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able of Contents" sheetId="1" state="visible" r:id="rId2"/>
    <sheet name="ALMANAC" sheetId="2" state="visible" r:id="rId3"/>
    <sheet name="QUICK SHEET" sheetId="3" state="visible" r:id="rId4"/>
    <sheet name="TRANSIT" sheetId="4" state="visible" r:id="rId5"/>
    <sheet name="ASTROCOMPASS" sheetId="5" state="visible" r:id="rId6"/>
    <sheet name="asr data" sheetId="6" state="visible" r:id="rId7"/>
    <sheet name="SUNRISE SET hh hh" sheetId="7" state="visible" r:id="rId8"/>
    <sheet name="sunrise set hh mm" sheetId="8" state="visible" r:id="rId9"/>
    <sheet name="EOTandLONG" sheetId="9" state="visible" r:id="rId10"/>
    <sheet name="astroEOT" sheetId="10" state="visible" r:id="rId11"/>
    <sheet name="q-dial" sheetId="11" state="visible" r:id="rId12"/>
    <sheet name="h dial" sheetId="12" state="visible" r:id="rId13"/>
    <sheet name="v dial" sheetId="13" state="visible" r:id="rId14"/>
    <sheet name="wall declination" sheetId="14" state="visible" r:id="rId15"/>
    <sheet name="v-dec" sheetId="15" state="visible" r:id="rId16"/>
    <sheet name="v great decliner" sheetId="16" state="visible" r:id="rId17"/>
    <sheet name="v meridian" sheetId="17" state="visible" r:id="rId18"/>
    <sheet name="polar" sheetId="18" state="visible" r:id="rId19"/>
    <sheet name="ceiling" sheetId="19" state="visible" r:id="rId20"/>
    <sheet name="inclined decliners" sheetId="20" state="visible" r:id="rId21"/>
    <sheet name="Declination lines" sheetId="21" state="visible" r:id="rId22"/>
    <sheet name="Reverse engineering h-dials" sheetId="22" state="visible" r:id="rId23"/>
    <sheet name="hr fr hr.ln.angle" sheetId="23" state="visible" r:id="rId24"/>
    <sheet name="h-dial analemma" sheetId="24" state="visible" r:id="rId25"/>
    <sheet name="Analemma in the sky" sheetId="25" state="visible" r:id="rId26"/>
    <sheet name="analemmatic" sheetId="26" state="visible" r:id="rId27"/>
    <sheet name="toolXforY" sheetId="27" state="visible" r:id="rId28"/>
    <sheet name="toolYforX" sheetId="28" state="visible" r:id="rId29"/>
    <sheet name="Almucanters" sheetId="29" state="visible" r:id="rId30"/>
    <sheet name="Lunar phases" sheetId="30" state="visible" r:id="rId31"/>
    <sheet name="Middleton Scales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1667">
  <si>
    <t xml:space="preserve"> </t>
  </si>
  <si>
    <t xml:space="preserve">MAIN SCREEN</t>
  </si>
  <si>
    <t xml:space="preserve">BLUE boxes are computed</t>
  </si>
  <si>
    <t xml:space="preserve">YELLOW boxes can be changed</t>
  </si>
  <si>
    <t xml:space="preserve">updated: Apr 18, 2021</t>
  </si>
  <si>
    <t xml:space="preserve">EXCEL, OPEN OFFICE, KINGSOFT</t>
  </si>
  <si>
    <t xml:space="preserve">www.illustratingshadows.com</t>
  </si>
  <si>
    <t xml:space="preserve">        + is west, - is east</t>
  </si>
  <si>
    <t xml:space="preserve">PHOENIX DATA</t>
  </si>
  <si>
    <t xml:space="preserve">Latitude:</t>
  </si>
  <si>
    <t xml:space="preserve">Longitude</t>
  </si>
  <si>
    <t xml:space="preserve">LOCATION:</t>
  </si>
  <si>
    <t xml:space="preserve">EOT USED BELOW IS</t>
  </si>
  <si>
    <t xml:space="preserve">Legal meridian</t>
  </si>
  <si>
    <t xml:space="preserve">** If junk auto fills when you enter data in a YELLOW box: hit DELETE, or turn off autofill</t>
  </si>
  <si>
    <t xml:space="preserve">lat: </t>
  </si>
  <si>
    <t xml:space="preserve">ASTRONOMICAL 4yr avg</t>
  </si>
  <si>
    <t xml:space="preserve">optional gnomon linear height for some dials-&gt;</t>
  </si>
  <si>
    <t xml:space="preserve">** Hyperlinks only work if OPENed from disk. If run from www download, SAVE first, then RUN; or use bottom tabs.</t>
  </si>
  <si>
    <t xml:space="preserve">lng:</t>
  </si>
  <si>
    <t xml:space="preserve">ref</t>
  </si>
  <si>
    <t xml:space="preserve">TODAY IS:</t>
  </si>
  <si>
    <t xml:space="preserve">       THIS LOCATION'S LONGITUDE</t>
  </si>
  <si>
    <t xml:space="preserve">ASTRONOMICAL EOT</t>
  </si>
  <si>
    <t xml:space="preserve">** The EOTs to the left are all decimal minutes:  mm.mm    </t>
  </si>
  <si>
    <t xml:space="preserve">       CORRECTED EOT TABLE</t>
  </si>
  <si>
    <t xml:space="preserve">SILVER CITY DATA</t>
  </si>
  <si>
    <t xml:space="preserve">eot</t>
  </si>
  <si>
    <t xml:space="preserve">5th</t>
  </si>
  <si>
    <t xml:space="preserve">15th</t>
  </si>
  <si>
    <t xml:space="preserve">25th</t>
  </si>
  <si>
    <t xml:space="preserve">JAN</t>
  </si>
  <si>
    <t xml:space="preserve">eot[2wv]</t>
  </si>
  <si>
    <t xml:space="preserve">mm.mm</t>
  </si>
  <si>
    <t xml:space="preserve">correction</t>
  </si>
  <si>
    <t xml:space="preserve">minutes</t>
  </si>
  <si>
    <t xml:space="preserve">hours</t>
  </si>
  <si>
    <t xml:space="preserve">For astrocompass, adjust the standard 15</t>
  </si>
  <si>
    <t xml:space="preserve">FEB</t>
  </si>
  <si>
    <t xml:space="preserve">eot[3wv]</t>
  </si>
  <si>
    <t xml:space="preserve">long.corr</t>
  </si>
  <si>
    <t xml:space="preserve">degrees per hour setting by this angle</t>
  </si>
  <si>
    <t xml:space="preserve">MAR</t>
  </si>
  <si>
    <t xml:space="preserve">astro.EOT</t>
  </si>
  <si>
    <t xml:space="preserve">(opposite sign to dial correction)</t>
  </si>
  <si>
    <t xml:space="preserve">APR</t>
  </si>
  <si>
    <t xml:space="preserve">NOTE: different EOT formulae have different results</t>
  </si>
  <si>
    <t xml:space="preserve">total.corr</t>
  </si>
  <si>
    <t xml:space="preserve">long.cor/4</t>
  </si>
  <si>
    <t xml:space="preserve">eot/4</t>
  </si>
  <si>
    <t xml:space="preserve">net astro compass</t>
  </si>
  <si>
    <t xml:space="preserve">MAY</t>
  </si>
  <si>
    <t xml:space="preserve">decimal</t>
  </si>
  <si>
    <t xml:space="preserve">h.hh</t>
  </si>
  <si>
    <t xml:space="preserve">corr:</t>
  </si>
  <si>
    <t xml:space="preserve">JUN</t>
  </si>
  <si>
    <t xml:space="preserve">JLY</t>
  </si>
  <si>
    <t xml:space="preserve">GENERAL</t>
  </si>
  <si>
    <t xml:space="preserve">HOUR ANGLE</t>
  </si>
  <si>
    <t xml:space="preserve">AZIMUTH</t>
  </si>
  <si>
    <t xml:space="preserve">ALTITUDE</t>
  </si>
  <si>
    <t xml:space="preserve">REVERSE ENGINEERING</t>
  </si>
  <si>
    <t xml:space="preserve">AUG</t>
  </si>
  <si>
    <t xml:space="preserve">Almanac page with lots of data</t>
  </si>
  <si>
    <t xml:space="preserve">Horizontal dial  (h-dial)</t>
  </si>
  <si>
    <t xml:space="preserve">Analemmatic (hours on elipse) </t>
  </si>
  <si>
    <t xml:space="preserve">Astrolabe almucanters</t>
  </si>
  <si>
    <t xml:space="preserve">Reverse engineering an h-dial</t>
  </si>
  <si>
    <t xml:space="preserve">SEP</t>
  </si>
  <si>
    <t xml:space="preserve">Noon transit by day and location</t>
  </si>
  <si>
    <t xml:space="preserve">Equatorial &amp; Armillary dials</t>
  </si>
  <si>
    <t xml:space="preserve">Hour from h-dial hour line angle</t>
  </si>
  <si>
    <t xml:space="preserve">OCT</t>
  </si>
  <si>
    <t xml:space="preserve">Astro Compass time-&gt;LHA</t>
  </si>
  <si>
    <t xml:space="preserve">Vertical dial non declining (v-dial)</t>
  </si>
  <si>
    <t xml:space="preserve">NOV</t>
  </si>
  <si>
    <t xml:space="preserve">Islamic asr start time</t>
  </si>
  <si>
    <t xml:space="preserve">Vertical decliner  (v-dec)</t>
  </si>
  <si>
    <r>
      <rPr>
        <b val="true"/>
        <sz val="12"/>
        <color rgb="FF008080"/>
        <rFont val="Arial"/>
        <family val="2"/>
      </rPr>
      <t xml:space="preserve">JULIAN DAY</t>
    </r>
    <r>
      <rPr>
        <b val="true"/>
        <sz val="8"/>
        <color rgb="FF008080"/>
        <rFont val="Arial"/>
        <family val="2"/>
      </rPr>
      <t xml:space="preserve"> (day of year)</t>
    </r>
  </si>
  <si>
    <t xml:space="preserve">      SUN'S DECLINATION</t>
  </si>
  <si>
    <t xml:space="preserve">GENERIC EOT TABLE</t>
  </si>
  <si>
    <t xml:space="preserve">DEC</t>
  </si>
  <si>
    <t xml:space="preserve">Vertical great decliner</t>
  </si>
  <si>
    <t xml:space="preserve">SUNRISE/SET dec</t>
  </si>
  <si>
    <t xml:space="preserve">Italian line</t>
  </si>
  <si>
    <t xml:space="preserve">Ceiling or reflecting dials</t>
  </si>
  <si>
    <t xml:space="preserve">Sunrise set hh.mm</t>
  </si>
  <si>
    <t xml:space="preserve">data</t>
  </si>
  <si>
    <t xml:space="preserve">Meridian dial (pure east or west)</t>
  </si>
  <si>
    <t xml:space="preserve">ITALIAN LINES</t>
  </si>
  <si>
    <t xml:space="preserve">astronomical EOT any year</t>
  </si>
  <si>
    <t xml:space="preserve">Polar dial</t>
  </si>
  <si>
    <t xml:space="preserve">S U N   S E T</t>
  </si>
  <si>
    <t xml:space="preserve">EOT with longitude correction when using a</t>
  </si>
  <si>
    <t xml:space="preserve">Inclined decliners</t>
  </si>
  <si>
    <t xml:space="preserve">forlat/long, no EOT</t>
  </si>
  <si>
    <t xml:space="preserve">dial at a new location</t>
  </si>
  <si>
    <t xml:space="preserve">hdial Analemma curve (figure 8)</t>
  </si>
  <si>
    <t xml:space="preserve">winter</t>
  </si>
  <si>
    <t xml:space="preserve">equ</t>
  </si>
  <si>
    <t xml:space="preserve">summer</t>
  </si>
  <si>
    <t xml:space="preserve">Astro compass</t>
  </si>
  <si>
    <t xml:space="preserve">Declination/calendar curve data</t>
  </si>
  <si>
    <t xml:space="preserve">solstice</t>
  </si>
  <si>
    <t xml:space="preserve">Wall declination from south</t>
  </si>
  <si>
    <t xml:space="preserve">Middleton scales</t>
  </si>
  <si>
    <t xml:space="preserve">sunset</t>
  </si>
  <si>
    <t xml:space="preserve">angle:x,y converter</t>
  </si>
  <si>
    <t xml:space="preserve">-1</t>
  </si>
  <si>
    <t xml:space="preserve">Lunar phases</t>
  </si>
  <si>
    <t xml:space="preserve">-2</t>
  </si>
  <si>
    <t xml:space="preserve">-3</t>
  </si>
  <si>
    <t xml:space="preserve">Selected Julian day (day of year):</t>
  </si>
  <si>
    <t xml:space="preserve">-4</t>
  </si>
  <si>
    <t xml:space="preserve">day's sunrise hh.mm:</t>
  </si>
  <si>
    <t xml:space="preserve">sunrise azimuth</t>
  </si>
  <si>
    <t xml:space="preserve">-5</t>
  </si>
  <si>
    <t xml:space="preserve">sunset: hh.mm</t>
  </si>
  <si>
    <t xml:space="preserve">-6</t>
  </si>
  <si>
    <t xml:space="preserve">solar declination:</t>
  </si>
  <si>
    <t xml:space="preserve">ILLUSTRATING TIME'S SHADOW</t>
  </si>
  <si>
    <t xml:space="preserve">GOOD DECLINATIONS FOR REASONABLE SYMMETRY</t>
  </si>
  <si>
    <t xml:space="preserve">EOT mm.mm</t>
  </si>
  <si>
    <t xml:space="preserve">explains these tools in detail. Make</t>
  </si>
  <si>
    <r>
      <rPr>
        <sz val="10"/>
        <rFont val="Arial"/>
        <family val="0"/>
      </rPr>
      <t xml:space="preserve">20</t>
    </r>
    <r>
      <rPr>
        <sz val="10"/>
        <color rgb="FF808080"/>
        <rFont val="Arial"/>
        <family val="2"/>
      </rPr>
      <t xml:space="preserve">, 19 or 18</t>
    </r>
  </si>
  <si>
    <r>
      <rPr>
        <sz val="10"/>
        <rFont val="Arial"/>
        <family val="0"/>
      </rPr>
      <t xml:space="preserve">10</t>
    </r>
    <r>
      <rPr>
        <sz val="10"/>
        <color rgb="FF808080"/>
        <rFont val="Arial"/>
        <family val="2"/>
      </rPr>
      <t xml:space="preserve">, or 11 or 12</t>
    </r>
  </si>
  <si>
    <t xml:space="preserve">BABYLONIAN</t>
  </si>
  <si>
    <t xml:space="preserve">noon transit hhmm.mm</t>
  </si>
  <si>
    <t xml:space="preserve">models of dials before the real thing.</t>
  </si>
  <si>
    <t xml:space="preserve">Jun, Dec</t>
  </si>
  <si>
    <t xml:space="preserve">Jan, May, Jly, Nov</t>
  </si>
  <si>
    <t xml:space="preserve">Feb, Apr, Aug, Oct</t>
  </si>
  <si>
    <t xml:space="preserve">Mar, Sep</t>
  </si>
  <si>
    <t xml:space="preserve">S U N   R I S E</t>
  </si>
  <si>
    <t xml:space="preserve">for lat/long, no EOT</t>
  </si>
  <si>
    <t xml:space="preserve">Conventional Arabic</t>
  </si>
  <si>
    <t xml:space="preserve">sunrise</t>
  </si>
  <si>
    <t xml:space="preserve">Hindu Arabic</t>
  </si>
  <si>
    <t xml:space="preserve">۰</t>
  </si>
  <si>
    <t xml:space="preserve">١۰</t>
  </si>
  <si>
    <t xml:space="preserve">+1</t>
  </si>
  <si>
    <t xml:space="preserve">Persian Arabic</t>
  </si>
  <si>
    <t xml:space="preserve">۴</t>
  </si>
  <si>
    <t xml:space="preserve">۵</t>
  </si>
  <si>
    <t xml:space="preserve">+2</t>
  </si>
  <si>
    <t xml:space="preserve">Roman</t>
  </si>
  <si>
    <t xml:space="preserve">none </t>
  </si>
  <si>
    <t xml:space="preserve">I</t>
  </si>
  <si>
    <t xml:space="preserve">II</t>
  </si>
  <si>
    <t xml:space="preserve">III</t>
  </si>
  <si>
    <t xml:space="preserve">IIII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+3</t>
  </si>
  <si>
    <t xml:space="preserve">IV</t>
  </si>
  <si>
    <t xml:space="preserve">+4</t>
  </si>
  <si>
    <t xml:space="preserve">20 : XX</t>
  </si>
  <si>
    <t xml:space="preserve">50 : L</t>
  </si>
  <si>
    <t xml:space="preserve">100 : C</t>
  </si>
  <si>
    <t xml:space="preserve">500 : D</t>
  </si>
  <si>
    <t xml:space="preserve">1000 : M</t>
  </si>
  <si>
    <t xml:space="preserve">+5</t>
  </si>
  <si>
    <t xml:space="preserve">Greek</t>
  </si>
  <si>
    <t xml:space="preserve">Αʹ</t>
  </si>
  <si>
    <t xml:space="preserve">Βʹ</t>
  </si>
  <si>
    <t xml:space="preserve">Γʹ</t>
  </si>
  <si>
    <t xml:space="preserve">Δʹ</t>
  </si>
  <si>
    <t xml:space="preserve">Εʹ</t>
  </si>
  <si>
    <t xml:space="preserve">Fʹ</t>
  </si>
  <si>
    <t xml:space="preserve">Ζʹ</t>
  </si>
  <si>
    <t xml:space="preserve">Ηʹ</t>
  </si>
  <si>
    <t xml:space="preserve">Θʹ</t>
  </si>
  <si>
    <t xml:space="preserve">Ιʹ </t>
  </si>
  <si>
    <t xml:space="preserve">+6</t>
  </si>
  <si>
    <t xml:space="preserve">11 : ΙΑʹ</t>
  </si>
  <si>
    <t xml:space="preserve">12 : ΙΒʹ</t>
  </si>
  <si>
    <t xml:space="preserve">LENGTH OF DAY</t>
  </si>
  <si>
    <t xml:space="preserve">Hebrew</t>
  </si>
  <si>
    <t xml:space="preserve">for the lat/long</t>
  </si>
  <si>
    <t xml:space="preserve">Value</t>
  </si>
  <si>
    <t xml:space="preserve">א</t>
  </si>
  <si>
    <t xml:space="preserve">ב</t>
  </si>
  <si>
    <t xml:space="preserve">ג</t>
  </si>
  <si>
    <t xml:space="preserve">ד</t>
  </si>
  <si>
    <t xml:space="preserve">ה</t>
  </si>
  <si>
    <t xml:space="preserve">ו</t>
  </si>
  <si>
    <t xml:space="preserve">ז</t>
  </si>
  <si>
    <t xml:space="preserve">ח</t>
  </si>
  <si>
    <t xml:space="preserve">ט</t>
  </si>
  <si>
    <t xml:space="preserve">x 1</t>
  </si>
  <si>
    <t xml:space="preserve">Alef</t>
  </si>
  <si>
    <t xml:space="preserve">Bet</t>
  </si>
  <si>
    <t xml:space="preserve">Gimel</t>
  </si>
  <si>
    <t xml:space="preserve">Dalet</t>
  </si>
  <si>
    <t xml:space="preserve">He</t>
  </si>
  <si>
    <t xml:space="preserve">Vav</t>
  </si>
  <si>
    <t xml:space="preserve">Zayen</t>
  </si>
  <si>
    <t xml:space="preserve">Het</t>
  </si>
  <si>
    <t xml:space="preserve">Tet</t>
  </si>
  <si>
    <t xml:space="preserve">י</t>
  </si>
  <si>
    <t xml:space="preserve">כ</t>
  </si>
  <si>
    <t xml:space="preserve">ל</t>
  </si>
  <si>
    <t xml:space="preserve">מ</t>
  </si>
  <si>
    <t xml:space="preserve">נ</t>
  </si>
  <si>
    <t xml:space="preserve">ס</t>
  </si>
  <si>
    <t xml:space="preserve">ע</t>
  </si>
  <si>
    <t xml:space="preserve">פ</t>
  </si>
  <si>
    <t xml:space="preserve">צ</t>
  </si>
  <si>
    <t xml:space="preserve">NOTE:</t>
  </si>
  <si>
    <t xml:space="preserve">Italian hour lines were measured</t>
  </si>
  <si>
    <t xml:space="preserve">x 10</t>
  </si>
  <si>
    <t xml:space="preserve">Yod</t>
  </si>
  <si>
    <t xml:space="preserve">Kaf</t>
  </si>
  <si>
    <t xml:space="preserve">Lamed</t>
  </si>
  <si>
    <t xml:space="preserve">Mem</t>
  </si>
  <si>
    <t xml:space="preserve">Nun</t>
  </si>
  <si>
    <t xml:space="preserve">Samekh</t>
  </si>
  <si>
    <t xml:space="preserve">Ayin</t>
  </si>
  <si>
    <t xml:space="preserve">Pe</t>
  </si>
  <si>
    <t xml:space="preserve">Tzadi</t>
  </si>
  <si>
    <t xml:space="preserve">from sunset, this system uses hours until</t>
  </si>
  <si>
    <t xml:space="preserve">sunset as it is more useful.</t>
  </si>
  <si>
    <t xml:space="preserve">NOTE: Because the name of god is not written:-</t>
  </si>
  <si>
    <t xml:space="preserve">The above is classical Hebrew</t>
  </si>
  <si>
    <t xml:space="preserve">NOTE: 15 is not 10+5 but 9+6</t>
  </si>
  <si>
    <t xml:space="preserve">Numbers are largest to smallest</t>
  </si>
  <si>
    <t xml:space="preserve">NOTE: 16 is not 10+6 but 9+7</t>
  </si>
  <si>
    <t xml:space="preserve">NOTE</t>
  </si>
  <si>
    <t xml:space="preserve">This sheet uses protected/locked cells. To unprotect do  ALT-T,  P,  P in Excel</t>
  </si>
  <si>
    <t xml:space="preserve">*** END ***</t>
  </si>
  <si>
    <t xml:space="preserve">D O     N O T     C H A N G E    B E L O W</t>
  </si>
  <si>
    <t xml:space="preserve">OLD METHOD HAS BUG because of the Feb 28 to Mar 1 "IF" logic</t>
  </si>
  <si>
    <t xml:space="preserve">Astronomical EOT non leap year</t>
  </si>
  <si>
    <t xml:space="preserve">today is:</t>
  </si>
  <si>
    <t xml:space="preserve">Astronomical EOT leap year</t>
  </si>
  <si>
    <t xml:space="preserve">tomorrow:</t>
  </si>
  <si>
    <t xml:space="preserve">Astronomical EOT for this JD</t>
  </si>
  <si>
    <t xml:space="preserve">this JD:</t>
  </si>
  <si>
    <t xml:space="preserve">NEW METHOD</t>
  </si>
  <si>
    <t xml:space="preserve">this  avoids the Feb 28 to Mar transition in the "IF" </t>
  </si>
  <si>
    <t xml:space="preserve">FOR TODAY</t>
  </si>
  <si>
    <t xml:space="preserve">(1)</t>
  </si>
  <si>
    <t xml:space="preserve">Jan 1 this year is</t>
  </si>
  <si>
    <t xml:space="preserve">YEAR</t>
  </si>
  <si>
    <t xml:space="preserve">MONTH</t>
  </si>
  <si>
    <t xml:space="preserve">DAY</t>
  </si>
  <si>
    <t xml:space="preserve">JD Jan 1</t>
  </si>
  <si>
    <t xml:space="preserve">this yr</t>
  </si>
  <si>
    <t xml:space="preserve">(2)</t>
  </si>
  <si>
    <t xml:space="preserve">Today is</t>
  </si>
  <si>
    <t xml:space="preserve">day is</t>
  </si>
  <si>
    <t xml:space="preserve">(3)</t>
  </si>
  <si>
    <t xml:space="preserve">Thus today's JD is</t>
  </si>
  <si>
    <t xml:space="preserve">NOW CALCULATE THE EOT</t>
  </si>
  <si>
    <t xml:space="preserve">SELECTED DAY</t>
  </si>
  <si>
    <t xml:space="preserve">ALMANAC FOR JULIAN DAY AND LOCATION</t>
  </si>
  <si>
    <t xml:space="preserve">Today</t>
  </si>
  <si>
    <t xml:space="preserve">i.e.</t>
  </si>
  <si>
    <t xml:space="preserve">Julian day</t>
  </si>
  <si>
    <t xml:space="preserve">To change the Julian day, or location, use the main table of contents sheet</t>
  </si>
  <si>
    <t xml:space="preserve">main table of contents</t>
  </si>
  <si>
    <t xml:space="preserve">JULIAN DATE TABLE</t>
  </si>
  <si>
    <t xml:space="preserve">NOT ASTRONOMICAL</t>
  </si>
  <si>
    <t xml:space="preserve">Date</t>
  </si>
  <si>
    <t xml:space="preserve">Julian</t>
  </si>
  <si>
    <t xml:space="preserve">Assumed Julian day</t>
  </si>
  <si>
    <t xml:space="preserve">your EOT</t>
  </si>
  <si>
    <r>
      <rPr>
        <b val="true"/>
        <sz val="10"/>
        <color rgb="FF0000FF"/>
        <rFont val="Arial"/>
        <family val="2"/>
      </rPr>
      <t xml:space="preserve">mm.mm</t>
    </r>
    <r>
      <rPr>
        <sz val="8"/>
        <rFont val="Arial"/>
        <family val="0"/>
      </rPr>
      <t xml:space="preserve"> add or subtract this decimal minutes from sundial time to get mean time</t>
    </r>
  </si>
  <si>
    <t xml:space="preserve">Assumed latitude (0-90)</t>
  </si>
  <si>
    <t xml:space="preserve">NOTE: sundial indicated time needs two corrections. One is for the equation of time (EOT) to convert</t>
  </si>
  <si>
    <t xml:space="preserve">from sun to mean time. The other is for longitude to convert mean to legal time. Add both numbers.</t>
  </si>
  <si>
    <t xml:space="preserve">Assumed longitude (0-180 + or -)</t>
  </si>
  <si>
    <t xml:space="preserve">Assumed time zone's reference longitude</t>
  </si>
  <si>
    <t xml:space="preserve">LEGAL</t>
  </si>
  <si>
    <t xml:space="preserve">add or subtract this decimal minutes from the sundial time to get legal time</t>
  </si>
  <si>
    <t xml:space="preserve">net correction (EOT + legal)</t>
  </si>
  <si>
    <t xml:space="preserve">NET</t>
  </si>
  <si>
    <t xml:space="preserve">Today's sun declination (north/south of equator) </t>
  </si>
  <si>
    <r>
      <rPr>
        <sz val="10"/>
        <rFont val="Arial"/>
        <family val="0"/>
      </rPr>
      <t xml:space="preserve">STD MEAN TIME h.</t>
    </r>
    <r>
      <rPr>
        <sz val="10"/>
        <color rgb="FFFF0000"/>
        <rFont val="Arial"/>
        <family val="2"/>
      </rPr>
      <t xml:space="preserve">mm</t>
    </r>
  </si>
  <si>
    <t xml:space="preserve">Daylight</t>
  </si>
  <si>
    <t xml:space="preserve">Sunrise</t>
  </si>
  <si>
    <t xml:space="preserve">Summer time is</t>
  </si>
  <si>
    <t xml:space="preserve">عصر</t>
  </si>
  <si>
    <t xml:space="preserve">DECL</t>
  </si>
  <si>
    <t xml:space="preserve">rise</t>
  </si>
  <si>
    <t xml:space="preserve">set</t>
  </si>
  <si>
    <t xml:space="preserve">duration</t>
  </si>
  <si>
    <t xml:space="preserve">azimuth</t>
  </si>
  <si>
    <t xml:space="preserve"> not considered.</t>
  </si>
  <si>
    <t xml:space="preserve">asr</t>
  </si>
  <si>
    <r>
      <rPr>
        <b val="true"/>
        <sz val="12"/>
        <rFont val="Arial"/>
        <family val="2"/>
      </rPr>
      <t xml:space="preserve">h.</t>
    </r>
    <r>
      <rPr>
        <b val="true"/>
        <sz val="12"/>
        <color rgb="FFFF0000"/>
        <rFont val="Arial"/>
        <family val="2"/>
      </rPr>
      <t xml:space="preserve">mm</t>
    </r>
    <r>
      <rPr>
        <sz val="12"/>
        <rFont val="Arial"/>
        <family val="2"/>
      </rPr>
      <t xml:space="preserve"> &gt;&gt;</t>
    </r>
  </si>
  <si>
    <t xml:space="preserve">longitude and EOT adjusted</t>
  </si>
  <si>
    <t xml:space="preserve">start</t>
  </si>
  <si>
    <t xml:space="preserve">Astronomically accurate EOT</t>
  </si>
  <si>
    <r>
      <rPr>
        <b val="true"/>
        <sz val="12"/>
        <rFont val="Arial"/>
        <family val="2"/>
      </rPr>
      <t xml:space="preserve">h.</t>
    </r>
    <r>
      <rPr>
        <b val="true"/>
        <sz val="12"/>
        <color rgb="FFFF0000"/>
        <rFont val="Arial"/>
        <family val="2"/>
      </rPr>
      <t xml:space="preserve">hh</t>
    </r>
    <r>
      <rPr>
        <sz val="12"/>
        <rFont val="Arial"/>
        <family val="2"/>
      </rPr>
      <t xml:space="preserve"> &gt;&gt;</t>
    </r>
  </si>
  <si>
    <r>
      <rPr>
        <sz val="10"/>
        <rFont val="Arial"/>
        <family val="0"/>
      </rPr>
      <t xml:space="preserve">&lt;&lt; longitude adjusted </t>
    </r>
    <r>
      <rPr>
        <b val="true"/>
        <sz val="10"/>
        <color rgb="FFFF0000"/>
        <rFont val="Arial"/>
        <family val="2"/>
      </rPr>
      <t xml:space="preserve">but no EOT</t>
    </r>
    <r>
      <rPr>
        <sz val="10"/>
        <rFont val="Arial"/>
        <family val="0"/>
      </rPr>
      <t xml:space="preserve">, also hh.hh (easier for Italian lines)</t>
    </r>
  </si>
  <si>
    <t xml:space="preserve">Babylonian</t>
  </si>
  <si>
    <t xml:space="preserve">Italian</t>
  </si>
  <si>
    <t xml:space="preserve">(use daylight duration for temporary/unequal/biblical hours)</t>
  </si>
  <si>
    <t xml:space="preserve">end</t>
  </si>
  <si>
    <t xml:space="preserve">Today's time of the sun's noon passage at this location.</t>
  </si>
  <si>
    <t xml:space="preserve">Noon transit at:</t>
  </si>
  <si>
    <r>
      <rPr>
        <sz val="10"/>
        <rFont val="Arial"/>
        <family val="0"/>
      </rPr>
      <t xml:space="preserve">hhmm.</t>
    </r>
    <r>
      <rPr>
        <b val="true"/>
        <sz val="10"/>
        <color rgb="FF0000FF"/>
        <rFont val="Arial"/>
        <family val="2"/>
      </rPr>
      <t xml:space="preserve">mm</t>
    </r>
  </si>
  <si>
    <t xml:space="preserve">Noon + long.diff + EOT</t>
  </si>
  <si>
    <t xml:space="preserve">At this time, a vertical rod will point due north</t>
  </si>
  <si>
    <t xml:space="preserve">mean time</t>
  </si>
  <si>
    <t xml:space="preserve">        TIME OF DAY</t>
  </si>
  <si>
    <t xml:space="preserve">am</t>
  </si>
  <si>
    <t xml:space="preserve">pm</t>
  </si>
  <si>
    <t xml:space="preserve">Altitude</t>
  </si>
  <si>
    <t xml:space="preserve">cot(alt)</t>
  </si>
  <si>
    <t xml:space="preserve">tan(alt)</t>
  </si>
  <si>
    <t xml:space="preserve">Azimuth</t>
  </si>
  <si>
    <t xml:space="preserve">cot(azi)</t>
  </si>
  <si>
    <t xml:space="preserve">tan(azi)</t>
  </si>
  <si>
    <t xml:space="preserve">inf</t>
  </si>
  <si>
    <t xml:space="preserve">The cotan of the altitude times the linear style height gives the distance from the nodus</t>
  </si>
  <si>
    <t xml:space="preserve">base to the hour line for the declination point. Or...</t>
  </si>
  <si>
    <t xml:space="preserve">The azimuth gives the bearing from the nodus-base to the hour line for the </t>
  </si>
  <si>
    <t xml:space="preserve">declination point.</t>
  </si>
  <si>
    <t xml:space="preserve">You may copy or distribute this spreadsheet provided credit is given to www.illustratingshadows.com</t>
  </si>
  <si>
    <t xml:space="preserve">DO NOT DELETE THESE FIGURES BELOW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atitude</t>
  </si>
  <si>
    <t xml:space="preserve">JD</t>
  </si>
  <si>
    <t xml:space="preserve">longitude</t>
  </si>
  <si>
    <t xml:space="preserve">dec</t>
  </si>
  <si>
    <t xml:space="preserve">legal</t>
  </si>
  <si>
    <t xml:space="preserve">dif mm</t>
  </si>
  <si>
    <t xml:space="preserve">correction to standard mean time mm.mm</t>
  </si>
  <si>
    <t xml:space="preserve">rod height</t>
  </si>
  <si>
    <t xml:space="preserve">"N"</t>
  </si>
  <si>
    <t xml:space="preserve">noon prayer time</t>
  </si>
  <si>
    <t xml:space="preserve">ظهر</t>
  </si>
  <si>
    <t xml:space="preserve">ZUHR</t>
  </si>
  <si>
    <t xml:space="preserve">noon altitude</t>
  </si>
  <si>
    <t xml:space="preserve">noon shadow "X"</t>
  </si>
  <si>
    <t xml:space="preserve">thus the ASR1 shadow distance is</t>
  </si>
  <si>
    <t xml:space="preserve">shadow X+N</t>
  </si>
  <si>
    <t xml:space="preserve">thus the ASR1 shadow's altitude is</t>
  </si>
  <si>
    <t xml:space="preserve">and azimuth</t>
  </si>
  <si>
    <t xml:space="preserve">then the local solar hour angle is</t>
  </si>
  <si>
    <t xml:space="preserve">for afternon prayer ASR</t>
  </si>
  <si>
    <t xml:space="preserve">HRS pm</t>
  </si>
  <si>
    <t xml:space="preserve">Local Apparent Time</t>
  </si>
  <si>
    <t xml:space="preserve">HRS hh.mm</t>
  </si>
  <si>
    <t xml:space="preserve">from noon</t>
  </si>
  <si>
    <t xml:space="preserve">hh.mm</t>
  </si>
  <si>
    <t xml:space="preserve">longitude adjusted</t>
  </si>
  <si>
    <t xml:space="preserve">hrs+ long</t>
  </si>
  <si>
    <t xml:space="preserve">Standard Time</t>
  </si>
  <si>
    <t xml:space="preserve">sundial time</t>
  </si>
  <si>
    <t xml:space="preserve">clock time</t>
  </si>
  <si>
    <t xml:space="preserve">plus EOT</t>
  </si>
  <si>
    <t xml:space="preserve">Standard Mean Time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1</t>
    </r>
  </si>
  <si>
    <t xml:space="preserve">local sun hour </t>
  </si>
  <si>
    <t xml:space="preserve">lha</t>
  </si>
  <si>
    <r>
      <rPr>
        <b val="true"/>
        <sz val="8"/>
        <color rgb="FFFF0000"/>
        <rFont val="Arial"/>
        <family val="2"/>
      </rPr>
      <t xml:space="preserve">NO</t>
    </r>
    <r>
      <rPr>
        <sz val="8"/>
        <rFont val="Arial"/>
        <family val="0"/>
      </rPr>
      <t xml:space="preserve"> LONGITUDE</t>
    </r>
  </si>
  <si>
    <t xml:space="preserve">local h-dial hour line angle</t>
  </si>
  <si>
    <t xml:space="preserve">CORRECTION</t>
  </si>
  <si>
    <t xml:space="preserve">longitude adjusted hour </t>
  </si>
  <si>
    <r>
      <rPr>
        <b val="true"/>
        <sz val="8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longitude adjusted h-dial hour line angle</t>
  </si>
  <si>
    <t xml:space="preserve">from the meridian</t>
  </si>
  <si>
    <t xml:space="preserve">DO NOT OVERWRITE THE CRITICAL </t>
  </si>
  <si>
    <t xml:space="preserve">INTERMEDIATE FIGURES BELOW</t>
  </si>
  <si>
    <t xml:space="preserve">THE BELOW ARE INTERMEDITE FIGURES</t>
  </si>
  <si>
    <t xml:space="preserve">LAT</t>
  </si>
  <si>
    <t xml:space="preserve">LONG</t>
  </si>
  <si>
    <t xml:space="preserve">ref:long</t>
  </si>
  <si>
    <t xml:space="preserve">NOTE: Tables are based on the LAT, LONG and time </t>
  </si>
  <si>
    <t xml:space="preserve">eot in use is the astronomical EOT</t>
  </si>
  <si>
    <t xml:space="preserve">zone reference in the boxes to the left. EOT is used.</t>
  </si>
  <si>
    <t xml:space="preserve">sun rise time</t>
  </si>
  <si>
    <t xml:space="preserve">sun set time</t>
  </si>
  <si>
    <t xml:space="preserve">Summer time is not considered.</t>
  </si>
  <si>
    <t xml:space="preserve">std time intermediate</t>
  </si>
  <si>
    <t xml:space="preserve">Intermediate values</t>
  </si>
  <si>
    <t xml:space="preserve">LOCAL SUNRISE DATA</t>
  </si>
  <si>
    <t xml:space="preserve">STD</t>
  </si>
  <si>
    <t xml:space="preserve">rise </t>
  </si>
  <si>
    <t xml:space="preserve">rise plus</t>
  </si>
  <si>
    <t xml:space="preserve">set plus</t>
  </si>
  <si>
    <t xml:space="preserve">daylength</t>
  </si>
  <si>
    <t xml:space="preserve">decl</t>
  </si>
  <si>
    <t xml:space="preserve">td</t>
  </si>
  <si>
    <t xml:space="preserve">lat</t>
  </si>
  <si>
    <t xml:space="preserve">ha</t>
  </si>
  <si>
    <t xml:space="preserve">hhmm</t>
  </si>
  <si>
    <t xml:space="preserve">eot h.hh</t>
  </si>
  <si>
    <t xml:space="preserve">set h.hh</t>
  </si>
  <si>
    <t xml:space="preserve">MINI-ALMANAC AND MUCH RELEVANT DATA FOR SUN DIALS</t>
  </si>
  <si>
    <t xml:space="preserve">Only change the YELLOW boxed data</t>
  </si>
  <si>
    <t xml:space="preserve">This spreadsheet may be freely copied, modified, and distributed</t>
  </si>
  <si>
    <t xml:space="preserve">provided credit is given to:</t>
  </si>
  <si>
    <t xml:space="preserve">from main sheet</t>
  </si>
  <si>
    <t xml:space="preserve">Latitude (0-90)</t>
  </si>
  <si>
    <t xml:space="preserve">Longitude (0-180 + or -)</t>
  </si>
  <si>
    <t xml:space="preserve">This is a simplified version of the main spreadsheet</t>
  </si>
  <si>
    <t xml:space="preserve">Time zone's reference longitude</t>
  </si>
  <si>
    <t xml:space="preserve">illustratingShadows.xls   and   .ods</t>
  </si>
  <si>
    <t xml:space="preserve">GENERAL INFORMATION</t>
  </si>
  <si>
    <t xml:space="preserve">EOT</t>
  </si>
  <si>
    <r>
      <rPr>
        <sz val="10"/>
        <rFont val="Arial"/>
        <family val="0"/>
      </rPr>
      <t xml:space="preserve">add or subtract this </t>
    </r>
    <r>
      <rPr>
        <b val="true"/>
        <sz val="10"/>
        <color rgb="FF0000FF"/>
        <rFont val="Arial"/>
        <family val="2"/>
      </rPr>
      <t xml:space="preserve">astronomical EOT</t>
    </r>
    <r>
      <rPr>
        <sz val="10"/>
        <rFont val="Arial"/>
        <family val="0"/>
      </rPr>
      <t xml:space="preserve"> decimal minutes </t>
    </r>
    <r>
      <rPr>
        <b val="true"/>
        <sz val="10"/>
        <color rgb="FF0000FF"/>
        <rFont val="Arial"/>
        <family val="2"/>
      </rPr>
      <t xml:space="preserve">mm.mm</t>
    </r>
    <r>
      <rPr>
        <sz val="10"/>
        <rFont val="Arial"/>
        <family val="0"/>
      </rPr>
      <t xml:space="preserve"> from sundial time to get mean time</t>
    </r>
  </si>
  <si>
    <r>
      <rPr>
        <sz val="10"/>
        <rFont val="Arial"/>
        <family val="0"/>
      </rPr>
      <t xml:space="preserve">add or subtract this </t>
    </r>
    <r>
      <rPr>
        <b val="true"/>
        <sz val="10"/>
        <color rgb="FF0000FF"/>
        <rFont val="Arial"/>
        <family val="2"/>
      </rPr>
      <t xml:space="preserve">decimal minutes</t>
    </r>
    <r>
      <rPr>
        <sz val="10"/>
        <rFont val="Arial"/>
        <family val="0"/>
      </rPr>
      <t xml:space="preserve"> from the sundial time to get legal time</t>
    </r>
  </si>
  <si>
    <r>
      <rPr>
        <sz val="10"/>
        <rFont val="Arial"/>
        <family val="0"/>
      </rPr>
      <t xml:space="preserve">this is the net correction (</t>
    </r>
    <r>
      <rPr>
        <sz val="10"/>
        <color rgb="FF0000FF"/>
        <rFont val="Arial"/>
        <family val="2"/>
      </rPr>
      <t xml:space="preserve">astronomical EOT</t>
    </r>
    <r>
      <rPr>
        <sz val="10"/>
        <rFont val="Arial"/>
        <family val="0"/>
      </rPr>
      <t xml:space="preserve"> and longitude)</t>
    </r>
  </si>
  <si>
    <t xml:space="preserve">today's declination</t>
  </si>
  <si>
    <t xml:space="preserve">STD TIME</t>
  </si>
  <si>
    <t xml:space="preserve">Noon</t>
  </si>
  <si>
    <t xml:space="preserve">No summer time</t>
  </si>
  <si>
    <t xml:space="preserve">microShadows</t>
  </si>
  <si>
    <t xml:space="preserve">h-dial only</t>
  </si>
  <si>
    <t xml:space="preserve">altitude</t>
  </si>
  <si>
    <t xml:space="preserve">Uses EOT and long</t>
  </si>
  <si>
    <t xml:space="preserve">simpleShadows</t>
  </si>
  <si>
    <t xml:space="preserve">h-dial, simple alt, azi</t>
  </si>
  <si>
    <t xml:space="preserve">cubicShadows</t>
  </si>
  <si>
    <t xml:space="preserve">h/v/v-dec/q/p/a, alt &amp; azi</t>
  </si>
  <si>
    <t xml:space="preserve">illustrating…</t>
  </si>
  <si>
    <t xml:space="preserve">all functions</t>
  </si>
  <si>
    <t xml:space="preserve">Noon transit:</t>
  </si>
  <si>
    <t xml:space="preserve">hhmm.mm</t>
  </si>
  <si>
    <r>
      <rPr>
        <b val="true"/>
        <sz val="12"/>
        <rFont val="Arial"/>
        <family val="2"/>
      </rPr>
      <t xml:space="preserve">LATITUDE SPECIFIC ~ ~ ~ NEED </t>
    </r>
    <r>
      <rPr>
        <b val="true"/>
        <sz val="12"/>
        <color rgb="FF0000FF"/>
        <rFont val="Arial"/>
        <family val="2"/>
      </rPr>
      <t xml:space="preserve">LONGITUDE + EOT</t>
    </r>
    <r>
      <rPr>
        <b val="true"/>
        <sz val="12"/>
        <rFont val="Arial"/>
        <family val="2"/>
      </rPr>
      <t xml:space="preserve"> CORRECTIONS ~ ~ ~ AM/PM HOUR LINE ANGLES ARE THE SAME</t>
    </r>
  </si>
  <si>
    <t xml:space="preserve">6 am and 6 pm --to--&gt; noon</t>
  </si>
  <si>
    <t xml:space="preserve">h-dial</t>
  </si>
  <si>
    <t xml:space="preserve">v-dial</t>
  </si>
  <si>
    <t xml:space="preserve">Shaded altitudes are</t>
  </si>
  <si>
    <t xml:space="preserve">before sunrise or</t>
  </si>
  <si>
    <t xml:space="preserve">Shaded azimuths are </t>
  </si>
  <si>
    <t xml:space="preserve">after sunset</t>
  </si>
  <si>
    <t xml:space="preserve">north of east/west</t>
  </si>
  <si>
    <t xml:space="preserve">line</t>
  </si>
  <si>
    <t xml:space="preserve">Shepherd's dial vertical</t>
  </si>
  <si>
    <t xml:space="preserve">distance is:=</t>
  </si>
  <si>
    <t xml:space="preserve">y = gnomon * tan(alt)</t>
  </si>
  <si>
    <r>
      <rPr>
        <b val="true"/>
        <sz val="12"/>
        <color rgb="FF0000FF"/>
        <rFont val="Arial"/>
        <family val="2"/>
      </rPr>
      <t xml:space="preserve">LONGITUDE + EOT: </t>
    </r>
    <r>
      <rPr>
        <b val="true"/>
        <sz val="12"/>
        <color rgb="FF008080"/>
        <rFont val="Arial"/>
        <family val="2"/>
      </rPr>
      <t xml:space="preserve">mm.mm</t>
    </r>
  </si>
  <si>
    <r>
      <rPr>
        <sz val="10"/>
        <color rgb="FF000000"/>
        <rFont val="Arial"/>
        <family val="0"/>
      </rPr>
      <t xml:space="preserve">Use this </t>
    </r>
    <r>
      <rPr>
        <b val="true"/>
        <sz val="10"/>
        <color rgb="FF0000FF"/>
        <rFont val="Arial"/>
        <family val="2"/>
      </rPr>
      <t xml:space="preserve">LONGITUDE + EOT</t>
    </r>
    <r>
      <rPr>
        <sz val="10"/>
        <color rgb="FF000000"/>
        <rFont val="Arial"/>
        <family val="0"/>
      </rPr>
      <t xml:space="preserve"> table above for dials that are not longitude corrected. </t>
    </r>
  </si>
  <si>
    <r>
      <rPr>
        <b val="true"/>
        <sz val="12"/>
        <rFont val="Arial"/>
        <family val="2"/>
      </rPr>
      <t xml:space="preserve">LATITUDE &amp; LONGITUDE SPECIFIC ~ ~ ~ NEED </t>
    </r>
    <r>
      <rPr>
        <b val="true"/>
        <sz val="12"/>
        <color rgb="FF0000FF"/>
        <rFont val="Arial"/>
        <family val="2"/>
      </rPr>
      <t xml:space="preserve">GENERIC EOT</t>
    </r>
    <r>
      <rPr>
        <b val="true"/>
        <sz val="12"/>
        <rFont val="Arial"/>
        <family val="2"/>
      </rPr>
      <t xml:space="preserve"> CORRECTION ONLY ~ ~ ~ AM/PM HOUR LINE ANGLES DIFFER</t>
    </r>
  </si>
  <si>
    <t xml:space="preserve">noon--to--&gt; 6 am and 6 pm</t>
  </si>
  <si>
    <t xml:space="preserve">       JULIAN DAYS</t>
  </si>
  <si>
    <r>
      <rPr>
        <sz val="10"/>
        <color rgb="FF000000"/>
        <rFont val="Arial"/>
        <family val="0"/>
      </rPr>
      <t xml:space="preserve">Use this </t>
    </r>
    <r>
      <rPr>
        <b val="true"/>
        <sz val="10"/>
        <color rgb="FF0000FF"/>
        <rFont val="Arial"/>
        <family val="2"/>
      </rPr>
      <t xml:space="preserve">GENERIC EOT</t>
    </r>
    <r>
      <rPr>
        <sz val="10"/>
        <color rgb="FF000000"/>
        <rFont val="Arial"/>
        <family val="0"/>
      </rPr>
      <t xml:space="preserve"> table above for dials that are already longitude corrected, and only need the EOT adjustment.</t>
    </r>
  </si>
  <si>
    <t xml:space="preserve">above: h-dial with longitude correction</t>
  </si>
  <si>
    <t xml:space="preserve">above: v-dial with longitude correction</t>
  </si>
  <si>
    <r>
      <rPr>
        <b val="true"/>
        <sz val="12"/>
        <rFont val="Arial"/>
        <family val="2"/>
      </rPr>
      <t xml:space="preserve">LATITUDE &amp; LONGITUDE SPECIFIC ~ ~ ~ NEED </t>
    </r>
    <r>
      <rPr>
        <b val="true"/>
        <sz val="12"/>
        <color rgb="FF0000FF"/>
        <rFont val="Arial"/>
        <family val="2"/>
      </rPr>
      <t xml:space="preserve">GENERIC EOT</t>
    </r>
    <r>
      <rPr>
        <b val="true"/>
        <sz val="12"/>
        <rFont val="Arial"/>
        <family val="2"/>
      </rPr>
      <t xml:space="preserve"> CORRECTION ONLY</t>
    </r>
  </si>
  <si>
    <t xml:space="preserve">VERTICAL DECLINER</t>
  </si>
  <si>
    <t xml:space="preserve">Declination:</t>
  </si>
  <si>
    <t xml:space="preserve">SW is +ve, SE is -ve</t>
  </si>
  <si>
    <t xml:space="preserve">CORRECTED</t>
  </si>
  <si>
    <t xml:space="preserve">TIME hh.hh</t>
  </si>
  <si>
    <t xml:space="preserve">FOR LONGITUDE</t>
  </si>
  <si>
    <t xml:space="preserve">GENERIC EOT TABLE  mm.mm</t>
  </si>
  <si>
    <t xml:space="preserve">STYLE:SD</t>
  </si>
  <si>
    <t xml:space="preserve">STYLE:SH</t>
  </si>
  <si>
    <t xml:space="preserve">POLAR/EQUATORIAL/ARMILLARY HOUR ANGLE DIALS</t>
  </si>
  <si>
    <r>
      <rPr>
        <b val="true"/>
        <sz val="12"/>
        <rFont val="Arial"/>
        <family val="2"/>
      </rPr>
      <t xml:space="preserve">POLAR/EQUATORIAL/ARMILLARY</t>
    </r>
    <r>
      <rPr>
        <sz val="10"/>
        <rFont val="Arial"/>
        <family val="0"/>
      </rPr>
      <t xml:space="preserve"> Gnomon linear length:</t>
    </r>
  </si>
  <si>
    <t xml:space="preserve">    (or style to plate in the case or an armillary)</t>
  </si>
  <si>
    <t xml:space="preserve">EQUATORIAL DIAL:</t>
  </si>
  <si>
    <t xml:space="preserve">Hour lines are 15 degrees apart.     Rotate away from the legal meridian if longitude corrected.</t>
  </si>
  <si>
    <t xml:space="preserve">Calendar circle distance</t>
  </si>
  <si>
    <t xml:space="preserve">DECLINATION</t>
  </si>
  <si>
    <t xml:space="preserve">from the base of the gnomon</t>
  </si>
  <si>
    <t xml:space="preserve">DISTANCE</t>
  </si>
  <si>
    <t xml:space="preserve">Sunset line is below (winter) or above (summer) base of gnomon</t>
  </si>
  <si>
    <t xml:space="preserve">ARMILLARY DIAL:</t>
  </si>
  <si>
    <t xml:space="preserve">The distance from the equinox line on the armillary dial</t>
  </si>
  <si>
    <t xml:space="preserve">using above declinations:</t>
  </si>
  <si>
    <t xml:space="preserve">POLAR DIAL</t>
  </si>
  <si>
    <r>
      <rPr>
        <b val="true"/>
        <sz val="10"/>
        <rFont val="Arial"/>
        <family val="2"/>
      </rPr>
      <t xml:space="preserve">HOURS FROM NOON</t>
    </r>
    <r>
      <rPr>
        <sz val="10"/>
        <rFont val="Arial"/>
        <family val="0"/>
      </rPr>
      <t xml:space="preserve"> ~ no lng corr:</t>
    </r>
  </si>
  <si>
    <t xml:space="preserve">distance from sub style</t>
  </si>
  <si>
    <r>
      <rPr>
        <b val="true"/>
        <sz val="12"/>
        <rFont val="Arial"/>
        <family val="2"/>
      </rPr>
      <t xml:space="preserve">AM</t>
    </r>
    <r>
      <rPr>
        <sz val="10"/>
        <rFont val="Arial"/>
        <family val="0"/>
      </rPr>
      <t xml:space="preserve"> Hour lines ~ with longitude correction:</t>
    </r>
  </si>
  <si>
    <r>
      <rPr>
        <b val="true"/>
        <sz val="12"/>
        <rFont val="Arial"/>
        <family val="2"/>
      </rPr>
      <t xml:space="preserve">PM</t>
    </r>
    <r>
      <rPr>
        <sz val="10"/>
        <rFont val="Arial"/>
        <family val="0"/>
      </rPr>
      <t xml:space="preserve"> Hour lines ~ with longitude correction:</t>
    </r>
  </si>
  <si>
    <t xml:space="preserve">distance </t>
  </si>
  <si>
    <t xml:space="preserve">from sub style</t>
  </si>
  <si>
    <t xml:space="preserve">calendar/declination point distance from equinox line along the hour line</t>
  </si>
  <si>
    <t xml:space="preserve">DATA BELOW IS INTERMEDIATE DATA - DO NOT OVERWRITE</t>
  </si>
  <si>
    <t xml:space="preserve">eot in use is the astronomical formula:</t>
  </si>
  <si>
    <t xml:space="preserve">INTERMEDIATE FIGURES FOR H-DIAL GRAPH</t>
  </si>
  <si>
    <t xml:space="preserve">INTERMEDIATE FIGURES FOR V-DIAL GRAPH</t>
  </si>
  <si>
    <t xml:space="preserve">hla</t>
  </si>
  <si>
    <t xml:space="preserve">x</t>
  </si>
  <si>
    <t xml:space="preserve">y</t>
  </si>
  <si>
    <t xml:space="preserve">noon</t>
  </si>
  <si>
    <t xml:space="preserve">11am</t>
  </si>
  <si>
    <t xml:space="preserve">10am</t>
  </si>
  <si>
    <t xml:space="preserve">9am</t>
  </si>
  <si>
    <t xml:space="preserve">8am</t>
  </si>
  <si>
    <t xml:space="preserve">7am</t>
  </si>
  <si>
    <t xml:space="preserve">6am</t>
  </si>
  <si>
    <t xml:space="preserve">1pm</t>
  </si>
  <si>
    <t xml:space="preserve">2pm</t>
  </si>
  <si>
    <t xml:space="preserve">3pm</t>
  </si>
  <si>
    <t xml:space="preserve">4pm</t>
  </si>
  <si>
    <t xml:space="preserve">5pm</t>
  </si>
  <si>
    <t xml:space="preserve">6pm</t>
  </si>
  <si>
    <r>
      <rPr>
        <b val="true"/>
        <sz val="12"/>
        <rFont val="Arial"/>
        <family val="2"/>
      </rPr>
      <t xml:space="preserve">NOON TRANSIT </t>
    </r>
    <r>
      <rPr>
        <b val="true"/>
        <sz val="12"/>
        <color rgb="FF0000FF"/>
        <rFont val="Arial"/>
        <family val="2"/>
      </rPr>
      <t xml:space="preserve">hhmm.mm</t>
    </r>
    <r>
      <rPr>
        <b val="true"/>
        <sz val="12"/>
        <rFont val="Arial"/>
        <family val="2"/>
      </rPr>
      <t xml:space="preserve"> FOR ANY DAY AND LOCATION</t>
    </r>
  </si>
  <si>
    <t xml:space="preserve">NOON TRANSIT FOR SPECIFIC LOCATION</t>
  </si>
  <si>
    <t xml:space="preserve">EOT used is the mid point of four years of astronomical EOT data</t>
  </si>
  <si>
    <t xml:space="preserve">Longitude of design dial:</t>
  </si>
  <si>
    <t xml:space="preserve">Longitude of standard time:</t>
  </si>
  <si>
    <t xml:space="preserve">Diff in degrees:</t>
  </si>
  <si>
    <t xml:space="preserve">mins:</t>
  </si>
  <si>
    <t xml:space="preserve">To change the location, use the main table of contents sheet</t>
  </si>
  <si>
    <t xml:space="preserve">BLACK</t>
  </si>
  <si>
    <t xml:space="preserve">time is at or after legal noon standard time [no summer time correction]</t>
  </si>
  <si>
    <t xml:space="preserve">If a leap year then after February</t>
  </si>
  <si>
    <t xml:space="preserve">BLUE</t>
  </si>
  <si>
    <t xml:space="preserve">before legal noon  standard time [no summer time correction]</t>
  </si>
  <si>
    <t xml:space="preserve">28 use the next day's value</t>
  </si>
  <si>
    <t xml:space="preserve">Two digits are shown not for accuracy but to avoid the formula showing hh60 when in fact it is stored as hh59.9xxx</t>
  </si>
  <si>
    <t xml:space="preserve">BELOW ARE INTERMEDIATE DATA</t>
  </si>
  <si>
    <t xml:space="preserve">DO NOT ALTER ANYTHING BELOW</t>
  </si>
  <si>
    <t xml:space="preserve">FROM EOTandLONG workeheet</t>
  </si>
  <si>
    <t xml:space="preserve">NOON TRANSIT FOR LOCATION </t>
  </si>
  <si>
    <t xml:space="preserve">NOON TRANSIT</t>
  </si>
  <si>
    <t xml:space="preserve">hhmm.m</t>
  </si>
  <si>
    <t xml:space="preserve">Latitude of design dial:</t>
  </si>
  <si>
    <t xml:space="preserve">For leap years and after Feb 28, use next day's correction</t>
  </si>
  <si>
    <r>
      <rPr>
        <b val="true"/>
        <sz val="10"/>
        <color rgb="FF0000FF"/>
        <rFont val="Arial"/>
        <family val="2"/>
      </rPr>
      <t xml:space="preserve">1200 + EOT</t>
    </r>
    <r>
      <rPr>
        <sz val="10"/>
        <color rgb="FF808080"/>
        <rFont val="Arial"/>
        <family val="0"/>
      </rPr>
      <t xml:space="preserve"> + long diff in hh.hhhh</t>
    </r>
  </si>
  <si>
    <t xml:space="preserve">hh.hhhh</t>
  </si>
  <si>
    <r>
      <rPr>
        <b val="true"/>
        <sz val="10"/>
        <color rgb="FF0000FF"/>
        <rFont val="Arial"/>
        <family val="2"/>
      </rPr>
      <t xml:space="preserve">1200 + EOT</t>
    </r>
    <r>
      <rPr>
        <sz val="10"/>
        <color rgb="FF808080"/>
        <rFont val="Arial"/>
        <family val="0"/>
      </rPr>
      <t xml:space="preserve"> in hh.hhhh</t>
    </r>
  </si>
  <si>
    <t xml:space="preserve">EOT for mid point of astronomical EOT for the 2011-2013 years</t>
  </si>
  <si>
    <t xml:space="preserve">hhh.hhhh</t>
  </si>
  <si>
    <t xml:space="preserve">Mid point of astronomical EOT for the 2011-2013 years</t>
  </si>
  <si>
    <r>
      <rPr>
        <sz val="10"/>
        <color rgb="FF000000"/>
        <rFont val="Arial"/>
        <family val="0"/>
      </rPr>
      <t xml:space="preserve">FROM </t>
    </r>
    <r>
      <rPr>
        <b val="true"/>
        <sz val="10"/>
        <color rgb="FFFF0000"/>
        <rFont val="Arial"/>
        <family val="2"/>
      </rPr>
      <t xml:space="preserve">EOTandLONG</t>
    </r>
    <r>
      <rPr>
        <sz val="10"/>
        <color rgb="FF000000"/>
        <rFont val="Arial"/>
        <family val="0"/>
      </rPr>
      <t xml:space="preserve"> workeheet</t>
    </r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TRO COMPASS SPREADSHEET</t>
  </si>
  <si>
    <t xml:space="preserve">To change the Julian day, or location, use the main table of contents</t>
  </si>
  <si>
    <t xml:space="preserve">Hour Angle 0600 to 1800 as 270 to 90 with correction</t>
  </si>
  <si>
    <r>
      <rPr>
        <sz val="10"/>
        <rFont val="Arial"/>
        <family val="0"/>
      </rPr>
      <t xml:space="preserve">use an accurate EOT </t>
    </r>
    <r>
      <rPr>
        <b val="true"/>
        <sz val="10"/>
        <color rgb="FF0000FF"/>
        <rFont val="Arial"/>
        <family val="2"/>
      </rPr>
      <t xml:space="preserve">mm.mm</t>
    </r>
  </si>
  <si>
    <t xml:space="preserve">EOT mm.mm for JD</t>
  </si>
  <si>
    <t xml:space="preserve">Location longitude:</t>
  </si>
  <si>
    <t xml:space="preserve">Legal meridian:</t>
  </si>
  <si>
    <t xml:space="preserve">from Table of Contents page</t>
  </si>
  <si>
    <t xml:space="preserve">Dial is west of legal meridian</t>
  </si>
  <si>
    <t xml:space="preserve">sun slow</t>
  </si>
  <si>
    <t xml:space="preserve">dial longitude</t>
  </si>
  <si>
    <t xml:space="preserve">deg</t>
  </si>
  <si>
    <t xml:space="preserve">EOT +ve</t>
  </si>
  <si>
    <t xml:space="preserve">Total mins</t>
  </si>
  <si>
    <t xml:space="preserve">Total degrees</t>
  </si>
  <si>
    <t xml:space="preserve">Sign change for astro comp corr</t>
  </si>
  <si>
    <t xml:space="preserve">degrees </t>
  </si>
  <si>
    <t xml:space="preserve">Location corr</t>
  </si>
  <si>
    <t xml:space="preserve">legal meridian</t>
  </si>
  <si>
    <t xml:space="preserve">sun fast </t>
  </si>
  <si>
    <t xml:space="preserve">EOT -ve</t>
  </si>
  <si>
    <t xml:space="preserve">Legal standard time (not summer time) hour angles</t>
  </si>
  <si>
    <t xml:space="preserve">for date</t>
  </si>
  <si>
    <t xml:space="preserve">Summer Time</t>
  </si>
  <si>
    <t xml:space="preserve">THE FRACTIONAL DEGREES ABOVE ARE</t>
  </si>
  <si>
    <t xml:space="preserve">Degrees which is</t>
  </si>
  <si>
    <t xml:space="preserve">SECONDS</t>
  </si>
  <si>
    <t xml:space="preserve">Dial is east of legal meridian</t>
  </si>
  <si>
    <r>
      <rPr>
        <b val="true"/>
        <sz val="10"/>
        <color rgb="FF0000FF"/>
        <rFont val="Arial"/>
        <family val="2"/>
      </rPr>
      <t xml:space="preserve">Whereas</t>
    </r>
    <r>
      <rPr>
        <sz val="10"/>
        <rFont val="Arial"/>
        <family val="0"/>
      </rPr>
      <t xml:space="preserve"> the EOT (as in gnomonics tables) and the longitudinal correction are added to a dial's reading to determine the</t>
    </r>
  </si>
  <si>
    <t xml:space="preserve">time, they are subtracted from an astro compass when the objective is to determine true north, or some other bearing.</t>
  </si>
  <si>
    <r>
      <rPr>
        <b val="true"/>
        <sz val="10"/>
        <color rgb="FF0000FF"/>
        <rFont val="Arial"/>
        <family val="2"/>
      </rPr>
      <t xml:space="preserve">Avoid</t>
    </r>
    <r>
      <rPr>
        <sz val="10"/>
        <rFont val="Arial"/>
        <family val="0"/>
      </rPr>
      <t xml:space="preserve"> taking a reading within a few minutes of noon using this table, untless the near noon decimals match the rest</t>
    </r>
  </si>
  <si>
    <r>
      <rPr>
        <b val="true"/>
        <sz val="10"/>
        <color rgb="FF0000FF"/>
        <rFont val="Arial"/>
        <family val="2"/>
      </rPr>
      <t xml:space="preserve">Always</t>
    </r>
    <r>
      <rPr>
        <sz val="10"/>
        <rFont val="Arial"/>
        <family val="0"/>
      </rPr>
      <t xml:space="preserve"> calibrate an astro compass before its first use, especially if there is ANY visible damage.</t>
    </r>
  </si>
  <si>
    <t xml:space="preserve">The below is mathematically the same as the above except you enter ALL data</t>
  </si>
  <si>
    <t xml:space="preserve">Only change yellow cells</t>
  </si>
  <si>
    <t xml:space="preserve">sun fast</t>
  </si>
  <si>
    <t xml:space="preserve">Hour Angle 0600-1800 as 270-90 with corrections</t>
  </si>
  <si>
    <t xml:space="preserve">astronomical EOT (mm.ss)</t>
  </si>
  <si>
    <t xml:space="preserve">Long:</t>
  </si>
  <si>
    <t xml:space="preserve">Legal:</t>
  </si>
  <si>
    <t xml:space="preserve">you must convert to mm.mm </t>
  </si>
  <si>
    <t xml:space="preserve">sign changed for</t>
  </si>
  <si>
    <t xml:space="preserve">astro comp corr</t>
  </si>
  <si>
    <t xml:space="preserve">Total minutes</t>
  </si>
  <si>
    <t xml:space="preserve">UNCORRECTED</t>
  </si>
  <si>
    <t xml:space="preserve">nAlt</t>
  </si>
  <si>
    <t xml:space="preserve">nShX</t>
  </si>
  <si>
    <t xml:space="preserve">ASR</t>
  </si>
  <si>
    <t xml:space="preserve">aShDist</t>
  </si>
  <si>
    <t xml:space="preserve">thus the ASR2 shadow distance is</t>
  </si>
  <si>
    <t xml:space="preserve">shadow X+N+N</t>
  </si>
  <si>
    <t xml:space="preserve">aAlt</t>
  </si>
  <si>
    <t xml:space="preserve">aAzi</t>
  </si>
  <si>
    <t xml:space="preserve">thus the ASR2 shadow's altitude is</t>
  </si>
  <si>
    <t xml:space="preserve">aAlha</t>
  </si>
  <si>
    <t xml:space="preserve">aAhr</t>
  </si>
  <si>
    <r>
      <rPr>
        <sz val="8"/>
        <rFont val="Arial"/>
        <family val="0"/>
      </rPr>
      <t xml:space="preserve">Standard Time (</t>
    </r>
    <r>
      <rPr>
        <sz val="8"/>
        <color rgb="FFFF0000"/>
        <rFont val="Arial"/>
        <family val="2"/>
      </rPr>
      <t xml:space="preserve">sundial</t>
    </r>
    <r>
      <rPr>
        <sz val="8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2</t>
    </r>
  </si>
  <si>
    <t xml:space="preserve">START</t>
  </si>
  <si>
    <t xml:space="preserve"> END  PRAYER</t>
  </si>
  <si>
    <r>
      <rPr>
        <b val="true"/>
        <sz val="8"/>
        <color rgb="FF0000FF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Afternoon prayer ASR1 starts at</t>
  </si>
  <si>
    <t xml:space="preserve">ending</t>
  </si>
  <si>
    <t xml:space="preserve">clock</t>
  </si>
  <si>
    <t xml:space="preserve">and local standard time starts</t>
  </si>
  <si>
    <t xml:space="preserve">sundial</t>
  </si>
  <si>
    <r>
      <rPr>
        <b val="true"/>
        <sz val="14"/>
        <rFont val="Arial"/>
        <family val="2"/>
      </rPr>
      <t xml:space="preserve">SUNRISE/SUNSET time LEGAL </t>
    </r>
    <r>
      <rPr>
        <b val="true"/>
        <sz val="14"/>
        <color rgb="FF0000FF"/>
        <rFont val="Arial"/>
        <family val="2"/>
      </rPr>
      <t xml:space="preserve">hh.hh</t>
    </r>
    <r>
      <rPr>
        <b val="true"/>
        <sz val="14"/>
        <rFont val="Arial"/>
        <family val="2"/>
      </rPr>
      <t xml:space="preserve">  (decimal)</t>
    </r>
  </si>
  <si>
    <t xml:space="preserve">THIS SPREADSHEET USES DATA FROM THE TABLE OF CONTENTS PAGE</t>
  </si>
  <si>
    <t xml:space="preserve">Back to table of contents</t>
  </si>
  <si>
    <t xml:space="preserve">BABYLONIAN LINES</t>
  </si>
  <si>
    <t xml:space="preserve">see</t>
  </si>
  <si>
    <r>
      <rPr>
        <b val="true"/>
        <sz val="12"/>
        <rFont val="Arial"/>
        <family val="2"/>
      </rPr>
      <t xml:space="preserve">SUNRISE/SUNSET time LEGAL </t>
    </r>
    <r>
      <rPr>
        <b val="true"/>
        <sz val="12"/>
        <color rgb="FF0000FF"/>
        <rFont val="Arial"/>
        <family val="2"/>
      </rPr>
      <t xml:space="preserve">hh.hh</t>
    </r>
    <r>
      <rPr>
        <b val="true"/>
        <sz val="12"/>
        <rFont val="Arial"/>
        <family val="2"/>
      </rPr>
      <t xml:space="preserve">  (decimal)</t>
    </r>
  </si>
  <si>
    <t xml:space="preserve">eot average 4 yrs astro</t>
  </si>
  <si>
    <t xml:space="preserve">-1*(9.84*SIN(RADIANS(2*(360*(jd-81)/365)))   -   7.53*COS(RADIANS(360*(jd-81)/365))   -   1.5*SIN(RADIANS(360*(jd-81)/365)))-0.3</t>
  </si>
  <si>
    <t xml:space="preserve">below</t>
  </si>
  <si>
    <r>
      <rPr>
        <b val="true"/>
        <sz val="12"/>
        <color rgb="FF0000FF"/>
        <rFont val="Arial"/>
        <family val="2"/>
      </rPr>
      <t xml:space="preserve">EOT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mm.mm</t>
    </r>
    <r>
      <rPr>
        <sz val="12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[4 yr astro avg]</t>
    </r>
    <r>
      <rPr>
        <sz val="12"/>
        <rFont val="Arial"/>
        <family val="2"/>
      </rPr>
      <t xml:space="preserve"> is used.</t>
    </r>
  </si>
  <si>
    <t xml:space="preserve">INTERMEDIATE FIGURES</t>
  </si>
  <si>
    <t xml:space="preserve">sun rise</t>
  </si>
  <si>
    <t xml:space="preserve">no EOT</t>
  </si>
  <si>
    <t xml:space="preserve">Summer time is not considered. </t>
  </si>
  <si>
    <t xml:space="preserve">standard</t>
  </si>
  <si>
    <t xml:space="preserve">LEGAL TIME</t>
  </si>
  <si>
    <r>
      <rPr>
        <sz val="10"/>
        <rFont val="Arial"/>
        <family val="0"/>
      </rPr>
      <t xml:space="preserve">eot </t>
    </r>
    <r>
      <rPr>
        <b val="true"/>
        <sz val="10"/>
        <rFont val="Arial"/>
        <family val="2"/>
      </rPr>
      <t xml:space="preserve">m.m</t>
    </r>
  </si>
  <si>
    <r>
      <rPr>
        <sz val="10"/>
        <rFont val="Arial"/>
        <family val="0"/>
      </rPr>
      <t xml:space="preserve">rise </t>
    </r>
    <r>
      <rPr>
        <b val="true"/>
        <sz val="10"/>
        <rFont val="Arial"/>
        <family val="2"/>
      </rPr>
      <t xml:space="preserve">h.hh</t>
    </r>
  </si>
  <si>
    <r>
      <rPr>
        <sz val="10"/>
        <rFont val="Arial"/>
        <family val="0"/>
      </rPr>
      <t xml:space="preserve">set </t>
    </r>
    <r>
      <rPr>
        <b val="true"/>
        <sz val="10"/>
        <rFont val="Arial"/>
        <family val="2"/>
      </rPr>
      <t xml:space="preserve">h.hh</t>
    </r>
  </si>
  <si>
    <t xml:space="preserve">eot  h.hh</t>
  </si>
  <si>
    <r>
      <rPr>
        <sz val="10"/>
        <color rgb="FF000000"/>
        <rFont val="Arial"/>
        <family val="0"/>
      </rPr>
      <t xml:space="preserve">set </t>
    </r>
    <r>
      <rPr>
        <b val="true"/>
        <sz val="10"/>
        <color rgb="FF000000"/>
        <rFont val="Arial"/>
        <family val="2"/>
      </rPr>
      <t xml:space="preserve">h.hh</t>
    </r>
  </si>
  <si>
    <t xml:space="preserve">for the lat/long, no EOT</t>
  </si>
  <si>
    <t xml:space="preserve">USE FOR ITALIAN LINES</t>
  </si>
  <si>
    <t xml:space="preserve">To find sunset with no longitude correction, set the reference longitude to the dials longitude.</t>
  </si>
  <si>
    <t xml:space="preserve">USE FOR BABYLONIAN LINES</t>
  </si>
  <si>
    <t xml:space="preserve">SIX HOUR SPREAD FOR BABYLONIAN &amp; ITALIAN HOUR LINES</t>
  </si>
  <si>
    <t xml:space="preserve">NO EOT USED</t>
  </si>
  <si>
    <t xml:space="preserve">1 decimal place to emphasize hh.h and not hh.mm </t>
  </si>
  <si>
    <t xml:space="preserve">ITALIAN</t>
  </si>
  <si>
    <t xml:space="preserve">DECIMAL, NOT HH.MM</t>
  </si>
  <si>
    <t xml:space="preserve">hh.h</t>
  </si>
  <si>
    <t xml:space="preserve">+1 hour</t>
  </si>
  <si>
    <t xml:space="preserve">+2 hrs</t>
  </si>
  <si>
    <t xml:space="preserve">+3 hrs</t>
  </si>
  <si>
    <t xml:space="preserve">+4 hrs</t>
  </si>
  <si>
    <t xml:space="preserve">+5hrs</t>
  </si>
  <si>
    <t xml:space="preserve">+6 HRS</t>
  </si>
  <si>
    <t xml:space="preserve">-1 hour</t>
  </si>
  <si>
    <t xml:space="preserve">-2 hrs</t>
  </si>
  <si>
    <t xml:space="preserve">-3 hrs</t>
  </si>
  <si>
    <t xml:space="preserve">-4 hrs</t>
  </si>
  <si>
    <t xml:space="preserve">-5hrs</t>
  </si>
  <si>
    <t xml:space="preserve">-6 HRS</t>
  </si>
  <si>
    <t xml:space="preserve">Winter solstice</t>
  </si>
  <si>
    <t xml:space="preserve">Equinox</t>
  </si>
  <si>
    <t xml:space="preserve">Summer solstice</t>
  </si>
  <si>
    <t xml:space="preserve">EQUATION OF TIME (EOT):</t>
  </si>
  <si>
    <t xml:space="preserve">NON LEAP YEAR</t>
  </si>
  <si>
    <t xml:space="preserve">average of four years of astro EOTs</t>
  </si>
  <si>
    <t xml:space="preserve">Copied from EOTandLONG</t>
  </si>
  <si>
    <r>
      <rPr>
        <b val="true"/>
        <sz val="14"/>
        <rFont val="Arial"/>
        <family val="2"/>
      </rPr>
      <t xml:space="preserve">SUNRISE/SUNSET time </t>
    </r>
    <r>
      <rPr>
        <b val="true"/>
        <sz val="14"/>
        <color rgb="FF0000FF"/>
        <rFont val="Arial"/>
        <family val="2"/>
      </rPr>
      <t xml:space="preserve">hh.mm</t>
    </r>
    <r>
      <rPr>
        <b val="true"/>
        <sz val="14"/>
        <rFont val="Arial"/>
        <family val="2"/>
      </rPr>
      <t xml:space="preserve"> (</t>
    </r>
    <r>
      <rPr>
        <b val="true"/>
        <sz val="14"/>
        <color rgb="FFFF0000"/>
        <rFont val="Arial"/>
        <family val="2"/>
      </rPr>
      <t xml:space="preserve">not</t>
    </r>
    <r>
      <rPr>
        <b val="true"/>
        <sz val="14"/>
        <color rgb="FF0000FF"/>
        <rFont val="Arial"/>
        <family val="2"/>
      </rPr>
      <t xml:space="preserve"> decimal</t>
    </r>
    <r>
      <rPr>
        <b val="true"/>
        <sz val="14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SUNRISE/SUNSET time </t>
    </r>
    <r>
      <rPr>
        <b val="true"/>
        <sz val="12"/>
        <color rgb="FF0000FF"/>
        <rFont val="Arial"/>
        <family val="2"/>
      </rPr>
      <t xml:space="preserve">hh.mm</t>
    </r>
    <r>
      <rPr>
        <b val="true"/>
        <sz val="12"/>
        <rFont val="Arial"/>
        <family val="2"/>
      </rPr>
      <t xml:space="preserve"> (</t>
    </r>
    <r>
      <rPr>
        <b val="true"/>
        <sz val="12"/>
        <color rgb="FFFF0000"/>
        <rFont val="Arial"/>
        <family val="2"/>
      </rPr>
      <t xml:space="preserve">not</t>
    </r>
    <r>
      <rPr>
        <b val="true"/>
        <sz val="12"/>
        <color rgb="FF0000FF"/>
        <rFont val="Arial"/>
        <family val="2"/>
      </rPr>
      <t xml:space="preserve"> decimal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EOT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mm.</t>
    </r>
    <r>
      <rPr>
        <b val="true"/>
        <sz val="12"/>
        <color rgb="FFFF0000"/>
        <rFont val="Arial"/>
        <family val="2"/>
      </rPr>
      <t xml:space="preserve">ss</t>
    </r>
    <r>
      <rPr>
        <sz val="12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[4 yr astro avg]</t>
    </r>
    <r>
      <rPr>
        <sz val="12"/>
        <rFont val="Arial"/>
        <family val="2"/>
      </rPr>
      <t xml:space="preserve"> is used.</t>
    </r>
  </si>
  <si>
    <t xml:space="preserve">TEST MODE EOT *   </t>
  </si>
  <si>
    <r>
      <rPr>
        <sz val="10"/>
        <rFont val="Arial"/>
        <family val="0"/>
      </rPr>
      <t xml:space="preserve">eot </t>
    </r>
    <r>
      <rPr>
        <b val="true"/>
        <sz val="10"/>
        <rFont val="Arial"/>
        <family val="2"/>
      </rPr>
      <t xml:space="preserve">m.ss</t>
    </r>
  </si>
  <si>
    <r>
      <rPr>
        <sz val="10"/>
        <rFont val="Arial"/>
        <family val="0"/>
      </rPr>
      <t xml:space="preserve">rise </t>
    </r>
    <r>
      <rPr>
        <b val="true"/>
        <sz val="10"/>
        <rFont val="Arial"/>
        <family val="2"/>
      </rPr>
      <t xml:space="preserve">h.mm</t>
    </r>
  </si>
  <si>
    <r>
      <rPr>
        <sz val="10"/>
        <rFont val="Arial"/>
        <family val="0"/>
      </rPr>
      <t xml:space="preserve">set </t>
    </r>
    <r>
      <rPr>
        <b val="true"/>
        <sz val="10"/>
        <rFont val="Arial"/>
        <family val="2"/>
      </rPr>
      <t xml:space="preserve">h.mm</t>
    </r>
  </si>
  <si>
    <r>
      <rPr>
        <b val="true"/>
        <sz val="14"/>
        <color rgb="FF000000"/>
        <rFont val="Arial"/>
        <family val="2"/>
      </rPr>
      <t xml:space="preserve">FOR USING A DIAL DESIGNED FOR ONE LAT/LONG AT ANOTHER LAT/LONG:  USE THE </t>
    </r>
    <r>
      <rPr>
        <b val="true"/>
        <sz val="14"/>
        <color rgb="FF008000"/>
        <rFont val="Arial"/>
        <family val="2"/>
      </rPr>
      <t xml:space="preserve">DESIGNED FOR</t>
    </r>
    <r>
      <rPr>
        <b val="true"/>
        <sz val="14"/>
        <color rgb="FF000000"/>
        <rFont val="Arial"/>
        <family val="2"/>
      </rPr>
      <t xml:space="preserve"> LAT/LONG AND THE </t>
    </r>
    <r>
      <rPr>
        <b val="true"/>
        <sz val="14"/>
        <color rgb="FF0000FF"/>
        <rFont val="Arial"/>
        <family val="2"/>
      </rPr>
      <t xml:space="preserve">BUT USED HERE</t>
    </r>
    <r>
      <rPr>
        <b val="true"/>
        <sz val="14"/>
        <color rgb="FF000000"/>
        <rFont val="Arial"/>
        <family val="2"/>
      </rPr>
      <t xml:space="preserve"> LAT/LONG</t>
    </r>
  </si>
  <si>
    <t xml:space="preserve">FOR ASTRONOMICAL EOT CORECTED FOR LONGITUDE, SET "DESIGNED FOR" LONGITUDE &amp; LEGAL TO 0 AND 0, AND SET "USED HERE" FOR THE DIAL'S ACTUAL LONGITUDE &amp; LEGAL LOCATION.   NOTE: This uses the 4 year average astronomical EOT over 2010 to 2013.</t>
  </si>
  <si>
    <t xml:space="preserve">This is a dual purpose work sheet</t>
  </si>
  <si>
    <r>
      <rPr>
        <b val="true"/>
        <sz val="14"/>
        <rFont val="Arial"/>
        <family val="2"/>
      </rPr>
      <t xml:space="preserve">EOT but with longitude corrections    </t>
    </r>
    <r>
      <rPr>
        <b val="true"/>
        <sz val="14"/>
        <color rgb="FF0000FF"/>
        <rFont val="Arial"/>
        <family val="2"/>
      </rPr>
      <t xml:space="preserve">mm.mm</t>
    </r>
    <r>
      <rPr>
        <b val="true"/>
        <sz val="14"/>
        <rFont val="Arial"/>
        <family val="2"/>
      </rPr>
      <t xml:space="preserve">  (decimal)</t>
    </r>
  </si>
  <si>
    <r>
      <rPr>
        <b val="true"/>
        <sz val="14"/>
        <color rgb="FFFF0000"/>
        <rFont val="Arial"/>
        <family val="2"/>
      </rPr>
      <t xml:space="preserve">FOR</t>
    </r>
    <r>
      <rPr>
        <b val="true"/>
        <sz val="12"/>
        <rFont val="Arial"/>
        <family val="2"/>
      </rPr>
      <t xml:space="preserve"> a dial designed for one lat/long used at a new lat/long, </t>
    </r>
    <r>
      <rPr>
        <b val="true"/>
        <sz val="14"/>
        <color rgb="FFFF0000"/>
        <rFont val="Arial"/>
        <family val="2"/>
      </rPr>
      <t xml:space="preserve">OR</t>
    </r>
    <r>
      <rPr>
        <b val="true"/>
        <sz val="12"/>
        <rFont val="Arial"/>
        <family val="2"/>
      </rPr>
      <t xml:space="preserve"> for a longitude+EOT correction table for a store bought dial</t>
    </r>
  </si>
  <si>
    <t xml:space="preserve">DIAL</t>
  </si>
  <si>
    <t xml:space="preserve">DESIGNED FOR</t>
  </si>
  <si>
    <t xml:space="preserve">BUT USED HERE</t>
  </si>
  <si>
    <t xml:space="preserve">1. The style must first be set to latitude</t>
  </si>
  <si>
    <t xml:space="preserve">EOT is average of 4 years astronomical EOT</t>
  </si>
  <si>
    <t xml:space="preserve">new long</t>
  </si>
  <si>
    <t xml:space="preserve">2. The style must be aligned with true north</t>
  </si>
  <si>
    <t xml:space="preserve">LONGITUDE CORR</t>
  </si>
  <si>
    <t xml:space="preserve">mins</t>
  </si>
  <si>
    <t xml:space="preserve">3. Adjust the time read by these figures.</t>
  </si>
  <si>
    <t xml:space="preserve">offset mm</t>
  </si>
  <si>
    <t xml:space="preserve">Latitude</t>
  </si>
  <si>
    <t xml:space="preserve">USES AVERAGE ASTRONOMICAL EOT DATA</t>
  </si>
  <si>
    <t xml:space="preserve">OVER FOUR YEARS OF  2010 TO 2013</t>
  </si>
  <si>
    <t xml:space="preserve">Revised EOT for relocated dial (to correct dial time)</t>
  </si>
  <si>
    <t xml:space="preserve">Dial:</t>
  </si>
  <si>
    <t xml:space="preserve">Used:</t>
  </si>
  <si>
    <t xml:space="preserve">SMALLEST CORRECTION:</t>
  </si>
  <si>
    <t xml:space="preserve">TILT</t>
  </si>
  <si>
    <t xml:space="preserve">LARGEST CORRECTION:</t>
  </si>
  <si>
    <t xml:space="preserve">This chart can be used when a dial is designed for</t>
  </si>
  <si>
    <t xml:space="preserve">a longitude &amp; legal meridian, but used elsewhere. If</t>
  </si>
  <si>
    <t xml:space="preserve">the latitude changes, then the dial is tilted back or</t>
  </si>
  <si>
    <t xml:space="preserve">foreward such that the style of the gnomon is then</t>
  </si>
  <si>
    <t xml:space="preserve">at the new latitude.</t>
  </si>
  <si>
    <t xml:space="preserve">EOT = 0 on…</t>
  </si>
  <si>
    <t xml:space="preserve">EOT uses the astronomical formula averaged over 4 consecutive years using the non-leap year versions.</t>
  </si>
  <si>
    <r>
      <rPr>
        <b val="true"/>
        <sz val="12"/>
        <rFont val="Arial"/>
        <family val="2"/>
      </rPr>
      <t xml:space="preserve">uses </t>
    </r>
    <r>
      <rPr>
        <b val="true"/>
        <sz val="12"/>
        <color rgb="FFFF0000"/>
        <rFont val="Arial"/>
        <family val="2"/>
      </rPr>
      <t xml:space="preserve">predefined EOT values</t>
    </r>
    <r>
      <rPr>
        <b val="true"/>
        <sz val="12"/>
        <rFont val="Arial"/>
        <family val="2"/>
      </rPr>
      <t xml:space="preserve"> at the bottom of the page which are the mm.mm averages of 4 years of astronomically accurate EOTs</t>
    </r>
  </si>
  <si>
    <t xml:space="preserve">INFO</t>
  </si>
  <si>
    <t xml:space="preserve">EOT mm.ss averaging the 4 years of mm.mm EOTs below but converted to mm.ss again</t>
  </si>
  <si>
    <t xml:space="preserve">minutes and seconds</t>
  </si>
  <si>
    <t xml:space="preserve">mm.ss</t>
  </si>
  <si>
    <r>
      <rPr>
        <sz val="18"/>
        <color rgb="FF000000"/>
        <rFont val="Arial"/>
        <family val="2"/>
      </rPr>
      <t xml:space="preserve">This is NOT used in this worksheet, it is for general use if anyone so desires. </t>
    </r>
    <r>
      <rPr>
        <sz val="18"/>
        <color rgb="FF0000FF"/>
        <rFont val="Arial"/>
        <family val="0"/>
      </rPr>
      <t xml:space="preserve">            This is used in chapter 5 of Illustrating Time's Shadow, page 34 or thereabouts.</t>
    </r>
  </si>
  <si>
    <t xml:space="preserve">STEP 3</t>
  </si>
  <si>
    <t xml:space="preserve">average the 4 years of mm.mm EOTs below</t>
  </si>
  <si>
    <t xml:space="preserve">This is what is used for the EOT WITH LONGITUDE CORRECTIONS above</t>
  </si>
  <si>
    <t xml:space="preserve">This  table is used here, and also used in the TRANSIT work sheet</t>
  </si>
  <si>
    <t xml:space="preserve">STEP 2</t>
  </si>
  <si>
    <t xml:space="preserve">convert mm.ss EOTs on the right (4 years worth) to mm.mm EOTs here</t>
  </si>
  <si>
    <t xml:space="preserve">STEP 1</t>
  </si>
  <si>
    <t xml:space="preserve">do four years of astro mm.ss EOTs but using only non leap years</t>
  </si>
  <si>
    <t xml:space="preserve">minutes and decimal minutes from mm.ss to the right</t>
  </si>
  <si>
    <t xml:space="preserve">minutes and seconds from astroEOT</t>
  </si>
  <si>
    <t xml:space="preserve">mm</t>
  </si>
  <si>
    <t xml:space="preserve">ss</t>
  </si>
  <si>
    <r>
      <rPr>
        <b val="true"/>
        <sz val="14"/>
        <rFont val="Arial"/>
        <family val="2"/>
      </rPr>
      <t xml:space="preserve">ASTRONOMICAL</t>
    </r>
    <r>
      <rPr>
        <sz val="10"/>
        <rFont val="Arial"/>
        <family val="0"/>
      </rPr>
      <t xml:space="preserve"> Julian and </t>
    </r>
    <r>
      <rPr>
        <b val="true"/>
        <sz val="14"/>
        <rFont val="Arial"/>
        <family val="2"/>
      </rPr>
      <t xml:space="preserve">EOT </t>
    </r>
    <r>
      <rPr>
        <sz val="10"/>
        <rFont val="Arial"/>
        <family val="0"/>
      </rPr>
      <t xml:space="preserve">with equinox &amp; solstice data, peak EOT values</t>
    </r>
  </si>
  <si>
    <t xml:space="preserve">controls all tables below</t>
  </si>
  <si>
    <t xml:space="preserve">EQUATION OF TIME (EOT) FOR YEAR:</t>
  </si>
  <si>
    <t xml:space="preserve">LEAP YEAR</t>
  </si>
  <si>
    <t xml:space="preserve">Solstice and Equinox for this year</t>
  </si>
  <si>
    <t xml:space="preserve">MAJOR PEAKS</t>
  </si>
  <si>
    <t xml:space="preserve">MINOR PEAKS</t>
  </si>
  <si>
    <t xml:space="preserve">yyyy</t>
  </si>
  <si>
    <t xml:space="preserve">dd</t>
  </si>
  <si>
    <t xml:space="preserve">Astronomical Julian Day</t>
  </si>
  <si>
    <t xml:space="preserve">MAX</t>
  </si>
  <si>
    <t xml:space="preserve">MIN</t>
  </si>
  <si>
    <t xml:space="preserve"> - - &gt; </t>
  </si>
  <si>
    <t xml:space="preserve">Julian day and day of year for the event</t>
  </si>
  <si>
    <t xml:space="preserve">March equinox:</t>
  </si>
  <si>
    <t xml:space="preserve">June Solstice:</t>
  </si>
  <si>
    <t xml:space="preserve">September equinox:</t>
  </si>
  <si>
    <t xml:space="preserve">December solstice:</t>
  </si>
  <si>
    <t xml:space="preserve">derived from values from below</t>
  </si>
  <si>
    <t xml:space="preserve">Page 90, Astronomical Formulae For Calculators fourth edition, ISBN 0-943396-02-6</t>
  </si>
  <si>
    <t xml:space="preserve">TEST AREA FOR THE EOT FORMULAE</t>
  </si>
  <si>
    <t xml:space="preserve">ASTRONOMICAL JULIAN DAY:</t>
  </si>
  <si>
    <t xml:space="preserve">FYI: if Q3=yyyy, R3=mm, S3=dd then the astronomical julian date is then:-</t>
  </si>
  <si>
    <t xml:space="preserve">A bug in the formula for JULIAN DAY</t>
  </si>
  <si>
    <t xml:space="preserve">was found between 2/28 and 3/1 so</t>
  </si>
  <si>
    <t xml:space="preserve">INT(365.25*(4716+(IF((IF(R3&gt;2,1,0))=0,Q3-1,Q3)))+INT(30.6001*((IF((IF(R3&gt;2,1,0))=0,R3+12,R3))+1)))+S3-1524.5+(2-INT((IF((IF(R3&gt;2,1,0))=0,Q3-1,Q3))/100)+INT(INT((IF((IF(R3&gt;2,1,0))=0,Q3-1,Q3))/100)/4))</t>
  </si>
  <si>
    <t xml:space="preserve">the formula was changed from</t>
  </si>
  <si>
    <t xml:space="preserve">recalculating every day, to only</t>
  </si>
  <si>
    <t xml:space="preserve">e.g. if yyyy=1957, mm=10, and dd=4.81  then the Julian date is:-  2436116.31</t>
  </si>
  <si>
    <t xml:space="preserve">calculating Jan 1 and from then on</t>
  </si>
  <si>
    <t xml:space="preserve">to making each subsequent day being</t>
  </si>
  <si>
    <t xml:space="preserve">Paperback on Astronomical Formulae by Jean  Meeus, "Astronomical Formulae For Calculators", fourth edition, ISBN 0-943396-02-6</t>
  </si>
  <si>
    <t xml:space="preserve">1+dayBefore</t>
  </si>
  <si>
    <t xml:space="preserve">Page 24</t>
  </si>
  <si>
    <t xml:space="preserve">Page 79 </t>
  </si>
  <si>
    <t xml:space="preserve">Page 81 </t>
  </si>
  <si>
    <t xml:space="preserve">Page 91</t>
  </si>
  <si>
    <t xml:space="preserve">T</t>
  </si>
  <si>
    <t xml:space="preserve">L</t>
  </si>
  <si>
    <t xml:space="preserve">M</t>
  </si>
  <si>
    <t xml:space="preserve">e</t>
  </si>
  <si>
    <t xml:space="preserve">obliq</t>
  </si>
  <si>
    <t xml:space="preserve">E rad</t>
  </si>
  <si>
    <t xml:space="preserve">E deg</t>
  </si>
  <si>
    <t xml:space="preserve">E hrs</t>
  </si>
  <si>
    <t xml:space="preserve">E m,.mm</t>
  </si>
  <si>
    <t xml:space="preserve">E mm---</t>
  </si>
  <si>
    <t xml:space="preserve">E ---.ss</t>
  </si>
  <si>
    <t xml:space="preserve">E mm.ss</t>
  </si>
  <si>
    <t xml:space="preserve">January 31, 2016 fixed, and</t>
  </si>
  <si>
    <t xml:space="preserve">1246 MAJ/MIN peaks equal</t>
  </si>
  <si>
    <t xml:space="preserve">main sheet astro eot for the day </t>
  </si>
  <si>
    <t xml:space="preserve">1957 10 4.81 TEST DATE</t>
  </si>
  <si>
    <t xml:space="preserve">fixed February 1, 2016</t>
  </si>
  <si>
    <t xml:space="preserve">Play with this one</t>
  </si>
  <si>
    <t xml:space="preserve">The mid months for four years</t>
  </si>
  <si>
    <t xml:space="preserve">Starting year:</t>
  </si>
  <si>
    <t xml:space="preserve">A fifth year is shown to show the leap year rollover effect</t>
  </si>
  <si>
    <t xml:space="preserve">Summarized annual comparison</t>
  </si>
  <si>
    <t xml:space="preserve">DEBUGGING ONLY</t>
  </si>
  <si>
    <t xml:space="preserve">By the day</t>
  </si>
  <si>
    <t xml:space="preserve">Diff today from tomorrow</t>
  </si>
  <si>
    <t xml:space="preserve">SOME ROWS MAY BE HIDDEN</t>
  </si>
  <si>
    <t xml:space="preserve">E m.mm</t>
  </si>
  <si>
    <t xml:space="preserve">m/hr</t>
  </si>
  <si>
    <t xml:space="preserve">sec/hr</t>
  </si>
  <si>
    <t xml:space="preserve">first order</t>
  </si>
  <si>
    <t xml:space="preserve">this is for debugging</t>
  </si>
  <si>
    <t xml:space="preserve">diff m.mm</t>
  </si>
  <si>
    <t xml:space="preserve">only</t>
  </si>
  <si>
    <t xml:space="preserve">jul day</t>
  </si>
  <si>
    <t xml:space="preserve">* END *</t>
  </si>
  <si>
    <t xml:space="preserve">EQUATORIAL DIAL ~ calendar circle diameters, sunrise/sunset line, and hour angle offset</t>
  </si>
  <si>
    <t xml:space="preserve">ARMILLARY DIAL</t>
  </si>
  <si>
    <t xml:space="preserve">Gnomon height</t>
  </si>
  <si>
    <t xml:space="preserve">dist from base of gnomon</t>
  </si>
  <si>
    <t xml:space="preserve">calendar data:</t>
  </si>
  <si>
    <r>
      <rPr>
        <sz val="10"/>
        <color rgb="FF0000FF"/>
        <rFont val="Arial"/>
        <family val="0"/>
      </rPr>
      <t xml:space="preserve">gnomon</t>
    </r>
    <r>
      <rPr>
        <b val="true"/>
        <sz val="10"/>
        <color rgb="FF0000FF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0000FF"/>
        <rFont val="Arial"/>
        <family val="0"/>
      </rPr>
      <t xml:space="preserve"> </t>
    </r>
    <r>
      <rPr>
        <sz val="10"/>
        <color rgb="FF0000FF"/>
        <rFont val="Arial"/>
        <family val="0"/>
      </rPr>
      <t xml:space="preserve">tan(decl)</t>
    </r>
  </si>
  <si>
    <t xml:space="preserve">June solstice</t>
  </si>
  <si>
    <r>
      <rPr>
        <sz val="10"/>
        <color rgb="FF0000FF"/>
        <rFont val="Arial"/>
        <family val="0"/>
      </rPr>
      <t xml:space="preserve">gnomon </t>
    </r>
    <r>
      <rPr>
        <b val="true"/>
        <sz val="10"/>
        <color rgb="FFFF0000"/>
        <rFont val="Arial"/>
        <family val="2"/>
      </rPr>
      <t xml:space="preserve">/ </t>
    </r>
    <r>
      <rPr>
        <sz val="10"/>
        <color rgb="FF0000FF"/>
        <rFont val="Arial"/>
        <family val="0"/>
      </rPr>
      <t xml:space="preserve">tan(decl)</t>
    </r>
  </si>
  <si>
    <t xml:space="preserve">May and July</t>
  </si>
  <si>
    <t xml:space="preserve">August and April</t>
  </si>
  <si>
    <t xml:space="preserve">Marh/Sept equinox</t>
  </si>
  <si>
    <t xml:space="preserve">way way far away</t>
  </si>
  <si>
    <t xml:space="preserve">October and February</t>
  </si>
  <si>
    <t xml:space="preserve">November and January</t>
  </si>
  <si>
    <t xml:space="preserve">December solstice</t>
  </si>
  <si>
    <t xml:space="preserve">sunrise/set distance from base of gnomon</t>
  </si>
  <si>
    <t xml:space="preserve">The hour lines are also 15 degrees apart, or a straight line</t>
  </si>
  <si>
    <t xml:space="preserve">distance of:</t>
  </si>
  <si>
    <r>
      <rPr>
        <sz val="10"/>
        <color rgb="FF0000FF"/>
        <rFont val="Arial"/>
        <family val="0"/>
      </rPr>
      <t xml:space="preserve">gnomon</t>
    </r>
    <r>
      <rPr>
        <sz val="10"/>
        <color rgb="FFFF0000"/>
        <rFont val="Arial"/>
        <family val="2"/>
      </rPr>
      <t xml:space="preserve">*2*</t>
    </r>
    <r>
      <rPr>
        <sz val="10"/>
        <color rgb="FF0000FF"/>
        <rFont val="Arial"/>
        <family val="0"/>
      </rPr>
      <t xml:space="preserve">tan(</t>
    </r>
    <r>
      <rPr>
        <sz val="10"/>
        <color rgb="FFFF0000"/>
        <rFont val="Arial"/>
        <family val="2"/>
      </rPr>
      <t xml:space="preserve">7.5</t>
    </r>
    <r>
      <rPr>
        <sz val="10"/>
        <color rgb="FF0000FF"/>
        <rFont val="Arial"/>
        <family val="0"/>
      </rPr>
      <t xml:space="preserve">)</t>
    </r>
  </si>
  <si>
    <t xml:space="preserve">rotation of hour lines</t>
  </si>
  <si>
    <t xml:space="preserve">in degrees away from legal meridian</t>
  </si>
  <si>
    <t xml:space="preserve">Equatorial dials are named because the dial plate</t>
  </si>
  <si>
    <t xml:space="preserve">Armillary dials are named because the dial plate is like an "arm" </t>
  </si>
  <si>
    <t xml:space="preserve">parallels the equator. </t>
  </si>
  <si>
    <t xml:space="preserve">bracelet. </t>
  </si>
  <si>
    <t xml:space="preserve">All hour lines are 15 degrees apart.</t>
  </si>
  <si>
    <t xml:space="preserve">See chapter 9 of Illustrating Time's Shadow</t>
  </si>
  <si>
    <r>
      <rPr>
        <sz val="10"/>
        <rFont val="Arial"/>
        <family val="0"/>
      </rPr>
      <t xml:space="preserve">See also DeltaCAD macro:     </t>
    </r>
    <r>
      <rPr>
        <b val="true"/>
        <sz val="10"/>
        <color rgb="FF0000FF"/>
        <rFont val="Arial"/>
        <family val="2"/>
      </rPr>
      <t xml:space="preserve">MAIN-q-dial.bas</t>
    </r>
  </si>
  <si>
    <r>
      <rPr>
        <sz val="10"/>
        <rFont val="Arial"/>
        <family val="0"/>
      </rPr>
      <t xml:space="preserve">See also DeltaCAD macro:     </t>
    </r>
    <r>
      <rPr>
        <b val="true"/>
        <sz val="10"/>
        <color rgb="FF0000FF"/>
        <rFont val="Arial"/>
        <family val="2"/>
      </rPr>
      <t xml:space="preserve">calendarDeclination.bas</t>
    </r>
  </si>
  <si>
    <t xml:space="preserve">HORIZONTAL SUN DIAL</t>
  </si>
  <si>
    <r>
      <rPr>
        <sz val="10"/>
        <rFont val="Arial"/>
        <family val="0"/>
      </rPr>
      <t xml:space="preserve">Alsoo see: </t>
    </r>
    <r>
      <rPr>
        <i val="true"/>
        <sz val="10"/>
        <rFont val="Arial"/>
        <family val="2"/>
      </rPr>
      <t xml:space="preserve">a3.1 v-h dials with graphs.xls</t>
    </r>
    <r>
      <rPr>
        <sz val="10"/>
        <rFont val="Arial"/>
        <family val="0"/>
      </rPr>
      <t xml:space="preserve"> in the Excel PDA folder</t>
    </r>
  </si>
  <si>
    <t xml:space="preserve">These location and date figures are assumed from the table of contents sheet. To change lat/long, change them on the table of contents sheet.</t>
  </si>
  <si>
    <t xml:space="preserve">Get the EOT from the almanac work sheet or from the EOT sheets.</t>
  </si>
  <si>
    <t xml:space="preserve">CHART PROBABLY NEEDS ASPECT RATIO ADJUSTMENT</t>
  </si>
  <si>
    <t xml:space="preserve">Hour line angles for</t>
  </si>
  <si>
    <t xml:space="preserve">Horizontal hour line</t>
  </si>
  <si>
    <t xml:space="preserve"> simple dials</t>
  </si>
  <si>
    <t xml:space="preserve">angles with long corr</t>
  </si>
  <si>
    <t xml:space="preserve">HORIZONTAL</t>
  </si>
  <si>
    <t xml:space="preserve">These have no </t>
  </si>
  <si>
    <t xml:space="preserve">These have</t>
  </si>
  <si>
    <t xml:space="preserve">longitude correction</t>
  </si>
  <si>
    <t xml:space="preserve">See also:</t>
  </si>
  <si>
    <t xml:space="preserve">MAIN-h-dials.bas</t>
  </si>
  <si>
    <t xml:space="preserve">See chapter 12 of Illustrating Time's Shadow</t>
  </si>
  <si>
    <t xml:space="preserve">ADJUST UNTIL THE INVERTED "V" HAS A RIGHT ANGLE AT ITS APEX</t>
  </si>
  <si>
    <t xml:space="preserve">nodus</t>
  </si>
  <si>
    <t xml:space="preserve">N</t>
  </si>
  <si>
    <t xml:space="preserve">azi</t>
  </si>
  <si>
    <t xml:space="preserve">alt</t>
  </si>
  <si>
    <t xml:space="preserve">base of nodus</t>
  </si>
  <si>
    <t xml:space="preserve">stylw</t>
  </si>
  <si>
    <t xml:space="preserve">hla = hour line angle</t>
  </si>
  <si>
    <t xml:space="preserve">dial center</t>
  </si>
  <si>
    <t xml:space="preserve">Declination lines can be drawn using the altitude for the sun</t>
  </si>
  <si>
    <t xml:space="preserve">for a given hour, using the date used to set the spreadsheet</t>
  </si>
  <si>
    <t xml:space="preserve">up, on the first page. The linear height og the gnomon (BN)</t>
  </si>
  <si>
    <t xml:space="preserve">times the cotan of the sun's altitude for the day (for whom the</t>
  </si>
  <si>
    <t xml:space="preserve">date was entered) gives the distance from the gnomon base</t>
  </si>
  <si>
    <t xml:space="preserve">(B) to the hour line.</t>
  </si>
  <si>
    <t xml:space="preserve">This can be used for decliners, where the SD is used in place</t>
  </si>
  <si>
    <t xml:space="preserve">of the latitude.</t>
  </si>
  <si>
    <t xml:space="preserve">Alternatively, the distance from the dial center (C) to the </t>
  </si>
  <si>
    <t xml:space="preserve">intersection of that declination line with the hour line (x)</t>
  </si>
  <si>
    <t xml:space="preserve">may be found by the rule of sines:-</t>
  </si>
  <si>
    <t xml:space="preserve">Cx</t>
  </si>
  <si>
    <t xml:space="preserve">=</t>
  </si>
  <si>
    <t xml:space="preserve">Bx</t>
  </si>
  <si>
    <t xml:space="preserve">sin(180-azimuth)</t>
  </si>
  <si>
    <t xml:space="preserve">sin(hour line angle)</t>
  </si>
  <si>
    <t xml:space="preserve">and since Bx = cotan(alt) * BN</t>
  </si>
  <si>
    <t xml:space="preserve">Cx =</t>
  </si>
  <si>
    <t xml:space="preserve">BN * cot(alt) * sin (180-azimuth)</t>
  </si>
  <si>
    <t xml:space="preserve">VERTICAL NON DECLINING SUN DIAL</t>
  </si>
  <si>
    <r>
      <rPr>
        <sz val="10"/>
        <rFont val="Arial"/>
        <family val="0"/>
      </rPr>
      <t xml:space="preserve">See also: </t>
    </r>
    <r>
      <rPr>
        <i val="true"/>
        <sz val="10"/>
        <rFont val="Arial"/>
        <family val="2"/>
      </rPr>
      <t xml:space="preserve">a3.1 v-h dials with graphs.xls</t>
    </r>
    <r>
      <rPr>
        <sz val="10"/>
        <rFont val="Arial"/>
        <family val="0"/>
      </rPr>
      <t xml:space="preserve"> in the Excel PDA folder</t>
    </r>
  </si>
  <si>
    <t xml:space="preserve">These location and date figures assumed from the table of contents sheet. To change lat/long, change them on the table of contents sheet.</t>
  </si>
  <si>
    <t xml:space="preserve">Vertical hour line</t>
  </si>
  <si>
    <t xml:space="preserve">INTERMEDIATE FIGURES FOR GRAPH</t>
  </si>
  <si>
    <t xml:space="preserve">simple dials</t>
  </si>
  <si>
    <t xml:space="preserve">VERTICAL</t>
  </si>
  <si>
    <t xml:space="preserve">See chapter 13 of Illustrating Time's Shadow</t>
  </si>
  <si>
    <t xml:space="preserve">ADJUST UNTIL THE  "V" HAS A RIGHT ANGLE AT ITS APEX</t>
  </si>
  <si>
    <t xml:space="preserve">WALL DECLINATION BY PLOTTING SEVERAL AZIMUTHS</t>
  </si>
  <si>
    <t xml:space="preserve">chapter 16</t>
  </si>
  <si>
    <t xml:space="preserve">Illustrating Time's Shadow</t>
  </si>
  <si>
    <t xml:space="preserve">ENTER DATA IN YELLOW BOXES ~ do not alter blue boxes as they are calculated</t>
  </si>
  <si>
    <t xml:space="preserve">values re tested Sept 26, 2011</t>
  </si>
  <si>
    <t xml:space="preserve">E O T correction</t>
  </si>
  <si>
    <t xml:space="preserve">Julian date</t>
  </si>
  <si>
    <t xml:space="preserve">changes daily</t>
  </si>
  <si>
    <t xml:space="preserve">and EOT</t>
  </si>
  <si>
    <t xml:space="preserve">hh.hh</t>
  </si>
  <si>
    <t xml:space="preserve">and  EOT</t>
  </si>
  <si>
    <t xml:space="preserve">from</t>
  </si>
  <si>
    <r>
      <rPr>
        <b val="true"/>
        <sz val="10"/>
        <color rgb="FF0000FF"/>
        <rFont val="Arial"/>
        <family val="2"/>
      </rPr>
      <t xml:space="preserve">EOT</t>
    </r>
    <r>
      <rPr>
        <sz val="10"/>
        <rFont val="Arial"/>
        <family val="0"/>
      </rPr>
      <t xml:space="preserve"> m</t>
    </r>
  </si>
  <si>
    <r>
      <rPr>
        <b val="true"/>
        <sz val="10"/>
        <color rgb="FF0000FF"/>
        <rFont val="Arial"/>
        <family val="2"/>
      </rPr>
      <t xml:space="preserve">EOT</t>
    </r>
    <r>
      <rPr>
        <sz val="10"/>
        <rFont val="Arial"/>
        <family val="0"/>
      </rPr>
      <t xml:space="preserve"> ss</t>
    </r>
  </si>
  <si>
    <t xml:space="preserve">from table of contents</t>
  </si>
  <si>
    <t xml:space="preserve">LONGITUDE correction</t>
  </si>
  <si>
    <t xml:space="preserve">Wall location from index page:</t>
  </si>
  <si>
    <t xml:space="preserve">fixed by location</t>
  </si>
  <si>
    <t xml:space="preserve">ref long</t>
  </si>
  <si>
    <t xml:space="preserve">corr m.mm</t>
  </si>
  <si>
    <t xml:space="preserve">cor m</t>
  </si>
  <si>
    <t xml:space="preserve">cor ss</t>
  </si>
  <si>
    <t xml:space="preserve">considers longitude and EOT</t>
  </si>
  <si>
    <t xml:space="preserve">Today's sun declination (n-/s+ of the equator) </t>
  </si>
  <si>
    <t xml:space="preserve">Today total correction mm.mm</t>
  </si>
  <si>
    <t xml:space="preserve">noon altitude:</t>
  </si>
  <si>
    <t xml:space="preserve">secs</t>
  </si>
  <si>
    <t xml:space="preserve">Perpendicular gnomon length:</t>
  </si>
  <si>
    <t xml:space="preserve">Perpendicular pole length from index page</t>
  </si>
  <si>
    <t xml:space="preserve">Readings at legal standard time</t>
  </si>
  <si>
    <t xml:space="preserve">measured</t>
  </si>
  <si>
    <t xml:space="preserve">L.A.T. locat apparent time</t>
  </si>
  <si>
    <t xml:space="preserve">hour</t>
  </si>
  <si>
    <t xml:space="preserve">min</t>
  </si>
  <si>
    <t xml:space="preserve">horizontal</t>
  </si>
  <si>
    <t xml:space="preserve">vertical</t>
  </si>
  <si>
    <t xml:space="preserve">hh</t>
  </si>
  <si>
    <t xml:space="preserve">calc azi</t>
  </si>
  <si>
    <t xml:space="preserve">delta</t>
  </si>
  <si>
    <t xml:space="preserve">abs.delta</t>
  </si>
  <si>
    <t xml:space="preserve">avg</t>
  </si>
  <si>
    <t xml:space="preserve">average of all 5 is:</t>
  </si>
  <si>
    <t xml:space="preserve">affects</t>
  </si>
  <si>
    <t xml:space="preserve">average of middle 3 is:-</t>
  </si>
  <si>
    <t xml:space="preserve">The only reason for entering "y" data is for the graph</t>
  </si>
  <si>
    <t xml:space="preserve">This graphs the x,y pairs</t>
  </si>
  <si>
    <t xml:space="preserve">You may copy or distribute this spreadsheet provided credit is given to:  www.illustratingshadows.com</t>
  </si>
  <si>
    <t xml:space="preserve">Vertical Decliner</t>
  </si>
  <si>
    <t xml:space="preserve">lng</t>
  </si>
  <si>
    <t xml:space="preserve">dec [+w]</t>
  </si>
  <si>
    <t xml:space="preserve">You may chage the declination box since it is yellow. The blue boxesare copied from the main panel.</t>
  </si>
  <si>
    <t xml:space="preserve">long diff =</t>
  </si>
  <si>
    <t xml:space="preserve">late</t>
  </si>
  <si>
    <t xml:space="preserve">early</t>
  </si>
  <si>
    <t xml:space="preserve">time=</t>
  </si>
  <si>
    <t xml:space="preserve">v.dec.hr.line.angle fr vert</t>
  </si>
  <si>
    <t xml:space="preserve">from SD</t>
  </si>
  <si>
    <t xml:space="preserve">For NW use SE pm</t>
  </si>
  <si>
    <t xml:space="preserve">The hour line angle formula here is the one derived by Illustrating Shadows, see note below.</t>
  </si>
  <si>
    <t xml:space="preserve">for NE use SW am</t>
  </si>
  <si>
    <t xml:space="preserve">NOTE: Analemma for vertical decliners uses DL for the surrogate pseudo h-dial whose noon LAT coincides with the v-dec SD line.</t>
  </si>
  <si>
    <t xml:space="preserve">SD</t>
  </si>
  <si>
    <t xml:space="preserve">THIS ANGLE is the gnomon offset from the vertical ~ negative angle is towards the west ~ positive angle is towards the east</t>
  </si>
  <si>
    <t xml:space="preserve">SH</t>
  </si>
  <si>
    <t xml:space="preserve">THIS ANGLE is the angle between the style and the substyle ~ remember the gnomon is offset from the vertical by the angle above.</t>
  </si>
  <si>
    <t xml:space="preserve">D.LONG</t>
  </si>
  <si>
    <t xml:space="preserve">DL</t>
  </si>
  <si>
    <t xml:space="preserve">degrees</t>
  </si>
  <si>
    <t xml:space="preserve">d.long is a pseudo difference in longitude which provides a time, and that time is the time shown when the shadow is on the sub-style.</t>
  </si>
  <si>
    <r>
      <rPr>
        <sz val="10"/>
        <rFont val="Arial"/>
        <family val="0"/>
      </rPr>
      <t xml:space="preserve">i.e. </t>
    </r>
    <r>
      <rPr>
        <sz val="10"/>
        <color rgb="FF000000"/>
        <rFont val="Arial"/>
        <family val="2"/>
      </rPr>
      <t xml:space="preserve">when the vertical decliner's longitude offset is added in, it is THE longitude for a surrog</t>
    </r>
    <r>
      <rPr>
        <sz val="10"/>
        <rFont val="Arial"/>
        <family val="0"/>
      </rPr>
      <t xml:space="preserve">ate analemma dial (not analemmatic)</t>
    </r>
  </si>
  <si>
    <t xml:space="preserve">dial to use, whose latitude is SH.</t>
  </si>
  <si>
    <t xml:space="preserve">=DEGREES(ATAN( SIN(RADIANS((DEGREES(ATAN( TAN(RADIANS(15*(12-hr)+d.long))*SIN(RADIANS(lat))  )))))/(TAN(RADIANS(lat))*SIN(RADIANS(90-dec-(DEGREES(ATAN( TAN(RADIANS(15*(12-hr)+d.long))*SIN(RADIANS(lat)) )))))) ))</t>
  </si>
  <si>
    <t xml:space="preserve">This formula is derived by Simon Wheaton-Smith. Differs from the common formula, but produces the same results.</t>
  </si>
  <si>
    <t xml:space="preserve">Chart created with</t>
  </si>
  <si>
    <t xml:space="preserve">INSERT CHART</t>
  </si>
  <si>
    <t xml:space="preserve">XY SCATTER</t>
  </si>
  <si>
    <t xml:space="preserve">then select the bottom left of the 5 options</t>
  </si>
  <si>
    <t xml:space="preserve">shown as sample graphs.</t>
  </si>
  <si>
    <t xml:space="preserve">INTERMEDIATE FIGURES - DO NOT ALTER</t>
  </si>
  <si>
    <t xml:space="preserve">chart is x:y and then bottom left corner of the 5 chart options</t>
  </si>
  <si>
    <t xml:space="preserve">hla sign is opposite of above matrix</t>
  </si>
  <si>
    <t xml:space="preserve">v.d.hla</t>
  </si>
  <si>
    <t xml:space="preserve">v.d.hr</t>
  </si>
  <si>
    <t xml:space="preserve">VERTICAL GREAT DECLINER</t>
  </si>
  <si>
    <t xml:space="preserve">This a more detailed vertical decliner</t>
  </si>
  <si>
    <t xml:space="preserve">Assumed longitude and legal time meridian</t>
  </si>
  <si>
    <t xml:space="preserve">This shifts hours lines appropriately</t>
  </si>
  <si>
    <t xml:space="preserve">You may change cell:</t>
  </si>
  <si>
    <t xml:space="preserve">C13 wall declination</t>
  </si>
  <si>
    <t xml:space="preserve">Your longitude:</t>
  </si>
  <si>
    <t xml:space="preserve">You may change cells:</t>
  </si>
  <si>
    <t xml:space="preserve">Q12, Q13, U12, U13 values</t>
  </si>
  <si>
    <t xml:space="preserve">Legal time meridian:</t>
  </si>
  <si>
    <t xml:space="preserve">P18-P24, Q18-24 values</t>
  </si>
  <si>
    <t xml:space="preserve">Minutes applied</t>
  </si>
  <si>
    <t xml:space="preserve">*** NW/SE and NE/SW not symmetrical is long corr</t>
  </si>
  <si>
    <t xml:space="preserve">     decimals of an hour</t>
  </si>
  <si>
    <t xml:space="preserve">Assumed latitude</t>
  </si>
  <si>
    <t xml:space="preserve">Legal</t>
  </si>
  <si>
    <t xml:space="preserve">Hour line angles from vertical.</t>
  </si>
  <si>
    <t xml:space="preserve">TIME</t>
  </si>
  <si>
    <t xml:space="preserve">DEC SxxW</t>
  </si>
  <si>
    <t xml:space="preserve">-DEC SxxE</t>
  </si>
  <si>
    <t xml:space="preserve">hr angle-</t>
  </si>
  <si>
    <t xml:space="preserve">ILLUSTRATING TIME'S SHADOW CH 17 SPREAD SHEET - chapter specific calculator</t>
  </si>
  <si>
    <t xml:space="preserve">West facing</t>
  </si>
  <si>
    <t xml:space="preserve">great decliner</t>
  </si>
  <si>
    <t xml:space="preserve">ENTER A WALL DECLINATION</t>
  </si>
  <si>
    <t xml:space="preserve">TOP LEFT of final</t>
  </si>
  <si>
    <t xml:space="preserve">BOTTOM RIGHT of</t>
  </si>
  <si>
    <t xml:space="preserve">Lat</t>
  </si>
  <si>
    <t xml:space="preserve">SxxW is positive</t>
  </si>
  <si>
    <t xml:space="preserve">dial plate is:</t>
  </si>
  <si>
    <t xml:space="preserve">final dial plate is:</t>
  </si>
  <si>
    <t xml:space="preserve">SxxE is negative</t>
  </si>
  <si>
    <t xml:space="preserve">HOUR LINE AND GNOMON SUB-STYLE ANGLE:</t>
  </si>
  <si>
    <t xml:space="preserve">DERIVED FIGURES</t>
  </si>
  <si>
    <t xml:space="preserve">Only put a positive</t>
  </si>
  <si>
    <t xml:space="preserve">HOUR LINE</t>
  </si>
  <si>
    <t xml:space="preserve">TIME PM or</t>
  </si>
  <si>
    <t xml:space="preserve">Relative x</t>
  </si>
  <si>
    <t xml:space="preserve">Absolute x</t>
  </si>
  <si>
    <t xml:space="preserve">Absolute down</t>
  </si>
  <si>
    <t xml:space="preserve">Relative Down</t>
  </si>
  <si>
    <t xml:space="preserve">number here. The</t>
  </si>
  <si>
    <t xml:space="preserve">ANGLE</t>
  </si>
  <si>
    <t xml:space="preserve">sub-style SD</t>
  </si>
  <si>
    <t xml:space="preserve">minus values are</t>
  </si>
  <si>
    <t xml:space="preserve">considered in the </t>
  </si>
  <si>
    <t xml:space="preserve">columns to the right.</t>
  </si>
  <si>
    <t xml:space="preserve">Adjust relative horizontal start and end to get positive relative-down figures</t>
  </si>
  <si>
    <t xml:space="preserve">GNOMON DISTANCES BETWEEN THE STYLE AND SUB-STYLE</t>
  </si>
  <si>
    <t xml:space="preserve">SUB STYLE LENGTH:</t>
  </si>
  <si>
    <t xml:space="preserve">top left end</t>
  </si>
  <si>
    <t xml:space="preserve">top left end distance</t>
  </si>
  <si>
    <t xml:space="preserve">bottom right end</t>
  </si>
  <si>
    <t xml:space="preserve">radial distance</t>
  </si>
  <si>
    <t xml:space="preserve">between style </t>
  </si>
  <si>
    <t xml:space="preserve">from dial center</t>
  </si>
  <si>
    <t xml:space="preserve">and sub-style</t>
  </si>
  <si>
    <r>
      <rPr>
        <sz val="10"/>
        <color rgb="FFFF0000"/>
        <rFont val="Arial"/>
        <family val="2"/>
      </rPr>
      <t xml:space="preserve">NOTE:</t>
    </r>
    <r>
      <rPr>
        <sz val="10"/>
        <color rgb="FFFFFF00"/>
        <rFont val="Arial"/>
        <family val="0"/>
      </rPr>
      <t xml:space="preserve"> S 10 W does </t>
    </r>
  </si>
  <si>
    <t xml:space="preserve">figures for S10W and</t>
  </si>
  <si>
    <t xml:space="preserve">EQUINOX LINE ANGLE:</t>
  </si>
  <si>
    <t xml:space="preserve">from the vertical</t>
  </si>
  <si>
    <t xml:space="preserve">from horizontal</t>
  </si>
  <si>
    <t xml:space="preserve">S10E, not S80E, so</t>
  </si>
  <si>
    <t xml:space="preserve">for the opposite face</t>
  </si>
  <si>
    <t xml:space="preserve">Use the great decliner spreadsheets A5.2 to derive SD, SH and hour angles</t>
  </si>
  <si>
    <t xml:space="preserve">the data is usable,</t>
  </si>
  <si>
    <t xml:space="preserve">Use your judgment to enter dial plate dimensions in the dashed boxes.</t>
  </si>
  <si>
    <t xml:space="preserve">but for adjaccent</t>
  </si>
  <si>
    <t xml:space="preserve">For a great decliner facing east, use the above but pretend you are using a mirror.</t>
  </si>
  <si>
    <t xml:space="preserve">faces enter its own</t>
  </si>
  <si>
    <t xml:space="preserve">declination, ie co-dec</t>
  </si>
  <si>
    <t xml:space="preserve">Times are in decimals (hh.hh) and not hours.minutes</t>
  </si>
  <si>
    <t xml:space="preserve">SW dec</t>
  </si>
  <si>
    <t xml:space="preserve">SE dec</t>
  </si>
  <si>
    <t xml:space="preserve">CO: Latitude:</t>
  </si>
  <si>
    <t xml:space="preserve">co-dec is-&gt;</t>
  </si>
  <si>
    <t xml:space="preserve">CO: declination</t>
  </si>
  <si>
    <t xml:space="preserve">Opposing faces are only symmetrical when there is no longitudinal correction. As soon as there is a longitude correction to make the dial read</t>
  </si>
  <si>
    <t xml:space="preserve">legal time as opposed to local time then the asymmetry happens. This spreadsheet uses conditional formatting to highlight when that happens</t>
  </si>
  <si>
    <t xml:space="preserve">so extra caution is applied when using the appropriate early morning or late afternoon hours from the appropriate column.</t>
  </si>
  <si>
    <t xml:space="preserve">The hour line angle formula here is the common formula.</t>
  </si>
  <si>
    <t xml:space="preserve">Simon Wheaton-Smith's formula is here</t>
  </si>
  <si>
    <r>
      <rPr>
        <b val="true"/>
        <sz val="14"/>
        <rFont val="Arial"/>
        <family val="2"/>
      </rPr>
      <t xml:space="preserve">POLAR AND MERIDIAN</t>
    </r>
    <r>
      <rPr>
        <b val="true"/>
        <sz val="10"/>
        <rFont val="Arial"/>
        <family val="2"/>
      </rPr>
      <t xml:space="preserve"> HOUR LINE AND DECLINATION DISTANCES relative to style linear height.</t>
    </r>
  </si>
  <si>
    <t xml:space="preserve">POLAR AND MERIDIAN HOUR LINE AND DECLINATION DISTANCES relative to style linear height.</t>
  </si>
  <si>
    <t xml:space="preserve">A2.10</t>
  </si>
  <si>
    <t xml:space="preserve">* Hour baseline is from noon if polar, 6 o'clock (am or pm) if meridian.</t>
  </si>
  <si>
    <t xml:space="preserve">* Hour relative distances are based on the linear style height.</t>
  </si>
  <si>
    <t xml:space="preserve">This gnomon linear height assumed from the table of contents sheet.</t>
  </si>
  <si>
    <t xml:space="preserve">To change this, use the table of contents sheet.</t>
  </si>
  <si>
    <t xml:space="preserve">Use this to place the actual lines correctly for your</t>
  </si>
  <si>
    <t xml:space="preserve">MERIDIAN</t>
  </si>
  <si>
    <t xml:space="preserve">POLAR</t>
  </si>
  <si>
    <t xml:space="preserve">Distance from sub-style</t>
  </si>
  <si>
    <t xml:space="preserve">actual gnomon or nodus  to reflect your design.</t>
  </si>
  <si>
    <t xml:space="preserve">INF</t>
  </si>
  <si>
    <t xml:space="preserve">West</t>
  </si>
  <si>
    <t xml:space="preserve">East</t>
  </si>
  <si>
    <t xml:space="preserve">A2.10a</t>
  </si>
  <si>
    <t xml:space="preserve">* Hour and calendar relative distances are based on the linear style height.</t>
  </si>
  <si>
    <t xml:space="preserve">* Hour baseline is from noon if polar, 6 o'clock if meridian.</t>
  </si>
  <si>
    <t xml:space="preserve">Meridian</t>
  </si>
  <si>
    <t xml:space="preserve">1:30pm</t>
  </si>
  <si>
    <t xml:space="preserve">Hour line's relative distance from the base of the sub style.</t>
  </si>
  <si>
    <t xml:space="preserve">11:30am</t>
  </si>
  <si>
    <t xml:space="preserve">Polar</t>
  </si>
  <si>
    <t xml:space="preserve">6:30am</t>
  </si>
  <si>
    <t xml:space="preserve">Hours from reference hour which is the sub-style base</t>
  </si>
  <si>
    <t xml:space="preserve">5:30pm</t>
  </si>
  <si>
    <t xml:space="preserve">noon or 6 o'clock.</t>
  </si>
  <si>
    <t xml:space="preserve">Hour line from sub-style:</t>
  </si>
  <si>
    <t xml:space="preserve">Intermediate figures</t>
  </si>
  <si>
    <t xml:space="preserve">Relative distance on hour line to calendar point</t>
  </si>
  <si>
    <t xml:space="preserve">RELATIVE TO</t>
  </si>
  <si>
    <t xml:space="preserve">Relative distance along an hour line to the calendar point.</t>
  </si>
  <si>
    <t xml:space="preserve">POLAR DIAL - hour line distance as well as calendar points on the hour lines</t>
  </si>
  <si>
    <t xml:space="preserve">GNOMON HT ~ HOUR LINE DISTANCE</t>
  </si>
  <si>
    <t xml:space="preserve">radians</t>
  </si>
  <si>
    <t xml:space="preserve">tan</t>
  </si>
  <si>
    <t xml:space="preserve">some typical style linear heights</t>
  </si>
  <si>
    <t xml:space="preserve">hour line distance = style linear height * tan(15*time)</t>
  </si>
  <si>
    <t xml:space="preserve">Hours from noon</t>
  </si>
  <si>
    <t xml:space="preserve">the linear height here comes from the table of contents</t>
  </si>
  <si>
    <t xml:space="preserve">page, and you can change it there.</t>
  </si>
  <si>
    <t xml:space="preserve">September and March equinox</t>
  </si>
  <si>
    <t xml:space="preserve">calendar height on hour line = style linear height * tan (declination) / cos (15*time )</t>
  </si>
  <si>
    <t xml:space="preserve">GNOMON HT ~ HOUR LINE DIST</t>
  </si>
  <si>
    <t xml:space="preserve">long corr</t>
  </si>
  <si>
    <t xml:space="preserve">long corr dec hrs</t>
  </si>
  <si>
    <t xml:space="preserve">the linear height and longitudinal correction here comes</t>
  </si>
  <si>
    <t xml:space="preserve">PM</t>
  </si>
  <si>
    <t xml:space="preserve">from the table of contents page, and you can change</t>
  </si>
  <si>
    <t xml:space="preserve">it there.</t>
  </si>
  <si>
    <t xml:space="preserve">REFLECTING OR CEILING DIALS</t>
  </si>
  <si>
    <t xml:space="preserve">EVERYTHING IS LONGITUDE CORRECTED</t>
  </si>
  <si>
    <t xml:space="preserve">All these formula can also be used for large horizontal dials whose dial center may not be available.</t>
  </si>
  <si>
    <t xml:space="preserve">equinox on meridian</t>
  </si>
  <si>
    <t xml:space="preserve">Distance from mirror to ceiling taken from main spreadsheet gnomon linear height</t>
  </si>
  <si>
    <t xml:space="preserve">Todays EOT/Diff.Long correction:</t>
  </si>
  <si>
    <t xml:space="preserve">"b"</t>
  </si>
  <si>
    <t xml:space="preserve">Ceiling hour line angles at equinoctial line</t>
  </si>
  <si>
    <t xml:space="preserve">nb = mb * tan(lat)</t>
  </si>
  <si>
    <t xml:space="preserve">nc=mb*(tan(lat)+1/tan(lat))</t>
  </si>
  <si>
    <t xml:space="preserve">ceiling</t>
  </si>
  <si>
    <t xml:space="preserve">Distance from point above mirror to equinox point on the meridian line</t>
  </si>
  <si>
    <t xml:space="preserve">Distance from meridian equinox point to dial center</t>
  </si>
  <si>
    <t xml:space="preserve">Distance from point above mirror to summer solstice point on the meridian line</t>
  </si>
  <si>
    <r>
      <rPr>
        <sz val="10"/>
        <rFont val="Arial"/>
        <family val="2"/>
      </rPr>
      <t xml:space="preserve">Distance from point above mirror to </t>
    </r>
    <r>
      <rPr>
        <b val="true"/>
        <sz val="10"/>
        <color rgb="FF0000FF"/>
        <rFont val="Arial"/>
        <family val="2"/>
      </rPr>
      <t xml:space="preserve">today</t>
    </r>
    <r>
      <rPr>
        <sz val="10"/>
        <rFont val="Arial"/>
        <family val="2"/>
      </rPr>
      <t xml:space="preserve">'s decl point on the meridian line</t>
    </r>
  </si>
  <si>
    <t xml:space="preserve">Distance from point above mirror to winter solstice point on the meridian line</t>
  </si>
  <si>
    <t xml:space="preserve">DESIGN LONGITUDE</t>
  </si>
  <si>
    <t xml:space="preserve">Today's decl</t>
  </si>
  <si>
    <t xml:space="preserve">mirror</t>
  </si>
  <si>
    <t xml:space="preserve">DESIGN LEGAL MERIDIAN</t>
  </si>
  <si>
    <t xml:space="preserve">"m"</t>
  </si>
  <si>
    <t xml:space="preserve">The distance from the meridian line, along the equinoctial line for hour points</t>
  </si>
  <si>
    <t xml:space="preserve">distance "mb" is also referred to as "vd" for</t>
  </si>
  <si>
    <t xml:space="preserve">and, repeated, are the inverse hour line angles at those hour points,</t>
  </si>
  <si>
    <t xml:space="preserve">vertical distance. </t>
  </si>
  <si>
    <t xml:space="preserve">Distance along equinoctial line from meridian line</t>
  </si>
  <si>
    <t xml:space="preserve">hour line angle at the hour point on the equinoctial line on the meridian ~ taken from inverse hour line angles to the right</t>
  </si>
  <si>
    <t xml:space="preserve">am to pm</t>
  </si>
  <si>
    <t xml:space="preserve">distance</t>
  </si>
  <si>
    <t xml:space="preserve">angle </t>
  </si>
  <si>
    <t xml:space="preserve">Latitude =</t>
  </si>
  <si>
    <t xml:space="preserve">Ceiling hour line angles at</t>
  </si>
  <si>
    <t xml:space="preserve">Angle with equinoctial line</t>
  </si>
  <si>
    <t xml:space="preserve">equinoctial line (not dial center)</t>
  </si>
  <si>
    <t xml:space="preserve">am hours</t>
  </si>
  <si>
    <t xml:space="preserve">          Distance along equinoctial line from meridian line</t>
  </si>
  <si>
    <t xml:space="preserve">pm hours</t>
  </si>
  <si>
    <r>
      <rPr>
        <sz val="10"/>
        <color rgb="FF808080"/>
        <rFont val="Arial"/>
        <family val="0"/>
      </rPr>
      <t xml:space="preserve">line angles </t>
    </r>
    <r>
      <rPr>
        <b val="true"/>
        <sz val="10"/>
        <color rgb="FF808080"/>
        <rFont val="Arial"/>
        <family val="0"/>
      </rPr>
      <t xml:space="preserve">with long corr</t>
    </r>
  </si>
  <si>
    <t xml:space="preserve">This shows the angle an hour line will make with the equinoctial line, which is</t>
  </si>
  <si>
    <t xml:space="preserve">dial plate seen from the floor looking up</t>
  </si>
  <si>
    <t xml:space="preserve">the line perpendicular to the meridian line. These angles are 90-hour line angle</t>
  </si>
  <si>
    <t xml:space="preserve">for a normal horizontal dial. THESE ARE OPPOSITE SENSE, so 11am would</t>
  </si>
  <si>
    <t xml:space="preserve">sense of hour lines are reversed for ceiling dials</t>
  </si>
  <si>
    <t xml:space="preserve">normally be:</t>
  </si>
  <si>
    <t xml:space="preserve">and west of meridian</t>
  </si>
  <si>
    <t xml:space="preserve">so now we use:</t>
  </si>
  <si>
    <t xml:space="preserve">and east of meridian</t>
  </si>
  <si>
    <t xml:space="preserve">These angles are the angle from the equinoctial line's hour point, drawn to</t>
  </si>
  <si>
    <t xml:space="preserve">the dial center which of course cannot be accessed.</t>
  </si>
  <si>
    <t xml:space="preserve">compare these with table A.12 of Albert Waugh's "Sundials"</t>
  </si>
  <si>
    <t xml:space="preserve">compare these with table A.11 of Albert Waugh's "Sundials"</t>
  </si>
  <si>
    <t xml:space="preserve">See notes in book 3 appendices</t>
  </si>
  <si>
    <t xml:space="preserve">DECLINATION POINTS ALONG THE MERIDIAN as measured from the point on</t>
  </si>
  <si>
    <t xml:space="preserve">the ceiling some</t>
  </si>
  <si>
    <t xml:space="preserve">above the mirror.</t>
  </si>
  <si>
    <t xml:space="preserve">VERY HELPFUL FOR MIRROR ALIGNMENT USING NOON TRANSIT</t>
  </si>
  <si>
    <t xml:space="preserve">noon transit tables</t>
  </si>
  <si>
    <t xml:space="preserve">Winter in northern</t>
  </si>
  <si>
    <t xml:space="preserve">hemisphere</t>
  </si>
  <si>
    <t xml:space="preserve">At noon transit time, taken from the noon transit</t>
  </si>
  <si>
    <t xml:space="preserve">today's decl:</t>
  </si>
  <si>
    <t xml:space="preserve">tables, adjust the mirror to be on the noon line, </t>
  </si>
  <si>
    <t xml:space="preserve">and at a distance from the ceiling point above the </t>
  </si>
  <si>
    <t xml:space="preserve">today's spot of light</t>
  </si>
  <si>
    <t xml:space="preserve">mirror that is equal to the distance shown in the </t>
  </si>
  <si>
    <t xml:space="preserve">table to the left.</t>
  </si>
  <si>
    <t xml:space="preserve">Declinations 23.5, 18, 10, 0, -10, -18, -23.5 are</t>
  </si>
  <si>
    <t xml:space="preserve">highlighted and match the DeltaCAD macros for</t>
  </si>
  <si>
    <t xml:space="preserve">horizontal dials such as choice 3 and 7.</t>
  </si>
  <si>
    <t xml:space="preserve">The equinoxes</t>
  </si>
  <si>
    <t xml:space="preserve">Summer in northern</t>
  </si>
  <si>
    <t xml:space="preserve">Late June</t>
  </si>
  <si>
    <t xml:space="preserve">INTERMEDIATE FIGURES - do not change</t>
  </si>
  <si>
    <t xml:space="preserve">For interest only</t>
  </si>
  <si>
    <t xml:space="preserve">INCLINED DECLINER</t>
  </si>
  <si>
    <r>
      <rPr>
        <sz val="12"/>
        <rFont val="Arial"/>
        <family val="2"/>
      </rPr>
      <t xml:space="preserve">Refer to </t>
    </r>
    <r>
      <rPr>
        <b val="true"/>
        <sz val="12"/>
        <color rgb="FF0000FF"/>
        <rFont val="Arial"/>
        <family val="2"/>
      </rPr>
      <t xml:space="preserve">ILLUSTRATING TIME'S SHADOW</t>
    </r>
  </si>
  <si>
    <t xml:space="preserve">Intermediate figures from the left</t>
  </si>
  <si>
    <t xml:space="preserve">sin</t>
  </si>
  <si>
    <t xml:space="preserve">cos</t>
  </si>
  <si>
    <t xml:space="preserve">Declination [+SW -SE]</t>
  </si>
  <si>
    <t xml:space="preserve">&lt; 90</t>
  </si>
  <si>
    <t xml:space="preserve">Inc fr horiz</t>
  </si>
  <si>
    <t xml:space="preserve">&lt; lat</t>
  </si>
  <si>
    <t xml:space="preserve">inc</t>
  </si>
  <si>
    <t xml:space="preserve">(reclined from vertical)</t>
  </si>
  <si>
    <t xml:space="preserve">rec</t>
  </si>
  <si>
    <t xml:space="preserve">Long</t>
  </si>
  <si>
    <t xml:space="preserve">Legal long</t>
  </si>
  <si>
    <t xml:space="preserve">corr h.hh</t>
  </si>
  <si>
    <t xml:space="preserve">cor mins</t>
  </si>
  <si>
    <t xml:space="preserve">dcrit=acos(tanl/tani) and d&lt;dcrit</t>
  </si>
  <si>
    <t xml:space="preserve">SDv</t>
  </si>
  <si>
    <t xml:space="preserve">USE THIS</t>
  </si>
  <si>
    <r>
      <rPr>
        <sz val="10"/>
        <color rgb="FF000000"/>
        <rFont val="Arial"/>
        <family val="0"/>
      </rPr>
      <t xml:space="preserve">SDv  = SD from </t>
    </r>
    <r>
      <rPr>
        <sz val="10"/>
        <color rgb="FFFF0000"/>
        <rFont val="Arial"/>
        <family val="2"/>
      </rPr>
      <t xml:space="preserve">VERTICAL</t>
    </r>
  </si>
  <si>
    <t xml:space="preserve">d=</t>
  </si>
  <si>
    <t xml:space="preserve">dcrit=</t>
  </si>
  <si>
    <t xml:space="preserve">CRITICAL ANGLE FOR DIAL ACCURACY</t>
  </si>
  <si>
    <t xml:space="preserve">SH (regular style height)</t>
  </si>
  <si>
    <t xml:space="preserve">NOT GOOD</t>
  </si>
  <si>
    <r>
      <rPr>
        <sz val="10"/>
        <rFont val="Arial"/>
        <family val="2"/>
      </rPr>
      <t xml:space="preserve">HOUR LINE ANGLE FROM </t>
    </r>
    <r>
      <rPr>
        <b val="true"/>
        <sz val="10"/>
        <color rgb="FFFF0000"/>
        <rFont val="Arial"/>
        <family val="2"/>
      </rPr>
      <t xml:space="preserve">VERTICAL</t>
    </r>
  </si>
  <si>
    <t xml:space="preserve">angle from</t>
  </si>
  <si>
    <t xml:space="preserve">HR</t>
  </si>
  <si>
    <t xml:space="preserve">AM HOURS</t>
  </si>
  <si>
    <t xml:space="preserve">hr.ln.angl</t>
  </si>
  <si>
    <t xml:space="preserve">fm legal</t>
  </si>
  <si>
    <t xml:space="preserve">rad</t>
  </si>
  <si>
    <t xml:space="preserve">USE THESE</t>
  </si>
  <si>
    <t xml:space="preserve">PM HOURS</t>
  </si>
  <si>
    <t xml:space="preserve">DeltaCAD decl angle</t>
  </si>
  <si>
    <t xml:space="preserve">NOTE: Excel has SW as +ve DeltaCAD macro has SW as -ve</t>
  </si>
  <si>
    <t xml:space="preserve">and this is arbitrary, there is no good reason for it.</t>
  </si>
  <si>
    <t xml:space="preserve">CAUTION:</t>
  </si>
  <si>
    <t xml:space="preserve">This spreadsheet requires intuitiveness. The formulae were based on the BSS formulae as well as</t>
  </si>
  <si>
    <t xml:space="preserve">on the work of others. The figures have been tested with other modes of construction, however, just because</t>
  </si>
  <si>
    <t xml:space="preserve">figures are given, it does not always mean that they are usable. Always make mockups before casting a final design.</t>
  </si>
  <si>
    <t xml:space="preserve">ADDITIONAL OPTIONAL FIGURES</t>
  </si>
  <si>
    <t xml:space="preserve">Noon:v LAT</t>
  </si>
  <si>
    <t xml:space="preserve">Vertical &amp; noon LAT line difference</t>
  </si>
  <si>
    <t xml:space="preserve">Noon:h LAT</t>
  </si>
  <si>
    <t xml:space="preserve">Horizontal &amp; noon line difference (90+ and 90-)</t>
  </si>
  <si>
    <t xml:space="preserve">SDn</t>
  </si>
  <si>
    <r>
      <rPr>
        <sz val="10"/>
        <rFont val="Arial"/>
        <family val="0"/>
      </rPr>
      <t xml:space="preserve">SDn (style distance) =&gt; angle from </t>
    </r>
    <r>
      <rPr>
        <sz val="10"/>
        <color rgb="FFFF0000"/>
        <rFont val="Arial"/>
        <family val="0"/>
      </rPr>
      <t xml:space="preserve">NOON</t>
    </r>
  </si>
  <si>
    <t xml:space="preserve">SDh</t>
  </si>
  <si>
    <r>
      <rPr>
        <sz val="10"/>
        <color rgb="FF000000"/>
        <rFont val="Arial"/>
        <family val="0"/>
      </rPr>
      <t xml:space="preserve">SDh + noon angle  =&gt; angle from </t>
    </r>
    <r>
      <rPr>
        <sz val="10"/>
        <color rgb="FFFF0000"/>
        <rFont val="Arial"/>
        <family val="2"/>
      </rPr>
      <t xml:space="preserve">HORIZONTAL</t>
    </r>
  </si>
  <si>
    <t xml:space="preserve">See cautionary notes on the BSS Formulae section for rules</t>
  </si>
  <si>
    <t xml:space="preserve">Waugh</t>
  </si>
  <si>
    <t xml:space="preserve">ch 12</t>
  </si>
  <si>
    <t xml:space="preserve">build a gnomon, mark actual hours</t>
  </si>
  <si>
    <t xml:space="preserve">Mayall</t>
  </si>
  <si>
    <t xml:space="preserve">ch vii</t>
  </si>
  <si>
    <t xml:space="preserve">one inquiry in 12 years, geometric</t>
  </si>
  <si>
    <t xml:space="preserve">Rohr</t>
  </si>
  <si>
    <t xml:space="preserve">ch four</t>
  </si>
  <si>
    <t xml:space="preserve">trigonometric</t>
  </si>
  <si>
    <t xml:space="preserve">Drinkwater</t>
  </si>
  <si>
    <t xml:space="preserve">a problem of the diallists own making</t>
  </si>
  <si>
    <t xml:space="preserve">These are the formulae used here and in the DeltaCAD macro</t>
  </si>
  <si>
    <t xml:space="preserve">noon:v = DEG(Atn(Tan(rad(dec)) * Cos(rad(inc))))</t>
  </si>
  <si>
    <t xml:space="preserve">noon:h = 90 - noontovert</t>
  </si>
  <si>
    <t xml:space="preserve">SDn = DEG(Atn((Sin(rad(dec))*Sin(rad(inc)) * ((Sin(rad(inc))*Cos(rad(dec))-Tan(rad(lat))*Cos(rad(inc)))/(Cos(rad(inc))+Tan(rad(lat))*Cos(rad(dec))*Sin(rad(inc)))))))</t>
  </si>
  <si>
    <t xml:space="preserve">SDv = Noon:v + SDn</t>
  </si>
  <si>
    <t xml:space="preserve">SDh = 90 - SDv</t>
  </si>
  <si>
    <t xml:space="preserve">SH =  DEG(ASN((Cos(rad(lat))*Sin(rad(inc))*Cos(rad(dec)))-(Sin(rad(lat))*Cos(rad(inc)))))</t>
  </si>
  <si>
    <t xml:space="preserve">hr.ln.angl = DEG(Atn(((((cosl*sini)-sinl*cosi*cosd)*tanh)+cosi*sind) / ( cosd + sind*sinl*tanh) ))</t>
  </si>
  <si>
    <t xml:space="preserve">HORIZONTAL FLAT DIAL'S DECLINATION LINES</t>
  </si>
  <si>
    <t xml:space="preserve">NORMAL HORIZONTAL DIAL VALUES (usable for a flat dial)</t>
  </si>
  <si>
    <t xml:space="preserve">This sheet is a protected sheet</t>
  </si>
  <si>
    <t xml:space="preserve">These location and date figures assumed</t>
  </si>
  <si>
    <t xml:space="preserve">To unprotect it, do…</t>
  </si>
  <si>
    <t xml:space="preserve">from the table of contents sheet</t>
  </si>
  <si>
    <t xml:space="preserve">Julian day is needed for solar declination</t>
  </si>
  <si>
    <t xml:space="preserve">ALT-T</t>
  </si>
  <si>
    <t xml:space="preserve">P</t>
  </si>
  <si>
    <t xml:space="preserve">if MS Excel</t>
  </si>
  <si>
    <t xml:space="preserve">add or subtract this decimal minutes from sundial time for legal time</t>
  </si>
  <si>
    <t xml:space="preserve">S</t>
  </si>
  <si>
    <r>
      <rPr>
        <sz val="10"/>
        <rFont val="Arial"/>
        <family val="0"/>
      </rPr>
      <t xml:space="preserve">Calendar curves </t>
    </r>
    <r>
      <rPr>
        <b val="true"/>
        <sz val="10"/>
        <color rgb="FFFF0000"/>
        <rFont val="Arial"/>
        <family val="2"/>
      </rPr>
      <t xml:space="preserve">do not use EOT</t>
    </r>
    <r>
      <rPr>
        <sz val="10"/>
        <rFont val="Arial"/>
        <family val="0"/>
      </rPr>
      <t xml:space="preserve">, the equation of time</t>
    </r>
  </si>
  <si>
    <t xml:space="preserve">if Open Office</t>
  </si>
  <si>
    <t xml:space="preserve">they only use the sun's declination and in essence are</t>
  </si>
  <si>
    <t xml:space="preserve">based on solar or local apparent noon.</t>
  </si>
  <si>
    <r>
      <rPr>
        <sz val="10"/>
        <rFont val="Arial"/>
        <family val="0"/>
      </rPr>
      <t xml:space="preserve">Calendar curves </t>
    </r>
    <r>
      <rPr>
        <b val="true"/>
        <sz val="10"/>
        <color rgb="FFFF0000"/>
        <rFont val="Arial"/>
        <family val="2"/>
      </rPr>
      <t xml:space="preserve">do not use the legal meridian</t>
    </r>
    <r>
      <rPr>
        <sz val="10"/>
        <rFont val="Arial"/>
        <family val="0"/>
      </rPr>
      <t xml:space="preserve"> nor</t>
    </r>
  </si>
  <si>
    <t xml:space="preserve">the dial's longitude.</t>
  </si>
  <si>
    <r>
      <rPr>
        <sz val="10"/>
        <rFont val="Arial"/>
        <family val="0"/>
      </rPr>
      <t xml:space="preserve">Calendar curves </t>
    </r>
    <r>
      <rPr>
        <b val="true"/>
        <sz val="10"/>
        <color rgb="FF0000FF"/>
        <rFont val="Arial"/>
        <family val="2"/>
      </rPr>
      <t xml:space="preserve">only need the latitude</t>
    </r>
    <r>
      <rPr>
        <sz val="10"/>
        <rFont val="Arial"/>
        <family val="0"/>
      </rPr>
      <t xml:space="preserve"> and sun's</t>
    </r>
  </si>
  <si>
    <r>
      <rPr>
        <b val="true"/>
        <sz val="10"/>
        <color rgb="FF0000FF"/>
        <rFont val="Arial"/>
        <family val="2"/>
      </rPr>
      <t xml:space="preserve">declination</t>
    </r>
    <r>
      <rPr>
        <sz val="10"/>
        <rFont val="Arial"/>
        <family val="0"/>
      </rPr>
      <t xml:space="preserve">.</t>
    </r>
  </si>
  <si>
    <t xml:space="preserve">GOOD DECLINATIONS TO USE FOR REASONABLE</t>
  </si>
  <si>
    <t xml:space="preserve">SYMMETRY FOR THE AMBIGUOUS MONTHS</t>
  </si>
  <si>
    <t xml:space="preserve">or 19 or 18</t>
  </si>
  <si>
    <t xml:space="preserve">or 11 or 12</t>
  </si>
  <si>
    <t xml:space="preserve">Jan, May</t>
  </si>
  <si>
    <t xml:space="preserve">Feb, Apr</t>
  </si>
  <si>
    <t xml:space="preserve">Jly, Nov</t>
  </si>
  <si>
    <t xml:space="preserve">Aug, Oct</t>
  </si>
  <si>
    <t xml:space="preserve">VALUES FRON BASE OF NODUS TO INTERCEPT AN HOUR LINE</t>
  </si>
  <si>
    <t xml:space="preserve">USES LOCAL APPARENT TIME - NOT LONGITUDE CORRECTED</t>
  </si>
  <si>
    <t xml:space="preserve">GNOMON LINEAR HEIGHT (from table of contents page)</t>
  </si>
  <si>
    <t xml:space="preserve">STYLE HEIGHT or</t>
  </si>
  <si>
    <t xml:space="preserve">ENTER A DECLINATION HERE, e.g. 23.5, 0, -23.5</t>
  </si>
  <si>
    <t xml:space="preserve">FOR THIS DECLINATION:</t>
  </si>
  <si>
    <t xml:space="preserve">LATITUDE is</t>
  </si>
  <si>
    <t xml:space="preserve">or any other declination</t>
  </si>
  <si>
    <t xml:space="preserve">ALTITUDE BASIS FOR DECLINATION LINE</t>
  </si>
  <si>
    <t xml:space="preserve">Distance from base of nodus to point on hour line</t>
  </si>
  <si>
    <t xml:space="preserve">NOT corrected for longitude is:</t>
  </si>
  <si>
    <t xml:space="preserve">Bx = BN / tan(alt)</t>
  </si>
  <si>
    <t xml:space="preserve">do not use</t>
  </si>
  <si>
    <t xml:space="preserve">red values</t>
  </si>
  <si>
    <t xml:space="preserve">AZIMUTH BASIS FOR DECLINATION LINE</t>
  </si>
  <si>
    <t xml:space="preserve">Distance from dial center to point on hour line</t>
  </si>
  <si>
    <t xml:space="preserve">Cx = BN * sin(180-azimuth) / (tan(alt) * sin (hla)</t>
  </si>
  <si>
    <t xml:space="preserve">red distances may</t>
  </si>
  <si>
    <t xml:space="preserve">be usable, just double</t>
  </si>
  <si>
    <t xml:space="preserve">check them.</t>
  </si>
  <si>
    <t xml:space="preserve">The altitude method is preferred since it uses declination and latitude as the input for altitude</t>
  </si>
  <si>
    <t xml:space="preserve">And there is always a nodus base</t>
  </si>
  <si>
    <t xml:space="preserve">The azimuth method is less preferred, does not work for noon, on the equator </t>
  </si>
  <si>
    <t xml:space="preserve">and requires the dial center to be accesible.</t>
  </si>
  <si>
    <t xml:space="preserve">The nodus base is preferred as there is always a nodus base</t>
  </si>
  <si>
    <t xml:space="preserve">or</t>
  </si>
  <si>
    <t xml:space="preserve">There is not always a dial center</t>
  </si>
  <si>
    <t xml:space="preserve">BN * sin (180-azimuth)</t>
  </si>
  <si>
    <t xml:space="preserve">Both the above tables for distance from dial center as well as distance from nodus base have</t>
  </si>
  <si>
    <t xml:space="preserve">tan(alt) * sin(hour line angle)</t>
  </si>
  <si>
    <t xml:space="preserve">been tested and found to be accurate.</t>
  </si>
  <si>
    <r>
      <rPr>
        <b val="true"/>
        <sz val="10"/>
        <color rgb="FF0000FF"/>
        <rFont val="Arial"/>
        <family val="2"/>
      </rPr>
      <t xml:space="preserve">NODUS BASE</t>
    </r>
    <r>
      <rPr>
        <b val="true"/>
        <sz val="10"/>
        <rFont val="Arial"/>
        <family val="2"/>
      </rPr>
      <t xml:space="preserve"> TO HOUR LINE DISTANCE FOR A FLAT SUN DIAL'S DECLINATION LINES</t>
    </r>
  </si>
  <si>
    <r>
      <rPr>
        <b val="true"/>
        <sz val="10"/>
        <color rgb="FF008000"/>
        <rFont val="Arial"/>
        <family val="2"/>
      </rPr>
      <t xml:space="preserve">DIAL CENTER</t>
    </r>
    <r>
      <rPr>
        <b val="true"/>
        <sz val="10"/>
        <color rgb="FF000000"/>
        <rFont val="Arial"/>
        <family val="0"/>
      </rPr>
      <t xml:space="preserve"> DISTANCE ON HOUR LINE FOR A FLAT SUN DIAL'S DECLINATION LINES</t>
    </r>
  </si>
  <si>
    <t xml:space="preserve">Distance from gnomon base to the hour line for the relevant declination point</t>
  </si>
  <si>
    <t xml:space="preserve">chart 1</t>
  </si>
  <si>
    <t xml:space="preserve">chart 2</t>
  </si>
  <si>
    <t xml:space="preserve">Gnomon linear height is: </t>
  </si>
  <si>
    <t xml:space="preserve">not longitude corrected</t>
  </si>
  <si>
    <t xml:space="preserve">Decl</t>
  </si>
  <si>
    <t xml:space="preserve">This table is simply the above latitude table but with the standard declinations of the</t>
  </si>
  <si>
    <t xml:space="preserve">ch 6</t>
  </si>
  <si>
    <t xml:space="preserve">solstices and equinoxes.</t>
  </si>
  <si>
    <t xml:space="preserve">p78, 79</t>
  </si>
  <si>
    <t xml:space="preserve">p80, 81</t>
  </si>
  <si>
    <t xml:space="preserve">book two</t>
  </si>
  <si>
    <t xml:space="preserve">You can correct for longitude by altering the decimal hour column, i.e. for a 6 minute</t>
  </si>
  <si>
    <t xml:space="preserve">longitude difference (1.5 degrees) you would have 1110 or 1090</t>
  </si>
  <si>
    <t xml:space="preserve">INTERMEDIATE FIGURES THAT ARE ALSO USEFUL</t>
  </si>
  <si>
    <r>
      <rPr>
        <b val="true"/>
        <sz val="10"/>
        <color rgb="FF008000"/>
        <rFont val="Arial"/>
        <family val="2"/>
      </rPr>
      <t xml:space="preserve">DIAL CENTER</t>
    </r>
    <r>
      <rPr>
        <b val="true"/>
        <sz val="10"/>
        <rFont val="Arial"/>
        <family val="2"/>
      </rPr>
      <t xml:space="preserve"> DISTANCE ON HOUR LINE FOR A FLAT SUN DIAL'S DECLINATION LINES</t>
    </r>
  </si>
  <si>
    <t xml:space="preserve">ALTITUDE for the latitude and declinations shown</t>
  </si>
  <si>
    <t xml:space="preserve">Distance from dial center to the hour line for the relevant declination point</t>
  </si>
  <si>
    <t xml:space="preserve">Style linear length is: </t>
  </si>
  <si>
    <t xml:space="preserve">(not gnomon linear height)</t>
  </si>
  <si>
    <t xml:space="preserve">AZIMUTH for the latitude and declinations shown</t>
  </si>
  <si>
    <t xml:space="preserve">This is also derived by: sws-bas-d-curves.bas</t>
  </si>
  <si>
    <t xml:space="preserve">a program written in JustBASIC</t>
  </si>
  <si>
    <t xml:space="preserve">DIAL CENTER CARTESIAN x, y FOR A FLAT DIAL'S DECLINATION LINES</t>
  </si>
  <si>
    <t xml:space="preserve">The DeltaCAD programs use this logic</t>
  </si>
  <si>
    <t xml:space="preserve">Hr Ln Angle</t>
  </si>
  <si>
    <r>
      <rPr>
        <b val="true"/>
        <sz val="12"/>
        <rFont val="Arial"/>
        <family val="2"/>
      </rPr>
      <t xml:space="preserve">as does the JustBASIC program </t>
    </r>
    <r>
      <rPr>
        <b val="true"/>
        <sz val="12"/>
        <color rgb="FF008000"/>
        <rFont val="Arial"/>
        <family val="2"/>
      </rPr>
      <t xml:space="preserve">sws-bas-d-curves.bas</t>
    </r>
    <r>
      <rPr>
        <b val="true"/>
        <sz val="12"/>
        <rFont val="Arial"/>
        <family val="2"/>
      </rPr>
      <t xml:space="preserve">  </t>
    </r>
  </si>
  <si>
    <t xml:space="preserve">DECL:</t>
  </si>
  <si>
    <t xml:space="preserve">23.5    then   0    then   -23.5</t>
  </si>
  <si>
    <t xml:space="preserve">23.5  20  12  0  -12  -20  -23.5   are a good set of declinations</t>
  </si>
  <si>
    <t xml:space="preserve">for the monthly cycles also.</t>
  </si>
  <si>
    <t xml:space="preserve">ALT:</t>
  </si>
  <si>
    <t xml:space="preserve">DEGREES(ASIN(SIN(RADIANS(decl))*SIN(RADIANS(lat))+COS(RADIANS(decl))*COS(RADIANS(lat))*COS(RADIANS(15*(12-(hhhh/100))))))</t>
  </si>
  <si>
    <t xml:space="preserve">stylelength</t>
  </si>
  <si>
    <t xml:space="preserve">glh / sin (radians(lat))</t>
  </si>
  <si>
    <t xml:space="preserve">AZI:</t>
  </si>
  <si>
    <t xml:space="preserve">IF(DEGREES(ATAN(SIN(RADIANS(15*(12-(hhhh/100))))/(SIN(RADIANS(lat))*COS(RADIANS(15*(12-(hhhh/100))))-</t>
  </si>
  <si>
    <t xml:space="preserve">TAN(RADIANS(decl))*COS(RADIANS(lat)))))&lt;0,180+DEGREES(ATAN(SIN(RADIANS(15*(12-(hhhh/100))))/(SIN(RADIANS(lat))*COS(RADIANS(15*(12-(hhhh/100))))-</t>
  </si>
  <si>
    <t xml:space="preserve">TAN(RADIANS(decl))*COS(RADIANS(lat))))),DEGREES(ATAN(SIN(RADIANS(15*(12-(hhhh/100))))/(SIN(RADIANS(lat))*COS(RADIANS(15*(12-(hhhh/100))))-</t>
  </si>
  <si>
    <t xml:space="preserve">TAN(RADIANS(decl))*COS(RADIANS(lat))))))</t>
  </si>
  <si>
    <t xml:space="preserve">DIST from dial center based on style length (not gnomon linear height)</t>
  </si>
  <si>
    <t xml:space="preserve">SIN(RADIANS(lat))*stylelength*(SIN(RADIANS(180-azi)))/(TAN(RADIANS(alt))*SIN((ATAN(SIN(RADIANS(lat))*TAN(RADIANS(15*(12-(hhhh/100))))))))</t>
  </si>
  <si>
    <t xml:space="preserve">x coord</t>
  </si>
  <si>
    <t xml:space="preserve">y coord</t>
  </si>
  <si>
    <t xml:space="preserve">SIN(RADIANS(hourlineangle))*O138</t>
  </si>
  <si>
    <t xml:space="preserve">COS(RADIANS(hourlineangle))*O138</t>
  </si>
  <si>
    <t xml:space="preserve">style linear length</t>
  </si>
  <si>
    <t xml:space="preserve">glh : gnomon linear height or nodus to dial plate linear height</t>
  </si>
  <si>
    <t xml:space="preserve">latitude or SH</t>
  </si>
  <si>
    <t xml:space="preserve">sub style linear length</t>
  </si>
  <si>
    <t xml:space="preserve">*** 1/28/2007 ***</t>
  </si>
  <si>
    <t xml:space="preserve">FIND THE LATITUDE OF AN UNKNOWN STORE BOUGHT DIAL</t>
  </si>
  <si>
    <t xml:space="preserve">H = atan (  sin(lat) * tan (lha)  )</t>
  </si>
  <si>
    <t xml:space="preserve">thus</t>
  </si>
  <si>
    <t xml:space="preserve">lat = asin (  tan(hour line angle) / tan(hour * 15)  )</t>
  </si>
  <si>
    <t xml:space="preserve">or...</t>
  </si>
  <si>
    <t xml:space="preserve">lat = DEGREES(ASIN(TAN(RADIANS(C7)) / TAN(RADIANS(15*C5))))</t>
  </si>
  <si>
    <t xml:space="preserve">angle</t>
  </si>
  <si>
    <t xml:space="preserve">You enter angles you measured here</t>
  </si>
  <si>
    <t xml:space="preserve">lat a</t>
  </si>
  <si>
    <t xml:space="preserve">xxx</t>
  </si>
  <si>
    <t xml:space="preserve">lat b</t>
  </si>
  <si>
    <t xml:space="preserve">avg a &amp; b</t>
  </si>
  <si>
    <t xml:space="preserve">Final average</t>
  </si>
  <si>
    <t xml:space="preserve">Average latitude for the dial</t>
  </si>
  <si>
    <t xml:space="preserve">hla </t>
  </si>
  <si>
    <t xml:space="preserve">delta a</t>
  </si>
  <si>
    <t xml:space="preserve">delta b</t>
  </si>
  <si>
    <t xml:space="preserve">Max error</t>
  </si>
  <si>
    <t xml:space="preserve">Worst case error in latitude</t>
  </si>
  <si>
    <t xml:space="preserve">hr.ln.angle</t>
  </si>
  <si>
    <t xml:space="preserve">am error</t>
  </si>
  <si>
    <t xml:space="preserve">pm error</t>
  </si>
  <si>
    <t xml:space="preserve">ERROR IS BASED ON HH.hh - INT(HH.hh)</t>
  </si>
  <si>
    <t xml:space="preserve">minute component</t>
  </si>
  <si>
    <t xml:space="preserve">=(HH.hh-INT(HH.hh))*60</t>
  </si>
  <si>
    <t xml:space="preserve">hour from noon = DEGREES((ATAN(  TAN(RADIANS(hladeg)) / SIN(RADIANS(lat)) )  ))/15</t>
  </si>
  <si>
    <t xml:space="preserve">ANALEMMA FIGURE OF 8 DATA HORIZONTAL DIAL</t>
  </si>
  <si>
    <t xml:space="preserve">For other analemmas:-</t>
  </si>
  <si>
    <t xml:space="preserve">analemma.xls</t>
  </si>
  <si>
    <t xml:space="preserve">NOTE: analemma curve coordinates are mainly for illustrative purposes. They are of little use if the hour lines do not have the same coordinate basis.</t>
  </si>
  <si>
    <t xml:space="preserve">R A W     D A T A</t>
  </si>
  <si>
    <t xml:space="preserve">design latitude is from 0 degrees to 66 degrees</t>
  </si>
  <si>
    <t xml:space="preserve">design time is noon legal</t>
  </si>
  <si>
    <t xml:space="preserve">You can change the time</t>
  </si>
  <si>
    <t xml:space="preserve">TIME FOR THE ANALEMMA DATA hh.hh:</t>
  </si>
  <si>
    <t xml:space="preserve">(8.00 9.00 10.00 11.00 12.00 13.00 14.00 15.00 16.00)</t>
  </si>
  <si>
    <t xml:space="preserve">the noon limit is due to the signs of the coordinates, the table and chart to the left has the corrections and so is not limited.</t>
  </si>
  <si>
    <t xml:space="preserve">NODUS HEIGHT IN ANY UNITS (comes from table of contents page):</t>
  </si>
  <si>
    <t xml:space="preserve">SOUTH HEMISPHERE and how to use</t>
  </si>
  <si>
    <t xml:space="preserve">F I N A L     D A T A</t>
  </si>
  <si>
    <t xml:space="preserve">Cartesian coordinates (x and y distances from the base of the </t>
  </si>
  <si>
    <t xml:space="preserve">THIS LONGITUDE, THIS LATITUDE, x,y OR azi/dist FOR EVERY 10 DAYS FOR A LEGAL TIME (i.e. a noon analemma) HORIZONTAL DIAL</t>
  </si>
  <si>
    <t xml:space="preserve">NORT HEMISPHERE data and tools.</t>
  </si>
  <si>
    <t xml:space="preserve">gnomon). Note that this is the gnomon base and not dial center.</t>
  </si>
  <si>
    <t xml:space="preserve">THESE FIGURES ARE RAW DATA AND NOT CORRECTED FOR TIMES OTHER THAN NOON. FOR OTHER TIMES SEE THE FINAL TABLES TO THE LEFT</t>
  </si>
  <si>
    <t xml:space="preserve">C A R T E S I A N    A N A L E M M A    C O O R D I N A T E S</t>
  </si>
  <si>
    <t xml:space="preserve">Nodus linear height:</t>
  </si>
  <si>
    <t xml:space="preserve">Horizontal Dial</t>
  </si>
  <si>
    <t xml:space="preserve">North hemisphere</t>
  </si>
  <si>
    <t xml:space="preserve">Look right for north/south hemisphere notes</t>
  </si>
  <si>
    <t xml:space="preserve">Time of the day:</t>
  </si>
  <si>
    <t xml:space="preserve">FINAL CARTESIAN</t>
  </si>
  <si>
    <t xml:space="preserve">RAW</t>
  </si>
  <si>
    <t xml:space="preserve">POLAR COORDINATES</t>
  </si>
  <si>
    <t xml:space="preserve">COORDINATES</t>
  </si>
  <si>
    <t xml:space="preserve">DECL/EOT TABLE</t>
  </si>
  <si>
    <t xml:space="preserve">Polar Distance</t>
  </si>
  <si>
    <t xml:space="preserve">Polar Direction</t>
  </si>
  <si>
    <t xml:space="preserve">Cartesian</t>
  </si>
  <si>
    <t xml:space="preserve">eot/60</t>
  </si>
  <si>
    <t xml:space="preserve">dlong/60</t>
  </si>
  <si>
    <t xml:space="preserve">net .h</t>
  </si>
  <si>
    <t xml:space="preserve">net mm.m</t>
  </si>
  <si>
    <t xml:space="preserve">Alt</t>
  </si>
  <si>
    <t xml:space="preserve"> full alt</t>
  </si>
  <si>
    <t xml:space="preserve">DIST</t>
  </si>
  <si>
    <t xml:space="preserve">Azi</t>
  </si>
  <si>
    <t xml:space="preserve">sign</t>
  </si>
  <si>
    <t xml:space="preserve">South hemisphere</t>
  </si>
  <si>
    <t xml:space="preserve">A latitude -30˚ h-dial in the southern hemisphere matches a +60 vertical dial, as-is, in the northern hemisphere</t>
  </si>
  <si>
    <t xml:space="preserve">So the analemma for a latitude -30˚ horizontal dial is the same as a latitude +60 vertical dial. This is a latitude : co-latitude relationship. Same drafting of coordinates, differences is latitude : co-latitude.</t>
  </si>
  <si>
    <t xml:space="preserve">DIAL CENTER IS AT BOTTOM</t>
  </si>
  <si>
    <t xml:space="preserve">Y value at equinox is about:-</t>
  </si>
  <si>
    <t xml:space="preserve">NOTE: </t>
  </si>
  <si>
    <t xml:space="preserve">For most cases, the final data is the most frequently usable.</t>
  </si>
  <si>
    <t xml:space="preserve">In some cases, the final data here may be less usable,</t>
  </si>
  <si>
    <t xml:space="preserve">If the graph has disconnects,</t>
  </si>
  <si>
    <t xml:space="preserve">the test is the graph above. </t>
  </si>
  <si>
    <t xml:space="preserve">identify the x and y cartesian</t>
  </si>
  <si>
    <t xml:space="preserve">If the graph above looks inappropriate, whereas the raw</t>
  </si>
  <si>
    <t xml:space="preserve">coordinates and reverse the</t>
  </si>
  <si>
    <t xml:space="preserve">data graph to the right looks appropriate, then in that</t>
  </si>
  <si>
    <t xml:space="preserve">signs of the x,y pair. Easily done</t>
  </si>
  <si>
    <t xml:space="preserve">case use the raw data information.</t>
  </si>
  <si>
    <t xml:space="preserve">by adding two columns that</t>
  </si>
  <si>
    <t xml:space="preserve">equal the original x,y and then</t>
  </si>
  <si>
    <t xml:space="preserve">graph that column pair.</t>
  </si>
  <si>
    <t xml:space="preserve">These figures are in close agreement with other systems. However, each system uses different EOT formulae</t>
  </si>
  <si>
    <t xml:space="preserve">You may copy or distribute this spreadsheet provided credit is given to </t>
  </si>
  <si>
    <t xml:space="preserve">This is what the tables and the</t>
  </si>
  <si>
    <t xml:space="preserve">Hidden data</t>
  </si>
  <si>
    <t xml:space="preserve">as well as declination formulae, so this data may be slightly different from other programs.</t>
  </si>
  <si>
    <t xml:space="preserve">chart on the far left achieve.</t>
  </si>
  <si>
    <t xml:space="preserve">is between</t>
  </si>
  <si>
    <t xml:space="preserve">columns</t>
  </si>
  <si>
    <t xml:space="preserve">W and AV</t>
  </si>
  <si>
    <t xml:space="preserve">ANALEMMA FIGURE OF 8 DATA AS IT MIGHT APPEAR IN THE SKY</t>
  </si>
  <si>
    <t xml:space="preserve">Assumed latitude (25 to 65)</t>
  </si>
  <si>
    <t xml:space="preserve">These location and date figures assumed from initial worksheet</t>
  </si>
  <si>
    <t xml:space="preserve">REVISED June 7, 2010</t>
  </si>
  <si>
    <t xml:space="preserve">Longitude time adjustment</t>
  </si>
  <si>
    <t xml:space="preserve">WITHIN 7.5 degrees of location</t>
  </si>
  <si>
    <t xml:space="preserve">SCALE FACTOR:</t>
  </si>
  <si>
    <t xml:space="preserve">(9.00 10.00 11.00 12.00 13.00 14.00 15.00)</t>
  </si>
  <si>
    <t xml:space="preserve">FOR NORTHERN HEMISPHERE</t>
  </si>
  <si>
    <r>
      <rPr>
        <b val="true"/>
        <sz val="14"/>
        <color rgb="FFFF0000"/>
        <rFont val="Arial"/>
        <family val="2"/>
      </rPr>
      <t xml:space="preserve">UNTESTED</t>
    </r>
    <r>
      <rPr>
        <sz val="10"/>
        <rFont val="Arial"/>
        <family val="0"/>
      </rPr>
      <t xml:space="preserve"> - ANALEMMA IN THE SKY CIRCULAR PHOTO</t>
    </r>
  </si>
  <si>
    <r>
      <rPr>
        <b val="true"/>
        <sz val="14"/>
        <color rgb="FFFF0000"/>
        <rFont val="Arial"/>
        <family val="2"/>
      </rPr>
      <t xml:space="preserve">UNTESTED</t>
    </r>
    <r>
      <rPr>
        <sz val="10"/>
        <rFont val="Arial"/>
        <family val="0"/>
      </rPr>
      <t xml:space="preserve"> - ANALEMMA IN A STANDARD FLAT PHOTO</t>
    </r>
  </si>
  <si>
    <t xml:space="preserve">This is what a human will probably observe</t>
  </si>
  <si>
    <t xml:space="preserve">This is what a normal photo would probably capture</t>
  </si>
  <si>
    <t xml:space="preserve">click here for southern hemisphere notes</t>
  </si>
  <si>
    <t xml:space="preserve">Y value at summer solstice is:-</t>
  </si>
  <si>
    <t xml:space="preserve">At low latitudes the altitude of the sun can</t>
  </si>
  <si>
    <t xml:space="preserve">Y value at winter solstice is:-</t>
  </si>
  <si>
    <t xml:space="preserve">be so high that it will be outside the scope</t>
  </si>
  <si>
    <t xml:space="preserve">of what a camera would photograph.</t>
  </si>
  <si>
    <t xml:space="preserve">If the altitude goes negative, i.e. before sunrise or after</t>
  </si>
  <si>
    <t xml:space="preserve">sunset then the values are set (by formula) to 0. So the </t>
  </si>
  <si>
    <t xml:space="preserve">bottom of the graph zooms off to 0,0 and you should </t>
  </si>
  <si>
    <t xml:space="preserve">design latitude is from 10 degrees to 50 degrees</t>
  </si>
  <si>
    <t xml:space="preserve">design hours are 0900 to 1500 (3pm)</t>
  </si>
  <si>
    <t xml:space="preserve">for southern latitudes reversal of axes may be required</t>
  </si>
  <si>
    <t xml:space="preserve">ANALEMMATIC DIAL VALUES, average mid month declination</t>
  </si>
  <si>
    <t xml:space="preserve">Tables of X,Y pairs below</t>
  </si>
  <si>
    <t xml:space="preserve">major ellipse east to west distance</t>
  </si>
  <si>
    <t xml:space="preserve">No longitude correction shown</t>
  </si>
  <si>
    <t xml:space="preserve">gnomon distance up/down north/south based on </t>
  </si>
  <si>
    <t xml:space="preserve">ellipse center = </t>
  </si>
  <si>
    <t xml:space="preserve">z = M * cos ( lat ) * tan (dec)</t>
  </si>
  <si>
    <t xml:space="preserve">Major ellipse axis (east-west diameter) </t>
  </si>
  <si>
    <t xml:space="preserve">in feet or other units</t>
  </si>
  <si>
    <t xml:space="preserve">Avg</t>
  </si>
  <si>
    <t xml:space="preserve">total</t>
  </si>
  <si>
    <t xml:space="preserve">north-south radius</t>
  </si>
  <si>
    <t xml:space="preserve">north to</t>
  </si>
  <si>
    <t xml:space="preserve">m  =  </t>
  </si>
  <si>
    <t xml:space="preserve">south </t>
  </si>
  <si>
    <t xml:space="preserve">m  =  M * sin(lat)</t>
  </si>
  <si>
    <t xml:space="preserve">distance is</t>
  </si>
  <si>
    <t xml:space="preserve">M    =</t>
  </si>
  <si>
    <t xml:space="preserve">(east-west radius) M</t>
  </si>
  <si>
    <t xml:space="preserve">assuming</t>
  </si>
  <si>
    <t xml:space="preserve">plus and</t>
  </si>
  <si>
    <t xml:space="preserve">minus</t>
  </si>
  <si>
    <t xml:space="preserve">minor ellipse axis</t>
  </si>
  <si>
    <t xml:space="preserve">north-south</t>
  </si>
  <si>
    <t xml:space="preserve">extremes</t>
  </si>
  <si>
    <t xml:space="preserve">horizontal and vertical distances from ellipse center to the hour point</t>
  </si>
  <si>
    <t xml:space="preserve">angle from the ellipse center to the hour points on the ellipse</t>
  </si>
  <si>
    <t xml:space="preserve">for a semi major radius of</t>
  </si>
  <si>
    <t xml:space="preserve">HOUR</t>
  </si>
  <si>
    <t xml:space="preserve">to hr pt</t>
  </si>
  <si>
    <t xml:space="preserve">Ch'</t>
  </si>
  <si>
    <t xml:space="preserve">hh'</t>
  </si>
  <si>
    <t xml:space="preserve">negative angles are simply below</t>
  </si>
  <si>
    <t xml:space="preserve">x and y distance from center</t>
  </si>
  <si>
    <t xml:space="preserve">the east west line.</t>
  </si>
  <si>
    <t xml:space="preserve">to hour point on ellipse</t>
  </si>
  <si>
    <t xml:space="preserve">hour point's vertical distance:-</t>
  </si>
  <si>
    <t xml:space="preserve">hh' = M * sin(lat)*cos(15*hours from noon)</t>
  </si>
  <si>
    <t xml:space="preserve">Ch' = M * sin (15 * hours from noon)</t>
  </si>
  <si>
    <t xml:space="preserve">hour point's horizontal distance:-</t>
  </si>
  <si>
    <t xml:space="preserve">x = arctan (    tan( hour from noon * 15) / sin ( latitude )   )</t>
  </si>
  <si>
    <t xml:space="preserve">       ANALEMATIC DIAL by hour and latitude with X and Y values</t>
  </si>
  <si>
    <t xml:space="preserve">Hour from noon</t>
  </si>
  <si>
    <t xml:space="preserve">hla =</t>
  </si>
  <si>
    <t xml:space="preserve">  m</t>
  </si>
  <si>
    <t xml:space="preserve">X = </t>
  </si>
  <si>
    <t xml:space="preserve">Y=</t>
  </si>
  <si>
    <t xml:space="preserve">X is the distance from the N|S line</t>
  </si>
  <si>
    <t xml:space="preserve">X=sin(local hour angle)</t>
  </si>
  <si>
    <t xml:space="preserve">Y is the distance from the e/w equinox line</t>
  </si>
  <si>
    <t xml:space="preserve">Y=cos(local hour angle) * sin(lat)</t>
  </si>
  <si>
    <r>
      <rPr>
        <sz val="10"/>
        <rFont val="Arial"/>
        <family val="0"/>
      </rPr>
      <t xml:space="preserve">ASSUMES that</t>
    </r>
    <r>
      <rPr>
        <b val="true"/>
        <sz val="12"/>
        <color rgb="FF0000FF"/>
        <rFont val="Arial"/>
        <family val="2"/>
      </rPr>
      <t xml:space="preserve"> M=1</t>
    </r>
    <r>
      <rPr>
        <sz val="10"/>
        <rFont val="Arial"/>
        <family val="0"/>
      </rPr>
      <t xml:space="preserve"> being the east to center, or center to west radius</t>
    </r>
  </si>
  <si>
    <t xml:space="preserve">m is the north to equinox or equinox to south radius, (assumes M=1, the E or W radius)</t>
  </si>
  <si>
    <t xml:space="preserve">Chapter 21 of Illustrating Time's Shadow</t>
  </si>
  <si>
    <t xml:space="preserve">GIVEN AN "X", DERIVE A "Y"</t>
  </si>
  <si>
    <t xml:space="preserve">y = x * tan(angle)</t>
  </si>
  <si>
    <t xml:space="preserve">go to YforX</t>
  </si>
  <si>
    <t xml:space="preserve">go to main menu</t>
  </si>
  <si>
    <t xml:space="preserve">You may change the yellow text in a red box</t>
  </si>
  <si>
    <t xml:space="preserve">Starting angle is:-</t>
  </si>
  <si>
    <t xml:space="preserve">Angle increment is:-</t>
  </si>
  <si>
    <t xml:space="preserve">X inches is:-</t>
  </si>
  <si>
    <t xml:space="preserve">X DELTA=</t>
  </si>
  <si>
    <t xml:space="preserve">X inches</t>
  </si>
  <si>
    <t xml:space="preserve">X value is across the top</t>
  </si>
  <si>
    <t xml:space="preserve">GIVEN A "Y", DERIVE AN "X"</t>
  </si>
  <si>
    <t xml:space="preserve">x = y / tan(angle)</t>
  </si>
  <si>
    <t xml:space="preserve">go to XforY</t>
  </si>
  <si>
    <t xml:space="preserve">Y inches is:-</t>
  </si>
  <si>
    <t xml:space="preserve">Y DELTA=</t>
  </si>
  <si>
    <t xml:space="preserve">Y inches</t>
  </si>
  <si>
    <t xml:space="preserve">Y value is across the top</t>
  </si>
  <si>
    <t xml:space="preserve">PLANISPHERIC ASTROLABE RETE CENTER AND RADIUS</t>
  </si>
  <si>
    <t xml:space="preserve">assumed Earth radius</t>
  </si>
  <si>
    <t xml:space="preserve">This is normally left at 1, it is for scaling only</t>
  </si>
  <si>
    <t xml:space="preserve">and is used in the DeltaCAD astrolabe macros</t>
  </si>
  <si>
    <t xml:space="preserve">X1 = Cos(rad(lat+co )) / ( 1 + Sin(lat+co ))</t>
  </si>
  <si>
    <t xml:space="preserve">X2 = Cos(rad(lat - co)) / ( 1 + Sin(lat - co))</t>
  </si>
  <si>
    <t xml:space="preserve">CIRCLE CENTER</t>
  </si>
  <si>
    <t xml:space="preserve">c = 0.5 * (x1+x2)</t>
  </si>
  <si>
    <t xml:space="preserve">CIRCLE RADIUS</t>
  </si>
  <si>
    <t xml:space="preserve">thus: coalt</t>
  </si>
  <si>
    <t xml:space="preserve">x1 (left)</t>
  </si>
  <si>
    <t xml:space="preserve">x2 (right)</t>
  </si>
  <si>
    <t xml:space="preserve">r = x2 - C</t>
  </si>
  <si>
    <t xml:space="preserve">X1</t>
  </si>
  <si>
    <t xml:space="preserve">X2</t>
  </si>
  <si>
    <t xml:space="preserve">NOTE: x1 and x2 are the extreme points on the almucanter circle that are on the common line of all circles</t>
  </si>
  <si>
    <t xml:space="preserve">left (x1) and right (x2) are if the drawing is laid out horizontally</t>
  </si>
  <si>
    <t xml:space="preserve">PLANISPHERIC ASTROLABE ECLIPTIC CENTER AND RADIUS</t>
  </si>
  <si>
    <t xml:space="preserve">smallx = -Cos(rad(23.44)) / ( 1 + Sin(rad(23.44)) )     ' left  X value</t>
  </si>
  <si>
    <t xml:space="preserve">MINUS as is to lthe left</t>
  </si>
  <si>
    <t xml:space="preserve">largex =  Cos(rad(23.44)) / ( 1 - Sin(rad(23.44)) )       ' right X value</t>
  </si>
  <si>
    <t xml:space="preserve">PLUS as is to the right</t>
  </si>
  <si>
    <t xml:space="preserve">  0,0</t>
  </si>
  <si>
    <t xml:space="preserve">Cr</t>
  </si>
  <si>
    <t xml:space="preserve">Cp</t>
  </si>
  <si>
    <t xml:space="preserve">Center of</t>
  </si>
  <si>
    <t xml:space="preserve">Center of rete</t>
  </si>
  <si>
    <t xml:space="preserve">rotation</t>
  </si>
  <si>
    <t xml:space="preserve">Cp=0.5*(lrgx+smlx)</t>
  </si>
  <si>
    <t xml:space="preserve">smlx</t>
  </si>
  <si>
    <t xml:space="preserve">lrgx</t>
  </si>
  <si>
    <t xml:space="preserve">always</t>
  </si>
  <si>
    <t xml:space="preserve">RRr=lrgx</t>
  </si>
  <si>
    <t xml:space="preserve">These figures correlate with "sws-astrolabe.bas" which is a DeltaCAD macro</t>
  </si>
  <si>
    <t xml:space="preserve">LUNAR PHASE INFORMATION AND LUNAR DIAL DESIGN ~ ONLY ENTER THE DATE AS YYYY, MM, DD IN THE A,B,C LINE 4 BOXES</t>
  </si>
  <si>
    <t xml:space="preserve">MM</t>
  </si>
  <si>
    <t xml:space="preserve">DD</t>
  </si>
  <si>
    <t xml:space="preserve">k=(year.yy-1900) * 12.3685</t>
  </si>
  <si>
    <t xml:space="preserve">K=int(k)</t>
  </si>
  <si>
    <t xml:space="preserve">decimal part (0=nm, .25=1q, .5=fm, .75=lq)</t>
  </si>
  <si>
    <t xml:space="preserve">T=k/1236.85</t>
  </si>
  <si>
    <t xml:space="preserve">CAUTION: The formulae are approximations of approximations and while they are believed correct, they may off a bit</t>
  </si>
  <si>
    <t xml:space="preserve">TEST DATA:</t>
  </si>
  <si>
    <t xml:space="preserve">Date: 1997, 2, 15  should give K=954, T=0.77131 and NM JD = 2443192.9407</t>
  </si>
  <si>
    <t xml:space="preserve">JD of mean lunar phases are...</t>
  </si>
  <si>
    <t xml:space="preserve">YYYY</t>
  </si>
  <si>
    <t xml:space="preserve">NM</t>
  </si>
  <si>
    <t xml:space="preserve">1Q</t>
  </si>
  <si>
    <t xml:space="preserve">FM</t>
  </si>
  <si>
    <t xml:space="preserve">3Q</t>
  </si>
  <si>
    <t xml:space="preserve">diff from yyyy/mm/dd</t>
  </si>
  <si>
    <t xml:space="preserve">MEAN DATE</t>
  </si>
  <si>
    <t xml:space="preserve">Based on: Astronomical Algorithms 2nd ed and Astronomical Formulae for Calculators 4th ed, both by Jean Meeus</t>
  </si>
  <si>
    <t xml:space="preserve">NOTE: Open Office and Excel with the exact same sheet and dates may differ by a day</t>
  </si>
  <si>
    <t xml:space="preserve">TRUE DATE</t>
  </si>
  <si>
    <t xml:space="preserve">TABLE OF LUNAR PHASES FOR THE SELECTED YEAR *** MEAN DATE ***</t>
  </si>
  <si>
    <t xml:space="preserve">TABLE OF LUNAR PHASES FOR THE SELECTED YEAR *** TRUE DATE ***</t>
  </si>
  <si>
    <t xml:space="preserve">Jan 1   jd = </t>
  </si>
  <si>
    <t xml:space="preserve">YY.jd</t>
  </si>
  <si>
    <t xml:space="preserve">rounded</t>
  </si>
  <si>
    <t xml:space="preserve">today.jd</t>
  </si>
  <si>
    <t xml:space="preserve">Intermediates for additives</t>
  </si>
  <si>
    <t xml:space="preserve">Additives to convert mean to true</t>
  </si>
  <si>
    <t xml:space="preserve">JD of true lllll phases are...</t>
  </si>
  <si>
    <t xml:space="preserve">today.jd true date for event</t>
  </si>
  <si>
    <t xml:space="preserve">Month</t>
  </si>
  <si>
    <t xml:space="preserve">Day</t>
  </si>
  <si>
    <t xml:space="preserve">mmd</t>
  </si>
  <si>
    <t xml:space="preserve">ddd</t>
  </si>
  <si>
    <t xml:space="preserve">mmd+ddd</t>
  </si>
  <si>
    <t xml:space="preserve">yyyy+mmd+ddd</t>
  </si>
  <si>
    <t xml:space="preserve">k</t>
  </si>
  <si>
    <t xml:space="preserve">int.k</t>
  </si>
  <si>
    <t xml:space="preserve">M'</t>
  </si>
  <si>
    <t xml:space="preserve">NM or FM</t>
  </si>
  <si>
    <t xml:space="preserve">FQ or LQ</t>
  </si>
  <si>
    <t xml:space="preserve">AND FQ</t>
  </si>
  <si>
    <t xml:space="preserve">AND LQ</t>
  </si>
  <si>
    <t xml:space="preserve">FOR INFO PURPOSES ONLY (from a2.4)</t>
  </si>
  <si>
    <t xml:space="preserve">Lunar Polar Dial</t>
  </si>
  <si>
    <t xml:space="preserve">Linear SH</t>
  </si>
  <si>
    <t xml:space="preserve">from toc page</t>
  </si>
  <si>
    <t xml:space="preserve">Declination </t>
  </si>
  <si>
    <t xml:space="preserve">The lunar polar dial is rotated around the style by 48</t>
  </si>
  <si>
    <t xml:space="preserve">range</t>
  </si>
  <si>
    <t xml:space="preserve">minutes per day towards the east</t>
  </si>
  <si>
    <t xml:space="preserve">Solar</t>
  </si>
  <si>
    <t xml:space="preserve">angle for 1 hour</t>
  </si>
  <si>
    <t xml:space="preserve">is =(360/24)*(48/60)</t>
  </si>
  <si>
    <t xml:space="preserve">Lunar </t>
  </si>
  <si>
    <t xml:space="preserve">=360/29.5</t>
  </si>
  <si>
    <t xml:space="preserve">=360/30</t>
  </si>
  <si>
    <t xml:space="preserve">The moon retards about 2 minutes an hour, (48/24)</t>
  </si>
  <si>
    <t xml:space="preserve">=360/(29.5-0.25)</t>
  </si>
  <si>
    <t xml:space="preserve">minus 6 hours</t>
  </si>
  <si>
    <t xml:space="preserve">thus the degrees per hour is:    =15*58/60    = 14.5</t>
  </si>
  <si>
    <t xml:space="preserve">=360/(29.5+0.25)</t>
  </si>
  <si>
    <t xml:space="preserve">plus 6 hours</t>
  </si>
  <si>
    <t xml:space="preserve">LUNAR VERSION OF THE SOLAR DIAL A.10</t>
  </si>
  <si>
    <t xml:space="preserve">Hourly Factors</t>
  </si>
  <si>
    <t xml:space="preserve">copied from above</t>
  </si>
  <si>
    <t xml:space="preserve">=12/30</t>
  </si>
  <si>
    <t xml:space="preserve">=12/29.5</t>
  </si>
  <si>
    <t xml:space="preserve">days</t>
  </si>
  <si>
    <t xml:space="preserve">Days</t>
  </si>
  <si>
    <t xml:space="preserve">Days </t>
  </si>
  <si>
    <t xml:space="preserve">Hours to</t>
  </si>
  <si>
    <t xml:space="preserve">SOLAR</t>
  </si>
  <si>
    <t xml:space="preserve">Declination range is plus/minus</t>
  </si>
  <si>
    <t xml:space="preserve">before</t>
  </si>
  <si>
    <t xml:space="preserve">after</t>
  </si>
  <si>
    <t xml:space="preserve">add to</t>
  </si>
  <si>
    <t xml:space="preserve">new moon</t>
  </si>
  <si>
    <t xml:space="preserve">full moon</t>
  </si>
  <si>
    <t xml:space="preserve">dial LAT</t>
  </si>
  <si>
    <t xml:space="preserve">L.A.T.</t>
  </si>
  <si>
    <t xml:space="preserve">Middleton Scales ~ hour point difference along a scale</t>
  </si>
  <si>
    <t xml:space="preserve">Relative</t>
  </si>
  <si>
    <t xml:space="preserve">Distance from III or IX along a scale or ruler if</t>
  </si>
  <si>
    <t xml:space="preserve">the final ruler length is to be:-length is</t>
  </si>
  <si>
    <t xml:space="preserve">Base line is III or IX</t>
  </si>
  <si>
    <t xml:space="preserve">from III/IX</t>
  </si>
  <si>
    <t xml:space="preserve">Chart for rightmost column</t>
  </si>
  <si>
    <t xml:space="preserve">Time h.hh</t>
  </si>
  <si>
    <t xml:space="preserve">Distance</t>
  </si>
  <si>
    <t xml:space="preserve">Middleton Scales ~ latitude difference along a scale</t>
  </si>
  <si>
    <t xml:space="preserve">resulting latitude scale length is:</t>
  </si>
  <si>
    <t xml:space="preserve">latitude:</t>
  </si>
  <si>
    <t xml:space="preserve">To use this scale with a declining vertical dial, use this SPREADSHEET system to ascertain SD and SD. SD is the dial offset of the sub-style</t>
  </si>
  <si>
    <t xml:space="preserve">which creates a symmetrical dial. SH is used for the design latitude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d\-mmm\-yy"/>
    <numFmt numFmtId="166" formatCode="General"/>
    <numFmt numFmtId="167" formatCode="0.00"/>
    <numFmt numFmtId="168" formatCode="0"/>
    <numFmt numFmtId="169" formatCode="m/d;@"/>
    <numFmt numFmtId="170" formatCode="[$-409]m/d/yyyy"/>
    <numFmt numFmtId="171" formatCode="0.0"/>
    <numFmt numFmtId="172" formatCode="0.000"/>
    <numFmt numFmtId="173" formatCode="[$-409]0"/>
    <numFmt numFmtId="174" formatCode="@"/>
    <numFmt numFmtId="175" formatCode="[$-409]d\-mmm"/>
    <numFmt numFmtId="176" formatCode="mm/dd/yy;@"/>
    <numFmt numFmtId="177" formatCode="0.00000"/>
    <numFmt numFmtId="178" formatCode="m/d/yy;@"/>
    <numFmt numFmtId="179" formatCode="[$-409]d\-mmm;@"/>
    <numFmt numFmtId="180" formatCode="h:mm:ss;@"/>
    <numFmt numFmtId="181" formatCode="0.0000"/>
    <numFmt numFmtId="182" formatCode="[$-409]h:mm"/>
    <numFmt numFmtId="183" formatCode="#,##0.00"/>
  </numFmts>
  <fonts count="1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0000FF"/>
      <name val="Arial"/>
      <family val="0"/>
    </font>
    <font>
      <sz val="12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0"/>
    </font>
    <font>
      <sz val="8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0"/>
      <color rgb="FF008000"/>
      <name val="Arial"/>
      <family val="0"/>
    </font>
    <font>
      <sz val="12"/>
      <color rgb="FFFF6600"/>
      <name val="Arial"/>
      <family val="2"/>
    </font>
    <font>
      <b val="true"/>
      <sz val="12"/>
      <color rgb="FFFFFF00"/>
      <name val="Arial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0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0"/>
    </font>
    <font>
      <b val="true"/>
      <sz val="12"/>
      <color rgb="FFFFFF00"/>
      <name val="Arial"/>
      <family val="0"/>
    </font>
    <font>
      <b val="true"/>
      <sz val="10"/>
      <color rgb="FF0000FF"/>
      <name val="Arial"/>
      <family val="2"/>
    </font>
    <font>
      <sz val="12"/>
      <color rgb="FF339966"/>
      <name val="Arial"/>
      <family val="2"/>
    </font>
    <font>
      <sz val="12"/>
      <color rgb="FFC0C0C0"/>
      <name val="Arial"/>
      <family val="2"/>
    </font>
    <font>
      <b val="true"/>
      <sz val="12"/>
      <color rgb="FF000000"/>
      <name val="Arial"/>
      <family val="2"/>
    </font>
    <font>
      <sz val="12"/>
      <color rgb="FFFFFF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0"/>
    </font>
    <font>
      <sz val="14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808080"/>
      <name val="Arial"/>
      <family val="2"/>
    </font>
    <font>
      <sz val="2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6"/>
      <color rgb="FF008000"/>
      <name val="Times New Roman"/>
      <family val="1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b val="true"/>
      <sz val="16"/>
      <color rgb="FF008000"/>
      <name val="Times New Roman"/>
      <family val="1"/>
    </font>
    <font>
      <sz val="26"/>
      <name val="Arial"/>
      <family val="0"/>
    </font>
    <font>
      <sz val="24"/>
      <name val="Arial"/>
      <family val="0"/>
    </font>
    <font>
      <sz val="18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  <font>
      <sz val="12"/>
      <color rgb="FF000000"/>
      <name val="Arial"/>
      <family val="0"/>
    </font>
    <font>
      <sz val="7"/>
      <color rgb="FFFF0000"/>
      <name val="Arial"/>
      <family val="0"/>
    </font>
    <font>
      <sz val="8"/>
      <color rgb="FFFF0000"/>
      <name val="Arial"/>
      <family val="0"/>
    </font>
    <font>
      <i val="true"/>
      <u val="single"/>
      <sz val="8"/>
      <color rgb="FF0000FF"/>
      <name val="Arial"/>
      <family val="2"/>
    </font>
    <font>
      <sz val="10"/>
      <color rgb="FFC0C0C0"/>
      <name val="Arial"/>
      <family val="0"/>
    </font>
    <font>
      <sz val="10"/>
      <color rgb="FFCCFFFF"/>
      <name val="Arial"/>
      <family val="0"/>
    </font>
    <font>
      <sz val="8"/>
      <color rgb="FF0000FF"/>
      <name val="Arial"/>
      <family val="2"/>
    </font>
    <font>
      <i val="true"/>
      <sz val="8"/>
      <name val="Arial"/>
      <family val="2"/>
    </font>
    <font>
      <b val="true"/>
      <sz val="16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0"/>
      <color rgb="FF3366FF"/>
      <name val="Arial"/>
      <family val="0"/>
    </font>
    <font>
      <sz val="8"/>
      <color rgb="FF3366FF"/>
      <name val="Arial"/>
      <family val="0"/>
    </font>
    <font>
      <sz val="10"/>
      <color rgb="FFCCFFCC"/>
      <name val="Arial"/>
      <family val="0"/>
    </font>
    <font>
      <sz val="8"/>
      <color rgb="FFCCFFCC"/>
      <name val="Arial"/>
      <family val="0"/>
    </font>
    <font>
      <sz val="12"/>
      <name val="Times New Roman"/>
      <family val="1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0"/>
    </font>
    <font>
      <sz val="8"/>
      <color rgb="FFC0C0C0"/>
      <name val="Arial"/>
      <family val="0"/>
    </font>
    <font>
      <sz val="4.25"/>
      <color rgb="FF000000"/>
      <name val="Arial"/>
      <family val="2"/>
    </font>
    <font>
      <sz val="3.75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333333"/>
      <name val="Arial"/>
      <family val="2"/>
    </font>
    <font>
      <u val="single"/>
      <sz val="12"/>
      <color rgb="FF0000FF"/>
      <name val="Arial"/>
      <family val="0"/>
    </font>
    <font>
      <sz val="12"/>
      <color rgb="FFCCFFCC"/>
      <name val="Arial"/>
      <family val="0"/>
    </font>
    <font>
      <sz val="12"/>
      <color rgb="FFCCFFCC"/>
      <name val="Arial"/>
      <family val="2"/>
    </font>
    <font>
      <sz val="10"/>
      <color rgb="FFFFFF00"/>
      <name val="Arial"/>
      <family val="2"/>
    </font>
    <font>
      <b val="true"/>
      <sz val="10"/>
      <color rgb="FFC0C0C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22"/>
      <color rgb="FFFF0000"/>
      <name val="Arial"/>
      <family val="0"/>
    </font>
    <font>
      <sz val="10"/>
      <color rgb="FF808080"/>
      <name val="Arial"/>
      <family val="0"/>
    </font>
    <font>
      <b val="true"/>
      <sz val="14"/>
      <color rgb="FF808080"/>
      <name val="Arial"/>
      <family val="0"/>
    </font>
    <font>
      <b val="true"/>
      <sz val="10"/>
      <color rgb="FF808080"/>
      <name val="Arial"/>
      <family val="0"/>
    </font>
    <font>
      <b val="true"/>
      <sz val="10"/>
      <color rgb="FF0000FF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0"/>
    </font>
    <font>
      <sz val="8"/>
      <color rgb="FF808080"/>
      <name val="Arial"/>
      <family val="0"/>
    </font>
    <font>
      <i val="true"/>
      <sz val="10"/>
      <color rgb="FFFF0000"/>
      <name val="Arial"/>
      <family val="2"/>
    </font>
    <font>
      <sz val="8"/>
      <color rgb="FF008000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FFFF00"/>
      <name val="Arial"/>
      <family val="2"/>
    </font>
    <font>
      <i val="true"/>
      <sz val="10"/>
      <color rgb="FF969696"/>
      <name val="Arial"/>
      <family val="2"/>
    </font>
    <font>
      <sz val="8"/>
      <color rgb="FFFFFF00"/>
      <name val="Arial"/>
      <family val="0"/>
    </font>
    <font>
      <b val="true"/>
      <sz val="14"/>
      <color rgb="FF008000"/>
      <name val="Arial"/>
      <family val="2"/>
    </font>
    <font>
      <b val="true"/>
      <sz val="14"/>
      <color rgb="FFC0C0C0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18"/>
      <color rgb="FF000000"/>
      <name val="Arial"/>
      <family val="2"/>
    </font>
    <font>
      <sz val="18"/>
      <color rgb="FF0000FF"/>
      <name val="Arial"/>
      <family val="0"/>
    </font>
    <font>
      <sz val="48"/>
      <name val="Arial"/>
      <family val="0"/>
    </font>
    <font>
      <sz val="24"/>
      <color rgb="FF0000FF"/>
      <name val="Arial"/>
      <family val="0"/>
    </font>
    <font>
      <sz val="48"/>
      <color rgb="FF000000"/>
      <name val="Arial"/>
      <family val="0"/>
    </font>
    <font>
      <sz val="10"/>
      <color rgb="FFFFFF99"/>
      <name val="Arial"/>
      <family val="0"/>
    </font>
    <font>
      <sz val="5"/>
      <color rgb="FF000000"/>
      <name val="Arial"/>
      <family val="2"/>
    </font>
    <font>
      <sz val="4.5"/>
      <color rgb="FF00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.25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969696"/>
      <name val="Arial"/>
      <family val="0"/>
    </font>
    <font>
      <b val="true"/>
      <sz val="12"/>
      <color rgb="FF333399"/>
      <name val="Arial"/>
      <family val="2"/>
    </font>
    <font>
      <sz val="8.75"/>
      <color rgb="FF000000"/>
      <name val="Arial"/>
      <family val="2"/>
    </font>
    <font>
      <sz val="8"/>
      <color rgb="FF33CCCC"/>
      <name val="Arial"/>
      <family val="0"/>
    </font>
    <font>
      <b val="true"/>
      <sz val="10"/>
      <name val="Arial"/>
      <family val="0"/>
    </font>
    <font>
      <b val="true"/>
      <sz val="8"/>
      <color rgb="FF333399"/>
      <name val="Arial"/>
      <family val="2"/>
    </font>
    <font>
      <b val="true"/>
      <sz val="8"/>
      <name val="Arial"/>
      <family val="0"/>
    </font>
    <font>
      <sz val="10"/>
      <color rgb="FF800000"/>
      <name val="Arial"/>
      <family val="0"/>
    </font>
    <font>
      <i val="true"/>
      <sz val="8"/>
      <color rgb="FF808080"/>
      <name val="Arial"/>
      <family val="2"/>
    </font>
    <font>
      <i val="true"/>
      <sz val="8"/>
      <color rgb="FF969696"/>
      <name val="Arial"/>
      <family val="2"/>
    </font>
    <font>
      <sz val="3.5"/>
      <color rgb="FF000000"/>
      <name val="Arial"/>
      <family val="2"/>
    </font>
    <font>
      <u val="single"/>
      <sz val="12"/>
      <color rgb="FF0000FF"/>
      <name val="Arial"/>
      <family val="2"/>
    </font>
    <font>
      <sz val="10"/>
      <color rgb="FF333333"/>
      <name val="Arial"/>
      <family val="0"/>
    </font>
    <font>
      <b val="true"/>
      <sz val="10"/>
      <color rgb="FFC0C0C0"/>
      <name val="Arial"/>
      <family val="0"/>
    </font>
    <font>
      <i val="true"/>
      <sz val="8"/>
      <color rgb="FFFFFF00"/>
      <name val="Arial"/>
      <family val="0"/>
    </font>
    <font>
      <i val="true"/>
      <u val="single"/>
      <sz val="8"/>
      <color rgb="FFFFFF00"/>
      <name val="Arial"/>
      <family val="0"/>
    </font>
    <font>
      <b val="true"/>
      <sz val="10"/>
      <color rgb="FF008000"/>
      <name val="Arial"/>
      <family val="2"/>
    </font>
    <font>
      <b val="true"/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12"/>
      <color rgb="FF008000"/>
      <name val="Arial"/>
      <family val="2"/>
    </font>
    <font>
      <sz val="2"/>
      <color rgb="FF000000"/>
      <name val="Arial"/>
      <family val="2"/>
    </font>
    <font>
      <sz val="10"/>
      <color rgb="FF339966"/>
      <name val="Arial"/>
      <family val="0"/>
    </font>
    <font>
      <b val="true"/>
      <sz val="8"/>
      <color rgb="FF008000"/>
      <name val="Arial"/>
      <family val="2"/>
    </font>
    <font>
      <b val="true"/>
      <sz val="10"/>
      <color rgb="FF969696"/>
      <name val="Arial"/>
      <family val="0"/>
    </font>
    <font>
      <sz val="8"/>
      <color rgb="FF0000FF"/>
      <name val="Arial"/>
      <family val="0"/>
    </font>
    <font>
      <sz val="10"/>
      <color rgb="FF969696"/>
      <name val="Arial"/>
      <family val="2"/>
    </font>
    <font>
      <i val="true"/>
      <sz val="10"/>
      <color rgb="FFFFFF00"/>
      <name val="Arial"/>
      <family val="0"/>
    </font>
    <font>
      <sz val="14"/>
      <color rgb="FF000000"/>
      <name val="Arial"/>
      <family val="2"/>
    </font>
    <font>
      <u val="single"/>
      <sz val="14"/>
      <color rgb="FF0000FF"/>
      <name val="Arial"/>
      <family val="2"/>
    </font>
    <font>
      <sz val="4.75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sz val="26"/>
      <color rgb="FFFF0000"/>
      <name val="Arial"/>
      <family val="0"/>
    </font>
    <font>
      <sz val="14"/>
      <color rgb="FF000000"/>
      <name val="Arial"/>
      <family val="0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 style="medium">
        <color rgb="FFCCCCFF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 style="medium">
        <color rgb="FFCCCCFF"/>
      </left>
      <right style="thin"/>
      <top/>
      <bottom style="medium">
        <color rgb="FFCCCCFF"/>
      </bottom>
      <diagonal/>
    </border>
    <border diagonalUp="false" diagonalDown="false">
      <left style="medium">
        <color rgb="FFCCCCFF"/>
      </left>
      <right/>
      <top/>
      <bottom style="thin"/>
      <diagonal/>
    </border>
    <border diagonalUp="false" diagonalDown="false">
      <left style="medium">
        <color rgb="FFCCCCFF"/>
      </left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 style="mediumDashed"/>
      <right/>
      <top style="thin"/>
      <bottom/>
      <diagonal/>
    </border>
    <border diagonalUp="false" diagonalDown="false">
      <left style="mediumDashed"/>
      <right style="mediumDashed"/>
      <top style="thin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8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2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2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3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6" fillId="0" borderId="3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7" fillId="0" borderId="3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7" fillId="0" borderId="4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9" fillId="0" borderId="3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9" fillId="0" borderId="4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9" fillId="0" borderId="4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9" fillId="0" borderId="4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9" fillId="0" borderId="4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3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7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2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6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6" fillId="2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3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2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3" fillId="2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3" fillId="27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2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2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4" fillId="2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0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26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3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3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8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1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7" fillId="2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2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7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7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7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2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7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7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3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8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3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3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3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3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3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3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1" fillId="2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1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1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6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2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8" fillId="2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8" fillId="2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8" fillId="2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5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5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5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8" fillId="3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3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7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7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7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2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6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2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6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5" fillId="2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5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5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2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8" fillId="21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8" fillId="3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7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5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2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1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8" fillId="3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6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4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4" fillId="2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4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5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6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6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6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6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26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9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7" fillId="2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2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0" fillId="2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0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5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9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3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5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7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4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3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8" fillId="3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8" fillId="3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8" fillId="3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3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8" fillId="3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3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3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8" fillId="3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2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2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7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2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5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7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7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2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1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1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7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3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2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2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3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3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32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3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7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4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9" fillId="3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7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4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7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9" fillId="3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3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9" fillId="3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9" fillId="3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4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4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3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2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6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6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8" fillId="2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2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2" fillId="2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27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2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4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1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2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3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3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5" fillId="6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2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5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6" fillId="11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3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5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3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2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5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2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2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7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27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6" fillId="2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7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5" fillId="2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5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5" fillId="2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1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2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1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26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2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21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7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5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5" fillId="21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5" fillId="21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2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2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2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2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01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color rgb="FF000000"/>
      </font>
      <fill>
        <patternFill>
          <bgColor rgb="FFFFFFFF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FF000000"/>
      </font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  <fill>
        <patternFill>
          <bgColor rgb="FFFF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  <color rgb="FF00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664227854716"/>
          <c:y val="0.0798653610771114"/>
          <c:w val="0.930668060273495"/>
          <c:h val="0.878671970624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ANAC!$I$23:$I$35</c:f>
              <c:numCache>
                <c:formatCode>General</c:formatCode>
                <c:ptCount val="13"/>
                <c:pt idx="0">
                  <c:v>0.677553572839974</c:v>
                </c:pt>
                <c:pt idx="1">
                  <c:v>0.665985253574306</c:v>
                </c:pt>
                <c:pt idx="2">
                  <c:v>0.632534694361107</c:v>
                </c:pt>
                <c:pt idx="3">
                  <c:v>0.580513479205849</c:v>
                </c:pt>
                <c:pt idx="4">
                  <c:v>0.514223341582632</c:v>
                </c:pt>
                <c:pt idx="5">
                  <c:v>0.437862186051844</c:v>
                </c:pt>
                <c:pt idx="6">
                  <c:v>0.354816782897666</c:v>
                </c:pt>
                <c:pt idx="7">
                  <c:v>0.267404556148691</c:v>
                </c:pt>
                <c:pt idx="8">
                  <c:v>0.176913831947739</c:v>
                </c:pt>
                <c:pt idx="9">
                  <c:v>0.0837646140019132</c:v>
                </c:pt>
                <c:pt idx="10">
                  <c:v>-0.0123292606900469</c:v>
                </c:pt>
                <c:pt idx="11">
                  <c:v>-0.112254698089595</c:v>
                </c:pt>
                <c:pt idx="12">
                  <c:v>-0.21747431974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8917"/>
        <c:axId val="66828887"/>
      </c:lineChart>
      <c:catAx>
        <c:axId val="732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887"/>
        <c:crossesAt val="0"/>
        <c:auto val="1"/>
        <c:lblAlgn val="ctr"/>
        <c:lblOffset val="100"/>
        <c:noMultiLvlLbl val="0"/>
      </c:catAx>
      <c:valAx>
        <c:axId val="668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5358649789"/>
          <c:y val="0.0585802124091671"/>
          <c:w val="0.95785864978903"/>
          <c:h val="0.910899944102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dial'!$AB$21:$AB$52</c:f>
              <c:numCache>
                <c:formatCode>General</c:formatCode>
                <c:ptCount val="32"/>
                <c:pt idx="0">
                  <c:v>0</c:v>
                </c:pt>
                <c:pt idx="1">
                  <c:v>-0.0470213808829223</c:v>
                </c:pt>
                <c:pt idx="2">
                  <c:v>0</c:v>
                </c:pt>
                <c:pt idx="3">
                  <c:v>-0.2765195577683</c:v>
                </c:pt>
                <c:pt idx="4">
                  <c:v>0</c:v>
                </c:pt>
                <c:pt idx="5">
                  <c:v>-0.550360508466356</c:v>
                </c:pt>
                <c:pt idx="6">
                  <c:v>0</c:v>
                </c:pt>
                <c:pt idx="7">
                  <c:v>-0.940650946423166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0470213808829226</c:v>
                </c:pt>
                <c:pt idx="16">
                  <c:v>0</c:v>
                </c:pt>
                <c:pt idx="17">
                  <c:v>0.175702203966269</c:v>
                </c:pt>
                <c:pt idx="18">
                  <c:v>0</c:v>
                </c:pt>
                <c:pt idx="19">
                  <c:v>0.424839375609675</c:v>
                </c:pt>
                <c:pt idx="20">
                  <c:v>0</c:v>
                </c:pt>
                <c:pt idx="21">
                  <c:v>0.7519756653813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</c:numCache>
            </c:numRef>
          </c:xVal>
          <c:yVal>
            <c:numRef>
              <c:f>'v dial'!$AC$21:$AC$52</c:f>
              <c:numCache>
                <c:formatCode>General</c:formatCode>
                <c:ptCount val="32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0.600609888843454</c:v>
                </c:pt>
                <c:pt idx="10">
                  <c:v>0</c:v>
                </c:pt>
                <c:pt idx="11">
                  <c:v>-0.248396187482127</c:v>
                </c:pt>
                <c:pt idx="12">
                  <c:v>0</c:v>
                </c:pt>
                <c:pt idx="13">
                  <c:v>0.0664757269846501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1</c:v>
                </c:pt>
                <c:pt idx="22">
                  <c:v>0</c:v>
                </c:pt>
                <c:pt idx="23">
                  <c:v>-0.778063387696678</c:v>
                </c:pt>
                <c:pt idx="24">
                  <c:v>0</c:v>
                </c:pt>
                <c:pt idx="25">
                  <c:v>-0.390925112852176</c:v>
                </c:pt>
                <c:pt idx="26">
                  <c:v>0</c:v>
                </c:pt>
                <c:pt idx="27">
                  <c:v>-0.0664757269846501</c:v>
                </c:pt>
                <c:pt idx="28">
                  <c:v>0</c:v>
                </c:pt>
                <c:pt idx="29">
                  <c:v>0</c:v>
                </c:pt>
                <c:pt idx="30">
                  <c:v>-0.5</c:v>
                </c:pt>
                <c:pt idx="31">
                  <c:v>0</c:v>
                </c:pt>
              </c:numCache>
            </c:numRef>
          </c:yVal>
          <c:smooth val="0"/>
        </c:ser>
        <c:axId val="71770880"/>
        <c:axId val="50675673"/>
      </c:scatterChart>
      <c:valAx>
        <c:axId val="717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673"/>
        <c:crossesAt val="0"/>
        <c:crossBetween val="midCat"/>
      </c:valAx>
      <c:valAx>
        <c:axId val="506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45060159295"/>
          <c:y val="0.0679004300794995"/>
          <c:w val="0.932638535841383"/>
          <c:h val="0.8967809201094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ll declination'!$E$26:$E$31</c:f>
              <c:numCache>
                <c:formatCode>General</c:formatCode>
                <c:ptCount val="6"/>
                <c:pt idx="0">
                  <c:v>9.2</c:v>
                </c:pt>
                <c:pt idx="1">
                  <c:v>6.2</c:v>
                </c:pt>
                <c:pt idx="2">
                  <c:v>4</c:v>
                </c:pt>
                <c:pt idx="3">
                  <c:v>3.1</c:v>
                </c:pt>
                <c:pt idx="4">
                  <c:v>2.3</c:v>
                </c:pt>
                <c:pt idx="5">
                  <c:v>0</c:v>
                </c:pt>
              </c:numCache>
            </c:numRef>
          </c:xVal>
          <c:yVal>
            <c:numRef>
              <c:f>'wall declination'!$F$26:$F$31</c:f>
              <c:numCache>
                <c:formatCode>General</c:formatCode>
                <c:ptCount val="6"/>
                <c:pt idx="0">
                  <c:v>7.9</c:v>
                </c:pt>
                <c:pt idx="1">
                  <c:v>8</c:v>
                </c:pt>
                <c:pt idx="2">
                  <c:v>7</c:v>
                </c:pt>
                <c:pt idx="3">
                  <c:v>6.7</c:v>
                </c:pt>
                <c:pt idx="4">
                  <c:v>6.6</c:v>
                </c:pt>
                <c:pt idx="5">
                  <c:v>0</c:v>
                </c:pt>
              </c:numCache>
            </c:numRef>
          </c:yVal>
          <c:smooth val="0"/>
        </c:ser>
        <c:axId val="42100634"/>
        <c:axId val="53628154"/>
      </c:scatterChart>
      <c:valAx>
        <c:axId val="421006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154"/>
        <c:crossesAt val="0"/>
        <c:crossBetween val="midCat"/>
      </c:valAx>
      <c:valAx>
        <c:axId val="536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341266764866"/>
          <c:y val="0.0402540690750298"/>
          <c:w val="0.969222420342662"/>
          <c:h val="0.939579198094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dec'!$F$92:$F$121</c:f>
              <c:numCache>
                <c:formatCode>General</c:formatCode>
                <c:ptCount val="30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0.798754317200457</c:v>
                </c:pt>
                <c:pt idx="10">
                  <c:v>0</c:v>
                </c:pt>
                <c:pt idx="11">
                  <c:v>-0.35583810374277</c:v>
                </c:pt>
                <c:pt idx="12">
                  <c:v>0</c:v>
                </c:pt>
                <c:pt idx="13">
                  <c:v>-0.0552605771229901</c:v>
                </c:pt>
                <c:pt idx="14">
                  <c:v>0</c:v>
                </c:pt>
                <c:pt idx="15">
                  <c:v>0.190456253533776</c:v>
                </c:pt>
                <c:pt idx="16">
                  <c:v>0</c:v>
                </c:pt>
                <c:pt idx="17">
                  <c:v>0.423713003137982</c:v>
                </c:pt>
                <c:pt idx="18">
                  <c:v>0</c:v>
                </c:pt>
                <c:pt idx="19">
                  <c:v>0.678758707289335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</c:numCache>
            </c:numRef>
          </c:xVal>
          <c:yVal>
            <c:numRef>
              <c:f>'v-dec'!$G$92:$G$12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198532614495403</c:v>
                </c:pt>
                <c:pt idx="6">
                  <c:v>0</c:v>
                </c:pt>
                <c:pt idx="7">
                  <c:v>-0.599055256294529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0.99543346650708</c:v>
                </c:pt>
                <c:pt idx="22">
                  <c:v>0</c:v>
                </c:pt>
                <c:pt idx="23">
                  <c:v>-0.660161885714459</c:v>
                </c:pt>
                <c:pt idx="24">
                  <c:v>0</c:v>
                </c:pt>
                <c:pt idx="25">
                  <c:v>-0.379180475310922</c:v>
                </c:pt>
                <c:pt idx="26">
                  <c:v>0</c:v>
                </c:pt>
                <c:pt idx="27">
                  <c:v>0</c:v>
                </c:pt>
                <c:pt idx="28">
                  <c:v>-0.5</c:v>
                </c:pt>
                <c:pt idx="29">
                  <c:v>0</c:v>
                </c:pt>
              </c:numCache>
            </c:numRef>
          </c:yVal>
          <c:smooth val="0"/>
        </c:ser>
        <c:axId val="93219904"/>
        <c:axId val="63060754"/>
      </c:scatterChart>
      <c:valAx>
        <c:axId val="932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754"/>
        <c:crossesAt val="0"/>
        <c:crossBetween val="midCat"/>
      </c:valAx>
      <c:valAx>
        <c:axId val="630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91862850445"/>
          <c:y val="0.114713774597496"/>
          <c:w val="0.922535899189216"/>
          <c:h val="0.826475849731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16:$N$16</c:f>
              <c:numCache>
                <c:formatCode>General</c:formatCode>
                <c:ptCount val="6"/>
                <c:pt idx="0">
                  <c:v>0.434812374960934</c:v>
                </c:pt>
                <c:pt idx="1">
                  <c:v>0.450150894744592</c:v>
                </c:pt>
                <c:pt idx="2">
                  <c:v>0.502078083461351</c:v>
                </c:pt>
                <c:pt idx="3">
                  <c:v>0.614917557757408</c:v>
                </c:pt>
                <c:pt idx="4">
                  <c:v>0.869624749921867</c:v>
                </c:pt>
                <c:pt idx="5">
                  <c:v>1.679986010259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17:$N$17</c:f>
              <c:numCache>
                <c:formatCode>General</c:formatCode>
                <c:ptCount val="6"/>
                <c:pt idx="0">
                  <c:v>0.363970234266202</c:v>
                </c:pt>
                <c:pt idx="1">
                  <c:v>0.376809713914077</c:v>
                </c:pt>
                <c:pt idx="2">
                  <c:v>0.420276625461206</c:v>
                </c:pt>
                <c:pt idx="3">
                  <c:v>0.514731641599376</c:v>
                </c:pt>
                <c:pt idx="4">
                  <c:v>0.727940468532405</c:v>
                </c:pt>
                <c:pt idx="5">
                  <c:v>1.40627299711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18:$N$18</c:f>
              <c:numCache>
                <c:formatCode>General</c:formatCode>
                <c:ptCount val="6"/>
                <c:pt idx="0">
                  <c:v>0.212556561670022</c:v>
                </c:pt>
                <c:pt idx="1">
                  <c:v>0.220054745286841</c:v>
                </c:pt>
                <c:pt idx="2">
                  <c:v>0.245439176196417</c:v>
                </c:pt>
                <c:pt idx="3">
                  <c:v>0.300600372285138</c:v>
                </c:pt>
                <c:pt idx="4">
                  <c:v>0.425113123340044</c:v>
                </c:pt>
                <c:pt idx="5">
                  <c:v>0.821255489857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19:$N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20:$N$20</c:f>
              <c:numCache>
                <c:formatCode>General</c:formatCode>
                <c:ptCount val="6"/>
                <c:pt idx="0">
                  <c:v>-0.212556561670022</c:v>
                </c:pt>
                <c:pt idx="1">
                  <c:v>-0.220054745286841</c:v>
                </c:pt>
                <c:pt idx="2">
                  <c:v>-0.245439176196417</c:v>
                </c:pt>
                <c:pt idx="3">
                  <c:v>-0.300600372285138</c:v>
                </c:pt>
                <c:pt idx="4">
                  <c:v>-0.425113123340044</c:v>
                </c:pt>
                <c:pt idx="5">
                  <c:v>-0.8212554898571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21:$N$21</c:f>
              <c:numCache>
                <c:formatCode>General</c:formatCode>
                <c:ptCount val="6"/>
                <c:pt idx="0">
                  <c:v>-0.363970234266202</c:v>
                </c:pt>
                <c:pt idx="1">
                  <c:v>-0.376809713914077</c:v>
                </c:pt>
                <c:pt idx="2">
                  <c:v>-0.420276625461206</c:v>
                </c:pt>
                <c:pt idx="3">
                  <c:v>-0.514731641599376</c:v>
                </c:pt>
                <c:pt idx="4">
                  <c:v>-0.727940468532405</c:v>
                </c:pt>
                <c:pt idx="5">
                  <c:v>-1.4062729971128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ar!$I$22:$N$22</c:f>
              <c:numCache>
                <c:formatCode>General</c:formatCode>
                <c:ptCount val="6"/>
                <c:pt idx="0">
                  <c:v>-0.434812374960934</c:v>
                </c:pt>
                <c:pt idx="1">
                  <c:v>-0.450150894744592</c:v>
                </c:pt>
                <c:pt idx="2">
                  <c:v>-0.502078083461351</c:v>
                </c:pt>
                <c:pt idx="3">
                  <c:v>-0.614917557757408</c:v>
                </c:pt>
                <c:pt idx="4">
                  <c:v>-0.869624749921867</c:v>
                </c:pt>
                <c:pt idx="5">
                  <c:v>-1.6799860102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8719"/>
        <c:axId val="14359919"/>
      </c:lineChart>
      <c:catAx>
        <c:axId val="8011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19"/>
        <c:crossesAt val="0"/>
        <c:auto val="1"/>
        <c:lblAlgn val="ctr"/>
        <c:lblOffset val="100"/>
        <c:noMultiLvlLbl val="0"/>
      </c:catAx>
      <c:valAx>
        <c:axId val="143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518072289157"/>
          <c:y val="0.0640020562909652"/>
          <c:w val="0.923851656626506"/>
          <c:h val="0.9042539519341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lined decliners'!$V$42:$V$73</c:f>
              <c:numCache>
                <c:formatCode>General</c:formatCode>
                <c:ptCount val="32"/>
                <c:pt idx="0">
                  <c:v>0</c:v>
                </c:pt>
                <c:pt idx="1">
                  <c:v>-0.00252480367372435</c:v>
                </c:pt>
                <c:pt idx="2">
                  <c:v>0</c:v>
                </c:pt>
                <c:pt idx="3">
                  <c:v>0.676456004084203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-0.975750909614933</c:v>
                </c:pt>
                <c:pt idx="18">
                  <c:v>0</c:v>
                </c:pt>
                <c:pt idx="19">
                  <c:v>-0.82158612405379</c:v>
                </c:pt>
                <c:pt idx="20">
                  <c:v>0</c:v>
                </c:pt>
                <c:pt idx="21">
                  <c:v>-0.67588093241535</c:v>
                </c:pt>
                <c:pt idx="22">
                  <c:v>0</c:v>
                </c:pt>
                <c:pt idx="23">
                  <c:v>-0.517276024547905</c:v>
                </c:pt>
                <c:pt idx="24">
                  <c:v>0</c:v>
                </c:pt>
                <c:pt idx="25">
                  <c:v>-0.315725680034349</c:v>
                </c:pt>
                <c:pt idx="26">
                  <c:v>0</c:v>
                </c:pt>
                <c:pt idx="27">
                  <c:v>-0.00252480367372455</c:v>
                </c:pt>
                <c:pt idx="28">
                  <c:v>0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</c:numCache>
            </c:numRef>
          </c:xVal>
          <c:yVal>
            <c:numRef>
              <c:f>'inclined decliners'!$W$42:$W$7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-0.222767835841772</c:v>
                </c:pt>
                <c:pt idx="6">
                  <c:v>0</c:v>
                </c:pt>
                <c:pt idx="7">
                  <c:v>0.234805885187863</c:v>
                </c:pt>
                <c:pt idx="8">
                  <c:v>0</c:v>
                </c:pt>
                <c:pt idx="9">
                  <c:v>0.498505374935786</c:v>
                </c:pt>
                <c:pt idx="10">
                  <c:v>0</c:v>
                </c:pt>
                <c:pt idx="11">
                  <c:v>0.691324164155516</c:v>
                </c:pt>
                <c:pt idx="12">
                  <c:v>0</c:v>
                </c:pt>
                <c:pt idx="13">
                  <c:v>0.858158310738014</c:v>
                </c:pt>
                <c:pt idx="14">
                  <c:v>0</c:v>
                </c:pt>
                <c:pt idx="15">
                  <c:v>-0.858158310738014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</c:v>
                </c:pt>
              </c:numCache>
            </c:numRef>
          </c:yVal>
          <c:smooth val="0"/>
        </c:ser>
        <c:axId val="11796742"/>
        <c:axId val="89276265"/>
      </c:scatterChart>
      <c:valAx>
        <c:axId val="117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65"/>
        <c:crossesAt val="0"/>
        <c:crossBetween val="midCat"/>
      </c:valAx>
      <c:valAx>
        <c:axId val="892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019900497512"/>
          <c:y val="0.15687540348612"/>
          <c:w val="0.879042288557214"/>
          <c:h val="0.766946417043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lination lines'!$Q$138:$Q$142</c:f>
              <c:numCache>
                <c:formatCode>General</c:formatCode>
                <c:ptCount val="5"/>
                <c:pt idx="0">
                  <c:v>0.133652159057068</c:v>
                </c:pt>
                <c:pt idx="1">
                  <c:v>0.28070968723997</c:v>
                </c:pt>
                <c:pt idx="2">
                  <c:v>0.460916221199932</c:v>
                </c:pt>
                <c:pt idx="3">
                  <c:v>0.714454321383078</c:v>
                </c:pt>
                <c:pt idx="4">
                  <c:v>1.15376906735762</c:v>
                </c:pt>
              </c:numCache>
            </c:numRef>
          </c:xVal>
          <c:yVal>
            <c:numRef>
              <c:f>'Declination lines'!$R$138:$R$142</c:f>
              <c:numCache>
                <c:formatCode>General</c:formatCode>
                <c:ptCount val="5"/>
                <c:pt idx="0">
                  <c:v>0.922033616264588</c:v>
                </c:pt>
                <c:pt idx="1">
                  <c:v>0.898754869609476</c:v>
                </c:pt>
                <c:pt idx="2">
                  <c:v>0.852011038588173</c:v>
                </c:pt>
                <c:pt idx="3">
                  <c:v>0.762495120575881</c:v>
                </c:pt>
                <c:pt idx="4">
                  <c:v>0.571471494890905</c:v>
                </c:pt>
              </c:numCache>
            </c:numRef>
          </c:yVal>
          <c:smooth val="0"/>
        </c:ser>
        <c:axId val="57340854"/>
        <c:axId val="97477031"/>
      </c:scatterChart>
      <c:valAx>
        <c:axId val="5734085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031"/>
        <c:crossesAt val="0"/>
        <c:crossBetween val="midCat"/>
      </c:valAx>
      <c:valAx>
        <c:axId val="974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019900497512"/>
          <c:y val="0.159429897248923"/>
          <c:w val="0.879042288557214"/>
          <c:h val="0.764003977461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lination lines'!$W$138:$W$141</c:f>
              <c:numCache>
                <c:formatCode>General</c:formatCode>
                <c:ptCount val="4"/>
                <c:pt idx="0">
                  <c:v>0.242592627363637</c:v>
                </c:pt>
                <c:pt idx="1">
                  <c:v>0.548501273386946</c:v>
                </c:pt>
                <c:pt idx="2">
                  <c:v>1.06410535959281</c:v>
                </c:pt>
                <c:pt idx="3">
                  <c:v>2.5283590794755</c:v>
                </c:pt>
              </c:numCache>
            </c:numRef>
          </c:xVal>
          <c:yVal>
            <c:numRef>
              <c:f>'Declination lines'!$X$138:$X$141</c:f>
              <c:numCache>
                <c:formatCode>General</c:formatCode>
                <c:ptCount val="4"/>
                <c:pt idx="0">
                  <c:v>1.67358731101167</c:v>
                </c:pt>
                <c:pt idx="1">
                  <c:v>1.75614954827723</c:v>
                </c:pt>
                <c:pt idx="2">
                  <c:v>1.96701584993825</c:v>
                </c:pt>
                <c:pt idx="3">
                  <c:v>2.69836909577612</c:v>
                </c:pt>
              </c:numCache>
            </c:numRef>
          </c:yVal>
          <c:smooth val="0"/>
        </c:ser>
        <c:axId val="65109607"/>
        <c:axId val="95554509"/>
      </c:scatterChart>
      <c:valAx>
        <c:axId val="651096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09"/>
        <c:crossesAt val="0"/>
        <c:crossBetween val="midCat"/>
      </c:valAx>
      <c:valAx>
        <c:axId val="955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545007084794"/>
          <c:y val="0.0341822143538064"/>
          <c:w val="0.940935192780968"/>
          <c:h val="0.948658586408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dial analemma'!$K$21:$K$56</c:f>
              <c:numCache>
                <c:formatCode>General</c:formatCode>
                <c:ptCount val="36"/>
                <c:pt idx="0">
                  <c:v>-0.113877991887094</c:v>
                </c:pt>
                <c:pt idx="1">
                  <c:v>-0.140215139751932</c:v>
                </c:pt>
                <c:pt idx="2">
                  <c:v>-0.160812480713233</c:v>
                </c:pt>
                <c:pt idx="3">
                  <c:v>-0.171760698827808</c:v>
                </c:pt>
                <c:pt idx="4">
                  <c:v>-0.169958875241601</c:v>
                </c:pt>
                <c:pt idx="5">
                  <c:v>-0.159623953730906</c:v>
                </c:pt>
                <c:pt idx="6">
                  <c:v>-0.14302514864894</c:v>
                </c:pt>
                <c:pt idx="7">
                  <c:v>-0.125447631221269</c:v>
                </c:pt>
                <c:pt idx="8">
                  <c:v>-0.104567707309492</c:v>
                </c:pt>
                <c:pt idx="9">
                  <c:v>-0.0813380852935041</c:v>
                </c:pt>
                <c:pt idx="10">
                  <c:v>-0.0664465834873581</c:v>
                </c:pt>
                <c:pt idx="11">
                  <c:v>-0.0529362401341478</c:v>
                </c:pt>
                <c:pt idx="12">
                  <c:v>-0.0434647566229413</c:v>
                </c:pt>
                <c:pt idx="13">
                  <c:v>-0.0397359616475643</c:v>
                </c:pt>
                <c:pt idx="14">
                  <c:v>-0.0396094102855878</c:v>
                </c:pt>
                <c:pt idx="15">
                  <c:v>-0.0441065203479034</c:v>
                </c:pt>
                <c:pt idx="16">
                  <c:v>-0.0505891114375011</c:v>
                </c:pt>
                <c:pt idx="17">
                  <c:v>-0.0588738248985845</c:v>
                </c:pt>
                <c:pt idx="18">
                  <c:v>-0.068422157011614</c:v>
                </c:pt>
                <c:pt idx="19">
                  <c:v>-0.0751932115915726</c:v>
                </c:pt>
                <c:pt idx="20">
                  <c:v>-0.0801641194925876</c:v>
                </c:pt>
                <c:pt idx="21">
                  <c:v>-0.0819138420899124</c:v>
                </c:pt>
                <c:pt idx="22">
                  <c:v>-0.0791309683127966</c:v>
                </c:pt>
                <c:pt idx="23">
                  <c:v>-0.0725882249405076</c:v>
                </c:pt>
                <c:pt idx="24">
                  <c:v>-0.0591697807444166</c:v>
                </c:pt>
                <c:pt idx="25">
                  <c:v>-0.0465621978057033</c:v>
                </c:pt>
                <c:pt idx="26">
                  <c:v>-0.0301374698853578</c:v>
                </c:pt>
                <c:pt idx="27">
                  <c:v>-0.0117937771358702</c:v>
                </c:pt>
                <c:pt idx="28">
                  <c:v>0.00223476042909568</c:v>
                </c:pt>
                <c:pt idx="29">
                  <c:v>0.015226193675319</c:v>
                </c:pt>
                <c:pt idx="30">
                  <c:v>0.0228203646344578</c:v>
                </c:pt>
                <c:pt idx="31">
                  <c:v>0.0206939297788265</c:v>
                </c:pt>
                <c:pt idx="32">
                  <c:v>0.00873833027381453</c:v>
                </c:pt>
                <c:pt idx="33">
                  <c:v>-0.0153386352783399</c:v>
                </c:pt>
                <c:pt idx="34">
                  <c:v>-0.0427104218959748</c:v>
                </c:pt>
                <c:pt idx="35">
                  <c:v>-0.0784628880318426</c:v>
                </c:pt>
              </c:numCache>
            </c:numRef>
          </c:xVal>
          <c:yVal>
            <c:numRef>
              <c:f>'h-dial analemma'!$L$21:$L$56</c:f>
              <c:numCache>
                <c:formatCode>General</c:formatCode>
                <c:ptCount val="36"/>
                <c:pt idx="0">
                  <c:v>1.47468646108806</c:v>
                </c:pt>
                <c:pt idx="1">
                  <c:v>1.42284329381436</c:v>
                </c:pt>
                <c:pt idx="2">
                  <c:v>1.33422202706833</c:v>
                </c:pt>
                <c:pt idx="3">
                  <c:v>1.19994554049897</c:v>
                </c:pt>
                <c:pt idx="4">
                  <c:v>1.08986294774866</c:v>
                </c:pt>
                <c:pt idx="5">
                  <c:v>0.96660889883396</c:v>
                </c:pt>
                <c:pt idx="6">
                  <c:v>0.859401545607617</c:v>
                </c:pt>
                <c:pt idx="7">
                  <c:v>0.758371092901251</c:v>
                </c:pt>
                <c:pt idx="8">
                  <c:v>0.654698825006123</c:v>
                </c:pt>
                <c:pt idx="9">
                  <c:v>0.542882901439376</c:v>
                </c:pt>
                <c:pt idx="10">
                  <c:v>0.468022457670372</c:v>
                </c:pt>
                <c:pt idx="11">
                  <c:v>0.393807851865671</c:v>
                </c:pt>
                <c:pt idx="12">
                  <c:v>0.323138343645462</c:v>
                </c:pt>
                <c:pt idx="13">
                  <c:v>0.274135031178679</c:v>
                </c:pt>
                <c:pt idx="14">
                  <c:v>0.229481564694924</c:v>
                </c:pt>
                <c:pt idx="15">
                  <c:v>0.190381050264902</c:v>
                </c:pt>
                <c:pt idx="16">
                  <c:v>0.172026906093913</c:v>
                </c:pt>
                <c:pt idx="17">
                  <c:v>0.163155493477599</c:v>
                </c:pt>
                <c:pt idx="18">
                  <c:v>0.167648348549092</c:v>
                </c:pt>
                <c:pt idx="19">
                  <c:v>0.182362698963135</c:v>
                </c:pt>
                <c:pt idx="20">
                  <c:v>0.210009956269261</c:v>
                </c:pt>
                <c:pt idx="21">
                  <c:v>0.258012330938572</c:v>
                </c:pt>
                <c:pt idx="22">
                  <c:v>0.30392427016747</c:v>
                </c:pt>
                <c:pt idx="23">
                  <c:v>0.364196420542208</c:v>
                </c:pt>
                <c:pt idx="24">
                  <c:v>0.44871290079618</c:v>
                </c:pt>
                <c:pt idx="25">
                  <c:v>0.520558943896775</c:v>
                </c:pt>
                <c:pt idx="26">
                  <c:v>0.608864609920078</c:v>
                </c:pt>
                <c:pt idx="27">
                  <c:v>0.716355233576177</c:v>
                </c:pt>
                <c:pt idx="28">
                  <c:v>0.812206708929808</c:v>
                </c:pt>
                <c:pt idx="29">
                  <c:v>0.926202814957819</c:v>
                </c:pt>
                <c:pt idx="30">
                  <c:v>1.05802244071386</c:v>
                </c:pt>
                <c:pt idx="31">
                  <c:v>1.17881222926185</c:v>
                </c:pt>
                <c:pt idx="32">
                  <c:v>1.29297382791183</c:v>
                </c:pt>
                <c:pt idx="33">
                  <c:v>1.39895901869716</c:v>
                </c:pt>
                <c:pt idx="34">
                  <c:v>1.46033914164397</c:v>
                </c:pt>
                <c:pt idx="35">
                  <c:v>1.49263152367242</c:v>
                </c:pt>
              </c:numCache>
            </c:numRef>
          </c:yVal>
          <c:smooth val="0"/>
        </c:ser>
        <c:axId val="39015479"/>
        <c:axId val="49853825"/>
      </c:scatterChart>
      <c:valAx>
        <c:axId val="39015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25"/>
        <c:crossesAt val="0"/>
        <c:crossBetween val="midCat"/>
      </c:valAx>
      <c:valAx>
        <c:axId val="498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246190858059"/>
          <c:y val="0.036481467996796"/>
          <c:w val="0.921311146752205"/>
          <c:h val="0.944950120148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emma in the sky'!$J$16:$J$51</c:f>
              <c:numCache>
                <c:formatCode>General</c:formatCode>
                <c:ptCount val="36"/>
                <c:pt idx="0">
                  <c:v>-0.0770688833405245</c:v>
                </c:pt>
                <c:pt idx="1">
                  <c:v>-0.0982285808936668</c:v>
                </c:pt>
                <c:pt idx="2">
                  <c:v>-0.119950409002619</c:v>
                </c:pt>
                <c:pt idx="3">
                  <c:v>-0.14217464717132</c:v>
                </c:pt>
                <c:pt idx="4">
                  <c:v>-0.154699174140006</c:v>
                </c:pt>
                <c:pt idx="5">
                  <c:v>-0.163661052423696</c:v>
                </c:pt>
                <c:pt idx="6">
                  <c:v>-0.164912679836188</c:v>
                </c:pt>
                <c:pt idx="7">
                  <c:v>-0.163932745221239</c:v>
                </c:pt>
                <c:pt idx="8">
                  <c:v>-0.158381064160395</c:v>
                </c:pt>
                <c:pt idx="9">
                  <c:v>-0.148719973358638</c:v>
                </c:pt>
                <c:pt idx="10">
                  <c:v>-0.141030552703734</c:v>
                </c:pt>
                <c:pt idx="11">
                  <c:v>-0.133620533834391</c:v>
                </c:pt>
                <c:pt idx="12">
                  <c:v>-0.133705698112851</c:v>
                </c:pt>
                <c:pt idx="13">
                  <c:v>-0.143947768505357</c:v>
                </c:pt>
                <c:pt idx="14">
                  <c:v>-0.170919812744641</c:v>
                </c:pt>
                <c:pt idx="15">
                  <c:v>-0.22765860190065</c:v>
                </c:pt>
                <c:pt idx="16">
                  <c:v>-0.286013789573895</c:v>
                </c:pt>
                <c:pt idx="17">
                  <c:v>-0.34630332762964</c:v>
                </c:pt>
                <c:pt idx="18">
                  <c:v>-0.3874944547228</c:v>
                </c:pt>
                <c:pt idx="19">
                  <c:v>-0.391088415637649</c:v>
                </c:pt>
                <c:pt idx="20">
                  <c:v>-0.364645460321099</c:v>
                </c:pt>
                <c:pt idx="21">
                  <c:v>-0.30741566078931</c:v>
                </c:pt>
                <c:pt idx="22">
                  <c:v>-0.254709071302753</c:v>
                </c:pt>
                <c:pt idx="23">
                  <c:v>-0.196732634561366</c:v>
                </c:pt>
                <c:pt idx="24">
                  <c:v>-0.131109126709063</c:v>
                </c:pt>
                <c:pt idx="25">
                  <c:v>-0.0892091368051358</c:v>
                </c:pt>
                <c:pt idx="26">
                  <c:v>-0.0494574539293157</c:v>
                </c:pt>
                <c:pt idx="27">
                  <c:v>-0.0164621003515375</c:v>
                </c:pt>
                <c:pt idx="28">
                  <c:v>0.00275146063813352</c:v>
                </c:pt>
                <c:pt idx="29">
                  <c:v>0.016437892446842</c:v>
                </c:pt>
                <c:pt idx="30">
                  <c:v>0.0215655414650403</c:v>
                </c:pt>
                <c:pt idx="31">
                  <c:v>0.0175530961401629</c:v>
                </c:pt>
                <c:pt idx="32">
                  <c:v>0.00675821663833319</c:v>
                </c:pt>
                <c:pt idx="33">
                  <c:v>-0.0109638813333409</c:v>
                </c:pt>
                <c:pt idx="34">
                  <c:v>-0.0292385850733616</c:v>
                </c:pt>
                <c:pt idx="35">
                  <c:v>-0.0525184782633847</c:v>
                </c:pt>
              </c:numCache>
            </c:numRef>
          </c:xVal>
          <c:yVal>
            <c:numRef>
              <c:f>'Analemma in the sky'!$K$16:$K$51</c:f>
              <c:numCache>
                <c:formatCode>General</c:formatCode>
                <c:ptCount val="36"/>
                <c:pt idx="0">
                  <c:v>0.67609738719783</c:v>
                </c:pt>
                <c:pt idx="1">
                  <c:v>0.699430116590857</c:v>
                </c:pt>
                <c:pt idx="2">
                  <c:v>0.744114960732835</c:v>
                </c:pt>
                <c:pt idx="3">
                  <c:v>0.824962604212125</c:v>
                </c:pt>
                <c:pt idx="4">
                  <c:v>0.906589153833586</c:v>
                </c:pt>
                <c:pt idx="5">
                  <c:v>1.02072037358191</c:v>
                </c:pt>
                <c:pt idx="6">
                  <c:v>1.14781349785532</c:v>
                </c:pt>
                <c:pt idx="7">
                  <c:v>1.30093710302503</c:v>
                </c:pt>
                <c:pt idx="8">
                  <c:v>1.50830256258718</c:v>
                </c:pt>
                <c:pt idx="9">
                  <c:v>1.82168484219644</c:v>
                </c:pt>
                <c:pt idx="10">
                  <c:v>2.11543623100543</c:v>
                </c:pt>
                <c:pt idx="11">
                  <c:v>2.51667417605917</c:v>
                </c:pt>
                <c:pt idx="12">
                  <c:v>3.06702909497293</c:v>
                </c:pt>
                <c:pt idx="13">
                  <c:v>3.61010919796873</c:v>
                </c:pt>
                <c:pt idx="14">
                  <c:v>4.29415206067223</c:v>
                </c:pt>
                <c:pt idx="15">
                  <c:v>5.11709285358727</c:v>
                </c:pt>
                <c:pt idx="16">
                  <c:v>5.57689577079521</c:v>
                </c:pt>
                <c:pt idx="17">
                  <c:v>5.76526019641423</c:v>
                </c:pt>
                <c:pt idx="18">
                  <c:v>5.52262365233959</c:v>
                </c:pt>
                <c:pt idx="19">
                  <c:v>5.06953842168992</c:v>
                </c:pt>
                <c:pt idx="20">
                  <c:v>4.44859982706493</c:v>
                </c:pt>
                <c:pt idx="21">
                  <c:v>3.69408221813039</c:v>
                </c:pt>
                <c:pt idx="22">
                  <c:v>3.18413741565009</c:v>
                </c:pt>
                <c:pt idx="23">
                  <c:v>2.69280645070303</c:v>
                </c:pt>
                <c:pt idx="24">
                  <c:v>2.20946957710442</c:v>
                </c:pt>
                <c:pt idx="25">
                  <c:v>1.91337314410276</c:v>
                </c:pt>
                <c:pt idx="26">
                  <c:v>1.6403929759236</c:v>
                </c:pt>
                <c:pt idx="27">
                  <c:v>1.39576631232877</c:v>
                </c:pt>
                <c:pt idx="28">
                  <c:v>1.23120900595884</c:v>
                </c:pt>
                <c:pt idx="29">
                  <c:v>1.07953126976143</c:v>
                </c:pt>
                <c:pt idx="30">
                  <c:v>0.944939761436585</c:v>
                </c:pt>
                <c:pt idx="31">
                  <c:v>0.84818084131135</c:v>
                </c:pt>
                <c:pt idx="32">
                  <c:v>0.773393197722979</c:v>
                </c:pt>
                <c:pt idx="33">
                  <c:v>0.714774259925323</c:v>
                </c:pt>
                <c:pt idx="34">
                  <c:v>0.684479758515002</c:v>
                </c:pt>
                <c:pt idx="35">
                  <c:v>0.669033988521358</c:v>
                </c:pt>
              </c:numCache>
            </c:numRef>
          </c:yVal>
          <c:smooth val="1"/>
        </c:ser>
        <c:axId val="12223729"/>
        <c:axId val="85484263"/>
      </c:scatterChart>
      <c:valAx>
        <c:axId val="12223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263"/>
        <c:crossesAt val="0"/>
        <c:crossBetween val="midCat"/>
      </c:valAx>
      <c:valAx>
        <c:axId val="854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958191320155"/>
          <c:y val="0.0364905139201861"/>
          <c:w val="0.911042944785276"/>
          <c:h val="0.944973468052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emma in the sky'!$R$16:$R$51</c:f>
              <c:numCache>
                <c:formatCode>General</c:formatCode>
                <c:ptCount val="36"/>
                <c:pt idx="0">
                  <c:v>-0.0772218331773874</c:v>
                </c:pt>
                <c:pt idx="1">
                  <c:v>-0.0985457361056555</c:v>
                </c:pt>
                <c:pt idx="2">
                  <c:v>-0.120529025492544</c:v>
                </c:pt>
                <c:pt idx="3">
                  <c:v>-0.143140411819344</c:v>
                </c:pt>
                <c:pt idx="4">
                  <c:v>-0.155945181541117</c:v>
                </c:pt>
                <c:pt idx="5">
                  <c:v>-0.165138096621564</c:v>
                </c:pt>
                <c:pt idx="6">
                  <c:v>-0.166424123135382</c:v>
                </c:pt>
                <c:pt idx="7">
                  <c:v>-0.165417211172108</c:v>
                </c:pt>
                <c:pt idx="8">
                  <c:v>-0.159718794834424</c:v>
                </c:pt>
                <c:pt idx="9">
                  <c:v>-0.149826205757904</c:v>
                </c:pt>
                <c:pt idx="10">
                  <c:v>-0.141973066459465</c:v>
                </c:pt>
                <c:pt idx="11">
                  <c:v>-0.134421494856848</c:v>
                </c:pt>
                <c:pt idx="12">
                  <c:v>-0.134508198973223</c:v>
                </c:pt>
                <c:pt idx="13">
                  <c:v>-0.14495032421327</c:v>
                </c:pt>
                <c:pt idx="14">
                  <c:v>-0.172603887977865</c:v>
                </c:pt>
                <c:pt idx="15">
                  <c:v>-0.231674950246005</c:v>
                </c:pt>
                <c:pt idx="16">
                  <c:v>-0.294076738262579</c:v>
                </c:pt>
                <c:pt idx="17">
                  <c:v>-0.360844882655869</c:v>
                </c:pt>
                <c:pt idx="18">
                  <c:v>-0.408129024853341</c:v>
                </c:pt>
                <c:pt idx="19">
                  <c:v>-0.412327806174733</c:v>
                </c:pt>
                <c:pt idx="20">
                  <c:v>-0.381715804891681</c:v>
                </c:pt>
                <c:pt idx="21">
                  <c:v>-0.317480338214589</c:v>
                </c:pt>
                <c:pt idx="22">
                  <c:v>-0.260364097507558</c:v>
                </c:pt>
                <c:pt idx="23">
                  <c:v>-0.199310648996604</c:v>
                </c:pt>
                <c:pt idx="24">
                  <c:v>-0.131865566243868</c:v>
                </c:pt>
                <c:pt idx="25">
                  <c:v>-0.0894465427049436</c:v>
                </c:pt>
                <c:pt idx="26">
                  <c:v>-0.0494978183890729</c:v>
                </c:pt>
                <c:pt idx="27">
                  <c:v>-0.0164635875932581</c:v>
                </c:pt>
                <c:pt idx="28">
                  <c:v>0.00275146758149816</c:v>
                </c:pt>
                <c:pt idx="29">
                  <c:v>0.0164393731366628</c:v>
                </c:pt>
                <c:pt idx="30">
                  <c:v>0.0215688852677459</c:v>
                </c:pt>
                <c:pt idx="31">
                  <c:v>0.017554899130784</c:v>
                </c:pt>
                <c:pt idx="32">
                  <c:v>0.00675831953066445</c:v>
                </c:pt>
                <c:pt idx="33">
                  <c:v>-0.0109643206651076</c:v>
                </c:pt>
                <c:pt idx="34">
                  <c:v>-0.0292469198955345</c:v>
                </c:pt>
                <c:pt idx="35">
                  <c:v>-0.0525668169186157</c:v>
                </c:pt>
              </c:numCache>
            </c:numRef>
          </c:xVal>
          <c:yVal>
            <c:numRef>
              <c:f>'Analemma in the sky'!$S$16:$S$51</c:f>
              <c:numCache>
                <c:formatCode>General</c:formatCode>
                <c:ptCount val="36"/>
                <c:pt idx="0">
                  <c:v>0.67609738719783</c:v>
                </c:pt>
                <c:pt idx="1">
                  <c:v>0.699430116590857</c:v>
                </c:pt>
                <c:pt idx="2">
                  <c:v>0.744114960732835</c:v>
                </c:pt>
                <c:pt idx="3">
                  <c:v>0.824962604212125</c:v>
                </c:pt>
                <c:pt idx="4">
                  <c:v>0.906589153833586</c:v>
                </c:pt>
                <c:pt idx="5">
                  <c:v>1.02072037358191</c:v>
                </c:pt>
                <c:pt idx="6">
                  <c:v>1.14781349785532</c:v>
                </c:pt>
                <c:pt idx="7">
                  <c:v>1.30093710302503</c:v>
                </c:pt>
                <c:pt idx="8">
                  <c:v>1.50830256258718</c:v>
                </c:pt>
                <c:pt idx="9">
                  <c:v>1.82168484219644</c:v>
                </c:pt>
                <c:pt idx="10">
                  <c:v>2.11543623100543</c:v>
                </c:pt>
                <c:pt idx="11">
                  <c:v>2.51667417605917</c:v>
                </c:pt>
                <c:pt idx="12">
                  <c:v>3.06702909497293</c:v>
                </c:pt>
                <c:pt idx="13">
                  <c:v>3.61010919796873</c:v>
                </c:pt>
                <c:pt idx="14">
                  <c:v>4.29415206067223</c:v>
                </c:pt>
                <c:pt idx="15">
                  <c:v>5.11709285358727</c:v>
                </c:pt>
                <c:pt idx="16">
                  <c:v>5.57689577079521</c:v>
                </c:pt>
                <c:pt idx="17">
                  <c:v>5.76526019641423</c:v>
                </c:pt>
                <c:pt idx="18">
                  <c:v>5.52262365233959</c:v>
                </c:pt>
                <c:pt idx="19">
                  <c:v>5.06953842168992</c:v>
                </c:pt>
                <c:pt idx="20">
                  <c:v>4.44859982706493</c:v>
                </c:pt>
                <c:pt idx="21">
                  <c:v>3.69408221813039</c:v>
                </c:pt>
                <c:pt idx="22">
                  <c:v>3.18413741565009</c:v>
                </c:pt>
                <c:pt idx="23">
                  <c:v>2.69280645070303</c:v>
                </c:pt>
                <c:pt idx="24">
                  <c:v>2.20946957710442</c:v>
                </c:pt>
                <c:pt idx="25">
                  <c:v>1.91337314410276</c:v>
                </c:pt>
                <c:pt idx="26">
                  <c:v>1.6403929759236</c:v>
                </c:pt>
                <c:pt idx="27">
                  <c:v>1.39576631232877</c:v>
                </c:pt>
                <c:pt idx="28">
                  <c:v>1.23120900595884</c:v>
                </c:pt>
                <c:pt idx="29">
                  <c:v>1.07953126976143</c:v>
                </c:pt>
                <c:pt idx="30">
                  <c:v>0.944939761436585</c:v>
                </c:pt>
                <c:pt idx="31">
                  <c:v>0.84818084131135</c:v>
                </c:pt>
                <c:pt idx="32">
                  <c:v>0.773393197722979</c:v>
                </c:pt>
                <c:pt idx="33">
                  <c:v>0.714774259925323</c:v>
                </c:pt>
                <c:pt idx="34">
                  <c:v>0.684479758515002</c:v>
                </c:pt>
                <c:pt idx="35">
                  <c:v>0.669033988521358</c:v>
                </c:pt>
              </c:numCache>
            </c:numRef>
          </c:yVal>
          <c:smooth val="1"/>
        </c:ser>
        <c:axId val="26784372"/>
        <c:axId val="1731676"/>
      </c:scatterChart>
      <c:valAx>
        <c:axId val="26784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76"/>
        <c:crossesAt val="0"/>
        <c:crossBetween val="midCat"/>
      </c:valAx>
      <c:valAx>
        <c:axId val="17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60921577315"/>
          <c:y val="0.089948006932409"/>
          <c:w val="0.929552503322995"/>
          <c:h val="0.863431542461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ANAC!$G$38:$G$50</c:f>
              <c:numCache>
                <c:formatCode>General</c:formatCode>
                <c:ptCount val="13"/>
                <c:pt idx="0">
                  <c:v>0</c:v>
                </c:pt>
                <c:pt idx="1">
                  <c:v>8.29195421660064</c:v>
                </c:pt>
                <c:pt idx="2">
                  <c:v>16.3576101922735</c:v>
                </c:pt>
                <c:pt idx="3">
                  <c:v>24.0115781852313</c:v>
                </c:pt>
                <c:pt idx="4">
                  <c:v>31.1337634946491</c:v>
                </c:pt>
                <c:pt idx="5">
                  <c:v>37.6719572245827</c:v>
                </c:pt>
                <c:pt idx="6">
                  <c:v>43.6289153405704</c:v>
                </c:pt>
                <c:pt idx="7">
                  <c:v>49.043984887077</c:v>
                </c:pt>
                <c:pt idx="8">
                  <c:v>53.9765574042479</c:v>
                </c:pt>
                <c:pt idx="9">
                  <c:v>58.4942993221255</c:v>
                </c:pt>
                <c:pt idx="10">
                  <c:v>62.6662117857842</c:v>
                </c:pt>
                <c:pt idx="11">
                  <c:v>66.5594455252874</c:v>
                </c:pt>
                <c:pt idx="12">
                  <c:v>70.238738626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3171"/>
        <c:axId val="50071947"/>
      </c:lineChart>
      <c:catAx>
        <c:axId val="297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47"/>
        <c:crossesAt val="0"/>
        <c:auto val="1"/>
        <c:lblAlgn val="ctr"/>
        <c:lblOffset val="100"/>
        <c:noMultiLvlLbl val="0"/>
      </c:catAx>
      <c:valAx>
        <c:axId val="500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3706339647"/>
          <c:y val="0.103517587939699"/>
          <c:w val="0.913062520529946"/>
          <c:h val="0.84321608040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emmatic!$M$31:$M$39</c:f>
              <c:numCache>
                <c:formatCode>General</c:formatCode>
                <c:ptCount val="9"/>
                <c:pt idx="0">
                  <c:v>0</c:v>
                </c:pt>
                <c:pt idx="1">
                  <c:v>2.07055236082017</c:v>
                </c:pt>
                <c:pt idx="2">
                  <c:v>4</c:v>
                </c:pt>
                <c:pt idx="3">
                  <c:v>5.65685424949238</c:v>
                </c:pt>
                <c:pt idx="4">
                  <c:v>6.92820323027551</c:v>
                </c:pt>
                <c:pt idx="5">
                  <c:v>7.72740661031255</c:v>
                </c:pt>
                <c:pt idx="6">
                  <c:v>8</c:v>
                </c:pt>
                <c:pt idx="7">
                  <c:v>7.72740661031255</c:v>
                </c:pt>
                <c:pt idx="8">
                  <c:v>6.92820323027551</c:v>
                </c:pt>
              </c:numCache>
            </c:numRef>
          </c:xVal>
          <c:yVal>
            <c:numRef>
              <c:f>analemmatic!$N$31:$N$39</c:f>
              <c:numCache>
                <c:formatCode>General</c:formatCode>
                <c:ptCount val="9"/>
                <c:pt idx="0">
                  <c:v>4.32779577094395</c:v>
                </c:pt>
                <c:pt idx="1">
                  <c:v>4.18032970605937</c:v>
                </c:pt>
                <c:pt idx="2">
                  <c:v>3.74798108002832</c:v>
                </c:pt>
                <c:pt idx="3">
                  <c:v>3.06021373722493</c:v>
                </c:pt>
                <c:pt idx="4">
                  <c:v>2.16389788547198</c:v>
                </c:pt>
                <c:pt idx="5">
                  <c:v>1.12011596883444</c:v>
                </c:pt>
                <c:pt idx="6">
                  <c:v>2.65001061912498E-016</c:v>
                </c:pt>
                <c:pt idx="7">
                  <c:v>-1.12011596883444</c:v>
                </c:pt>
                <c:pt idx="8">
                  <c:v>-2.16389788547198</c:v>
                </c:pt>
              </c:numCache>
            </c:numRef>
          </c:yVal>
          <c:smooth val="1"/>
        </c:ser>
        <c:axId val="52788006"/>
        <c:axId val="51655860"/>
      </c:scatterChart>
      <c:valAx>
        <c:axId val="5278800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860"/>
        <c:crossesAt val="0"/>
        <c:crossBetween val="midCat"/>
      </c:valAx>
      <c:valAx>
        <c:axId val="516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227571963341"/>
          <c:y val="0.0801977040816327"/>
          <c:w val="0.898283206402478"/>
          <c:h val="0.8797831632653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SHEET'!$E$29:$E$41</c:f>
              <c:numCache>
                <c:formatCode>General</c:formatCode>
                <c:ptCount val="13"/>
                <c:pt idx="0">
                  <c:v>-12.521938898421</c:v>
                </c:pt>
                <c:pt idx="1">
                  <c:v>-6.70278400673978</c:v>
                </c:pt>
                <c:pt idx="2">
                  <c:v>-1.05070341449763</c:v>
                </c:pt>
                <c:pt idx="3">
                  <c:v>4.39595282361487</c:v>
                </c:pt>
                <c:pt idx="4">
                  <c:v>9.59096071610655</c:v>
                </c:pt>
                <c:pt idx="5">
                  <c:v>14.4785324895535</c:v>
                </c:pt>
                <c:pt idx="6">
                  <c:v>18.9918522354838</c:v>
                </c:pt>
                <c:pt idx="7">
                  <c:v>23.0523583460208</c:v>
                </c:pt>
                <c:pt idx="8">
                  <c:v>26.5706473079528</c:v>
                </c:pt>
                <c:pt idx="9">
                  <c:v>29.4501799214681</c:v>
                </c:pt>
                <c:pt idx="10">
                  <c:v>31.594888207043</c:v>
                </c:pt>
                <c:pt idx="11">
                  <c:v>32.9208033657268</c:v>
                </c:pt>
                <c:pt idx="12">
                  <c:v>33.3697438080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3212"/>
        <c:axId val="57373151"/>
      </c:lineChart>
      <c:catAx>
        <c:axId val="173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151"/>
        <c:crossesAt val="0"/>
        <c:auto val="1"/>
        <c:lblAlgn val="ctr"/>
        <c:lblOffset val="100"/>
        <c:noMultiLvlLbl val="0"/>
      </c:catAx>
      <c:valAx>
        <c:axId val="573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027041081643"/>
          <c:y val="0.0807363151945745"/>
          <c:w val="0.897165886635465"/>
          <c:h val="0.87873405457774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SHEET'!$H$29:$H$41</c:f>
              <c:numCache>
                <c:formatCode>General</c:formatCode>
                <c:ptCount val="13"/>
                <c:pt idx="0">
                  <c:v>70.3939470322393</c:v>
                </c:pt>
                <c:pt idx="1">
                  <c:v>66.6385250888829</c:v>
                </c:pt>
                <c:pt idx="2">
                  <c:v>62.6764292569655</c:v>
                </c:pt>
                <c:pt idx="3">
                  <c:v>58.4429535944767</c:v>
                </c:pt>
                <c:pt idx="4">
                  <c:v>53.8717222831723</c:v>
                </c:pt>
                <c:pt idx="5">
                  <c:v>48.8952945903129</c:v>
                </c:pt>
                <c:pt idx="6">
                  <c:v>43.4483579163221</c:v>
                </c:pt>
                <c:pt idx="7">
                  <c:v>37.4745270460841</c:v>
                </c:pt>
                <c:pt idx="8">
                  <c:v>30.9376552369742</c:v>
                </c:pt>
                <c:pt idx="9">
                  <c:v>23.8374372095031</c:v>
                </c:pt>
                <c:pt idx="10">
                  <c:v>16.2263666909242</c:v>
                </c:pt>
                <c:pt idx="11">
                  <c:v>8.221226097026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2550"/>
        <c:axId val="59864875"/>
      </c:lineChart>
      <c:catAx>
        <c:axId val="377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75"/>
        <c:crossesAt val="0"/>
        <c:auto val="1"/>
        <c:lblAlgn val="ctr"/>
        <c:lblOffset val="100"/>
        <c:noMultiLvlLbl val="0"/>
      </c:catAx>
      <c:valAx>
        <c:axId val="598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086290758422"/>
          <c:y val="0.0777571251548947"/>
          <c:w val="0.928301206989732"/>
          <c:h val="0.88336431226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ICK SHEET'!$C$225:$C$256</c:f>
              <c:numCache>
                <c:formatCode>General</c:formatCode>
                <c:ptCount val="32"/>
                <c:pt idx="0">
                  <c:v>0</c:v>
                </c:pt>
                <c:pt idx="1">
                  <c:v>-0.0687473856758386</c:v>
                </c:pt>
                <c:pt idx="2">
                  <c:v>0</c:v>
                </c:pt>
                <c:pt idx="3">
                  <c:v>-0.224118369016829</c:v>
                </c:pt>
                <c:pt idx="4">
                  <c:v>0</c:v>
                </c:pt>
                <c:pt idx="5">
                  <c:v>-0.41742666350194</c:v>
                </c:pt>
                <c:pt idx="6">
                  <c:v>0</c:v>
                </c:pt>
                <c:pt idx="7">
                  <c:v>-0.708994276390239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0687473856758386</c:v>
                </c:pt>
                <c:pt idx="16">
                  <c:v>0</c:v>
                </c:pt>
                <c:pt idx="17">
                  <c:v>0.0765875856847575</c:v>
                </c:pt>
                <c:pt idx="18">
                  <c:v>0</c:v>
                </c:pt>
                <c:pt idx="19">
                  <c:v>0.233147310688459</c:v>
                </c:pt>
                <c:pt idx="20">
                  <c:v>0</c:v>
                </c:pt>
                <c:pt idx="21">
                  <c:v>0.429671220064531</c:v>
                </c:pt>
                <c:pt idx="22">
                  <c:v>0</c:v>
                </c:pt>
                <c:pt idx="23">
                  <c:v>0.72979151163866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</c:numCache>
            </c:numRef>
          </c:xVal>
          <c:yVal>
            <c:numRef>
              <c:f>'QUICK SHEET'!$D$225:$D$256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765334720319301</c:v>
                </c:pt>
                <c:pt idx="10">
                  <c:v>0</c:v>
                </c:pt>
                <c:pt idx="11">
                  <c:v>0.251408168925004</c:v>
                </c:pt>
                <c:pt idx="12">
                  <c:v>0</c:v>
                </c:pt>
                <c:pt idx="13">
                  <c:v>-0.225671748190169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.735696108882476</c:v>
                </c:pt>
                <c:pt idx="26">
                  <c:v>0</c:v>
                </c:pt>
                <c:pt idx="27">
                  <c:v>0.225671748190169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</c:v>
                </c:pt>
              </c:numCache>
            </c:numRef>
          </c:yVal>
          <c:smooth val="0"/>
        </c:ser>
        <c:axId val="95368741"/>
        <c:axId val="76792365"/>
      </c:scatterChart>
      <c:valAx>
        <c:axId val="953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65"/>
        <c:crossesAt val="0"/>
        <c:crossBetween val="midCat"/>
      </c:valAx>
      <c:valAx>
        <c:axId val="767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23294968135"/>
          <c:y val="0.0772790374826469"/>
          <c:w val="0.924759821173785"/>
          <c:h val="0.8836958198364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ICK SHEET'!$I$225:$I$256</c:f>
              <c:numCache>
                <c:formatCode>General</c:formatCode>
                <c:ptCount val="32"/>
                <c:pt idx="0">
                  <c:v>0</c:v>
                </c:pt>
                <c:pt idx="1">
                  <c:v>-0.103865969748074</c:v>
                </c:pt>
                <c:pt idx="2">
                  <c:v>0</c:v>
                </c:pt>
                <c:pt idx="3">
                  <c:v>-0.338605919446197</c:v>
                </c:pt>
                <c:pt idx="4">
                  <c:v>0</c:v>
                </c:pt>
                <c:pt idx="5">
                  <c:v>-0.630662893971976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103865969748074</c:v>
                </c:pt>
                <c:pt idx="16">
                  <c:v>0</c:v>
                </c:pt>
                <c:pt idx="17">
                  <c:v>0.115711219846528</c:v>
                </c:pt>
                <c:pt idx="18">
                  <c:v>0</c:v>
                </c:pt>
                <c:pt idx="19">
                  <c:v>0.352247162284791</c:v>
                </c:pt>
                <c:pt idx="20">
                  <c:v>0</c:v>
                </c:pt>
                <c:pt idx="21">
                  <c:v>0.649162400956946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</c:numCache>
            </c:numRef>
          </c:xVal>
          <c:yVal>
            <c:numRef>
              <c:f>'QUICK SHEET'!$J$225:$J$256</c:f>
              <c:numCache>
                <c:formatCode>General</c:formatCode>
                <c:ptCount val="32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0.933555577578996</c:v>
                </c:pt>
                <c:pt idx="8">
                  <c:v>0</c:v>
                </c:pt>
                <c:pt idx="9">
                  <c:v>-0.506564000861088</c:v>
                </c:pt>
                <c:pt idx="10">
                  <c:v>0</c:v>
                </c:pt>
                <c:pt idx="11">
                  <c:v>-0.166403436978107</c:v>
                </c:pt>
                <c:pt idx="12">
                  <c:v>0</c:v>
                </c:pt>
                <c:pt idx="13">
                  <c:v>0.149368871696863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1</c:v>
                </c:pt>
                <c:pt idx="22">
                  <c:v>0</c:v>
                </c:pt>
                <c:pt idx="23">
                  <c:v>-0.906951575402003</c:v>
                </c:pt>
                <c:pt idx="24">
                  <c:v>0</c:v>
                </c:pt>
                <c:pt idx="25">
                  <c:v>-0.486946631897164</c:v>
                </c:pt>
                <c:pt idx="26">
                  <c:v>0</c:v>
                </c:pt>
                <c:pt idx="27">
                  <c:v>-0.149368871696863</c:v>
                </c:pt>
                <c:pt idx="28">
                  <c:v>0</c:v>
                </c:pt>
                <c:pt idx="29">
                  <c:v>0</c:v>
                </c:pt>
                <c:pt idx="30">
                  <c:v>-0.5</c:v>
                </c:pt>
                <c:pt idx="31">
                  <c:v>0</c:v>
                </c:pt>
              </c:numCache>
            </c:numRef>
          </c:yVal>
          <c:smooth val="0"/>
        </c:ser>
        <c:axId val="97389628"/>
        <c:axId val="96474013"/>
      </c:scatterChart>
      <c:valAx>
        <c:axId val="973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013"/>
        <c:crossesAt val="0"/>
        <c:crossBetween val="midCat"/>
      </c:valAx>
      <c:valAx>
        <c:axId val="964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troEOT!$T$136:$T$501</c:f>
              <c:numCache>
                <c:formatCode>General</c:formatCode>
                <c:ptCount val="366"/>
                <c:pt idx="0">
                  <c:v>3.33031614231646</c:v>
                </c:pt>
                <c:pt idx="1">
                  <c:v>3.79961189924078</c:v>
                </c:pt>
                <c:pt idx="2">
                  <c:v>4.26335465105711</c:v>
                </c:pt>
                <c:pt idx="3">
                  <c:v>4.72105042050556</c:v>
                </c:pt>
                <c:pt idx="4">
                  <c:v>5.17221574172039</c:v>
                </c:pt>
                <c:pt idx="5">
                  <c:v>5.61637840854645</c:v>
                </c:pt>
                <c:pt idx="6">
                  <c:v>6.05307819417204</c:v>
                </c:pt>
                <c:pt idx="7">
                  <c:v>6.4818675404485</c:v>
                </c:pt>
                <c:pt idx="8">
                  <c:v>6.9023122154236</c:v>
                </c:pt>
                <c:pt idx="9">
                  <c:v>7.31399193761495</c:v>
                </c:pt>
                <c:pt idx="10">
                  <c:v>7.71650096572521</c:v>
                </c:pt>
                <c:pt idx="11">
                  <c:v>8.10944865265235</c:v>
                </c:pt>
                <c:pt idx="12">
                  <c:v>8.4924599627043</c:v>
                </c:pt>
                <c:pt idx="13">
                  <c:v>8.86517595116031</c:v>
                </c:pt>
                <c:pt idx="14">
                  <c:v>9.2272542052984</c:v>
                </c:pt>
                <c:pt idx="15">
                  <c:v>9.57836924630547</c:v>
                </c:pt>
                <c:pt idx="16">
                  <c:v>9.9182128914615</c:v>
                </c:pt>
                <c:pt idx="17">
                  <c:v>10.2464945763243</c:v>
                </c:pt>
                <c:pt idx="18">
                  <c:v>10.5629416365234</c:v>
                </c:pt>
                <c:pt idx="19">
                  <c:v>10.8672995491264</c:v>
                </c:pt>
                <c:pt idx="20">
                  <c:v>11.1593321335467</c:v>
                </c:pt>
                <c:pt idx="21">
                  <c:v>11.4388217121815</c:v>
                </c:pt>
                <c:pt idx="22">
                  <c:v>11.7055692309554</c:v>
                </c:pt>
                <c:pt idx="23">
                  <c:v>11.9593943402779</c:v>
                </c:pt>
                <c:pt idx="24">
                  <c:v>12.2001354368475</c:v>
                </c:pt>
                <c:pt idx="25">
                  <c:v>12.4276496670064</c:v>
                </c:pt>
                <c:pt idx="26">
                  <c:v>12.6418128923457</c:v>
                </c:pt>
                <c:pt idx="27">
                  <c:v>12.8425196184827</c:v>
                </c:pt>
                <c:pt idx="28">
                  <c:v>13.0296828879536</c:v>
                </c:pt>
                <c:pt idx="29">
                  <c:v>13.2032341382959</c:v>
                </c:pt>
                <c:pt idx="30">
                  <c:v>13.3631230265323</c:v>
                </c:pt>
                <c:pt idx="31">
                  <c:v>13.5093172212706</c:v>
                </c:pt>
                <c:pt idx="32">
                  <c:v>13.6418021638056</c:v>
                </c:pt>
                <c:pt idx="33">
                  <c:v>13.7605807996026</c:v>
                </c:pt>
                <c:pt idx="34">
                  <c:v>13.8656732817151</c:v>
                </c:pt>
                <c:pt idx="35">
                  <c:v>13.9571166476426</c:v>
                </c:pt>
                <c:pt idx="36">
                  <c:v>14.0349644712514</c:v>
                </c:pt>
                <c:pt idx="37">
                  <c:v>14.0992864914377</c:v>
                </c:pt>
                <c:pt idx="38">
                  <c:v>14.150168219197</c:v>
                </c:pt>
                <c:pt idx="39">
                  <c:v>14.187710524875</c:v>
                </c:pt>
                <c:pt idx="40">
                  <c:v>14.2120292073013</c:v>
                </c:pt>
                <c:pt idx="41">
                  <c:v>14.2232545466357</c:v>
                </c:pt>
                <c:pt idx="42">
                  <c:v>14.2215308426605</c:v>
                </c:pt>
                <c:pt idx="43">
                  <c:v>14.2070159403324</c:v>
                </c:pt>
                <c:pt idx="44">
                  <c:v>14.179880744353</c:v>
                </c:pt>
                <c:pt idx="45">
                  <c:v>14.1403087245273</c:v>
                </c:pt>
                <c:pt idx="46">
                  <c:v>14.0884954136489</c:v>
                </c:pt>
                <c:pt idx="47">
                  <c:v>14.0246478996255</c:v>
                </c:pt>
                <c:pt idx="48">
                  <c:v>13.9489843135097</c:v>
                </c:pt>
                <c:pt idx="49">
                  <c:v>13.8617333151015</c:v>
                </c:pt>
                <c:pt idx="50">
                  <c:v>13.7631335776407</c:v>
                </c:pt>
                <c:pt idx="51">
                  <c:v>13.6534332732266</c:v>
                </c:pt>
                <c:pt idx="52">
                  <c:v>13.5328895603028</c:v>
                </c:pt>
                <c:pt idx="53">
                  <c:v>13.4017680747359</c:v>
                </c:pt>
                <c:pt idx="54">
                  <c:v>13.2603424257257</c:v>
                </c:pt>
                <c:pt idx="55">
                  <c:v>13.1088936978671</c:v>
                </c:pt>
                <c:pt idx="56">
                  <c:v>12.9477099604907</c:v>
                </c:pt>
                <c:pt idx="57">
                  <c:v>12.7770857854297</c:v>
                </c:pt>
                <c:pt idx="58">
                  <c:v>12.5973217741571</c:v>
                </c:pt>
                <c:pt idx="59">
                  <c:v>12.4087240952618</c:v>
                </c:pt>
                <c:pt idx="60">
                  <c:v>12.2116040330535</c:v>
                </c:pt>
                <c:pt idx="61">
                  <c:v>12.0062775480455</c:v>
                </c:pt>
                <c:pt idx="62">
                  <c:v>11.7930648499423</c:v>
                </c:pt>
                <c:pt idx="63">
                  <c:v>11.5722899836568</c:v>
                </c:pt>
                <c:pt idx="64">
                  <c:v>11.3442804288164</c:v>
                </c:pt>
                <c:pt idx="65">
                  <c:v>11.1093667131015</c:v>
                </c:pt>
                <c:pt idx="66">
                  <c:v>10.8678820396478</c:v>
                </c:pt>
                <c:pt idx="67">
                  <c:v>10.6201619286624</c:v>
                </c:pt>
                <c:pt idx="68">
                  <c:v>10.3665438733434</c:v>
                </c:pt>
                <c:pt idx="69">
                  <c:v>10.1073670100389</c:v>
                </c:pt>
                <c:pt idx="70">
                  <c:v>9.84297180254021</c:v>
                </c:pt>
                <c:pt idx="71">
                  <c:v>9.57369974026385</c:v>
                </c:pt>
                <c:pt idx="72">
                  <c:v>9.29989305010424</c:v>
                </c:pt>
                <c:pt idx="73">
                  <c:v>9.0218944215187</c:v>
                </c:pt>
                <c:pt idx="74">
                  <c:v>8.74004674441927</c:v>
                </c:pt>
                <c:pt idx="75">
                  <c:v>8.45469285936927</c:v>
                </c:pt>
                <c:pt idx="76">
                  <c:v>8.1661753194777</c:v>
                </c:pt>
                <c:pt idx="77">
                  <c:v>7.87483616338011</c:v>
                </c:pt>
                <c:pt idx="78">
                  <c:v>7.58101669857007</c:v>
                </c:pt>
                <c:pt idx="79">
                  <c:v>7.2850572943572</c:v>
                </c:pt>
                <c:pt idx="80">
                  <c:v>6.98729718365633</c:v>
                </c:pt>
                <c:pt idx="81">
                  <c:v>6.6880742727559</c:v>
                </c:pt>
                <c:pt idx="82">
                  <c:v>6.38772495825326</c:v>
                </c:pt>
                <c:pt idx="83">
                  <c:v>6.08658395019238</c:v>
                </c:pt>
                <c:pt idx="84">
                  <c:v>5.78498410057919</c:v>
                </c:pt>
                <c:pt idx="85">
                  <c:v>5.48325623628387</c:v>
                </c:pt>
                <c:pt idx="86">
                  <c:v>5.18172899544659</c:v>
                </c:pt>
                <c:pt idx="87">
                  <c:v>4.88072866646719</c:v>
                </c:pt>
                <c:pt idx="88">
                  <c:v>4.58057902860912</c:v>
                </c:pt>
                <c:pt idx="89">
                  <c:v>4.28160119336679</c:v>
                </c:pt>
                <c:pt idx="90">
                  <c:v>3.9841134456688</c:v>
                </c:pt>
                <c:pt idx="91">
                  <c:v>3.68843108410861</c:v>
                </c:pt>
                <c:pt idx="92">
                  <c:v>3.39486625927699</c:v>
                </c:pt>
                <c:pt idx="93">
                  <c:v>3.10372780953615</c:v>
                </c:pt>
                <c:pt idx="94">
                  <c:v>2.81532109334998</c:v>
                </c:pt>
                <c:pt idx="95">
                  <c:v>2.52994781757993</c:v>
                </c:pt>
                <c:pt idx="96">
                  <c:v>2.2479058610172</c:v>
                </c:pt>
                <c:pt idx="97">
                  <c:v>1.96948909259055</c:v>
                </c:pt>
                <c:pt idx="98">
                  <c:v>1.69498718375313</c:v>
                </c:pt>
                <c:pt idx="99">
                  <c:v>1.4246854145087</c:v>
                </c:pt>
                <c:pt idx="100">
                  <c:v>1.15886447275215</c:v>
                </c:pt>
                <c:pt idx="101">
                  <c:v>0.897800246563769</c:v>
                </c:pt>
                <c:pt idx="102">
                  <c:v>0.641763609229998</c:v>
                </c:pt>
                <c:pt idx="103">
                  <c:v>0.391020196803652</c:v>
                </c:pt>
                <c:pt idx="104">
                  <c:v>0.145830178134758</c:v>
                </c:pt>
                <c:pt idx="105">
                  <c:v>-0.0935519826579008</c:v>
                </c:pt>
                <c:pt idx="106">
                  <c:v>-0.326877771166754</c:v>
                </c:pt>
                <c:pt idx="107">
                  <c:v>-0.553904875002732</c:v>
                </c:pt>
                <c:pt idx="108">
                  <c:v>-0.774397443182515</c:v>
                </c:pt>
                <c:pt idx="109">
                  <c:v>-0.988126352243133</c:v>
                </c:pt>
                <c:pt idx="110">
                  <c:v>-1.19486947872308</c:v>
                </c:pt>
                <c:pt idx="111">
                  <c:v>-1.39441197747519</c:v>
                </c:pt>
                <c:pt idx="112">
                  <c:v>-1.58654656529373</c:v>
                </c:pt>
                <c:pt idx="113">
                  <c:v>-1.7710738091835</c:v>
                </c:pt>
                <c:pt idx="114">
                  <c:v>-1.94780241855415</c:v>
                </c:pt>
                <c:pt idx="115">
                  <c:v>-2.11654954056153</c:v>
                </c:pt>
                <c:pt idx="116">
                  <c:v>-2.27714105774062</c:v>
                </c:pt>
                <c:pt idx="117">
                  <c:v>-2.42941188701281</c:v>
                </c:pt>
                <c:pt idx="118">
                  <c:v>-2.57320627906388</c:v>
                </c:pt>
                <c:pt idx="119">
                  <c:v>-2.70837811709213</c:v>
                </c:pt>
                <c:pt idx="120">
                  <c:v>-2.83479121380853</c:v>
                </c:pt>
                <c:pt idx="121">
                  <c:v>-2.9523196055866</c:v>
                </c:pt>
                <c:pt idx="122">
                  <c:v>-3.06084784256334</c:v>
                </c:pt>
                <c:pt idx="123">
                  <c:v>-3.16027127350687</c:v>
                </c:pt>
                <c:pt idx="124">
                  <c:v>-3.25049632419271</c:v>
                </c:pt>
                <c:pt idx="125">
                  <c:v>-3.33144076806264</c:v>
                </c:pt>
                <c:pt idx="126">
                  <c:v>-3.40303398786413</c:v>
                </c:pt>
                <c:pt idx="127">
                  <c:v>-3.46521722700145</c:v>
                </c:pt>
                <c:pt idx="128">
                  <c:v>-3.51794382930674</c:v>
                </c:pt>
                <c:pt idx="129">
                  <c:v>-3.5611794659543</c:v>
                </c:pt>
                <c:pt idx="130">
                  <c:v>-3.594902348243</c:v>
                </c:pt>
                <c:pt idx="131">
                  <c:v>-3.61910342497319</c:v>
                </c:pt>
                <c:pt idx="132">
                  <c:v>-3.63378656321802</c:v>
                </c:pt>
                <c:pt idx="133">
                  <c:v>-3.63896871125028</c:v>
                </c:pt>
                <c:pt idx="134">
                  <c:v>-3.63468004247327</c:v>
                </c:pt>
                <c:pt idx="135">
                  <c:v>-3.62096407923188</c:v>
                </c:pt>
                <c:pt idx="136">
                  <c:v>-3.59787779541771</c:v>
                </c:pt>
                <c:pt idx="137">
                  <c:v>-3.56549169684256</c:v>
                </c:pt>
                <c:pt idx="138">
                  <c:v>-3.52388987842973</c:v>
                </c:pt>
                <c:pt idx="139">
                  <c:v>-3.47317005730491</c:v>
                </c:pt>
                <c:pt idx="140">
                  <c:v>-3.41344358098435</c:v>
                </c:pt>
                <c:pt idx="141">
                  <c:v>-3.34483540988271</c:v>
                </c:pt>
                <c:pt idx="142">
                  <c:v>-3.26748407348145</c:v>
                </c:pt>
                <c:pt idx="143">
                  <c:v>-3.18154159956767</c:v>
                </c:pt>
                <c:pt idx="144">
                  <c:v>-3.0871734160637</c:v>
                </c:pt>
                <c:pt idx="145">
                  <c:v>-2.98455822499224</c:v>
                </c:pt>
                <c:pt idx="146">
                  <c:v>-2.87388784831191</c:v>
                </c:pt>
                <c:pt idx="147">
                  <c:v>-2.75536704539034</c:v>
                </c:pt>
                <c:pt idx="148">
                  <c:v>-2.62921330200289</c:v>
                </c:pt>
                <c:pt idx="149">
                  <c:v>-2.49565659082022</c:v>
                </c:pt>
                <c:pt idx="150">
                  <c:v>-2.35493910352439</c:v>
                </c:pt>
                <c:pt idx="151">
                  <c:v>-2.2073149546887</c:v>
                </c:pt>
                <c:pt idx="152">
                  <c:v>-2.05304985776009</c:v>
                </c:pt>
                <c:pt idx="153">
                  <c:v>-1.89242077352402</c:v>
                </c:pt>
                <c:pt idx="154">
                  <c:v>-1.72571553156915</c:v>
                </c:pt>
                <c:pt idx="155">
                  <c:v>-1.55323242532829</c:v>
                </c:pt>
                <c:pt idx="156">
                  <c:v>-1.37527978144926</c:v>
                </c:pt>
                <c:pt idx="157">
                  <c:v>-1.19217550427863</c:v>
                </c:pt>
                <c:pt idx="158">
                  <c:v>-1.00424659631492</c:v>
                </c:pt>
                <c:pt idx="159">
                  <c:v>-0.811828655724987</c:v>
                </c:pt>
                <c:pt idx="160">
                  <c:v>-0.615265351918146</c:v>
                </c:pt>
                <c:pt idx="161">
                  <c:v>-0.414907880388104</c:v>
                </c:pt>
                <c:pt idx="162">
                  <c:v>-0.211114398073544</c:v>
                </c:pt>
                <c:pt idx="163">
                  <c:v>-0.00424944059681263</c:v>
                </c:pt>
                <c:pt idx="164">
                  <c:v>0.205316677316837</c:v>
                </c:pt>
                <c:pt idx="165">
                  <c:v>0.417208476617481</c:v>
                </c:pt>
                <c:pt idx="166">
                  <c:v>0.631045942506863</c:v>
                </c:pt>
                <c:pt idx="167">
                  <c:v>0.846445165153265</c:v>
                </c:pt>
                <c:pt idx="168">
                  <c:v>1.06301899092625</c:v>
                </c:pt>
                <c:pt idx="169">
                  <c:v>1.28037768245831</c:v>
                </c:pt>
                <c:pt idx="170">
                  <c:v>1.4981295858338</c:v>
                </c:pt>
                <c:pt idx="171">
                  <c:v>1.71588180315584</c:v>
                </c:pt>
                <c:pt idx="172">
                  <c:v>1.93324086868014</c:v>
                </c:pt>
                <c:pt idx="173">
                  <c:v>2.14981342678597</c:v>
                </c:pt>
                <c:pt idx="174">
                  <c:v>2.36520690994051</c:v>
                </c:pt>
                <c:pt idx="175">
                  <c:v>2.57903021487878</c:v>
                </c:pt>
                <c:pt idx="176">
                  <c:v>2.7908943752122</c:v>
                </c:pt>
                <c:pt idx="177">
                  <c:v>3.00041322865662</c:v>
                </c:pt>
                <c:pt idx="178">
                  <c:v>3.2072040771213</c:v>
                </c:pt>
                <c:pt idx="179">
                  <c:v>3.41088833799084</c:v>
                </c:pt>
                <c:pt idx="180">
                  <c:v>3.61109218477476</c:v>
                </c:pt>
                <c:pt idx="181">
                  <c:v>3.80744717555951</c:v>
                </c:pt>
                <c:pt idx="182">
                  <c:v>3.99959086764818</c:v>
                </c:pt>
                <c:pt idx="183">
                  <c:v>4.1871674167231</c:v>
                </c:pt>
                <c:pt idx="184">
                  <c:v>4.36982815917405</c:v>
                </c:pt>
                <c:pt idx="185">
                  <c:v>4.54723217602576</c:v>
                </c:pt>
                <c:pt idx="186">
                  <c:v>4.71904683717902</c:v>
                </c:pt>
                <c:pt idx="187">
                  <c:v>4.88494832463024</c:v>
                </c:pt>
                <c:pt idx="188">
                  <c:v>5.04462213348695</c:v>
                </c:pt>
                <c:pt idx="189">
                  <c:v>5.19776354962629</c:v>
                </c:pt>
                <c:pt idx="190">
                  <c:v>5.34407810296762</c:v>
                </c:pt>
                <c:pt idx="191">
                  <c:v>5.48328199545077</c:v>
                </c:pt>
                <c:pt idx="192">
                  <c:v>5.61510250279543</c:v>
                </c:pt>
                <c:pt idx="193">
                  <c:v>5.73927834939912</c:v>
                </c:pt>
                <c:pt idx="194">
                  <c:v>5.85556005561012</c:v>
                </c:pt>
                <c:pt idx="195">
                  <c:v>5.96371025694122</c:v>
                </c:pt>
                <c:pt idx="196">
                  <c:v>6.06350399471562</c:v>
                </c:pt>
                <c:pt idx="197">
                  <c:v>6.15472897783796</c:v>
                </c:pt>
                <c:pt idx="198">
                  <c:v>6.23718581546919</c:v>
                </c:pt>
                <c:pt idx="199">
                  <c:v>6.31068822048329</c:v>
                </c:pt>
                <c:pt idx="200">
                  <c:v>6.37506318370752</c:v>
                </c:pt>
                <c:pt idx="201">
                  <c:v>6.43015111899985</c:v>
                </c:pt>
                <c:pt idx="202">
                  <c:v>6.47580597941213</c:v>
                </c:pt>
                <c:pt idx="203">
                  <c:v>6.51189534471624</c:v>
                </c:pt>
                <c:pt idx="204">
                  <c:v>6.53830048066691</c:v>
                </c:pt>
                <c:pt idx="205">
                  <c:v>6.55491637057154</c:v>
                </c:pt>
                <c:pt idx="206">
                  <c:v>6.56165171965638</c:v>
                </c:pt>
                <c:pt idx="207">
                  <c:v>6.55842893299964</c:v>
                </c:pt>
                <c:pt idx="208">
                  <c:v>6.54518406774969</c:v>
                </c:pt>
                <c:pt idx="209">
                  <c:v>6.52186676048558</c:v>
                </c:pt>
                <c:pt idx="210">
                  <c:v>6.48844013064946</c:v>
                </c:pt>
                <c:pt idx="211">
                  <c:v>6.44488066104855</c:v>
                </c:pt>
                <c:pt idx="212">
                  <c:v>6.39117805648424</c:v>
                </c:pt>
                <c:pt idx="213">
                  <c:v>6.32733508163244</c:v>
                </c:pt>
                <c:pt idx="214">
                  <c:v>6.25336737936879</c:v>
                </c:pt>
                <c:pt idx="215">
                  <c:v>6.16930327073539</c:v>
                </c:pt>
                <c:pt idx="216">
                  <c:v>6.07518353785444</c:v>
                </c:pt>
                <c:pt idx="217">
                  <c:v>5.97106119105889</c:v>
                </c:pt>
                <c:pt idx="218">
                  <c:v>5.85700122160727</c:v>
                </c:pt>
                <c:pt idx="219">
                  <c:v>5.73308034132086</c:v>
                </c:pt>
                <c:pt idx="220">
                  <c:v>5.59938671049865</c:v>
                </c:pt>
                <c:pt idx="221">
                  <c:v>5.45601965553626</c:v>
                </c:pt>
                <c:pt idx="222">
                  <c:v>5.30308937757437</c:v>
                </c:pt>
                <c:pt idx="223">
                  <c:v>5.14071665361512</c:v>
                </c:pt>
                <c:pt idx="224">
                  <c:v>4.9690325313933</c:v>
                </c:pt>
                <c:pt idx="225">
                  <c:v>4.78817801944111</c:v>
                </c:pt>
                <c:pt idx="226">
                  <c:v>4.59830377357204</c:v>
                </c:pt>
                <c:pt idx="227">
                  <c:v>4.39956978116021</c:v>
                </c:pt>
                <c:pt idx="228">
                  <c:v>4.19214504438635</c:v>
                </c:pt>
                <c:pt idx="229">
                  <c:v>3.97620726373177</c:v>
                </c:pt>
                <c:pt idx="230">
                  <c:v>3.7519425228169</c:v>
                </c:pt>
                <c:pt idx="231">
                  <c:v>3.51954497573112</c:v>
                </c:pt>
                <c:pt idx="232">
                  <c:v>3.27921653786422</c:v>
                </c:pt>
                <c:pt idx="233">
                  <c:v>3.03116658125313</c:v>
                </c:pt>
                <c:pt idx="234">
                  <c:v>2.77561163531317</c:v>
                </c:pt>
                <c:pt idx="235">
                  <c:v>2.5127750938228</c:v>
                </c:pt>
                <c:pt idx="236">
                  <c:v>2.24288692890791</c:v>
                </c:pt>
                <c:pt idx="237">
                  <c:v>1.96618341269565</c:v>
                </c:pt>
                <c:pt idx="238">
                  <c:v>1.68290684725141</c:v>
                </c:pt>
                <c:pt idx="239">
                  <c:v>1.39330530330025</c:v>
                </c:pt>
                <c:pt idx="240">
                  <c:v>1.0976323681487</c:v>
                </c:pt>
                <c:pt idx="241">
                  <c:v>0.796146903161096</c:v>
                </c:pt>
                <c:pt idx="242">
                  <c:v>0.489112811020996</c:v>
                </c:pt>
                <c:pt idx="243">
                  <c:v>0.176798812910245</c:v>
                </c:pt>
                <c:pt idx="244">
                  <c:v>-0.140521764234034</c:v>
                </c:pt>
                <c:pt idx="245">
                  <c:v>-0.462571190580247</c:v>
                </c:pt>
                <c:pt idx="246">
                  <c:v>-0.789067526304249</c:v>
                </c:pt>
                <c:pt idx="247">
                  <c:v>-1.1197248048686</c:v>
                </c:pt>
                <c:pt idx="248">
                  <c:v>-1.45425320690318</c:v>
                </c:pt>
                <c:pt idx="249">
                  <c:v>-1.79235922509143</c:v>
                </c:pt>
                <c:pt idx="250">
                  <c:v>-2.13374582045969</c:v>
                </c:pt>
                <c:pt idx="251">
                  <c:v>-2.47811257065914</c:v>
                </c:pt>
                <c:pt idx="252">
                  <c:v>-2.82515581079549</c:v>
                </c:pt>
                <c:pt idx="253">
                  <c:v>-3.17456876748561</c:v>
                </c:pt>
                <c:pt idx="254">
                  <c:v>-3.52604168689264</c:v>
                </c:pt>
                <c:pt idx="255">
                  <c:v>-3.87926195751432</c:v>
                </c:pt>
                <c:pt idx="256">
                  <c:v>-4.23391422855923</c:v>
                </c:pt>
                <c:pt idx="257">
                  <c:v>-4.58968052486778</c:v>
                </c:pt>
                <c:pt idx="258">
                  <c:v>-4.94624035923714</c:v>
                </c:pt>
                <c:pt idx="259">
                  <c:v>-5.30327084322191</c:v>
                </c:pt>
                <c:pt idx="260">
                  <c:v>-5.66044679732093</c:v>
                </c:pt>
                <c:pt idx="261">
                  <c:v>-6.01744086168174</c:v>
                </c:pt>
                <c:pt idx="262">
                  <c:v>-6.37392360832885</c:v>
                </c:pt>
                <c:pt idx="263">
                  <c:v>-6.72956365597079</c:v>
                </c:pt>
                <c:pt idx="264">
                  <c:v>-7.0840277885054</c:v>
                </c:pt>
                <c:pt idx="265">
                  <c:v>-7.43698107824365</c:v>
                </c:pt>
                <c:pt idx="266">
                  <c:v>-7.78808701497582</c:v>
                </c:pt>
                <c:pt idx="267">
                  <c:v>-8.13700764184169</c:v>
                </c:pt>
                <c:pt idx="268">
                  <c:v>-8.48340369913901</c:v>
                </c:pt>
                <c:pt idx="269">
                  <c:v>-8.82693477691782</c:v>
                </c:pt>
                <c:pt idx="270">
                  <c:v>-9.16725947752824</c:v>
                </c:pt>
                <c:pt idx="271">
                  <c:v>-9.50403558882605</c:v>
                </c:pt>
                <c:pt idx="272">
                  <c:v>-9.83692026903036</c:v>
                </c:pt>
                <c:pt idx="273">
                  <c:v>-10.1655702440347</c:v>
                </c:pt>
                <c:pt idx="274">
                  <c:v>-10.4896420179059</c:v>
                </c:pt>
                <c:pt idx="275">
                  <c:v>-10.8087920972541</c:v>
                </c:pt>
                <c:pt idx="276">
                  <c:v>-11.1226772301181</c:v>
                </c:pt>
                <c:pt idx="277">
                  <c:v>-11.4309546598706</c:v>
                </c:pt>
                <c:pt idx="278">
                  <c:v>-11.7332823946563</c:v>
                </c:pt>
                <c:pt idx="279">
                  <c:v>-12.0293194926876</c:v>
                </c:pt>
                <c:pt idx="280">
                  <c:v>-12.3187263636934</c:v>
                </c:pt>
                <c:pt idx="281">
                  <c:v>-12.6011650867441</c:v>
                </c:pt>
                <c:pt idx="282">
                  <c:v>-12.876299744506</c:v>
                </c:pt>
                <c:pt idx="283">
                  <c:v>-13.1437967739773</c:v>
                </c:pt>
                <c:pt idx="284">
                  <c:v>-13.4033253335384</c:v>
                </c:pt>
                <c:pt idx="285">
                  <c:v>-13.6545576861674</c:v>
                </c:pt>
                <c:pt idx="286">
                  <c:v>-13.897169598504</c:v>
                </c:pt>
                <c:pt idx="287">
                  <c:v>-14.1308407553283</c:v>
                </c:pt>
                <c:pt idx="288">
                  <c:v>-14.3552551889616</c:v>
                </c:pt>
                <c:pt idx="289">
                  <c:v>-14.5701017229745</c:v>
                </c:pt>
                <c:pt idx="290">
                  <c:v>-14.775074429471</c:v>
                </c:pt>
                <c:pt idx="291">
                  <c:v>-14.9698730991427</c:v>
                </c:pt>
                <c:pt idx="292">
                  <c:v>-15.1542037231526</c:v>
                </c:pt>
                <c:pt idx="293">
                  <c:v>-15.3277789858699</c:v>
                </c:pt>
                <c:pt idx="294">
                  <c:v>-15.4903187672972</c:v>
                </c:pt>
                <c:pt idx="295">
                  <c:v>-15.6415506540522</c:v>
                </c:pt>
                <c:pt idx="296">
                  <c:v>-15.7812104575701</c:v>
                </c:pt>
                <c:pt idx="297">
                  <c:v>-15.9090427381659</c:v>
                </c:pt>
                <c:pt idx="298">
                  <c:v>-16.0248013335546</c:v>
                </c:pt>
                <c:pt idx="299">
                  <c:v>-16.128249890267</c:v>
                </c:pt>
                <c:pt idx="300">
                  <c:v>-16.2191623964034</c:v>
                </c:pt>
                <c:pt idx="301">
                  <c:v>-16.2973237140826</c:v>
                </c:pt>
                <c:pt idx="302">
                  <c:v>-16.362530109885</c:v>
                </c:pt>
                <c:pt idx="303">
                  <c:v>-16.4145897815577</c:v>
                </c:pt>
                <c:pt idx="304">
                  <c:v>-16.453323379197</c:v>
                </c:pt>
                <c:pt idx="305">
                  <c:v>-16.4785645190853</c:v>
                </c:pt>
                <c:pt idx="306">
                  <c:v>-16.4901602883531</c:v>
                </c:pt>
                <c:pt idx="307">
                  <c:v>-16.487971738609</c:v>
                </c:pt>
                <c:pt idx="308">
                  <c:v>-16.4718743666581</c:v>
                </c:pt>
                <c:pt idx="309">
                  <c:v>-16.4417585804522</c:v>
                </c:pt>
                <c:pt idx="310">
                  <c:v>-16.3975301483998</c:v>
                </c:pt>
                <c:pt idx="311">
                  <c:v>-16.3391106301895</c:v>
                </c:pt>
                <c:pt idx="312">
                  <c:v>-16.2664377872949</c:v>
                </c:pt>
                <c:pt idx="313">
                  <c:v>-16.1794659713705</c:v>
                </c:pt>
                <c:pt idx="314">
                  <c:v>-16.0781664887718</c:v>
                </c:pt>
                <c:pt idx="315">
                  <c:v>-15.9625279394859</c:v>
                </c:pt>
                <c:pt idx="316">
                  <c:v>-15.8325565288171</c:v>
                </c:pt>
                <c:pt idx="317">
                  <c:v>-15.6882763502293</c:v>
                </c:pt>
                <c:pt idx="318">
                  <c:v>-15.5297296378134</c:v>
                </c:pt>
                <c:pt idx="319">
                  <c:v>-15.3569769869173</c:v>
                </c:pt>
                <c:pt idx="320">
                  <c:v>-15.1700975415875</c:v>
                </c:pt>
                <c:pt idx="321">
                  <c:v>-14.9691891475226</c:v>
                </c:pt>
                <c:pt idx="322">
                  <c:v>-14.7543684693725</c:v>
                </c:pt>
                <c:pt idx="323">
                  <c:v>-14.5257710712756</c:v>
                </c:pt>
                <c:pt idx="324">
                  <c:v>-14.2835514596833</c:v>
                </c:pt>
                <c:pt idx="325">
                  <c:v>-14.0278830875898</c:v>
                </c:pt>
                <c:pt idx="326">
                  <c:v>-13.7589583194284</c:v>
                </c:pt>
                <c:pt idx="327">
                  <c:v>-13.4769883560286</c:v>
                </c:pt>
                <c:pt idx="328">
                  <c:v>-13.1822031190925</c:v>
                </c:pt>
                <c:pt idx="329">
                  <c:v>-12.8748510948538</c:v>
                </c:pt>
                <c:pt idx="330">
                  <c:v>-12.5551991366759</c:v>
                </c:pt>
                <c:pt idx="331">
                  <c:v>-12.223532226484</c:v>
                </c:pt>
                <c:pt idx="332">
                  <c:v>-11.8801531950319</c:v>
                </c:pt>
                <c:pt idx="333">
                  <c:v>-11.5253824012294</c:v>
                </c:pt>
                <c:pt idx="334">
                  <c:v>-11.1595573707488</c:v>
                </c:pt>
                <c:pt idx="335">
                  <c:v>-10.7830323944533</c:v>
                </c:pt>
                <c:pt idx="336">
                  <c:v>-10.3961780871247</c:v>
                </c:pt>
                <c:pt idx="337">
                  <c:v>-9.99938090726869</c:v>
                </c:pt>
                <c:pt idx="338">
                  <c:v>-9.59304263880923</c:v>
                </c:pt>
                <c:pt idx="339">
                  <c:v>-9.17757983566219</c:v>
                </c:pt>
                <c:pt idx="340">
                  <c:v>-8.75342323030178</c:v>
                </c:pt>
                <c:pt idx="341">
                  <c:v>-8.32101710750679</c:v>
                </c:pt>
                <c:pt idx="342">
                  <c:v>-7.88081864469619</c:v>
                </c:pt>
                <c:pt idx="343">
                  <c:v>-7.43329722029635</c:v>
                </c:pt>
                <c:pt idx="344">
                  <c:v>-6.97893369168767</c:v>
                </c:pt>
                <c:pt idx="345">
                  <c:v>-6.51821964449293</c:v>
                </c:pt>
                <c:pt idx="346">
                  <c:v>-6.0516566149139</c:v>
                </c:pt>
                <c:pt idx="347">
                  <c:v>-5.57975528708031</c:v>
                </c:pt>
                <c:pt idx="348">
                  <c:v>-5.10303466729074</c:v>
                </c:pt>
                <c:pt idx="349">
                  <c:v>-4.62202123730703</c:v>
                </c:pt>
                <c:pt idx="350">
                  <c:v>-4.13724808872697</c:v>
                </c:pt>
                <c:pt idx="351">
                  <c:v>-3.64925404069657</c:v>
                </c:pt>
                <c:pt idx="352">
                  <c:v>-3.15858274321929</c:v>
                </c:pt>
                <c:pt idx="353">
                  <c:v>-2.66578176827891</c:v>
                </c:pt>
                <c:pt idx="354">
                  <c:v>-2.1714016912529</c:v>
                </c:pt>
                <c:pt idx="355">
                  <c:v>-1.67599516488766</c:v>
                </c:pt>
                <c:pt idx="356">
                  <c:v>-1.18011598829358</c:v>
                </c:pt>
                <c:pt idx="357">
                  <c:v>-0.684318173372525</c:v>
                </c:pt>
                <c:pt idx="358">
                  <c:v>-0.189155011090954</c:v>
                </c:pt>
                <c:pt idx="359">
                  <c:v>0.30482185994102</c:v>
                </c:pt>
                <c:pt idx="360">
                  <c:v>0.797063380181763</c:v>
                </c:pt>
                <c:pt idx="361">
                  <c:v>1.28702398881597</c:v>
                </c:pt>
                <c:pt idx="362">
                  <c:v>1.77416253386614</c:v>
                </c:pt>
                <c:pt idx="363">
                  <c:v>2.25794317055249</c:v>
                </c:pt>
                <c:pt idx="364">
                  <c:v>2.73783624549425</c:v>
                </c:pt>
                <c:pt idx="365">
                  <c:v>3.2133191646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4470"/>
        <c:axId val="24464837"/>
      </c:lineChart>
      <c:catAx>
        <c:axId val="489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837"/>
        <c:crossesAt val="0"/>
        <c:auto val="1"/>
        <c:lblAlgn val="ctr"/>
        <c:lblOffset val="100"/>
        <c:noMultiLvlLbl val="0"/>
      </c:catAx>
      <c:valAx>
        <c:axId val="244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troEOT!$AD$137:$AD$501</c:f>
              <c:numCache>
                <c:formatCode>General</c:formatCode>
                <c:ptCount val="365"/>
                <c:pt idx="0">
                  <c:v>0.469295756924312</c:v>
                </c:pt>
                <c:pt idx="1">
                  <c:v>0.463742751816333</c:v>
                </c:pt>
                <c:pt idx="2">
                  <c:v>0.457695769448449</c:v>
                </c:pt>
                <c:pt idx="3">
                  <c:v>0.451165321214837</c:v>
                </c:pt>
                <c:pt idx="4">
                  <c:v>0.444162666826054</c:v>
                </c:pt>
                <c:pt idx="5">
                  <c:v>0.436699785625593</c:v>
                </c:pt>
                <c:pt idx="6">
                  <c:v>0.428789346276457</c:v>
                </c:pt>
                <c:pt idx="7">
                  <c:v>0.420444674975097</c:v>
                </c:pt>
                <c:pt idx="8">
                  <c:v>0.41167972219135</c:v>
                </c:pt>
                <c:pt idx="9">
                  <c:v>0.402509028110261</c:v>
                </c:pt>
                <c:pt idx="10">
                  <c:v>0.392947686927144</c:v>
                </c:pt>
                <c:pt idx="11">
                  <c:v>0.383011310051952</c:v>
                </c:pt>
                <c:pt idx="12">
                  <c:v>0.372715988456005</c:v>
                </c:pt>
                <c:pt idx="13">
                  <c:v>0.362078254138094</c:v>
                </c:pt>
                <c:pt idx="14">
                  <c:v>0.351115041007065</c:v>
                </c:pt>
                <c:pt idx="15">
                  <c:v>0.339843645156035</c:v>
                </c:pt>
                <c:pt idx="16">
                  <c:v>0.328281684862825</c:v>
                </c:pt>
                <c:pt idx="17">
                  <c:v>0.316447060199057</c:v>
                </c:pt>
                <c:pt idx="18">
                  <c:v>0.304357912603029</c:v>
                </c:pt>
                <c:pt idx="19">
                  <c:v>0.292032584420246</c:v>
                </c:pt>
                <c:pt idx="20">
                  <c:v>0.279489578634884</c:v>
                </c:pt>
                <c:pt idx="21">
                  <c:v>0.266747518773894</c:v>
                </c:pt>
                <c:pt idx="22">
                  <c:v>0.253825109322444</c:v>
                </c:pt>
                <c:pt idx="23">
                  <c:v>0.240741096569618</c:v>
                </c:pt>
                <c:pt idx="24">
                  <c:v>0.227514230158949</c:v>
                </c:pt>
                <c:pt idx="25">
                  <c:v>0.214163225339254</c:v>
                </c:pt>
                <c:pt idx="26">
                  <c:v>0.200706726137005</c:v>
                </c:pt>
                <c:pt idx="27">
                  <c:v>0.187163269470931</c:v>
                </c:pt>
                <c:pt idx="28">
                  <c:v>0.173551250342227</c:v>
                </c:pt>
                <c:pt idx="29">
                  <c:v>0.159888888236447</c:v>
                </c:pt>
                <c:pt idx="30">
                  <c:v>0.1461941947383</c:v>
                </c:pt>
                <c:pt idx="31">
                  <c:v>0.132484942534946</c:v>
                </c:pt>
                <c:pt idx="32">
                  <c:v>0.118778635797089</c:v>
                </c:pt>
                <c:pt idx="33">
                  <c:v>0.105092482112465</c:v>
                </c:pt>
                <c:pt idx="34">
                  <c:v>0.0914433659275389</c:v>
                </c:pt>
                <c:pt idx="35">
                  <c:v>0.0778478236087228</c:v>
                </c:pt>
                <c:pt idx="36">
                  <c:v>0.0643220201863279</c:v>
                </c:pt>
                <c:pt idx="37">
                  <c:v>0.0508817277592737</c:v>
                </c:pt>
                <c:pt idx="38">
                  <c:v>0.0375423056780324</c:v>
                </c:pt>
                <c:pt idx="39">
                  <c:v>0.0243186824262818</c:v>
                </c:pt>
                <c:pt idx="40">
                  <c:v>0.0112253393344623</c:v>
                </c:pt>
                <c:pt idx="41">
                  <c:v>-0.0017237039752267</c:v>
                </c:pt>
                <c:pt idx="42">
                  <c:v>-0.0145149023281661</c:v>
                </c:pt>
                <c:pt idx="43">
                  <c:v>-0.0271351959793211</c:v>
                </c:pt>
                <c:pt idx="44">
                  <c:v>-0.0395720198257621</c:v>
                </c:pt>
                <c:pt idx="45">
                  <c:v>-0.0518133108783321</c:v>
                </c:pt>
                <c:pt idx="46">
                  <c:v>-0.0638475140234611</c:v>
                </c:pt>
                <c:pt idx="47">
                  <c:v>-0.0756635861157857</c:v>
                </c:pt>
                <c:pt idx="48">
                  <c:v>-0.0872509984081695</c:v>
                </c:pt>
                <c:pt idx="49">
                  <c:v>-0.0985997374608623</c:v>
                </c:pt>
                <c:pt idx="50">
                  <c:v>-0.109700304414094</c:v>
                </c:pt>
                <c:pt idx="51">
                  <c:v>-0.120543712923812</c:v>
                </c:pt>
                <c:pt idx="52">
                  <c:v>-0.131121485566858</c:v>
                </c:pt>
                <c:pt idx="53">
                  <c:v>-0.141425649010218</c:v>
                </c:pt>
                <c:pt idx="54">
                  <c:v>-0.151448727858579</c:v>
                </c:pt>
                <c:pt idx="55">
                  <c:v>-0.161183737376406</c:v>
                </c:pt>
                <c:pt idx="56">
                  <c:v>-0.170624175061006</c:v>
                </c:pt>
                <c:pt idx="57">
                  <c:v>-0.179764011272558</c:v>
                </c:pt>
                <c:pt idx="58">
                  <c:v>-0.188597678895354</c:v>
                </c:pt>
                <c:pt idx="59">
                  <c:v>-0.197120062208294</c:v>
                </c:pt>
                <c:pt idx="60">
                  <c:v>-0.205326485007946</c:v>
                </c:pt>
                <c:pt idx="61">
                  <c:v>-0.213212698103229</c:v>
                </c:pt>
                <c:pt idx="62">
                  <c:v>-0.22077486628551</c:v>
                </c:pt>
                <c:pt idx="63">
                  <c:v>-0.228009554840442</c:v>
                </c:pt>
                <c:pt idx="64">
                  <c:v>-0.23491371571482</c:v>
                </c:pt>
                <c:pt idx="65">
                  <c:v>-0.24148467345378</c:v>
                </c:pt>
                <c:pt idx="66">
                  <c:v>-0.247720110985359</c:v>
                </c:pt>
                <c:pt idx="67">
                  <c:v>-0.253618055318972</c:v>
                </c:pt>
                <c:pt idx="68">
                  <c:v>-0.259176863304525</c:v>
                </c:pt>
                <c:pt idx="69">
                  <c:v>-0.264395207498691</c:v>
                </c:pt>
                <c:pt idx="70">
                  <c:v>-0.269272062276359</c:v>
                </c:pt>
                <c:pt idx="71">
                  <c:v>-0.273806690159615</c:v>
                </c:pt>
                <c:pt idx="72">
                  <c:v>-0.277998628585536</c:v>
                </c:pt>
                <c:pt idx="73">
                  <c:v>-0.281847677099425</c:v>
                </c:pt>
                <c:pt idx="74">
                  <c:v>-0.285353885050009</c:v>
                </c:pt>
                <c:pt idx="75">
                  <c:v>-0.288517539891563</c:v>
                </c:pt>
                <c:pt idx="76">
                  <c:v>-0.291339156097592</c:v>
                </c:pt>
                <c:pt idx="77">
                  <c:v>-0.293819464810044</c:v>
                </c:pt>
                <c:pt idx="78">
                  <c:v>-0.295959404212868</c:v>
                </c:pt>
                <c:pt idx="79">
                  <c:v>-0.297760110700863</c:v>
                </c:pt>
                <c:pt idx="80">
                  <c:v>-0.299222910900435</c:v>
                </c:pt>
                <c:pt idx="81">
                  <c:v>-0.300349314502641</c:v>
                </c:pt>
                <c:pt idx="82">
                  <c:v>-0.301141008060876</c:v>
                </c:pt>
                <c:pt idx="83">
                  <c:v>-0.301599849613193</c:v>
                </c:pt>
                <c:pt idx="84">
                  <c:v>-0.301727864295321</c:v>
                </c:pt>
                <c:pt idx="85">
                  <c:v>-0.301527240837278</c:v>
                </c:pt>
                <c:pt idx="86">
                  <c:v>-0.301000328979402</c:v>
                </c:pt>
                <c:pt idx="87">
                  <c:v>-0.30014963785807</c:v>
                </c:pt>
                <c:pt idx="88">
                  <c:v>-0.298977835242328</c:v>
                </c:pt>
                <c:pt idx="89">
                  <c:v>-0.297487747697995</c:v>
                </c:pt>
                <c:pt idx="90">
                  <c:v>-0.295682361560182</c:v>
                </c:pt>
                <c:pt idx="91">
                  <c:v>-0.293564824831627</c:v>
                </c:pt>
                <c:pt idx="92">
                  <c:v>-0.291138449740836</c:v>
                </c:pt>
                <c:pt idx="93">
                  <c:v>-0.288406716186175</c:v>
                </c:pt>
                <c:pt idx="94">
                  <c:v>-0.285373275770041</c:v>
                </c:pt>
                <c:pt idx="95">
                  <c:v>-0.282041956562738</c:v>
                </c:pt>
                <c:pt idx="96">
                  <c:v>-0.27841676842665</c:v>
                </c:pt>
                <c:pt idx="97">
                  <c:v>-0.27450190883742</c:v>
                </c:pt>
                <c:pt idx="98">
                  <c:v>-0.270301769244429</c:v>
                </c:pt>
                <c:pt idx="99">
                  <c:v>-0.265820941756544</c:v>
                </c:pt>
                <c:pt idx="100">
                  <c:v>-0.261064226188384</c:v>
                </c:pt>
                <c:pt idx="101">
                  <c:v>-0.256036637333771</c:v>
                </c:pt>
                <c:pt idx="102">
                  <c:v>-0.250743412426346</c:v>
                </c:pt>
                <c:pt idx="103">
                  <c:v>-0.245190018668894</c:v>
                </c:pt>
                <c:pt idx="104">
                  <c:v>-0.239382160792658</c:v>
                </c:pt>
                <c:pt idx="105">
                  <c:v>-0.233325788508853</c:v>
                </c:pt>
                <c:pt idx="106">
                  <c:v>-0.227027103835978</c:v>
                </c:pt>
                <c:pt idx="107">
                  <c:v>-0.220492568179783</c:v>
                </c:pt>
                <c:pt idx="108">
                  <c:v>-0.213728909060618</c:v>
                </c:pt>
                <c:pt idx="109">
                  <c:v>-0.206743126479945</c:v>
                </c:pt>
                <c:pt idx="110">
                  <c:v>-0.199542498752115</c:v>
                </c:pt>
                <c:pt idx="111">
                  <c:v>-0.192134587818534</c:v>
                </c:pt>
                <c:pt idx="112">
                  <c:v>-0.184527243889768</c:v>
                </c:pt>
                <c:pt idx="113">
                  <c:v>-0.176728609370656</c:v>
                </c:pt>
                <c:pt idx="114">
                  <c:v>-0.168747122007378</c:v>
                </c:pt>
                <c:pt idx="115">
                  <c:v>-0.160591517179085</c:v>
                </c:pt>
                <c:pt idx="116">
                  <c:v>-0.152270829272197</c:v>
                </c:pt>
                <c:pt idx="117">
                  <c:v>-0.143794392051069</c:v>
                </c:pt>
                <c:pt idx="118">
                  <c:v>-0.135171838028251</c:v>
                </c:pt>
                <c:pt idx="119">
                  <c:v>-0.1264130967164</c:v>
                </c:pt>
                <c:pt idx="120">
                  <c:v>-0.117528391778072</c:v>
                </c:pt>
                <c:pt idx="121">
                  <c:v>-0.108528236976736</c:v>
                </c:pt>
                <c:pt idx="122">
                  <c:v>-0.099423430943526</c:v>
                </c:pt>
                <c:pt idx="123">
                  <c:v>-0.0902250506858482</c:v>
                </c:pt>
                <c:pt idx="124">
                  <c:v>-0.0809444438699267</c:v>
                </c:pt>
                <c:pt idx="125">
                  <c:v>-0.0715932198014864</c:v>
                </c:pt>
                <c:pt idx="126">
                  <c:v>-0.0621832391373274</c:v>
                </c:pt>
                <c:pt idx="127">
                  <c:v>-0.0527266023052886</c:v>
                </c:pt>
                <c:pt idx="128">
                  <c:v>-0.0432356366475597</c:v>
                </c:pt>
                <c:pt idx="129">
                  <c:v>-0.0337228822887008</c:v>
                </c:pt>
                <c:pt idx="130">
                  <c:v>-0.0242010767301828</c:v>
                </c:pt>
                <c:pt idx="131">
                  <c:v>-0.0146831382448314</c:v>
                </c:pt>
                <c:pt idx="132">
                  <c:v>-0.00518214803226735</c:v>
                </c:pt>
                <c:pt idx="133">
                  <c:v>0.00428866877701895</c:v>
                </c:pt>
                <c:pt idx="134">
                  <c:v>0.013715963241383</c:v>
                </c:pt>
                <c:pt idx="135">
                  <c:v>0.0230862838141754</c:v>
                </c:pt>
                <c:pt idx="136">
                  <c:v>0.0323860985751487</c:v>
                </c:pt>
                <c:pt idx="137">
                  <c:v>0.0416018184128251</c:v>
                </c:pt>
                <c:pt idx="138">
                  <c:v>0.0507198211248192</c:v>
                </c:pt>
                <c:pt idx="139">
                  <c:v>0.0597264763205629</c:v>
                </c:pt>
                <c:pt idx="140">
                  <c:v>0.068608171101642</c:v>
                </c:pt>
                <c:pt idx="141">
                  <c:v>0.0773513364012621</c:v>
                </c:pt>
                <c:pt idx="142">
                  <c:v>0.08594247391378</c:v>
                </c:pt>
                <c:pt idx="143">
                  <c:v>0.0943681835039651</c:v>
                </c:pt>
                <c:pt idx="144">
                  <c:v>0.102615191071457</c:v>
                </c:pt>
                <c:pt idx="145">
                  <c:v>0.110670376680339</c:v>
                </c:pt>
                <c:pt idx="146">
                  <c:v>0.118520802921561</c:v>
                </c:pt>
                <c:pt idx="147">
                  <c:v>0.126153743387452</c:v>
                </c:pt>
                <c:pt idx="148">
                  <c:v>0.13355671118267</c:v>
                </c:pt>
                <c:pt idx="149">
                  <c:v>0.140717487295837</c:v>
                </c:pt>
                <c:pt idx="150">
                  <c:v>0.147624148835688</c:v>
                </c:pt>
                <c:pt idx="151">
                  <c:v>0.154265096928609</c:v>
                </c:pt>
                <c:pt idx="152">
                  <c:v>0.160629084236072</c:v>
                </c:pt>
                <c:pt idx="153">
                  <c:v>0.166705241954864</c:v>
                </c:pt>
                <c:pt idx="154">
                  <c:v>0.172483106240868</c:v>
                </c:pt>
                <c:pt idx="155">
                  <c:v>0.177952643879023</c:v>
                </c:pt>
                <c:pt idx="156">
                  <c:v>0.183104277170637</c:v>
                </c:pt>
                <c:pt idx="157">
                  <c:v>0.187928907963706</c:v>
                </c:pt>
                <c:pt idx="158">
                  <c:v>0.192417940589931</c:v>
                </c:pt>
                <c:pt idx="159">
                  <c:v>0.196563303806841</c:v>
                </c:pt>
                <c:pt idx="160">
                  <c:v>0.200357471530042</c:v>
                </c:pt>
                <c:pt idx="161">
                  <c:v>0.20379348231456</c:v>
                </c:pt>
                <c:pt idx="162">
                  <c:v>0.206864957476731</c:v>
                </c:pt>
                <c:pt idx="163">
                  <c:v>0.20956611791365</c:v>
                </c:pt>
                <c:pt idx="164">
                  <c:v>0.211891799300644</c:v>
                </c:pt>
                <c:pt idx="165">
                  <c:v>0.213837465889381</c:v>
                </c:pt>
                <c:pt idx="166">
                  <c:v>0.215399222646402</c:v>
                </c:pt>
                <c:pt idx="167">
                  <c:v>0.216573825772981</c:v>
                </c:pt>
                <c:pt idx="168">
                  <c:v>0.21735869153206</c:v>
                </c:pt>
                <c:pt idx="169">
                  <c:v>0.217751903375498</c:v>
                </c:pt>
                <c:pt idx="170">
                  <c:v>0.217752217322038</c:v>
                </c:pt>
                <c:pt idx="171">
                  <c:v>0.217359065524297</c:v>
                </c:pt>
                <c:pt idx="172">
                  <c:v>0.21657255810583</c:v>
                </c:pt>
                <c:pt idx="173">
                  <c:v>0.215393483154544</c:v>
                </c:pt>
                <c:pt idx="174">
                  <c:v>0.213823304938269</c:v>
                </c:pt>
                <c:pt idx="175">
                  <c:v>0.211864160333422</c:v>
                </c:pt>
                <c:pt idx="176">
                  <c:v>0.209518853444421</c:v>
                </c:pt>
                <c:pt idx="177">
                  <c:v>0.206790848464674</c:v>
                </c:pt>
                <c:pt idx="178">
                  <c:v>0.203684260869546</c:v>
                </c:pt>
                <c:pt idx="179">
                  <c:v>0.20020384678392</c:v>
                </c:pt>
                <c:pt idx="180">
                  <c:v>0.196354990784744</c:v>
                </c:pt>
                <c:pt idx="181">
                  <c:v>0.192143692088672</c:v>
                </c:pt>
                <c:pt idx="182">
                  <c:v>0.187576549074918</c:v>
                </c:pt>
                <c:pt idx="183">
                  <c:v>0.182660742450953</c:v>
                </c:pt>
                <c:pt idx="184">
                  <c:v>0.17740401685171</c:v>
                </c:pt>
                <c:pt idx="185">
                  <c:v>0.171814661153259</c:v>
                </c:pt>
                <c:pt idx="186">
                  <c:v>0.165901487451217</c:v>
                </c:pt>
                <c:pt idx="187">
                  <c:v>0.15967380885671</c:v>
                </c:pt>
                <c:pt idx="188">
                  <c:v>0.153141416139337</c:v>
                </c:pt>
                <c:pt idx="189">
                  <c:v>0.146314553341334</c:v>
                </c:pt>
                <c:pt idx="190">
                  <c:v>0.139203892483152</c:v>
                </c:pt>
                <c:pt idx="191">
                  <c:v>0.131820507344662</c:v>
                </c:pt>
                <c:pt idx="192">
                  <c:v>0.124175846603685</c:v>
                </c:pt>
                <c:pt idx="193">
                  <c:v>0.116281706211005</c:v>
                </c:pt>
                <c:pt idx="194">
                  <c:v>0.1081502013311</c:v>
                </c:pt>
                <c:pt idx="195">
                  <c:v>0.0997937377744025</c:v>
                </c:pt>
                <c:pt idx="196">
                  <c:v>0.0912249831223377</c:v>
                </c:pt>
                <c:pt idx="197">
                  <c:v>0.0824568376312227</c:v>
                </c:pt>
                <c:pt idx="198">
                  <c:v>0.0735024050141089</c:v>
                </c:pt>
                <c:pt idx="199">
                  <c:v>0.0643749632242292</c:v>
                </c:pt>
                <c:pt idx="200">
                  <c:v>0.0550879352923266</c:v>
                </c:pt>
                <c:pt idx="201">
                  <c:v>0.0456548604122755</c:v>
                </c:pt>
                <c:pt idx="202">
                  <c:v>0.0360893653041128</c:v>
                </c:pt>
                <c:pt idx="203">
                  <c:v>0.0264051359506725</c:v>
                </c:pt>
                <c:pt idx="204">
                  <c:v>0.0166158899046325</c:v>
                </c:pt>
                <c:pt idx="205">
                  <c:v>0.00673534908483298</c:v>
                </c:pt>
                <c:pt idx="206">
                  <c:v>-0.00322278665673625</c:v>
                </c:pt>
                <c:pt idx="207">
                  <c:v>-0.0132448652499519</c:v>
                </c:pt>
                <c:pt idx="208">
                  <c:v>-0.023317307264108</c:v>
                </c:pt>
                <c:pt idx="209">
                  <c:v>-0.0334266298361179</c:v>
                </c:pt>
                <c:pt idx="210">
                  <c:v>-0.0435594696009112</c:v>
                </c:pt>
                <c:pt idx="211">
                  <c:v>-0.0537026045643128</c:v>
                </c:pt>
                <c:pt idx="212">
                  <c:v>-0.0638429748517941</c:v>
                </c:pt>
                <c:pt idx="213">
                  <c:v>-0.0739677022636549</c:v>
                </c:pt>
                <c:pt idx="214">
                  <c:v>-0.0840641086333953</c:v>
                </c:pt>
                <c:pt idx="215">
                  <c:v>-0.0941197328809551</c:v>
                </c:pt>
                <c:pt idx="216">
                  <c:v>-0.104122346795545</c:v>
                </c:pt>
                <c:pt idx="217">
                  <c:v>-0.114059969451624</c:v>
                </c:pt>
                <c:pt idx="218">
                  <c:v>-0.123920880286408</c:v>
                </c:pt>
                <c:pt idx="219">
                  <c:v>-0.13369363082221</c:v>
                </c:pt>
                <c:pt idx="220">
                  <c:v>-0.14336705496239</c:v>
                </c:pt>
                <c:pt idx="221">
                  <c:v>-0.152930277961894</c:v>
                </c:pt>
                <c:pt idx="222">
                  <c:v>-0.162372723959244</c:v>
                </c:pt>
                <c:pt idx="223">
                  <c:v>-0.171684122221821</c:v>
                </c:pt>
                <c:pt idx="224">
                  <c:v>-0.180854511952197</c:v>
                </c:pt>
                <c:pt idx="225">
                  <c:v>-0.189874245869068</c:v>
                </c:pt>
                <c:pt idx="226">
                  <c:v>-0.198733992411827</c:v>
                </c:pt>
                <c:pt idx="227">
                  <c:v>-0.207424736773858</c:v>
                </c:pt>
                <c:pt idx="228">
                  <c:v>-0.215937780654586</c:v>
                </c:pt>
                <c:pt idx="229">
                  <c:v>-0.224264740914864</c:v>
                </c:pt>
                <c:pt idx="230">
                  <c:v>-0.232397547085784</c:v>
                </c:pt>
                <c:pt idx="231">
                  <c:v>-0.2403284378669</c:v>
                </c:pt>
                <c:pt idx="232">
                  <c:v>-0.248049956611089</c:v>
                </c:pt>
                <c:pt idx="233">
                  <c:v>-0.255554945939961</c:v>
                </c:pt>
                <c:pt idx="234">
                  <c:v>-0.262836541490375</c:v>
                </c:pt>
                <c:pt idx="235">
                  <c:v>-0.269888164914886</c:v>
                </c:pt>
                <c:pt idx="236">
                  <c:v>-0.276703516212256</c:v>
                </c:pt>
                <c:pt idx="237">
                  <c:v>-0.283276565444244</c:v>
                </c:pt>
                <c:pt idx="238">
                  <c:v>-0.289601543951159</c:v>
                </c:pt>
                <c:pt idx="239">
                  <c:v>-0.295672935151549</c:v>
                </c:pt>
                <c:pt idx="240">
                  <c:v>-0.301485464987604</c:v>
                </c:pt>
                <c:pt idx="241">
                  <c:v>-0.307034092140099</c:v>
                </c:pt>
                <c:pt idx="242">
                  <c:v>-0.312313998110752</c:v>
                </c:pt>
                <c:pt idx="243">
                  <c:v>-0.317320577144279</c:v>
                </c:pt>
                <c:pt idx="244">
                  <c:v>-0.322049426346213</c:v>
                </c:pt>
                <c:pt idx="245">
                  <c:v>-0.326496335724002</c:v>
                </c:pt>
                <c:pt idx="246">
                  <c:v>-0.330657278564351</c:v>
                </c:pt>
                <c:pt idx="247">
                  <c:v>-0.334528402034577</c:v>
                </c:pt>
                <c:pt idx="248">
                  <c:v>-0.338106018188249</c:v>
                </c:pt>
                <c:pt idx="249">
                  <c:v>-0.341386595368259</c:v>
                </c:pt>
                <c:pt idx="250">
                  <c:v>-0.344366750199453</c:v>
                </c:pt>
                <c:pt idx="251">
                  <c:v>-0.347043240136355</c:v>
                </c:pt>
                <c:pt idx="252">
                  <c:v>-0.349412956690116</c:v>
                </c:pt>
                <c:pt idx="253">
                  <c:v>-0.351472919407034</c:v>
                </c:pt>
                <c:pt idx="254">
                  <c:v>-0.353220270621681</c:v>
                </c:pt>
                <c:pt idx="255">
                  <c:v>-0.354652271044909</c:v>
                </c:pt>
                <c:pt idx="256">
                  <c:v>-0.355766296308549</c:v>
                </c:pt>
                <c:pt idx="257">
                  <c:v>-0.356559834369353</c:v>
                </c:pt>
                <c:pt idx="258">
                  <c:v>-0.357030483984771</c:v>
                </c:pt>
                <c:pt idx="259">
                  <c:v>-0.357175954099021</c:v>
                </c:pt>
                <c:pt idx="260">
                  <c:v>-0.35699406436081</c:v>
                </c:pt>
                <c:pt idx="261">
                  <c:v>-0.356482746647114</c:v>
                </c:pt>
                <c:pt idx="262">
                  <c:v>-0.35564004764194</c:v>
                </c:pt>
                <c:pt idx="263">
                  <c:v>-0.354464132534604</c:v>
                </c:pt>
                <c:pt idx="264">
                  <c:v>-0.352953289738253</c:v>
                </c:pt>
                <c:pt idx="265">
                  <c:v>-0.351105936732171</c:v>
                </c:pt>
                <c:pt idx="266">
                  <c:v>-0.348920626865868</c:v>
                </c:pt>
                <c:pt idx="267">
                  <c:v>-0.346396057297326</c:v>
                </c:pt>
                <c:pt idx="268">
                  <c:v>-0.343531077778804</c:v>
                </c:pt>
                <c:pt idx="269">
                  <c:v>-0.340324700610417</c:v>
                </c:pt>
                <c:pt idx="270">
                  <c:v>-0.336776111297812</c:v>
                </c:pt>
                <c:pt idx="271">
                  <c:v>-0.332884680204312</c:v>
                </c:pt>
                <c:pt idx="272">
                  <c:v>-0.328649975004339</c:v>
                </c:pt>
                <c:pt idx="273">
                  <c:v>-0.324071773871188</c:v>
                </c:pt>
                <c:pt idx="274">
                  <c:v>-0.319150079348177</c:v>
                </c:pt>
                <c:pt idx="275">
                  <c:v>-0.313885132864028</c:v>
                </c:pt>
                <c:pt idx="276">
                  <c:v>-0.308277429752478</c:v>
                </c:pt>
                <c:pt idx="277">
                  <c:v>-0.302327734785777</c:v>
                </c:pt>
                <c:pt idx="278">
                  <c:v>-0.296037098031221</c:v>
                </c:pt>
                <c:pt idx="279">
                  <c:v>-0.289406871005788</c:v>
                </c:pt>
                <c:pt idx="280">
                  <c:v>-0.282438723050712</c:v>
                </c:pt>
                <c:pt idx="281">
                  <c:v>-0.275134657761935</c:v>
                </c:pt>
                <c:pt idx="282">
                  <c:v>-0.267497029471286</c:v>
                </c:pt>
                <c:pt idx="283">
                  <c:v>-0.25952855956108</c:v>
                </c:pt>
                <c:pt idx="284">
                  <c:v>-0.251232352629076</c:v>
                </c:pt>
                <c:pt idx="285">
                  <c:v>-0.242611912336535</c:v>
                </c:pt>
                <c:pt idx="286">
                  <c:v>-0.233671156824354</c:v>
                </c:pt>
                <c:pt idx="287">
                  <c:v>-0.224414433633307</c:v>
                </c:pt>
                <c:pt idx="288">
                  <c:v>-0.214846534012835</c:v>
                </c:pt>
                <c:pt idx="289">
                  <c:v>-0.204972706496479</c:v>
                </c:pt>
                <c:pt idx="290">
                  <c:v>-0.194798669671744</c:v>
                </c:pt>
                <c:pt idx="291">
                  <c:v>-0.184330624009929</c:v>
                </c:pt>
                <c:pt idx="292">
                  <c:v>-0.173575262717286</c:v>
                </c:pt>
                <c:pt idx="293">
                  <c:v>-0.162539781427279</c:v>
                </c:pt>
                <c:pt idx="294">
                  <c:v>-0.15123188675504</c:v>
                </c:pt>
                <c:pt idx="295">
                  <c:v>-0.139659803517901</c:v>
                </c:pt>
                <c:pt idx="296">
                  <c:v>-0.127832280595721</c:v>
                </c:pt>
                <c:pt idx="297">
                  <c:v>-0.115758595388746</c:v>
                </c:pt>
                <c:pt idx="298">
                  <c:v>-0.103448556712408</c:v>
                </c:pt>
                <c:pt idx="299">
                  <c:v>-0.0909125061364051</c:v>
                </c:pt>
                <c:pt idx="300">
                  <c:v>-0.0781613176791538</c:v>
                </c:pt>
                <c:pt idx="301">
                  <c:v>-0.0652063958024769</c:v>
                </c:pt>
                <c:pt idx="302">
                  <c:v>-0.0520596716726978</c:v>
                </c:pt>
                <c:pt idx="303">
                  <c:v>-0.0387335976392897</c:v>
                </c:pt>
                <c:pt idx="304">
                  <c:v>-0.0252411398883119</c:v>
                </c:pt>
                <c:pt idx="305">
                  <c:v>-0.011595769267732</c:v>
                </c:pt>
                <c:pt idx="306">
                  <c:v>0.00218854974407279</c:v>
                </c:pt>
                <c:pt idx="307">
                  <c:v>0.0160973719508704</c:v>
                </c:pt>
                <c:pt idx="308">
                  <c:v>0.0301157862059149</c:v>
                </c:pt>
                <c:pt idx="309">
                  <c:v>0.0442284320524138</c:v>
                </c:pt>
                <c:pt idx="310">
                  <c:v>0.0584195182102825</c:v>
                </c:pt>
                <c:pt idx="311">
                  <c:v>0.0726728428945798</c:v>
                </c:pt>
                <c:pt idx="312">
                  <c:v>0.0869718159244428</c:v>
                </c:pt>
                <c:pt idx="313">
                  <c:v>0.101299482598712</c:v>
                </c:pt>
                <c:pt idx="314">
                  <c:v>0.115638549285872</c:v>
                </c:pt>
                <c:pt idx="315">
                  <c:v>0.12997141066886</c:v>
                </c:pt>
                <c:pt idx="316">
                  <c:v>0.144280178587747</c:v>
                </c:pt>
                <c:pt idx="317">
                  <c:v>0.158546712415939</c:v>
                </c:pt>
                <c:pt idx="318">
                  <c:v>0.172752650896092</c:v>
                </c:pt>
                <c:pt idx="319">
                  <c:v>0.186879445329787</c:v>
                </c:pt>
                <c:pt idx="320">
                  <c:v>0.200908394064902</c:v>
                </c:pt>
                <c:pt idx="321">
                  <c:v>0.214820678150083</c:v>
                </c:pt>
                <c:pt idx="322">
                  <c:v>0.228597398096927</c:v>
                </c:pt>
                <c:pt idx="323">
                  <c:v>0.242219611592288</c:v>
                </c:pt>
                <c:pt idx="324">
                  <c:v>0.255668372093467</c:v>
                </c:pt>
                <c:pt idx="325">
                  <c:v>0.268924768161435</c:v>
                </c:pt>
                <c:pt idx="326">
                  <c:v>0.281969963399835</c:v>
                </c:pt>
                <c:pt idx="327">
                  <c:v>0.294785236936061</c:v>
                </c:pt>
                <c:pt idx="328">
                  <c:v>0.307352024238677</c:v>
                </c:pt>
                <c:pt idx="329">
                  <c:v>0.319651958177923</c:v>
                </c:pt>
                <c:pt idx="330">
                  <c:v>0.331666910191871</c:v>
                </c:pt>
                <c:pt idx="331">
                  <c:v>0.343379031452077</c:v>
                </c:pt>
                <c:pt idx="332">
                  <c:v>0.354770793802553</c:v>
                </c:pt>
                <c:pt idx="333">
                  <c:v>0.365825030480588</c:v>
                </c:pt>
                <c:pt idx="334">
                  <c:v>0.376524976295526</c:v>
                </c:pt>
                <c:pt idx="335">
                  <c:v>0.386854307328624</c:v>
                </c:pt>
                <c:pt idx="336">
                  <c:v>0.396797179855966</c:v>
                </c:pt>
                <c:pt idx="337">
                  <c:v>0.406338268459455</c:v>
                </c:pt>
                <c:pt idx="338">
                  <c:v>0.415462803147044</c:v>
                </c:pt>
                <c:pt idx="339">
                  <c:v>0.424156605360407</c:v>
                </c:pt>
                <c:pt idx="340">
                  <c:v>0.432406122794992</c:v>
                </c:pt>
                <c:pt idx="341">
                  <c:v>0.440198462810597</c:v>
                </c:pt>
                <c:pt idx="342">
                  <c:v>0.447521424399836</c:v>
                </c:pt>
                <c:pt idx="343">
                  <c:v>0.454363528608686</c:v>
                </c:pt>
                <c:pt idx="344">
                  <c:v>0.460714047194739</c:v>
                </c:pt>
                <c:pt idx="345">
                  <c:v>0.466563029579027</c:v>
                </c:pt>
                <c:pt idx="346">
                  <c:v>0.47190132783359</c:v>
                </c:pt>
                <c:pt idx="347">
                  <c:v>0.476720619789569</c:v>
                </c:pt>
                <c:pt idx="348">
                  <c:v>0.481013429983716</c:v>
                </c:pt>
                <c:pt idx="349">
                  <c:v>0.484773148580055</c:v>
                </c:pt>
                <c:pt idx="350">
                  <c:v>0.487994048030398</c:v>
                </c:pt>
                <c:pt idx="351">
                  <c:v>0.490671297477285</c:v>
                </c:pt>
                <c:pt idx="352">
                  <c:v>0.492800974940379</c:v>
                </c:pt>
                <c:pt idx="353">
                  <c:v>0.494380077026009</c:v>
                </c:pt>
                <c:pt idx="354">
                  <c:v>0.495406526365245</c:v>
                </c:pt>
                <c:pt idx="355">
                  <c:v>0.495879176594074</c:v>
                </c:pt>
                <c:pt idx="356">
                  <c:v>0.495797814921056</c:v>
                </c:pt>
                <c:pt idx="357">
                  <c:v>0.495163162281571</c:v>
                </c:pt>
                <c:pt idx="358">
                  <c:v>0.493976871031974</c:v>
                </c:pt>
                <c:pt idx="359">
                  <c:v>0.492241520240743</c:v>
                </c:pt>
                <c:pt idx="360">
                  <c:v>0.489960608634206</c:v>
                </c:pt>
                <c:pt idx="361">
                  <c:v>0.487138545050175</c:v>
                </c:pt>
                <c:pt idx="362">
                  <c:v>0.483780636686343</c:v>
                </c:pt>
                <c:pt idx="363">
                  <c:v>0.479893074941763</c:v>
                </c:pt>
                <c:pt idx="364">
                  <c:v>0.475482919137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7513"/>
        <c:axId val="48841023"/>
      </c:lineChart>
      <c:catAx>
        <c:axId val="522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23"/>
        <c:crossesAt val="0"/>
        <c:auto val="1"/>
        <c:lblAlgn val="ctr"/>
        <c:lblOffset val="100"/>
        <c:noMultiLvlLbl val="0"/>
      </c:catAx>
      <c:valAx>
        <c:axId val="488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50861195542"/>
          <c:y val="0.0507134593135364"/>
          <c:w val="0.959321175278622"/>
          <c:h val="0.922580023139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 dial'!$AL$14:$AL$45</c:f>
              <c:numCache>
                <c:formatCode>General</c:formatCode>
                <c:ptCount val="32"/>
                <c:pt idx="0">
                  <c:v>0</c:v>
                </c:pt>
                <c:pt idx="1">
                  <c:v>-0.0302451685046969</c:v>
                </c:pt>
                <c:pt idx="2">
                  <c:v>0</c:v>
                </c:pt>
                <c:pt idx="3">
                  <c:v>-0.177863356254261</c:v>
                </c:pt>
                <c:pt idx="4">
                  <c:v>0</c:v>
                </c:pt>
                <c:pt idx="5">
                  <c:v>-0.354003774545489</c:v>
                </c:pt>
                <c:pt idx="6">
                  <c:v>0</c:v>
                </c:pt>
                <c:pt idx="7">
                  <c:v>-0.605047019982436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030245168504697</c:v>
                </c:pt>
                <c:pt idx="16">
                  <c:v>0</c:v>
                </c:pt>
                <c:pt idx="17">
                  <c:v>0.113015455221062</c:v>
                </c:pt>
                <c:pt idx="18">
                  <c:v>0</c:v>
                </c:pt>
                <c:pt idx="19">
                  <c:v>0.273265868876505</c:v>
                </c:pt>
                <c:pt idx="20">
                  <c:v>0</c:v>
                </c:pt>
                <c:pt idx="21">
                  <c:v>0.483687001186083</c:v>
                </c:pt>
                <c:pt idx="22">
                  <c:v>0</c:v>
                </c:pt>
                <c:pt idx="23">
                  <c:v>0.826695644834925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</c:numCache>
            </c:numRef>
          </c:xVal>
          <c:yVal>
            <c:numRef>
              <c:f>'h dial'!$AM$14:$AM$45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933752653451806</c:v>
                </c:pt>
                <c:pt idx="10">
                  <c:v>0</c:v>
                </c:pt>
                <c:pt idx="11">
                  <c:v>0.386175125446865</c:v>
                </c:pt>
                <c:pt idx="12">
                  <c:v>0</c:v>
                </c:pt>
                <c:pt idx="13">
                  <c:v>-0.103348092688886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.60776115779507</c:v>
                </c:pt>
                <c:pt idx="26">
                  <c:v>0</c:v>
                </c:pt>
                <c:pt idx="27">
                  <c:v>0.103348092688886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</c:v>
                </c:pt>
              </c:numCache>
            </c:numRef>
          </c:yVal>
          <c:smooth val="0"/>
        </c:ser>
        <c:axId val="68214501"/>
        <c:axId val="28309095"/>
      </c:scatterChart>
      <c:valAx>
        <c:axId val="682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095"/>
        <c:crossesAt val="0"/>
        <c:crossBetween val="midCat"/>
      </c:valAx>
      <c:valAx>
        <c:axId val="283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0960</xdr:colOff>
      <xdr:row>32</xdr:row>
      <xdr:rowOff>152640</xdr:rowOff>
    </xdr:from>
    <xdr:to>
      <xdr:col>15</xdr:col>
      <xdr:colOff>211680</xdr:colOff>
      <xdr:row>33</xdr:row>
      <xdr:rowOff>152640</xdr:rowOff>
    </xdr:to>
    <xdr:sp>
      <xdr:nvSpPr>
        <xdr:cNvPr id="0" name="Line 34"/>
        <xdr:cNvSpPr/>
      </xdr:nvSpPr>
      <xdr:spPr>
        <a:xfrm>
          <a:off x="8981640" y="7506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143</xdr:row>
      <xdr:rowOff>37800</xdr:rowOff>
    </xdr:from>
    <xdr:to>
      <xdr:col>9</xdr:col>
      <xdr:colOff>262080</xdr:colOff>
      <xdr:row>144</xdr:row>
      <xdr:rowOff>152280</xdr:rowOff>
    </xdr:to>
    <xdr:sp>
      <xdr:nvSpPr>
        <xdr:cNvPr id="1" name="Line 38"/>
        <xdr:cNvSpPr/>
      </xdr:nvSpPr>
      <xdr:spPr>
        <a:xfrm>
          <a:off x="5551920" y="28069920"/>
          <a:ext cx="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46</xdr:row>
      <xdr:rowOff>38160</xdr:rowOff>
    </xdr:from>
    <xdr:to>
      <xdr:col>9</xdr:col>
      <xdr:colOff>241920</xdr:colOff>
      <xdr:row>148</xdr:row>
      <xdr:rowOff>95400</xdr:rowOff>
    </xdr:to>
    <xdr:sp>
      <xdr:nvSpPr>
        <xdr:cNvPr id="2" name="Line 39"/>
        <xdr:cNvSpPr/>
      </xdr:nvSpPr>
      <xdr:spPr>
        <a:xfrm flipH="1">
          <a:off x="2886480" y="28555920"/>
          <a:ext cx="264564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1</xdr:row>
      <xdr:rowOff>161640</xdr:rowOff>
    </xdr:from>
    <xdr:to>
      <xdr:col>30</xdr:col>
      <xdr:colOff>230760</xdr:colOff>
      <xdr:row>136</xdr:row>
      <xdr:rowOff>171000</xdr:rowOff>
    </xdr:to>
    <xdr:sp>
      <xdr:nvSpPr>
        <xdr:cNvPr id="3" name="Line 40"/>
        <xdr:cNvSpPr/>
      </xdr:nvSpPr>
      <xdr:spPr>
        <a:xfrm flipH="1" flipV="1">
          <a:off x="1387440" y="24536160"/>
          <a:ext cx="15672240" cy="2447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9000</xdr:rowOff>
    </xdr:from>
    <xdr:to>
      <xdr:col>31</xdr:col>
      <xdr:colOff>720</xdr:colOff>
      <xdr:row>136</xdr:row>
      <xdr:rowOff>161640</xdr:rowOff>
    </xdr:to>
    <xdr:sp>
      <xdr:nvSpPr>
        <xdr:cNvPr id="4" name="Line 41"/>
        <xdr:cNvSpPr/>
      </xdr:nvSpPr>
      <xdr:spPr>
        <a:xfrm flipV="1">
          <a:off x="280800" y="24383520"/>
          <a:ext cx="16789320" cy="2590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160</xdr:row>
      <xdr:rowOff>38160</xdr:rowOff>
    </xdr:from>
    <xdr:to>
      <xdr:col>9</xdr:col>
      <xdr:colOff>262080</xdr:colOff>
      <xdr:row>161</xdr:row>
      <xdr:rowOff>152640</xdr:rowOff>
    </xdr:to>
    <xdr:sp>
      <xdr:nvSpPr>
        <xdr:cNvPr id="5" name="Line 42"/>
        <xdr:cNvSpPr/>
      </xdr:nvSpPr>
      <xdr:spPr>
        <a:xfrm>
          <a:off x="5551920" y="30908520"/>
          <a:ext cx="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63</xdr:row>
      <xdr:rowOff>37800</xdr:rowOff>
    </xdr:from>
    <xdr:to>
      <xdr:col>9</xdr:col>
      <xdr:colOff>241920</xdr:colOff>
      <xdr:row>165</xdr:row>
      <xdr:rowOff>95760</xdr:rowOff>
    </xdr:to>
    <xdr:sp>
      <xdr:nvSpPr>
        <xdr:cNvPr id="6" name="Line 43"/>
        <xdr:cNvSpPr/>
      </xdr:nvSpPr>
      <xdr:spPr>
        <a:xfrm flipH="1">
          <a:off x="2886480" y="31394160"/>
          <a:ext cx="2645640" cy="38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8</xdr:col>
      <xdr:colOff>419400</xdr:colOff>
      <xdr:row>49</xdr:row>
      <xdr:rowOff>9360</xdr:rowOff>
    </xdr:to>
    <xdr:graphicFrame>
      <xdr:nvGraphicFramePr>
        <xdr:cNvPr id="111" name="Chart 17"/>
        <xdr:cNvGraphicFramePr/>
      </xdr:nvGraphicFramePr>
      <xdr:xfrm>
        <a:off x="642600" y="5477040"/>
        <a:ext cx="4248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25</xdr:row>
      <xdr:rowOff>114480</xdr:rowOff>
    </xdr:from>
    <xdr:to>
      <xdr:col>2</xdr:col>
      <xdr:colOff>160200</xdr:colOff>
      <xdr:row>25</xdr:row>
      <xdr:rowOff>114480</xdr:rowOff>
    </xdr:to>
    <xdr:sp>
      <xdr:nvSpPr>
        <xdr:cNvPr id="112" name="Line 18"/>
        <xdr:cNvSpPr/>
      </xdr:nvSpPr>
      <xdr:spPr>
        <a:xfrm>
          <a:off x="120600" y="4457880"/>
          <a:ext cx="68220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8800</xdr:colOff>
      <xdr:row>5</xdr:row>
      <xdr:rowOff>19080</xdr:rowOff>
    </xdr:from>
    <xdr:to>
      <xdr:col>10</xdr:col>
      <xdr:colOff>270000</xdr:colOff>
      <xdr:row>8</xdr:row>
      <xdr:rowOff>66240</xdr:rowOff>
    </xdr:to>
    <xdr:sp>
      <xdr:nvSpPr>
        <xdr:cNvPr id="113" name="Rectangle 1"/>
        <xdr:cNvSpPr/>
      </xdr:nvSpPr>
      <xdr:spPr>
        <a:xfrm rot="2700000">
          <a:off x="5067720" y="987840"/>
          <a:ext cx="533160" cy="5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160</xdr:colOff>
      <xdr:row>4</xdr:row>
      <xdr:rowOff>104760</xdr:rowOff>
    </xdr:from>
    <xdr:to>
      <xdr:col>10</xdr:col>
      <xdr:colOff>320040</xdr:colOff>
      <xdr:row>8</xdr:row>
      <xdr:rowOff>104760</xdr:rowOff>
    </xdr:to>
    <xdr:sp>
      <xdr:nvSpPr>
        <xdr:cNvPr id="114" name="Line 2"/>
        <xdr:cNvSpPr/>
      </xdr:nvSpPr>
      <xdr:spPr>
        <a:xfrm>
          <a:off x="4984920" y="905040"/>
          <a:ext cx="6588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4</xdr:row>
      <xdr:rowOff>123840</xdr:rowOff>
    </xdr:from>
    <xdr:to>
      <xdr:col>10</xdr:col>
      <xdr:colOff>299880</xdr:colOff>
      <xdr:row>8</xdr:row>
      <xdr:rowOff>75960</xdr:rowOff>
    </xdr:to>
    <xdr:sp>
      <xdr:nvSpPr>
        <xdr:cNvPr id="115" name="Line 3"/>
        <xdr:cNvSpPr/>
      </xdr:nvSpPr>
      <xdr:spPr>
        <a:xfrm flipH="1">
          <a:off x="5044680" y="924120"/>
          <a:ext cx="57888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16</xdr:col>
      <xdr:colOff>509400</xdr:colOff>
      <xdr:row>53</xdr:row>
      <xdr:rowOff>161640</xdr:rowOff>
    </xdr:to>
    <xdr:graphicFrame>
      <xdr:nvGraphicFramePr>
        <xdr:cNvPr id="116" name="Chart 5"/>
        <xdr:cNvGraphicFramePr/>
      </xdr:nvGraphicFramePr>
      <xdr:xfrm>
        <a:off x="522000" y="4619520"/>
        <a:ext cx="92869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2</xdr:row>
      <xdr:rowOff>85680</xdr:rowOff>
    </xdr:from>
    <xdr:to>
      <xdr:col>8</xdr:col>
      <xdr:colOff>291240</xdr:colOff>
      <xdr:row>3</xdr:row>
      <xdr:rowOff>95400</xdr:rowOff>
    </xdr:to>
    <xdr:sp>
      <xdr:nvSpPr>
        <xdr:cNvPr id="117" name="Line 6"/>
        <xdr:cNvSpPr/>
      </xdr:nvSpPr>
      <xdr:spPr>
        <a:xfrm flipH="1">
          <a:off x="4343400" y="457200"/>
          <a:ext cx="2818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240</xdr:colOff>
      <xdr:row>2</xdr:row>
      <xdr:rowOff>85680</xdr:rowOff>
    </xdr:from>
    <xdr:to>
      <xdr:col>11</xdr:col>
      <xdr:colOff>499320</xdr:colOff>
      <xdr:row>2</xdr:row>
      <xdr:rowOff>85680</xdr:rowOff>
    </xdr:to>
    <xdr:sp>
      <xdr:nvSpPr>
        <xdr:cNvPr id="118" name="Line 7"/>
        <xdr:cNvSpPr/>
      </xdr:nvSpPr>
      <xdr:spPr>
        <a:xfrm>
          <a:off x="4625280" y="457200"/>
          <a:ext cx="18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12</xdr:row>
      <xdr:rowOff>152640</xdr:rowOff>
    </xdr:from>
    <xdr:to>
      <xdr:col>2</xdr:col>
      <xdr:colOff>362880</xdr:colOff>
      <xdr:row>14</xdr:row>
      <xdr:rowOff>123840</xdr:rowOff>
    </xdr:to>
    <xdr:sp>
      <xdr:nvSpPr>
        <xdr:cNvPr id="119" name="Line 8"/>
        <xdr:cNvSpPr/>
      </xdr:nvSpPr>
      <xdr:spPr>
        <a:xfrm flipV="1">
          <a:off x="863640" y="2200680"/>
          <a:ext cx="720" cy="3045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23</xdr:row>
      <xdr:rowOff>18720</xdr:rowOff>
    </xdr:from>
    <xdr:to>
      <xdr:col>3</xdr:col>
      <xdr:colOff>270000</xdr:colOff>
      <xdr:row>26</xdr:row>
      <xdr:rowOff>66600</xdr:rowOff>
    </xdr:to>
    <xdr:sp>
      <xdr:nvSpPr>
        <xdr:cNvPr id="120" name="Rectangle 9"/>
        <xdr:cNvSpPr/>
      </xdr:nvSpPr>
      <xdr:spPr>
        <a:xfrm rot="2700000">
          <a:off x="887760" y="3881880"/>
          <a:ext cx="542880" cy="53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86040</xdr:rowOff>
    </xdr:from>
    <xdr:to>
      <xdr:col>6</xdr:col>
      <xdr:colOff>720</xdr:colOff>
      <xdr:row>6</xdr:row>
      <xdr:rowOff>86040</xdr:rowOff>
    </xdr:to>
    <xdr:sp>
      <xdr:nvSpPr>
        <xdr:cNvPr id="121" name="Line 10"/>
        <xdr:cNvSpPr/>
      </xdr:nvSpPr>
      <xdr:spPr>
        <a:xfrm>
          <a:off x="2441880" y="1124280"/>
          <a:ext cx="628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86040</xdr:rowOff>
    </xdr:from>
    <xdr:to>
      <xdr:col>6</xdr:col>
      <xdr:colOff>720</xdr:colOff>
      <xdr:row>8</xdr:row>
      <xdr:rowOff>104400</xdr:rowOff>
    </xdr:to>
    <xdr:sp>
      <xdr:nvSpPr>
        <xdr:cNvPr id="122" name="Line 11"/>
        <xdr:cNvSpPr/>
      </xdr:nvSpPr>
      <xdr:spPr>
        <a:xfrm>
          <a:off x="3070080" y="1124280"/>
          <a:ext cx="720" cy="342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8</xdr:row>
      <xdr:rowOff>85680</xdr:rowOff>
    </xdr:from>
    <xdr:to>
      <xdr:col>6</xdr:col>
      <xdr:colOff>259920</xdr:colOff>
      <xdr:row>8</xdr:row>
      <xdr:rowOff>85680</xdr:rowOff>
    </xdr:to>
    <xdr:sp>
      <xdr:nvSpPr>
        <xdr:cNvPr id="123" name="Line 12"/>
        <xdr:cNvSpPr/>
      </xdr:nvSpPr>
      <xdr:spPr>
        <a:xfrm>
          <a:off x="2831040" y="1447920"/>
          <a:ext cx="498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1</xdr:row>
      <xdr:rowOff>86040</xdr:rowOff>
    </xdr:from>
    <xdr:to>
      <xdr:col>5</xdr:col>
      <xdr:colOff>618840</xdr:colOff>
      <xdr:row>41</xdr:row>
      <xdr:rowOff>86040</xdr:rowOff>
    </xdr:to>
    <xdr:sp>
      <xdr:nvSpPr>
        <xdr:cNvPr id="124" name="Line 14"/>
        <xdr:cNvSpPr/>
      </xdr:nvSpPr>
      <xdr:spPr>
        <a:xfrm>
          <a:off x="1803960" y="7010640"/>
          <a:ext cx="124704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320</xdr:colOff>
      <xdr:row>39</xdr:row>
      <xdr:rowOff>0</xdr:rowOff>
    </xdr:from>
    <xdr:to>
      <xdr:col>3</xdr:col>
      <xdr:colOff>319680</xdr:colOff>
      <xdr:row>39</xdr:row>
      <xdr:rowOff>190440</xdr:rowOff>
    </xdr:to>
    <xdr:sp>
      <xdr:nvSpPr>
        <xdr:cNvPr id="125" name="Line 17"/>
        <xdr:cNvSpPr/>
      </xdr:nvSpPr>
      <xdr:spPr>
        <a:xfrm>
          <a:off x="1474920" y="656280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2</xdr:row>
      <xdr:rowOff>114480</xdr:rowOff>
    </xdr:from>
    <xdr:to>
      <xdr:col>3</xdr:col>
      <xdr:colOff>319680</xdr:colOff>
      <xdr:row>26</xdr:row>
      <xdr:rowOff>105120</xdr:rowOff>
    </xdr:to>
    <xdr:sp>
      <xdr:nvSpPr>
        <xdr:cNvPr id="126" name="Line 18"/>
        <xdr:cNvSpPr/>
      </xdr:nvSpPr>
      <xdr:spPr>
        <a:xfrm>
          <a:off x="813240" y="3800520"/>
          <a:ext cx="6620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3</xdr:row>
      <xdr:rowOff>0</xdr:rowOff>
    </xdr:from>
    <xdr:to>
      <xdr:col>3</xdr:col>
      <xdr:colOff>269640</xdr:colOff>
      <xdr:row>26</xdr:row>
      <xdr:rowOff>57240</xdr:rowOff>
    </xdr:to>
    <xdr:sp>
      <xdr:nvSpPr>
        <xdr:cNvPr id="127" name="Line 19"/>
        <xdr:cNvSpPr/>
      </xdr:nvSpPr>
      <xdr:spPr>
        <a:xfrm flipH="1">
          <a:off x="853200" y="3857760"/>
          <a:ext cx="5720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8880</xdr:colOff>
      <xdr:row>10</xdr:row>
      <xdr:rowOff>18720</xdr:rowOff>
    </xdr:from>
    <xdr:to>
      <xdr:col>19</xdr:col>
      <xdr:colOff>628920</xdr:colOff>
      <xdr:row>11</xdr:row>
      <xdr:rowOff>85680</xdr:rowOff>
    </xdr:to>
    <xdr:sp>
      <xdr:nvSpPr>
        <xdr:cNvPr id="128" name="Line 20"/>
        <xdr:cNvSpPr/>
      </xdr:nvSpPr>
      <xdr:spPr>
        <a:xfrm>
          <a:off x="11952000" y="1723680"/>
          <a:ext cx="230040" cy="238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8</xdr:row>
      <xdr:rowOff>38160</xdr:rowOff>
    </xdr:from>
    <xdr:to>
      <xdr:col>1</xdr:col>
      <xdr:colOff>240840</xdr:colOff>
      <xdr:row>11</xdr:row>
      <xdr:rowOff>142920</xdr:rowOff>
    </xdr:to>
    <xdr:sp>
      <xdr:nvSpPr>
        <xdr:cNvPr id="129" name="Line 21"/>
        <xdr:cNvSpPr/>
      </xdr:nvSpPr>
      <xdr:spPr>
        <a:xfrm>
          <a:off x="160560" y="1400400"/>
          <a:ext cx="331200" cy="61884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3800</xdr:colOff>
      <xdr:row>15</xdr:row>
      <xdr:rowOff>105120</xdr:rowOff>
    </xdr:from>
    <xdr:to>
      <xdr:col>15</xdr:col>
      <xdr:colOff>20520</xdr:colOff>
      <xdr:row>17</xdr:row>
      <xdr:rowOff>9720</xdr:rowOff>
    </xdr:to>
    <xdr:sp>
      <xdr:nvSpPr>
        <xdr:cNvPr id="130" name="Line 22"/>
        <xdr:cNvSpPr/>
      </xdr:nvSpPr>
      <xdr:spPr>
        <a:xfrm>
          <a:off x="8789400" y="2648160"/>
          <a:ext cx="231480" cy="237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10</xdr:row>
      <xdr:rowOff>38160</xdr:rowOff>
    </xdr:from>
    <xdr:to>
      <xdr:col>15</xdr:col>
      <xdr:colOff>609120</xdr:colOff>
      <xdr:row>11</xdr:row>
      <xdr:rowOff>104760</xdr:rowOff>
    </xdr:to>
    <xdr:sp>
      <xdr:nvSpPr>
        <xdr:cNvPr id="131" name="Line 23"/>
        <xdr:cNvSpPr/>
      </xdr:nvSpPr>
      <xdr:spPr>
        <a:xfrm>
          <a:off x="9379440" y="1743120"/>
          <a:ext cx="230040" cy="237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9320</xdr:colOff>
      <xdr:row>45</xdr:row>
      <xdr:rowOff>86040</xdr:rowOff>
    </xdr:from>
    <xdr:to>
      <xdr:col>13</xdr:col>
      <xdr:colOff>608400</xdr:colOff>
      <xdr:row>47</xdr:row>
      <xdr:rowOff>104760</xdr:rowOff>
    </xdr:to>
    <xdr:sp>
      <xdr:nvSpPr>
        <xdr:cNvPr id="132" name="Line 2"/>
        <xdr:cNvSpPr/>
      </xdr:nvSpPr>
      <xdr:spPr>
        <a:xfrm flipH="1">
          <a:off x="7667280" y="7458480"/>
          <a:ext cx="4690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2</xdr:row>
      <xdr:rowOff>95760</xdr:rowOff>
    </xdr:from>
    <xdr:to>
      <xdr:col>13</xdr:col>
      <xdr:colOff>628560</xdr:colOff>
      <xdr:row>46</xdr:row>
      <xdr:rowOff>56880</xdr:rowOff>
    </xdr:to>
    <xdr:sp>
      <xdr:nvSpPr>
        <xdr:cNvPr id="133" name="Line 3"/>
        <xdr:cNvSpPr/>
      </xdr:nvSpPr>
      <xdr:spPr>
        <a:xfrm flipH="1">
          <a:off x="7647120" y="6982200"/>
          <a:ext cx="5094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86</xdr:row>
      <xdr:rowOff>86040</xdr:rowOff>
    </xdr:from>
    <xdr:to>
      <xdr:col>9</xdr:col>
      <xdr:colOff>10440</xdr:colOff>
      <xdr:row>87</xdr:row>
      <xdr:rowOff>75960</xdr:rowOff>
    </xdr:to>
    <xdr:sp>
      <xdr:nvSpPr>
        <xdr:cNvPr id="134" name="Line 4"/>
        <xdr:cNvSpPr/>
      </xdr:nvSpPr>
      <xdr:spPr>
        <a:xfrm flipH="1" flipV="1">
          <a:off x="4476600" y="14154480"/>
          <a:ext cx="50904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480</xdr:colOff>
      <xdr:row>86</xdr:row>
      <xdr:rowOff>66240</xdr:rowOff>
    </xdr:from>
    <xdr:to>
      <xdr:col>11</xdr:col>
      <xdr:colOff>289800</xdr:colOff>
      <xdr:row>86</xdr:row>
      <xdr:rowOff>66240</xdr:rowOff>
    </xdr:to>
    <xdr:sp>
      <xdr:nvSpPr>
        <xdr:cNvPr id="135" name="Line 5"/>
        <xdr:cNvSpPr/>
      </xdr:nvSpPr>
      <xdr:spPr>
        <a:xfrm>
          <a:off x="2581920" y="14134680"/>
          <a:ext cx="3959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24</xdr:row>
      <xdr:rowOff>9720</xdr:rowOff>
    </xdr:from>
    <xdr:to>
      <xdr:col>13</xdr:col>
      <xdr:colOff>564120</xdr:colOff>
      <xdr:row>33</xdr:row>
      <xdr:rowOff>162000</xdr:rowOff>
    </xdr:to>
    <xdr:graphicFrame>
      <xdr:nvGraphicFramePr>
        <xdr:cNvPr id="136" name="Chart 5"/>
        <xdr:cNvGraphicFramePr/>
      </xdr:nvGraphicFramePr>
      <xdr:xfrm>
        <a:off x="4492080" y="3962520"/>
        <a:ext cx="368496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</xdr:colOff>
      <xdr:row>116</xdr:row>
      <xdr:rowOff>76320</xdr:rowOff>
    </xdr:from>
    <xdr:to>
      <xdr:col>16</xdr:col>
      <xdr:colOff>598680</xdr:colOff>
      <xdr:row>117</xdr:row>
      <xdr:rowOff>76320</xdr:rowOff>
    </xdr:to>
    <xdr:sp>
      <xdr:nvSpPr>
        <xdr:cNvPr id="137" name="Line 1"/>
        <xdr:cNvSpPr/>
      </xdr:nvSpPr>
      <xdr:spPr>
        <a:xfrm>
          <a:off x="11472840" y="21421800"/>
          <a:ext cx="54900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600</xdr:colOff>
      <xdr:row>117</xdr:row>
      <xdr:rowOff>133560</xdr:rowOff>
    </xdr:from>
    <xdr:to>
      <xdr:col>16</xdr:col>
      <xdr:colOff>578880</xdr:colOff>
      <xdr:row>118</xdr:row>
      <xdr:rowOff>104400</xdr:rowOff>
    </xdr:to>
    <xdr:sp>
      <xdr:nvSpPr>
        <xdr:cNvPr id="138" name="Line 2"/>
        <xdr:cNvSpPr/>
      </xdr:nvSpPr>
      <xdr:spPr>
        <a:xfrm flipV="1">
          <a:off x="11462760" y="21650400"/>
          <a:ext cx="539280" cy="142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680</xdr:colOff>
      <xdr:row>112</xdr:row>
      <xdr:rowOff>66960</xdr:rowOff>
    </xdr:from>
    <xdr:to>
      <xdr:col>16</xdr:col>
      <xdr:colOff>519120</xdr:colOff>
      <xdr:row>112</xdr:row>
      <xdr:rowOff>66960</xdr:rowOff>
    </xdr:to>
    <xdr:sp>
      <xdr:nvSpPr>
        <xdr:cNvPr id="139" name="Line 3"/>
        <xdr:cNvSpPr/>
      </xdr:nvSpPr>
      <xdr:spPr>
        <a:xfrm>
          <a:off x="11472840" y="20726640"/>
          <a:ext cx="4694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240</xdr:colOff>
      <xdr:row>134</xdr:row>
      <xdr:rowOff>114480</xdr:rowOff>
    </xdr:from>
    <xdr:to>
      <xdr:col>15</xdr:col>
      <xdr:colOff>289800</xdr:colOff>
      <xdr:row>134</xdr:row>
      <xdr:rowOff>114480</xdr:rowOff>
    </xdr:to>
    <xdr:sp>
      <xdr:nvSpPr>
        <xdr:cNvPr id="140" name="Line 4"/>
        <xdr:cNvSpPr/>
      </xdr:nvSpPr>
      <xdr:spPr>
        <a:xfrm>
          <a:off x="10455840" y="24422400"/>
          <a:ext cx="618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18</xdr:row>
      <xdr:rowOff>38160</xdr:rowOff>
    </xdr:from>
    <xdr:to>
      <xdr:col>16</xdr:col>
      <xdr:colOff>259560</xdr:colOff>
      <xdr:row>124</xdr:row>
      <xdr:rowOff>133200</xdr:rowOff>
    </xdr:to>
    <xdr:sp>
      <xdr:nvSpPr>
        <xdr:cNvPr id="141" name="Line 5"/>
        <xdr:cNvSpPr/>
      </xdr:nvSpPr>
      <xdr:spPr>
        <a:xfrm>
          <a:off x="11682360" y="21726720"/>
          <a:ext cx="360" cy="10951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9640</xdr:colOff>
      <xdr:row>6</xdr:row>
      <xdr:rowOff>0</xdr:rowOff>
    </xdr:from>
    <xdr:to>
      <xdr:col>15</xdr:col>
      <xdr:colOff>329760</xdr:colOff>
      <xdr:row>6</xdr:row>
      <xdr:rowOff>0</xdr:rowOff>
    </xdr:to>
    <xdr:sp>
      <xdr:nvSpPr>
        <xdr:cNvPr id="142" name="Line 6"/>
        <xdr:cNvSpPr/>
      </xdr:nvSpPr>
      <xdr:spPr>
        <a:xfrm>
          <a:off x="8411760" y="1085760"/>
          <a:ext cx="27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6</xdr:row>
      <xdr:rowOff>0</xdr:rowOff>
    </xdr:from>
    <xdr:to>
      <xdr:col>13</xdr:col>
      <xdr:colOff>309960</xdr:colOff>
      <xdr:row>8</xdr:row>
      <xdr:rowOff>123840</xdr:rowOff>
    </xdr:to>
    <xdr:sp>
      <xdr:nvSpPr>
        <xdr:cNvPr id="143" name="Line 7"/>
        <xdr:cNvSpPr/>
      </xdr:nvSpPr>
      <xdr:spPr>
        <a:xfrm flipV="1">
          <a:off x="9817560" y="108576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9480</xdr:colOff>
      <xdr:row>2</xdr:row>
      <xdr:rowOff>38160</xdr:rowOff>
    </xdr:from>
    <xdr:to>
      <xdr:col>20</xdr:col>
      <xdr:colOff>250200</xdr:colOff>
      <xdr:row>15</xdr:row>
      <xdr:rowOff>38160</xdr:rowOff>
    </xdr:to>
    <xdr:sp>
      <xdr:nvSpPr>
        <xdr:cNvPr id="144" name="Line 8"/>
        <xdr:cNvSpPr/>
      </xdr:nvSpPr>
      <xdr:spPr>
        <a:xfrm>
          <a:off x="14225040" y="419040"/>
          <a:ext cx="720" cy="41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8</xdr:row>
      <xdr:rowOff>75600</xdr:rowOff>
    </xdr:from>
    <xdr:to>
      <xdr:col>24</xdr:col>
      <xdr:colOff>309600</xdr:colOff>
      <xdr:row>8</xdr:row>
      <xdr:rowOff>75600</xdr:rowOff>
    </xdr:to>
    <xdr:sp>
      <xdr:nvSpPr>
        <xdr:cNvPr id="145" name="Line 9"/>
        <xdr:cNvSpPr/>
      </xdr:nvSpPr>
      <xdr:spPr>
        <a:xfrm>
          <a:off x="14235120" y="2476080"/>
          <a:ext cx="33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5</xdr:row>
      <xdr:rowOff>114480</xdr:rowOff>
    </xdr:from>
    <xdr:to>
      <xdr:col>21</xdr:col>
      <xdr:colOff>599040</xdr:colOff>
      <xdr:row>6</xdr:row>
      <xdr:rowOff>125280</xdr:rowOff>
    </xdr:to>
    <xdr:sp>
      <xdr:nvSpPr>
        <xdr:cNvPr id="146" name="Line 10"/>
        <xdr:cNvSpPr/>
      </xdr:nvSpPr>
      <xdr:spPr>
        <a:xfrm>
          <a:off x="14235120" y="1038240"/>
          <a:ext cx="9777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280</xdr:colOff>
      <xdr:row>2</xdr:row>
      <xdr:rowOff>114480</xdr:rowOff>
    </xdr:from>
    <xdr:to>
      <xdr:col>21</xdr:col>
      <xdr:colOff>628920</xdr:colOff>
      <xdr:row>5</xdr:row>
      <xdr:rowOff>114480</xdr:rowOff>
    </xdr:to>
    <xdr:sp>
      <xdr:nvSpPr>
        <xdr:cNvPr id="147" name="Line 11"/>
        <xdr:cNvSpPr/>
      </xdr:nvSpPr>
      <xdr:spPr>
        <a:xfrm>
          <a:off x="14244840" y="495360"/>
          <a:ext cx="997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3</xdr:row>
      <xdr:rowOff>123480</xdr:rowOff>
    </xdr:from>
    <xdr:to>
      <xdr:col>20</xdr:col>
      <xdr:colOff>618840</xdr:colOff>
      <xdr:row>4</xdr:row>
      <xdr:rowOff>199440</xdr:rowOff>
    </xdr:to>
    <xdr:sp>
      <xdr:nvSpPr>
        <xdr:cNvPr id="148" name="Arc 12"/>
        <xdr:cNvSpPr/>
      </xdr:nvSpPr>
      <xdr:spPr>
        <a:xfrm flipV="1">
          <a:off x="14235120" y="675720"/>
          <a:ext cx="359280" cy="247320"/>
        </a:xfrm>
        <a:custGeom>
          <a:avLst/>
          <a:gdLst>
            <a:gd name="textAreaLeft" fmla="*/ 0 w 359280"/>
            <a:gd name="textAreaRight" fmla="*/ 359640 w 359280"/>
            <a:gd name="textAreaTop" fmla="*/ -360 h 247320"/>
            <a:gd name="textAreaBottom" fmla="*/ 247320 h 24732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22</xdr:row>
      <xdr:rowOff>37800</xdr:rowOff>
    </xdr:from>
    <xdr:to>
      <xdr:col>12</xdr:col>
      <xdr:colOff>249840</xdr:colOff>
      <xdr:row>35</xdr:row>
      <xdr:rowOff>38160</xdr:rowOff>
    </xdr:to>
    <xdr:sp>
      <xdr:nvSpPr>
        <xdr:cNvPr id="149" name="Line 13"/>
        <xdr:cNvSpPr/>
      </xdr:nvSpPr>
      <xdr:spPr>
        <a:xfrm>
          <a:off x="9119520" y="5790960"/>
          <a:ext cx="72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200</xdr:colOff>
      <xdr:row>28</xdr:row>
      <xdr:rowOff>75600</xdr:rowOff>
    </xdr:from>
    <xdr:to>
      <xdr:col>16</xdr:col>
      <xdr:colOff>309600</xdr:colOff>
      <xdr:row>28</xdr:row>
      <xdr:rowOff>75600</xdr:rowOff>
    </xdr:to>
    <xdr:sp>
      <xdr:nvSpPr>
        <xdr:cNvPr id="150" name="Line 14"/>
        <xdr:cNvSpPr/>
      </xdr:nvSpPr>
      <xdr:spPr>
        <a:xfrm>
          <a:off x="9129600" y="6800400"/>
          <a:ext cx="26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200</xdr:colOff>
      <xdr:row>25</xdr:row>
      <xdr:rowOff>114480</xdr:rowOff>
    </xdr:from>
    <xdr:to>
      <xdr:col>13</xdr:col>
      <xdr:colOff>599040</xdr:colOff>
      <xdr:row>26</xdr:row>
      <xdr:rowOff>123840</xdr:rowOff>
    </xdr:to>
    <xdr:sp>
      <xdr:nvSpPr>
        <xdr:cNvPr id="151" name="Line 15"/>
        <xdr:cNvSpPr/>
      </xdr:nvSpPr>
      <xdr:spPr>
        <a:xfrm>
          <a:off x="9129600" y="6353280"/>
          <a:ext cx="977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9280</xdr:colOff>
      <xdr:row>22</xdr:row>
      <xdr:rowOff>114480</xdr:rowOff>
    </xdr:from>
    <xdr:to>
      <xdr:col>13</xdr:col>
      <xdr:colOff>628920</xdr:colOff>
      <xdr:row>25</xdr:row>
      <xdr:rowOff>114480</xdr:rowOff>
    </xdr:to>
    <xdr:sp>
      <xdr:nvSpPr>
        <xdr:cNvPr id="152" name="Line 16"/>
        <xdr:cNvSpPr/>
      </xdr:nvSpPr>
      <xdr:spPr>
        <a:xfrm>
          <a:off x="9139680" y="5867640"/>
          <a:ext cx="9975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26</xdr:row>
      <xdr:rowOff>9360</xdr:rowOff>
    </xdr:from>
    <xdr:to>
      <xdr:col>14</xdr:col>
      <xdr:colOff>259920</xdr:colOff>
      <xdr:row>28</xdr:row>
      <xdr:rowOff>66240</xdr:rowOff>
    </xdr:to>
    <xdr:sp>
      <xdr:nvSpPr>
        <xdr:cNvPr id="153" name="Line 18"/>
        <xdr:cNvSpPr/>
      </xdr:nvSpPr>
      <xdr:spPr>
        <a:xfrm flipV="1">
          <a:off x="10405800" y="6410160"/>
          <a:ext cx="720" cy="38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680</xdr:colOff>
      <xdr:row>22</xdr:row>
      <xdr:rowOff>114120</xdr:rowOff>
    </xdr:from>
    <xdr:to>
      <xdr:col>14</xdr:col>
      <xdr:colOff>50040</xdr:colOff>
      <xdr:row>28</xdr:row>
      <xdr:rowOff>65880</xdr:rowOff>
    </xdr:to>
    <xdr:sp>
      <xdr:nvSpPr>
        <xdr:cNvPr id="154" name="Line 19"/>
        <xdr:cNvSpPr/>
      </xdr:nvSpPr>
      <xdr:spPr>
        <a:xfrm flipH="1" flipV="1">
          <a:off x="10196280" y="5867280"/>
          <a:ext cx="360" cy="923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8560</xdr:colOff>
      <xdr:row>6</xdr:row>
      <xdr:rowOff>379440</xdr:rowOff>
    </xdr:from>
    <xdr:to>
      <xdr:col>19</xdr:col>
      <xdr:colOff>339480</xdr:colOff>
      <xdr:row>6</xdr:row>
      <xdr:rowOff>379440</xdr:rowOff>
    </xdr:to>
    <xdr:sp>
      <xdr:nvSpPr>
        <xdr:cNvPr id="155" name="Line 23"/>
        <xdr:cNvSpPr/>
      </xdr:nvSpPr>
      <xdr:spPr>
        <a:xfrm>
          <a:off x="12599640" y="1465200"/>
          <a:ext cx="10774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9560</xdr:colOff>
      <xdr:row>28</xdr:row>
      <xdr:rowOff>95400</xdr:rowOff>
    </xdr:from>
    <xdr:to>
      <xdr:col>19</xdr:col>
      <xdr:colOff>588960</xdr:colOff>
      <xdr:row>28</xdr:row>
      <xdr:rowOff>95400</xdr:rowOff>
    </xdr:to>
    <xdr:sp>
      <xdr:nvSpPr>
        <xdr:cNvPr id="156" name="Line 24"/>
        <xdr:cNvSpPr/>
      </xdr:nvSpPr>
      <xdr:spPr>
        <a:xfrm flipH="1">
          <a:off x="12868920" y="6820200"/>
          <a:ext cx="10576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8</xdr:row>
      <xdr:rowOff>123840</xdr:rowOff>
    </xdr:from>
    <xdr:to>
      <xdr:col>10</xdr:col>
      <xdr:colOff>529200</xdr:colOff>
      <xdr:row>28</xdr:row>
      <xdr:rowOff>123840</xdr:rowOff>
    </xdr:to>
    <xdr:sp>
      <xdr:nvSpPr>
        <xdr:cNvPr id="157" name="Line 25"/>
        <xdr:cNvSpPr/>
      </xdr:nvSpPr>
      <xdr:spPr>
        <a:xfrm flipH="1">
          <a:off x="7344720" y="6848640"/>
          <a:ext cx="77832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760</xdr:colOff>
      <xdr:row>10</xdr:row>
      <xdr:rowOff>123840</xdr:rowOff>
    </xdr:from>
    <xdr:to>
      <xdr:col>23</xdr:col>
      <xdr:colOff>565200</xdr:colOff>
      <xdr:row>15</xdr:row>
      <xdr:rowOff>66960</xdr:rowOff>
    </xdr:to>
    <xdr:sp>
      <xdr:nvSpPr>
        <xdr:cNvPr id="158" name="Line 26"/>
        <xdr:cNvSpPr/>
      </xdr:nvSpPr>
      <xdr:spPr>
        <a:xfrm>
          <a:off x="16454160" y="2847960"/>
          <a:ext cx="1440" cy="17528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240</xdr:colOff>
      <xdr:row>0</xdr:row>
      <xdr:rowOff>0</xdr:rowOff>
    </xdr:from>
    <xdr:to>
      <xdr:col>14</xdr:col>
      <xdr:colOff>211320</xdr:colOff>
      <xdr:row>0</xdr:row>
      <xdr:rowOff>0</xdr:rowOff>
    </xdr:to>
    <xdr:sp>
      <xdr:nvSpPr>
        <xdr:cNvPr id="159" name="Line 1"/>
        <xdr:cNvSpPr/>
      </xdr:nvSpPr>
      <xdr:spPr>
        <a:xfrm>
          <a:off x="7674840" y="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0</xdr:row>
      <xdr:rowOff>0</xdr:rowOff>
    </xdr:from>
    <xdr:to>
      <xdr:col>16</xdr:col>
      <xdr:colOff>665280</xdr:colOff>
      <xdr:row>0</xdr:row>
      <xdr:rowOff>0</xdr:rowOff>
    </xdr:to>
    <xdr:sp>
      <xdr:nvSpPr>
        <xdr:cNvPr id="160" name="Line 2"/>
        <xdr:cNvSpPr/>
      </xdr:nvSpPr>
      <xdr:spPr>
        <a:xfrm>
          <a:off x="9656280" y="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0</xdr:row>
      <xdr:rowOff>0</xdr:rowOff>
    </xdr:from>
    <xdr:to>
      <xdr:col>14</xdr:col>
      <xdr:colOff>211320</xdr:colOff>
      <xdr:row>0</xdr:row>
      <xdr:rowOff>0</xdr:rowOff>
    </xdr:to>
    <xdr:sp>
      <xdr:nvSpPr>
        <xdr:cNvPr id="161" name="Line 3"/>
        <xdr:cNvSpPr/>
      </xdr:nvSpPr>
      <xdr:spPr>
        <a:xfrm>
          <a:off x="7674840" y="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0</xdr:row>
      <xdr:rowOff>0</xdr:rowOff>
    </xdr:from>
    <xdr:to>
      <xdr:col>16</xdr:col>
      <xdr:colOff>665280</xdr:colOff>
      <xdr:row>0</xdr:row>
      <xdr:rowOff>0</xdr:rowOff>
    </xdr:to>
    <xdr:sp>
      <xdr:nvSpPr>
        <xdr:cNvPr id="162" name="Line 4"/>
        <xdr:cNvSpPr/>
      </xdr:nvSpPr>
      <xdr:spPr>
        <a:xfrm>
          <a:off x="9656280" y="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0</xdr:row>
      <xdr:rowOff>0</xdr:rowOff>
    </xdr:from>
    <xdr:to>
      <xdr:col>14</xdr:col>
      <xdr:colOff>181440</xdr:colOff>
      <xdr:row>0</xdr:row>
      <xdr:rowOff>0</xdr:rowOff>
    </xdr:to>
    <xdr:sp>
      <xdr:nvSpPr>
        <xdr:cNvPr id="163" name="Line 5"/>
        <xdr:cNvSpPr/>
      </xdr:nvSpPr>
      <xdr:spPr>
        <a:xfrm>
          <a:off x="7674840" y="0"/>
          <a:ext cx="12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0</xdr:row>
      <xdr:rowOff>0</xdr:rowOff>
    </xdr:from>
    <xdr:to>
      <xdr:col>16</xdr:col>
      <xdr:colOff>665280</xdr:colOff>
      <xdr:row>0</xdr:row>
      <xdr:rowOff>0</xdr:rowOff>
    </xdr:to>
    <xdr:sp>
      <xdr:nvSpPr>
        <xdr:cNvPr id="164" name="Line 9"/>
        <xdr:cNvSpPr/>
      </xdr:nvSpPr>
      <xdr:spPr>
        <a:xfrm>
          <a:off x="9656280" y="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4600</xdr:colOff>
      <xdr:row>0</xdr:row>
      <xdr:rowOff>0</xdr:rowOff>
    </xdr:from>
    <xdr:to>
      <xdr:col>14</xdr:col>
      <xdr:colOff>211320</xdr:colOff>
      <xdr:row>0</xdr:row>
      <xdr:rowOff>0</xdr:rowOff>
    </xdr:to>
    <xdr:sp>
      <xdr:nvSpPr>
        <xdr:cNvPr id="165" name="Line 10"/>
        <xdr:cNvSpPr/>
      </xdr:nvSpPr>
      <xdr:spPr>
        <a:xfrm>
          <a:off x="5118840" y="0"/>
          <a:ext cx="38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4240</xdr:colOff>
      <xdr:row>0</xdr:row>
      <xdr:rowOff>0</xdr:rowOff>
    </xdr:from>
    <xdr:to>
      <xdr:col>14</xdr:col>
      <xdr:colOff>291240</xdr:colOff>
      <xdr:row>0</xdr:row>
      <xdr:rowOff>0</xdr:rowOff>
    </xdr:to>
    <xdr:sp>
      <xdr:nvSpPr>
        <xdr:cNvPr id="166" name="Line 11"/>
        <xdr:cNvSpPr/>
      </xdr:nvSpPr>
      <xdr:spPr>
        <a:xfrm flipH="1">
          <a:off x="5118480" y="0"/>
          <a:ext cx="392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53</xdr:row>
      <xdr:rowOff>9720</xdr:rowOff>
    </xdr:from>
    <xdr:to>
      <xdr:col>17</xdr:col>
      <xdr:colOff>614880</xdr:colOff>
      <xdr:row>61</xdr:row>
      <xdr:rowOff>133560</xdr:rowOff>
    </xdr:to>
    <xdr:pic>
      <xdr:nvPicPr>
        <xdr:cNvPr id="167" name="Picture 36" descr=""/>
        <xdr:cNvPicPr/>
      </xdr:nvPicPr>
      <xdr:blipFill>
        <a:blip r:embed="rId1"/>
        <a:stretch/>
      </xdr:blipFill>
      <xdr:spPr>
        <a:xfrm>
          <a:off x="5963760" y="9782280"/>
          <a:ext cx="47102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2</xdr:row>
      <xdr:rowOff>123480</xdr:rowOff>
    </xdr:from>
    <xdr:to>
      <xdr:col>13</xdr:col>
      <xdr:colOff>604440</xdr:colOff>
      <xdr:row>16</xdr:row>
      <xdr:rowOff>38160</xdr:rowOff>
    </xdr:to>
    <xdr:graphicFrame>
      <xdr:nvGraphicFramePr>
        <xdr:cNvPr id="168" name="Chart 37"/>
        <xdr:cNvGraphicFramePr/>
      </xdr:nvGraphicFramePr>
      <xdr:xfrm>
        <a:off x="4807080" y="533160"/>
        <a:ext cx="38242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080</xdr:colOff>
      <xdr:row>49</xdr:row>
      <xdr:rowOff>133560</xdr:rowOff>
    </xdr:from>
    <xdr:to>
      <xdr:col>20</xdr:col>
      <xdr:colOff>10800</xdr:colOff>
      <xdr:row>64</xdr:row>
      <xdr:rowOff>133560</xdr:rowOff>
    </xdr:to>
    <xdr:sp>
      <xdr:nvSpPr>
        <xdr:cNvPr id="169" name="Line 1"/>
        <xdr:cNvSpPr/>
      </xdr:nvSpPr>
      <xdr:spPr>
        <a:xfrm>
          <a:off x="13429080" y="8296560"/>
          <a:ext cx="720" cy="24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48</xdr:row>
      <xdr:rowOff>56880</xdr:rowOff>
    </xdr:from>
    <xdr:to>
      <xdr:col>23</xdr:col>
      <xdr:colOff>360</xdr:colOff>
      <xdr:row>64</xdr:row>
      <xdr:rowOff>133560</xdr:rowOff>
    </xdr:to>
    <xdr:sp>
      <xdr:nvSpPr>
        <xdr:cNvPr id="170" name="Line 2"/>
        <xdr:cNvSpPr/>
      </xdr:nvSpPr>
      <xdr:spPr>
        <a:xfrm flipV="1">
          <a:off x="13429080" y="8057880"/>
          <a:ext cx="1972080" cy="26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8</xdr:row>
      <xdr:rowOff>56880</xdr:rowOff>
    </xdr:from>
    <xdr:to>
      <xdr:col>23</xdr:col>
      <xdr:colOff>360</xdr:colOff>
      <xdr:row>49</xdr:row>
      <xdr:rowOff>162000</xdr:rowOff>
    </xdr:to>
    <xdr:sp>
      <xdr:nvSpPr>
        <xdr:cNvPr id="171" name="Line 3"/>
        <xdr:cNvSpPr/>
      </xdr:nvSpPr>
      <xdr:spPr>
        <a:xfrm flipV="1">
          <a:off x="13419000" y="8057880"/>
          <a:ext cx="19821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680</xdr:colOff>
      <xdr:row>45</xdr:row>
      <xdr:rowOff>66600</xdr:rowOff>
    </xdr:from>
    <xdr:to>
      <xdr:col>20</xdr:col>
      <xdr:colOff>360</xdr:colOff>
      <xdr:row>64</xdr:row>
      <xdr:rowOff>114120</xdr:rowOff>
    </xdr:to>
    <xdr:sp>
      <xdr:nvSpPr>
        <xdr:cNvPr id="172" name="Line 4"/>
        <xdr:cNvSpPr/>
      </xdr:nvSpPr>
      <xdr:spPr>
        <a:xfrm flipH="1" flipV="1">
          <a:off x="12493440" y="7562880"/>
          <a:ext cx="925920" cy="31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680</xdr:colOff>
      <xdr:row>45</xdr:row>
      <xdr:rowOff>66960</xdr:rowOff>
    </xdr:from>
    <xdr:to>
      <xdr:col>20</xdr:col>
      <xdr:colOff>10800</xdr:colOff>
      <xdr:row>49</xdr:row>
      <xdr:rowOff>162000</xdr:rowOff>
    </xdr:to>
    <xdr:sp>
      <xdr:nvSpPr>
        <xdr:cNvPr id="173" name="Line 5"/>
        <xdr:cNvSpPr/>
      </xdr:nvSpPr>
      <xdr:spPr>
        <a:xfrm>
          <a:off x="12493440" y="7563240"/>
          <a:ext cx="93636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58</xdr:row>
      <xdr:rowOff>133560</xdr:rowOff>
    </xdr:from>
    <xdr:to>
      <xdr:col>20</xdr:col>
      <xdr:colOff>453240</xdr:colOff>
      <xdr:row>59</xdr:row>
      <xdr:rowOff>104760</xdr:rowOff>
    </xdr:to>
    <xdr:sp>
      <xdr:nvSpPr>
        <xdr:cNvPr id="174" name="Line 6"/>
        <xdr:cNvSpPr/>
      </xdr:nvSpPr>
      <xdr:spPr>
        <a:xfrm>
          <a:off x="13499280" y="9753840"/>
          <a:ext cx="372960" cy="1332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2360</xdr:colOff>
      <xdr:row>57</xdr:row>
      <xdr:rowOff>9000</xdr:rowOff>
    </xdr:from>
    <xdr:to>
      <xdr:col>19</xdr:col>
      <xdr:colOff>645120</xdr:colOff>
      <xdr:row>57</xdr:row>
      <xdr:rowOff>95040</xdr:rowOff>
    </xdr:to>
    <xdr:sp>
      <xdr:nvSpPr>
        <xdr:cNvPr id="175" name="Line 7"/>
        <xdr:cNvSpPr/>
      </xdr:nvSpPr>
      <xdr:spPr>
        <a:xfrm flipV="1">
          <a:off x="13107240" y="9467280"/>
          <a:ext cx="302760" cy="86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680</xdr:colOff>
      <xdr:row>45</xdr:row>
      <xdr:rowOff>76320</xdr:rowOff>
    </xdr:from>
    <xdr:to>
      <xdr:col>22</xdr:col>
      <xdr:colOff>493560</xdr:colOff>
      <xdr:row>48</xdr:row>
      <xdr:rowOff>47520</xdr:rowOff>
    </xdr:to>
    <xdr:sp>
      <xdr:nvSpPr>
        <xdr:cNvPr id="176" name="Line 8"/>
        <xdr:cNvSpPr/>
      </xdr:nvSpPr>
      <xdr:spPr>
        <a:xfrm>
          <a:off x="12493440" y="7572600"/>
          <a:ext cx="2727000" cy="475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03000</xdr:colOff>
      <xdr:row>47</xdr:row>
      <xdr:rowOff>47520</xdr:rowOff>
    </xdr:from>
    <xdr:to>
      <xdr:col>21</xdr:col>
      <xdr:colOff>20880</xdr:colOff>
      <xdr:row>49</xdr:row>
      <xdr:rowOff>47520</xdr:rowOff>
    </xdr:to>
    <xdr:sp>
      <xdr:nvSpPr>
        <xdr:cNvPr id="177" name="Line 9"/>
        <xdr:cNvSpPr/>
      </xdr:nvSpPr>
      <xdr:spPr>
        <a:xfrm flipH="1">
          <a:off x="14022000" y="7877160"/>
          <a:ext cx="71640" cy="333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2880</xdr:colOff>
      <xdr:row>43</xdr:row>
      <xdr:rowOff>95400</xdr:rowOff>
    </xdr:from>
    <xdr:to>
      <xdr:col>24</xdr:col>
      <xdr:colOff>160200</xdr:colOff>
      <xdr:row>66</xdr:row>
      <xdr:rowOff>114480</xdr:rowOff>
    </xdr:to>
    <xdr:sp>
      <xdr:nvSpPr>
        <xdr:cNvPr id="178" name="Rectangle 11"/>
        <xdr:cNvSpPr/>
      </xdr:nvSpPr>
      <xdr:spPr>
        <a:xfrm>
          <a:off x="11869560" y="7258320"/>
          <a:ext cx="4345200" cy="378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520</xdr:colOff>
      <xdr:row>83</xdr:row>
      <xdr:rowOff>0</xdr:rowOff>
    </xdr:from>
    <xdr:to>
      <xdr:col>20</xdr:col>
      <xdr:colOff>10800</xdr:colOff>
      <xdr:row>83</xdr:row>
      <xdr:rowOff>0</xdr:rowOff>
    </xdr:to>
    <xdr:sp>
      <xdr:nvSpPr>
        <xdr:cNvPr id="179" name="Line 12"/>
        <xdr:cNvSpPr/>
      </xdr:nvSpPr>
      <xdr:spPr>
        <a:xfrm>
          <a:off x="12131280" y="1367784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520</xdr:colOff>
      <xdr:row>83</xdr:row>
      <xdr:rowOff>0</xdr:rowOff>
    </xdr:from>
    <xdr:to>
      <xdr:col>23</xdr:col>
      <xdr:colOff>463680</xdr:colOff>
      <xdr:row>83</xdr:row>
      <xdr:rowOff>0</xdr:rowOff>
    </xdr:to>
    <xdr:sp>
      <xdr:nvSpPr>
        <xdr:cNvPr id="180" name="Line 13"/>
        <xdr:cNvSpPr/>
      </xdr:nvSpPr>
      <xdr:spPr>
        <a:xfrm>
          <a:off x="14747400" y="13677840"/>
          <a:ext cx="11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2680</xdr:colOff>
      <xdr:row>88</xdr:row>
      <xdr:rowOff>9360</xdr:rowOff>
    </xdr:from>
    <xdr:to>
      <xdr:col>22</xdr:col>
      <xdr:colOff>141480</xdr:colOff>
      <xdr:row>88</xdr:row>
      <xdr:rowOff>9360</xdr:rowOff>
    </xdr:to>
    <xdr:sp>
      <xdr:nvSpPr>
        <xdr:cNvPr id="181" name="Line 14"/>
        <xdr:cNvSpPr/>
      </xdr:nvSpPr>
      <xdr:spPr>
        <a:xfrm>
          <a:off x="12583440" y="14496840"/>
          <a:ext cx="22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47</xdr:row>
      <xdr:rowOff>85680</xdr:rowOff>
    </xdr:from>
    <xdr:to>
      <xdr:col>20</xdr:col>
      <xdr:colOff>352440</xdr:colOff>
      <xdr:row>49</xdr:row>
      <xdr:rowOff>86040</xdr:rowOff>
    </xdr:to>
    <xdr:sp>
      <xdr:nvSpPr>
        <xdr:cNvPr id="182" name="Freeform 15"/>
        <xdr:cNvSpPr/>
      </xdr:nvSpPr>
      <xdr:spPr>
        <a:xfrm>
          <a:off x="13429080" y="7915320"/>
          <a:ext cx="342360" cy="333720"/>
        </a:xfrm>
        <a:custGeom>
          <a:avLst/>
          <a:gdLst>
            <a:gd name="textAreaLeft" fmla="*/ 0 w 342360"/>
            <a:gd name="textAreaRight" fmla="*/ 342720 w 342360"/>
            <a:gd name="textAreaTop" fmla="*/ 0 h 333720"/>
            <a:gd name="textAreaBottom" fmla="*/ 334080 h 333720"/>
          </a:gdLst>
          <a:ahLst/>
          <a:rect l="textAreaLeft" t="textAreaTop" r="textAreaRight" b="textAreaBottom"/>
          <a:pathLst>
            <a:path w="34" h="34">
              <a:moveTo>
                <a:pt x="0" y="0"/>
              </a:moveTo>
              <a:cubicBezTo>
                <a:pt x="8" y="1"/>
                <a:pt x="16" y="3"/>
                <a:pt x="22" y="9"/>
              </a:cubicBezTo>
              <a:cubicBezTo>
                <a:pt x="28" y="15"/>
                <a:pt x="31" y="24"/>
                <a:pt x="34" y="34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47</xdr:row>
      <xdr:rowOff>-360</xdr:rowOff>
    </xdr:from>
    <xdr:to>
      <xdr:col>20</xdr:col>
      <xdr:colOff>10800</xdr:colOff>
      <xdr:row>49</xdr:row>
      <xdr:rowOff>75600</xdr:rowOff>
    </xdr:to>
    <xdr:sp>
      <xdr:nvSpPr>
        <xdr:cNvPr id="183" name="Line 16"/>
        <xdr:cNvSpPr/>
      </xdr:nvSpPr>
      <xdr:spPr>
        <a:xfrm flipV="1">
          <a:off x="13429080" y="7829280"/>
          <a:ext cx="720" cy="409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1</xdr:row>
      <xdr:rowOff>75600</xdr:rowOff>
    </xdr:from>
    <xdr:to>
      <xdr:col>7</xdr:col>
      <xdr:colOff>604440</xdr:colOff>
      <xdr:row>12</xdr:row>
      <xdr:rowOff>75960</xdr:rowOff>
    </xdr:to>
    <xdr:sp>
      <xdr:nvSpPr>
        <xdr:cNvPr id="184" name="Line 22"/>
        <xdr:cNvSpPr/>
      </xdr:nvSpPr>
      <xdr:spPr>
        <a:xfrm>
          <a:off x="3876840" y="1999800"/>
          <a:ext cx="554040" cy="162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2</xdr:row>
      <xdr:rowOff>133200</xdr:rowOff>
    </xdr:from>
    <xdr:to>
      <xdr:col>7</xdr:col>
      <xdr:colOff>584640</xdr:colOff>
      <xdr:row>13</xdr:row>
      <xdr:rowOff>104760</xdr:rowOff>
    </xdr:to>
    <xdr:sp>
      <xdr:nvSpPr>
        <xdr:cNvPr id="185" name="Line 23"/>
        <xdr:cNvSpPr/>
      </xdr:nvSpPr>
      <xdr:spPr>
        <a:xfrm flipV="1">
          <a:off x="3866760" y="2219040"/>
          <a:ext cx="544320" cy="1335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28</xdr:row>
      <xdr:rowOff>114480</xdr:rowOff>
    </xdr:from>
    <xdr:to>
      <xdr:col>6</xdr:col>
      <xdr:colOff>292680</xdr:colOff>
      <xdr:row>28</xdr:row>
      <xdr:rowOff>114480</xdr:rowOff>
    </xdr:to>
    <xdr:sp>
      <xdr:nvSpPr>
        <xdr:cNvPr id="186" name="Line 25"/>
        <xdr:cNvSpPr/>
      </xdr:nvSpPr>
      <xdr:spPr>
        <a:xfrm>
          <a:off x="2829960" y="4810320"/>
          <a:ext cx="6350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13</xdr:row>
      <xdr:rowOff>38160</xdr:rowOff>
    </xdr:from>
    <xdr:to>
      <xdr:col>7</xdr:col>
      <xdr:colOff>262440</xdr:colOff>
      <xdr:row>19</xdr:row>
      <xdr:rowOff>133560</xdr:rowOff>
    </xdr:to>
    <xdr:sp>
      <xdr:nvSpPr>
        <xdr:cNvPr id="187" name="Line 26"/>
        <xdr:cNvSpPr/>
      </xdr:nvSpPr>
      <xdr:spPr>
        <a:xfrm>
          <a:off x="4088520" y="2286000"/>
          <a:ext cx="360" cy="108612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2680</xdr:colOff>
      <xdr:row>93</xdr:row>
      <xdr:rowOff>9360</xdr:rowOff>
    </xdr:from>
    <xdr:to>
      <xdr:col>22</xdr:col>
      <xdr:colOff>141480</xdr:colOff>
      <xdr:row>93</xdr:row>
      <xdr:rowOff>9360</xdr:rowOff>
    </xdr:to>
    <xdr:sp>
      <xdr:nvSpPr>
        <xdr:cNvPr id="188" name="Line 27"/>
        <xdr:cNvSpPr/>
      </xdr:nvSpPr>
      <xdr:spPr>
        <a:xfrm>
          <a:off x="12583440" y="15306480"/>
          <a:ext cx="22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400</xdr:colOff>
      <xdr:row>42</xdr:row>
      <xdr:rowOff>75960</xdr:rowOff>
    </xdr:from>
    <xdr:to>
      <xdr:col>12</xdr:col>
      <xdr:colOff>765000</xdr:colOff>
      <xdr:row>42</xdr:row>
      <xdr:rowOff>85680</xdr:rowOff>
    </xdr:to>
    <xdr:sp>
      <xdr:nvSpPr>
        <xdr:cNvPr id="189" name="Line 28"/>
        <xdr:cNvSpPr/>
      </xdr:nvSpPr>
      <xdr:spPr>
        <a:xfrm flipV="1">
          <a:off x="5043960" y="7067160"/>
          <a:ext cx="3033000" cy="972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2680</xdr:colOff>
      <xdr:row>45</xdr:row>
      <xdr:rowOff>104400</xdr:rowOff>
    </xdr:from>
    <xdr:to>
      <xdr:col>7</xdr:col>
      <xdr:colOff>644040</xdr:colOff>
      <xdr:row>45</xdr:row>
      <xdr:rowOff>104400</xdr:rowOff>
    </xdr:to>
    <xdr:sp>
      <xdr:nvSpPr>
        <xdr:cNvPr id="190" name="Line 30"/>
        <xdr:cNvSpPr/>
      </xdr:nvSpPr>
      <xdr:spPr>
        <a:xfrm flipH="1">
          <a:off x="3081240" y="7600680"/>
          <a:ext cx="1389240" cy="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72680</xdr:colOff>
      <xdr:row>46</xdr:row>
      <xdr:rowOff>9360</xdr:rowOff>
    </xdr:from>
    <xdr:to>
      <xdr:col>19</xdr:col>
      <xdr:colOff>633960</xdr:colOff>
      <xdr:row>63</xdr:row>
      <xdr:rowOff>123840</xdr:rowOff>
    </xdr:to>
    <xdr:sp>
      <xdr:nvSpPr>
        <xdr:cNvPr id="191" name="Freeform 41"/>
        <xdr:cNvSpPr/>
      </xdr:nvSpPr>
      <xdr:spPr>
        <a:xfrm>
          <a:off x="12583440" y="7677000"/>
          <a:ext cx="815400" cy="2876760"/>
        </a:xfrm>
        <a:custGeom>
          <a:avLst/>
          <a:gdLst>
            <a:gd name="textAreaLeft" fmla="*/ 0 w 815400"/>
            <a:gd name="textAreaRight" fmla="*/ 815760 w 815400"/>
            <a:gd name="textAreaTop" fmla="*/ 0 h 2876760"/>
            <a:gd name="textAreaBottom" fmla="*/ 2877120 h 2876760"/>
          </a:gdLst>
          <a:ahLst/>
          <a:rect l="textAreaLeft" t="textAreaTop" r="textAreaRight" b="textAreaBottom"/>
          <a:pathLst>
            <a:path w="81" h="302">
              <a:moveTo>
                <a:pt x="0" y="0"/>
              </a:moveTo>
              <a:lnTo>
                <a:pt x="81" y="71"/>
              </a:lnTo>
              <a:lnTo>
                <a:pt x="81" y="302"/>
              </a:lnTo>
              <a:lnTo>
                <a:pt x="0" y="0"/>
              </a:lnTo>
              <a:close/>
            </a:path>
          </a:pathLst>
        </a:custGeom>
        <a:solidFill>
          <a:srgbClr val="ccffcc">
            <a:alpha val="3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440</xdr:colOff>
      <xdr:row>80</xdr:row>
      <xdr:rowOff>152280</xdr:rowOff>
    </xdr:from>
    <xdr:to>
      <xdr:col>16</xdr:col>
      <xdr:colOff>10440</xdr:colOff>
      <xdr:row>97</xdr:row>
      <xdr:rowOff>133560</xdr:rowOff>
    </xdr:to>
    <xdr:sp>
      <xdr:nvSpPr>
        <xdr:cNvPr id="192" name="Line 54"/>
        <xdr:cNvSpPr/>
      </xdr:nvSpPr>
      <xdr:spPr>
        <a:xfrm flipH="1">
          <a:off x="10751760" y="13344480"/>
          <a:ext cx="21240" cy="275292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44560</xdr:colOff>
      <xdr:row>93</xdr:row>
      <xdr:rowOff>0</xdr:rowOff>
    </xdr:from>
    <xdr:to>
      <xdr:col>17</xdr:col>
      <xdr:colOff>443160</xdr:colOff>
      <xdr:row>93</xdr:row>
      <xdr:rowOff>0</xdr:rowOff>
    </xdr:to>
    <xdr:sp>
      <xdr:nvSpPr>
        <xdr:cNvPr id="193" name="Line 55"/>
        <xdr:cNvSpPr/>
      </xdr:nvSpPr>
      <xdr:spPr>
        <a:xfrm>
          <a:off x="10721880" y="15297120"/>
          <a:ext cx="11379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119</xdr:row>
      <xdr:rowOff>85680</xdr:rowOff>
    </xdr:from>
    <xdr:to>
      <xdr:col>16</xdr:col>
      <xdr:colOff>544320</xdr:colOff>
      <xdr:row>119</xdr:row>
      <xdr:rowOff>85680</xdr:rowOff>
    </xdr:to>
    <xdr:sp>
      <xdr:nvSpPr>
        <xdr:cNvPr id="194" name="Line 57"/>
        <xdr:cNvSpPr/>
      </xdr:nvSpPr>
      <xdr:spPr>
        <a:xfrm>
          <a:off x="10923480" y="1965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135</xdr:row>
      <xdr:rowOff>85680</xdr:rowOff>
    </xdr:from>
    <xdr:to>
      <xdr:col>15</xdr:col>
      <xdr:colOff>543960</xdr:colOff>
      <xdr:row>135</xdr:row>
      <xdr:rowOff>85680</xdr:rowOff>
    </xdr:to>
    <xdr:sp>
      <xdr:nvSpPr>
        <xdr:cNvPr id="195" name="Line 61"/>
        <xdr:cNvSpPr/>
      </xdr:nvSpPr>
      <xdr:spPr>
        <a:xfrm>
          <a:off x="10038240" y="222789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149</xdr:row>
      <xdr:rowOff>9360</xdr:rowOff>
    </xdr:from>
    <xdr:to>
      <xdr:col>21</xdr:col>
      <xdr:colOff>292680</xdr:colOff>
      <xdr:row>155</xdr:row>
      <xdr:rowOff>152640</xdr:rowOff>
    </xdr:to>
    <xdr:graphicFrame>
      <xdr:nvGraphicFramePr>
        <xdr:cNvPr id="196" name="Chart 62"/>
        <xdr:cNvGraphicFramePr/>
      </xdr:nvGraphicFramePr>
      <xdr:xfrm>
        <a:off x="12050280" y="24555240"/>
        <a:ext cx="2315160" cy="11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02040</xdr:colOff>
      <xdr:row>124</xdr:row>
      <xdr:rowOff>66600</xdr:rowOff>
    </xdr:from>
    <xdr:to>
      <xdr:col>24</xdr:col>
      <xdr:colOff>339840</xdr:colOff>
      <xdr:row>124</xdr:row>
      <xdr:rowOff>66600</xdr:rowOff>
    </xdr:to>
    <xdr:sp>
      <xdr:nvSpPr>
        <xdr:cNvPr id="197" name="Line 66"/>
        <xdr:cNvSpPr/>
      </xdr:nvSpPr>
      <xdr:spPr>
        <a:xfrm>
          <a:off x="15028920" y="20459520"/>
          <a:ext cx="1365480" cy="0"/>
        </a:xfrm>
        <a:prstGeom prst="line">
          <a:avLst/>
        </a:prstGeom>
        <a:ln w="38160">
          <a:solidFill>
            <a:srgbClr val="008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9120</xdr:colOff>
      <xdr:row>124</xdr:row>
      <xdr:rowOff>66600</xdr:rowOff>
    </xdr:from>
    <xdr:to>
      <xdr:col>24</xdr:col>
      <xdr:colOff>339840</xdr:colOff>
      <xdr:row>139</xdr:row>
      <xdr:rowOff>38160</xdr:rowOff>
    </xdr:to>
    <xdr:sp>
      <xdr:nvSpPr>
        <xdr:cNvPr id="198" name="Line 67"/>
        <xdr:cNvSpPr/>
      </xdr:nvSpPr>
      <xdr:spPr>
        <a:xfrm>
          <a:off x="16393680" y="20459520"/>
          <a:ext cx="720" cy="250524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20</xdr:colOff>
      <xdr:row>139</xdr:row>
      <xdr:rowOff>56880</xdr:rowOff>
    </xdr:from>
    <xdr:to>
      <xdr:col>24</xdr:col>
      <xdr:colOff>359280</xdr:colOff>
      <xdr:row>139</xdr:row>
      <xdr:rowOff>56880</xdr:rowOff>
    </xdr:to>
    <xdr:sp>
      <xdr:nvSpPr>
        <xdr:cNvPr id="199" name="Line 68"/>
        <xdr:cNvSpPr/>
      </xdr:nvSpPr>
      <xdr:spPr>
        <a:xfrm flipH="1">
          <a:off x="16064280" y="22983480"/>
          <a:ext cx="349560" cy="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2600</xdr:colOff>
      <xdr:row>126</xdr:row>
      <xdr:rowOff>86040</xdr:rowOff>
    </xdr:from>
    <xdr:to>
      <xdr:col>13</xdr:col>
      <xdr:colOff>463320</xdr:colOff>
      <xdr:row>134</xdr:row>
      <xdr:rowOff>28800</xdr:rowOff>
    </xdr:to>
    <xdr:sp>
      <xdr:nvSpPr>
        <xdr:cNvPr id="200" name="Line 69"/>
        <xdr:cNvSpPr/>
      </xdr:nvSpPr>
      <xdr:spPr>
        <a:xfrm>
          <a:off x="8659800" y="20802960"/>
          <a:ext cx="720" cy="1247760"/>
        </a:xfrm>
        <a:prstGeom prst="line">
          <a:avLst/>
        </a:prstGeom>
        <a:ln w="38160">
          <a:solidFill>
            <a:srgbClr val="008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33600</xdr:colOff>
      <xdr:row>142</xdr:row>
      <xdr:rowOff>56880</xdr:rowOff>
    </xdr:from>
    <xdr:to>
      <xdr:col>21</xdr:col>
      <xdr:colOff>292680</xdr:colOff>
      <xdr:row>149</xdr:row>
      <xdr:rowOff>9360</xdr:rowOff>
    </xdr:to>
    <xdr:graphicFrame>
      <xdr:nvGraphicFramePr>
        <xdr:cNvPr id="201" name="Chart 71"/>
        <xdr:cNvGraphicFramePr/>
      </xdr:nvGraphicFramePr>
      <xdr:xfrm>
        <a:off x="12050280" y="23469480"/>
        <a:ext cx="231516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9320</xdr:colOff>
      <xdr:row>121</xdr:row>
      <xdr:rowOff>0</xdr:rowOff>
    </xdr:from>
    <xdr:to>
      <xdr:col>13</xdr:col>
      <xdr:colOff>171720</xdr:colOff>
      <xdr:row>123</xdr:row>
      <xdr:rowOff>123840</xdr:rowOff>
    </xdr:to>
    <xdr:sp>
      <xdr:nvSpPr>
        <xdr:cNvPr id="202" name="Line 72"/>
        <xdr:cNvSpPr/>
      </xdr:nvSpPr>
      <xdr:spPr>
        <a:xfrm flipH="1" flipV="1">
          <a:off x="5928120" y="19907280"/>
          <a:ext cx="2440800" cy="447840"/>
        </a:xfrm>
        <a:prstGeom prst="line">
          <a:avLst/>
        </a:prstGeom>
        <a:ln w="38160">
          <a:solidFill>
            <a:srgbClr val="008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080</xdr:colOff>
      <xdr:row>125</xdr:row>
      <xdr:rowOff>56880</xdr:rowOff>
    </xdr:from>
    <xdr:to>
      <xdr:col>13</xdr:col>
      <xdr:colOff>171360</xdr:colOff>
      <xdr:row>128</xdr:row>
      <xdr:rowOff>57240</xdr:rowOff>
    </xdr:to>
    <xdr:sp>
      <xdr:nvSpPr>
        <xdr:cNvPr id="203" name="Line 73"/>
        <xdr:cNvSpPr/>
      </xdr:nvSpPr>
      <xdr:spPr>
        <a:xfrm flipH="1">
          <a:off x="5897880" y="20611800"/>
          <a:ext cx="2470680" cy="486000"/>
        </a:xfrm>
        <a:prstGeom prst="line">
          <a:avLst/>
        </a:prstGeom>
        <a:ln w="38160">
          <a:solidFill>
            <a:srgbClr val="008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70</xdr:row>
      <xdr:rowOff>9720</xdr:rowOff>
    </xdr:from>
    <xdr:to>
      <xdr:col>6</xdr:col>
      <xdr:colOff>302760</xdr:colOff>
      <xdr:row>176</xdr:row>
      <xdr:rowOff>162000</xdr:rowOff>
    </xdr:to>
    <xdr:sp>
      <xdr:nvSpPr>
        <xdr:cNvPr id="204" name="Line 74"/>
        <xdr:cNvSpPr/>
      </xdr:nvSpPr>
      <xdr:spPr>
        <a:xfrm flipV="1">
          <a:off x="773280" y="27965520"/>
          <a:ext cx="270180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70</xdr:row>
      <xdr:rowOff>9720</xdr:rowOff>
    </xdr:from>
    <xdr:to>
      <xdr:col>6</xdr:col>
      <xdr:colOff>302760</xdr:colOff>
      <xdr:row>177</xdr:row>
      <xdr:rowOff>9360</xdr:rowOff>
    </xdr:to>
    <xdr:sp>
      <xdr:nvSpPr>
        <xdr:cNvPr id="205" name="Line 75"/>
        <xdr:cNvSpPr/>
      </xdr:nvSpPr>
      <xdr:spPr>
        <a:xfrm>
          <a:off x="3474720" y="27965520"/>
          <a:ext cx="360" cy="11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77</xdr:row>
      <xdr:rowOff>0</xdr:rowOff>
    </xdr:from>
    <xdr:to>
      <xdr:col>6</xdr:col>
      <xdr:colOff>312480</xdr:colOff>
      <xdr:row>177</xdr:row>
      <xdr:rowOff>0</xdr:rowOff>
    </xdr:to>
    <xdr:sp>
      <xdr:nvSpPr>
        <xdr:cNvPr id="206" name="Line 76"/>
        <xdr:cNvSpPr/>
      </xdr:nvSpPr>
      <xdr:spPr>
        <a:xfrm>
          <a:off x="773280" y="29089440"/>
          <a:ext cx="27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3</xdr:row>
      <xdr:rowOff>28440</xdr:rowOff>
    </xdr:from>
    <xdr:to>
      <xdr:col>4</xdr:col>
      <xdr:colOff>604080</xdr:colOff>
      <xdr:row>176</xdr:row>
      <xdr:rowOff>162000</xdr:rowOff>
    </xdr:to>
    <xdr:sp>
      <xdr:nvSpPr>
        <xdr:cNvPr id="207" name="Freeform 77"/>
        <xdr:cNvSpPr/>
      </xdr:nvSpPr>
      <xdr:spPr>
        <a:xfrm>
          <a:off x="2236680" y="28470240"/>
          <a:ext cx="231840" cy="619200"/>
        </a:xfrm>
        <a:custGeom>
          <a:avLst/>
          <a:gdLst>
            <a:gd name="textAreaLeft" fmla="*/ 0 w 231840"/>
            <a:gd name="textAreaRight" fmla="*/ 232200 w 231840"/>
            <a:gd name="textAreaTop" fmla="*/ 0 h 619200"/>
            <a:gd name="textAreaBottom" fmla="*/ 619560 h 619200"/>
          </a:gdLst>
          <a:ahLst/>
          <a:rect l="textAreaLeft" t="textAreaTop" r="textAreaRight" b="textAreaBottom"/>
          <a:pathLst>
            <a:path w="23" h="65">
              <a:moveTo>
                <a:pt x="0" y="0"/>
              </a:moveTo>
              <a:cubicBezTo>
                <a:pt x="7" y="8"/>
                <a:pt x="15" y="16"/>
                <a:pt x="19" y="27"/>
              </a:cubicBezTo>
              <a:cubicBezTo>
                <a:pt x="23" y="38"/>
                <a:pt x="23" y="59"/>
                <a:pt x="23" y="65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7</xdr:row>
      <xdr:rowOff>124200</xdr:rowOff>
    </xdr:from>
    <xdr:to>
      <xdr:col>7</xdr:col>
      <xdr:colOff>644400</xdr:colOff>
      <xdr:row>7</xdr:row>
      <xdr:rowOff>124200</xdr:rowOff>
    </xdr:to>
    <xdr:sp>
      <xdr:nvSpPr>
        <xdr:cNvPr id="208" name="Line 121"/>
        <xdr:cNvSpPr/>
      </xdr:nvSpPr>
      <xdr:spPr>
        <a:xfrm>
          <a:off x="3936960" y="1333800"/>
          <a:ext cx="533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9200</xdr:colOff>
      <xdr:row>9</xdr:row>
      <xdr:rowOff>56880</xdr:rowOff>
    </xdr:from>
    <xdr:to>
      <xdr:col>10</xdr:col>
      <xdr:colOff>449280</xdr:colOff>
      <xdr:row>10</xdr:row>
      <xdr:rowOff>114480</xdr:rowOff>
    </xdr:to>
    <xdr:sp>
      <xdr:nvSpPr>
        <xdr:cNvPr id="209" name="AutoShape 5"/>
        <xdr:cNvSpPr/>
      </xdr:nvSpPr>
      <xdr:spPr>
        <a:xfrm>
          <a:off x="6076800" y="1580760"/>
          <a:ext cx="100080" cy="219600"/>
        </a:xfrm>
        <a:custGeom>
          <a:avLst/>
          <a:gdLst>
            <a:gd name="textAreaLeft" fmla="*/ 0 w 100080"/>
            <a:gd name="textAreaRight" fmla="*/ 36000 w 100080"/>
            <a:gd name="textAreaTop" fmla="*/ 5400 h 219600"/>
            <a:gd name="textAreaBottom" fmla="*/ 214200 h 21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5</xdr:row>
      <xdr:rowOff>152280</xdr:rowOff>
    </xdr:from>
    <xdr:to>
      <xdr:col>5</xdr:col>
      <xdr:colOff>181800</xdr:colOff>
      <xdr:row>8</xdr:row>
      <xdr:rowOff>162000</xdr:rowOff>
    </xdr:to>
    <xdr:sp>
      <xdr:nvSpPr>
        <xdr:cNvPr id="210" name="Line 1"/>
        <xdr:cNvSpPr/>
      </xdr:nvSpPr>
      <xdr:spPr>
        <a:xfrm>
          <a:off x="3400560" y="105732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8</xdr:row>
      <xdr:rowOff>76320</xdr:rowOff>
    </xdr:from>
    <xdr:to>
      <xdr:col>7</xdr:col>
      <xdr:colOff>604440</xdr:colOff>
      <xdr:row>9</xdr:row>
      <xdr:rowOff>76320</xdr:rowOff>
    </xdr:to>
    <xdr:sp>
      <xdr:nvSpPr>
        <xdr:cNvPr id="7" name="Line 1"/>
        <xdr:cNvSpPr/>
      </xdr:nvSpPr>
      <xdr:spPr>
        <a:xfrm>
          <a:off x="3648240" y="1524240"/>
          <a:ext cx="55404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9</xdr:row>
      <xdr:rowOff>123840</xdr:rowOff>
    </xdr:from>
    <xdr:to>
      <xdr:col>7</xdr:col>
      <xdr:colOff>604440</xdr:colOff>
      <xdr:row>9</xdr:row>
      <xdr:rowOff>123840</xdr:rowOff>
    </xdr:to>
    <xdr:sp>
      <xdr:nvSpPr>
        <xdr:cNvPr id="8" name="Line 2"/>
        <xdr:cNvSpPr/>
      </xdr:nvSpPr>
      <xdr:spPr>
        <a:xfrm>
          <a:off x="3638520" y="1743120"/>
          <a:ext cx="5637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5</xdr:row>
      <xdr:rowOff>104400</xdr:rowOff>
    </xdr:from>
    <xdr:to>
      <xdr:col>7</xdr:col>
      <xdr:colOff>624600</xdr:colOff>
      <xdr:row>5</xdr:row>
      <xdr:rowOff>104400</xdr:rowOff>
    </xdr:to>
    <xdr:sp>
      <xdr:nvSpPr>
        <xdr:cNvPr id="9" name="Line 3"/>
        <xdr:cNvSpPr/>
      </xdr:nvSpPr>
      <xdr:spPr>
        <a:xfrm>
          <a:off x="3748680" y="1037880"/>
          <a:ext cx="4737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880</xdr:colOff>
      <xdr:row>21</xdr:row>
      <xdr:rowOff>9360</xdr:rowOff>
    </xdr:from>
    <xdr:to>
      <xdr:col>17</xdr:col>
      <xdr:colOff>720</xdr:colOff>
      <xdr:row>35</xdr:row>
      <xdr:rowOff>56880</xdr:rowOff>
    </xdr:to>
    <xdr:graphicFrame>
      <xdr:nvGraphicFramePr>
        <xdr:cNvPr id="10" name="Chart 12"/>
        <xdr:cNvGraphicFramePr/>
      </xdr:nvGraphicFramePr>
      <xdr:xfrm>
        <a:off x="6334560" y="3752640"/>
        <a:ext cx="413280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6</xdr:row>
      <xdr:rowOff>9360</xdr:rowOff>
    </xdr:from>
    <xdr:to>
      <xdr:col>17</xdr:col>
      <xdr:colOff>30600</xdr:colOff>
      <xdr:row>48</xdr:row>
      <xdr:rowOff>105120</xdr:rowOff>
    </xdr:to>
    <xdr:graphicFrame>
      <xdr:nvGraphicFramePr>
        <xdr:cNvPr id="11" name="Chart 13"/>
        <xdr:cNvGraphicFramePr/>
      </xdr:nvGraphicFramePr>
      <xdr:xfrm>
        <a:off x="6435000" y="6219720"/>
        <a:ext cx="40622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97</xdr:row>
      <xdr:rowOff>28440</xdr:rowOff>
    </xdr:from>
    <xdr:to>
      <xdr:col>3</xdr:col>
      <xdr:colOff>628560</xdr:colOff>
      <xdr:row>100</xdr:row>
      <xdr:rowOff>28440</xdr:rowOff>
    </xdr:to>
    <xdr:sp>
      <xdr:nvSpPr>
        <xdr:cNvPr id="12" name="Line 14"/>
        <xdr:cNvSpPr/>
      </xdr:nvSpPr>
      <xdr:spPr>
        <a:xfrm>
          <a:off x="1597320" y="16573320"/>
          <a:ext cx="360" cy="48600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680</xdr:colOff>
      <xdr:row>4</xdr:row>
      <xdr:rowOff>76320</xdr:rowOff>
    </xdr:from>
    <xdr:to>
      <xdr:col>11</xdr:col>
      <xdr:colOff>598680</xdr:colOff>
      <xdr:row>5</xdr:row>
      <xdr:rowOff>76320</xdr:rowOff>
    </xdr:to>
    <xdr:sp>
      <xdr:nvSpPr>
        <xdr:cNvPr id="211" name="Line 1"/>
        <xdr:cNvSpPr/>
      </xdr:nvSpPr>
      <xdr:spPr>
        <a:xfrm>
          <a:off x="6491880" y="819360"/>
          <a:ext cx="54900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5</xdr:row>
      <xdr:rowOff>133200</xdr:rowOff>
    </xdr:from>
    <xdr:to>
      <xdr:col>11</xdr:col>
      <xdr:colOff>578880</xdr:colOff>
      <xdr:row>6</xdr:row>
      <xdr:rowOff>104400</xdr:rowOff>
    </xdr:to>
    <xdr:sp>
      <xdr:nvSpPr>
        <xdr:cNvPr id="212" name="Line 2"/>
        <xdr:cNvSpPr/>
      </xdr:nvSpPr>
      <xdr:spPr>
        <a:xfrm flipV="1">
          <a:off x="6481800" y="1047600"/>
          <a:ext cx="539280" cy="142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56</xdr:row>
      <xdr:rowOff>38160</xdr:rowOff>
    </xdr:from>
    <xdr:to>
      <xdr:col>47</xdr:col>
      <xdr:colOff>0</xdr:colOff>
      <xdr:row>61</xdr:row>
      <xdr:rowOff>162000</xdr:rowOff>
    </xdr:to>
    <xdr:sp>
      <xdr:nvSpPr>
        <xdr:cNvPr id="213" name="Line 20"/>
        <xdr:cNvSpPr/>
      </xdr:nvSpPr>
      <xdr:spPr>
        <a:xfrm>
          <a:off x="12798360" y="9477360"/>
          <a:ext cx="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56</xdr:row>
      <xdr:rowOff>28440</xdr:rowOff>
    </xdr:from>
    <xdr:to>
      <xdr:col>47</xdr:col>
      <xdr:colOff>0</xdr:colOff>
      <xdr:row>61</xdr:row>
      <xdr:rowOff>162000</xdr:rowOff>
    </xdr:to>
    <xdr:sp>
      <xdr:nvSpPr>
        <xdr:cNvPr id="214" name="Line 35"/>
        <xdr:cNvSpPr/>
      </xdr:nvSpPr>
      <xdr:spPr>
        <a:xfrm>
          <a:off x="12798360" y="9467640"/>
          <a:ext cx="0" cy="94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13</xdr:row>
      <xdr:rowOff>66240</xdr:rowOff>
    </xdr:from>
    <xdr:to>
      <xdr:col>19</xdr:col>
      <xdr:colOff>489240</xdr:colOff>
      <xdr:row>45</xdr:row>
      <xdr:rowOff>28440</xdr:rowOff>
    </xdr:to>
    <xdr:graphicFrame>
      <xdr:nvGraphicFramePr>
        <xdr:cNvPr id="215" name="Chart 40"/>
        <xdr:cNvGraphicFramePr/>
      </xdr:nvGraphicFramePr>
      <xdr:xfrm>
        <a:off x="7209720" y="2323800"/>
        <a:ext cx="482688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0</xdr:colOff>
      <xdr:row>56</xdr:row>
      <xdr:rowOff>9720</xdr:rowOff>
    </xdr:from>
    <xdr:to>
      <xdr:col>47</xdr:col>
      <xdr:colOff>0</xdr:colOff>
      <xdr:row>61</xdr:row>
      <xdr:rowOff>124200</xdr:rowOff>
    </xdr:to>
    <xdr:sp>
      <xdr:nvSpPr>
        <xdr:cNvPr id="216" name="Line 43"/>
        <xdr:cNvSpPr/>
      </xdr:nvSpPr>
      <xdr:spPr>
        <a:xfrm>
          <a:off x="12798360" y="9448920"/>
          <a:ext cx="0" cy="924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320</xdr:colOff>
      <xdr:row>8</xdr:row>
      <xdr:rowOff>86040</xdr:rowOff>
    </xdr:from>
    <xdr:to>
      <xdr:col>9</xdr:col>
      <xdr:colOff>549000</xdr:colOff>
      <xdr:row>8</xdr:row>
      <xdr:rowOff>86040</xdr:rowOff>
    </xdr:to>
    <xdr:sp>
      <xdr:nvSpPr>
        <xdr:cNvPr id="217" name="Line 44"/>
        <xdr:cNvSpPr/>
      </xdr:nvSpPr>
      <xdr:spPr>
        <a:xfrm>
          <a:off x="5229000" y="1505160"/>
          <a:ext cx="4096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8</xdr:row>
      <xdr:rowOff>86040</xdr:rowOff>
    </xdr:from>
    <xdr:to>
      <xdr:col>5</xdr:col>
      <xdr:colOff>40320</xdr:colOff>
      <xdr:row>8</xdr:row>
      <xdr:rowOff>86040</xdr:rowOff>
    </xdr:to>
    <xdr:sp>
      <xdr:nvSpPr>
        <xdr:cNvPr id="218" name="Line 45"/>
        <xdr:cNvSpPr/>
      </xdr:nvSpPr>
      <xdr:spPr>
        <a:xfrm>
          <a:off x="2167920" y="1505160"/>
          <a:ext cx="4093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9960</xdr:colOff>
      <xdr:row>16</xdr:row>
      <xdr:rowOff>0</xdr:rowOff>
    </xdr:from>
    <xdr:to>
      <xdr:col>51</xdr:col>
      <xdr:colOff>389520</xdr:colOff>
      <xdr:row>28</xdr:row>
      <xdr:rowOff>142920</xdr:rowOff>
    </xdr:to>
    <xdr:sp>
      <xdr:nvSpPr>
        <xdr:cNvPr id="219" name="Oval 51"/>
        <xdr:cNvSpPr/>
      </xdr:nvSpPr>
      <xdr:spPr>
        <a:xfrm>
          <a:off x="13149360" y="2847960"/>
          <a:ext cx="2264400" cy="2114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22</xdr:row>
      <xdr:rowOff>47520</xdr:rowOff>
    </xdr:from>
    <xdr:to>
      <xdr:col>51</xdr:col>
      <xdr:colOff>399240</xdr:colOff>
      <xdr:row>22</xdr:row>
      <xdr:rowOff>47520</xdr:rowOff>
    </xdr:to>
    <xdr:sp>
      <xdr:nvSpPr>
        <xdr:cNvPr id="220" name="Line 52"/>
        <xdr:cNvSpPr/>
      </xdr:nvSpPr>
      <xdr:spPr>
        <a:xfrm>
          <a:off x="13159440" y="3895560"/>
          <a:ext cx="22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10880</xdr:colOff>
      <xdr:row>22</xdr:row>
      <xdr:rowOff>50760</xdr:rowOff>
    </xdr:from>
    <xdr:to>
      <xdr:col>49</xdr:col>
      <xdr:colOff>517680</xdr:colOff>
      <xdr:row>26</xdr:row>
      <xdr:rowOff>6480</xdr:rowOff>
    </xdr:to>
    <xdr:sp>
      <xdr:nvSpPr>
        <xdr:cNvPr id="221" name="Line 53"/>
        <xdr:cNvSpPr/>
      </xdr:nvSpPr>
      <xdr:spPr>
        <a:xfrm flipH="1">
          <a:off x="13220280" y="3898800"/>
          <a:ext cx="104508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08400</xdr:colOff>
      <xdr:row>16</xdr:row>
      <xdr:rowOff>104400</xdr:rowOff>
    </xdr:from>
    <xdr:to>
      <xdr:col>49</xdr:col>
      <xdr:colOff>509400</xdr:colOff>
      <xdr:row>22</xdr:row>
      <xdr:rowOff>38160</xdr:rowOff>
    </xdr:to>
    <xdr:sp>
      <xdr:nvSpPr>
        <xdr:cNvPr id="222" name="Line 55"/>
        <xdr:cNvSpPr/>
      </xdr:nvSpPr>
      <xdr:spPr>
        <a:xfrm flipH="1" flipV="1">
          <a:off x="13717800" y="2952360"/>
          <a:ext cx="53928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21</xdr:row>
      <xdr:rowOff>9720</xdr:rowOff>
    </xdr:from>
    <xdr:to>
      <xdr:col>51</xdr:col>
      <xdr:colOff>389520</xdr:colOff>
      <xdr:row>23</xdr:row>
      <xdr:rowOff>47520</xdr:rowOff>
    </xdr:to>
    <xdr:sp>
      <xdr:nvSpPr>
        <xdr:cNvPr id="223" name="Oval 56"/>
        <xdr:cNvSpPr/>
      </xdr:nvSpPr>
      <xdr:spPr>
        <a:xfrm>
          <a:off x="13119480" y="3695760"/>
          <a:ext cx="2294280" cy="361800"/>
        </a:xfrm>
        <a:prstGeom prst="ellipse">
          <a:avLst/>
        </a:prstGeom>
        <a:noFill/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18760</xdr:colOff>
      <xdr:row>14</xdr:row>
      <xdr:rowOff>152640</xdr:rowOff>
    </xdr:from>
    <xdr:to>
      <xdr:col>49</xdr:col>
      <xdr:colOff>519120</xdr:colOff>
      <xdr:row>30</xdr:row>
      <xdr:rowOff>28440</xdr:rowOff>
    </xdr:to>
    <xdr:sp>
      <xdr:nvSpPr>
        <xdr:cNvPr id="224" name="Line 58"/>
        <xdr:cNvSpPr/>
      </xdr:nvSpPr>
      <xdr:spPr>
        <a:xfrm>
          <a:off x="14266440" y="261000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69000</xdr:colOff>
      <xdr:row>14</xdr:row>
      <xdr:rowOff>38520</xdr:rowOff>
    </xdr:from>
    <xdr:to>
      <xdr:col>49</xdr:col>
      <xdr:colOff>720</xdr:colOff>
      <xdr:row>16</xdr:row>
      <xdr:rowOff>142560</xdr:rowOff>
    </xdr:to>
    <xdr:sp>
      <xdr:nvSpPr>
        <xdr:cNvPr id="225" name="Line 59"/>
        <xdr:cNvSpPr/>
      </xdr:nvSpPr>
      <xdr:spPr>
        <a:xfrm>
          <a:off x="13478400" y="2495880"/>
          <a:ext cx="270000" cy="494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08960</xdr:colOff>
      <xdr:row>14</xdr:row>
      <xdr:rowOff>142920</xdr:rowOff>
    </xdr:from>
    <xdr:to>
      <xdr:col>48</xdr:col>
      <xdr:colOff>529200</xdr:colOff>
      <xdr:row>16</xdr:row>
      <xdr:rowOff>66960</xdr:rowOff>
    </xdr:to>
    <xdr:sp>
      <xdr:nvSpPr>
        <xdr:cNvPr id="226" name="Freeform 60"/>
        <xdr:cNvSpPr/>
      </xdr:nvSpPr>
      <xdr:spPr>
        <a:xfrm>
          <a:off x="13518360" y="2600280"/>
          <a:ext cx="120240" cy="314640"/>
        </a:xfrm>
        <a:custGeom>
          <a:avLst/>
          <a:gdLst>
            <a:gd name="textAreaLeft" fmla="*/ 0 w 120240"/>
            <a:gd name="textAreaRight" fmla="*/ 120600 w 120240"/>
            <a:gd name="textAreaTop" fmla="*/ 0 h 314640"/>
            <a:gd name="textAreaBottom" fmla="*/ 315000 h 314640"/>
          </a:gdLst>
          <a:ahLst/>
          <a:rect l="textAreaLeft" t="textAreaTop" r="textAreaRight" b="textAreaBottom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840</xdr:colOff>
      <xdr:row>24</xdr:row>
      <xdr:rowOff>66240</xdr:rowOff>
    </xdr:from>
    <xdr:to>
      <xdr:col>48</xdr:col>
      <xdr:colOff>339840</xdr:colOff>
      <xdr:row>27</xdr:row>
      <xdr:rowOff>9360</xdr:rowOff>
    </xdr:to>
    <xdr:sp>
      <xdr:nvSpPr>
        <xdr:cNvPr id="227" name="Line 61"/>
        <xdr:cNvSpPr/>
      </xdr:nvSpPr>
      <xdr:spPr>
        <a:xfrm>
          <a:off x="13179240" y="4238280"/>
          <a:ext cx="270000" cy="428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9800</xdr:colOff>
      <xdr:row>25</xdr:row>
      <xdr:rowOff>9360</xdr:rowOff>
    </xdr:from>
    <xdr:to>
      <xdr:col>48</xdr:col>
      <xdr:colOff>230040</xdr:colOff>
      <xdr:row>26</xdr:row>
      <xdr:rowOff>95760</xdr:rowOff>
    </xdr:to>
    <xdr:sp>
      <xdr:nvSpPr>
        <xdr:cNvPr id="228" name="Freeform 62"/>
        <xdr:cNvSpPr/>
      </xdr:nvSpPr>
      <xdr:spPr>
        <a:xfrm>
          <a:off x="13219200" y="4343400"/>
          <a:ext cx="120240" cy="248040"/>
        </a:xfrm>
        <a:custGeom>
          <a:avLst/>
          <a:gdLst>
            <a:gd name="textAreaLeft" fmla="*/ 0 w 120240"/>
            <a:gd name="textAreaRight" fmla="*/ 120600 w 12024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180" h="390">
              <a:moveTo>
                <a:pt x="7" y="0"/>
              </a:moveTo>
              <a:lnTo>
                <a:pt x="180" y="277"/>
              </a:lnTo>
              <a:lnTo>
                <a:pt x="0" y="390"/>
              </a:lnTo>
              <a:lnTo>
                <a:pt x="7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12</xdr:row>
      <xdr:rowOff>0</xdr:rowOff>
    </xdr:from>
    <xdr:to>
      <xdr:col>16</xdr:col>
      <xdr:colOff>312480</xdr:colOff>
      <xdr:row>41</xdr:row>
      <xdr:rowOff>228600</xdr:rowOff>
    </xdr:to>
    <xdr:graphicFrame>
      <xdr:nvGraphicFramePr>
        <xdr:cNvPr id="229" name="Chart 1"/>
        <xdr:cNvGraphicFramePr/>
      </xdr:nvGraphicFramePr>
      <xdr:xfrm>
        <a:off x="6582960" y="2257560"/>
        <a:ext cx="35910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91080</xdr:colOff>
      <xdr:row>11</xdr:row>
      <xdr:rowOff>153000</xdr:rowOff>
    </xdr:from>
    <xdr:to>
      <xdr:col>23</xdr:col>
      <xdr:colOff>523800</xdr:colOff>
      <xdr:row>41</xdr:row>
      <xdr:rowOff>218520</xdr:rowOff>
    </xdr:to>
    <xdr:graphicFrame>
      <xdr:nvGraphicFramePr>
        <xdr:cNvPr id="230" name="Chart 2"/>
        <xdr:cNvGraphicFramePr/>
      </xdr:nvGraphicFramePr>
      <xdr:xfrm>
        <a:off x="12004200" y="2238840"/>
        <a:ext cx="3168360" cy="49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472680</xdr:colOff>
      <xdr:row>47</xdr:row>
      <xdr:rowOff>0</xdr:rowOff>
    </xdr:from>
    <xdr:to>
      <xdr:col>21</xdr:col>
      <xdr:colOff>473400</xdr:colOff>
      <xdr:row>56</xdr:row>
      <xdr:rowOff>86040</xdr:rowOff>
    </xdr:to>
    <xdr:sp>
      <xdr:nvSpPr>
        <xdr:cNvPr id="231" name="Line 4"/>
        <xdr:cNvSpPr/>
      </xdr:nvSpPr>
      <xdr:spPr>
        <a:xfrm>
          <a:off x="13753800" y="8010360"/>
          <a:ext cx="720" cy="155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6</xdr:row>
      <xdr:rowOff>0</xdr:rowOff>
    </xdr:from>
    <xdr:to>
      <xdr:col>25</xdr:col>
      <xdr:colOff>360</xdr:colOff>
      <xdr:row>74</xdr:row>
      <xdr:rowOff>56880</xdr:rowOff>
    </xdr:to>
    <xdr:pic>
      <xdr:nvPicPr>
        <xdr:cNvPr id="232" name="Picture 5" descr=""/>
        <xdr:cNvPicPr/>
      </xdr:nvPicPr>
      <xdr:blipFill>
        <a:blip r:embed="rId3"/>
        <a:stretch/>
      </xdr:blipFill>
      <xdr:spPr>
        <a:xfrm>
          <a:off x="11953440" y="9477360"/>
          <a:ext cx="4017960" cy="29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</xdr:row>
      <xdr:rowOff>85680</xdr:rowOff>
    </xdr:from>
    <xdr:to>
      <xdr:col>14</xdr:col>
      <xdr:colOff>618840</xdr:colOff>
      <xdr:row>17</xdr:row>
      <xdr:rowOff>105120</xdr:rowOff>
    </xdr:to>
    <xdr:sp>
      <xdr:nvSpPr>
        <xdr:cNvPr id="233" name="Oval 1"/>
        <xdr:cNvSpPr/>
      </xdr:nvSpPr>
      <xdr:spPr>
        <a:xfrm>
          <a:off x="5060160" y="1657440"/>
          <a:ext cx="3799800" cy="1343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75960</xdr:rowOff>
    </xdr:from>
    <xdr:to>
      <xdr:col>14</xdr:col>
      <xdr:colOff>618840</xdr:colOff>
      <xdr:row>13</xdr:row>
      <xdr:rowOff>75960</xdr:rowOff>
    </xdr:to>
    <xdr:sp>
      <xdr:nvSpPr>
        <xdr:cNvPr id="234" name="Line 2"/>
        <xdr:cNvSpPr/>
      </xdr:nvSpPr>
      <xdr:spPr>
        <a:xfrm>
          <a:off x="6964560" y="2304720"/>
          <a:ext cx="1895400" cy="0"/>
        </a:xfrm>
        <a:prstGeom prst="line">
          <a:avLst/>
        </a:prstGeom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66600</xdr:rowOff>
    </xdr:from>
    <xdr:to>
      <xdr:col>12</xdr:col>
      <xdr:colOff>720</xdr:colOff>
      <xdr:row>13</xdr:row>
      <xdr:rowOff>56520</xdr:rowOff>
    </xdr:to>
    <xdr:sp>
      <xdr:nvSpPr>
        <xdr:cNvPr id="235" name="Line 3"/>
        <xdr:cNvSpPr/>
      </xdr:nvSpPr>
      <xdr:spPr>
        <a:xfrm flipV="1">
          <a:off x="6964560" y="1638360"/>
          <a:ext cx="720" cy="646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8</xdr:row>
      <xdr:rowOff>86040</xdr:rowOff>
    </xdr:from>
    <xdr:to>
      <xdr:col>14</xdr:col>
      <xdr:colOff>509040</xdr:colOff>
      <xdr:row>8</xdr:row>
      <xdr:rowOff>86040</xdr:rowOff>
    </xdr:to>
    <xdr:sp>
      <xdr:nvSpPr>
        <xdr:cNvPr id="236" name="Line 4"/>
        <xdr:cNvSpPr/>
      </xdr:nvSpPr>
      <xdr:spPr>
        <a:xfrm>
          <a:off x="5090040" y="1486080"/>
          <a:ext cx="3660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9</xdr:row>
      <xdr:rowOff>104400</xdr:rowOff>
    </xdr:from>
    <xdr:to>
      <xdr:col>8</xdr:col>
      <xdr:colOff>379440</xdr:colOff>
      <xdr:row>17</xdr:row>
      <xdr:rowOff>105120</xdr:rowOff>
    </xdr:to>
    <xdr:sp>
      <xdr:nvSpPr>
        <xdr:cNvPr id="237" name="Line 7"/>
        <xdr:cNvSpPr/>
      </xdr:nvSpPr>
      <xdr:spPr>
        <a:xfrm>
          <a:off x="4790880" y="16761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3</xdr:row>
      <xdr:rowOff>19080</xdr:rowOff>
    </xdr:from>
    <xdr:to>
      <xdr:col>15</xdr:col>
      <xdr:colOff>81000</xdr:colOff>
      <xdr:row>52</xdr:row>
      <xdr:rowOff>162000</xdr:rowOff>
    </xdr:to>
    <xdr:sp>
      <xdr:nvSpPr>
        <xdr:cNvPr id="238" name="Oval 8"/>
        <xdr:cNvSpPr/>
      </xdr:nvSpPr>
      <xdr:spPr>
        <a:xfrm>
          <a:off x="5060160" y="7153200"/>
          <a:ext cx="3899880" cy="160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8920</xdr:colOff>
      <xdr:row>47</xdr:row>
      <xdr:rowOff>143280</xdr:rowOff>
    </xdr:from>
    <xdr:to>
      <xdr:col>14</xdr:col>
      <xdr:colOff>239760</xdr:colOff>
      <xdr:row>47</xdr:row>
      <xdr:rowOff>143280</xdr:rowOff>
    </xdr:to>
    <xdr:sp>
      <xdr:nvSpPr>
        <xdr:cNvPr id="239" name="Line 9"/>
        <xdr:cNvSpPr/>
      </xdr:nvSpPr>
      <xdr:spPr>
        <a:xfrm>
          <a:off x="6685560" y="7925040"/>
          <a:ext cx="179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45</xdr:row>
      <xdr:rowOff>37440</xdr:rowOff>
    </xdr:from>
    <xdr:to>
      <xdr:col>14</xdr:col>
      <xdr:colOff>259920</xdr:colOff>
      <xdr:row>47</xdr:row>
      <xdr:rowOff>123840</xdr:rowOff>
    </xdr:to>
    <xdr:sp>
      <xdr:nvSpPr>
        <xdr:cNvPr id="240" name="Line 10"/>
        <xdr:cNvSpPr/>
      </xdr:nvSpPr>
      <xdr:spPr>
        <a:xfrm flipV="1">
          <a:off x="8500320" y="749556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38160</xdr:rowOff>
    </xdr:from>
    <xdr:to>
      <xdr:col>7</xdr:col>
      <xdr:colOff>720</xdr:colOff>
      <xdr:row>49</xdr:row>
      <xdr:rowOff>95400</xdr:rowOff>
    </xdr:to>
    <xdr:sp>
      <xdr:nvSpPr>
        <xdr:cNvPr id="241" name="Oval 11"/>
        <xdr:cNvSpPr/>
      </xdr:nvSpPr>
      <xdr:spPr>
        <a:xfrm>
          <a:off x="582840" y="7172280"/>
          <a:ext cx="3191760" cy="1028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43</xdr:row>
      <xdr:rowOff>105120</xdr:rowOff>
    </xdr:from>
    <xdr:to>
      <xdr:col>5</xdr:col>
      <xdr:colOff>469440</xdr:colOff>
      <xdr:row>46</xdr:row>
      <xdr:rowOff>56880</xdr:rowOff>
    </xdr:to>
    <xdr:sp>
      <xdr:nvSpPr>
        <xdr:cNvPr id="242" name="Line 12"/>
        <xdr:cNvSpPr/>
      </xdr:nvSpPr>
      <xdr:spPr>
        <a:xfrm flipV="1">
          <a:off x="2168280" y="7239240"/>
          <a:ext cx="79848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42920</xdr:rowOff>
    </xdr:from>
    <xdr:to>
      <xdr:col>16</xdr:col>
      <xdr:colOff>60480</xdr:colOff>
      <xdr:row>22</xdr:row>
      <xdr:rowOff>142920</xdr:rowOff>
    </xdr:to>
    <xdr:sp>
      <xdr:nvSpPr>
        <xdr:cNvPr id="243" name="Line 13"/>
        <xdr:cNvSpPr/>
      </xdr:nvSpPr>
      <xdr:spPr>
        <a:xfrm>
          <a:off x="582840" y="3857760"/>
          <a:ext cx="90712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22</xdr:row>
      <xdr:rowOff>142920</xdr:rowOff>
    </xdr:from>
    <xdr:to>
      <xdr:col>8</xdr:col>
      <xdr:colOff>90360</xdr:colOff>
      <xdr:row>52</xdr:row>
      <xdr:rowOff>75960</xdr:rowOff>
    </xdr:to>
    <xdr:sp>
      <xdr:nvSpPr>
        <xdr:cNvPr id="244" name="Line 14"/>
        <xdr:cNvSpPr/>
      </xdr:nvSpPr>
      <xdr:spPr>
        <a:xfrm>
          <a:off x="4501800" y="3857760"/>
          <a:ext cx="720" cy="480960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</xdr:row>
      <xdr:rowOff>104400</xdr:rowOff>
    </xdr:from>
    <xdr:to>
      <xdr:col>9</xdr:col>
      <xdr:colOff>578880</xdr:colOff>
      <xdr:row>3</xdr:row>
      <xdr:rowOff>104400</xdr:rowOff>
    </xdr:to>
    <xdr:sp>
      <xdr:nvSpPr>
        <xdr:cNvPr id="245" name="Line 15"/>
        <xdr:cNvSpPr/>
      </xdr:nvSpPr>
      <xdr:spPr>
        <a:xfrm>
          <a:off x="5249520" y="666360"/>
          <a:ext cx="37944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97</xdr:row>
      <xdr:rowOff>37440</xdr:rowOff>
    </xdr:from>
    <xdr:to>
      <xdr:col>2</xdr:col>
      <xdr:colOff>299880</xdr:colOff>
      <xdr:row>101</xdr:row>
      <xdr:rowOff>95040</xdr:rowOff>
    </xdr:to>
    <xdr:sp>
      <xdr:nvSpPr>
        <xdr:cNvPr id="246" name="Line 19"/>
        <xdr:cNvSpPr/>
      </xdr:nvSpPr>
      <xdr:spPr>
        <a:xfrm flipV="1">
          <a:off x="882000" y="15915600"/>
          <a:ext cx="72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01</xdr:row>
      <xdr:rowOff>105120</xdr:rowOff>
    </xdr:from>
    <xdr:to>
      <xdr:col>3</xdr:col>
      <xdr:colOff>469440</xdr:colOff>
      <xdr:row>101</xdr:row>
      <xdr:rowOff>105120</xdr:rowOff>
    </xdr:to>
    <xdr:sp>
      <xdr:nvSpPr>
        <xdr:cNvPr id="247" name="Line 20"/>
        <xdr:cNvSpPr/>
      </xdr:nvSpPr>
      <xdr:spPr>
        <a:xfrm>
          <a:off x="882000" y="16669080"/>
          <a:ext cx="80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</xdr:row>
      <xdr:rowOff>85680</xdr:rowOff>
    </xdr:from>
    <xdr:to>
      <xdr:col>14</xdr:col>
      <xdr:colOff>618840</xdr:colOff>
      <xdr:row>17</xdr:row>
      <xdr:rowOff>105120</xdr:rowOff>
    </xdr:to>
    <xdr:sp>
      <xdr:nvSpPr>
        <xdr:cNvPr id="248" name="Oval 22"/>
        <xdr:cNvSpPr/>
      </xdr:nvSpPr>
      <xdr:spPr>
        <a:xfrm>
          <a:off x="5060160" y="1657440"/>
          <a:ext cx="3799800" cy="1343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8120</xdr:colOff>
      <xdr:row>28</xdr:row>
      <xdr:rowOff>0</xdr:rowOff>
    </xdr:from>
    <xdr:to>
      <xdr:col>19</xdr:col>
      <xdr:colOff>360</xdr:colOff>
      <xdr:row>38</xdr:row>
      <xdr:rowOff>171360</xdr:rowOff>
    </xdr:to>
    <xdr:graphicFrame>
      <xdr:nvGraphicFramePr>
        <xdr:cNvPr id="249" name="Chart 23"/>
        <xdr:cNvGraphicFramePr/>
      </xdr:nvGraphicFramePr>
      <xdr:xfrm>
        <a:off x="8220960" y="4695840"/>
        <a:ext cx="3287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4</xdr:row>
      <xdr:rowOff>105120</xdr:rowOff>
    </xdr:from>
    <xdr:to>
      <xdr:col>24</xdr:col>
      <xdr:colOff>299880</xdr:colOff>
      <xdr:row>4</xdr:row>
      <xdr:rowOff>105120</xdr:rowOff>
    </xdr:to>
    <xdr:sp>
      <xdr:nvSpPr>
        <xdr:cNvPr id="250" name="Line 1"/>
        <xdr:cNvSpPr/>
      </xdr:nvSpPr>
      <xdr:spPr>
        <a:xfrm>
          <a:off x="8856360" y="914760"/>
          <a:ext cx="637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480</xdr:colOff>
      <xdr:row>4</xdr:row>
      <xdr:rowOff>75960</xdr:rowOff>
    </xdr:from>
    <xdr:to>
      <xdr:col>24</xdr:col>
      <xdr:colOff>519120</xdr:colOff>
      <xdr:row>4</xdr:row>
      <xdr:rowOff>75960</xdr:rowOff>
    </xdr:to>
    <xdr:sp>
      <xdr:nvSpPr>
        <xdr:cNvPr id="251" name="Line 1"/>
        <xdr:cNvSpPr/>
      </xdr:nvSpPr>
      <xdr:spPr>
        <a:xfrm>
          <a:off x="9055800" y="885600"/>
          <a:ext cx="637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7</xdr:row>
      <xdr:rowOff>9720</xdr:rowOff>
    </xdr:from>
    <xdr:to>
      <xdr:col>12</xdr:col>
      <xdr:colOff>50400</xdr:colOff>
      <xdr:row>14</xdr:row>
      <xdr:rowOff>162000</xdr:rowOff>
    </xdr:to>
    <xdr:sp>
      <xdr:nvSpPr>
        <xdr:cNvPr id="252" name="Oval 1025"/>
        <xdr:cNvSpPr/>
      </xdr:nvSpPr>
      <xdr:spPr>
        <a:xfrm>
          <a:off x="7567920" y="1181160"/>
          <a:ext cx="1297080" cy="1285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9360</xdr:rowOff>
    </xdr:from>
    <xdr:to>
      <xdr:col>12</xdr:col>
      <xdr:colOff>60120</xdr:colOff>
      <xdr:row>11</xdr:row>
      <xdr:rowOff>9360</xdr:rowOff>
    </xdr:to>
    <xdr:sp>
      <xdr:nvSpPr>
        <xdr:cNvPr id="253" name="Line 1026"/>
        <xdr:cNvSpPr/>
      </xdr:nvSpPr>
      <xdr:spPr>
        <a:xfrm>
          <a:off x="7567920" y="182880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7</xdr:row>
      <xdr:rowOff>0</xdr:rowOff>
    </xdr:from>
    <xdr:to>
      <xdr:col>11</xdr:col>
      <xdr:colOff>40320</xdr:colOff>
      <xdr:row>15</xdr:row>
      <xdr:rowOff>9360</xdr:rowOff>
    </xdr:to>
    <xdr:sp>
      <xdr:nvSpPr>
        <xdr:cNvPr id="254" name="Line 1027"/>
        <xdr:cNvSpPr/>
      </xdr:nvSpPr>
      <xdr:spPr>
        <a:xfrm>
          <a:off x="8216280" y="1171440"/>
          <a:ext cx="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6</xdr:row>
      <xdr:rowOff>152280</xdr:rowOff>
    </xdr:from>
    <xdr:to>
      <xdr:col>12</xdr:col>
      <xdr:colOff>60120</xdr:colOff>
      <xdr:row>11</xdr:row>
      <xdr:rowOff>9360</xdr:rowOff>
    </xdr:to>
    <xdr:sp>
      <xdr:nvSpPr>
        <xdr:cNvPr id="255" name="Line 1028"/>
        <xdr:cNvSpPr/>
      </xdr:nvSpPr>
      <xdr:spPr>
        <a:xfrm flipV="1">
          <a:off x="8226000" y="1162080"/>
          <a:ext cx="648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8</xdr:row>
      <xdr:rowOff>28080</xdr:rowOff>
    </xdr:from>
    <xdr:to>
      <xdr:col>11</xdr:col>
      <xdr:colOff>489240</xdr:colOff>
      <xdr:row>14</xdr:row>
      <xdr:rowOff>151920</xdr:rowOff>
    </xdr:to>
    <xdr:sp>
      <xdr:nvSpPr>
        <xdr:cNvPr id="256" name="Line 1029"/>
        <xdr:cNvSpPr/>
      </xdr:nvSpPr>
      <xdr:spPr>
        <a:xfrm flipV="1">
          <a:off x="8226000" y="1361520"/>
          <a:ext cx="439560" cy="109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19</xdr:row>
      <xdr:rowOff>152280</xdr:rowOff>
    </xdr:from>
    <xdr:to>
      <xdr:col>11</xdr:col>
      <xdr:colOff>249840</xdr:colOff>
      <xdr:row>21</xdr:row>
      <xdr:rowOff>152640</xdr:rowOff>
    </xdr:to>
    <xdr:sp>
      <xdr:nvSpPr>
        <xdr:cNvPr id="257" name="Oval 1030"/>
        <xdr:cNvSpPr/>
      </xdr:nvSpPr>
      <xdr:spPr>
        <a:xfrm>
          <a:off x="8066520" y="3267000"/>
          <a:ext cx="35964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920</xdr:colOff>
      <xdr:row>19</xdr:row>
      <xdr:rowOff>37800</xdr:rowOff>
    </xdr:from>
    <xdr:to>
      <xdr:col>11</xdr:col>
      <xdr:colOff>389520</xdr:colOff>
      <xdr:row>22</xdr:row>
      <xdr:rowOff>86040</xdr:rowOff>
    </xdr:to>
    <xdr:sp>
      <xdr:nvSpPr>
        <xdr:cNvPr id="258" name="Oval 1031"/>
        <xdr:cNvSpPr/>
      </xdr:nvSpPr>
      <xdr:spPr>
        <a:xfrm>
          <a:off x="7986960" y="3152520"/>
          <a:ext cx="578880" cy="53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8960</xdr:colOff>
      <xdr:row>18</xdr:row>
      <xdr:rowOff>95400</xdr:rowOff>
    </xdr:from>
    <xdr:to>
      <xdr:col>11</xdr:col>
      <xdr:colOff>529200</xdr:colOff>
      <xdr:row>22</xdr:row>
      <xdr:rowOff>162000</xdr:rowOff>
    </xdr:to>
    <xdr:sp>
      <xdr:nvSpPr>
        <xdr:cNvPr id="259" name="Oval 1032"/>
        <xdr:cNvSpPr/>
      </xdr:nvSpPr>
      <xdr:spPr>
        <a:xfrm>
          <a:off x="7947000" y="3048120"/>
          <a:ext cx="758520" cy="71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5</xdr:row>
      <xdr:rowOff>86040</xdr:rowOff>
    </xdr:from>
    <xdr:to>
      <xdr:col>11</xdr:col>
      <xdr:colOff>30600</xdr:colOff>
      <xdr:row>17</xdr:row>
      <xdr:rowOff>38160</xdr:rowOff>
    </xdr:to>
    <xdr:sp>
      <xdr:nvSpPr>
        <xdr:cNvPr id="260" name="Line 1033"/>
        <xdr:cNvSpPr/>
      </xdr:nvSpPr>
      <xdr:spPr>
        <a:xfrm>
          <a:off x="8206200" y="255312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1</xdr:row>
      <xdr:rowOff>9720</xdr:rowOff>
    </xdr:from>
    <xdr:to>
      <xdr:col>12</xdr:col>
      <xdr:colOff>140040</xdr:colOff>
      <xdr:row>39</xdr:row>
      <xdr:rowOff>18720</xdr:rowOff>
    </xdr:to>
    <xdr:sp>
      <xdr:nvSpPr>
        <xdr:cNvPr id="261" name="Oval 1034"/>
        <xdr:cNvSpPr/>
      </xdr:nvSpPr>
      <xdr:spPr>
        <a:xfrm>
          <a:off x="7548120" y="5067360"/>
          <a:ext cx="1406520" cy="132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5</xdr:row>
      <xdr:rowOff>18720</xdr:rowOff>
    </xdr:from>
    <xdr:to>
      <xdr:col>12</xdr:col>
      <xdr:colOff>638280</xdr:colOff>
      <xdr:row>35</xdr:row>
      <xdr:rowOff>18720</xdr:rowOff>
    </xdr:to>
    <xdr:sp>
      <xdr:nvSpPr>
        <xdr:cNvPr id="262" name="Line 1035"/>
        <xdr:cNvSpPr/>
      </xdr:nvSpPr>
      <xdr:spPr>
        <a:xfrm>
          <a:off x="7548120" y="5724360"/>
          <a:ext cx="190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1</xdr:row>
      <xdr:rowOff>0</xdr:rowOff>
    </xdr:from>
    <xdr:to>
      <xdr:col>11</xdr:col>
      <xdr:colOff>50400</xdr:colOff>
      <xdr:row>39</xdr:row>
      <xdr:rowOff>9360</xdr:rowOff>
    </xdr:to>
    <xdr:sp>
      <xdr:nvSpPr>
        <xdr:cNvPr id="263" name="Line 1036"/>
        <xdr:cNvSpPr/>
      </xdr:nvSpPr>
      <xdr:spPr>
        <a:xfrm>
          <a:off x="8226000" y="5057640"/>
          <a:ext cx="720" cy="132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33</xdr:row>
      <xdr:rowOff>47520</xdr:rowOff>
    </xdr:from>
    <xdr:to>
      <xdr:col>12</xdr:col>
      <xdr:colOff>50400</xdr:colOff>
      <xdr:row>37</xdr:row>
      <xdr:rowOff>19080</xdr:rowOff>
    </xdr:to>
    <xdr:sp>
      <xdr:nvSpPr>
        <xdr:cNvPr id="264" name="Line 1037"/>
        <xdr:cNvSpPr/>
      </xdr:nvSpPr>
      <xdr:spPr>
        <a:xfrm>
          <a:off x="7607880" y="5429160"/>
          <a:ext cx="12571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35</xdr:row>
      <xdr:rowOff>9360</xdr:rowOff>
    </xdr:from>
    <xdr:to>
      <xdr:col>12</xdr:col>
      <xdr:colOff>638280</xdr:colOff>
      <xdr:row>39</xdr:row>
      <xdr:rowOff>9360</xdr:rowOff>
    </xdr:to>
    <xdr:sp>
      <xdr:nvSpPr>
        <xdr:cNvPr id="265" name="Line 1038"/>
        <xdr:cNvSpPr/>
      </xdr:nvSpPr>
      <xdr:spPr>
        <a:xfrm flipV="1">
          <a:off x="8236080" y="5715000"/>
          <a:ext cx="1216800" cy="666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480</xdr:colOff>
      <xdr:row>33</xdr:row>
      <xdr:rowOff>47520</xdr:rowOff>
    </xdr:from>
    <xdr:to>
      <xdr:col>11</xdr:col>
      <xdr:colOff>50040</xdr:colOff>
      <xdr:row>39</xdr:row>
      <xdr:rowOff>18720</xdr:rowOff>
    </xdr:to>
    <xdr:sp>
      <xdr:nvSpPr>
        <xdr:cNvPr id="266" name="Line 1039"/>
        <xdr:cNvSpPr/>
      </xdr:nvSpPr>
      <xdr:spPr>
        <a:xfrm flipH="1" flipV="1">
          <a:off x="7607520" y="5429160"/>
          <a:ext cx="618840" cy="96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4</xdr:row>
      <xdr:rowOff>0</xdr:rowOff>
    </xdr:from>
    <xdr:to>
      <xdr:col>5</xdr:col>
      <xdr:colOff>473760</xdr:colOff>
      <xdr:row>4</xdr:row>
      <xdr:rowOff>161640</xdr:rowOff>
    </xdr:to>
    <xdr:sp>
      <xdr:nvSpPr>
        <xdr:cNvPr id="13" name="Line 3"/>
        <xdr:cNvSpPr/>
      </xdr:nvSpPr>
      <xdr:spPr>
        <a:xfrm>
          <a:off x="4245840" y="809640"/>
          <a:ext cx="1080" cy="1616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6</xdr:col>
      <xdr:colOff>775440</xdr:colOff>
      <xdr:row>53</xdr:row>
      <xdr:rowOff>162000</xdr:rowOff>
    </xdr:to>
    <xdr:graphicFrame>
      <xdr:nvGraphicFramePr>
        <xdr:cNvPr id="14" name="Chart 6"/>
        <xdr:cNvGraphicFramePr/>
      </xdr:nvGraphicFramePr>
      <xdr:xfrm>
        <a:off x="2766600" y="8229600"/>
        <a:ext cx="2788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42</xdr:row>
      <xdr:rowOff>28440</xdr:rowOff>
    </xdr:from>
    <xdr:to>
      <xdr:col>9</xdr:col>
      <xdr:colOff>765720</xdr:colOff>
      <xdr:row>53</xdr:row>
      <xdr:rowOff>162000</xdr:rowOff>
    </xdr:to>
    <xdr:graphicFrame>
      <xdr:nvGraphicFramePr>
        <xdr:cNvPr id="15" name="Chart 7"/>
        <xdr:cNvGraphicFramePr/>
      </xdr:nvGraphicFramePr>
      <xdr:xfrm>
        <a:off x="5796000" y="8258040"/>
        <a:ext cx="2768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96480</xdr:colOff>
      <xdr:row>106</xdr:row>
      <xdr:rowOff>152640</xdr:rowOff>
    </xdr:from>
    <xdr:to>
      <xdr:col>6</xdr:col>
      <xdr:colOff>966960</xdr:colOff>
      <xdr:row>118</xdr:row>
      <xdr:rowOff>190440</xdr:rowOff>
    </xdr:to>
    <xdr:graphicFrame>
      <xdr:nvGraphicFramePr>
        <xdr:cNvPr id="16" name="Chart 8"/>
        <xdr:cNvGraphicFramePr/>
      </xdr:nvGraphicFramePr>
      <xdr:xfrm>
        <a:off x="1750320" y="20660040"/>
        <a:ext cx="3996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0920</xdr:colOff>
      <xdr:row>106</xdr:row>
      <xdr:rowOff>152640</xdr:rowOff>
    </xdr:from>
    <xdr:to>
      <xdr:col>11</xdr:col>
      <xdr:colOff>171720</xdr:colOff>
      <xdr:row>119</xdr:row>
      <xdr:rowOff>9720</xdr:rowOff>
    </xdr:to>
    <xdr:graphicFrame>
      <xdr:nvGraphicFramePr>
        <xdr:cNvPr id="17" name="Chart 9"/>
        <xdr:cNvGraphicFramePr/>
      </xdr:nvGraphicFramePr>
      <xdr:xfrm>
        <a:off x="5947200" y="20660040"/>
        <a:ext cx="37843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01680</xdr:colOff>
      <xdr:row>5</xdr:row>
      <xdr:rowOff>151920</xdr:rowOff>
    </xdr:from>
    <xdr:to>
      <xdr:col>4</xdr:col>
      <xdr:colOff>967320</xdr:colOff>
      <xdr:row>5</xdr:row>
      <xdr:rowOff>151920</xdr:rowOff>
    </xdr:to>
    <xdr:sp>
      <xdr:nvSpPr>
        <xdr:cNvPr id="18" name="Line 15"/>
        <xdr:cNvSpPr/>
      </xdr:nvSpPr>
      <xdr:spPr>
        <a:xfrm>
          <a:off x="3068280" y="1161720"/>
          <a:ext cx="665640" cy="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</xdr:row>
      <xdr:rowOff>104400</xdr:rowOff>
    </xdr:from>
    <xdr:to>
      <xdr:col>4</xdr:col>
      <xdr:colOff>291960</xdr:colOff>
      <xdr:row>9</xdr:row>
      <xdr:rowOff>162000</xdr:rowOff>
    </xdr:to>
    <xdr:sp>
      <xdr:nvSpPr>
        <xdr:cNvPr id="19" name="Line 2"/>
        <xdr:cNvSpPr/>
      </xdr:nvSpPr>
      <xdr:spPr>
        <a:xfrm>
          <a:off x="2020680" y="1180800"/>
          <a:ext cx="360" cy="63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10</xdr:row>
      <xdr:rowOff>85680</xdr:rowOff>
    </xdr:from>
    <xdr:to>
      <xdr:col>12</xdr:col>
      <xdr:colOff>462960</xdr:colOff>
      <xdr:row>10</xdr:row>
      <xdr:rowOff>85680</xdr:rowOff>
    </xdr:to>
    <xdr:sp>
      <xdr:nvSpPr>
        <xdr:cNvPr id="20" name="Line 3"/>
        <xdr:cNvSpPr/>
      </xdr:nvSpPr>
      <xdr:spPr>
        <a:xfrm>
          <a:off x="4847760" y="1914480"/>
          <a:ext cx="15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104400</xdr:rowOff>
    </xdr:from>
    <xdr:to>
      <xdr:col>9</xdr:col>
      <xdr:colOff>720</xdr:colOff>
      <xdr:row>10</xdr:row>
      <xdr:rowOff>104400</xdr:rowOff>
    </xdr:to>
    <xdr:sp>
      <xdr:nvSpPr>
        <xdr:cNvPr id="21" name="Line 6"/>
        <xdr:cNvSpPr/>
      </xdr:nvSpPr>
      <xdr:spPr>
        <a:xfrm>
          <a:off x="3791520" y="1933200"/>
          <a:ext cx="50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280</xdr:colOff>
      <xdr:row>11</xdr:row>
      <xdr:rowOff>19080</xdr:rowOff>
    </xdr:from>
    <xdr:to>
      <xdr:col>13</xdr:col>
      <xdr:colOff>252000</xdr:colOff>
      <xdr:row>13</xdr:row>
      <xdr:rowOff>133560</xdr:rowOff>
    </xdr:to>
    <xdr:sp>
      <xdr:nvSpPr>
        <xdr:cNvPr id="22" name="Line 7"/>
        <xdr:cNvSpPr/>
      </xdr:nvSpPr>
      <xdr:spPr>
        <a:xfrm>
          <a:off x="6778440" y="2019240"/>
          <a:ext cx="720" cy="4384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46</xdr:row>
      <xdr:rowOff>9720</xdr:rowOff>
    </xdr:from>
    <xdr:to>
      <xdr:col>4</xdr:col>
      <xdr:colOff>222120</xdr:colOff>
      <xdr:row>46</xdr:row>
      <xdr:rowOff>171720</xdr:rowOff>
    </xdr:to>
    <xdr:sp>
      <xdr:nvSpPr>
        <xdr:cNvPr id="23" name="Line 8"/>
        <xdr:cNvSpPr/>
      </xdr:nvSpPr>
      <xdr:spPr>
        <a:xfrm>
          <a:off x="1950480" y="77914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85680</xdr:rowOff>
    </xdr:from>
    <xdr:to>
      <xdr:col>12</xdr:col>
      <xdr:colOff>503280</xdr:colOff>
      <xdr:row>47</xdr:row>
      <xdr:rowOff>85680</xdr:rowOff>
    </xdr:to>
    <xdr:sp>
      <xdr:nvSpPr>
        <xdr:cNvPr id="24" name="Line 9"/>
        <xdr:cNvSpPr/>
      </xdr:nvSpPr>
      <xdr:spPr>
        <a:xfrm>
          <a:off x="5320800" y="8039160"/>
          <a:ext cx="109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9360</xdr:rowOff>
    </xdr:from>
    <xdr:to>
      <xdr:col>3</xdr:col>
      <xdr:colOff>191520</xdr:colOff>
      <xdr:row>46</xdr:row>
      <xdr:rowOff>9720</xdr:rowOff>
    </xdr:to>
    <xdr:sp>
      <xdr:nvSpPr>
        <xdr:cNvPr id="25" name="Line 10"/>
        <xdr:cNvSpPr/>
      </xdr:nvSpPr>
      <xdr:spPr>
        <a:xfrm>
          <a:off x="1406880" y="76294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7</xdr:row>
      <xdr:rowOff>104400</xdr:rowOff>
    </xdr:from>
    <xdr:to>
      <xdr:col>10</xdr:col>
      <xdr:colOff>720</xdr:colOff>
      <xdr:row>47</xdr:row>
      <xdr:rowOff>104400</xdr:rowOff>
    </xdr:to>
    <xdr:sp>
      <xdr:nvSpPr>
        <xdr:cNvPr id="26" name="Line 11"/>
        <xdr:cNvSpPr/>
      </xdr:nvSpPr>
      <xdr:spPr>
        <a:xfrm>
          <a:off x="4304520" y="8057880"/>
          <a:ext cx="50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280</xdr:colOff>
      <xdr:row>48</xdr:row>
      <xdr:rowOff>19080</xdr:rowOff>
    </xdr:from>
    <xdr:to>
      <xdr:col>13</xdr:col>
      <xdr:colOff>252000</xdr:colOff>
      <xdr:row>50</xdr:row>
      <xdr:rowOff>133200</xdr:rowOff>
    </xdr:to>
    <xdr:sp>
      <xdr:nvSpPr>
        <xdr:cNvPr id="27" name="Line 12"/>
        <xdr:cNvSpPr/>
      </xdr:nvSpPr>
      <xdr:spPr>
        <a:xfrm>
          <a:off x="6778440" y="8143920"/>
          <a:ext cx="720" cy="43812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45</xdr:row>
      <xdr:rowOff>0</xdr:rowOff>
    </xdr:from>
    <xdr:to>
      <xdr:col>6</xdr:col>
      <xdr:colOff>191160</xdr:colOff>
      <xdr:row>45</xdr:row>
      <xdr:rowOff>161640</xdr:rowOff>
    </xdr:to>
    <xdr:sp>
      <xdr:nvSpPr>
        <xdr:cNvPr id="28" name="Line 13"/>
        <xdr:cNvSpPr/>
      </xdr:nvSpPr>
      <xdr:spPr>
        <a:xfrm>
          <a:off x="2946240" y="76201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6</xdr:col>
      <xdr:colOff>171360</xdr:colOff>
      <xdr:row>46</xdr:row>
      <xdr:rowOff>0</xdr:rowOff>
    </xdr:to>
    <xdr:sp>
      <xdr:nvSpPr>
        <xdr:cNvPr id="29" name="Line 14"/>
        <xdr:cNvSpPr/>
      </xdr:nvSpPr>
      <xdr:spPr>
        <a:xfrm>
          <a:off x="1406880" y="778176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5</xdr:row>
      <xdr:rowOff>0</xdr:rowOff>
    </xdr:from>
    <xdr:to>
      <xdr:col>8</xdr:col>
      <xdr:colOff>241920</xdr:colOff>
      <xdr:row>46</xdr:row>
      <xdr:rowOff>171720</xdr:rowOff>
    </xdr:to>
    <xdr:sp>
      <xdr:nvSpPr>
        <xdr:cNvPr id="30" name="Line 15"/>
        <xdr:cNvSpPr/>
      </xdr:nvSpPr>
      <xdr:spPr>
        <a:xfrm>
          <a:off x="4023000" y="76201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95040</xdr:rowOff>
    </xdr:from>
    <xdr:to>
      <xdr:col>6</xdr:col>
      <xdr:colOff>40320</xdr:colOff>
      <xdr:row>47</xdr:row>
      <xdr:rowOff>95040</xdr:rowOff>
    </xdr:to>
    <xdr:sp>
      <xdr:nvSpPr>
        <xdr:cNvPr id="31" name="Line 16"/>
        <xdr:cNvSpPr/>
      </xdr:nvSpPr>
      <xdr:spPr>
        <a:xfrm>
          <a:off x="2242080" y="8048520"/>
          <a:ext cx="55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85320</xdr:rowOff>
    </xdr:from>
    <xdr:to>
      <xdr:col>5</xdr:col>
      <xdr:colOff>720</xdr:colOff>
      <xdr:row>6</xdr:row>
      <xdr:rowOff>85320</xdr:rowOff>
    </xdr:to>
    <xdr:sp>
      <xdr:nvSpPr>
        <xdr:cNvPr id="32" name="Line 17"/>
        <xdr:cNvSpPr/>
      </xdr:nvSpPr>
      <xdr:spPr>
        <a:xfrm>
          <a:off x="1708920" y="116172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7</xdr:row>
      <xdr:rowOff>0</xdr:rowOff>
    </xdr:from>
    <xdr:to>
      <xdr:col>7</xdr:col>
      <xdr:colOff>291960</xdr:colOff>
      <xdr:row>8</xdr:row>
      <xdr:rowOff>133560</xdr:rowOff>
    </xdr:to>
    <xdr:sp>
      <xdr:nvSpPr>
        <xdr:cNvPr id="33" name="Line 18"/>
        <xdr:cNvSpPr/>
      </xdr:nvSpPr>
      <xdr:spPr>
        <a:xfrm>
          <a:off x="3560040" y="13334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85680</xdr:rowOff>
    </xdr:from>
    <xdr:to>
      <xdr:col>6</xdr:col>
      <xdr:colOff>493200</xdr:colOff>
      <xdr:row>10</xdr:row>
      <xdr:rowOff>85680</xdr:rowOff>
    </xdr:to>
    <xdr:sp>
      <xdr:nvSpPr>
        <xdr:cNvPr id="34" name="Line 19"/>
        <xdr:cNvSpPr/>
      </xdr:nvSpPr>
      <xdr:spPr>
        <a:xfrm>
          <a:off x="2242080" y="1914480"/>
          <a:ext cx="1006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5</xdr:row>
      <xdr:rowOff>37800</xdr:rowOff>
    </xdr:from>
    <xdr:to>
      <xdr:col>8</xdr:col>
      <xdr:colOff>412920</xdr:colOff>
      <xdr:row>7</xdr:row>
      <xdr:rowOff>142920</xdr:rowOff>
    </xdr:to>
    <xdr:sp>
      <xdr:nvSpPr>
        <xdr:cNvPr id="35" name="AutoShape 20"/>
        <xdr:cNvSpPr/>
      </xdr:nvSpPr>
      <xdr:spPr>
        <a:xfrm>
          <a:off x="4113720" y="952200"/>
          <a:ext cx="80640" cy="524160"/>
        </a:xfrm>
        <a:custGeom>
          <a:avLst/>
          <a:gdLst>
            <a:gd name="textAreaLeft" fmla="*/ 0 w 80640"/>
            <a:gd name="textAreaRight" fmla="*/ 29160 w 80640"/>
            <a:gd name="textAreaTop" fmla="*/ 13320 h 524160"/>
            <a:gd name="textAreaBottom" fmla="*/ 510840 h 5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9040</xdr:colOff>
      <xdr:row>13</xdr:row>
      <xdr:rowOff>9360</xdr:rowOff>
    </xdr:from>
    <xdr:to>
      <xdr:col>21</xdr:col>
      <xdr:colOff>10440</xdr:colOff>
      <xdr:row>23</xdr:row>
      <xdr:rowOff>95400</xdr:rowOff>
    </xdr:to>
    <xdr:sp>
      <xdr:nvSpPr>
        <xdr:cNvPr id="36" name="Oval 49"/>
        <xdr:cNvSpPr/>
      </xdr:nvSpPr>
      <xdr:spPr>
        <a:xfrm>
          <a:off x="9972000" y="2333520"/>
          <a:ext cx="1596240" cy="1705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7</xdr:row>
      <xdr:rowOff>28080</xdr:rowOff>
    </xdr:from>
    <xdr:to>
      <xdr:col>19</xdr:col>
      <xdr:colOff>529200</xdr:colOff>
      <xdr:row>18</xdr:row>
      <xdr:rowOff>75600</xdr:rowOff>
    </xdr:to>
    <xdr:sp>
      <xdr:nvSpPr>
        <xdr:cNvPr id="37" name="Line 50"/>
        <xdr:cNvSpPr/>
      </xdr:nvSpPr>
      <xdr:spPr>
        <a:xfrm flipV="1">
          <a:off x="10809720" y="1361520"/>
          <a:ext cx="720" cy="18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11</xdr:row>
      <xdr:rowOff>18720</xdr:rowOff>
    </xdr:from>
    <xdr:to>
      <xdr:col>20</xdr:col>
      <xdr:colOff>169920</xdr:colOff>
      <xdr:row>18</xdr:row>
      <xdr:rowOff>75600</xdr:rowOff>
    </xdr:to>
    <xdr:sp>
      <xdr:nvSpPr>
        <xdr:cNvPr id="38" name="Line 51"/>
        <xdr:cNvSpPr/>
      </xdr:nvSpPr>
      <xdr:spPr>
        <a:xfrm flipV="1">
          <a:off x="10809720" y="2018880"/>
          <a:ext cx="27972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8600</xdr:colOff>
      <xdr:row>11</xdr:row>
      <xdr:rowOff>124200</xdr:rowOff>
    </xdr:from>
    <xdr:to>
      <xdr:col>20</xdr:col>
      <xdr:colOff>70200</xdr:colOff>
      <xdr:row>13</xdr:row>
      <xdr:rowOff>37800</xdr:rowOff>
    </xdr:to>
    <xdr:sp>
      <xdr:nvSpPr>
        <xdr:cNvPr id="39" name="Line 52"/>
        <xdr:cNvSpPr/>
      </xdr:nvSpPr>
      <xdr:spPr>
        <a:xfrm flipH="1" flipV="1">
          <a:off x="10141560" y="2124360"/>
          <a:ext cx="84816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9320</xdr:colOff>
      <xdr:row>10</xdr:row>
      <xdr:rowOff>85680</xdr:rowOff>
    </xdr:from>
    <xdr:to>
      <xdr:col>18</xdr:col>
      <xdr:colOff>588960</xdr:colOff>
      <xdr:row>12</xdr:row>
      <xdr:rowOff>75960</xdr:rowOff>
    </xdr:to>
    <xdr:sp>
      <xdr:nvSpPr>
        <xdr:cNvPr id="40" name="Oval 53"/>
        <xdr:cNvSpPr/>
      </xdr:nvSpPr>
      <xdr:spPr>
        <a:xfrm>
          <a:off x="9872280" y="1914480"/>
          <a:ext cx="359640" cy="323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920</xdr:colOff>
      <xdr:row>8</xdr:row>
      <xdr:rowOff>19080</xdr:rowOff>
    </xdr:from>
    <xdr:to>
      <xdr:col>19</xdr:col>
      <xdr:colOff>249840</xdr:colOff>
      <xdr:row>9</xdr:row>
      <xdr:rowOff>9360</xdr:rowOff>
    </xdr:to>
    <xdr:sp>
      <xdr:nvSpPr>
        <xdr:cNvPr id="41" name="Oval 54"/>
        <xdr:cNvSpPr/>
      </xdr:nvSpPr>
      <xdr:spPr>
        <a:xfrm>
          <a:off x="10361160" y="1514520"/>
          <a:ext cx="169920" cy="1522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4</xdr:row>
      <xdr:rowOff>9360</xdr:rowOff>
    </xdr:from>
    <xdr:to>
      <xdr:col>18</xdr:col>
      <xdr:colOff>180360</xdr:colOff>
      <xdr:row>14</xdr:row>
      <xdr:rowOff>161640</xdr:rowOff>
    </xdr:to>
    <xdr:sp>
      <xdr:nvSpPr>
        <xdr:cNvPr id="42" name="Oval 55"/>
        <xdr:cNvSpPr/>
      </xdr:nvSpPr>
      <xdr:spPr>
        <a:xfrm>
          <a:off x="9653040" y="2495520"/>
          <a:ext cx="170280" cy="1522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9040</xdr:colOff>
      <xdr:row>41</xdr:row>
      <xdr:rowOff>9360</xdr:rowOff>
    </xdr:from>
    <xdr:to>
      <xdr:col>21</xdr:col>
      <xdr:colOff>10440</xdr:colOff>
      <xdr:row>51</xdr:row>
      <xdr:rowOff>95760</xdr:rowOff>
    </xdr:to>
    <xdr:sp>
      <xdr:nvSpPr>
        <xdr:cNvPr id="43" name="Oval 70"/>
        <xdr:cNvSpPr/>
      </xdr:nvSpPr>
      <xdr:spPr>
        <a:xfrm>
          <a:off x="9972000" y="6962760"/>
          <a:ext cx="1596240" cy="1743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38</xdr:row>
      <xdr:rowOff>28080</xdr:rowOff>
    </xdr:from>
    <xdr:to>
      <xdr:col>21</xdr:col>
      <xdr:colOff>675000</xdr:colOff>
      <xdr:row>46</xdr:row>
      <xdr:rowOff>76320</xdr:rowOff>
    </xdr:to>
    <xdr:sp>
      <xdr:nvSpPr>
        <xdr:cNvPr id="44" name="Line 71"/>
        <xdr:cNvSpPr/>
      </xdr:nvSpPr>
      <xdr:spPr>
        <a:xfrm flipV="1">
          <a:off x="10809720" y="6495480"/>
          <a:ext cx="1423080" cy="136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39</xdr:row>
      <xdr:rowOff>18720</xdr:rowOff>
    </xdr:from>
    <xdr:to>
      <xdr:col>20</xdr:col>
      <xdr:colOff>169920</xdr:colOff>
      <xdr:row>46</xdr:row>
      <xdr:rowOff>76320</xdr:rowOff>
    </xdr:to>
    <xdr:sp>
      <xdr:nvSpPr>
        <xdr:cNvPr id="45" name="Line 72"/>
        <xdr:cNvSpPr/>
      </xdr:nvSpPr>
      <xdr:spPr>
        <a:xfrm flipV="1">
          <a:off x="10809720" y="6648120"/>
          <a:ext cx="279720" cy="120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8600</xdr:colOff>
      <xdr:row>39</xdr:row>
      <xdr:rowOff>123840</xdr:rowOff>
    </xdr:from>
    <xdr:to>
      <xdr:col>20</xdr:col>
      <xdr:colOff>628920</xdr:colOff>
      <xdr:row>42</xdr:row>
      <xdr:rowOff>19080</xdr:rowOff>
    </xdr:to>
    <xdr:sp>
      <xdr:nvSpPr>
        <xdr:cNvPr id="46" name="Line 73"/>
        <xdr:cNvSpPr/>
      </xdr:nvSpPr>
      <xdr:spPr>
        <a:xfrm flipH="1" flipV="1">
          <a:off x="10141560" y="6753240"/>
          <a:ext cx="140688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9320</xdr:colOff>
      <xdr:row>38</xdr:row>
      <xdr:rowOff>86040</xdr:rowOff>
    </xdr:from>
    <xdr:to>
      <xdr:col>18</xdr:col>
      <xdr:colOff>588960</xdr:colOff>
      <xdr:row>40</xdr:row>
      <xdr:rowOff>75960</xdr:rowOff>
    </xdr:to>
    <xdr:sp>
      <xdr:nvSpPr>
        <xdr:cNvPr id="47" name="Oval 74"/>
        <xdr:cNvSpPr/>
      </xdr:nvSpPr>
      <xdr:spPr>
        <a:xfrm>
          <a:off x="9872280" y="6553440"/>
          <a:ext cx="359640" cy="313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18720</xdr:rowOff>
    </xdr:from>
    <xdr:to>
      <xdr:col>19</xdr:col>
      <xdr:colOff>200160</xdr:colOff>
      <xdr:row>37</xdr:row>
      <xdr:rowOff>9720</xdr:rowOff>
    </xdr:to>
    <xdr:sp>
      <xdr:nvSpPr>
        <xdr:cNvPr id="48" name="Oval 75"/>
        <xdr:cNvSpPr/>
      </xdr:nvSpPr>
      <xdr:spPr>
        <a:xfrm>
          <a:off x="10311120" y="6162480"/>
          <a:ext cx="170280" cy="1526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42</xdr:row>
      <xdr:rowOff>9720</xdr:rowOff>
    </xdr:from>
    <xdr:to>
      <xdr:col>18</xdr:col>
      <xdr:colOff>180360</xdr:colOff>
      <xdr:row>42</xdr:row>
      <xdr:rowOff>162000</xdr:rowOff>
    </xdr:to>
    <xdr:sp>
      <xdr:nvSpPr>
        <xdr:cNvPr id="49" name="Oval 76"/>
        <xdr:cNvSpPr/>
      </xdr:nvSpPr>
      <xdr:spPr>
        <a:xfrm>
          <a:off x="9653040" y="7124760"/>
          <a:ext cx="170280" cy="1522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18720</xdr:rowOff>
    </xdr:from>
    <xdr:to>
      <xdr:col>19</xdr:col>
      <xdr:colOff>200160</xdr:colOff>
      <xdr:row>37</xdr:row>
      <xdr:rowOff>9720</xdr:rowOff>
    </xdr:to>
    <xdr:sp>
      <xdr:nvSpPr>
        <xdr:cNvPr id="50" name="Oval 77"/>
        <xdr:cNvSpPr/>
      </xdr:nvSpPr>
      <xdr:spPr>
        <a:xfrm>
          <a:off x="10311120" y="6162480"/>
          <a:ext cx="170280" cy="1526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44</xdr:row>
      <xdr:rowOff>104760</xdr:rowOff>
    </xdr:from>
    <xdr:to>
      <xdr:col>10</xdr:col>
      <xdr:colOff>423000</xdr:colOff>
      <xdr:row>44</xdr:row>
      <xdr:rowOff>104760</xdr:rowOff>
    </xdr:to>
    <xdr:sp>
      <xdr:nvSpPr>
        <xdr:cNvPr id="51" name="Line 78"/>
        <xdr:cNvSpPr/>
      </xdr:nvSpPr>
      <xdr:spPr>
        <a:xfrm flipH="1">
          <a:off x="4656600" y="7553160"/>
          <a:ext cx="57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43</xdr:row>
      <xdr:rowOff>47520</xdr:rowOff>
    </xdr:from>
    <xdr:to>
      <xdr:col>5</xdr:col>
      <xdr:colOff>503640</xdr:colOff>
      <xdr:row>43</xdr:row>
      <xdr:rowOff>151920</xdr:rowOff>
    </xdr:to>
    <xdr:sp>
      <xdr:nvSpPr>
        <xdr:cNvPr id="52" name="Line 79"/>
        <xdr:cNvSpPr/>
      </xdr:nvSpPr>
      <xdr:spPr>
        <a:xfrm>
          <a:off x="2443680" y="7324560"/>
          <a:ext cx="302040" cy="1044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43</xdr:row>
      <xdr:rowOff>66960</xdr:rowOff>
    </xdr:from>
    <xdr:to>
      <xdr:col>8</xdr:col>
      <xdr:colOff>360</xdr:colOff>
      <xdr:row>43</xdr:row>
      <xdr:rowOff>171360</xdr:rowOff>
    </xdr:to>
    <xdr:sp>
      <xdr:nvSpPr>
        <xdr:cNvPr id="53" name="Line 80"/>
        <xdr:cNvSpPr/>
      </xdr:nvSpPr>
      <xdr:spPr>
        <a:xfrm>
          <a:off x="3479760" y="7344000"/>
          <a:ext cx="302040" cy="1044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43</xdr:row>
      <xdr:rowOff>47520</xdr:rowOff>
    </xdr:from>
    <xdr:to>
      <xdr:col>2</xdr:col>
      <xdr:colOff>492840</xdr:colOff>
      <xdr:row>43</xdr:row>
      <xdr:rowOff>151920</xdr:rowOff>
    </xdr:to>
    <xdr:sp>
      <xdr:nvSpPr>
        <xdr:cNvPr id="54" name="Line 81"/>
        <xdr:cNvSpPr/>
      </xdr:nvSpPr>
      <xdr:spPr>
        <a:xfrm>
          <a:off x="893880" y="7324560"/>
          <a:ext cx="302040" cy="1044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60</xdr:row>
      <xdr:rowOff>132840</xdr:rowOff>
    </xdr:from>
    <xdr:to>
      <xdr:col>2</xdr:col>
      <xdr:colOff>608760</xdr:colOff>
      <xdr:row>162</xdr:row>
      <xdr:rowOff>219600</xdr:rowOff>
    </xdr:to>
    <xdr:sp>
      <xdr:nvSpPr>
        <xdr:cNvPr id="55" name="Line 1029"/>
        <xdr:cNvSpPr/>
      </xdr:nvSpPr>
      <xdr:spPr>
        <a:xfrm>
          <a:off x="1140480" y="27355320"/>
          <a:ext cx="360" cy="5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1</xdr:row>
      <xdr:rowOff>9360</xdr:rowOff>
    </xdr:from>
    <xdr:to>
      <xdr:col>17</xdr:col>
      <xdr:colOff>10440</xdr:colOff>
      <xdr:row>162</xdr:row>
      <xdr:rowOff>237960</xdr:rowOff>
    </xdr:to>
    <xdr:sp>
      <xdr:nvSpPr>
        <xdr:cNvPr id="56" name="Line 1030"/>
        <xdr:cNvSpPr/>
      </xdr:nvSpPr>
      <xdr:spPr>
        <a:xfrm>
          <a:off x="10343880" y="27469800"/>
          <a:ext cx="72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157</xdr:row>
      <xdr:rowOff>219240</xdr:rowOff>
    </xdr:from>
    <xdr:to>
      <xdr:col>15</xdr:col>
      <xdr:colOff>588600</xdr:colOff>
      <xdr:row>157</xdr:row>
      <xdr:rowOff>219240</xdr:rowOff>
    </xdr:to>
    <xdr:sp>
      <xdr:nvSpPr>
        <xdr:cNvPr id="57" name="Line 1031"/>
        <xdr:cNvSpPr/>
      </xdr:nvSpPr>
      <xdr:spPr>
        <a:xfrm flipH="1">
          <a:off x="1818000" y="26727480"/>
          <a:ext cx="782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11</xdr:row>
      <xdr:rowOff>152280</xdr:rowOff>
    </xdr:from>
    <xdr:to>
      <xdr:col>1</xdr:col>
      <xdr:colOff>30240</xdr:colOff>
      <xdr:row>157</xdr:row>
      <xdr:rowOff>161640</xdr:rowOff>
    </xdr:to>
    <xdr:sp>
      <xdr:nvSpPr>
        <xdr:cNvPr id="58" name="Line 1032"/>
        <xdr:cNvSpPr/>
      </xdr:nvSpPr>
      <xdr:spPr>
        <a:xfrm flipH="1" flipV="1">
          <a:off x="280800" y="18811800"/>
          <a:ext cx="30600" cy="78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9360</xdr:rowOff>
    </xdr:from>
    <xdr:to>
      <xdr:col>1</xdr:col>
      <xdr:colOff>221040</xdr:colOff>
      <xdr:row>112</xdr:row>
      <xdr:rowOff>9360</xdr:rowOff>
    </xdr:to>
    <xdr:sp>
      <xdr:nvSpPr>
        <xdr:cNvPr id="59" name="Line 1033"/>
        <xdr:cNvSpPr/>
      </xdr:nvSpPr>
      <xdr:spPr>
        <a:xfrm>
          <a:off x="281160" y="18830880"/>
          <a:ext cx="22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57</xdr:row>
      <xdr:rowOff>161640</xdr:rowOff>
    </xdr:from>
    <xdr:to>
      <xdr:col>1</xdr:col>
      <xdr:colOff>231120</xdr:colOff>
      <xdr:row>157</xdr:row>
      <xdr:rowOff>180360</xdr:rowOff>
    </xdr:to>
    <xdr:sp>
      <xdr:nvSpPr>
        <xdr:cNvPr id="60" name="Line 1034"/>
        <xdr:cNvSpPr/>
      </xdr:nvSpPr>
      <xdr:spPr>
        <a:xfrm>
          <a:off x="311400" y="26669880"/>
          <a:ext cx="2008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104760</xdr:rowOff>
    </xdr:from>
    <xdr:to>
      <xdr:col>10</xdr:col>
      <xdr:colOff>594360</xdr:colOff>
      <xdr:row>109</xdr:row>
      <xdr:rowOff>104760</xdr:rowOff>
    </xdr:to>
    <xdr:sp>
      <xdr:nvSpPr>
        <xdr:cNvPr id="61" name="Line 1035"/>
        <xdr:cNvSpPr/>
      </xdr:nvSpPr>
      <xdr:spPr>
        <a:xfrm>
          <a:off x="1808640" y="18430920"/>
          <a:ext cx="448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92840</xdr:colOff>
      <xdr:row>6</xdr:row>
      <xdr:rowOff>9720</xdr:rowOff>
    </xdr:from>
    <xdr:to>
      <xdr:col>33</xdr:col>
      <xdr:colOff>209880</xdr:colOff>
      <xdr:row>41</xdr:row>
      <xdr:rowOff>152640</xdr:rowOff>
    </xdr:to>
    <xdr:pic>
      <xdr:nvPicPr>
        <xdr:cNvPr id="62" name="Picture 1036" descr=""/>
        <xdr:cNvPicPr/>
      </xdr:nvPicPr>
      <xdr:blipFill>
        <a:blip r:embed="rId1"/>
        <a:stretch/>
      </xdr:blipFill>
      <xdr:spPr>
        <a:xfrm>
          <a:off x="13857840" y="1343160"/>
          <a:ext cx="58834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1</xdr:row>
      <xdr:rowOff>123480</xdr:rowOff>
    </xdr:from>
    <xdr:to>
      <xdr:col>17</xdr:col>
      <xdr:colOff>598680</xdr:colOff>
      <xdr:row>11</xdr:row>
      <xdr:rowOff>123480</xdr:rowOff>
    </xdr:to>
    <xdr:sp>
      <xdr:nvSpPr>
        <xdr:cNvPr id="63" name="Line 1037"/>
        <xdr:cNvSpPr/>
      </xdr:nvSpPr>
      <xdr:spPr>
        <a:xfrm>
          <a:off x="7101720" y="2381040"/>
          <a:ext cx="3831120" cy="0"/>
        </a:xfrm>
        <a:prstGeom prst="line">
          <a:avLst/>
        </a:prstGeom>
        <a:ln w="936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8040</xdr:colOff>
      <xdr:row>8</xdr:row>
      <xdr:rowOff>9360</xdr:rowOff>
    </xdr:from>
    <xdr:to>
      <xdr:col>17</xdr:col>
      <xdr:colOff>608760</xdr:colOff>
      <xdr:row>11</xdr:row>
      <xdr:rowOff>123480</xdr:rowOff>
    </xdr:to>
    <xdr:sp>
      <xdr:nvSpPr>
        <xdr:cNvPr id="64" name="Line 1038"/>
        <xdr:cNvSpPr/>
      </xdr:nvSpPr>
      <xdr:spPr>
        <a:xfrm flipV="1">
          <a:off x="10942200" y="1704960"/>
          <a:ext cx="720" cy="676080"/>
        </a:xfrm>
        <a:prstGeom prst="line">
          <a:avLst/>
        </a:prstGeom>
        <a:ln w="9360">
          <a:solidFill>
            <a:srgbClr val="008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10</xdr:row>
      <xdr:rowOff>95400</xdr:rowOff>
    </xdr:from>
    <xdr:to>
      <xdr:col>7</xdr:col>
      <xdr:colOff>638280</xdr:colOff>
      <xdr:row>10</xdr:row>
      <xdr:rowOff>95400</xdr:rowOff>
    </xdr:to>
    <xdr:sp>
      <xdr:nvSpPr>
        <xdr:cNvPr id="65" name="Line 1039"/>
        <xdr:cNvSpPr/>
      </xdr:nvSpPr>
      <xdr:spPr>
        <a:xfrm flipH="1">
          <a:off x="3682800" y="2190960"/>
          <a:ext cx="67860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9</xdr:row>
      <xdr:rowOff>95400</xdr:rowOff>
    </xdr:from>
    <xdr:to>
      <xdr:col>6</xdr:col>
      <xdr:colOff>599040</xdr:colOff>
      <xdr:row>10</xdr:row>
      <xdr:rowOff>95400</xdr:rowOff>
    </xdr:to>
    <xdr:sp>
      <xdr:nvSpPr>
        <xdr:cNvPr id="66" name="Line 1040"/>
        <xdr:cNvSpPr/>
      </xdr:nvSpPr>
      <xdr:spPr>
        <a:xfrm flipV="1">
          <a:off x="3683160" y="1990800"/>
          <a:ext cx="720" cy="20016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95400</xdr:rowOff>
    </xdr:from>
    <xdr:to>
      <xdr:col>6</xdr:col>
      <xdr:colOff>599040</xdr:colOff>
      <xdr:row>9</xdr:row>
      <xdr:rowOff>95400</xdr:rowOff>
    </xdr:to>
    <xdr:sp>
      <xdr:nvSpPr>
        <xdr:cNvPr id="67" name="Line 1041"/>
        <xdr:cNvSpPr/>
      </xdr:nvSpPr>
      <xdr:spPr>
        <a:xfrm flipH="1">
          <a:off x="3084840" y="1990800"/>
          <a:ext cx="59904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0</xdr:row>
      <xdr:rowOff>9360</xdr:rowOff>
    </xdr:from>
    <xdr:to>
      <xdr:col>4</xdr:col>
      <xdr:colOff>329400</xdr:colOff>
      <xdr:row>11</xdr:row>
      <xdr:rowOff>161640</xdr:rowOff>
    </xdr:to>
    <xdr:sp>
      <xdr:nvSpPr>
        <xdr:cNvPr id="68" name="Line 1042"/>
        <xdr:cNvSpPr/>
      </xdr:nvSpPr>
      <xdr:spPr>
        <a:xfrm>
          <a:off x="2137680" y="2104920"/>
          <a:ext cx="360" cy="314280"/>
        </a:xfrm>
        <a:prstGeom prst="line">
          <a:avLst/>
        </a:prstGeom>
        <a:ln w="9360">
          <a:solidFill>
            <a:srgbClr val="0000ff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8</xdr:row>
      <xdr:rowOff>95040</xdr:rowOff>
    </xdr:from>
    <xdr:to>
      <xdr:col>5</xdr:col>
      <xdr:colOff>40680</xdr:colOff>
      <xdr:row>10</xdr:row>
      <xdr:rowOff>104760</xdr:rowOff>
    </xdr:to>
    <xdr:sp>
      <xdr:nvSpPr>
        <xdr:cNvPr id="69" name="Oval 1043"/>
        <xdr:cNvSpPr/>
      </xdr:nvSpPr>
      <xdr:spPr>
        <a:xfrm>
          <a:off x="1758600" y="1790640"/>
          <a:ext cx="728640" cy="409680"/>
        </a:xfrm>
        <a:prstGeom prst="ellipse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9960</xdr:colOff>
      <xdr:row>1</xdr:row>
      <xdr:rowOff>0</xdr:rowOff>
    </xdr:from>
    <xdr:to>
      <xdr:col>38</xdr:col>
      <xdr:colOff>91080</xdr:colOff>
      <xdr:row>14</xdr:row>
      <xdr:rowOff>162000</xdr:rowOff>
    </xdr:to>
    <xdr:graphicFrame>
      <xdr:nvGraphicFramePr>
        <xdr:cNvPr id="70" name="Chart 1"/>
        <xdr:cNvGraphicFramePr/>
      </xdr:nvGraphicFramePr>
      <xdr:xfrm>
        <a:off x="14472360" y="266760"/>
        <a:ext cx="41958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134</xdr:row>
      <xdr:rowOff>9360</xdr:rowOff>
    </xdr:from>
    <xdr:to>
      <xdr:col>39</xdr:col>
      <xdr:colOff>453240</xdr:colOff>
      <xdr:row>145</xdr:row>
      <xdr:rowOff>37800</xdr:rowOff>
    </xdr:to>
    <xdr:graphicFrame>
      <xdr:nvGraphicFramePr>
        <xdr:cNvPr id="71" name="Chart 2"/>
        <xdr:cNvGraphicFramePr/>
      </xdr:nvGraphicFramePr>
      <xdr:xfrm>
        <a:off x="15730200" y="21869280"/>
        <a:ext cx="39438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15</xdr:row>
      <xdr:rowOff>152640</xdr:rowOff>
    </xdr:from>
    <xdr:to>
      <xdr:col>8</xdr:col>
      <xdr:colOff>489240</xdr:colOff>
      <xdr:row>29</xdr:row>
      <xdr:rowOff>95400</xdr:rowOff>
    </xdr:to>
    <xdr:sp>
      <xdr:nvSpPr>
        <xdr:cNvPr id="72" name="Oval 1"/>
        <xdr:cNvSpPr/>
      </xdr:nvSpPr>
      <xdr:spPr>
        <a:xfrm rot="3300000">
          <a:off x="3702960" y="3336480"/>
          <a:ext cx="2209680" cy="7185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15</xdr:row>
      <xdr:rowOff>95760</xdr:rowOff>
    </xdr:from>
    <xdr:to>
      <xdr:col>8</xdr:col>
      <xdr:colOff>608760</xdr:colOff>
      <xdr:row>29</xdr:row>
      <xdr:rowOff>38160</xdr:rowOff>
    </xdr:to>
    <xdr:sp>
      <xdr:nvSpPr>
        <xdr:cNvPr id="73" name="Oval 6"/>
        <xdr:cNvSpPr/>
      </xdr:nvSpPr>
      <xdr:spPr>
        <a:xfrm rot="3300000">
          <a:off x="3823200" y="3278880"/>
          <a:ext cx="2209320" cy="7185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7</xdr:row>
      <xdr:rowOff>75960</xdr:rowOff>
    </xdr:from>
    <xdr:to>
      <xdr:col>8</xdr:col>
      <xdr:colOff>429120</xdr:colOff>
      <xdr:row>27</xdr:row>
      <xdr:rowOff>37800</xdr:rowOff>
    </xdr:to>
    <xdr:sp>
      <xdr:nvSpPr>
        <xdr:cNvPr id="74" name="Oval 7"/>
        <xdr:cNvSpPr/>
      </xdr:nvSpPr>
      <xdr:spPr>
        <a:xfrm rot="3300000">
          <a:off x="4132080" y="3444120"/>
          <a:ext cx="1581120" cy="369360"/>
        </a:xfrm>
        <a:prstGeom prst="ellipse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400</xdr:colOff>
      <xdr:row>19</xdr:row>
      <xdr:rowOff>85680</xdr:rowOff>
    </xdr:from>
    <xdr:to>
      <xdr:col>8</xdr:col>
      <xdr:colOff>379440</xdr:colOff>
      <xdr:row>24</xdr:row>
      <xdr:rowOff>162000</xdr:rowOff>
    </xdr:to>
    <xdr:sp>
      <xdr:nvSpPr>
        <xdr:cNvPr id="75" name="Oval 8"/>
        <xdr:cNvSpPr/>
      </xdr:nvSpPr>
      <xdr:spPr>
        <a:xfrm rot="3300000">
          <a:off x="4499280" y="3499560"/>
          <a:ext cx="885600" cy="230040"/>
        </a:xfrm>
        <a:prstGeom prst="ellipse">
          <a:avLst/>
        </a:prstGeom>
        <a:solidFill>
          <a:srgbClr val="ffffff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20</xdr:row>
      <xdr:rowOff>9720</xdr:rowOff>
    </xdr:from>
    <xdr:to>
      <xdr:col>8</xdr:col>
      <xdr:colOff>319680</xdr:colOff>
      <xdr:row>24</xdr:row>
      <xdr:rowOff>57240</xdr:rowOff>
    </xdr:to>
    <xdr:sp>
      <xdr:nvSpPr>
        <xdr:cNvPr id="76" name="Oval 9"/>
        <xdr:cNvSpPr/>
      </xdr:nvSpPr>
      <xdr:spPr>
        <a:xfrm rot="3300000">
          <a:off x="4585320" y="3539880"/>
          <a:ext cx="695160" cy="13032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0</xdr:row>
      <xdr:rowOff>-360</xdr:rowOff>
    </xdr:from>
    <xdr:to>
      <xdr:col>9</xdr:col>
      <xdr:colOff>160200</xdr:colOff>
      <xdr:row>22</xdr:row>
      <xdr:rowOff>37440</xdr:rowOff>
    </xdr:to>
    <xdr:sp>
      <xdr:nvSpPr>
        <xdr:cNvPr id="77" name="Line 10"/>
        <xdr:cNvSpPr/>
      </xdr:nvSpPr>
      <xdr:spPr>
        <a:xfrm flipV="1">
          <a:off x="4937400" y="3247560"/>
          <a:ext cx="53892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560</xdr:colOff>
      <xdr:row>20</xdr:row>
      <xdr:rowOff>28440</xdr:rowOff>
    </xdr:from>
    <xdr:to>
      <xdr:col>8</xdr:col>
      <xdr:colOff>429120</xdr:colOff>
      <xdr:row>22</xdr:row>
      <xdr:rowOff>75960</xdr:rowOff>
    </xdr:to>
    <xdr:sp>
      <xdr:nvSpPr>
        <xdr:cNvPr id="78" name="Line 11"/>
        <xdr:cNvSpPr/>
      </xdr:nvSpPr>
      <xdr:spPr>
        <a:xfrm flipV="1">
          <a:off x="4488480" y="3276360"/>
          <a:ext cx="618840" cy="37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14</xdr:row>
      <xdr:rowOff>95400</xdr:rowOff>
    </xdr:from>
    <xdr:to>
      <xdr:col>9</xdr:col>
      <xdr:colOff>20520</xdr:colOff>
      <xdr:row>14</xdr:row>
      <xdr:rowOff>95400</xdr:rowOff>
    </xdr:to>
    <xdr:sp>
      <xdr:nvSpPr>
        <xdr:cNvPr id="79" name="Line 12"/>
        <xdr:cNvSpPr/>
      </xdr:nvSpPr>
      <xdr:spPr>
        <a:xfrm>
          <a:off x="4149720" y="2372040"/>
          <a:ext cx="1186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2</xdr:row>
      <xdr:rowOff>86040</xdr:rowOff>
    </xdr:from>
    <xdr:to>
      <xdr:col>13</xdr:col>
      <xdr:colOff>349560</xdr:colOff>
      <xdr:row>20</xdr:row>
      <xdr:rowOff>142920</xdr:rowOff>
    </xdr:to>
    <xdr:sp>
      <xdr:nvSpPr>
        <xdr:cNvPr id="80" name="AutoShape 13"/>
        <xdr:cNvSpPr/>
      </xdr:nvSpPr>
      <xdr:spPr>
        <a:xfrm flipV="1">
          <a:off x="6822000" y="2038680"/>
          <a:ext cx="1396440" cy="1352160"/>
        </a:xfrm>
        <a:prstGeom prst="blockArc">
          <a:avLst>
            <a:gd name="adj1" fmla="val 10800000"/>
            <a:gd name="adj2" fmla="val 0"/>
            <a:gd name="adj3" fmla="val 250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480</xdr:colOff>
      <xdr:row>16</xdr:row>
      <xdr:rowOff>95400</xdr:rowOff>
    </xdr:from>
    <xdr:to>
      <xdr:col>12</xdr:col>
      <xdr:colOff>329760</xdr:colOff>
      <xdr:row>17</xdr:row>
      <xdr:rowOff>9360</xdr:rowOff>
    </xdr:to>
    <xdr:sp>
      <xdr:nvSpPr>
        <xdr:cNvPr id="81" name="Oval 14"/>
        <xdr:cNvSpPr/>
      </xdr:nvSpPr>
      <xdr:spPr>
        <a:xfrm>
          <a:off x="7480080" y="2695680"/>
          <a:ext cx="80280" cy="75960"/>
        </a:xfrm>
        <a:prstGeom prst="ellipse">
          <a:avLst/>
        </a:prstGeom>
        <a:solidFill>
          <a:srgbClr val="ffcc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17</xdr:row>
      <xdr:rowOff>0</xdr:rowOff>
    </xdr:from>
    <xdr:to>
      <xdr:col>12</xdr:col>
      <xdr:colOff>270000</xdr:colOff>
      <xdr:row>18</xdr:row>
      <xdr:rowOff>75960</xdr:rowOff>
    </xdr:to>
    <xdr:sp>
      <xdr:nvSpPr>
        <xdr:cNvPr id="82" name="Line 15"/>
        <xdr:cNvSpPr/>
      </xdr:nvSpPr>
      <xdr:spPr>
        <a:xfrm flipH="1">
          <a:off x="7370280" y="2762280"/>
          <a:ext cx="1303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2</xdr:row>
      <xdr:rowOff>28440</xdr:rowOff>
    </xdr:from>
    <xdr:to>
      <xdr:col>8</xdr:col>
      <xdr:colOff>359280</xdr:colOff>
      <xdr:row>24</xdr:row>
      <xdr:rowOff>9720</xdr:rowOff>
    </xdr:to>
    <xdr:sp>
      <xdr:nvSpPr>
        <xdr:cNvPr id="83" name="Line 16"/>
        <xdr:cNvSpPr/>
      </xdr:nvSpPr>
      <xdr:spPr>
        <a:xfrm>
          <a:off x="4947120" y="3600360"/>
          <a:ext cx="90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8</xdr:row>
      <xdr:rowOff>76320</xdr:rowOff>
    </xdr:from>
    <xdr:to>
      <xdr:col>7</xdr:col>
      <xdr:colOff>522720</xdr:colOff>
      <xdr:row>9</xdr:row>
      <xdr:rowOff>76320</xdr:rowOff>
    </xdr:to>
    <xdr:sp>
      <xdr:nvSpPr>
        <xdr:cNvPr id="84" name="Line 9"/>
        <xdr:cNvSpPr/>
      </xdr:nvSpPr>
      <xdr:spPr>
        <a:xfrm>
          <a:off x="3462480" y="1419480"/>
          <a:ext cx="47268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9</xdr:row>
      <xdr:rowOff>133200</xdr:rowOff>
    </xdr:from>
    <xdr:to>
      <xdr:col>7</xdr:col>
      <xdr:colOff>522720</xdr:colOff>
      <xdr:row>10</xdr:row>
      <xdr:rowOff>104400</xdr:rowOff>
    </xdr:to>
    <xdr:sp>
      <xdr:nvSpPr>
        <xdr:cNvPr id="85" name="Line 10"/>
        <xdr:cNvSpPr/>
      </xdr:nvSpPr>
      <xdr:spPr>
        <a:xfrm flipV="1">
          <a:off x="3452760" y="1647720"/>
          <a:ext cx="482400" cy="142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4</xdr:row>
      <xdr:rowOff>114480</xdr:rowOff>
    </xdr:from>
    <xdr:to>
      <xdr:col>6</xdr:col>
      <xdr:colOff>292320</xdr:colOff>
      <xdr:row>24</xdr:row>
      <xdr:rowOff>114480</xdr:rowOff>
    </xdr:to>
    <xdr:sp>
      <xdr:nvSpPr>
        <xdr:cNvPr id="86" name="Line 22"/>
        <xdr:cNvSpPr/>
      </xdr:nvSpPr>
      <xdr:spPr>
        <a:xfrm>
          <a:off x="2688480" y="4077000"/>
          <a:ext cx="5133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10</xdr:row>
      <xdr:rowOff>38160</xdr:rowOff>
    </xdr:from>
    <xdr:to>
      <xdr:col>7</xdr:col>
      <xdr:colOff>261720</xdr:colOff>
      <xdr:row>15</xdr:row>
      <xdr:rowOff>133200</xdr:rowOff>
    </xdr:to>
    <xdr:sp>
      <xdr:nvSpPr>
        <xdr:cNvPr id="87" name="Line 25"/>
        <xdr:cNvSpPr/>
      </xdr:nvSpPr>
      <xdr:spPr>
        <a:xfrm>
          <a:off x="3673800" y="1724040"/>
          <a:ext cx="360" cy="9144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5</xdr:row>
      <xdr:rowOff>133560</xdr:rowOff>
    </xdr:from>
    <xdr:to>
      <xdr:col>5</xdr:col>
      <xdr:colOff>10440</xdr:colOff>
      <xdr:row>90</xdr:row>
      <xdr:rowOff>133560</xdr:rowOff>
    </xdr:to>
    <xdr:sp>
      <xdr:nvSpPr>
        <xdr:cNvPr id="88" name="Line 26"/>
        <xdr:cNvSpPr/>
      </xdr:nvSpPr>
      <xdr:spPr>
        <a:xfrm>
          <a:off x="2386800" y="12354120"/>
          <a:ext cx="360" cy="24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4</xdr:row>
      <xdr:rowOff>56880</xdr:rowOff>
    </xdr:from>
    <xdr:to>
      <xdr:col>8</xdr:col>
      <xdr:colOff>720</xdr:colOff>
      <xdr:row>90</xdr:row>
      <xdr:rowOff>133560</xdr:rowOff>
    </xdr:to>
    <xdr:sp>
      <xdr:nvSpPr>
        <xdr:cNvPr id="89" name="Line 27"/>
        <xdr:cNvSpPr/>
      </xdr:nvSpPr>
      <xdr:spPr>
        <a:xfrm flipV="1">
          <a:off x="2386800" y="12115440"/>
          <a:ext cx="1549080" cy="266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56880</xdr:rowOff>
    </xdr:from>
    <xdr:to>
      <xdr:col>8</xdr:col>
      <xdr:colOff>720</xdr:colOff>
      <xdr:row>75</xdr:row>
      <xdr:rowOff>162000</xdr:rowOff>
    </xdr:to>
    <xdr:sp>
      <xdr:nvSpPr>
        <xdr:cNvPr id="90" name="Line 28"/>
        <xdr:cNvSpPr/>
      </xdr:nvSpPr>
      <xdr:spPr>
        <a:xfrm flipV="1">
          <a:off x="2376720" y="12115440"/>
          <a:ext cx="15591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360</xdr:colOff>
      <xdr:row>71</xdr:row>
      <xdr:rowOff>66240</xdr:rowOff>
    </xdr:from>
    <xdr:to>
      <xdr:col>4</xdr:col>
      <xdr:colOff>638280</xdr:colOff>
      <xdr:row>90</xdr:row>
      <xdr:rowOff>114480</xdr:rowOff>
    </xdr:to>
    <xdr:sp>
      <xdr:nvSpPr>
        <xdr:cNvPr id="91" name="Line 29"/>
        <xdr:cNvSpPr/>
      </xdr:nvSpPr>
      <xdr:spPr>
        <a:xfrm flipH="1" flipV="1">
          <a:off x="1478880" y="11639160"/>
          <a:ext cx="898200" cy="312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720</xdr:colOff>
      <xdr:row>71</xdr:row>
      <xdr:rowOff>66240</xdr:rowOff>
    </xdr:from>
    <xdr:to>
      <xdr:col>5</xdr:col>
      <xdr:colOff>10440</xdr:colOff>
      <xdr:row>75</xdr:row>
      <xdr:rowOff>162000</xdr:rowOff>
    </xdr:to>
    <xdr:sp>
      <xdr:nvSpPr>
        <xdr:cNvPr id="92" name="Line 30"/>
        <xdr:cNvSpPr/>
      </xdr:nvSpPr>
      <xdr:spPr>
        <a:xfrm>
          <a:off x="1479240" y="11639160"/>
          <a:ext cx="90792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84</xdr:row>
      <xdr:rowOff>133560</xdr:rowOff>
    </xdr:from>
    <xdr:to>
      <xdr:col>5</xdr:col>
      <xdr:colOff>452880</xdr:colOff>
      <xdr:row>85</xdr:row>
      <xdr:rowOff>105120</xdr:rowOff>
    </xdr:to>
    <xdr:sp>
      <xdr:nvSpPr>
        <xdr:cNvPr id="93" name="Line 31"/>
        <xdr:cNvSpPr/>
      </xdr:nvSpPr>
      <xdr:spPr>
        <a:xfrm>
          <a:off x="2457360" y="13811400"/>
          <a:ext cx="372240" cy="1335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82</xdr:row>
      <xdr:rowOff>46800</xdr:rowOff>
    </xdr:from>
    <xdr:to>
      <xdr:col>4</xdr:col>
      <xdr:colOff>449280</xdr:colOff>
      <xdr:row>82</xdr:row>
      <xdr:rowOff>75240</xdr:rowOff>
    </xdr:to>
    <xdr:sp>
      <xdr:nvSpPr>
        <xdr:cNvPr id="94" name="Line 32"/>
        <xdr:cNvSpPr/>
      </xdr:nvSpPr>
      <xdr:spPr>
        <a:xfrm flipV="1">
          <a:off x="2007720" y="13401000"/>
          <a:ext cx="180360" cy="28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720</xdr:colOff>
      <xdr:row>71</xdr:row>
      <xdr:rowOff>75960</xdr:rowOff>
    </xdr:from>
    <xdr:to>
      <xdr:col>7</xdr:col>
      <xdr:colOff>493200</xdr:colOff>
      <xdr:row>74</xdr:row>
      <xdr:rowOff>47520</xdr:rowOff>
    </xdr:to>
    <xdr:sp>
      <xdr:nvSpPr>
        <xdr:cNvPr id="95" name="Line 33"/>
        <xdr:cNvSpPr/>
      </xdr:nvSpPr>
      <xdr:spPr>
        <a:xfrm>
          <a:off x="1479240" y="11648880"/>
          <a:ext cx="242640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73</xdr:row>
      <xdr:rowOff>47520</xdr:rowOff>
    </xdr:from>
    <xdr:to>
      <xdr:col>6</xdr:col>
      <xdr:colOff>20160</xdr:colOff>
      <xdr:row>75</xdr:row>
      <xdr:rowOff>47520</xdr:rowOff>
    </xdr:to>
    <xdr:sp>
      <xdr:nvSpPr>
        <xdr:cNvPr id="96" name="Line 34"/>
        <xdr:cNvSpPr/>
      </xdr:nvSpPr>
      <xdr:spPr>
        <a:xfrm flipH="1">
          <a:off x="2909160" y="11944080"/>
          <a:ext cx="2052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880</xdr:colOff>
      <xdr:row>71</xdr:row>
      <xdr:rowOff>105120</xdr:rowOff>
    </xdr:from>
    <xdr:to>
      <xdr:col>4</xdr:col>
      <xdr:colOff>469080</xdr:colOff>
      <xdr:row>89</xdr:row>
      <xdr:rowOff>114480</xdr:rowOff>
    </xdr:to>
    <xdr:sp>
      <xdr:nvSpPr>
        <xdr:cNvPr id="97" name="Freeform 35"/>
        <xdr:cNvSpPr/>
      </xdr:nvSpPr>
      <xdr:spPr>
        <a:xfrm>
          <a:off x="1499400" y="11678040"/>
          <a:ext cx="708480" cy="2923920"/>
        </a:xfrm>
        <a:custGeom>
          <a:avLst/>
          <a:gdLst>
            <a:gd name="textAreaLeft" fmla="*/ 0 w 708480"/>
            <a:gd name="textAreaRight" fmla="*/ 708840 w 708480"/>
            <a:gd name="textAreaTop" fmla="*/ 0 h 2923920"/>
            <a:gd name="textAreaBottom" fmla="*/ 2924280 h 2923920"/>
          </a:gdLst>
          <a:ahLst/>
          <a:rect l="textAreaLeft" t="textAreaTop" r="textAreaRight" b="textAreaBottom"/>
          <a:pathLst>
            <a:path w="60" h="307">
              <a:moveTo>
                <a:pt x="0" y="0"/>
              </a:moveTo>
              <a:lnTo>
                <a:pt x="60" y="76"/>
              </a:lnTo>
              <a:lnTo>
                <a:pt x="60" y="307"/>
              </a:lnTo>
              <a:lnTo>
                <a:pt x="0" y="0"/>
              </a:lnTo>
              <a:close/>
            </a:path>
          </a:pathLst>
        </a:custGeom>
        <a:solidFill>
          <a:srgbClr val="00ff00">
            <a:alpha val="22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69</xdr:row>
      <xdr:rowOff>95760</xdr:rowOff>
    </xdr:from>
    <xdr:to>
      <xdr:col>9</xdr:col>
      <xdr:colOff>161640</xdr:colOff>
      <xdr:row>92</xdr:row>
      <xdr:rowOff>114480</xdr:rowOff>
    </xdr:to>
    <xdr:sp>
      <xdr:nvSpPr>
        <xdr:cNvPr id="98" name="Rectangle 36"/>
        <xdr:cNvSpPr/>
      </xdr:nvSpPr>
      <xdr:spPr>
        <a:xfrm>
          <a:off x="911160" y="11344680"/>
          <a:ext cx="3909960" cy="3743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9</xdr:row>
      <xdr:rowOff>0</xdr:rowOff>
    </xdr:from>
    <xdr:to>
      <xdr:col>6</xdr:col>
      <xdr:colOff>10440</xdr:colOff>
      <xdr:row>109</xdr:row>
      <xdr:rowOff>0</xdr:rowOff>
    </xdr:to>
    <xdr:sp>
      <xdr:nvSpPr>
        <xdr:cNvPr id="99" name="Line 37"/>
        <xdr:cNvSpPr/>
      </xdr:nvSpPr>
      <xdr:spPr>
        <a:xfrm>
          <a:off x="1758600" y="17726040"/>
          <a:ext cx="11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09</xdr:row>
      <xdr:rowOff>0</xdr:rowOff>
    </xdr:from>
    <xdr:to>
      <xdr:col>9</xdr:col>
      <xdr:colOff>463320</xdr:colOff>
      <xdr:row>109</xdr:row>
      <xdr:rowOff>0</xdr:rowOff>
    </xdr:to>
    <xdr:sp>
      <xdr:nvSpPr>
        <xdr:cNvPr id="100" name="Line 38"/>
        <xdr:cNvSpPr/>
      </xdr:nvSpPr>
      <xdr:spPr>
        <a:xfrm>
          <a:off x="3954960" y="1772604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360</xdr:colOff>
      <xdr:row>114</xdr:row>
      <xdr:rowOff>9360</xdr:rowOff>
    </xdr:from>
    <xdr:to>
      <xdr:col>8</xdr:col>
      <xdr:colOff>141480</xdr:colOff>
      <xdr:row>114</xdr:row>
      <xdr:rowOff>9360</xdr:rowOff>
    </xdr:to>
    <xdr:sp>
      <xdr:nvSpPr>
        <xdr:cNvPr id="101" name="Line 39"/>
        <xdr:cNvSpPr/>
      </xdr:nvSpPr>
      <xdr:spPr>
        <a:xfrm>
          <a:off x="2207160" y="18545040"/>
          <a:ext cx="186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3</xdr:row>
      <xdr:rowOff>86040</xdr:rowOff>
    </xdr:from>
    <xdr:to>
      <xdr:col>5</xdr:col>
      <xdr:colOff>352440</xdr:colOff>
      <xdr:row>75</xdr:row>
      <xdr:rowOff>86040</xdr:rowOff>
    </xdr:to>
    <xdr:sp>
      <xdr:nvSpPr>
        <xdr:cNvPr id="102" name="Freeform 40"/>
        <xdr:cNvSpPr/>
      </xdr:nvSpPr>
      <xdr:spPr>
        <a:xfrm>
          <a:off x="2386800" y="11982600"/>
          <a:ext cx="342360" cy="324000"/>
        </a:xfrm>
        <a:custGeom>
          <a:avLst/>
          <a:gdLst>
            <a:gd name="textAreaLeft" fmla="*/ 0 w 342360"/>
            <a:gd name="textAreaRight" fmla="*/ 342720 w 342360"/>
            <a:gd name="textAreaTop" fmla="*/ 0 h 324000"/>
            <a:gd name="textAreaBottom" fmla="*/ 324360 h 324000"/>
          </a:gdLst>
          <a:ahLst/>
          <a:rect l="textAreaLeft" t="textAreaTop" r="textAreaRight" b="textAreaBottom"/>
          <a:pathLst>
            <a:path w="34" h="34">
              <a:moveTo>
                <a:pt x="0" y="0"/>
              </a:moveTo>
              <a:cubicBezTo>
                <a:pt x="8" y="1"/>
                <a:pt x="16" y="3"/>
                <a:pt x="22" y="9"/>
              </a:cubicBezTo>
              <a:cubicBezTo>
                <a:pt x="28" y="15"/>
                <a:pt x="31" y="24"/>
                <a:pt x="34" y="34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3</xdr:row>
      <xdr:rowOff>-360</xdr:rowOff>
    </xdr:from>
    <xdr:to>
      <xdr:col>5</xdr:col>
      <xdr:colOff>10440</xdr:colOff>
      <xdr:row>75</xdr:row>
      <xdr:rowOff>75600</xdr:rowOff>
    </xdr:to>
    <xdr:sp>
      <xdr:nvSpPr>
        <xdr:cNvPr id="103" name="Line 41"/>
        <xdr:cNvSpPr/>
      </xdr:nvSpPr>
      <xdr:spPr>
        <a:xfrm flipV="1">
          <a:off x="2386800" y="11896200"/>
          <a:ext cx="360" cy="399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4</xdr:row>
      <xdr:rowOff>105120</xdr:rowOff>
    </xdr:from>
    <xdr:to>
      <xdr:col>3</xdr:col>
      <xdr:colOff>409320</xdr:colOff>
      <xdr:row>94</xdr:row>
      <xdr:rowOff>105120</xdr:rowOff>
    </xdr:to>
    <xdr:sp>
      <xdr:nvSpPr>
        <xdr:cNvPr id="104" name="Line 42"/>
        <xdr:cNvSpPr/>
      </xdr:nvSpPr>
      <xdr:spPr>
        <a:xfrm>
          <a:off x="1170360" y="15402240"/>
          <a:ext cx="3394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23</xdr:col>
      <xdr:colOff>299520</xdr:colOff>
      <xdr:row>37</xdr:row>
      <xdr:rowOff>9360</xdr:rowOff>
    </xdr:to>
    <xdr:graphicFrame>
      <xdr:nvGraphicFramePr>
        <xdr:cNvPr id="105" name="Chart 44"/>
        <xdr:cNvGraphicFramePr/>
      </xdr:nvGraphicFramePr>
      <xdr:xfrm>
        <a:off x="5353200" y="2343240"/>
        <a:ext cx="7106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8</xdr:row>
      <xdr:rowOff>76320</xdr:rowOff>
    </xdr:from>
    <xdr:to>
      <xdr:col>7</xdr:col>
      <xdr:colOff>502920</xdr:colOff>
      <xdr:row>9</xdr:row>
      <xdr:rowOff>76320</xdr:rowOff>
    </xdr:to>
    <xdr:sp>
      <xdr:nvSpPr>
        <xdr:cNvPr id="106" name="Line 3"/>
        <xdr:cNvSpPr/>
      </xdr:nvSpPr>
      <xdr:spPr>
        <a:xfrm>
          <a:off x="3400920" y="1419480"/>
          <a:ext cx="452880" cy="171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9</xdr:row>
      <xdr:rowOff>133200</xdr:rowOff>
    </xdr:from>
    <xdr:to>
      <xdr:col>7</xdr:col>
      <xdr:colOff>502920</xdr:colOff>
      <xdr:row>10</xdr:row>
      <xdr:rowOff>104400</xdr:rowOff>
    </xdr:to>
    <xdr:sp>
      <xdr:nvSpPr>
        <xdr:cNvPr id="107" name="Line 4"/>
        <xdr:cNvSpPr/>
      </xdr:nvSpPr>
      <xdr:spPr>
        <a:xfrm flipV="1">
          <a:off x="3391200" y="1647720"/>
          <a:ext cx="462600" cy="142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5</xdr:row>
      <xdr:rowOff>133560</xdr:rowOff>
    </xdr:from>
    <xdr:to>
      <xdr:col>6</xdr:col>
      <xdr:colOff>221760</xdr:colOff>
      <xdr:row>25</xdr:row>
      <xdr:rowOff>133560</xdr:rowOff>
    </xdr:to>
    <xdr:sp>
      <xdr:nvSpPr>
        <xdr:cNvPr id="108" name="Line 16"/>
        <xdr:cNvSpPr/>
      </xdr:nvSpPr>
      <xdr:spPr>
        <a:xfrm>
          <a:off x="2637360" y="4257720"/>
          <a:ext cx="4125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0</xdr:row>
      <xdr:rowOff>47520</xdr:rowOff>
    </xdr:from>
    <xdr:to>
      <xdr:col>7</xdr:col>
      <xdr:colOff>222120</xdr:colOff>
      <xdr:row>17</xdr:row>
      <xdr:rowOff>9360</xdr:rowOff>
    </xdr:to>
    <xdr:sp>
      <xdr:nvSpPr>
        <xdr:cNvPr id="109" name="Line 18"/>
        <xdr:cNvSpPr/>
      </xdr:nvSpPr>
      <xdr:spPr>
        <a:xfrm>
          <a:off x="3572280" y="1733400"/>
          <a:ext cx="720" cy="11048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9360</xdr:rowOff>
    </xdr:from>
    <xdr:to>
      <xdr:col>21</xdr:col>
      <xdr:colOff>359640</xdr:colOff>
      <xdr:row>36</xdr:row>
      <xdr:rowOff>152640</xdr:rowOff>
    </xdr:to>
    <xdr:graphicFrame>
      <xdr:nvGraphicFramePr>
        <xdr:cNvPr id="110" name="Chart 21"/>
        <xdr:cNvGraphicFramePr/>
      </xdr:nvGraphicFramePr>
      <xdr:xfrm>
        <a:off x="5131440" y="2838240"/>
        <a:ext cx="68252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../Users/future%20users/Simon/gnomonDialplateAnalemma.xls" TargetMode="External"/><Relationship Id="rId2" Type="http://schemas.openxmlformats.org/officeDocument/2006/relationships/hyperlink" Target="http://www.illustratingshadows.com/" TargetMode="External"/><Relationship Id="rId3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Users/future%20users/Simon/illustrating-shadows-eot.xls" TargetMode="External"/><Relationship Id="rId2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S4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3.85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9.56"/>
    <col collapsed="false" customWidth="true" hidden="false" outlineLevel="0" max="12" min="10" style="0" width="8.28"/>
    <col collapsed="false" customWidth="true" hidden="false" outlineLevel="0" max="13" min="13" style="0" width="8.56"/>
    <col collapsed="false" customWidth="true" hidden="false" outlineLevel="0" max="15" min="14" style="0" width="7.99"/>
    <col collapsed="false" customWidth="true" hidden="false" outlineLevel="0" max="17" min="16" style="0" width="9.99"/>
    <col collapsed="false" customWidth="true" hidden="false" outlineLevel="0" max="18" min="18" style="0" width="8.56"/>
    <col collapsed="false" customWidth="true" hidden="false" outlineLevel="0" max="19" min="19" style="0" width="9.41"/>
    <col collapsed="false" customWidth="true" hidden="false" outlineLevel="0" max="20" min="20" style="0" width="8.7"/>
    <col collapsed="false" customWidth="true" hidden="false" outlineLevel="0" max="21" min="21" style="0" width="6.85"/>
    <col collapsed="false" customWidth="true" hidden="false" outlineLevel="0" max="22" min="22" style="1" width="3.99"/>
    <col collapsed="false" customWidth="true" hidden="false" outlineLevel="0" max="23" min="23" style="0" width="5.28"/>
    <col collapsed="false" customWidth="true" hidden="false" outlineLevel="0" max="27" min="27" style="0" width="13.56"/>
    <col collapsed="false" customWidth="true" hidden="false" outlineLevel="0" max="28" min="28" style="0" width="3.28"/>
    <col collapsed="false" customWidth="true" hidden="false" outlineLevel="0" max="29" min="29" style="0" width="3.99"/>
    <col collapsed="false" customWidth="true" hidden="false" outlineLevel="0" max="30" min="30" style="0" width="3.56"/>
    <col collapsed="false" customWidth="true" hidden="false" outlineLevel="0" max="31" min="31" style="0" width="3.42"/>
    <col collapsed="false" customWidth="true" hidden="false" outlineLevel="0" max="33" min="33" style="0" width="6.85"/>
    <col collapsed="false" customWidth="true" hidden="false" outlineLevel="0" max="34" min="34" style="0" width="13.85"/>
    <col collapsed="false" customWidth="true" hidden="false" outlineLevel="0" max="35" min="35" style="0" width="9.41"/>
    <col collapsed="false" customWidth="true" hidden="false" outlineLevel="0" max="36" min="36" style="0" width="13.85"/>
    <col collapsed="false" customWidth="true" hidden="false" outlineLevel="0" max="37" min="37" style="0" width="5.85"/>
    <col collapsed="false" customWidth="true" hidden="false" outlineLevel="0" max="38" min="38" style="0" width="13.85"/>
    <col collapsed="false" customWidth="true" hidden="false" outlineLevel="0" max="45" min="39" style="0" width="6.85"/>
  </cols>
  <sheetData>
    <row r="1" customFormat="false" ht="18" hidden="false" customHeight="false" outlineLevel="0" collapsed="false">
      <c r="A1" s="1" t="s">
        <v>0</v>
      </c>
      <c r="B1" s="1"/>
      <c r="C1" s="2" t="s">
        <v>1</v>
      </c>
      <c r="D1" s="3"/>
      <c r="E1" s="2" t="s">
        <v>0</v>
      </c>
      <c r="F1" s="4" t="s">
        <v>2</v>
      </c>
      <c r="G1" s="5"/>
      <c r="H1" s="5"/>
      <c r="I1" s="6"/>
      <c r="J1" s="7" t="s">
        <v>3</v>
      </c>
      <c r="K1" s="8"/>
      <c r="L1" s="8"/>
      <c r="M1" s="8"/>
      <c r="N1" s="9" t="s">
        <v>4</v>
      </c>
      <c r="O1" s="10"/>
      <c r="P1" s="11"/>
      <c r="Q1" s="11"/>
      <c r="R1" s="11" t="s">
        <v>5</v>
      </c>
      <c r="S1" s="11"/>
      <c r="T1" s="11"/>
      <c r="U1" s="11"/>
      <c r="V1" s="11"/>
      <c r="W1" s="12"/>
      <c r="X1" s="13" t="s">
        <v>6</v>
      </c>
      <c r="Y1" s="13"/>
      <c r="Z1" s="13"/>
      <c r="AA1" s="13"/>
      <c r="AB1" s="13"/>
      <c r="AC1" s="14" t="s">
        <v>0</v>
      </c>
      <c r="AD1" s="15"/>
      <c r="AE1" s="16"/>
      <c r="AF1" s="16"/>
      <c r="AG1" s="17"/>
      <c r="AH1" s="17"/>
      <c r="AI1" s="17"/>
      <c r="AJ1" s="17"/>
      <c r="AK1" s="17"/>
      <c r="AL1" s="17"/>
      <c r="AM1" s="17"/>
    </row>
    <row r="2" customFormat="false" ht="18" hidden="false" customHeight="false" outlineLevel="0" collapsed="false">
      <c r="A2" s="1"/>
      <c r="B2" s="16"/>
      <c r="C2" s="18"/>
      <c r="D2" s="18"/>
      <c r="E2" s="19" t="s">
        <v>7</v>
      </c>
      <c r="F2" s="18"/>
      <c r="G2" s="20"/>
      <c r="H2" s="21" t="str">
        <f aca="false">IF(G9=0,"NOT READY FOR WORK [need julian day, i.e. day of year]",IF(G10=0,"STILL NOT READY FOR WORK [need EOT]","*** READY FOR WORK *** check lat/long/legal meridian top left"))</f>
        <v>NOT READY FOR WORK [need julian day, i.e. day of year]</v>
      </c>
      <c r="I2" s="18"/>
      <c r="J2" s="18"/>
      <c r="K2" s="18"/>
      <c r="L2" s="18"/>
      <c r="M2" s="18"/>
      <c r="N2" s="16"/>
      <c r="O2" s="16"/>
      <c r="P2" s="16"/>
      <c r="Q2" s="16"/>
      <c r="R2" s="16"/>
      <c r="S2" s="16"/>
      <c r="T2" s="22"/>
      <c r="U2" s="14"/>
      <c r="V2" s="23"/>
      <c r="W2" s="24"/>
      <c r="X2" s="16"/>
      <c r="Y2" s="16"/>
      <c r="Z2" s="16"/>
      <c r="AA2" s="16"/>
      <c r="AB2" s="16"/>
      <c r="AC2" s="14"/>
      <c r="AD2" s="15"/>
      <c r="AE2" s="25"/>
      <c r="AF2" s="16"/>
      <c r="AG2" s="17"/>
      <c r="AH2" s="17" t="s">
        <v>8</v>
      </c>
      <c r="AI2" s="17"/>
      <c r="AJ2" s="17"/>
      <c r="AK2" s="17"/>
      <c r="AL2" s="17"/>
      <c r="AM2" s="17"/>
    </row>
    <row r="3" customFormat="false" ht="18" hidden="false" customHeight="false" outlineLevel="0" collapsed="false">
      <c r="A3" s="1"/>
      <c r="B3" s="16"/>
      <c r="C3" s="26" t="s">
        <v>9</v>
      </c>
      <c r="D3" s="27" t="n">
        <v>32.75</v>
      </c>
      <c r="E3" s="28" t="s">
        <v>10</v>
      </c>
      <c r="F3" s="29"/>
      <c r="G3" s="30" t="n">
        <v>108.2</v>
      </c>
      <c r="H3" s="31" t="str">
        <f aca="false">IF(SIGN(G4)=SIGN(G3),"",IF(G4=0,"","*** ZONES MISMATCH ***"))</f>
        <v/>
      </c>
      <c r="I3" s="16"/>
      <c r="J3" s="16"/>
      <c r="K3" s="16"/>
      <c r="L3" s="16"/>
      <c r="M3" s="32" t="str">
        <f aca="false">IF(G3&gt;=0,"Dial is West of Greenwich","Dial is East of Greenwich")</f>
        <v>Dial is West of Greenwich</v>
      </c>
      <c r="N3" s="16"/>
      <c r="O3" s="16"/>
      <c r="P3" s="16"/>
      <c r="Q3" s="33" t="str">
        <f aca="false">IF(G4&gt;=0,"Time Zone is West of Greenwich","Time zone is East of Greenwich")</f>
        <v>Time Zone is West of Greenwich</v>
      </c>
      <c r="R3" s="16"/>
      <c r="S3" s="16"/>
      <c r="T3" s="16"/>
      <c r="U3" s="16"/>
      <c r="V3" s="34"/>
      <c r="W3" s="35"/>
      <c r="X3" s="36" t="s">
        <v>11</v>
      </c>
      <c r="Y3" s="37"/>
      <c r="Z3" s="38" t="s">
        <v>12</v>
      </c>
      <c r="AA3" s="39"/>
      <c r="AB3" s="16"/>
      <c r="AC3" s="14"/>
      <c r="AD3" s="15"/>
      <c r="AE3" s="16"/>
      <c r="AF3" s="16"/>
      <c r="AG3" s="17"/>
      <c r="AH3" s="26" t="s">
        <v>9</v>
      </c>
      <c r="AI3" s="27" t="n">
        <v>33.5</v>
      </c>
      <c r="AJ3" s="28" t="s">
        <v>10</v>
      </c>
      <c r="AK3" s="29"/>
      <c r="AL3" s="30" t="n">
        <v>112.1</v>
      </c>
      <c r="AM3" s="17"/>
    </row>
    <row r="4" customFormat="false" ht="18" hidden="false" customHeight="false" outlineLevel="0" collapsed="false">
      <c r="A4" s="1"/>
      <c r="B4" s="16"/>
      <c r="C4" s="40" t="str">
        <f aca="false">IF(G3&gt;0,"Dial west of Greenwich","Dial east of Greenwich")</f>
        <v>Dial west of Greenwich</v>
      </c>
      <c r="D4" s="41"/>
      <c r="E4" s="28" t="s">
        <v>13</v>
      </c>
      <c r="F4" s="42"/>
      <c r="G4" s="43" t="n">
        <v>105</v>
      </c>
      <c r="H4" s="44" t="s">
        <v>14</v>
      </c>
      <c r="I4" s="45"/>
      <c r="J4" s="46"/>
      <c r="K4" s="46"/>
      <c r="L4" s="46"/>
      <c r="M4" s="46"/>
      <c r="N4" s="46"/>
      <c r="O4" s="47"/>
      <c r="P4" s="47"/>
      <c r="Q4" s="47"/>
      <c r="R4" s="47"/>
      <c r="S4" s="47"/>
      <c r="T4" s="47"/>
      <c r="U4" s="47"/>
      <c r="V4" s="48"/>
      <c r="W4" s="35"/>
      <c r="X4" s="49" t="s">
        <v>15</v>
      </c>
      <c r="Y4" s="50" t="n">
        <f aca="false">D3</f>
        <v>32.75</v>
      </c>
      <c r="Z4" s="51" t="s">
        <v>16</v>
      </c>
      <c r="AA4" s="52"/>
      <c r="AB4" s="16"/>
      <c r="AC4" s="14"/>
      <c r="AD4" s="15"/>
      <c r="AE4" s="16"/>
      <c r="AF4" s="16"/>
      <c r="AG4" s="17"/>
      <c r="AH4" s="53" t="str">
        <f aca="false">IF(AL3&gt;0,"Dial west of Greenwich","Dial east of Greenwich")</f>
        <v>Dial west of Greenwich</v>
      </c>
      <c r="AI4" s="41"/>
      <c r="AJ4" s="28" t="s">
        <v>13</v>
      </c>
      <c r="AK4" s="42"/>
      <c r="AL4" s="43" t="n">
        <v>105</v>
      </c>
      <c r="AM4" s="17"/>
    </row>
    <row r="5" customFormat="false" ht="18.75" hidden="false" customHeight="false" outlineLevel="0" collapsed="false">
      <c r="A5" s="1"/>
      <c r="B5" s="16"/>
      <c r="C5" s="54" t="s">
        <v>17</v>
      </c>
      <c r="D5" s="55"/>
      <c r="E5" s="55"/>
      <c r="F5" s="56"/>
      <c r="G5" s="57" t="n">
        <v>1</v>
      </c>
      <c r="H5" s="58" t="s">
        <v>18</v>
      </c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60"/>
      <c r="U5" s="59"/>
      <c r="V5" s="48"/>
      <c r="W5" s="35"/>
      <c r="X5" s="49" t="s">
        <v>19</v>
      </c>
      <c r="Y5" s="50" t="n">
        <f aca="false">G3</f>
        <v>108.2</v>
      </c>
      <c r="Z5" s="61" t="s">
        <v>20</v>
      </c>
      <c r="AA5" s="62" t="n">
        <f aca="false">G4</f>
        <v>105</v>
      </c>
      <c r="AB5" s="16"/>
      <c r="AC5" s="14"/>
      <c r="AD5" s="15"/>
      <c r="AE5" s="16"/>
      <c r="AF5" s="16"/>
      <c r="AG5" s="17"/>
      <c r="AH5" s="63" t="s">
        <v>17</v>
      </c>
      <c r="AI5" s="29"/>
      <c r="AJ5" s="29"/>
      <c r="AK5" s="42"/>
      <c r="AL5" s="64" t="n">
        <v>1</v>
      </c>
      <c r="AM5" s="17"/>
    </row>
    <row r="6" customFormat="false" ht="18.75" hidden="false" customHeight="false" outlineLevel="0" collapsed="false">
      <c r="A6" s="1"/>
      <c r="B6" s="16"/>
      <c r="C6" s="65" t="s">
        <v>21</v>
      </c>
      <c r="D6" s="66"/>
      <c r="E6" s="67" t="n">
        <f aca="true">TODAY()</f>
        <v>46232</v>
      </c>
      <c r="F6" s="68" t="str">
        <f aca="false">TEXT(E6,"yyyy")&amp;TEXT((E6-DATEVALUE("1/1/"&amp;TEXT(E6,"yy"))+1),"000")</f>
        <v>2026210</v>
      </c>
      <c r="G6" s="69" t="str">
        <f aca="false">RIGHT(F6,3)</f>
        <v>210</v>
      </c>
      <c r="H6" s="70" t="str">
        <f aca="false">IF(G9=0,"&lt;== This JD considers leap years, PLEASE double check the JD, also double check and enter an EOT"," ")</f>
        <v>&lt;== This JD considers leap years, PLEASE double check the JD, also double check and enter an EOT</v>
      </c>
      <c r="I6" s="45"/>
      <c r="J6" s="71"/>
      <c r="K6" s="47"/>
      <c r="L6" s="47"/>
      <c r="M6" s="72"/>
      <c r="N6" s="46"/>
      <c r="O6" s="47"/>
      <c r="P6" s="47"/>
      <c r="Q6" s="47"/>
      <c r="R6" s="47"/>
      <c r="S6" s="47"/>
      <c r="T6" s="47"/>
      <c r="U6" s="47"/>
      <c r="V6" s="48"/>
      <c r="W6" s="73"/>
      <c r="X6" s="74" t="s">
        <v>22</v>
      </c>
      <c r="Y6" s="75"/>
      <c r="Z6" s="75"/>
      <c r="AA6" s="76"/>
      <c r="AB6" s="15"/>
      <c r="AC6" s="14"/>
      <c r="AD6" s="15"/>
      <c r="AE6" s="16"/>
      <c r="AF6" s="16"/>
      <c r="AG6" s="17"/>
      <c r="AH6" s="17"/>
      <c r="AI6" s="17"/>
      <c r="AJ6" s="17"/>
      <c r="AK6" s="17"/>
      <c r="AL6" s="17"/>
      <c r="AM6" s="17"/>
    </row>
    <row r="7" customFormat="false" ht="18" hidden="false" customHeight="false" outlineLevel="0" collapsed="false">
      <c r="A7" s="1"/>
      <c r="B7" s="16"/>
      <c r="C7" s="77" t="s">
        <v>23</v>
      </c>
      <c r="D7" s="78"/>
      <c r="E7" s="79"/>
      <c r="F7" s="80"/>
      <c r="G7" s="81" t="str">
        <f aca="false">IF(E10&lt;0," SUN FAST"," SUN SLOW")</f>
        <v> SUN SLOW</v>
      </c>
      <c r="H7" s="82" t="s">
        <v>24</v>
      </c>
      <c r="I7" s="83"/>
      <c r="J7" s="83"/>
      <c r="K7" s="84"/>
      <c r="L7" s="84"/>
      <c r="M7" s="83"/>
      <c r="N7" s="84"/>
      <c r="O7" s="83"/>
      <c r="P7" s="84"/>
      <c r="Q7" s="84"/>
      <c r="R7" s="84"/>
      <c r="S7" s="84"/>
      <c r="T7" s="83"/>
      <c r="U7" s="59"/>
      <c r="V7" s="34"/>
      <c r="W7" s="73"/>
      <c r="X7" s="74" t="s">
        <v>25</v>
      </c>
      <c r="Y7" s="75"/>
      <c r="Z7" s="75"/>
      <c r="AA7" s="76"/>
      <c r="AB7" s="16"/>
      <c r="AC7" s="14"/>
      <c r="AD7" s="15"/>
      <c r="AE7" s="16"/>
      <c r="AF7" s="16"/>
      <c r="AG7" s="17"/>
      <c r="AH7" s="85" t="s">
        <v>26</v>
      </c>
      <c r="AI7" s="85"/>
      <c r="AJ7" s="85"/>
      <c r="AK7" s="85"/>
      <c r="AL7" s="85"/>
      <c r="AM7" s="17"/>
    </row>
    <row r="8" customFormat="false" ht="18.75" hidden="false" customHeight="false" outlineLevel="0" collapsed="false">
      <c r="A8" s="1"/>
      <c r="B8" s="16"/>
      <c r="C8" s="86" t="str">
        <f aca="false">IF(G9="","for today","for requested day")</f>
        <v>for today</v>
      </c>
      <c r="D8" s="87"/>
      <c r="E8" s="88" t="n">
        <f aca="false">IF(G9="",E149,E166)</f>
        <v>2461250.5</v>
      </c>
      <c r="F8" s="79" t="s">
        <v>27</v>
      </c>
      <c r="G8" s="89" t="n">
        <f aca="false">IF(G9="",K154,K171)</f>
        <v>6.31312005629135</v>
      </c>
      <c r="H8" s="44" t="str">
        <f aca="false">IF(G9=0,"** Todays EOT is shown twice, once for a normal year, once for a leap year. Please double check the EOT"," ")</f>
        <v>** Todays EOT is shown twice, once for a normal year, once for a leap year. Please double check the EOT</v>
      </c>
      <c r="I8" s="45"/>
      <c r="J8" s="71"/>
      <c r="K8" s="47"/>
      <c r="L8" s="47"/>
      <c r="M8" s="72"/>
      <c r="N8" s="46"/>
      <c r="O8" s="47"/>
      <c r="P8" s="47"/>
      <c r="Q8" s="47"/>
      <c r="R8" s="47"/>
      <c r="S8" s="47"/>
      <c r="T8" s="47"/>
      <c r="U8" s="47"/>
      <c r="V8" s="48"/>
      <c r="W8" s="73"/>
      <c r="X8" s="90"/>
      <c r="Y8" s="91" t="s">
        <v>28</v>
      </c>
      <c r="Z8" s="91" t="s">
        <v>29</v>
      </c>
      <c r="AA8" s="92" t="s">
        <v>30</v>
      </c>
      <c r="AB8" s="16"/>
      <c r="AC8" s="14"/>
      <c r="AD8" s="15"/>
      <c r="AE8" s="16"/>
      <c r="AF8" s="16"/>
      <c r="AG8" s="17"/>
      <c r="AH8" s="26" t="s">
        <v>9</v>
      </c>
      <c r="AI8" s="27" t="n">
        <v>32.75</v>
      </c>
      <c r="AJ8" s="28" t="s">
        <v>10</v>
      </c>
      <c r="AK8" s="29"/>
      <c r="AL8" s="30" t="n">
        <v>108.2</v>
      </c>
      <c r="AM8" s="17"/>
    </row>
    <row r="9" customFormat="false" ht="18" hidden="false" customHeight="false" outlineLevel="0" collapsed="false">
      <c r="A9" s="1"/>
      <c r="B9" s="16"/>
      <c r="C9" s="93" t="str">
        <f aca="false">IF(G9&gt;0,"YOU SELECTED THE JD TO THE RIGHT JD:","SELECT A JULIAN DAY (1 - 366):")</f>
        <v>SELECT A JULIAN DAY (1 - 366):</v>
      </c>
      <c r="D9" s="94"/>
      <c r="E9" s="95"/>
      <c r="F9" s="95"/>
      <c r="G9" s="96"/>
      <c r="H9" s="97" t="str">
        <f aca="false">IF(G9=0,"&lt;&lt;&lt; ENTER  A JULIAN DAY (day of year) to the left [replacing NULL in yellow box]"," ")</f>
        <v>&lt;&lt;&lt; ENTER  A JULIAN DAY (day of year) to the left [replacing NULL in yellow box]</v>
      </c>
      <c r="I9" s="16"/>
      <c r="J9" s="98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73"/>
      <c r="X9" s="90" t="s">
        <v>31</v>
      </c>
      <c r="Y9" s="99" t="n">
        <f aca="false">R22+4*($G$3-$G$4)</f>
        <v>17.9377333697598</v>
      </c>
      <c r="Z9" s="100" t="n">
        <f aca="false">S22+4*($G$3-$G$4)</f>
        <v>22</v>
      </c>
      <c r="AA9" s="101" t="n">
        <f aca="false">T22+4*($G$3-$G$4)</f>
        <v>25</v>
      </c>
      <c r="AB9" s="16"/>
      <c r="AC9" s="14"/>
      <c r="AD9" s="15"/>
      <c r="AE9" s="16"/>
      <c r="AF9" s="16"/>
      <c r="AG9" s="17"/>
      <c r="AH9" s="53" t="str">
        <f aca="false">IF(AL8&gt;0,"Dial west of Greenwich","Dial east of Greenwich")</f>
        <v>Dial west of Greenwich</v>
      </c>
      <c r="AI9" s="41"/>
      <c r="AJ9" s="28" t="s">
        <v>13</v>
      </c>
      <c r="AK9" s="42"/>
      <c r="AL9" s="43" t="n">
        <v>105</v>
      </c>
      <c r="AM9" s="17"/>
    </row>
    <row r="10" customFormat="false" ht="18" hidden="false" customHeight="false" outlineLevel="0" collapsed="false">
      <c r="A10" s="1"/>
      <c r="B10" s="16"/>
      <c r="C10" s="102"/>
      <c r="D10" s="103" t="s">
        <v>32</v>
      </c>
      <c r="E10" s="104" t="n">
        <f aca="false">7.36*SIN(2*3.1416*(G9-4.21)/365)+9.92*SIN(4*3.1416*(G9+9.9)/365)</f>
        <v>2.78313907190941</v>
      </c>
      <c r="F10" s="103" t="s">
        <v>33</v>
      </c>
      <c r="G10" s="105"/>
      <c r="H10" s="97" t="str">
        <f aca="false">IF(G9&lt;&gt;0,IF(G10=0,"&lt;&lt; ENTER AN EOT"," ")," ")</f>
        <v> </v>
      </c>
      <c r="I10" s="16"/>
      <c r="J10" s="16"/>
      <c r="K10" s="106" t="s">
        <v>34</v>
      </c>
      <c r="L10" s="107" t="s">
        <v>35</v>
      </c>
      <c r="M10" s="107" t="s">
        <v>36</v>
      </c>
      <c r="N10" s="108"/>
      <c r="O10" s="108"/>
      <c r="P10" s="108"/>
      <c r="Q10" s="109" t="s">
        <v>37</v>
      </c>
      <c r="R10" s="109"/>
      <c r="S10" s="109"/>
      <c r="T10" s="109"/>
      <c r="U10" s="16"/>
      <c r="W10" s="73"/>
      <c r="X10" s="90" t="s">
        <v>38</v>
      </c>
      <c r="Y10" s="110" t="n">
        <f aca="false">R23+4*($G$3-$G$4)</f>
        <v>26.8</v>
      </c>
      <c r="Z10" s="111" t="n">
        <f aca="false">S23+4*($G$3-$G$4)</f>
        <v>27.0430459305353</v>
      </c>
      <c r="AA10" s="112" t="n">
        <f aca="false">T23+4*($G$3-$G$4)</f>
        <v>26</v>
      </c>
      <c r="AB10" s="16"/>
      <c r="AC10" s="14"/>
      <c r="AD10" s="15"/>
      <c r="AE10" s="16"/>
      <c r="AF10" s="16"/>
      <c r="AG10" s="17"/>
      <c r="AH10" s="63" t="s">
        <v>17</v>
      </c>
      <c r="AI10" s="29"/>
      <c r="AJ10" s="29"/>
      <c r="AK10" s="42"/>
      <c r="AL10" s="64" t="n">
        <v>1</v>
      </c>
      <c r="AM10" s="17"/>
    </row>
    <row r="11" customFormat="false" ht="18.75" hidden="false" customHeight="false" outlineLevel="0" collapsed="false">
      <c r="A11" s="1"/>
      <c r="B11" s="16"/>
      <c r="C11" s="113"/>
      <c r="D11" s="114" t="s">
        <v>39</v>
      </c>
      <c r="E11" s="115" t="n">
        <f aca="false">-1*(9.84*SIN(RADIANS(2*(360*(G9-81)/365)))-7.53*COS(RADIANS(360*(G9-81)/365))-1.5*SIN(RADIANS(360*(G9-81)/365)))-0.3</f>
        <v>2.94586655442523</v>
      </c>
      <c r="F11" s="114" t="s">
        <v>33</v>
      </c>
      <c r="G11" s="116"/>
      <c r="I11" s="16"/>
      <c r="J11" s="16"/>
      <c r="K11" s="106" t="s">
        <v>40</v>
      </c>
      <c r="L11" s="117" t="n">
        <f aca="false">4*(G3-G4)</f>
        <v>12.8</v>
      </c>
      <c r="M11" s="117" t="n">
        <f aca="false">L11/60</f>
        <v>0.213333333333334</v>
      </c>
      <c r="N11" s="118"/>
      <c r="O11" s="118"/>
      <c r="P11" s="119"/>
      <c r="Q11" s="109" t="s">
        <v>41</v>
      </c>
      <c r="R11" s="109"/>
      <c r="S11" s="109"/>
      <c r="T11" s="109"/>
      <c r="U11" s="16"/>
      <c r="W11" s="73"/>
      <c r="X11" s="90" t="s">
        <v>42</v>
      </c>
      <c r="Y11" s="110" t="n">
        <f aca="false">R24+4*($G$3-$G$4)</f>
        <v>24.4</v>
      </c>
      <c r="Z11" s="111" t="n">
        <f aca="false">S24+4*($G$3-$G$4)</f>
        <v>21.8</v>
      </c>
      <c r="AA11" s="112" t="n">
        <f aca="false">T24+4*($G$3-$G$4)</f>
        <v>18.9</v>
      </c>
      <c r="AB11" s="16"/>
      <c r="AC11" s="14"/>
      <c r="AD11" s="15"/>
      <c r="AE11" s="16"/>
      <c r="AF11" s="16"/>
      <c r="AG11" s="17"/>
      <c r="AH11" s="85"/>
      <c r="AI11" s="120"/>
      <c r="AJ11" s="85"/>
      <c r="AK11" s="120"/>
      <c r="AL11" s="85"/>
      <c r="AM11" s="17"/>
    </row>
    <row r="12" customFormat="false" ht="18" hidden="false" customHeight="false" outlineLevel="0" collapsed="false">
      <c r="A12" s="1"/>
      <c r="B12" s="16"/>
      <c r="C12" s="121" t="str">
        <f aca="false">IF(G9=0,"","The above EOTs are DECIMAL mm.mm")</f>
        <v/>
      </c>
      <c r="D12" s="122"/>
      <c r="E12" s="122"/>
      <c r="F12" s="122"/>
      <c r="G12" s="122"/>
      <c r="H12" s="16"/>
      <c r="I12" s="16"/>
      <c r="J12" s="16"/>
      <c r="K12" s="106" t="s">
        <v>43</v>
      </c>
      <c r="L12" s="117" t="n">
        <f aca="false">G10</f>
        <v>0</v>
      </c>
      <c r="M12" s="117" t="n">
        <f aca="false">E11/60</f>
        <v>0.0490977759070872</v>
      </c>
      <c r="N12" s="16"/>
      <c r="O12" s="16"/>
      <c r="P12" s="16"/>
      <c r="Q12" s="109" t="s">
        <v>44</v>
      </c>
      <c r="R12" s="109"/>
      <c r="S12" s="109"/>
      <c r="T12" s="109"/>
      <c r="U12" s="16"/>
      <c r="W12" s="73"/>
      <c r="X12" s="90" t="s">
        <v>45</v>
      </c>
      <c r="Y12" s="99" t="n">
        <f aca="false">R25+4*($G$3-$G$4)</f>
        <v>15.6090578740035</v>
      </c>
      <c r="Z12" s="100" t="n">
        <f aca="false">S25+4*($G$3-$G$4)</f>
        <v>12.9</v>
      </c>
      <c r="AA12" s="101" t="n">
        <f aca="false">T25+4*($G$3-$G$4)</f>
        <v>10.8</v>
      </c>
      <c r="AB12" s="16"/>
      <c r="AC12" s="14"/>
      <c r="AD12" s="15"/>
      <c r="AE12" s="16"/>
      <c r="AF12" s="16"/>
      <c r="AG12" s="17"/>
      <c r="AH12" s="85"/>
      <c r="AI12" s="85"/>
      <c r="AJ12" s="85"/>
      <c r="AK12" s="85"/>
      <c r="AL12" s="85"/>
      <c r="AM12" s="17"/>
    </row>
    <row r="13" customFormat="false" ht="18" hidden="false" customHeight="false" outlineLevel="0" collapsed="false">
      <c r="A13" s="1"/>
      <c r="B13" s="16"/>
      <c r="C13" s="123" t="s">
        <v>46</v>
      </c>
      <c r="D13" s="124"/>
      <c r="E13" s="123"/>
      <c r="F13" s="124"/>
      <c r="G13" s="124"/>
      <c r="H13" s="16"/>
      <c r="I13" s="16"/>
      <c r="J13" s="16"/>
      <c r="K13" s="106" t="s">
        <v>47</v>
      </c>
      <c r="L13" s="125" t="n">
        <f aca="false">L11+L12</f>
        <v>12.8</v>
      </c>
      <c r="M13" s="117" t="n">
        <f aca="false">M11+M12</f>
        <v>0.262431109240421</v>
      </c>
      <c r="N13" s="126"/>
      <c r="O13" s="126"/>
      <c r="P13" s="126"/>
      <c r="Q13" s="106" t="s">
        <v>48</v>
      </c>
      <c r="R13" s="106" t="s">
        <v>49</v>
      </c>
      <c r="S13" s="127" t="s">
        <v>50</v>
      </c>
      <c r="T13" s="128"/>
      <c r="U13" s="16"/>
      <c r="W13" s="73"/>
      <c r="X13" s="90" t="s">
        <v>51</v>
      </c>
      <c r="Y13" s="110" t="n">
        <f aca="false">R26+4*($G$3-$G$4)</f>
        <v>9.50000000000001</v>
      </c>
      <c r="Z13" s="111" t="n">
        <f aca="false">S26+4*($G$3-$G$4)</f>
        <v>9.10000000000001</v>
      </c>
      <c r="AA13" s="112" t="n">
        <f aca="false">T26+4*($G$3-$G$4)</f>
        <v>9.70000000000001</v>
      </c>
      <c r="AB13" s="16"/>
      <c r="AC13" s="14"/>
      <c r="AD13" s="15"/>
      <c r="AE13" s="16"/>
      <c r="AF13" s="16"/>
      <c r="AG13" s="129"/>
      <c r="AH13" s="130"/>
      <c r="AI13" s="131"/>
      <c r="AJ13" s="131"/>
      <c r="AK13" s="131"/>
      <c r="AL13" s="130"/>
    </row>
    <row r="14" customFormat="false" ht="18" hidden="false" customHeight="false" outlineLevel="0" collapsed="false">
      <c r="A14" s="1"/>
      <c r="B14" s="16"/>
      <c r="C14" s="132"/>
      <c r="D14" s="133"/>
      <c r="E14" s="134"/>
      <c r="F14" s="133"/>
      <c r="G14" s="135"/>
      <c r="H14" s="16"/>
      <c r="I14" s="16"/>
      <c r="J14" s="16"/>
      <c r="K14" s="109" t="s">
        <v>52</v>
      </c>
      <c r="L14" s="136" t="s">
        <v>33</v>
      </c>
      <c r="M14" s="136" t="s">
        <v>53</v>
      </c>
      <c r="N14" s="16"/>
      <c r="O14" s="108"/>
      <c r="P14" s="108"/>
      <c r="Q14" s="137" t="n">
        <f aca="false">-L11/4</f>
        <v>-3.2</v>
      </c>
      <c r="R14" s="137" t="n">
        <f aca="false">-L12/4</f>
        <v>-0</v>
      </c>
      <c r="S14" s="127" t="s">
        <v>54</v>
      </c>
      <c r="T14" s="138" t="n">
        <f aca="false">-L13/4</f>
        <v>-3.2</v>
      </c>
      <c r="U14" s="16"/>
      <c r="W14" s="73"/>
      <c r="X14" s="90" t="s">
        <v>55</v>
      </c>
      <c r="Y14" s="139" t="n">
        <f aca="false">R27+4*($G$3-$G$4)</f>
        <v>11.2</v>
      </c>
      <c r="Z14" s="140" t="n">
        <f aca="false">S27+4*($G$3-$G$4)</f>
        <v>13.2</v>
      </c>
      <c r="AA14" s="141" t="n">
        <f aca="false">T27+4*($G$3-$G$4)</f>
        <v>15.3</v>
      </c>
      <c r="AB14" s="16"/>
      <c r="AC14" s="14"/>
      <c r="AD14" s="15"/>
      <c r="AE14" s="16"/>
      <c r="AF14" s="16"/>
      <c r="AG14" s="129"/>
      <c r="AH14" s="130"/>
      <c r="AI14" s="131"/>
      <c r="AJ14" s="131"/>
      <c r="AK14" s="131"/>
      <c r="AL14" s="130"/>
    </row>
    <row r="15" customFormat="false" ht="18" hidden="false" customHeight="false" outlineLevel="0" collapsed="false">
      <c r="A15" s="1"/>
      <c r="B15" s="16"/>
      <c r="C15" s="21" t="str">
        <f aca="false">IF(G9&lt;&gt;0,IF(G10&lt;&gt;0,"*** READY FOR WORK ***","NEED AN EOT"),"NEED A JULIAN DAY i.e. day of year")</f>
        <v>NEED A JULIAN DAY i.e. day of year</v>
      </c>
      <c r="D15" s="16"/>
      <c r="E15" s="16"/>
      <c r="F15" s="16"/>
      <c r="G15" s="16"/>
      <c r="H15" s="16"/>
      <c r="I15" s="119" t="str">
        <f aca="false">IF(G10=0,"MUST ENTER DESIRED EOT"," ")</f>
        <v>MUST ENTER DESIRED EOT</v>
      </c>
      <c r="J15" s="108"/>
      <c r="K15" s="108"/>
      <c r="L15" s="16"/>
      <c r="M15" s="16"/>
      <c r="N15" s="16" t="s">
        <v>0</v>
      </c>
      <c r="O15" s="16"/>
      <c r="P15" s="16"/>
      <c r="Q15" s="16"/>
      <c r="R15" s="16"/>
      <c r="S15" s="16"/>
      <c r="T15" s="16"/>
      <c r="U15" s="16"/>
      <c r="W15" s="73"/>
      <c r="X15" s="90" t="s">
        <v>56</v>
      </c>
      <c r="Y15" s="110" t="n">
        <f aca="false">R28+4*($G$3-$G$4)</f>
        <v>17.3</v>
      </c>
      <c r="Z15" s="111" t="n">
        <f aca="false">S28+4*($G$3-$G$4)</f>
        <v>18.7</v>
      </c>
      <c r="AA15" s="112" t="n">
        <f aca="false">T28+4*($G$3-$G$4)</f>
        <v>19.3</v>
      </c>
      <c r="AB15" s="16"/>
      <c r="AC15" s="14"/>
      <c r="AD15" s="15"/>
      <c r="AE15" s="16"/>
      <c r="AF15" s="16"/>
      <c r="AH15" s="130"/>
      <c r="AI15" s="131"/>
      <c r="AJ15" s="131"/>
      <c r="AK15" s="131"/>
      <c r="AL15" s="130"/>
    </row>
    <row r="16" customFormat="false" ht="18" hidden="false" customHeight="false" outlineLevel="0" collapsed="false">
      <c r="A16" s="1"/>
      <c r="B16" s="16"/>
      <c r="C16" s="142" t="s">
        <v>57</v>
      </c>
      <c r="D16" s="142"/>
      <c r="E16" s="142"/>
      <c r="F16" s="143"/>
      <c r="G16" s="142" t="s">
        <v>58</v>
      </c>
      <c r="H16" s="142"/>
      <c r="I16" s="142"/>
      <c r="J16" s="144"/>
      <c r="K16" s="142" t="s">
        <v>59</v>
      </c>
      <c r="L16" s="142"/>
      <c r="M16" s="142"/>
      <c r="N16" s="142"/>
      <c r="O16" s="142" t="s">
        <v>60</v>
      </c>
      <c r="P16" s="142"/>
      <c r="Q16" s="142"/>
      <c r="R16" s="142" t="s">
        <v>61</v>
      </c>
      <c r="S16" s="142"/>
      <c r="T16" s="142"/>
      <c r="U16" s="16"/>
      <c r="W16" s="73"/>
      <c r="X16" s="90" t="s">
        <v>62</v>
      </c>
      <c r="Y16" s="110" t="n">
        <f aca="false">R29+4*($G$3-$G$4)</f>
        <v>18.8</v>
      </c>
      <c r="Z16" s="111" t="n">
        <f aca="false">S29+4*($G$3-$G$4)</f>
        <v>17.4</v>
      </c>
      <c r="AA16" s="112" t="n">
        <f aca="false">T29+4*($G$3-$G$4)</f>
        <v>15</v>
      </c>
      <c r="AB16" s="16"/>
      <c r="AC16" s="14"/>
      <c r="AD16" s="15"/>
      <c r="AE16" s="16"/>
      <c r="AF16" s="16"/>
      <c r="AH16" s="130"/>
      <c r="AI16" s="131"/>
      <c r="AJ16" s="131"/>
      <c r="AK16" s="131"/>
      <c r="AL16" s="130"/>
    </row>
    <row r="17" customFormat="false" ht="18" hidden="false" customHeight="false" outlineLevel="0" collapsed="false">
      <c r="A17" s="1"/>
      <c r="B17" s="16"/>
      <c r="C17" s="142" t="s">
        <v>63</v>
      </c>
      <c r="D17" s="145"/>
      <c r="E17" s="145"/>
      <c r="F17" s="15"/>
      <c r="G17" s="142" t="s">
        <v>64</v>
      </c>
      <c r="H17" s="142"/>
      <c r="I17" s="142"/>
      <c r="J17" s="15"/>
      <c r="K17" s="142" t="s">
        <v>65</v>
      </c>
      <c r="L17" s="142"/>
      <c r="M17" s="142"/>
      <c r="N17" s="142"/>
      <c r="O17" s="142" t="s">
        <v>66</v>
      </c>
      <c r="P17" s="142"/>
      <c r="Q17" s="142"/>
      <c r="R17" s="142" t="s">
        <v>67</v>
      </c>
      <c r="S17" s="142"/>
      <c r="T17" s="142"/>
      <c r="U17" s="16"/>
      <c r="W17" s="73"/>
      <c r="X17" s="90" t="s">
        <v>68</v>
      </c>
      <c r="Y17" s="110" t="n">
        <f aca="false">R30+4*($G$3-$G$4)</f>
        <v>11.7</v>
      </c>
      <c r="Z17" s="111" t="n">
        <f aca="false">S30+4*($G$3-$G$4)</f>
        <v>8.20000000000001</v>
      </c>
      <c r="AA17" s="112" t="n">
        <f aca="false">T30+4*($G$3-$G$4)</f>
        <v>4.70000000000001</v>
      </c>
      <c r="AB17" s="16"/>
      <c r="AC17" s="14"/>
      <c r="AD17" s="15"/>
      <c r="AE17" s="16"/>
      <c r="AF17" s="16"/>
      <c r="AH17" s="130"/>
      <c r="AI17" s="131"/>
      <c r="AJ17" s="131"/>
      <c r="AK17" s="131"/>
      <c r="AL17" s="130"/>
    </row>
    <row r="18" customFormat="false" ht="18" hidden="false" customHeight="false" outlineLevel="0" collapsed="false">
      <c r="A18" s="146"/>
      <c r="B18" s="15"/>
      <c r="C18" s="142" t="s">
        <v>69</v>
      </c>
      <c r="D18" s="142"/>
      <c r="E18" s="142"/>
      <c r="F18" s="15"/>
      <c r="G18" s="142" t="s">
        <v>70</v>
      </c>
      <c r="H18" s="142"/>
      <c r="I18" s="142"/>
      <c r="J18" s="15"/>
      <c r="K18" s="142" t="s">
        <v>63</v>
      </c>
      <c r="L18" s="142"/>
      <c r="M18" s="142"/>
      <c r="N18" s="142"/>
      <c r="O18" s="142" t="s">
        <v>63</v>
      </c>
      <c r="P18" s="142"/>
      <c r="Q18" s="142"/>
      <c r="R18" s="142" t="s">
        <v>71</v>
      </c>
      <c r="S18" s="147"/>
      <c r="T18" s="147"/>
      <c r="U18" s="16"/>
      <c r="W18" s="73"/>
      <c r="X18" s="90" t="s">
        <v>72</v>
      </c>
      <c r="Y18" s="99" t="n">
        <f aca="false">R31+4*($G$3-$G$4)</f>
        <v>1.40000000000001</v>
      </c>
      <c r="Z18" s="100" t="n">
        <f aca="false">S31+4*($G$3-$G$4)</f>
        <v>-1.29999999999999</v>
      </c>
      <c r="AA18" s="101" t="n">
        <f aca="false">T31+4*($G$3-$G$4)</f>
        <v>-3.09999999999999</v>
      </c>
      <c r="AB18" s="16"/>
      <c r="AC18" s="14"/>
      <c r="AD18" s="15"/>
      <c r="AE18" s="16"/>
      <c r="AF18" s="16"/>
      <c r="AH18" s="130"/>
      <c r="AI18" s="131"/>
      <c r="AJ18" s="131"/>
      <c r="AK18" s="131"/>
      <c r="AL18" s="130"/>
    </row>
    <row r="19" customFormat="false" ht="18" hidden="false" customHeight="false" outlineLevel="0" collapsed="false">
      <c r="A19" s="146"/>
      <c r="B19" s="15"/>
      <c r="C19" s="142" t="s">
        <v>73</v>
      </c>
      <c r="D19" s="147"/>
      <c r="E19" s="147"/>
      <c r="F19" s="15"/>
      <c r="G19" s="142" t="s">
        <v>74</v>
      </c>
      <c r="H19" s="142"/>
      <c r="I19" s="142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  <c r="U19" s="16"/>
      <c r="W19" s="73"/>
      <c r="X19" s="90" t="s">
        <v>75</v>
      </c>
      <c r="Y19" s="110" t="n">
        <f aca="false">R32+4*($G$3-$G$4)</f>
        <v>-3.73424318149625</v>
      </c>
      <c r="Z19" s="111" t="n">
        <f aca="false">S32+4*($G$3-$G$4)</f>
        <v>-2.69999999999999</v>
      </c>
      <c r="AA19" s="112" t="n">
        <f aca="false">T32+4*($G$3-$G$4)</f>
        <v>-0.399999999999988</v>
      </c>
      <c r="AB19" s="16"/>
      <c r="AC19" s="14"/>
      <c r="AD19" s="15"/>
      <c r="AE19" s="16"/>
      <c r="AF19" s="16"/>
      <c r="AH19" s="130"/>
      <c r="AI19" s="131"/>
      <c r="AJ19" s="131"/>
      <c r="AK19" s="131"/>
      <c r="AL19" s="130"/>
    </row>
    <row r="20" customFormat="false" ht="18" hidden="false" customHeight="false" outlineLevel="0" collapsed="false">
      <c r="A20" s="146"/>
      <c r="B20" s="15"/>
      <c r="C20" s="142" t="s">
        <v>76</v>
      </c>
      <c r="D20" s="147"/>
      <c r="E20" s="148"/>
      <c r="F20" s="15"/>
      <c r="G20" s="142" t="s">
        <v>77</v>
      </c>
      <c r="H20" s="142"/>
      <c r="I20" s="142"/>
      <c r="J20" s="15"/>
      <c r="K20" s="16"/>
      <c r="L20" s="149" t="s">
        <v>78</v>
      </c>
      <c r="M20" s="150"/>
      <c r="N20" s="151"/>
      <c r="O20" s="152" t="s">
        <v>79</v>
      </c>
      <c r="P20" s="150"/>
      <c r="Q20" s="151"/>
      <c r="R20" s="153" t="s">
        <v>80</v>
      </c>
      <c r="S20" s="153"/>
      <c r="T20" s="153"/>
      <c r="U20" s="16"/>
      <c r="W20" s="73"/>
      <c r="X20" s="154" t="s">
        <v>81</v>
      </c>
      <c r="Y20" s="139" t="n">
        <f aca="false">R33+4*($G$3-$G$4)</f>
        <v>3.20000000000001</v>
      </c>
      <c r="Z20" s="140" t="n">
        <f aca="false">S33+4*($G$3-$G$4)</f>
        <v>7.70000000000001</v>
      </c>
      <c r="AA20" s="141" t="n">
        <f aca="false">T33+4*($G$3-$G$4)</f>
        <v>12.7</v>
      </c>
      <c r="AB20" s="16"/>
      <c r="AC20" s="14"/>
      <c r="AD20" s="15"/>
      <c r="AE20" s="16"/>
      <c r="AF20" s="16"/>
      <c r="AH20" s="130"/>
      <c r="AI20" s="131"/>
      <c r="AJ20" s="131"/>
      <c r="AK20" s="131"/>
      <c r="AL20" s="130"/>
    </row>
    <row r="21" customFormat="false" ht="18" hidden="false" customHeight="false" outlineLevel="0" collapsed="false">
      <c r="A21" s="146"/>
      <c r="B21" s="15"/>
      <c r="C21" s="16"/>
      <c r="D21" s="16"/>
      <c r="E21" s="16"/>
      <c r="F21" s="15"/>
      <c r="G21" s="142" t="s">
        <v>82</v>
      </c>
      <c r="H21" s="142"/>
      <c r="I21" s="142"/>
      <c r="J21" s="15"/>
      <c r="L21" s="155" t="s">
        <v>28</v>
      </c>
      <c r="M21" s="156" t="s">
        <v>29</v>
      </c>
      <c r="N21" s="157" t="s">
        <v>30</v>
      </c>
      <c r="O21" s="155" t="s">
        <v>28</v>
      </c>
      <c r="P21" s="156" t="s">
        <v>29</v>
      </c>
      <c r="Q21" s="157" t="s">
        <v>30</v>
      </c>
      <c r="R21" s="158" t="s">
        <v>28</v>
      </c>
      <c r="S21" s="159" t="s">
        <v>29</v>
      </c>
      <c r="T21" s="160" t="s">
        <v>30</v>
      </c>
      <c r="U21" s="16"/>
      <c r="W21" s="73"/>
      <c r="X21" s="161"/>
      <c r="Y21" s="162"/>
      <c r="Z21" s="162"/>
      <c r="AA21" s="162"/>
      <c r="AB21" s="16"/>
      <c r="AC21" s="14"/>
      <c r="AD21" s="15"/>
      <c r="AE21" s="16"/>
      <c r="AF21" s="16"/>
      <c r="AH21" s="130"/>
      <c r="AI21" s="131"/>
      <c r="AJ21" s="131"/>
      <c r="AK21" s="131"/>
      <c r="AL21" s="130"/>
    </row>
    <row r="22" customFormat="false" ht="18" hidden="false" customHeight="false" outlineLevel="0" collapsed="false">
      <c r="A22" s="146"/>
      <c r="B22" s="15"/>
      <c r="C22" s="142" t="s">
        <v>83</v>
      </c>
      <c r="D22" s="163"/>
      <c r="E22" s="164" t="s">
        <v>84</v>
      </c>
      <c r="F22" s="15"/>
      <c r="G22" s="142" t="s">
        <v>85</v>
      </c>
      <c r="H22" s="142"/>
      <c r="I22" s="142"/>
      <c r="J22" s="15"/>
      <c r="K22" s="15" t="s">
        <v>31</v>
      </c>
      <c r="L22" s="165" t="n">
        <v>5</v>
      </c>
      <c r="M22" s="166" t="n">
        <v>15</v>
      </c>
      <c r="N22" s="167" t="n">
        <v>25</v>
      </c>
      <c r="O22" s="168" t="n">
        <v>-22.7</v>
      </c>
      <c r="P22" s="169" t="n">
        <v>-21.3</v>
      </c>
      <c r="Q22" s="170" t="n">
        <v>-19.2</v>
      </c>
      <c r="R22" s="171" t="n">
        <v>5.13773336975974</v>
      </c>
      <c r="S22" s="172" t="n">
        <v>9.2</v>
      </c>
      <c r="T22" s="173" t="n">
        <v>12.2</v>
      </c>
      <c r="U22" s="16"/>
      <c r="W22" s="73"/>
      <c r="X22" s="16"/>
      <c r="Y22" s="16"/>
      <c r="Z22" s="16"/>
      <c r="AA22" s="16"/>
      <c r="AB22" s="16"/>
      <c r="AC22" s="14"/>
      <c r="AD22" s="15"/>
      <c r="AE22" s="16"/>
      <c r="AF22" s="16"/>
      <c r="AG22" s="174"/>
      <c r="AH22" s="130"/>
      <c r="AI22" s="131"/>
      <c r="AJ22" s="131"/>
      <c r="AK22" s="131"/>
      <c r="AL22" s="130"/>
      <c r="AM22" s="175"/>
      <c r="AN22" s="175"/>
      <c r="AO22" s="175"/>
      <c r="AP22" s="175"/>
      <c r="AQ22" s="175"/>
      <c r="AR22" s="175"/>
      <c r="AS22" s="175"/>
    </row>
    <row r="23" customFormat="false" ht="18" hidden="false" customHeight="false" outlineLevel="0" collapsed="false">
      <c r="A23" s="146"/>
      <c r="B23" s="15"/>
      <c r="C23" s="142" t="s">
        <v>86</v>
      </c>
      <c r="D23" s="163"/>
      <c r="E23" s="164" t="s">
        <v>87</v>
      </c>
      <c r="F23" s="15"/>
      <c r="G23" s="142" t="s">
        <v>88</v>
      </c>
      <c r="H23" s="142"/>
      <c r="I23" s="142"/>
      <c r="J23" s="15"/>
      <c r="K23" s="15" t="s">
        <v>38</v>
      </c>
      <c r="L23" s="176" t="n">
        <v>36</v>
      </c>
      <c r="M23" s="177" t="n">
        <v>46</v>
      </c>
      <c r="N23" s="178" t="n">
        <v>56</v>
      </c>
      <c r="O23" s="179" t="n">
        <v>-16.2</v>
      </c>
      <c r="P23" s="180" t="n">
        <v>-13</v>
      </c>
      <c r="Q23" s="181" t="n">
        <v>-9.4</v>
      </c>
      <c r="R23" s="182" t="n">
        <v>14</v>
      </c>
      <c r="S23" s="183" t="n">
        <v>14.2430459305353</v>
      </c>
      <c r="T23" s="184" t="n">
        <v>13.2</v>
      </c>
      <c r="U23" s="16"/>
      <c r="W23" s="73"/>
      <c r="X23" s="185" t="s">
        <v>89</v>
      </c>
      <c r="Y23" s="186"/>
      <c r="Z23" s="186"/>
      <c r="AA23" s="187"/>
      <c r="AB23" s="16"/>
      <c r="AC23" s="14"/>
      <c r="AD23" s="15"/>
      <c r="AE23" s="16"/>
      <c r="AF23" s="16"/>
      <c r="AH23" s="130"/>
      <c r="AI23" s="131"/>
      <c r="AJ23" s="131"/>
      <c r="AK23" s="131"/>
      <c r="AL23" s="130"/>
      <c r="AM23" s="188"/>
      <c r="AN23" s="188"/>
      <c r="AO23" s="188"/>
      <c r="AP23" s="188"/>
      <c r="AQ23" s="188"/>
      <c r="AR23" s="188"/>
      <c r="AS23" s="188"/>
    </row>
    <row r="24" customFormat="false" ht="18" hidden="false" customHeight="false" outlineLevel="0" collapsed="false">
      <c r="A24" s="146"/>
      <c r="B24" s="15"/>
      <c r="C24" s="142" t="s">
        <v>90</v>
      </c>
      <c r="D24" s="147"/>
      <c r="E24" s="147"/>
      <c r="F24" s="15"/>
      <c r="G24" s="142" t="s">
        <v>91</v>
      </c>
      <c r="H24" s="142"/>
      <c r="I24" s="142"/>
      <c r="J24" s="15"/>
      <c r="K24" s="15" t="s">
        <v>42</v>
      </c>
      <c r="L24" s="176" t="n">
        <v>64</v>
      </c>
      <c r="M24" s="177" t="n">
        <v>74</v>
      </c>
      <c r="N24" s="178" t="n">
        <v>84</v>
      </c>
      <c r="O24" s="179" t="n">
        <v>-6.3</v>
      </c>
      <c r="P24" s="180" t="n">
        <v>-2.4</v>
      </c>
      <c r="Q24" s="181" t="n">
        <v>1.5</v>
      </c>
      <c r="R24" s="182" t="n">
        <v>11.6</v>
      </c>
      <c r="S24" s="183" t="n">
        <v>9</v>
      </c>
      <c r="T24" s="184" t="n">
        <v>6.1</v>
      </c>
      <c r="U24" s="16"/>
      <c r="W24" s="73"/>
      <c r="X24" s="189" t="s">
        <v>92</v>
      </c>
      <c r="Y24" s="190"/>
      <c r="Z24" s="190"/>
      <c r="AA24" s="191"/>
      <c r="AB24" s="16"/>
      <c r="AC24" s="14"/>
      <c r="AD24" s="15"/>
      <c r="AE24" s="16"/>
      <c r="AF24" s="16"/>
      <c r="AH24" s="130"/>
      <c r="AI24" s="131"/>
      <c r="AJ24" s="131"/>
      <c r="AK24" s="131"/>
      <c r="AL24" s="130"/>
      <c r="AM24" s="188"/>
      <c r="AN24" s="188"/>
      <c r="AO24" s="188"/>
      <c r="AP24" s="188"/>
      <c r="AQ24" s="188"/>
      <c r="AR24" s="188"/>
      <c r="AS24" s="188"/>
    </row>
    <row r="25" customFormat="false" ht="18" hidden="false" customHeight="false" outlineLevel="0" collapsed="false">
      <c r="A25" s="146"/>
      <c r="B25" s="15"/>
      <c r="C25" s="142" t="s">
        <v>93</v>
      </c>
      <c r="D25" s="147"/>
      <c r="E25" s="147"/>
      <c r="F25" s="15"/>
      <c r="G25" s="142" t="s">
        <v>94</v>
      </c>
      <c r="H25" s="142"/>
      <c r="I25" s="142"/>
      <c r="J25" s="15"/>
      <c r="K25" s="15" t="s">
        <v>45</v>
      </c>
      <c r="L25" s="165" t="n">
        <v>95</v>
      </c>
      <c r="M25" s="166" t="n">
        <v>105</v>
      </c>
      <c r="N25" s="167" t="n">
        <v>115</v>
      </c>
      <c r="O25" s="168" t="n">
        <v>5.8</v>
      </c>
      <c r="P25" s="169" t="n">
        <v>9.5</v>
      </c>
      <c r="Q25" s="170" t="n">
        <v>12.9</v>
      </c>
      <c r="R25" s="171" t="n">
        <v>2.80905787400349</v>
      </c>
      <c r="S25" s="172" t="n">
        <v>0.1</v>
      </c>
      <c r="T25" s="173" t="n">
        <v>-2</v>
      </c>
      <c r="U25" s="16"/>
      <c r="W25" s="73"/>
      <c r="X25" s="192" t="s">
        <v>95</v>
      </c>
      <c r="Y25" s="132"/>
      <c r="Z25" s="162" t="n">
        <f aca="false">D3</f>
        <v>32.75</v>
      </c>
      <c r="AA25" s="193" t="n">
        <f aca="false">G3</f>
        <v>108.2</v>
      </c>
      <c r="AB25" s="16"/>
      <c r="AC25" s="14"/>
      <c r="AD25" s="15"/>
      <c r="AE25" s="16"/>
      <c r="AF25" s="16"/>
      <c r="AH25" s="130"/>
      <c r="AI25" s="130"/>
      <c r="AJ25" s="130"/>
      <c r="AK25" s="130"/>
      <c r="AL25" s="130"/>
      <c r="AM25" s="194"/>
      <c r="AN25" s="194"/>
      <c r="AO25" s="194"/>
      <c r="AP25" s="194"/>
      <c r="AQ25" s="194"/>
      <c r="AR25" s="194"/>
      <c r="AS25" s="194"/>
    </row>
    <row r="26" customFormat="false" ht="18" hidden="false" customHeight="false" outlineLevel="0" collapsed="false">
      <c r="A26" s="146"/>
      <c r="B26" s="15"/>
      <c r="C26" s="16"/>
      <c r="D26" s="195" t="s">
        <v>96</v>
      </c>
      <c r="E26" s="142"/>
      <c r="F26" s="15"/>
      <c r="G26" s="142" t="s">
        <v>97</v>
      </c>
      <c r="H26" s="142"/>
      <c r="I26" s="142"/>
      <c r="J26" s="16"/>
      <c r="K26" s="15" t="s">
        <v>51</v>
      </c>
      <c r="L26" s="176" t="n">
        <v>125</v>
      </c>
      <c r="M26" s="177" t="n">
        <v>135</v>
      </c>
      <c r="N26" s="178" t="n">
        <v>145</v>
      </c>
      <c r="O26" s="179" t="n">
        <v>16</v>
      </c>
      <c r="P26" s="180" t="n">
        <v>18.7</v>
      </c>
      <c r="Q26" s="181" t="n">
        <v>20.8</v>
      </c>
      <c r="R26" s="182" t="n">
        <v>-3.3</v>
      </c>
      <c r="S26" s="183" t="n">
        <v>-3.7</v>
      </c>
      <c r="T26" s="184" t="n">
        <v>-3.1</v>
      </c>
      <c r="U26" s="16"/>
      <c r="W26" s="73"/>
      <c r="X26" s="73"/>
      <c r="Y26" s="196" t="s">
        <v>98</v>
      </c>
      <c r="Z26" s="196" t="s">
        <v>99</v>
      </c>
      <c r="AA26" s="197" t="s">
        <v>100</v>
      </c>
      <c r="AB26" s="16"/>
      <c r="AC26" s="14"/>
      <c r="AD26" s="15"/>
      <c r="AE26" s="16"/>
      <c r="AF26" s="16"/>
      <c r="AH26" s="130"/>
      <c r="AI26" s="130"/>
      <c r="AJ26" s="130"/>
      <c r="AK26" s="198"/>
      <c r="AL26" s="130"/>
      <c r="AM26" s="194"/>
      <c r="AN26" s="194"/>
      <c r="AO26" s="194"/>
      <c r="AP26" s="194"/>
      <c r="AQ26" s="194"/>
      <c r="AR26" s="194"/>
      <c r="AS26" s="194"/>
    </row>
    <row r="27" customFormat="false" ht="18" hidden="false" customHeight="false" outlineLevel="0" collapsed="false">
      <c r="A27" s="146"/>
      <c r="B27" s="15"/>
      <c r="C27" s="142" t="s">
        <v>101</v>
      </c>
      <c r="D27" s="142"/>
      <c r="E27" s="142"/>
      <c r="F27" s="15"/>
      <c r="G27" s="142" t="s">
        <v>102</v>
      </c>
      <c r="H27" s="142"/>
      <c r="I27" s="142"/>
      <c r="J27" s="15"/>
      <c r="K27" s="15" t="s">
        <v>55</v>
      </c>
      <c r="L27" s="199" t="n">
        <v>156</v>
      </c>
      <c r="M27" s="200" t="n">
        <v>166</v>
      </c>
      <c r="N27" s="201" t="n">
        <v>176</v>
      </c>
      <c r="O27" s="202" t="n">
        <v>22.3</v>
      </c>
      <c r="P27" s="203" t="n">
        <v>23.3</v>
      </c>
      <c r="Q27" s="204" t="n">
        <v>23.4</v>
      </c>
      <c r="R27" s="205" t="n">
        <v>-1.6</v>
      </c>
      <c r="S27" s="206" t="n">
        <v>0.4</v>
      </c>
      <c r="T27" s="207" t="n">
        <v>2.5</v>
      </c>
      <c r="U27" s="16"/>
      <c r="W27" s="73"/>
      <c r="X27" s="73"/>
      <c r="Y27" s="196" t="s">
        <v>103</v>
      </c>
      <c r="Z27" s="196"/>
      <c r="AA27" s="197" t="s">
        <v>103</v>
      </c>
      <c r="AB27" s="16"/>
      <c r="AC27" s="14"/>
      <c r="AD27" s="15"/>
      <c r="AE27" s="16"/>
      <c r="AF27" s="16"/>
      <c r="AH27" s="130"/>
      <c r="AI27" s="130"/>
      <c r="AJ27" s="130"/>
      <c r="AK27" s="198"/>
      <c r="AL27" s="131"/>
      <c r="AM27" s="194"/>
      <c r="AN27" s="194"/>
      <c r="AO27" s="194"/>
      <c r="AP27" s="194"/>
      <c r="AQ27" s="194"/>
      <c r="AR27" s="194"/>
      <c r="AS27" s="194"/>
    </row>
    <row r="28" customFormat="false" ht="18" hidden="false" customHeight="false" outlineLevel="0" collapsed="false">
      <c r="A28" s="146"/>
      <c r="B28" s="15"/>
      <c r="C28" s="142" t="s">
        <v>104</v>
      </c>
      <c r="D28" s="142"/>
      <c r="E28" s="142"/>
      <c r="F28" s="15"/>
      <c r="G28" s="142" t="s">
        <v>105</v>
      </c>
      <c r="H28" s="142"/>
      <c r="I28" s="142"/>
      <c r="J28" s="16"/>
      <c r="K28" s="15" t="s">
        <v>56</v>
      </c>
      <c r="L28" s="176" t="n">
        <v>186</v>
      </c>
      <c r="M28" s="177" t="n">
        <v>196</v>
      </c>
      <c r="N28" s="178" t="n">
        <v>206</v>
      </c>
      <c r="O28" s="179" t="n">
        <v>22.9</v>
      </c>
      <c r="P28" s="180" t="n">
        <v>21.7</v>
      </c>
      <c r="Q28" s="181" t="n">
        <v>19.8</v>
      </c>
      <c r="R28" s="182" t="n">
        <v>4.5</v>
      </c>
      <c r="S28" s="183" t="n">
        <v>5.9</v>
      </c>
      <c r="T28" s="184" t="n">
        <v>6.5</v>
      </c>
      <c r="U28" s="16"/>
      <c r="W28" s="73"/>
      <c r="X28" s="208" t="s">
        <v>106</v>
      </c>
      <c r="Y28" s="209" t="n">
        <f aca="false">'SUNRISE SET hh hh'!AG13</f>
        <v>17.1348407624988</v>
      </c>
      <c r="Z28" s="209" t="n">
        <f aca="false">'SUNRISE SET hh hh'!AH13</f>
        <v>18.2171165673323</v>
      </c>
      <c r="AA28" s="209" t="n">
        <f aca="false">'SUNRISE SET hh hh'!AI13</f>
        <v>19.2935312386055</v>
      </c>
      <c r="AB28" s="16"/>
      <c r="AC28" s="14"/>
      <c r="AD28" s="15"/>
      <c r="AE28" s="16"/>
      <c r="AF28" s="16"/>
      <c r="AH28" s="130"/>
      <c r="AI28" s="130"/>
      <c r="AJ28" s="130"/>
      <c r="AK28" s="130"/>
      <c r="AL28" s="130"/>
      <c r="AM28" s="194"/>
      <c r="AN28" s="194"/>
      <c r="AO28" s="194"/>
      <c r="AP28" s="194"/>
      <c r="AQ28" s="194"/>
      <c r="AR28" s="194"/>
      <c r="AS28" s="194"/>
    </row>
    <row r="29" customFormat="false" ht="18" hidden="false" customHeight="false" outlineLevel="0" collapsed="false">
      <c r="A29" s="146"/>
      <c r="B29" s="15"/>
      <c r="C29" s="142" t="s">
        <v>107</v>
      </c>
      <c r="D29" s="142"/>
      <c r="E29" s="142"/>
      <c r="F29" s="15"/>
      <c r="G29" s="16"/>
      <c r="H29" s="16"/>
      <c r="I29" s="16"/>
      <c r="J29" s="16"/>
      <c r="K29" s="15" t="s">
        <v>62</v>
      </c>
      <c r="L29" s="176" t="n">
        <v>217</v>
      </c>
      <c r="M29" s="177" t="n">
        <v>227</v>
      </c>
      <c r="N29" s="178" t="n">
        <v>237</v>
      </c>
      <c r="O29" s="179" t="n">
        <v>17.2</v>
      </c>
      <c r="P29" s="180" t="n">
        <v>14.3</v>
      </c>
      <c r="Q29" s="181" t="n">
        <v>11</v>
      </c>
      <c r="R29" s="182" t="n">
        <v>6</v>
      </c>
      <c r="S29" s="183" t="n">
        <v>4.6</v>
      </c>
      <c r="T29" s="184" t="n">
        <v>2.2</v>
      </c>
      <c r="U29" s="16"/>
      <c r="W29" s="73"/>
      <c r="X29" s="210" t="s">
        <v>108</v>
      </c>
      <c r="Y29" s="209" t="n">
        <f aca="false">'SUNRISE SET hh hh'!AG14</f>
        <v>16.1348407624988</v>
      </c>
      <c r="Z29" s="209" t="n">
        <f aca="false">'SUNRISE SET hh hh'!AH14</f>
        <v>17.2171165673323</v>
      </c>
      <c r="AA29" s="209" t="n">
        <f aca="false">'SUNRISE SET hh hh'!AI14</f>
        <v>18.2935312386055</v>
      </c>
      <c r="AB29" s="16"/>
      <c r="AC29" s="14"/>
      <c r="AD29" s="15"/>
      <c r="AE29" s="16"/>
      <c r="AF29" s="16"/>
      <c r="AH29" s="130"/>
      <c r="AI29" s="130"/>
      <c r="AJ29" s="130"/>
      <c r="AK29" s="130"/>
      <c r="AL29" s="130"/>
      <c r="AM29" s="194"/>
      <c r="AN29" s="194"/>
      <c r="AO29" s="194"/>
      <c r="AP29" s="194"/>
      <c r="AQ29" s="194"/>
      <c r="AR29" s="194"/>
      <c r="AS29" s="194"/>
    </row>
    <row r="30" customFormat="false" ht="18" hidden="false" customHeight="false" outlineLevel="0" collapsed="false">
      <c r="A30" s="146"/>
      <c r="B30" s="15"/>
      <c r="C30" s="142" t="s">
        <v>109</v>
      </c>
      <c r="D30" s="145"/>
      <c r="E30" s="145"/>
      <c r="F30" s="15"/>
      <c r="G30" s="16"/>
      <c r="H30" s="16"/>
      <c r="I30" s="16"/>
      <c r="J30" s="16"/>
      <c r="K30" s="15" t="s">
        <v>68</v>
      </c>
      <c r="L30" s="176" t="n">
        <v>248</v>
      </c>
      <c r="M30" s="177" t="n">
        <v>258</v>
      </c>
      <c r="N30" s="178" t="n">
        <v>268</v>
      </c>
      <c r="O30" s="179" t="n">
        <v>7.1</v>
      </c>
      <c r="P30" s="180" t="n">
        <v>3.3</v>
      </c>
      <c r="Q30" s="181" t="n">
        <v>-0.5</v>
      </c>
      <c r="R30" s="182" t="n">
        <v>-1.1</v>
      </c>
      <c r="S30" s="183" t="n">
        <v>-4.6</v>
      </c>
      <c r="T30" s="184" t="n">
        <v>-8.1</v>
      </c>
      <c r="U30" s="16"/>
      <c r="W30" s="73"/>
      <c r="X30" s="210" t="s">
        <v>110</v>
      </c>
      <c r="Y30" s="209" t="n">
        <f aca="false">'SUNRISE SET hh hh'!AG15</f>
        <v>15.1348407624988</v>
      </c>
      <c r="Z30" s="209" t="n">
        <f aca="false">'SUNRISE SET hh hh'!AH15</f>
        <v>16.2171165673323</v>
      </c>
      <c r="AA30" s="209" t="n">
        <f aca="false">'SUNRISE SET hh hh'!AI15</f>
        <v>17.2935312386055</v>
      </c>
      <c r="AB30" s="16"/>
      <c r="AC30" s="14"/>
      <c r="AD30" s="15"/>
      <c r="AE30" s="16"/>
      <c r="AF30" s="16"/>
      <c r="AH30" s="130"/>
      <c r="AI30" s="130"/>
      <c r="AJ30" s="130"/>
      <c r="AK30" s="130"/>
      <c r="AL30" s="130"/>
      <c r="AM30" s="194"/>
      <c r="AN30" s="194"/>
      <c r="AO30" s="194"/>
      <c r="AP30" s="194"/>
      <c r="AQ30" s="194"/>
      <c r="AR30" s="194"/>
      <c r="AS30" s="194"/>
    </row>
    <row r="31" customFormat="false" ht="18" hidden="false" customHeight="false" outlineLevel="0" collapsed="false">
      <c r="A31" s="146"/>
      <c r="B31" s="15"/>
      <c r="C31" s="16"/>
      <c r="D31" s="16"/>
      <c r="E31" s="16"/>
      <c r="F31" s="15"/>
      <c r="G31" s="211"/>
      <c r="H31" s="15"/>
      <c r="I31" s="15"/>
      <c r="J31" s="16"/>
      <c r="K31" s="15" t="s">
        <v>72</v>
      </c>
      <c r="L31" s="165" t="n">
        <v>278</v>
      </c>
      <c r="M31" s="166" t="n">
        <v>288</v>
      </c>
      <c r="N31" s="167" t="n">
        <v>298</v>
      </c>
      <c r="O31" s="168" t="n">
        <v>-4.4</v>
      </c>
      <c r="P31" s="169" t="n">
        <v>-8.2</v>
      </c>
      <c r="Q31" s="170" t="n">
        <v>-11.8</v>
      </c>
      <c r="R31" s="171" t="n">
        <v>-11.4</v>
      </c>
      <c r="S31" s="172" t="n">
        <v>-14.1</v>
      </c>
      <c r="T31" s="173" t="n">
        <v>-15.9</v>
      </c>
      <c r="U31" s="16"/>
      <c r="W31" s="73"/>
      <c r="X31" s="210" t="s">
        <v>111</v>
      </c>
      <c r="Y31" s="209" t="n">
        <f aca="false">'SUNRISE SET hh hh'!AG16</f>
        <v>14.1348407624988</v>
      </c>
      <c r="Z31" s="209" t="n">
        <f aca="false">'SUNRISE SET hh hh'!AH16</f>
        <v>15.2171165673323</v>
      </c>
      <c r="AA31" s="209" t="n">
        <f aca="false">'SUNRISE SET hh hh'!AI16</f>
        <v>16.2935312386055</v>
      </c>
      <c r="AB31" s="16"/>
      <c r="AC31" s="14"/>
      <c r="AD31" s="15"/>
      <c r="AE31" s="16"/>
      <c r="AF31" s="16"/>
      <c r="AH31" s="130"/>
      <c r="AI31" s="130"/>
      <c r="AJ31" s="130"/>
      <c r="AK31" s="130"/>
      <c r="AL31" s="130"/>
      <c r="AM31" s="194"/>
      <c r="AN31" s="194"/>
      <c r="AO31" s="194"/>
      <c r="AP31" s="194"/>
      <c r="AQ31" s="194"/>
      <c r="AR31" s="194"/>
      <c r="AS31" s="194"/>
    </row>
    <row r="32" customFormat="false" ht="18" hidden="false" customHeight="false" outlineLevel="0" collapsed="false">
      <c r="A32" s="146"/>
      <c r="B32" s="15"/>
      <c r="C32" s="212" t="s">
        <v>112</v>
      </c>
      <c r="D32" s="213"/>
      <c r="E32" s="213"/>
      <c r="F32" s="214" t="n">
        <f aca="false">G9</f>
        <v>0</v>
      </c>
      <c r="G32" s="215"/>
      <c r="H32" s="216"/>
      <c r="I32" s="217"/>
      <c r="J32" s="16"/>
      <c r="K32" s="15" t="s">
        <v>75</v>
      </c>
      <c r="L32" s="176" t="n">
        <v>309</v>
      </c>
      <c r="M32" s="177" t="n">
        <v>319</v>
      </c>
      <c r="N32" s="178" t="n">
        <v>329</v>
      </c>
      <c r="O32" s="179" t="n">
        <v>-15.5</v>
      </c>
      <c r="P32" s="180" t="n">
        <v>-18.3</v>
      </c>
      <c r="Q32" s="181" t="n">
        <v>-20.6</v>
      </c>
      <c r="R32" s="182" t="n">
        <v>-16.5342431814963</v>
      </c>
      <c r="S32" s="183" t="n">
        <v>-15.5</v>
      </c>
      <c r="T32" s="184" t="n">
        <v>-13.2</v>
      </c>
      <c r="U32" s="16"/>
      <c r="W32" s="73"/>
      <c r="X32" s="210" t="s">
        <v>113</v>
      </c>
      <c r="Y32" s="209" t="n">
        <f aca="false">'SUNRISE SET hh hh'!AG17</f>
        <v>13.1348407624988</v>
      </c>
      <c r="Z32" s="209" t="n">
        <f aca="false">'SUNRISE SET hh hh'!AH17</f>
        <v>14.2171165673323</v>
      </c>
      <c r="AA32" s="209" t="n">
        <f aca="false">'SUNRISE SET hh hh'!AI17</f>
        <v>15.2935312386055</v>
      </c>
      <c r="AB32" s="16"/>
      <c r="AC32" s="14"/>
      <c r="AD32" s="15"/>
      <c r="AE32" s="16"/>
      <c r="AF32" s="16"/>
      <c r="AH32" s="130"/>
      <c r="AI32" s="130"/>
      <c r="AJ32" s="130"/>
      <c r="AK32" s="130"/>
      <c r="AL32" s="130"/>
      <c r="AM32" s="194"/>
      <c r="AN32" s="194"/>
      <c r="AO32" s="194"/>
      <c r="AP32" s="194"/>
      <c r="AQ32" s="194"/>
      <c r="AR32" s="194"/>
      <c r="AS32" s="194"/>
    </row>
    <row r="33" customFormat="false" ht="18" hidden="false" customHeight="false" outlineLevel="0" collapsed="false">
      <c r="A33" s="1"/>
      <c r="B33" s="16"/>
      <c r="C33" s="218" t="s">
        <v>114</v>
      </c>
      <c r="D33" s="219"/>
      <c r="E33" s="220" t="n">
        <f aca="false">ALMANAC!I15</f>
        <v>7.16590568075042</v>
      </c>
      <c r="F33" s="221" t="s">
        <v>115</v>
      </c>
      <c r="G33" s="222"/>
      <c r="H33" s="223" t="n">
        <f aca="false">ALMANAC!L15</f>
        <v>62.1558287663017</v>
      </c>
      <c r="I33" s="224"/>
      <c r="J33" s="16"/>
      <c r="K33" s="15" t="s">
        <v>81</v>
      </c>
      <c r="L33" s="199" t="n">
        <v>339</v>
      </c>
      <c r="M33" s="200" t="n">
        <v>349</v>
      </c>
      <c r="N33" s="201" t="n">
        <v>359</v>
      </c>
      <c r="O33" s="202" t="n">
        <v>-22.3</v>
      </c>
      <c r="P33" s="203" t="n">
        <v>-23.2</v>
      </c>
      <c r="Q33" s="204" t="n">
        <v>-23.4</v>
      </c>
      <c r="R33" s="205" t="n">
        <v>-9.6</v>
      </c>
      <c r="S33" s="206" t="n">
        <v>-5.1</v>
      </c>
      <c r="T33" s="207" t="n">
        <v>-0.1</v>
      </c>
      <c r="U33" s="16"/>
      <c r="W33" s="73"/>
      <c r="X33" s="210" t="s">
        <v>116</v>
      </c>
      <c r="Y33" s="209" t="n">
        <f aca="false">'SUNRISE SET hh hh'!AG18</f>
        <v>12.1348407624988</v>
      </c>
      <c r="Z33" s="209" t="n">
        <f aca="false">'SUNRISE SET hh hh'!AH18</f>
        <v>13.2171165673323</v>
      </c>
      <c r="AA33" s="209" t="n">
        <f aca="false">'SUNRISE SET hh hh'!AI18</f>
        <v>14.2935312386055</v>
      </c>
      <c r="AB33" s="16"/>
      <c r="AC33" s="14"/>
      <c r="AD33" s="15"/>
      <c r="AE33" s="16"/>
      <c r="AF33" s="16"/>
      <c r="AH33" s="130"/>
      <c r="AI33" s="130"/>
      <c r="AJ33" s="130"/>
      <c r="AK33" s="130"/>
      <c r="AL33" s="130"/>
      <c r="AM33" s="194"/>
      <c r="AN33" s="194"/>
      <c r="AO33" s="194"/>
      <c r="AP33" s="194"/>
      <c r="AQ33" s="194"/>
      <c r="AR33" s="194"/>
      <c r="AS33" s="194"/>
    </row>
    <row r="34" customFormat="false" ht="18" hidden="false" customHeight="false" outlineLevel="0" collapsed="false">
      <c r="A34" s="1"/>
      <c r="B34" s="16"/>
      <c r="C34" s="218" t="s">
        <v>117</v>
      </c>
      <c r="D34" s="219"/>
      <c r="E34" s="220" t="n">
        <f aca="false">ALMANAC!J15</f>
        <v>17.0900943192496</v>
      </c>
      <c r="F34" s="218"/>
      <c r="G34" s="219"/>
      <c r="H34" s="225"/>
      <c r="I34" s="217"/>
      <c r="J34" s="16"/>
      <c r="K34" s="16"/>
      <c r="L34" s="16"/>
      <c r="M34" s="16"/>
      <c r="N34" s="16"/>
      <c r="O34" s="180"/>
      <c r="P34" s="180"/>
      <c r="Q34" s="180"/>
      <c r="R34" s="183"/>
      <c r="S34" s="183"/>
      <c r="T34" s="16"/>
      <c r="U34" s="16"/>
      <c r="W34" s="73"/>
      <c r="X34" s="226" t="s">
        <v>118</v>
      </c>
      <c r="Y34" s="209" t="n">
        <f aca="false">'SUNRISE SET hh hh'!AG19</f>
        <v>11.1348407624988</v>
      </c>
      <c r="Z34" s="209" t="n">
        <f aca="false">'SUNRISE SET hh hh'!AH19</f>
        <v>12.2171165673323</v>
      </c>
      <c r="AA34" s="209" t="n">
        <f aca="false">'SUNRISE SET hh hh'!AI19</f>
        <v>13.2935312386055</v>
      </c>
      <c r="AB34" s="16"/>
      <c r="AC34" s="14"/>
      <c r="AD34" s="15"/>
      <c r="AE34" s="16"/>
      <c r="AF34" s="16"/>
      <c r="AH34" s="198"/>
      <c r="AI34" s="198"/>
      <c r="AJ34" s="198"/>
      <c r="AK34" s="198"/>
      <c r="AL34" s="198"/>
      <c r="AM34" s="194"/>
      <c r="AN34" s="194"/>
      <c r="AO34" s="194"/>
      <c r="AP34" s="194"/>
      <c r="AQ34" s="194"/>
      <c r="AR34" s="194"/>
      <c r="AS34" s="194"/>
    </row>
    <row r="35" customFormat="false" ht="18" hidden="false" customHeight="false" outlineLevel="0" collapsed="false">
      <c r="A35" s="1"/>
      <c r="B35" s="16"/>
      <c r="C35" s="227" t="s">
        <v>119</v>
      </c>
      <c r="D35" s="219"/>
      <c r="E35" s="228" t="n">
        <f aca="false">ALMANAC!C14</f>
        <v>-23.1302561919166</v>
      </c>
      <c r="F35" s="229"/>
      <c r="G35" s="230"/>
      <c r="H35" s="225"/>
      <c r="I35" s="231"/>
      <c r="J35" s="16"/>
      <c r="K35" s="15" t="s">
        <v>120</v>
      </c>
      <c r="L35" s="177"/>
      <c r="M35" s="177"/>
      <c r="N35" s="177"/>
      <c r="O35" s="232" t="s">
        <v>121</v>
      </c>
      <c r="P35" s="233"/>
      <c r="Q35" s="233"/>
      <c r="R35" s="234"/>
      <c r="S35" s="234"/>
      <c r="T35" s="234"/>
      <c r="U35" s="16"/>
      <c r="W35" s="73"/>
      <c r="X35" s="16" t="s">
        <v>0</v>
      </c>
      <c r="Y35" s="16"/>
      <c r="Z35" s="16" t="s">
        <v>0</v>
      </c>
      <c r="AA35" s="16"/>
      <c r="AB35" s="16"/>
      <c r="AC35" s="14"/>
      <c r="AD35" s="15"/>
      <c r="AE35" s="16"/>
      <c r="AF35" s="16"/>
      <c r="AH35" s="198"/>
      <c r="AI35" s="198"/>
      <c r="AJ35" s="198"/>
      <c r="AK35" s="198"/>
      <c r="AL35" s="198"/>
      <c r="AM35" s="194"/>
      <c r="AN35" s="194"/>
      <c r="AO35" s="194"/>
      <c r="AP35" s="194"/>
      <c r="AQ35" s="194"/>
      <c r="AR35" s="194"/>
      <c r="AS35" s="194"/>
    </row>
    <row r="36" customFormat="false" ht="18" hidden="false" customHeight="false" outlineLevel="0" collapsed="false">
      <c r="A36" s="1"/>
      <c r="B36" s="16"/>
      <c r="C36" s="227" t="s">
        <v>122</v>
      </c>
      <c r="D36" s="219"/>
      <c r="E36" s="220" t="n">
        <f aca="false">G10</f>
        <v>0</v>
      </c>
      <c r="F36" s="229"/>
      <c r="G36" s="230"/>
      <c r="H36" s="225"/>
      <c r="I36" s="231"/>
      <c r="J36" s="16"/>
      <c r="K36" s="16" t="s">
        <v>123</v>
      </c>
      <c r="L36" s="16"/>
      <c r="M36" s="177"/>
      <c r="N36" s="177"/>
      <c r="O36" s="235" t="n">
        <v>23.5</v>
      </c>
      <c r="P36" s="236" t="s">
        <v>124</v>
      </c>
      <c r="Q36" s="236"/>
      <c r="R36" s="237" t="s">
        <v>125</v>
      </c>
      <c r="S36" s="236"/>
      <c r="T36" s="237" t="n">
        <v>0</v>
      </c>
      <c r="U36" s="16"/>
      <c r="W36" s="73"/>
      <c r="X36" s="238" t="s">
        <v>126</v>
      </c>
      <c r="Y36" s="239"/>
      <c r="Z36" s="239"/>
      <c r="AA36" s="187"/>
      <c r="AB36" s="16"/>
      <c r="AC36" s="14"/>
      <c r="AD36" s="15"/>
      <c r="AE36" s="16"/>
      <c r="AF36" s="16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</row>
    <row r="37" customFormat="false" ht="18" hidden="false" customHeight="false" outlineLevel="0" collapsed="false">
      <c r="A37" s="1"/>
      <c r="B37" s="16"/>
      <c r="C37" s="240" t="s">
        <v>127</v>
      </c>
      <c r="D37" s="241"/>
      <c r="E37" s="242" t="n">
        <f aca="false">ALMANAC!E19</f>
        <v>1212.8</v>
      </c>
      <c r="F37" s="243"/>
      <c r="G37" s="244"/>
      <c r="H37" s="245"/>
      <c r="I37" s="231"/>
      <c r="J37" s="16"/>
      <c r="K37" s="16" t="s">
        <v>128</v>
      </c>
      <c r="L37" s="16"/>
      <c r="M37" s="177"/>
      <c r="N37" s="177"/>
      <c r="O37" s="246" t="s">
        <v>129</v>
      </c>
      <c r="P37" s="247" t="s">
        <v>130</v>
      </c>
      <c r="Q37" s="247"/>
      <c r="R37" s="248" t="s">
        <v>131</v>
      </c>
      <c r="S37" s="247"/>
      <c r="T37" s="248" t="s">
        <v>132</v>
      </c>
      <c r="U37" s="16"/>
      <c r="W37" s="73"/>
      <c r="X37" s="189" t="s">
        <v>133</v>
      </c>
      <c r="Y37" s="190"/>
      <c r="Z37" s="190"/>
      <c r="AA37" s="197"/>
      <c r="AB37" s="16"/>
      <c r="AC37" s="14"/>
      <c r="AD37" s="15"/>
      <c r="AE37" s="16"/>
      <c r="AF37" s="16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</row>
    <row r="38" customFormat="false" ht="18" hidden="false" customHeight="false" outlineLevel="0" collapsed="false">
      <c r="A38" s="1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W38" s="73"/>
      <c r="X38" s="192" t="s">
        <v>134</v>
      </c>
      <c r="Y38" s="132"/>
      <c r="Z38" s="162" t="n">
        <f aca="false">Z25</f>
        <v>32.75</v>
      </c>
      <c r="AA38" s="193" t="n">
        <f aca="false">AA25</f>
        <v>108.2</v>
      </c>
      <c r="AB38" s="16"/>
      <c r="AC38" s="14"/>
      <c r="AD38" s="15"/>
      <c r="AE38" s="16"/>
      <c r="AF38" s="16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</row>
    <row r="39" customFormat="false" ht="18" hidden="false" customHeight="false" outlineLevel="0" collapsed="false">
      <c r="A39" s="1"/>
      <c r="B39" s="1"/>
      <c r="C39" s="249"/>
      <c r="D39" s="250"/>
      <c r="E39" s="251"/>
      <c r="F39" s="252"/>
      <c r="G39" s="249"/>
      <c r="H39" s="250"/>
      <c r="I39" s="251"/>
      <c r="J39" s="251"/>
      <c r="K39" s="249"/>
      <c r="L39" s="250"/>
      <c r="M39" s="251"/>
      <c r="N39" s="251"/>
      <c r="O39" s="249"/>
      <c r="P39" s="250"/>
      <c r="Q39" s="251"/>
      <c r="R39" s="252"/>
      <c r="S39" s="1"/>
      <c r="T39" s="1"/>
      <c r="U39" s="1"/>
      <c r="W39" s="73"/>
      <c r="X39" s="73"/>
      <c r="Y39" s="196" t="s">
        <v>98</v>
      </c>
      <c r="Z39" s="196" t="s">
        <v>99</v>
      </c>
      <c r="AA39" s="197" t="s">
        <v>100</v>
      </c>
      <c r="AB39" s="16"/>
      <c r="AC39" s="14"/>
      <c r="AD39" s="15"/>
      <c r="AE39" s="16"/>
      <c r="AF39" s="16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</row>
    <row r="40" customFormat="false" ht="18.75" hidden="false" customHeight="false" outlineLevel="0" collapsed="false">
      <c r="A40" s="1"/>
      <c r="B40" s="15"/>
      <c r="C40" s="253"/>
      <c r="D40" s="196"/>
      <c r="E40" s="254"/>
      <c r="F40" s="254"/>
      <c r="G40" s="253"/>
      <c r="H40" s="196"/>
      <c r="I40" s="254"/>
      <c r="J40" s="254"/>
      <c r="K40" s="253"/>
      <c r="L40" s="196"/>
      <c r="M40" s="254"/>
      <c r="N40" s="254"/>
      <c r="O40" s="253"/>
      <c r="P40" s="196"/>
      <c r="Q40" s="254"/>
      <c r="R40" s="255"/>
      <c r="S40" s="16"/>
      <c r="T40" s="16"/>
      <c r="U40" s="16"/>
      <c r="W40" s="73"/>
      <c r="X40" s="73"/>
      <c r="Y40" s="196" t="s">
        <v>103</v>
      </c>
      <c r="Z40" s="196"/>
      <c r="AA40" s="197" t="s">
        <v>103</v>
      </c>
      <c r="AB40" s="16"/>
      <c r="AC40" s="14"/>
      <c r="AD40" s="15"/>
      <c r="AE40" s="16"/>
      <c r="AF40" s="16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</row>
    <row r="41" customFormat="false" ht="18.75" hidden="false" customHeight="false" outlineLevel="0" collapsed="false">
      <c r="A41" s="1"/>
      <c r="B41" s="15"/>
      <c r="C41" s="16"/>
      <c r="D41" s="16"/>
      <c r="E41" s="16"/>
      <c r="F41" s="16"/>
      <c r="G41" s="256" t="s">
        <v>135</v>
      </c>
      <c r="H41" s="256"/>
      <c r="I41" s="16"/>
      <c r="J41" s="257" t="n">
        <v>0</v>
      </c>
      <c r="K41" s="258" t="n">
        <v>1</v>
      </c>
      <c r="L41" s="258" t="n">
        <v>2</v>
      </c>
      <c r="M41" s="258" t="n">
        <v>3</v>
      </c>
      <c r="N41" s="258" t="n">
        <v>4</v>
      </c>
      <c r="O41" s="258" t="n">
        <v>5</v>
      </c>
      <c r="P41" s="258" t="n">
        <v>6</v>
      </c>
      <c r="Q41" s="258" t="n">
        <v>7</v>
      </c>
      <c r="R41" s="258" t="n">
        <v>8</v>
      </c>
      <c r="S41" s="258" t="n">
        <v>9</v>
      </c>
      <c r="T41" s="258" t="n">
        <v>10</v>
      </c>
      <c r="U41" s="16"/>
      <c r="W41" s="73"/>
      <c r="X41" s="208" t="s">
        <v>136</v>
      </c>
      <c r="Y41" s="209" t="n">
        <f aca="false">'SUNRISE SET hh hh'!AG27</f>
        <v>7.29182590416789</v>
      </c>
      <c r="Z41" s="209" t="n">
        <f aca="false">'SUNRISE SET hh hh'!AH27</f>
        <v>6.20955009933433</v>
      </c>
      <c r="AA41" s="209" t="n">
        <f aca="false">'SUNRISE SET hh hh'!AI27</f>
        <v>5.13313542806119</v>
      </c>
      <c r="AB41" s="16"/>
      <c r="AC41" s="14"/>
      <c r="AD41" s="15"/>
      <c r="AE41" s="16"/>
      <c r="AF41" s="16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</row>
    <row r="42" customFormat="false" ht="26.25" hidden="false" customHeight="false" outlineLevel="0" collapsed="false">
      <c r="A42" s="1"/>
      <c r="B42" s="15"/>
      <c r="C42" s="16"/>
      <c r="D42" s="16"/>
      <c r="E42" s="16"/>
      <c r="F42" s="16"/>
      <c r="G42" s="259" t="s">
        <v>137</v>
      </c>
      <c r="H42" s="256"/>
      <c r="I42" s="16"/>
      <c r="J42" s="260" t="s">
        <v>138</v>
      </c>
      <c r="K42" s="261" t="n">
        <v>1</v>
      </c>
      <c r="L42" s="261" t="n">
        <v>2</v>
      </c>
      <c r="M42" s="261" t="n">
        <v>3</v>
      </c>
      <c r="N42" s="261" t="n">
        <v>4</v>
      </c>
      <c r="O42" s="261" t="n">
        <v>5</v>
      </c>
      <c r="P42" s="261" t="n">
        <v>6</v>
      </c>
      <c r="Q42" s="261" t="n">
        <v>7</v>
      </c>
      <c r="R42" s="261" t="n">
        <v>8</v>
      </c>
      <c r="S42" s="261" t="n">
        <v>9</v>
      </c>
      <c r="T42" s="262" t="s">
        <v>139</v>
      </c>
      <c r="U42" s="16"/>
      <c r="W42" s="73"/>
      <c r="X42" s="210" t="s">
        <v>140</v>
      </c>
      <c r="Y42" s="209" t="n">
        <f aca="false">'SUNRISE SET hh hh'!AG28</f>
        <v>8.29182590416789</v>
      </c>
      <c r="Z42" s="209" t="n">
        <f aca="false">'SUNRISE SET hh hh'!AH28</f>
        <v>7.20955009933433</v>
      </c>
      <c r="AA42" s="209" t="n">
        <f aca="false">'SUNRISE SET hh hh'!AI28</f>
        <v>6.13313542806119</v>
      </c>
      <c r="AB42" s="16"/>
      <c r="AC42" s="14"/>
      <c r="AD42" s="15"/>
      <c r="AE42" s="16"/>
      <c r="AF42" s="16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</row>
    <row r="43" customFormat="false" ht="26.25" hidden="false" customHeight="false" outlineLevel="0" collapsed="false">
      <c r="A43" s="1"/>
      <c r="B43" s="15"/>
      <c r="C43" s="16"/>
      <c r="D43" s="16"/>
      <c r="E43" s="16"/>
      <c r="F43" s="16"/>
      <c r="G43" s="259" t="s">
        <v>141</v>
      </c>
      <c r="H43" s="256"/>
      <c r="I43" s="16"/>
      <c r="J43" s="263" t="s">
        <v>138</v>
      </c>
      <c r="K43" s="261" t="n">
        <v>1</v>
      </c>
      <c r="L43" s="261" t="n">
        <v>2</v>
      </c>
      <c r="M43" s="261" t="n">
        <v>3</v>
      </c>
      <c r="N43" s="264" t="s">
        <v>142</v>
      </c>
      <c r="O43" s="262" t="s">
        <v>143</v>
      </c>
      <c r="P43" s="261" t="n">
        <v>6</v>
      </c>
      <c r="Q43" s="261" t="n">
        <v>7</v>
      </c>
      <c r="R43" s="261" t="n">
        <v>8</v>
      </c>
      <c r="S43" s="261" t="n">
        <v>9</v>
      </c>
      <c r="T43" s="262" t="s">
        <v>139</v>
      </c>
      <c r="U43" s="16"/>
      <c r="W43" s="73"/>
      <c r="X43" s="210" t="s">
        <v>144</v>
      </c>
      <c r="Y43" s="209" t="n">
        <f aca="false">'SUNRISE SET hh hh'!AG29</f>
        <v>9.29182590416789</v>
      </c>
      <c r="Z43" s="209" t="n">
        <f aca="false">'SUNRISE SET hh hh'!AH29</f>
        <v>8.20955009933433</v>
      </c>
      <c r="AA43" s="209" t="n">
        <f aca="false">'SUNRISE SET hh hh'!AI29</f>
        <v>7.13313542806119</v>
      </c>
      <c r="AB43" s="16"/>
      <c r="AC43" s="14"/>
      <c r="AD43" s="15"/>
      <c r="AE43" s="16"/>
      <c r="AF43" s="16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</row>
    <row r="44" customFormat="false" ht="18.75" hidden="false" customHeight="false" outlineLevel="0" collapsed="false">
      <c r="A44" s="1"/>
      <c r="B44" s="15"/>
      <c r="C44" s="16"/>
      <c r="D44" s="16"/>
      <c r="E44" s="16"/>
      <c r="F44" s="16"/>
      <c r="G44" s="256" t="s">
        <v>145</v>
      </c>
      <c r="H44" s="256"/>
      <c r="I44" s="16"/>
      <c r="J44" s="257" t="s">
        <v>146</v>
      </c>
      <c r="K44" s="265" t="s">
        <v>147</v>
      </c>
      <c r="L44" s="257" t="s">
        <v>148</v>
      </c>
      <c r="M44" s="266" t="s">
        <v>149</v>
      </c>
      <c r="N44" s="267" t="s">
        <v>150</v>
      </c>
      <c r="O44" s="258" t="s">
        <v>151</v>
      </c>
      <c r="P44" s="258" t="s">
        <v>152</v>
      </c>
      <c r="Q44" s="258" t="s">
        <v>153</v>
      </c>
      <c r="R44" s="258" t="s">
        <v>154</v>
      </c>
      <c r="S44" s="258" t="s">
        <v>155</v>
      </c>
      <c r="T44" s="258" t="s">
        <v>156</v>
      </c>
      <c r="U44" s="16"/>
      <c r="W44" s="73"/>
      <c r="X44" s="210" t="s">
        <v>157</v>
      </c>
      <c r="Y44" s="209" t="n">
        <f aca="false">'SUNRISE SET hh hh'!AG30</f>
        <v>10.2918259041679</v>
      </c>
      <c r="Z44" s="209" t="n">
        <f aca="false">'SUNRISE SET hh hh'!AH30</f>
        <v>9.20955009933433</v>
      </c>
      <c r="AA44" s="209" t="n">
        <f aca="false">'SUNRISE SET hh hh'!AI30</f>
        <v>8.13313542806119</v>
      </c>
      <c r="AB44" s="16"/>
      <c r="AC44" s="14"/>
      <c r="AD44" s="15"/>
      <c r="AE44" s="16"/>
      <c r="AF44" s="16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</row>
    <row r="45" customFormat="false" ht="18.75" hidden="false" customHeight="false" outlineLevel="0" collapsed="false">
      <c r="A45" s="1"/>
      <c r="B45" s="15"/>
      <c r="C45" s="16"/>
      <c r="D45" s="16"/>
      <c r="E45" s="16"/>
      <c r="F45" s="16"/>
      <c r="G45" s="256"/>
      <c r="H45" s="256"/>
      <c r="I45" s="16"/>
      <c r="J45" s="268"/>
      <c r="K45" s="268"/>
      <c r="L45" s="268"/>
      <c r="M45" s="268"/>
      <c r="N45" s="269" t="s">
        <v>158</v>
      </c>
      <c r="O45" s="268"/>
      <c r="P45" s="268"/>
      <c r="Q45" s="268"/>
      <c r="R45" s="268"/>
      <c r="S45" s="268"/>
      <c r="T45" s="268"/>
      <c r="U45" s="16"/>
      <c r="W45" s="73"/>
      <c r="X45" s="210" t="s">
        <v>159</v>
      </c>
      <c r="Y45" s="209" t="n">
        <f aca="false">'SUNRISE SET hh hh'!AG31</f>
        <v>11.2918259041679</v>
      </c>
      <c r="Z45" s="209" t="n">
        <f aca="false">'SUNRISE SET hh hh'!AH31</f>
        <v>10.2095500993343</v>
      </c>
      <c r="AA45" s="209" t="n">
        <f aca="false">'SUNRISE SET hh hh'!AI31</f>
        <v>9.13313542806119</v>
      </c>
      <c r="AB45" s="16"/>
      <c r="AC45" s="14"/>
      <c r="AD45" s="15"/>
      <c r="AE45" s="16"/>
      <c r="AF45" s="16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</row>
    <row r="46" customFormat="false" ht="18.75" hidden="false" customHeight="false" outlineLevel="0" collapsed="false">
      <c r="A46" s="1"/>
      <c r="B46" s="15"/>
      <c r="C46" s="16"/>
      <c r="D46" s="16"/>
      <c r="E46" s="16"/>
      <c r="F46" s="16"/>
      <c r="G46" s="270"/>
      <c r="H46" s="270"/>
      <c r="I46" s="16"/>
      <c r="J46" s="256"/>
      <c r="K46" s="271" t="s">
        <v>160</v>
      </c>
      <c r="L46" s="271"/>
      <c r="M46" s="272" t="s">
        <v>161</v>
      </c>
      <c r="N46" s="273"/>
      <c r="O46" s="272" t="s">
        <v>162</v>
      </c>
      <c r="P46" s="274"/>
      <c r="Q46" s="272" t="s">
        <v>163</v>
      </c>
      <c r="R46" s="274"/>
      <c r="S46" s="272" t="s">
        <v>164</v>
      </c>
      <c r="T46" s="274"/>
      <c r="U46" s="16"/>
      <c r="W46" s="73"/>
      <c r="X46" s="210" t="s">
        <v>165</v>
      </c>
      <c r="Y46" s="209" t="n">
        <f aca="false">'SUNRISE SET hh hh'!AG32</f>
        <v>12.2918259041679</v>
      </c>
      <c r="Z46" s="209" t="n">
        <f aca="false">'SUNRISE SET hh hh'!AH32</f>
        <v>11.2095500993343</v>
      </c>
      <c r="AA46" s="209" t="n">
        <f aca="false">'SUNRISE SET hh hh'!AI32</f>
        <v>10.1331354280612</v>
      </c>
      <c r="AB46" s="16"/>
      <c r="AC46" s="14"/>
      <c r="AD46" s="15"/>
      <c r="AE46" s="16"/>
      <c r="AF46" s="16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</row>
    <row r="47" customFormat="false" ht="18.75" hidden="false" customHeight="false" outlineLevel="0" collapsed="false">
      <c r="A47" s="1"/>
      <c r="B47" s="15"/>
      <c r="C47" s="16"/>
      <c r="D47" s="16"/>
      <c r="E47" s="16"/>
      <c r="F47" s="16"/>
      <c r="G47" s="256" t="s">
        <v>166</v>
      </c>
      <c r="H47" s="256"/>
      <c r="I47" s="16"/>
      <c r="J47" s="257" t="s">
        <v>146</v>
      </c>
      <c r="K47" s="275" t="s">
        <v>167</v>
      </c>
      <c r="L47" s="276" t="s">
        <v>168</v>
      </c>
      <c r="M47" s="276" t="s">
        <v>169</v>
      </c>
      <c r="N47" s="277" t="s">
        <v>170</v>
      </c>
      <c r="O47" s="278" t="s">
        <v>171</v>
      </c>
      <c r="P47" s="279" t="s">
        <v>172</v>
      </c>
      <c r="Q47" s="276" t="s">
        <v>173</v>
      </c>
      <c r="R47" s="276" t="s">
        <v>174</v>
      </c>
      <c r="S47" s="276" t="s">
        <v>175</v>
      </c>
      <c r="T47" s="277" t="s">
        <v>176</v>
      </c>
      <c r="U47" s="16"/>
      <c r="W47" s="73"/>
      <c r="X47" s="226" t="s">
        <v>177</v>
      </c>
      <c r="Y47" s="209" t="n">
        <f aca="false">'SUNRISE SET hh hh'!AG33</f>
        <v>13.2918259041679</v>
      </c>
      <c r="Z47" s="209" t="n">
        <f aca="false">'SUNRISE SET hh hh'!AH33</f>
        <v>12.2095500993343</v>
      </c>
      <c r="AA47" s="209" t="n">
        <f aca="false">'SUNRISE SET hh hh'!AI33</f>
        <v>11.1331354280612</v>
      </c>
      <c r="AB47" s="16"/>
      <c r="AC47" s="14"/>
      <c r="AD47" s="15"/>
      <c r="AE47" s="16"/>
      <c r="AF47" s="16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</row>
    <row r="48" customFormat="false" ht="18.75" hidden="false" customHeight="false" outlineLevel="0" collapsed="false">
      <c r="A48" s="1"/>
      <c r="B48" s="15"/>
      <c r="C48" s="16"/>
      <c r="D48" s="16"/>
      <c r="E48" s="16"/>
      <c r="F48" s="16"/>
      <c r="G48" s="16"/>
      <c r="H48" s="16"/>
      <c r="I48" s="16"/>
      <c r="J48" s="16"/>
      <c r="K48" s="280" t="s">
        <v>178</v>
      </c>
      <c r="L48" s="280"/>
      <c r="M48" s="281" t="s">
        <v>179</v>
      </c>
      <c r="N48" s="282"/>
      <c r="O48" s="283"/>
      <c r="P48" s="284"/>
      <c r="Q48" s="283"/>
      <c r="R48" s="283"/>
      <c r="S48" s="283"/>
      <c r="T48" s="283"/>
      <c r="U48" s="16"/>
      <c r="W48" s="73"/>
      <c r="X48" s="16"/>
      <c r="Y48" s="16"/>
      <c r="Z48" s="16"/>
      <c r="AA48" s="16"/>
      <c r="AB48" s="16"/>
      <c r="AC48" s="14"/>
      <c r="AD48" s="15"/>
      <c r="AE48" s="16"/>
      <c r="AF48" s="16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</row>
    <row r="49" customFormat="false" ht="18" hidden="false" customHeight="false" outlineLevel="0" collapsed="false">
      <c r="A49" s="1"/>
      <c r="B49" s="15"/>
      <c r="C49" s="16"/>
      <c r="D49" s="16"/>
      <c r="E49" s="16"/>
      <c r="F49" s="285"/>
      <c r="G49" s="285"/>
      <c r="H49" s="285"/>
      <c r="I49" s="286"/>
      <c r="J49" s="283"/>
      <c r="K49" s="284"/>
      <c r="L49" s="283"/>
      <c r="M49" s="283"/>
      <c r="N49" s="283"/>
      <c r="O49" s="283"/>
      <c r="P49" s="16"/>
      <c r="Q49" s="16"/>
      <c r="R49" s="16"/>
      <c r="S49" s="16"/>
      <c r="T49" s="16"/>
      <c r="U49" s="16"/>
      <c r="W49" s="73"/>
      <c r="X49" s="287" t="s">
        <v>180</v>
      </c>
      <c r="Y49" s="288"/>
      <c r="Z49" s="288"/>
      <c r="AA49" s="187"/>
      <c r="AB49" s="16"/>
      <c r="AC49" s="14"/>
      <c r="AD49" s="15"/>
      <c r="AE49" s="16"/>
      <c r="AF49" s="16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</row>
    <row r="50" customFormat="false" ht="18" hidden="false" customHeight="false" outlineLevel="0" collapsed="false">
      <c r="A50" s="1"/>
      <c r="B50" s="15"/>
      <c r="C50" s="16"/>
      <c r="D50" s="16"/>
      <c r="E50" s="16"/>
      <c r="F50" s="16"/>
      <c r="G50" s="289" t="s">
        <v>181</v>
      </c>
      <c r="H50" s="16"/>
      <c r="I50" s="16"/>
      <c r="J50" s="290"/>
      <c r="K50" s="291" t="n">
        <v>1</v>
      </c>
      <c r="L50" s="291" t="n">
        <v>2</v>
      </c>
      <c r="M50" s="291" t="n">
        <v>3</v>
      </c>
      <c r="N50" s="291" t="n">
        <v>4</v>
      </c>
      <c r="O50" s="291" t="n">
        <v>5</v>
      </c>
      <c r="P50" s="291" t="n">
        <v>6</v>
      </c>
      <c r="Q50" s="291" t="n">
        <v>7</v>
      </c>
      <c r="R50" s="291" t="n">
        <v>8</v>
      </c>
      <c r="S50" s="291" t="n">
        <v>9</v>
      </c>
      <c r="T50" s="16"/>
      <c r="U50" s="16"/>
      <c r="W50" s="73"/>
      <c r="X50" s="192" t="s">
        <v>182</v>
      </c>
      <c r="Y50" s="15"/>
      <c r="Z50" s="162" t="n">
        <f aca="false">Z38</f>
        <v>32.75</v>
      </c>
      <c r="AA50" s="193" t="n">
        <f aca="false">AA38</f>
        <v>108.2</v>
      </c>
      <c r="AB50" s="16"/>
      <c r="AC50" s="14"/>
      <c r="AD50" s="15"/>
      <c r="AE50" s="16"/>
      <c r="AF50" s="16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</row>
    <row r="51" customFormat="false" ht="33" hidden="false" customHeight="false" outlineLevel="0" collapsed="false">
      <c r="A51" s="1"/>
      <c r="B51" s="15"/>
      <c r="C51" s="16"/>
      <c r="D51" s="16"/>
      <c r="E51" s="16"/>
      <c r="F51" s="16"/>
      <c r="G51" s="16"/>
      <c r="H51" s="16"/>
      <c r="I51" s="16"/>
      <c r="J51" s="292" t="s">
        <v>183</v>
      </c>
      <c r="K51" s="293" t="s">
        <v>184</v>
      </c>
      <c r="L51" s="293" t="s">
        <v>185</v>
      </c>
      <c r="M51" s="293" t="s">
        <v>186</v>
      </c>
      <c r="N51" s="293" t="s">
        <v>187</v>
      </c>
      <c r="O51" s="293" t="s">
        <v>188</v>
      </c>
      <c r="P51" s="293" t="s">
        <v>189</v>
      </c>
      <c r="Q51" s="293" t="s">
        <v>190</v>
      </c>
      <c r="R51" s="293" t="s">
        <v>191</v>
      </c>
      <c r="S51" s="294" t="s">
        <v>192</v>
      </c>
      <c r="T51" s="16"/>
      <c r="U51" s="16"/>
      <c r="W51" s="73"/>
      <c r="X51" s="73"/>
      <c r="Y51" s="295" t="s">
        <v>98</v>
      </c>
      <c r="Z51" s="295" t="s">
        <v>99</v>
      </c>
      <c r="AA51" s="295" t="s">
        <v>100</v>
      </c>
      <c r="AB51" s="16"/>
      <c r="AC51" s="14"/>
      <c r="AD51" s="15"/>
      <c r="AE51" s="16"/>
      <c r="AF51" s="16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</row>
    <row r="52" customFormat="false" ht="18" hidden="false" customHeight="false" outlineLevel="0" collapsed="false">
      <c r="A52" s="1"/>
      <c r="B52" s="15"/>
      <c r="C52" s="296"/>
      <c r="D52" s="297"/>
      <c r="E52" s="297"/>
      <c r="F52" s="298"/>
      <c r="G52" s="298"/>
      <c r="H52" s="297"/>
      <c r="I52" s="298"/>
      <c r="J52" s="299" t="s">
        <v>193</v>
      </c>
      <c r="K52" s="300" t="s">
        <v>194</v>
      </c>
      <c r="L52" s="300" t="s">
        <v>195</v>
      </c>
      <c r="M52" s="300" t="s">
        <v>196</v>
      </c>
      <c r="N52" s="300" t="s">
        <v>197</v>
      </c>
      <c r="O52" s="300" t="s">
        <v>198</v>
      </c>
      <c r="P52" s="300" t="s">
        <v>199</v>
      </c>
      <c r="Q52" s="300" t="s">
        <v>200</v>
      </c>
      <c r="R52" s="300" t="s">
        <v>201</v>
      </c>
      <c r="S52" s="301" t="s">
        <v>202</v>
      </c>
      <c r="T52" s="16"/>
      <c r="U52" s="16"/>
      <c r="W52" s="73"/>
      <c r="X52" s="73"/>
      <c r="Y52" s="302" t="s">
        <v>103</v>
      </c>
      <c r="Z52" s="302"/>
      <c r="AA52" s="302" t="s">
        <v>103</v>
      </c>
      <c r="AB52" s="16"/>
      <c r="AC52" s="14"/>
      <c r="AD52" s="15"/>
      <c r="AE52" s="16"/>
      <c r="AF52" s="16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</row>
    <row r="53" customFormat="false" ht="18.75" hidden="false" customHeight="false" outlineLevel="0" collapsed="false">
      <c r="A53" s="1"/>
      <c r="B53" s="15"/>
      <c r="C53" s="296"/>
      <c r="D53" s="297"/>
      <c r="E53" s="297"/>
      <c r="F53" s="298"/>
      <c r="G53" s="298"/>
      <c r="H53" s="297"/>
      <c r="I53" s="298"/>
      <c r="J53" s="303"/>
      <c r="K53" s="304"/>
      <c r="L53" s="304"/>
      <c r="M53" s="304"/>
      <c r="N53" s="304"/>
      <c r="O53" s="304"/>
      <c r="P53" s="304"/>
      <c r="Q53" s="304"/>
      <c r="R53" s="304"/>
      <c r="S53" s="305"/>
      <c r="T53" s="16"/>
      <c r="U53" s="16"/>
      <c r="W53" s="73"/>
      <c r="X53" s="306"/>
      <c r="Y53" s="209" t="n">
        <f aca="false">Y28-Y41</f>
        <v>9.84301485833089</v>
      </c>
      <c r="Z53" s="209" t="n">
        <f aca="false">Z28-Z41</f>
        <v>12.007566467998</v>
      </c>
      <c r="AA53" s="209" t="n">
        <f aca="false">AA28-AA41</f>
        <v>14.1603958105443</v>
      </c>
      <c r="AB53" s="16"/>
      <c r="AC53" s="14"/>
      <c r="AD53" s="15"/>
      <c r="AE53" s="16"/>
      <c r="AF53" s="16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</row>
    <row r="54" customFormat="false" ht="33" hidden="false" customHeight="false" outlineLevel="0" collapsed="false">
      <c r="A54" s="1"/>
      <c r="B54" s="15"/>
      <c r="C54" s="296"/>
      <c r="D54" s="297"/>
      <c r="E54" s="297"/>
      <c r="F54" s="298"/>
      <c r="G54" s="298"/>
      <c r="H54" s="297"/>
      <c r="I54" s="298"/>
      <c r="J54" s="292" t="s">
        <v>183</v>
      </c>
      <c r="K54" s="293" t="s">
        <v>203</v>
      </c>
      <c r="L54" s="293" t="s">
        <v>204</v>
      </c>
      <c r="M54" s="307" t="s">
        <v>205</v>
      </c>
      <c r="N54" s="307" t="s">
        <v>206</v>
      </c>
      <c r="O54" s="307" t="s">
        <v>207</v>
      </c>
      <c r="P54" s="307" t="s">
        <v>208</v>
      </c>
      <c r="Q54" s="307" t="s">
        <v>209</v>
      </c>
      <c r="R54" s="293" t="s">
        <v>210</v>
      </c>
      <c r="S54" s="294" t="s">
        <v>211</v>
      </c>
      <c r="T54" s="16"/>
      <c r="U54" s="16"/>
      <c r="W54" s="73"/>
      <c r="X54" s="15" t="s">
        <v>212</v>
      </c>
      <c r="Y54" s="15" t="s">
        <v>213</v>
      </c>
      <c r="Z54" s="15"/>
      <c r="AA54" s="15"/>
      <c r="AB54" s="16"/>
      <c r="AC54" s="14"/>
      <c r="AD54" s="15"/>
      <c r="AE54" s="16"/>
      <c r="AF54" s="16"/>
    </row>
    <row r="55" customFormat="false" ht="18" hidden="false" customHeight="false" outlineLevel="0" collapsed="false">
      <c r="A55" s="1"/>
      <c r="B55" s="15"/>
      <c r="C55" s="296"/>
      <c r="D55" s="297"/>
      <c r="E55" s="297"/>
      <c r="F55" s="298"/>
      <c r="G55" s="298"/>
      <c r="H55" s="297"/>
      <c r="I55" s="298"/>
      <c r="J55" s="308" t="s">
        <v>214</v>
      </c>
      <c r="K55" s="309" t="s">
        <v>215</v>
      </c>
      <c r="L55" s="309" t="s">
        <v>216</v>
      </c>
      <c r="M55" s="309" t="s">
        <v>217</v>
      </c>
      <c r="N55" s="309" t="s">
        <v>218</v>
      </c>
      <c r="O55" s="309" t="s">
        <v>219</v>
      </c>
      <c r="P55" s="309" t="s">
        <v>220</v>
      </c>
      <c r="Q55" s="309" t="s">
        <v>221</v>
      </c>
      <c r="R55" s="309" t="s">
        <v>222</v>
      </c>
      <c r="S55" s="310" t="s">
        <v>223</v>
      </c>
      <c r="T55" s="16"/>
      <c r="U55" s="16"/>
      <c r="W55" s="73"/>
      <c r="X55" s="15" t="s">
        <v>224</v>
      </c>
      <c r="Y55" s="15"/>
      <c r="Z55" s="15"/>
      <c r="AA55" s="15"/>
      <c r="AB55" s="16"/>
      <c r="AC55" s="14"/>
      <c r="AD55" s="15"/>
      <c r="AE55" s="16"/>
      <c r="AF55" s="16"/>
    </row>
    <row r="56" customFormat="false" ht="18" hidden="false" customHeight="false" outlineLevel="0" collapsed="false">
      <c r="A56" s="1"/>
      <c r="B56" s="15"/>
      <c r="C56" s="296"/>
      <c r="D56" s="297"/>
      <c r="E56" s="297"/>
      <c r="F56" s="298"/>
      <c r="G56" s="298"/>
      <c r="H56" s="297"/>
      <c r="I56" s="298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5"/>
      <c r="V56" s="146"/>
      <c r="W56" s="15"/>
      <c r="X56" s="15" t="s">
        <v>225</v>
      </c>
      <c r="Y56" s="15"/>
      <c r="Z56" s="15"/>
      <c r="AA56" s="15"/>
      <c r="AB56" s="16"/>
      <c r="AC56" s="14"/>
      <c r="AD56" s="15"/>
      <c r="AE56" s="16"/>
      <c r="AF56" s="16"/>
    </row>
    <row r="57" customFormat="false" ht="18" hidden="false" customHeight="false" outlineLevel="0" collapsed="false">
      <c r="A57" s="1"/>
      <c r="B57" s="16"/>
      <c r="C57" s="253"/>
      <c r="D57" s="196"/>
      <c r="E57" s="254"/>
      <c r="F57" s="255"/>
      <c r="G57" s="253"/>
      <c r="H57" s="196"/>
      <c r="I57" s="254"/>
      <c r="J57" s="16" t="s">
        <v>226</v>
      </c>
      <c r="K57" s="16"/>
      <c r="L57" s="16"/>
      <c r="M57" s="16"/>
      <c r="N57" s="16"/>
      <c r="O57" s="16"/>
      <c r="P57" s="16" t="s">
        <v>227</v>
      </c>
      <c r="Q57" s="16"/>
      <c r="R57" s="16"/>
      <c r="S57" s="16"/>
      <c r="T57" s="16"/>
      <c r="U57" s="16"/>
      <c r="W57" s="14"/>
      <c r="X57" s="14"/>
      <c r="Y57" s="14"/>
      <c r="Z57" s="14"/>
      <c r="AA57" s="14"/>
      <c r="AB57" s="14"/>
      <c r="AC57" s="14"/>
      <c r="AD57" s="16"/>
      <c r="AE57" s="16"/>
      <c r="AF57" s="16"/>
    </row>
    <row r="58" customFormat="false" ht="21" hidden="false" customHeight="true" outlineLevel="0" collapsed="false">
      <c r="A58" s="1"/>
      <c r="B58" s="15"/>
      <c r="C58" s="16"/>
      <c r="D58" s="311"/>
      <c r="E58" s="15"/>
      <c r="F58" s="312"/>
      <c r="G58" s="313"/>
      <c r="H58" s="314"/>
      <c r="I58" s="314"/>
      <c r="J58" s="16" t="s">
        <v>228</v>
      </c>
      <c r="K58" s="16"/>
      <c r="L58" s="16"/>
      <c r="M58" s="16"/>
      <c r="N58" s="16"/>
      <c r="O58" s="16"/>
      <c r="P58" s="16" t="s">
        <v>229</v>
      </c>
      <c r="Q58" s="16"/>
      <c r="R58" s="16"/>
      <c r="S58" s="16"/>
      <c r="T58" s="16"/>
      <c r="U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</row>
    <row r="59" customFormat="false" ht="17.25" hidden="false" customHeight="true" outlineLevel="0" collapsed="false">
      <c r="A59" s="1"/>
      <c r="B59" s="15"/>
      <c r="C59" s="16"/>
      <c r="D59" s="311"/>
      <c r="E59" s="15"/>
      <c r="F59" s="312"/>
      <c r="G59" s="313"/>
      <c r="H59" s="314"/>
      <c r="I59" s="314"/>
      <c r="J59" s="16" t="s">
        <v>230</v>
      </c>
      <c r="K59" s="16"/>
      <c r="L59" s="16"/>
      <c r="M59" s="16"/>
      <c r="N59" s="16"/>
      <c r="O59" s="16"/>
      <c r="P59" s="16"/>
      <c r="Q59" s="315"/>
      <c r="R59" s="16"/>
      <c r="S59" s="16"/>
      <c r="T59" s="16"/>
      <c r="U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</row>
    <row r="60" customFormat="false" ht="12.75" hidden="false" customHeight="false" outlineLevel="0" collapsed="false">
      <c r="A60" s="1"/>
      <c r="B60" s="15"/>
      <c r="D60" s="15"/>
      <c r="E60" s="15"/>
      <c r="F60" s="109"/>
      <c r="G60" s="15"/>
      <c r="H60" s="15"/>
      <c r="I60" s="15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</row>
    <row r="61" customFormat="false" ht="15" hidden="false" customHeight="false" outlineLevel="0" collapsed="false">
      <c r="A61" s="1"/>
      <c r="B61" s="15"/>
      <c r="C61" s="15"/>
      <c r="D61" s="15"/>
      <c r="E61" s="15"/>
      <c r="F61" s="109"/>
      <c r="G61" s="15"/>
      <c r="H61" s="15"/>
      <c r="I61" s="15"/>
      <c r="J61" s="316" t="s">
        <v>231</v>
      </c>
      <c r="K61" s="317" t="s">
        <v>232</v>
      </c>
      <c r="L61" s="317"/>
      <c r="M61" s="317"/>
      <c r="N61" s="317"/>
      <c r="O61" s="317"/>
      <c r="P61" s="317"/>
      <c r="Q61" s="317"/>
      <c r="R61" s="317"/>
      <c r="S61" s="317"/>
      <c r="T61" s="298"/>
      <c r="U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</row>
    <row r="62" customFormat="false" ht="12.75" hidden="false" customHeight="false" outlineLevel="0" collapsed="false">
      <c r="A62" s="1"/>
      <c r="B62" s="15"/>
      <c r="C62" s="318" t="s">
        <v>233</v>
      </c>
      <c r="D62" s="15"/>
      <c r="E62" s="15"/>
      <c r="F62" s="109"/>
      <c r="G62" s="15"/>
      <c r="H62" s="15"/>
      <c r="I62" s="15"/>
      <c r="J62" s="15"/>
      <c r="K62" s="15"/>
      <c r="L62" s="15"/>
      <c r="M62" s="15"/>
      <c r="N62" s="15"/>
      <c r="O62" s="16"/>
      <c r="P62" s="16"/>
      <c r="Q62" s="16"/>
      <c r="R62" s="16"/>
      <c r="S62" s="16"/>
      <c r="T62" s="16"/>
      <c r="U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W63" s="16"/>
      <c r="X63" s="16"/>
      <c r="Y63" s="16"/>
      <c r="Z63" s="16"/>
      <c r="AA63" s="16"/>
      <c r="AB63" s="16"/>
      <c r="AC63" s="16"/>
      <c r="AD63" s="16"/>
      <c r="AE63" s="16"/>
      <c r="AF63" s="16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09"/>
      <c r="G64" s="15"/>
      <c r="H64" s="15"/>
      <c r="I64" s="15"/>
      <c r="J64" s="15"/>
      <c r="K64" s="15"/>
      <c r="L64" s="15"/>
      <c r="M64" s="15"/>
      <c r="N64" s="15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09"/>
      <c r="G65" s="15"/>
      <c r="H65" s="15"/>
      <c r="I65" s="15"/>
      <c r="J65" s="15"/>
      <c r="K65" s="15"/>
      <c r="L65" s="15"/>
      <c r="M65" s="15"/>
      <c r="N65" s="15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09"/>
      <c r="G66" s="15"/>
      <c r="H66" s="15"/>
      <c r="I66" s="15"/>
      <c r="J66" s="296"/>
      <c r="K66" s="297"/>
      <c r="L66" s="297"/>
      <c r="M66" s="298"/>
      <c r="N66" s="298"/>
      <c r="O66" s="297"/>
      <c r="P66" s="298"/>
      <c r="Q66" s="297"/>
      <c r="R66" s="298"/>
      <c r="S66" s="298"/>
      <c r="T66" s="298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</row>
    <row r="67" customFormat="false" ht="15.75" hidden="false" customHeight="false" outlineLevel="0" collapsed="false">
      <c r="A67" s="15"/>
      <c r="B67" s="15"/>
      <c r="C67" s="132"/>
      <c r="D67" s="132"/>
      <c r="E67" s="132"/>
      <c r="F67" s="109"/>
      <c r="G67" s="15"/>
      <c r="H67" s="15"/>
      <c r="I67" s="15"/>
      <c r="J67" s="296"/>
      <c r="K67" s="297"/>
      <c r="L67" s="297"/>
      <c r="M67" s="298"/>
      <c r="N67" s="298"/>
      <c r="O67" s="297"/>
      <c r="P67" s="298"/>
      <c r="Q67" s="297"/>
      <c r="R67" s="298"/>
      <c r="S67" s="298"/>
      <c r="T67" s="298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09"/>
      <c r="G68" s="15"/>
      <c r="H68" s="15"/>
      <c r="I68" s="15"/>
      <c r="J68" s="15"/>
      <c r="K68" s="15"/>
      <c r="L68" s="15"/>
      <c r="M68" s="15"/>
      <c r="N68" s="15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</row>
    <row r="69" customFormat="false" ht="12.75" hidden="false" customHeight="false" outlineLevel="0" collapsed="false">
      <c r="A69" s="15"/>
      <c r="B69" s="15"/>
      <c r="C69" s="132"/>
      <c r="D69" s="132"/>
      <c r="E69" s="132"/>
      <c r="F69" s="109"/>
      <c r="G69" s="15"/>
      <c r="H69" s="15"/>
      <c r="I69" s="15"/>
      <c r="J69" s="15"/>
      <c r="K69" s="15"/>
      <c r="L69" s="15"/>
      <c r="M69" s="15"/>
      <c r="N69" s="15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09"/>
      <c r="G70" s="15"/>
      <c r="H70" s="15"/>
      <c r="I70" s="15"/>
      <c r="J70" s="15"/>
      <c r="K70" s="15"/>
      <c r="L70" s="15"/>
      <c r="M70" s="15"/>
      <c r="N70" s="15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</row>
    <row r="71" customFormat="false" ht="12.75" hidden="false" customHeight="false" outlineLevel="0" collapsed="false">
      <c r="A71" s="15"/>
      <c r="B71" s="15"/>
      <c r="C71" s="132"/>
      <c r="D71" s="132"/>
      <c r="E71" s="132"/>
      <c r="F71" s="109"/>
      <c r="G71" s="15"/>
      <c r="H71" s="15"/>
      <c r="I71" s="15"/>
      <c r="J71" s="15"/>
      <c r="K71" s="15"/>
      <c r="L71" s="15"/>
      <c r="M71" s="15"/>
      <c r="N71" s="15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09"/>
      <c r="G72" s="15"/>
      <c r="H72" s="15"/>
      <c r="I72" s="15"/>
      <c r="J72" s="15"/>
      <c r="K72" s="15"/>
      <c r="L72" s="15"/>
      <c r="M72" s="15"/>
      <c r="N72" s="15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</row>
    <row r="73" customFormat="false" ht="12.75" hidden="false" customHeight="false" outlineLevel="0" collapsed="false">
      <c r="A73" s="15"/>
      <c r="B73" s="15"/>
      <c r="C73" s="132"/>
      <c r="D73" s="132"/>
      <c r="E73" s="132"/>
      <c r="F73" s="109"/>
      <c r="G73" s="15"/>
      <c r="H73" s="15"/>
      <c r="I73" s="15"/>
      <c r="J73" s="15"/>
      <c r="K73" s="15"/>
      <c r="L73" s="15"/>
      <c r="M73" s="15"/>
      <c r="N73" s="15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09"/>
      <c r="G74" s="15"/>
      <c r="H74" s="15"/>
      <c r="I74" s="15"/>
      <c r="J74" s="15"/>
      <c r="K74" s="15"/>
      <c r="L74" s="15"/>
      <c r="M74" s="15"/>
      <c r="N74" s="15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09"/>
      <c r="G75" s="15"/>
      <c r="H75" s="15"/>
      <c r="I75" s="15"/>
      <c r="J75" s="15"/>
      <c r="K75" s="15"/>
      <c r="L75" s="15"/>
      <c r="M75" s="15"/>
      <c r="N75" s="15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09"/>
      <c r="G76" s="15"/>
      <c r="H76" s="15"/>
      <c r="I76" s="15"/>
      <c r="J76" s="15"/>
      <c r="K76" s="15"/>
      <c r="L76" s="15"/>
      <c r="M76" s="15"/>
      <c r="N76" s="15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</row>
    <row r="77" customFormat="false" ht="12.75" hidden="false" customHeight="false" outlineLevel="0" collapsed="false">
      <c r="A77" s="15"/>
      <c r="B77" s="15"/>
      <c r="C77" s="132"/>
      <c r="D77" s="132"/>
      <c r="E77" s="132"/>
      <c r="F77" s="109"/>
      <c r="G77" s="15"/>
      <c r="H77" s="15"/>
      <c r="I77" s="15"/>
      <c r="J77" s="15"/>
      <c r="K77" s="15"/>
      <c r="L77" s="15"/>
      <c r="M77" s="15"/>
      <c r="N77" s="15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09"/>
      <c r="G78" s="15"/>
      <c r="H78" s="15"/>
      <c r="I78" s="15"/>
      <c r="J78" s="15"/>
      <c r="K78" s="15"/>
      <c r="L78" s="15"/>
      <c r="M78" s="15"/>
      <c r="N78" s="15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09"/>
      <c r="G79" s="15"/>
      <c r="H79" s="15"/>
      <c r="I79" s="15"/>
      <c r="J79" s="15"/>
      <c r="K79" s="15"/>
      <c r="L79" s="15"/>
      <c r="M79" s="15"/>
      <c r="N79" s="15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09"/>
      <c r="G80" s="15"/>
      <c r="H80" s="15"/>
      <c r="I80" s="15"/>
      <c r="J80" s="15"/>
      <c r="K80" s="15"/>
      <c r="L80" s="15"/>
      <c r="M80" s="15"/>
      <c r="N80" s="15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12.75" hidden="false" customHeight="false" outlineLevel="0" collapsed="false">
      <c r="A82" s="15"/>
      <c r="B82" s="15"/>
      <c r="C82" s="211"/>
      <c r="D82" s="15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</row>
    <row r="83" customFormat="false" ht="12.75" hidden="false" customHeight="false" outlineLevel="0" collapsed="false">
      <c r="A83" s="15"/>
      <c r="B83" s="15"/>
      <c r="C83" s="211"/>
      <c r="D83" s="320"/>
      <c r="E83" s="320"/>
      <c r="F83" s="320"/>
      <c r="G83" s="320"/>
      <c r="H83" s="320"/>
      <c r="I83" s="320"/>
      <c r="J83" s="320"/>
      <c r="K83" s="320"/>
      <c r="L83" s="320"/>
      <c r="M83" s="320"/>
      <c r="N83" s="319"/>
      <c r="O83" s="16"/>
      <c r="P83" s="16"/>
      <c r="Q83" s="16"/>
      <c r="R83" s="16"/>
      <c r="S83" s="16"/>
      <c r="T83" s="15"/>
      <c r="U83" s="15"/>
      <c r="V83" s="15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customFormat="false" ht="12.75" hidden="false" customHeight="false" outlineLevel="0" collapsed="false">
      <c r="A84" s="15"/>
      <c r="B84" s="15"/>
      <c r="C84" s="321"/>
      <c r="D84" s="320"/>
      <c r="E84" s="320"/>
      <c r="F84" s="320"/>
      <c r="G84" s="320"/>
      <c r="H84" s="320"/>
      <c r="I84" s="320"/>
      <c r="J84" s="320"/>
      <c r="K84" s="320"/>
      <c r="L84" s="320"/>
      <c r="M84" s="320"/>
      <c r="N84" s="319"/>
      <c r="O84" s="16"/>
      <c r="P84" s="16"/>
      <c r="Q84" s="16"/>
      <c r="R84" s="16"/>
      <c r="S84" s="16"/>
      <c r="T84" s="15"/>
      <c r="U84" s="15"/>
      <c r="V84" s="15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12.75" hidden="false" customHeight="false" outlineLevel="0" collapsed="false">
      <c r="A85" s="15"/>
      <c r="B85" s="15"/>
      <c r="C85" s="15"/>
      <c r="D85" s="320"/>
      <c r="E85" s="320"/>
      <c r="F85" s="320"/>
      <c r="G85" s="320"/>
      <c r="H85" s="320"/>
      <c r="I85" s="320"/>
      <c r="J85" s="320"/>
      <c r="K85" s="320"/>
      <c r="L85" s="320"/>
      <c r="M85" s="320"/>
      <c r="N85" s="319"/>
      <c r="O85" s="16"/>
      <c r="P85" s="16"/>
      <c r="Q85" s="16"/>
      <c r="R85" s="16"/>
      <c r="S85" s="16"/>
      <c r="T85" s="15"/>
      <c r="U85" s="15"/>
      <c r="V85" s="15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customFormat="false" ht="12.75" hidden="false" customHeight="false" outlineLevel="0" collapsed="false">
      <c r="A86" s="15"/>
      <c r="B86" s="15"/>
      <c r="C86" s="321"/>
      <c r="D86" s="320"/>
      <c r="E86" s="320"/>
      <c r="F86" s="320"/>
      <c r="G86" s="320"/>
      <c r="H86" s="320"/>
      <c r="I86" s="320"/>
      <c r="J86" s="320"/>
      <c r="K86" s="320"/>
      <c r="L86" s="320"/>
      <c r="M86" s="320"/>
      <c r="N86" s="319"/>
      <c r="O86" s="16"/>
      <c r="P86" s="16"/>
      <c r="Q86" s="16"/>
      <c r="R86" s="322"/>
      <c r="S86" s="15"/>
      <c r="T86" s="323"/>
      <c r="U86" s="15"/>
      <c r="V86" s="15"/>
      <c r="W86" s="16"/>
      <c r="X86" s="16"/>
      <c r="Y86" s="16"/>
      <c r="Z86" s="16"/>
      <c r="AA86" s="16"/>
      <c r="AB86" s="16"/>
      <c r="AC86" s="16"/>
      <c r="AD86" s="16"/>
      <c r="AE86" s="16"/>
      <c r="AF86" s="16"/>
    </row>
    <row r="87" customFormat="false" ht="12.75" hidden="false" customHeight="false" outlineLevel="0" collapsed="false">
      <c r="A87" s="16"/>
      <c r="B87" s="16"/>
      <c r="C87" s="318"/>
      <c r="D87" s="15"/>
      <c r="E87" s="15"/>
      <c r="F87" s="15"/>
      <c r="G87" s="15"/>
      <c r="H87" s="15"/>
      <c r="I87" s="15"/>
      <c r="J87" s="324"/>
      <c r="K87" s="325"/>
      <c r="L87" s="15"/>
      <c r="M87" s="15"/>
      <c r="N87" s="15"/>
      <c r="O87" s="16"/>
      <c r="P87" s="16"/>
      <c r="Q87" s="16"/>
      <c r="R87" s="15"/>
      <c r="S87" s="15"/>
      <c r="T87" s="323"/>
      <c r="U87" s="15"/>
      <c r="V87" s="15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customFormat="false" ht="12.75" hidden="false" customHeight="false" outlineLevel="0" collapsed="false">
      <c r="A88" s="16"/>
      <c r="B88" s="16"/>
      <c r="C88" s="318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5"/>
      <c r="S88" s="15"/>
      <c r="T88" s="15"/>
      <c r="U88" s="15"/>
      <c r="V88" s="15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customFormat="false" ht="12.75" hidden="false" customHeight="false" outlineLevel="0" collapsed="false">
      <c r="A89" s="16"/>
      <c r="B89" s="16"/>
      <c r="C89" s="16"/>
      <c r="D89" s="16"/>
      <c r="E89" s="326"/>
      <c r="F89" s="327"/>
      <c r="G89" s="16"/>
      <c r="H89" s="16"/>
      <c r="I89" s="16"/>
      <c r="J89" s="16"/>
      <c r="K89" s="16"/>
      <c r="L89" s="16"/>
      <c r="M89" s="16"/>
      <c r="N89" s="16"/>
      <c r="O89" s="16"/>
      <c r="P89" s="15"/>
      <c r="Q89" s="15"/>
      <c r="R89" s="15"/>
      <c r="S89" s="15"/>
      <c r="T89" s="15"/>
      <c r="U89" s="15"/>
      <c r="V89" s="15"/>
      <c r="W89" s="16"/>
      <c r="X89" s="16"/>
      <c r="Y89" s="16"/>
      <c r="Z89" s="16"/>
      <c r="AA89" s="16"/>
      <c r="AB89" s="16"/>
      <c r="AC89" s="16"/>
      <c r="AD89" s="16"/>
      <c r="AE89" s="16"/>
      <c r="AF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5"/>
      <c r="Q90" s="15"/>
      <c r="R90" s="15"/>
      <c r="S90" s="15"/>
      <c r="T90" s="15"/>
      <c r="U90" s="15"/>
      <c r="V90" s="15"/>
      <c r="W90" s="16"/>
      <c r="X90" s="16"/>
      <c r="Y90" s="16"/>
      <c r="Z90" s="16"/>
      <c r="AA90" s="16"/>
      <c r="AB90" s="16"/>
      <c r="AC90" s="16"/>
      <c r="AD90" s="16"/>
      <c r="AE90" s="16"/>
      <c r="AF90" s="16"/>
    </row>
    <row r="91" customFormat="false" ht="12.75" hidden="false" customHeight="false" outlineLevel="0" collapsed="false">
      <c r="A91" s="16"/>
      <c r="B91" s="16"/>
      <c r="C91" s="16"/>
      <c r="D91" s="327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5"/>
      <c r="Q91" s="15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12.75" hidden="false" customHeight="false" outlineLevel="0" collapsed="false">
      <c r="A92" s="16"/>
      <c r="B92" s="16"/>
      <c r="C92" s="16"/>
      <c r="D92" s="327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5"/>
      <c r="Q92" s="15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2.75" hidden="false" customHeight="false" outlineLevel="0" collapsed="false">
      <c r="A93" s="16"/>
      <c r="B93" s="16"/>
      <c r="C93" s="16"/>
      <c r="D93" s="327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customFormat="false" ht="12.75" hidden="false" customHeight="false" outlineLevel="0" collapsed="false">
      <c r="A95" s="16"/>
      <c r="B95" s="16"/>
      <c r="C95" s="16"/>
      <c r="D95" s="16"/>
      <c r="E95" s="327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328"/>
      <c r="T96" s="328"/>
      <c r="U96" s="328"/>
      <c r="V96" s="328"/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12.75" hidden="false" customHeight="false" outlineLevel="0" collapsed="false">
      <c r="A97" s="16"/>
      <c r="B97" s="16"/>
      <c r="C97" s="16"/>
      <c r="D97" s="327"/>
      <c r="E97" s="16"/>
      <c r="F97" s="16"/>
      <c r="G97" s="16"/>
      <c r="H97" s="16"/>
      <c r="I97" s="16"/>
      <c r="J97" s="16"/>
      <c r="K97" s="16"/>
      <c r="L97" s="329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328"/>
      <c r="R98" s="328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2.75" hidden="false" customHeight="false" outlineLevel="0" collapsed="false">
      <c r="V116" s="129"/>
    </row>
    <row r="117" customFormat="false" ht="12.75" hidden="false" customHeight="false" outlineLevel="0" collapsed="false">
      <c r="V117" s="129"/>
    </row>
    <row r="118" customFormat="false" ht="12.75" hidden="false" customHeight="false" outlineLevel="0" collapsed="false">
      <c r="V118" s="129"/>
    </row>
    <row r="119" customFormat="false" ht="12.75" hidden="false" customHeight="false" outlineLevel="0" collapsed="false">
      <c r="V119" s="129"/>
    </row>
    <row r="120" customFormat="false" ht="12.75" hidden="false" customHeight="false" outlineLevel="0" collapsed="false">
      <c r="C120" s="0" t="s">
        <v>234</v>
      </c>
      <c r="V120" s="129"/>
    </row>
    <row r="121" customFormat="false" ht="13.5" hidden="false" customHeight="false" outlineLevel="0" collapsed="false">
      <c r="V121" s="129"/>
    </row>
    <row r="122" customFormat="false" ht="13.5" hidden="false" customHeight="false" outlineLevel="0" collapsed="false">
      <c r="C122" s="330" t="s">
        <v>235</v>
      </c>
      <c r="D122" s="331"/>
      <c r="E122" s="331"/>
      <c r="F122" s="331"/>
      <c r="G122" s="331"/>
      <c r="H122" s="331"/>
      <c r="I122" s="331"/>
      <c r="J122" s="332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4"/>
    </row>
    <row r="123" customFormat="false" ht="12.75" hidden="false" customHeight="false" outlineLevel="0" collapsed="false">
      <c r="C123" s="335" t="s">
        <v>236</v>
      </c>
      <c r="D123" s="336"/>
      <c r="E123" s="336"/>
      <c r="F123" s="336"/>
      <c r="G123" s="336" t="s">
        <v>237</v>
      </c>
      <c r="H123" s="337" t="n">
        <f aca="true">TODAY()</f>
        <v>46232</v>
      </c>
      <c r="I123" s="338" t="str">
        <f aca="false">TEXT(H123,"yyyy")&amp;TEXT((H123-DATEVALUE("1/1/"&amp;TEXT(H123,"yy"))+1),"000")</f>
        <v>2026210</v>
      </c>
      <c r="J123" s="336"/>
      <c r="K123" s="336" t="n">
        <f aca="false">YEAR(H123)</f>
        <v>2026</v>
      </c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9"/>
    </row>
    <row r="124" customFormat="false" ht="12.75" hidden="false" customHeight="false" outlineLevel="0" collapsed="false">
      <c r="C124" s="335"/>
      <c r="D124" s="336"/>
      <c r="E124" s="336"/>
      <c r="F124" s="336"/>
      <c r="G124" s="336"/>
      <c r="H124" s="340"/>
      <c r="I124" s="336"/>
      <c r="J124" s="336"/>
      <c r="K124" s="336" t="n">
        <f aca="false">MONTH(H123)</f>
        <v>7</v>
      </c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  <c r="Y124" s="336"/>
      <c r="Z124" s="336"/>
      <c r="AA124" s="336"/>
      <c r="AB124" s="336"/>
      <c r="AC124" s="336"/>
      <c r="AD124" s="336"/>
      <c r="AE124" s="339"/>
    </row>
    <row r="125" customFormat="false" ht="12.75" hidden="false" customHeight="false" outlineLevel="0" collapsed="false">
      <c r="C125" s="335"/>
      <c r="D125" s="336"/>
      <c r="E125" s="336"/>
      <c r="F125" s="336"/>
      <c r="G125" s="336"/>
      <c r="H125" s="340"/>
      <c r="I125" s="336"/>
      <c r="J125" s="336"/>
      <c r="K125" s="336" t="n">
        <f aca="false">DAY(H123)</f>
        <v>29</v>
      </c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  <c r="Y125" s="336"/>
      <c r="Z125" s="336"/>
      <c r="AA125" s="336"/>
      <c r="AB125" s="336"/>
      <c r="AC125" s="336"/>
      <c r="AD125" s="336"/>
      <c r="AE125" s="339"/>
    </row>
    <row r="126" customFormat="false" ht="12.75" hidden="false" customHeight="false" outlineLevel="0" collapsed="false">
      <c r="C126" s="335"/>
      <c r="D126" s="336"/>
      <c r="E126" s="336"/>
      <c r="F126" s="336"/>
      <c r="G126" s="341" t="n">
        <f aca="false">K123</f>
        <v>2026</v>
      </c>
      <c r="H126" s="342" t="n">
        <f aca="false">K124</f>
        <v>7</v>
      </c>
      <c r="I126" s="341" t="n">
        <f aca="false">K125</f>
        <v>29</v>
      </c>
      <c r="J126" s="341"/>
      <c r="K126" s="341" t="n">
        <f aca="false">INT(365.25*(4716+(IF((IF(H126&gt;2,1,0))=0,G126-1,G126)))+INT(30.6001*((IF((IF(H126&gt;2,1,0))=0,H126+12,H126))+1)))+I126-1524.5+(2-INT((IF((IF(H126&gt;2,1,0))=0,G126-1,G126))/100)+INT(INT((IF((IF(H126&gt;2,1,0))=0,G126-1,G126))/100)/4))</f>
        <v>2461250.5</v>
      </c>
      <c r="L126" s="341"/>
      <c r="M126" s="341" t="n">
        <f aca="false">(K126-2415020)/36525</f>
        <v>1.26572210814511</v>
      </c>
      <c r="N126" s="341" t="n">
        <f aca="false">279.69668+(36000.76892*M126)+(0.0003025*M126*M126)</f>
        <v>45846.6662968881</v>
      </c>
      <c r="O126" s="341" t="n">
        <f aca="false">358.47583+(35999.04975*M126)-(0.00015*M126*M126)+(0.0000033*M126*M126*M126)</f>
        <v>45923.2687371743</v>
      </c>
      <c r="P126" s="341" t="n">
        <f aca="false">0.01675104-(0.0000418*M126)-(0.000000126*M126*M126)</f>
        <v>0.0166979309572702</v>
      </c>
      <c r="Q126" s="341"/>
      <c r="R126" s="341" t="n">
        <f aca="false">23.452294-(0.0130125*M126)-(0.00000164*M126*M126)+(0.000000503*M126*M126*M126)</f>
        <v>23.4358221836616</v>
      </c>
      <c r="S126" s="341" t="n">
        <f aca="false">TAN(RADIANS(R126/2))*TAN(RADIANS(R126/2))</f>
        <v>0.0430214300958626</v>
      </c>
      <c r="T126" s="341"/>
      <c r="U126" s="341" t="n">
        <f aca="false">(S126*SIN(RADIANS(2*N126)))-(2*P126*SIN(RADIANS(O126)))+(4*P126*S126*SIN(RADIANS(O126))*COS(RADIANS(2*N126)))-(0.5*S126*S126*SIN(RADIANS(4*N126)))-((5/4)*P126*P126*SIN(RADIANS(2*O126)))</f>
        <v>-0.0284570120867124</v>
      </c>
      <c r="V126" s="341"/>
      <c r="W126" s="341" t="n">
        <f aca="false">DEGREES(U126)</f>
        <v>-1.6304666901214</v>
      </c>
      <c r="X126" s="341" t="n">
        <f aca="false">W126/15</f>
        <v>-0.108697779341426</v>
      </c>
      <c r="Y126" s="343" t="n">
        <f aca="false">-60*X126</f>
        <v>6.52186676048558</v>
      </c>
      <c r="Z126" s="341" t="n">
        <f aca="false">SIGN(Y126)*INT(ABS(Y126))</f>
        <v>6</v>
      </c>
      <c r="AA126" s="341" t="n">
        <f aca="false">ABS(Y126-Z126)*60</f>
        <v>31.3120056291348</v>
      </c>
      <c r="AB126" s="343" t="n">
        <f aca="false">Z126+(SIGN(Y126)*AA126/100)</f>
        <v>6.31312005629135</v>
      </c>
      <c r="AC126" s="336"/>
      <c r="AD126" s="336"/>
      <c r="AE126" s="344" t="n">
        <f aca="false">DEGREES(AK126)</f>
        <v>0</v>
      </c>
    </row>
    <row r="127" customFormat="false" ht="12.75" hidden="false" customHeight="false" outlineLevel="0" collapsed="false">
      <c r="C127" s="335"/>
      <c r="D127" s="336"/>
      <c r="E127" s="336"/>
      <c r="F127" s="336"/>
      <c r="G127" s="341"/>
      <c r="H127" s="342"/>
      <c r="I127" s="341"/>
      <c r="J127" s="341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  <c r="Y127" s="343"/>
      <c r="Z127" s="341"/>
      <c r="AA127" s="341"/>
      <c r="AB127" s="343"/>
      <c r="AC127" s="336"/>
      <c r="AD127" s="336"/>
      <c r="AE127" s="344"/>
    </row>
    <row r="128" customFormat="false" ht="12.75" hidden="false" customHeight="false" outlineLevel="0" collapsed="false">
      <c r="C128" s="335" t="s">
        <v>238</v>
      </c>
      <c r="D128" s="336"/>
      <c r="E128" s="336"/>
      <c r="F128" s="336"/>
      <c r="G128" s="336" t="s">
        <v>239</v>
      </c>
      <c r="H128" s="337" t="n">
        <f aca="true">1+TODAY()</f>
        <v>46233</v>
      </c>
      <c r="I128" s="338" t="str">
        <f aca="false">TEXT(H128,"yyyy")&amp;TEXT((H128-DATEVALUE("1/1/"&amp;TEXT(H128,"yy"))+1),"000")</f>
        <v>2026211</v>
      </c>
      <c r="J128" s="336"/>
      <c r="K128" s="336" t="n">
        <f aca="false">YEAR(H128)</f>
        <v>2026</v>
      </c>
      <c r="L128" s="341"/>
      <c r="M128" s="341"/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  <c r="Y128" s="343"/>
      <c r="Z128" s="341"/>
      <c r="AA128" s="341"/>
      <c r="AB128" s="343"/>
      <c r="AC128" s="336"/>
      <c r="AD128" s="336"/>
      <c r="AE128" s="344"/>
    </row>
    <row r="129" customFormat="false" ht="12.75" hidden="false" customHeight="false" outlineLevel="0" collapsed="false">
      <c r="C129" s="335"/>
      <c r="D129" s="336"/>
      <c r="E129" s="336"/>
      <c r="F129" s="336"/>
      <c r="G129" s="336"/>
      <c r="H129" s="340"/>
      <c r="I129" s="336"/>
      <c r="J129" s="336"/>
      <c r="K129" s="336" t="n">
        <f aca="false">MONTH(H128)</f>
        <v>7</v>
      </c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  <c r="Y129" s="343"/>
      <c r="Z129" s="341"/>
      <c r="AA129" s="341"/>
      <c r="AB129" s="343"/>
      <c r="AC129" s="336"/>
      <c r="AD129" s="336"/>
      <c r="AE129" s="344"/>
    </row>
    <row r="130" customFormat="false" ht="12.75" hidden="false" customHeight="false" outlineLevel="0" collapsed="false">
      <c r="C130" s="335"/>
      <c r="D130" s="336"/>
      <c r="E130" s="336"/>
      <c r="F130" s="336"/>
      <c r="G130" s="336"/>
      <c r="H130" s="340"/>
      <c r="I130" s="336"/>
      <c r="J130" s="336"/>
      <c r="K130" s="336" t="n">
        <f aca="false">DAY(H128)</f>
        <v>30</v>
      </c>
      <c r="L130" s="341"/>
      <c r="M130" s="341"/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  <c r="Y130" s="343"/>
      <c r="Z130" s="341"/>
      <c r="AA130" s="341"/>
      <c r="AB130" s="343"/>
      <c r="AC130" s="336"/>
      <c r="AD130" s="336"/>
      <c r="AE130" s="344"/>
    </row>
    <row r="131" customFormat="false" ht="12.75" hidden="false" customHeight="false" outlineLevel="0" collapsed="false">
      <c r="C131" s="335"/>
      <c r="D131" s="336"/>
      <c r="E131" s="336"/>
      <c r="F131" s="336"/>
      <c r="G131" s="341" t="n">
        <f aca="false">K128</f>
        <v>2026</v>
      </c>
      <c r="H131" s="342" t="n">
        <f aca="false">K129</f>
        <v>7</v>
      </c>
      <c r="I131" s="341" t="n">
        <f aca="false">K130</f>
        <v>30</v>
      </c>
      <c r="J131" s="341"/>
      <c r="K131" s="341" t="n">
        <f aca="false">INT(365.25*(4716+(IF((IF(H131&gt;2,1,0))=0,G131-1,G131)))+INT(30.6001*((IF((IF(H131&gt;2,1,0))=0,H131+12,H131))+1)))+I131-1524.5+(2-INT((IF((IF(H131&gt;2,1,0))=0,G131-1,G131))/100)+INT(INT((IF((IF(H131&gt;2,1,0))=0,G131-1,G131))/100)/4))</f>
        <v>2461251.5</v>
      </c>
      <c r="L131" s="341"/>
      <c r="M131" s="341" t="n">
        <f aca="false">(K131-2415020)/36525</f>
        <v>1.26574948665298</v>
      </c>
      <c r="N131" s="341" t="n">
        <f aca="false">279.69668+(36000.76892*M131)+(0.0003025*M131*M131)</f>
        <v>45847.6519442443</v>
      </c>
      <c r="O131" s="341" t="n">
        <f aca="false">358.47583+(35999.04975*M131)-(0.00015*M131*M131)+(0.0000033*M131*M131*M131)</f>
        <v>45924.2543374313</v>
      </c>
      <c r="P131" s="341" t="n">
        <f aca="false">0.01675104-(0.0000418*M131)-(0.000000126*M131*M131)</f>
        <v>0.0166979298041158</v>
      </c>
      <c r="Q131" s="341"/>
      <c r="R131" s="341" t="n">
        <f aca="false">23.452294-(0.0130125*M131)-(0.00000164*M131*M131)+(0.000000503*M131*M131*M131)</f>
        <v>23.4358218273513</v>
      </c>
      <c r="S131" s="341" t="n">
        <f aca="false">TAN(RADIANS(R131/2))*TAN(RADIANS(R131/2))</f>
        <v>0.0430214287504936</v>
      </c>
      <c r="T131" s="341"/>
      <c r="U131" s="341" t="n">
        <f aca="false">(S131*SIN(RADIANS(2*N131)))-(2*P131*SIN(RADIANS(O131)))+(4*P131*S131*SIN(RADIANS(O131))*COS(RADIANS(2*N131)))-(0.5*S131*S131*SIN(RADIANS(4*N131)))-((5/4)*P131*P131*SIN(RADIANS(2*O131)))</f>
        <v>-0.028311160899591</v>
      </c>
      <c r="V131" s="341"/>
      <c r="W131" s="341" t="n">
        <f aca="false">DEGREES(U131)</f>
        <v>-1.62211003266237</v>
      </c>
      <c r="X131" s="341" t="n">
        <f aca="false">W131/15</f>
        <v>-0.108140668844158</v>
      </c>
      <c r="Y131" s="343" t="n">
        <f aca="false">-60*X131</f>
        <v>6.48844013064946</v>
      </c>
      <c r="Z131" s="341" t="n">
        <f aca="false">SIGN(Y131)*INT(ABS(Y131))</f>
        <v>6</v>
      </c>
      <c r="AA131" s="341" t="n">
        <f aca="false">ABS(Y131-Z131)*60</f>
        <v>29.3064078389677</v>
      </c>
      <c r="AB131" s="343" t="n">
        <f aca="false">Z131+(SIGN(Y131)*AA131/100)</f>
        <v>6.29306407838968</v>
      </c>
      <c r="AC131" s="336"/>
      <c r="AD131" s="336"/>
      <c r="AE131" s="344" t="n">
        <f aca="false">DEGREES(AK131)</f>
        <v>0</v>
      </c>
    </row>
    <row r="132" customFormat="false" ht="12.75" hidden="false" customHeight="false" outlineLevel="0" collapsed="false">
      <c r="C132" s="335"/>
      <c r="D132" s="336"/>
      <c r="E132" s="336"/>
      <c r="F132" s="336"/>
      <c r="G132" s="336"/>
      <c r="H132" s="340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339"/>
    </row>
    <row r="133" customFormat="false" ht="12.75" hidden="false" customHeight="false" outlineLevel="0" collapsed="false">
      <c r="C133" s="335" t="s">
        <v>240</v>
      </c>
      <c r="D133" s="336"/>
      <c r="E133" s="336"/>
      <c r="F133" s="336"/>
      <c r="G133" s="336" t="s">
        <v>241</v>
      </c>
      <c r="H133" s="337" t="n">
        <f aca="true">1+TODAY()</f>
        <v>46233</v>
      </c>
      <c r="I133" s="338" t="str">
        <f aca="false">TEXT(H133,"yyyy")&amp;TEXT((H133-DATEVALUE("1/1/"&amp;TEXT(H133,"yy"))+1),"000")</f>
        <v>2026211</v>
      </c>
      <c r="J133" s="336"/>
      <c r="K133" s="336" t="n">
        <f aca="false">K123</f>
        <v>2026</v>
      </c>
      <c r="L133" s="341"/>
      <c r="M133" s="341"/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  <c r="Y133" s="343"/>
      <c r="Z133" s="341"/>
      <c r="AA133" s="341"/>
      <c r="AB133" s="343"/>
      <c r="AC133" s="336"/>
      <c r="AD133" s="336"/>
      <c r="AE133" s="344"/>
    </row>
    <row r="134" customFormat="false" ht="12.75" hidden="false" customHeight="false" outlineLevel="0" collapsed="false">
      <c r="C134" s="335"/>
      <c r="D134" s="336"/>
      <c r="E134" s="336"/>
      <c r="F134" s="336"/>
      <c r="G134" s="336"/>
      <c r="H134" s="340"/>
      <c r="I134" s="336"/>
      <c r="J134" s="336"/>
      <c r="K134" s="336" t="n">
        <v>1</v>
      </c>
      <c r="L134" s="341"/>
      <c r="M134" s="341"/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  <c r="Y134" s="343"/>
      <c r="Z134" s="341"/>
      <c r="AA134" s="341"/>
      <c r="AB134" s="343"/>
      <c r="AC134" s="336"/>
      <c r="AD134" s="336"/>
      <c r="AE134" s="344"/>
    </row>
    <row r="135" customFormat="false" ht="12.75" hidden="false" customHeight="false" outlineLevel="0" collapsed="false">
      <c r="C135" s="335"/>
      <c r="D135" s="336"/>
      <c r="E135" s="336"/>
      <c r="F135" s="336"/>
      <c r="G135" s="336"/>
      <c r="H135" s="340"/>
      <c r="I135" s="336"/>
      <c r="J135" s="336"/>
      <c r="K135" s="336" t="n">
        <v>1</v>
      </c>
      <c r="L135" s="341"/>
      <c r="M135" s="341"/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  <c r="Y135" s="343"/>
      <c r="Z135" s="341"/>
      <c r="AA135" s="341"/>
      <c r="AB135" s="343"/>
      <c r="AC135" s="336"/>
      <c r="AD135" s="336"/>
      <c r="AE135" s="344"/>
    </row>
    <row r="136" customFormat="false" ht="12.75" hidden="false" customHeight="false" outlineLevel="0" collapsed="false">
      <c r="C136" s="335"/>
      <c r="D136" s="336"/>
      <c r="E136" s="336"/>
      <c r="F136" s="336"/>
      <c r="G136" s="341" t="n">
        <f aca="false">K133</f>
        <v>2026</v>
      </c>
      <c r="H136" s="342" t="n">
        <f aca="false">K134</f>
        <v>1</v>
      </c>
      <c r="I136" s="341" t="n">
        <f aca="false">K135</f>
        <v>1</v>
      </c>
      <c r="J136" s="341"/>
      <c r="K136" s="345" t="n">
        <f aca="false">INT(365.25*(4716+(IF((IF(H136&gt;2,1,0))=0,G136-1,G136)))+INT(30.6001*((IF((IF(H136&gt;2,1,0))=0,H136+12,H136))+1)))+I136-1524.5+(2-INT((IF((IF(H136&gt;2,1,0))=0,G136-1,G136))/100)+INT(INT((IF((IF(H136&gt;2,1,0))=0,G136-1,G136))/100)/4))+G9-1</f>
        <v>2461040.5</v>
      </c>
      <c r="L136" s="341"/>
      <c r="M136" s="341" t="n">
        <f aca="false">(K136-2415020)/36525</f>
        <v>1.25997262149213</v>
      </c>
      <c r="N136" s="341" t="n">
        <f aca="false">279.69668+(36000.76892*M136)+(0.0003025*M136*M136)</f>
        <v>45639.6803520929</v>
      </c>
      <c r="O136" s="341" t="n">
        <f aca="false">358.47583+(35999.04975*M136)-(0.00015*M136*M136)+(0.0000033*M136*M136*M136)</f>
        <v>45716.2926832042</v>
      </c>
      <c r="P136" s="341" t="n">
        <f aca="false">0.01675104-(0.0000418*M136)-(0.000000126*M136*M136)</f>
        <v>0.0166981731155148</v>
      </c>
      <c r="Q136" s="341"/>
      <c r="R136" s="341" t="n">
        <f aca="false">23.452294-(0.0130125*M136)-(0.00000164*M136*M136)+(0.000000503*M136*M136*M136)</f>
        <v>23.4358970088355</v>
      </c>
      <c r="S136" s="341" t="n">
        <f aca="false">TAN(RADIANS(R136/2))*TAN(RADIANS(R136/2))</f>
        <v>0.0430217126238836</v>
      </c>
      <c r="T136" s="341"/>
      <c r="U136" s="341" t="n">
        <f aca="false">(S136*SIN(RADIANS(2*N136)))-(2*P136*SIN(RADIANS(O136)))+(4*P136*S136*SIN(RADIANS(O136))*COS(RADIANS(2*N136)))-(0.5*S136*S136*SIN(RADIANS(4*N136)))-((5/4)*P136*P136*SIN(RADIANS(2*O136)))</f>
        <v>-0.0124615247317656</v>
      </c>
      <c r="V136" s="341"/>
      <c r="W136" s="341" t="n">
        <f aca="false">DEGREES(U136)</f>
        <v>-0.713992773428064</v>
      </c>
      <c r="X136" s="341" t="n">
        <f aca="false">W136/15</f>
        <v>-0.0475995182285376</v>
      </c>
      <c r="Y136" s="343" t="n">
        <f aca="false">-60*X136</f>
        <v>2.85597109371226</v>
      </c>
      <c r="Z136" s="341" t="n">
        <f aca="false">SIGN(Y136)*INT(ABS(Y136))</f>
        <v>2</v>
      </c>
      <c r="AA136" s="341" t="n">
        <f aca="false">ABS(Y136-Z136)*60</f>
        <v>51.3582656227354</v>
      </c>
      <c r="AB136" s="343" t="n">
        <f aca="false">Z136+(SIGN(Y136)*AA136/100)</f>
        <v>2.51358265622735</v>
      </c>
      <c r="AC136" s="336"/>
      <c r="AD136" s="336"/>
      <c r="AE136" s="344" t="n">
        <f aca="false">DEGREES(AK136)</f>
        <v>0</v>
      </c>
    </row>
    <row r="137" customFormat="false" ht="13.5" hidden="false" customHeight="false" outlineLevel="0" collapsed="false">
      <c r="C137" s="346"/>
      <c r="D137" s="347"/>
      <c r="E137" s="347"/>
      <c r="F137" s="347"/>
      <c r="G137" s="347"/>
      <c r="H137" s="348"/>
      <c r="I137" s="347"/>
      <c r="J137" s="347"/>
      <c r="K137" s="347"/>
      <c r="L137" s="347"/>
      <c r="M137" s="347"/>
      <c r="N137" s="347"/>
      <c r="O137" s="347"/>
      <c r="P137" s="347"/>
      <c r="Q137" s="347"/>
      <c r="R137" s="347"/>
      <c r="S137" s="347"/>
      <c r="T137" s="347"/>
      <c r="U137" s="347"/>
      <c r="V137" s="347"/>
      <c r="W137" s="347"/>
      <c r="X137" s="347"/>
      <c r="Y137" s="347"/>
      <c r="Z137" s="347"/>
      <c r="AA137" s="347"/>
      <c r="AB137" s="347"/>
      <c r="AC137" s="347"/>
      <c r="AD137" s="347"/>
      <c r="AE137" s="349"/>
    </row>
    <row r="138" customFormat="false" ht="13.5" hidden="false" customHeight="false" outlineLevel="0" collapsed="false">
      <c r="V138" s="129"/>
    </row>
    <row r="139" customFormat="false" ht="13.5" hidden="false" customHeight="false" outlineLevel="0" collapsed="false">
      <c r="C139" s="350" t="s">
        <v>242</v>
      </c>
      <c r="D139" s="351"/>
      <c r="E139" s="351" t="s">
        <v>243</v>
      </c>
      <c r="F139" s="351"/>
      <c r="G139" s="351"/>
      <c r="H139" s="351"/>
      <c r="I139" s="351"/>
      <c r="J139" s="351"/>
      <c r="K139" s="352"/>
      <c r="L139" s="353"/>
      <c r="M139" s="353"/>
      <c r="N139" s="353"/>
      <c r="O139" s="353"/>
      <c r="V139" s="129"/>
    </row>
    <row r="140" customFormat="false" ht="15" hidden="false" customHeight="false" outlineLevel="0" collapsed="false">
      <c r="C140" s="354" t="s">
        <v>236</v>
      </c>
      <c r="D140" s="355"/>
      <c r="E140" s="355"/>
      <c r="F140" s="356"/>
      <c r="G140" s="356"/>
      <c r="H140" s="356"/>
      <c r="I140" s="356"/>
      <c r="J140" s="356"/>
      <c r="K140" s="357"/>
      <c r="L140" s="353"/>
      <c r="M140" s="353" t="s">
        <v>244</v>
      </c>
      <c r="N140" s="353"/>
      <c r="O140" s="353"/>
      <c r="V140" s="129"/>
    </row>
    <row r="141" customFormat="false" ht="12.75" hidden="false" customHeight="false" outlineLevel="0" collapsed="false">
      <c r="C141" s="358"/>
      <c r="D141" s="355"/>
      <c r="E141" s="355"/>
      <c r="F141" s="356"/>
      <c r="G141" s="356"/>
      <c r="H141" s="356"/>
      <c r="I141" s="356"/>
      <c r="J141" s="356"/>
      <c r="K141" s="357"/>
      <c r="L141" s="353"/>
      <c r="M141" s="353"/>
      <c r="N141" s="353"/>
      <c r="O141" s="353"/>
      <c r="V141" s="129"/>
    </row>
    <row r="142" customFormat="false" ht="12.75" hidden="false" customHeight="false" outlineLevel="0" collapsed="false">
      <c r="C142" s="358" t="s">
        <v>245</v>
      </c>
      <c r="D142" s="355" t="s">
        <v>246</v>
      </c>
      <c r="E142" s="355"/>
      <c r="F142" s="359" t="s">
        <v>247</v>
      </c>
      <c r="G142" s="360" t="s">
        <v>248</v>
      </c>
      <c r="H142" s="359" t="s">
        <v>249</v>
      </c>
      <c r="I142" s="356"/>
      <c r="J142" s="356"/>
      <c r="K142" s="357"/>
      <c r="V142" s="129"/>
    </row>
    <row r="143" customFormat="false" ht="15" hidden="false" customHeight="false" outlineLevel="0" collapsed="false">
      <c r="C143" s="358"/>
      <c r="D143" s="355"/>
      <c r="E143" s="361" t="n">
        <f aca="false">DATE(F143,1,1)</f>
        <v>46023</v>
      </c>
      <c r="F143" s="359" t="n">
        <f aca="true">YEAR(TODAY())</f>
        <v>2026</v>
      </c>
      <c r="G143" s="362" t="n">
        <v>1</v>
      </c>
      <c r="H143" s="363" t="n">
        <v>1</v>
      </c>
      <c r="I143" s="364" t="s">
        <v>250</v>
      </c>
      <c r="J143" s="365" t="n">
        <f aca="false">INT(365.25*(4716+(IF((IF(G143&gt;2,1,0))=0,F143-1,F143)))+INT(30.6001*((IF((IF(G143&gt;2,1,0))=0,G143+12,G143))+1)))+H143-1524.5+(2-INT((IF((IF(G143&gt;2,1,0))=0,F143-1,F143))/100)+INT(INT((IF((IF(G143&gt;2,1,0))=0,F143-1,F143))/100)/4))</f>
        <v>2461041.5</v>
      </c>
      <c r="K143" s="366" t="s">
        <v>251</v>
      </c>
      <c r="V143" s="129"/>
    </row>
    <row r="144" customFormat="false" ht="12.75" hidden="false" customHeight="false" outlineLevel="0" collapsed="false">
      <c r="C144" s="358"/>
      <c r="D144" s="355"/>
      <c r="E144" s="355"/>
      <c r="F144" s="367"/>
      <c r="G144" s="355"/>
      <c r="H144" s="368"/>
      <c r="I144" s="355"/>
      <c r="J144" s="355"/>
      <c r="K144" s="366"/>
      <c r="V144" s="129"/>
    </row>
    <row r="145" customFormat="false" ht="12.75" hidden="false" customHeight="false" outlineLevel="0" collapsed="false">
      <c r="C145" s="358" t="s">
        <v>252</v>
      </c>
      <c r="D145" s="355" t="s">
        <v>253</v>
      </c>
      <c r="E145" s="361" t="n">
        <f aca="true">TODAY()</f>
        <v>46232</v>
      </c>
      <c r="F145" s="355"/>
      <c r="G145" s="355"/>
      <c r="H145" s="368"/>
      <c r="I145" s="355"/>
      <c r="J145" s="355"/>
      <c r="K145" s="366"/>
      <c r="V145" s="129"/>
    </row>
    <row r="146" customFormat="false" ht="12.75" hidden="false" customHeight="false" outlineLevel="0" collapsed="false">
      <c r="C146" s="358" t="s">
        <v>0</v>
      </c>
      <c r="D146" s="355" t="s">
        <v>0</v>
      </c>
      <c r="E146" s="364" t="str">
        <f aca="false">TEXT(E145,"yyyy")&amp;TEXT((E145-DATEVALUE("1/1/"&amp;TEXT(E145,"yy"))+1),"000")</f>
        <v>2026210</v>
      </c>
      <c r="F146" s="359" t="n">
        <f aca="false">YEAR(E145)</f>
        <v>2026</v>
      </c>
      <c r="G146" s="359" t="n">
        <f aca="false">MONTH(E145)</f>
        <v>7</v>
      </c>
      <c r="H146" s="359" t="n">
        <f aca="false">DAY(E145)</f>
        <v>29</v>
      </c>
      <c r="I146" s="355" t="s">
        <v>254</v>
      </c>
      <c r="J146" s="369" t="n">
        <f aca="false">E145-E143+1</f>
        <v>210</v>
      </c>
      <c r="K146" s="366" t="s">
        <v>0</v>
      </c>
      <c r="V146" s="129"/>
    </row>
    <row r="147" customFormat="false" ht="12.75" hidden="false" customHeight="false" outlineLevel="0" collapsed="false">
      <c r="C147" s="358" t="s">
        <v>0</v>
      </c>
      <c r="D147" s="355" t="s">
        <v>0</v>
      </c>
      <c r="E147" s="355" t="s">
        <v>0</v>
      </c>
      <c r="F147" s="355" t="s">
        <v>0</v>
      </c>
      <c r="G147" s="355" t="s">
        <v>0</v>
      </c>
      <c r="H147" s="355" t="s">
        <v>0</v>
      </c>
      <c r="I147" s="355" t="s">
        <v>0</v>
      </c>
      <c r="J147" s="355" t="s">
        <v>0</v>
      </c>
      <c r="K147" s="366" t="s">
        <v>0</v>
      </c>
      <c r="V147" s="129"/>
    </row>
    <row r="148" customFormat="false" ht="12.75" hidden="false" customHeight="false" outlineLevel="0" collapsed="false">
      <c r="C148" s="358" t="s">
        <v>255</v>
      </c>
      <c r="D148" s="355" t="s">
        <v>256</v>
      </c>
      <c r="E148" s="355"/>
      <c r="F148" s="355" t="s">
        <v>0</v>
      </c>
      <c r="G148" s="355" t="s">
        <v>0</v>
      </c>
      <c r="H148" s="355" t="s">
        <v>0</v>
      </c>
      <c r="I148" s="355" t="s">
        <v>0</v>
      </c>
      <c r="J148" s="355" t="s">
        <v>0</v>
      </c>
      <c r="K148" s="366" t="s">
        <v>0</v>
      </c>
      <c r="V148" s="129"/>
    </row>
    <row r="149" customFormat="false" ht="12.75" hidden="false" customHeight="false" outlineLevel="0" collapsed="false">
      <c r="C149" s="358" t="s">
        <v>0</v>
      </c>
      <c r="D149" s="355" t="s">
        <v>0</v>
      </c>
      <c r="E149" s="370" t="n">
        <f aca="false">J143+J146-1</f>
        <v>2461250.5</v>
      </c>
      <c r="F149" s="355" t="s">
        <v>0</v>
      </c>
      <c r="G149" s="356"/>
      <c r="H149" s="356"/>
      <c r="I149" s="356"/>
      <c r="J149" s="356"/>
      <c r="K149" s="357"/>
      <c r="V149" s="129"/>
    </row>
    <row r="150" customFormat="false" ht="12.75" hidden="false" customHeight="false" outlineLevel="0" collapsed="false">
      <c r="C150" s="358" t="s">
        <v>0</v>
      </c>
      <c r="D150" s="355" t="s">
        <v>0</v>
      </c>
      <c r="E150" s="355" t="s">
        <v>0</v>
      </c>
      <c r="F150" s="355" t="s">
        <v>0</v>
      </c>
      <c r="G150" s="355" t="s">
        <v>0</v>
      </c>
      <c r="H150" s="355" t="s">
        <v>0</v>
      </c>
      <c r="I150" s="355" t="s">
        <v>0</v>
      </c>
      <c r="J150" s="355" t="s">
        <v>0</v>
      </c>
      <c r="K150" s="366" t="s">
        <v>0</v>
      </c>
      <c r="V150" s="129"/>
    </row>
    <row r="151" customFormat="false" ht="12.75" hidden="false" customHeight="false" outlineLevel="0" collapsed="false">
      <c r="C151" s="371" t="s">
        <v>257</v>
      </c>
      <c r="D151" s="372"/>
      <c r="E151" s="372"/>
      <c r="F151" s="372"/>
      <c r="G151" s="373"/>
      <c r="H151" s="373"/>
      <c r="I151" s="373"/>
      <c r="J151" s="373"/>
      <c r="K151" s="374"/>
      <c r="V151" s="129"/>
    </row>
    <row r="152" customFormat="false" ht="12.75" hidden="false" customHeight="false" outlineLevel="0" collapsed="false">
      <c r="C152" s="375" t="n">
        <f aca="false">(E149-2415020)/36525</f>
        <v>1.26572210814511</v>
      </c>
      <c r="D152" s="376" t="n">
        <f aca="false">279.69668+(36000.76892*C152)+(0.0003025*C152*C152)</f>
        <v>45846.6662968881</v>
      </c>
      <c r="E152" s="376" t="n">
        <f aca="false">358.47583+(35999.04975*C152)-(0.00015*C152*C152)+(0.0000033*C152*C152*C152)</f>
        <v>45923.2687371743</v>
      </c>
      <c r="F152" s="376" t="n">
        <f aca="false">0.01675104-(0.0000418*C152)-(0.000000126*C152*C152)</f>
        <v>0.0166979309572702</v>
      </c>
      <c r="G152" s="376"/>
      <c r="H152" s="376" t="n">
        <f aca="false">23.452294-(0.0130125*C152)-(0.00000164*C152*C152)+(0.000000503*C152*C152*C152)</f>
        <v>23.4358221836616</v>
      </c>
      <c r="I152" s="376" t="n">
        <f aca="false">TAN(RADIANS(H152/2))*TAN(RADIANS(H152/2))</f>
        <v>0.0430214300958626</v>
      </c>
      <c r="J152" s="376"/>
      <c r="K152" s="377" t="n">
        <f aca="false">(I152*SIN(RADIANS(2*D152)))-(2*F152*SIN(RADIANS(E152)))+(4*F152*I152*SIN(RADIANS(E152))*COS(RADIANS(2*D152)))-(0.5*I152*I152*SIN(RADIANS(4*D152)))-((5/4)*F152*F152*SIN(RADIANS(2*E152)))</f>
        <v>-0.0284570120867124</v>
      </c>
      <c r="V152" s="129"/>
    </row>
    <row r="153" customFormat="false" ht="12.75" hidden="false" customHeight="false" outlineLevel="0" collapsed="false">
      <c r="C153" s="378"/>
      <c r="D153" s="373"/>
      <c r="E153" s="373"/>
      <c r="F153" s="376"/>
      <c r="G153" s="376" t="n">
        <f aca="false">DEGREES(K152)</f>
        <v>-1.6304666901214</v>
      </c>
      <c r="H153" s="376" t="n">
        <f aca="false">G153/15</f>
        <v>-0.108697779341426</v>
      </c>
      <c r="I153" s="379" t="n">
        <f aca="false">-60*H153</f>
        <v>6.52186676048558</v>
      </c>
      <c r="J153" s="376" t="n">
        <f aca="false">SIGN(I153)*INT(ABS(I153))</f>
        <v>6</v>
      </c>
      <c r="K153" s="377" t="n">
        <f aca="false">ABS(I153-J153)*60</f>
        <v>31.3120056291348</v>
      </c>
      <c r="V153" s="129"/>
    </row>
    <row r="154" customFormat="false" ht="13.5" hidden="false" customHeight="false" outlineLevel="0" collapsed="false">
      <c r="C154" s="380"/>
      <c r="D154" s="381"/>
      <c r="E154" s="381"/>
      <c r="F154" s="382"/>
      <c r="G154" s="382"/>
      <c r="H154" s="381"/>
      <c r="I154" s="381"/>
      <c r="J154" s="381"/>
      <c r="K154" s="383" t="n">
        <f aca="false">J153+(SIGN(I153)*K153/100)</f>
        <v>6.31312005629135</v>
      </c>
      <c r="V154" s="129"/>
    </row>
    <row r="155" customFormat="false" ht="13.5" hidden="false" customHeight="false" outlineLevel="0" collapsed="false">
      <c r="V155" s="129"/>
    </row>
    <row r="156" customFormat="false" ht="13.5" hidden="false" customHeight="false" outlineLevel="0" collapsed="false">
      <c r="C156" s="350" t="s">
        <v>242</v>
      </c>
      <c r="D156" s="351"/>
      <c r="E156" s="351" t="s">
        <v>243</v>
      </c>
      <c r="F156" s="351"/>
      <c r="G156" s="351"/>
      <c r="H156" s="351"/>
      <c r="I156" s="351"/>
      <c r="J156" s="351"/>
      <c r="K156" s="352"/>
      <c r="L156" s="353"/>
      <c r="M156" s="353"/>
      <c r="N156" s="353"/>
      <c r="O156" s="353"/>
      <c r="V156" s="129"/>
    </row>
    <row r="157" customFormat="false" ht="15" hidden="false" customHeight="false" outlineLevel="0" collapsed="false">
      <c r="C157" s="354" t="s">
        <v>236</v>
      </c>
      <c r="D157" s="355"/>
      <c r="E157" s="355"/>
      <c r="F157" s="356"/>
      <c r="G157" s="356"/>
      <c r="H157" s="356"/>
      <c r="I157" s="356"/>
      <c r="J157" s="356"/>
      <c r="K157" s="357"/>
      <c r="L157" s="353"/>
      <c r="M157" s="353" t="s">
        <v>258</v>
      </c>
      <c r="N157" s="353"/>
      <c r="O157" s="353"/>
      <c r="V157" s="129"/>
    </row>
    <row r="158" customFormat="false" ht="12.75" hidden="false" customHeight="false" outlineLevel="0" collapsed="false">
      <c r="C158" s="358"/>
      <c r="D158" s="355"/>
      <c r="E158" s="355"/>
      <c r="F158" s="356"/>
      <c r="G158" s="356"/>
      <c r="H158" s="356"/>
      <c r="I158" s="356"/>
      <c r="J158" s="356"/>
      <c r="K158" s="357"/>
      <c r="L158" s="353"/>
      <c r="M158" s="353"/>
      <c r="N158" s="353"/>
      <c r="O158" s="353"/>
      <c r="V158" s="129"/>
    </row>
    <row r="159" customFormat="false" ht="12.75" hidden="false" customHeight="false" outlineLevel="0" collapsed="false">
      <c r="C159" s="358" t="s">
        <v>245</v>
      </c>
      <c r="D159" s="355" t="s">
        <v>246</v>
      </c>
      <c r="E159" s="355"/>
      <c r="F159" s="359" t="s">
        <v>247</v>
      </c>
      <c r="G159" s="360" t="s">
        <v>248</v>
      </c>
      <c r="H159" s="359" t="s">
        <v>249</v>
      </c>
      <c r="I159" s="356"/>
      <c r="J159" s="356"/>
      <c r="K159" s="357"/>
      <c r="V159" s="129"/>
    </row>
    <row r="160" customFormat="false" ht="15" hidden="false" customHeight="false" outlineLevel="0" collapsed="false">
      <c r="C160" s="358"/>
      <c r="D160" s="355"/>
      <c r="E160" s="361" t="n">
        <f aca="false">DATE(F160,1,1)</f>
        <v>46023</v>
      </c>
      <c r="F160" s="359" t="n">
        <f aca="true">YEAR(TODAY())</f>
        <v>2026</v>
      </c>
      <c r="G160" s="362" t="n">
        <v>1</v>
      </c>
      <c r="H160" s="363" t="n">
        <v>1</v>
      </c>
      <c r="I160" s="364" t="s">
        <v>250</v>
      </c>
      <c r="J160" s="365" t="n">
        <f aca="false">INT(365.25*(4716+(IF((IF(G160&gt;2,1,0))=0,F160-1,F160)))+INT(30.6001*((IF((IF(G160&gt;2,1,0))=0,G160+12,G160))+1)))+H160-1524.5+(2-INT((IF((IF(G160&gt;2,1,0))=0,F160-1,F160))/100)+INT(INT((IF((IF(G160&gt;2,1,0))=0,F160-1,F160))/100)/4))</f>
        <v>2461041.5</v>
      </c>
      <c r="K160" s="366" t="s">
        <v>251</v>
      </c>
      <c r="V160" s="129"/>
    </row>
    <row r="161" customFormat="false" ht="12.75" hidden="false" customHeight="false" outlineLevel="0" collapsed="false">
      <c r="C161" s="358"/>
      <c r="D161" s="355"/>
      <c r="E161" s="355"/>
      <c r="F161" s="367"/>
      <c r="G161" s="355"/>
      <c r="H161" s="368"/>
      <c r="I161" s="355"/>
      <c r="J161" s="355"/>
      <c r="K161" s="366"/>
      <c r="V161" s="129"/>
    </row>
    <row r="162" customFormat="false" ht="12.75" hidden="false" customHeight="false" outlineLevel="0" collapsed="false">
      <c r="C162" s="358" t="s">
        <v>252</v>
      </c>
      <c r="D162" s="355"/>
      <c r="E162" s="361"/>
      <c r="F162" s="355"/>
      <c r="G162" s="355"/>
      <c r="H162" s="368"/>
      <c r="I162" s="355"/>
      <c r="J162" s="355"/>
      <c r="K162" s="366"/>
      <c r="V162" s="129"/>
    </row>
    <row r="163" customFormat="false" ht="12.75" hidden="false" customHeight="false" outlineLevel="0" collapsed="false">
      <c r="C163" s="358" t="s">
        <v>0</v>
      </c>
      <c r="D163" s="355"/>
      <c r="E163" s="364"/>
      <c r="F163" s="355"/>
      <c r="G163" s="355"/>
      <c r="H163" s="355"/>
      <c r="I163" s="355"/>
      <c r="J163" s="369" t="n">
        <f aca="false">IF(G9="",1,G9)</f>
        <v>1</v>
      </c>
      <c r="K163" s="366" t="s">
        <v>0</v>
      </c>
      <c r="V163" s="129"/>
    </row>
    <row r="164" customFormat="false" ht="12.75" hidden="false" customHeight="false" outlineLevel="0" collapsed="false">
      <c r="C164" s="358" t="s">
        <v>0</v>
      </c>
      <c r="D164" s="355" t="s">
        <v>0</v>
      </c>
      <c r="E164" s="355" t="s">
        <v>0</v>
      </c>
      <c r="F164" s="355" t="s">
        <v>0</v>
      </c>
      <c r="G164" s="355" t="s">
        <v>0</v>
      </c>
      <c r="H164" s="355" t="s">
        <v>0</v>
      </c>
      <c r="I164" s="355" t="s">
        <v>0</v>
      </c>
      <c r="J164" s="355" t="s">
        <v>0</v>
      </c>
      <c r="K164" s="366" t="s">
        <v>0</v>
      </c>
      <c r="V164" s="129"/>
    </row>
    <row r="165" customFormat="false" ht="12.75" hidden="false" customHeight="false" outlineLevel="0" collapsed="false">
      <c r="C165" s="358" t="s">
        <v>255</v>
      </c>
      <c r="D165" s="355" t="s">
        <v>256</v>
      </c>
      <c r="E165" s="355"/>
      <c r="F165" s="355" t="s">
        <v>0</v>
      </c>
      <c r="G165" s="355" t="s">
        <v>0</v>
      </c>
      <c r="H165" s="355" t="s">
        <v>0</v>
      </c>
      <c r="I165" s="355" t="s">
        <v>0</v>
      </c>
      <c r="J165" s="355" t="s">
        <v>0</v>
      </c>
      <c r="K165" s="366" t="s">
        <v>0</v>
      </c>
      <c r="V165" s="129"/>
    </row>
    <row r="166" customFormat="false" ht="12.75" hidden="false" customHeight="false" outlineLevel="0" collapsed="false">
      <c r="C166" s="358" t="s">
        <v>0</v>
      </c>
      <c r="D166" s="355" t="s">
        <v>0</v>
      </c>
      <c r="E166" s="370" t="n">
        <f aca="false">J160+J163-1</f>
        <v>2461041.5</v>
      </c>
      <c r="F166" s="355" t="s">
        <v>0</v>
      </c>
      <c r="G166" s="356"/>
      <c r="H166" s="356"/>
      <c r="I166" s="356"/>
      <c r="J166" s="356"/>
      <c r="K166" s="357"/>
      <c r="V166" s="129"/>
    </row>
    <row r="167" customFormat="false" ht="12.75" hidden="false" customHeight="false" outlineLevel="0" collapsed="false">
      <c r="C167" s="358" t="s">
        <v>0</v>
      </c>
      <c r="D167" s="355" t="s">
        <v>0</v>
      </c>
      <c r="E167" s="355" t="s">
        <v>0</v>
      </c>
      <c r="F167" s="355" t="s">
        <v>0</v>
      </c>
      <c r="G167" s="355" t="s">
        <v>0</v>
      </c>
      <c r="H167" s="355" t="s">
        <v>0</v>
      </c>
      <c r="I167" s="355" t="s">
        <v>0</v>
      </c>
      <c r="J167" s="355" t="s">
        <v>0</v>
      </c>
      <c r="K167" s="366" t="s">
        <v>0</v>
      </c>
      <c r="V167" s="129"/>
    </row>
    <row r="168" customFormat="false" ht="12.75" hidden="false" customHeight="false" outlineLevel="0" collapsed="false">
      <c r="C168" s="371" t="s">
        <v>257</v>
      </c>
      <c r="D168" s="372"/>
      <c r="E168" s="372"/>
      <c r="F168" s="372"/>
      <c r="G168" s="373"/>
      <c r="H168" s="373"/>
      <c r="I168" s="373"/>
      <c r="J168" s="373"/>
      <c r="K168" s="374"/>
      <c r="V168" s="129"/>
    </row>
    <row r="169" customFormat="false" ht="12.75" hidden="false" customHeight="false" outlineLevel="0" collapsed="false">
      <c r="C169" s="375" t="n">
        <f aca="false">(E166-2415020)/36525</f>
        <v>1.26</v>
      </c>
      <c r="D169" s="376" t="n">
        <f aca="false">279.69668+(36000.76892*C169)+(0.0003025*C169*C169)</f>
        <v>45640.665999449</v>
      </c>
      <c r="E169" s="376" t="n">
        <f aca="false">358.47583+(35999.04975*C169)-(0.00015*C169*C169)+(0.0000033*C169*C169*C169)</f>
        <v>45717.2782834612</v>
      </c>
      <c r="F169" s="376" t="n">
        <f aca="false">0.01675104-(0.0000418*C169)-(0.000000126*C169*C169)</f>
        <v>0.0166981719624</v>
      </c>
      <c r="G169" s="376"/>
      <c r="H169" s="376" t="n">
        <f aca="false">23.452294-(0.0130125*C169)-(0.00000164*C169*C169)+(0.000000503*C169*C169*C169)</f>
        <v>23.4358966525251</v>
      </c>
      <c r="I169" s="376" t="n">
        <f aca="false">TAN(RADIANS(H169/2))*TAN(RADIANS(H169/2))</f>
        <v>0.0430217112785095</v>
      </c>
      <c r="J169" s="376"/>
      <c r="K169" s="377" t="n">
        <f aca="false">(I169*SIN(RADIANS(2*D169)))-(2*F169*SIN(RADIANS(E169)))+(4*F169*I169*SIN(RADIANS(E169))*COS(RADIANS(2*D169)))-(0.5*I169*I169*SIN(RADIANS(4*D169)))-((5/4)*F169*F169*SIN(RADIANS(2*E169)))</f>
        <v>-0.0145312454539346</v>
      </c>
      <c r="V169" s="129"/>
    </row>
    <row r="170" customFormat="false" ht="12.75" hidden="false" customHeight="false" outlineLevel="0" collapsed="false">
      <c r="C170" s="378"/>
      <c r="D170" s="373"/>
      <c r="E170" s="373"/>
      <c r="F170" s="376"/>
      <c r="G170" s="376" t="n">
        <f aca="false">DEGREES(K169)</f>
        <v>-0.832579035579116</v>
      </c>
      <c r="H170" s="376" t="n">
        <f aca="false">G170/15</f>
        <v>-0.0555052690386077</v>
      </c>
      <c r="I170" s="379" t="n">
        <f aca="false">-60*H170</f>
        <v>3.33031614231646</v>
      </c>
      <c r="J170" s="376" t="n">
        <f aca="false">SIGN(I170)*INT(ABS(I170))</f>
        <v>3</v>
      </c>
      <c r="K170" s="377" t="n">
        <f aca="false">ABS(I170-J170)*60</f>
        <v>19.8189685389878</v>
      </c>
      <c r="V170" s="129"/>
    </row>
    <row r="171" customFormat="false" ht="13.5" hidden="false" customHeight="false" outlineLevel="0" collapsed="false">
      <c r="C171" s="380"/>
      <c r="D171" s="381"/>
      <c r="E171" s="381"/>
      <c r="F171" s="382"/>
      <c r="G171" s="382"/>
      <c r="H171" s="381"/>
      <c r="I171" s="381"/>
      <c r="J171" s="381"/>
      <c r="K171" s="383" t="n">
        <f aca="false">J170+(SIGN(I170)*K170/100)</f>
        <v>3.19818968538988</v>
      </c>
      <c r="V171" s="129"/>
    </row>
    <row r="172" customFormat="false" ht="12.75" hidden="false" customHeight="false" outlineLevel="0" collapsed="false">
      <c r="V172" s="129"/>
    </row>
    <row r="173" customFormat="false" ht="12.75" hidden="false" customHeight="false" outlineLevel="0" collapsed="false">
      <c r="V173" s="129"/>
    </row>
    <row r="174" customFormat="false" ht="12.75" hidden="false" customHeight="false" outlineLevel="0" collapsed="false">
      <c r="V174" s="129"/>
    </row>
    <row r="175" customFormat="false" ht="12.75" hidden="false" customHeight="false" outlineLevel="0" collapsed="false">
      <c r="V175" s="129"/>
    </row>
    <row r="176" customFormat="false" ht="12.75" hidden="false" customHeight="false" outlineLevel="0" collapsed="false">
      <c r="V176" s="129"/>
    </row>
    <row r="177" customFormat="false" ht="12.75" hidden="false" customHeight="false" outlineLevel="0" collapsed="false">
      <c r="V177" s="129"/>
    </row>
    <row r="178" customFormat="false" ht="12.75" hidden="false" customHeight="false" outlineLevel="0" collapsed="false">
      <c r="V178" s="129"/>
    </row>
    <row r="179" customFormat="false" ht="12.75" hidden="false" customHeight="false" outlineLevel="0" collapsed="false">
      <c r="V179" s="129"/>
    </row>
    <row r="180" customFormat="false" ht="12.75" hidden="false" customHeight="false" outlineLevel="0" collapsed="false">
      <c r="V180" s="129"/>
    </row>
    <row r="181" customFormat="false" ht="12.75" hidden="false" customHeight="false" outlineLevel="0" collapsed="false">
      <c r="V181" s="129"/>
    </row>
    <row r="182" customFormat="false" ht="12.75" hidden="false" customHeight="false" outlineLevel="0" collapsed="false">
      <c r="V182" s="129"/>
    </row>
    <row r="183" customFormat="false" ht="12.75" hidden="false" customHeight="false" outlineLevel="0" collapsed="false">
      <c r="V183" s="129"/>
    </row>
    <row r="184" customFormat="false" ht="12.75" hidden="false" customHeight="false" outlineLevel="0" collapsed="false">
      <c r="V184" s="129"/>
    </row>
    <row r="185" customFormat="false" ht="12.75" hidden="false" customHeight="false" outlineLevel="0" collapsed="false">
      <c r="V185" s="129"/>
    </row>
    <row r="186" customFormat="false" ht="12.75" hidden="false" customHeight="false" outlineLevel="0" collapsed="false">
      <c r="V186" s="129"/>
    </row>
    <row r="187" customFormat="false" ht="12.75" hidden="false" customHeight="false" outlineLevel="0" collapsed="false">
      <c r="V187" s="129"/>
    </row>
    <row r="188" customFormat="false" ht="12.75" hidden="false" customHeight="false" outlineLevel="0" collapsed="false">
      <c r="V188" s="129"/>
    </row>
    <row r="189" customFormat="false" ht="12.75" hidden="false" customHeight="false" outlineLevel="0" collapsed="false">
      <c r="V189" s="129"/>
    </row>
    <row r="190" customFormat="false" ht="12.75" hidden="false" customHeight="false" outlineLevel="0" collapsed="false">
      <c r="V190" s="129"/>
    </row>
    <row r="191" customFormat="false" ht="12.75" hidden="false" customHeight="false" outlineLevel="0" collapsed="false">
      <c r="V191" s="129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  <row r="200" customFormat="false" ht="12.75" hidden="false" customHeight="false" outlineLevel="0" collapsed="false">
      <c r="V200" s="129"/>
    </row>
    <row r="201" customFormat="false" ht="12.75" hidden="false" customHeight="false" outlineLevel="0" collapsed="false">
      <c r="V201" s="129"/>
    </row>
    <row r="202" customFormat="false" ht="12.75" hidden="false" customHeight="false" outlineLevel="0" collapsed="false">
      <c r="V202" s="129"/>
    </row>
    <row r="203" customFormat="false" ht="12.75" hidden="false" customHeight="false" outlineLevel="0" collapsed="false">
      <c r="V203" s="129"/>
    </row>
    <row r="204" customFormat="false" ht="12.75" hidden="false" customHeight="false" outlineLevel="0" collapsed="false">
      <c r="V204" s="129"/>
    </row>
    <row r="205" customFormat="false" ht="12.75" hidden="false" customHeight="false" outlineLevel="0" collapsed="false">
      <c r="V205" s="129"/>
    </row>
    <row r="206" customFormat="false" ht="12.75" hidden="false" customHeight="false" outlineLevel="0" collapsed="false">
      <c r="V206" s="129"/>
    </row>
    <row r="207" customFormat="false" ht="12.75" hidden="false" customHeight="false" outlineLevel="0" collapsed="false">
      <c r="V207" s="129"/>
    </row>
    <row r="208" customFormat="false" ht="12.75" hidden="false" customHeight="false" outlineLevel="0" collapsed="false">
      <c r="V208" s="129"/>
    </row>
    <row r="209" customFormat="false" ht="12.75" hidden="false" customHeight="false" outlineLevel="0" collapsed="false">
      <c r="V209" s="129"/>
    </row>
    <row r="210" customFormat="false" ht="12.75" hidden="false" customHeight="false" outlineLevel="0" collapsed="false">
      <c r="V210" s="129"/>
    </row>
    <row r="211" customFormat="false" ht="12.75" hidden="false" customHeight="false" outlineLevel="0" collapsed="false">
      <c r="V211" s="129"/>
    </row>
    <row r="212" customFormat="false" ht="12.75" hidden="false" customHeight="false" outlineLevel="0" collapsed="false">
      <c r="V212" s="129"/>
    </row>
    <row r="213" customFormat="false" ht="12.75" hidden="false" customHeight="false" outlineLevel="0" collapsed="false">
      <c r="V213" s="129"/>
    </row>
    <row r="214" customFormat="false" ht="12.75" hidden="false" customHeight="false" outlineLevel="0" collapsed="false">
      <c r="V214" s="129"/>
    </row>
    <row r="215" customFormat="false" ht="12.75" hidden="false" customHeight="false" outlineLevel="0" collapsed="false">
      <c r="V215" s="129"/>
    </row>
    <row r="216" customFormat="false" ht="12.75" hidden="false" customHeight="false" outlineLevel="0" collapsed="false">
      <c r="V216" s="129"/>
    </row>
    <row r="217" customFormat="false" ht="12.75" hidden="false" customHeight="false" outlineLevel="0" collapsed="false">
      <c r="V217" s="129"/>
    </row>
    <row r="218" customFormat="false" ht="12.75" hidden="false" customHeight="false" outlineLevel="0" collapsed="false">
      <c r="V218" s="129"/>
    </row>
    <row r="219" customFormat="false" ht="12.75" hidden="false" customHeight="false" outlineLevel="0" collapsed="false">
      <c r="V219" s="129"/>
    </row>
    <row r="220" customFormat="false" ht="12.75" hidden="false" customHeight="false" outlineLevel="0" collapsed="false">
      <c r="V220" s="129"/>
    </row>
    <row r="221" customFormat="false" ht="12.75" hidden="false" customHeight="false" outlineLevel="0" collapsed="false">
      <c r="V221" s="129"/>
    </row>
    <row r="222" customFormat="false" ht="12.75" hidden="false" customHeight="false" outlineLevel="0" collapsed="false">
      <c r="V222" s="129"/>
    </row>
    <row r="223" customFormat="false" ht="12.75" hidden="false" customHeight="false" outlineLevel="0" collapsed="false">
      <c r="V223" s="129"/>
    </row>
    <row r="224" customFormat="false" ht="12.75" hidden="false" customHeight="false" outlineLevel="0" collapsed="false">
      <c r="V224" s="129"/>
    </row>
    <row r="225" customFormat="false" ht="12.75" hidden="false" customHeight="false" outlineLevel="0" collapsed="false">
      <c r="V225" s="129"/>
    </row>
    <row r="226" customFormat="false" ht="12.75" hidden="false" customHeight="false" outlineLevel="0" collapsed="false">
      <c r="V226" s="129"/>
    </row>
    <row r="227" customFormat="false" ht="12.75" hidden="false" customHeight="false" outlineLevel="0" collapsed="false">
      <c r="V227" s="129"/>
    </row>
    <row r="228" customFormat="false" ht="12.75" hidden="false" customHeight="false" outlineLevel="0" collapsed="false">
      <c r="V228" s="129"/>
    </row>
    <row r="229" customFormat="false" ht="12.75" hidden="false" customHeight="false" outlineLevel="0" collapsed="false">
      <c r="V229" s="129"/>
    </row>
    <row r="230" customFormat="false" ht="12.75" hidden="false" customHeight="false" outlineLevel="0" collapsed="false">
      <c r="V230" s="129"/>
    </row>
    <row r="231" customFormat="false" ht="12.75" hidden="false" customHeight="false" outlineLevel="0" collapsed="false">
      <c r="V231" s="129"/>
    </row>
    <row r="232" customFormat="false" ht="12.75" hidden="false" customHeight="false" outlineLevel="0" collapsed="false">
      <c r="V232" s="129"/>
    </row>
    <row r="233" customFormat="false" ht="12.75" hidden="false" customHeight="false" outlineLevel="0" collapsed="false">
      <c r="V233" s="129"/>
    </row>
    <row r="234" customFormat="false" ht="12.75" hidden="false" customHeight="false" outlineLevel="0" collapsed="false">
      <c r="V234" s="129"/>
    </row>
    <row r="235" customFormat="false" ht="12.75" hidden="false" customHeight="false" outlineLevel="0" collapsed="false">
      <c r="V235" s="129"/>
    </row>
    <row r="236" customFormat="false" ht="12.75" hidden="false" customHeight="false" outlineLevel="0" collapsed="false">
      <c r="V236" s="129"/>
    </row>
    <row r="237" customFormat="false" ht="12.75" hidden="false" customHeight="false" outlineLevel="0" collapsed="false">
      <c r="V237" s="129"/>
    </row>
    <row r="238" customFormat="false" ht="12.75" hidden="false" customHeight="false" outlineLevel="0" collapsed="false">
      <c r="V238" s="129"/>
    </row>
    <row r="239" customFormat="false" ht="12.75" hidden="false" customHeight="false" outlineLevel="0" collapsed="false">
      <c r="V239" s="129"/>
    </row>
    <row r="240" customFormat="false" ht="12.75" hidden="false" customHeight="false" outlineLevel="0" collapsed="false">
      <c r="V240" s="129"/>
    </row>
    <row r="241" customFormat="false" ht="12.75" hidden="false" customHeight="false" outlineLevel="0" collapsed="false">
      <c r="V241" s="129"/>
    </row>
    <row r="242" customFormat="false" ht="12.75" hidden="false" customHeight="false" outlineLevel="0" collapsed="false">
      <c r="V242" s="129"/>
    </row>
    <row r="243" customFormat="false" ht="12.75" hidden="false" customHeight="false" outlineLevel="0" collapsed="false">
      <c r="V243" s="129"/>
    </row>
    <row r="244" customFormat="false" ht="12.75" hidden="false" customHeight="false" outlineLevel="0" collapsed="false">
      <c r="V244" s="129"/>
    </row>
    <row r="245" customFormat="false" ht="12.75" hidden="false" customHeight="false" outlineLevel="0" collapsed="false">
      <c r="V245" s="129"/>
    </row>
    <row r="246" customFormat="false" ht="12.75" hidden="false" customHeight="false" outlineLevel="0" collapsed="false">
      <c r="V246" s="129"/>
    </row>
    <row r="247" customFormat="false" ht="12.75" hidden="false" customHeight="false" outlineLevel="0" collapsed="false">
      <c r="V247" s="129"/>
    </row>
    <row r="248" customFormat="false" ht="12.75" hidden="false" customHeight="false" outlineLevel="0" collapsed="false">
      <c r="V248" s="129"/>
    </row>
    <row r="249" customFormat="false" ht="12.75" hidden="false" customHeight="false" outlineLevel="0" collapsed="false">
      <c r="V249" s="129"/>
    </row>
    <row r="250" customFormat="false" ht="12.75" hidden="false" customHeight="false" outlineLevel="0" collapsed="false">
      <c r="V250" s="129"/>
    </row>
    <row r="251" customFormat="false" ht="12.75" hidden="false" customHeight="false" outlineLevel="0" collapsed="false">
      <c r="V251" s="129"/>
    </row>
    <row r="252" customFormat="false" ht="12.75" hidden="false" customHeight="false" outlineLevel="0" collapsed="false">
      <c r="V252" s="129"/>
    </row>
    <row r="253" customFormat="false" ht="12.75" hidden="false" customHeight="false" outlineLevel="0" collapsed="false">
      <c r="V253" s="129"/>
    </row>
    <row r="254" customFormat="false" ht="12.75" hidden="false" customHeight="false" outlineLevel="0" collapsed="false">
      <c r="V254" s="129"/>
    </row>
    <row r="255" customFormat="false" ht="12.75" hidden="false" customHeight="false" outlineLevel="0" collapsed="false">
      <c r="V255" s="129"/>
    </row>
    <row r="256" customFormat="false" ht="12.75" hidden="false" customHeight="false" outlineLevel="0" collapsed="false">
      <c r="V256" s="129"/>
    </row>
    <row r="257" customFormat="false" ht="12.75" hidden="false" customHeight="false" outlineLevel="0" collapsed="false">
      <c r="V257" s="129"/>
    </row>
    <row r="258" customFormat="false" ht="12.75" hidden="false" customHeight="false" outlineLevel="0" collapsed="false">
      <c r="V258" s="129"/>
    </row>
    <row r="259" customFormat="false" ht="12.75" hidden="false" customHeight="false" outlineLevel="0" collapsed="false">
      <c r="V259" s="129"/>
    </row>
    <row r="260" customFormat="false" ht="12.75" hidden="false" customHeight="false" outlineLevel="0" collapsed="false">
      <c r="V260" s="129"/>
    </row>
    <row r="261" customFormat="false" ht="12.75" hidden="false" customHeight="false" outlineLevel="0" collapsed="false">
      <c r="V261" s="129"/>
    </row>
    <row r="262" customFormat="false" ht="12.75" hidden="false" customHeight="false" outlineLevel="0" collapsed="false">
      <c r="V262" s="129"/>
    </row>
    <row r="263" customFormat="false" ht="12.75" hidden="false" customHeight="false" outlineLevel="0" collapsed="false">
      <c r="V263" s="129"/>
    </row>
    <row r="264" customFormat="false" ht="12.75" hidden="false" customHeight="false" outlineLevel="0" collapsed="false">
      <c r="V264" s="129"/>
    </row>
    <row r="265" customFormat="false" ht="12.75" hidden="false" customHeight="false" outlineLevel="0" collapsed="false">
      <c r="V265" s="129"/>
    </row>
    <row r="266" customFormat="false" ht="12.75" hidden="false" customHeight="false" outlineLevel="0" collapsed="false">
      <c r="V266" s="129"/>
    </row>
    <row r="267" customFormat="false" ht="12.75" hidden="false" customHeight="false" outlineLevel="0" collapsed="false">
      <c r="V267" s="129"/>
    </row>
    <row r="268" customFormat="false" ht="12.75" hidden="false" customHeight="false" outlineLevel="0" collapsed="false">
      <c r="V268" s="129"/>
    </row>
    <row r="269" customFormat="false" ht="12.75" hidden="false" customHeight="false" outlineLevel="0" collapsed="false">
      <c r="V269" s="129"/>
    </row>
    <row r="270" customFormat="false" ht="12.75" hidden="false" customHeight="false" outlineLevel="0" collapsed="false">
      <c r="V270" s="129"/>
    </row>
    <row r="271" customFormat="false" ht="12.75" hidden="false" customHeight="false" outlineLevel="0" collapsed="false">
      <c r="V271" s="129"/>
    </row>
    <row r="272" customFormat="false" ht="12.75" hidden="false" customHeight="false" outlineLevel="0" collapsed="false">
      <c r="V272" s="129"/>
    </row>
    <row r="273" customFormat="false" ht="12.75" hidden="false" customHeight="false" outlineLevel="0" collapsed="false">
      <c r="V273" s="129"/>
    </row>
    <row r="274" customFormat="false" ht="12.75" hidden="false" customHeight="false" outlineLevel="0" collapsed="false">
      <c r="V274" s="129"/>
    </row>
    <row r="275" customFormat="false" ht="12.75" hidden="false" customHeight="false" outlineLevel="0" collapsed="false">
      <c r="V275" s="129"/>
    </row>
    <row r="276" customFormat="false" ht="12.75" hidden="false" customHeight="false" outlineLevel="0" collapsed="false">
      <c r="V276" s="129"/>
    </row>
    <row r="277" customFormat="false" ht="12.75" hidden="false" customHeight="false" outlineLevel="0" collapsed="false">
      <c r="V277" s="129"/>
    </row>
    <row r="278" customFormat="false" ht="12.75" hidden="false" customHeight="false" outlineLevel="0" collapsed="false">
      <c r="V278" s="129"/>
    </row>
    <row r="279" customFormat="false" ht="12.75" hidden="false" customHeight="false" outlineLevel="0" collapsed="false">
      <c r="V279" s="129"/>
    </row>
    <row r="280" customFormat="false" ht="12.75" hidden="false" customHeight="false" outlineLevel="0" collapsed="false">
      <c r="V280" s="129"/>
    </row>
    <row r="281" customFormat="false" ht="12.75" hidden="false" customHeight="false" outlineLevel="0" collapsed="false">
      <c r="V281" s="129"/>
    </row>
    <row r="282" customFormat="false" ht="12.75" hidden="false" customHeight="false" outlineLevel="0" collapsed="false">
      <c r="V282" s="129"/>
    </row>
    <row r="283" customFormat="false" ht="12.75" hidden="false" customHeight="false" outlineLevel="0" collapsed="false">
      <c r="V283" s="129"/>
    </row>
    <row r="284" customFormat="false" ht="12.75" hidden="false" customHeight="false" outlineLevel="0" collapsed="false">
      <c r="V284" s="129"/>
    </row>
    <row r="285" customFormat="false" ht="12.75" hidden="false" customHeight="false" outlineLevel="0" collapsed="false">
      <c r="V285" s="129"/>
    </row>
    <row r="286" customFormat="false" ht="12.75" hidden="false" customHeight="false" outlineLevel="0" collapsed="false">
      <c r="V286" s="129"/>
    </row>
    <row r="287" customFormat="false" ht="12.75" hidden="false" customHeight="false" outlineLevel="0" collapsed="false">
      <c r="V287" s="129"/>
    </row>
    <row r="288" customFormat="false" ht="12.75" hidden="false" customHeight="false" outlineLevel="0" collapsed="false">
      <c r="V288" s="129"/>
    </row>
    <row r="289" customFormat="false" ht="12.75" hidden="false" customHeight="false" outlineLevel="0" collapsed="false">
      <c r="V289" s="129"/>
    </row>
    <row r="290" customFormat="false" ht="12.75" hidden="false" customHeight="false" outlineLevel="0" collapsed="false">
      <c r="V290" s="129"/>
    </row>
    <row r="291" customFormat="false" ht="12.75" hidden="false" customHeight="false" outlineLevel="0" collapsed="false">
      <c r="V291" s="129"/>
    </row>
    <row r="292" customFormat="false" ht="12.75" hidden="false" customHeight="false" outlineLevel="0" collapsed="false">
      <c r="V292" s="129"/>
    </row>
    <row r="293" customFormat="false" ht="12.75" hidden="false" customHeight="false" outlineLevel="0" collapsed="false">
      <c r="V293" s="129"/>
    </row>
    <row r="294" customFormat="false" ht="12.75" hidden="false" customHeight="false" outlineLevel="0" collapsed="false">
      <c r="V294" s="129"/>
    </row>
    <row r="295" customFormat="false" ht="12.75" hidden="false" customHeight="false" outlineLevel="0" collapsed="false">
      <c r="V295" s="129"/>
    </row>
    <row r="296" customFormat="false" ht="12.75" hidden="false" customHeight="false" outlineLevel="0" collapsed="false">
      <c r="V296" s="129"/>
    </row>
    <row r="297" customFormat="false" ht="12.75" hidden="false" customHeight="false" outlineLevel="0" collapsed="false">
      <c r="V297" s="129"/>
    </row>
    <row r="298" customFormat="false" ht="12.75" hidden="false" customHeight="false" outlineLevel="0" collapsed="false">
      <c r="V298" s="129"/>
    </row>
    <row r="299" customFormat="false" ht="12.75" hidden="false" customHeight="false" outlineLevel="0" collapsed="false">
      <c r="V299" s="129"/>
    </row>
    <row r="300" customFormat="false" ht="12.75" hidden="false" customHeight="false" outlineLevel="0" collapsed="false">
      <c r="V300" s="129"/>
    </row>
    <row r="301" customFormat="false" ht="12.75" hidden="false" customHeight="false" outlineLevel="0" collapsed="false">
      <c r="V301" s="129"/>
    </row>
    <row r="302" customFormat="false" ht="12.75" hidden="false" customHeight="false" outlineLevel="0" collapsed="false">
      <c r="V302" s="129"/>
    </row>
    <row r="303" customFormat="false" ht="12.75" hidden="false" customHeight="false" outlineLevel="0" collapsed="false">
      <c r="V303" s="129"/>
    </row>
    <row r="304" customFormat="false" ht="12.75" hidden="false" customHeight="false" outlineLevel="0" collapsed="false">
      <c r="V304" s="129"/>
    </row>
    <row r="305" customFormat="false" ht="12.75" hidden="false" customHeight="false" outlineLevel="0" collapsed="false">
      <c r="V305" s="129"/>
    </row>
    <row r="306" customFormat="false" ht="12.75" hidden="false" customHeight="false" outlineLevel="0" collapsed="false">
      <c r="V306" s="129"/>
    </row>
    <row r="307" customFormat="false" ht="12.75" hidden="false" customHeight="false" outlineLevel="0" collapsed="false">
      <c r="V307" s="129"/>
    </row>
    <row r="308" customFormat="false" ht="12.75" hidden="false" customHeight="false" outlineLevel="0" collapsed="false">
      <c r="V308" s="129"/>
    </row>
    <row r="309" customFormat="false" ht="12.75" hidden="false" customHeight="false" outlineLevel="0" collapsed="false">
      <c r="V309" s="129"/>
    </row>
    <row r="310" customFormat="false" ht="12.75" hidden="false" customHeight="false" outlineLevel="0" collapsed="false">
      <c r="V310" s="129"/>
    </row>
    <row r="311" customFormat="false" ht="12.75" hidden="false" customHeight="false" outlineLevel="0" collapsed="false">
      <c r="V311" s="129"/>
    </row>
    <row r="312" customFormat="false" ht="12.75" hidden="false" customHeight="false" outlineLevel="0" collapsed="false">
      <c r="V312" s="129"/>
    </row>
    <row r="313" customFormat="false" ht="12.75" hidden="false" customHeight="false" outlineLevel="0" collapsed="false">
      <c r="V313" s="129"/>
    </row>
    <row r="314" customFormat="false" ht="12.75" hidden="false" customHeight="false" outlineLevel="0" collapsed="false">
      <c r="V314" s="129"/>
    </row>
    <row r="315" customFormat="false" ht="12.75" hidden="false" customHeight="false" outlineLevel="0" collapsed="false">
      <c r="V315" s="129"/>
    </row>
    <row r="316" customFormat="false" ht="12.75" hidden="false" customHeight="false" outlineLevel="0" collapsed="false">
      <c r="V316" s="129"/>
    </row>
    <row r="317" customFormat="false" ht="12.75" hidden="false" customHeight="false" outlineLevel="0" collapsed="false">
      <c r="V317" s="129"/>
    </row>
    <row r="318" customFormat="false" ht="12.75" hidden="false" customHeight="false" outlineLevel="0" collapsed="false">
      <c r="V318" s="129"/>
    </row>
    <row r="319" customFormat="false" ht="12.75" hidden="false" customHeight="false" outlineLevel="0" collapsed="false">
      <c r="V319" s="129"/>
    </row>
    <row r="320" customFormat="false" ht="12.75" hidden="false" customHeight="false" outlineLevel="0" collapsed="false">
      <c r="V320" s="129"/>
    </row>
    <row r="321" customFormat="false" ht="12.75" hidden="false" customHeight="false" outlineLevel="0" collapsed="false">
      <c r="V321" s="129"/>
    </row>
    <row r="322" customFormat="false" ht="12.75" hidden="false" customHeight="false" outlineLevel="0" collapsed="false">
      <c r="V322" s="129"/>
    </row>
    <row r="323" customFormat="false" ht="12.75" hidden="false" customHeight="false" outlineLevel="0" collapsed="false">
      <c r="V323" s="129"/>
    </row>
    <row r="324" customFormat="false" ht="12.75" hidden="false" customHeight="false" outlineLevel="0" collapsed="false">
      <c r="V324" s="129"/>
    </row>
    <row r="325" customFormat="false" ht="12.75" hidden="false" customHeight="false" outlineLevel="0" collapsed="false">
      <c r="V325" s="129"/>
    </row>
    <row r="326" customFormat="false" ht="12.75" hidden="false" customHeight="false" outlineLevel="0" collapsed="false">
      <c r="V326" s="129"/>
    </row>
    <row r="327" customFormat="false" ht="12.75" hidden="false" customHeight="false" outlineLevel="0" collapsed="false">
      <c r="V327" s="129"/>
    </row>
    <row r="328" customFormat="false" ht="12.75" hidden="false" customHeight="false" outlineLevel="0" collapsed="false">
      <c r="V328" s="129"/>
    </row>
    <row r="329" customFormat="false" ht="12.75" hidden="false" customHeight="false" outlineLevel="0" collapsed="false">
      <c r="V329" s="129"/>
    </row>
    <row r="330" customFormat="false" ht="12.75" hidden="false" customHeight="false" outlineLevel="0" collapsed="false">
      <c r="V330" s="129"/>
    </row>
    <row r="331" customFormat="false" ht="12.75" hidden="false" customHeight="false" outlineLevel="0" collapsed="false">
      <c r="V331" s="129"/>
    </row>
    <row r="332" customFormat="false" ht="12.75" hidden="false" customHeight="false" outlineLevel="0" collapsed="false">
      <c r="V332" s="129"/>
    </row>
    <row r="333" customFormat="false" ht="12.75" hidden="false" customHeight="false" outlineLevel="0" collapsed="false">
      <c r="V333" s="129"/>
    </row>
    <row r="334" customFormat="false" ht="12.75" hidden="false" customHeight="false" outlineLevel="0" collapsed="false">
      <c r="V334" s="129"/>
    </row>
    <row r="335" customFormat="false" ht="12.75" hidden="false" customHeight="false" outlineLevel="0" collapsed="false">
      <c r="V335" s="129"/>
    </row>
    <row r="336" customFormat="false" ht="12.75" hidden="false" customHeight="false" outlineLevel="0" collapsed="false">
      <c r="V336" s="129"/>
    </row>
    <row r="337" customFormat="false" ht="12.75" hidden="false" customHeight="false" outlineLevel="0" collapsed="false">
      <c r="V337" s="129"/>
    </row>
    <row r="338" customFormat="false" ht="12.75" hidden="false" customHeight="false" outlineLevel="0" collapsed="false">
      <c r="V338" s="129"/>
    </row>
    <row r="339" customFormat="false" ht="12.75" hidden="false" customHeight="false" outlineLevel="0" collapsed="false">
      <c r="V339" s="129"/>
    </row>
    <row r="340" customFormat="false" ht="12.75" hidden="false" customHeight="false" outlineLevel="0" collapsed="false">
      <c r="V340" s="129"/>
    </row>
    <row r="341" customFormat="false" ht="12.75" hidden="false" customHeight="false" outlineLevel="0" collapsed="false">
      <c r="V341" s="129"/>
    </row>
    <row r="342" customFormat="false" ht="12.75" hidden="false" customHeight="false" outlineLevel="0" collapsed="false">
      <c r="V342" s="129"/>
    </row>
    <row r="343" customFormat="false" ht="12.75" hidden="false" customHeight="false" outlineLevel="0" collapsed="false">
      <c r="V343" s="129"/>
    </row>
    <row r="344" customFormat="false" ht="12.75" hidden="false" customHeight="false" outlineLevel="0" collapsed="false">
      <c r="V344" s="129"/>
    </row>
    <row r="345" customFormat="false" ht="12.75" hidden="false" customHeight="false" outlineLevel="0" collapsed="false">
      <c r="V345" s="129"/>
    </row>
    <row r="346" customFormat="false" ht="12.75" hidden="false" customHeight="false" outlineLevel="0" collapsed="false">
      <c r="V346" s="129"/>
    </row>
    <row r="347" customFormat="false" ht="12.75" hidden="false" customHeight="false" outlineLevel="0" collapsed="false">
      <c r="V347" s="129"/>
    </row>
    <row r="348" customFormat="false" ht="12.75" hidden="false" customHeight="false" outlineLevel="0" collapsed="false">
      <c r="V348" s="129"/>
    </row>
    <row r="349" customFormat="false" ht="12.75" hidden="false" customHeight="false" outlineLevel="0" collapsed="false">
      <c r="V349" s="129"/>
    </row>
    <row r="350" customFormat="false" ht="12.75" hidden="false" customHeight="false" outlineLevel="0" collapsed="false">
      <c r="V350" s="129"/>
    </row>
    <row r="351" customFormat="false" ht="12.75" hidden="false" customHeight="false" outlineLevel="0" collapsed="false">
      <c r="V351" s="129"/>
    </row>
    <row r="352" customFormat="false" ht="12.75" hidden="false" customHeight="false" outlineLevel="0" collapsed="false">
      <c r="V352" s="129"/>
    </row>
    <row r="353" customFormat="false" ht="12.75" hidden="false" customHeight="false" outlineLevel="0" collapsed="false">
      <c r="V353" s="129"/>
    </row>
    <row r="354" customFormat="false" ht="12.75" hidden="false" customHeight="false" outlineLevel="0" collapsed="false">
      <c r="V354" s="129"/>
    </row>
    <row r="355" customFormat="false" ht="12.75" hidden="false" customHeight="false" outlineLevel="0" collapsed="false">
      <c r="V355" s="129"/>
    </row>
    <row r="356" customFormat="false" ht="12.75" hidden="false" customHeight="false" outlineLevel="0" collapsed="false">
      <c r="V356" s="129"/>
    </row>
    <row r="357" customFormat="false" ht="12.75" hidden="false" customHeight="false" outlineLevel="0" collapsed="false">
      <c r="V357" s="129"/>
    </row>
    <row r="358" customFormat="false" ht="12.75" hidden="false" customHeight="false" outlineLevel="0" collapsed="false">
      <c r="V358" s="129"/>
    </row>
    <row r="359" customFormat="false" ht="12.75" hidden="false" customHeight="false" outlineLevel="0" collapsed="false">
      <c r="V359" s="129"/>
    </row>
    <row r="360" customFormat="false" ht="12.75" hidden="false" customHeight="false" outlineLevel="0" collapsed="false">
      <c r="V360" s="129"/>
    </row>
    <row r="361" customFormat="false" ht="12.75" hidden="false" customHeight="false" outlineLevel="0" collapsed="false">
      <c r="V361" s="129"/>
    </row>
    <row r="362" customFormat="false" ht="12.75" hidden="false" customHeight="false" outlineLevel="0" collapsed="false">
      <c r="V362" s="129"/>
    </row>
    <row r="363" customFormat="false" ht="12.75" hidden="false" customHeight="false" outlineLevel="0" collapsed="false">
      <c r="V363" s="129"/>
    </row>
    <row r="364" customFormat="false" ht="12.75" hidden="false" customHeight="false" outlineLevel="0" collapsed="false">
      <c r="V364" s="129"/>
    </row>
    <row r="365" customFormat="false" ht="12.75" hidden="false" customHeight="false" outlineLevel="0" collapsed="false">
      <c r="V365" s="129"/>
    </row>
    <row r="366" customFormat="false" ht="12.75" hidden="false" customHeight="false" outlineLevel="0" collapsed="false">
      <c r="V366" s="129"/>
    </row>
    <row r="367" customFormat="false" ht="12.75" hidden="false" customHeight="false" outlineLevel="0" collapsed="false">
      <c r="V367" s="129"/>
    </row>
    <row r="368" customFormat="false" ht="12.75" hidden="false" customHeight="false" outlineLevel="0" collapsed="false">
      <c r="V368" s="129"/>
    </row>
    <row r="369" customFormat="false" ht="12.75" hidden="false" customHeight="false" outlineLevel="0" collapsed="false">
      <c r="V369" s="129"/>
    </row>
    <row r="370" customFormat="false" ht="12.75" hidden="false" customHeight="false" outlineLevel="0" collapsed="false">
      <c r="V370" s="129"/>
    </row>
    <row r="371" customFormat="false" ht="12.75" hidden="false" customHeight="false" outlineLevel="0" collapsed="false">
      <c r="V371" s="129"/>
    </row>
    <row r="372" customFormat="false" ht="12.75" hidden="false" customHeight="false" outlineLevel="0" collapsed="false">
      <c r="V372" s="129"/>
    </row>
    <row r="373" customFormat="false" ht="12.75" hidden="false" customHeight="false" outlineLevel="0" collapsed="false">
      <c r="V373" s="129"/>
    </row>
    <row r="374" customFormat="false" ht="12.75" hidden="false" customHeight="false" outlineLevel="0" collapsed="false">
      <c r="V374" s="129"/>
    </row>
    <row r="375" customFormat="false" ht="12.75" hidden="false" customHeight="false" outlineLevel="0" collapsed="false">
      <c r="V375" s="129"/>
    </row>
    <row r="376" customFormat="false" ht="12.75" hidden="false" customHeight="false" outlineLevel="0" collapsed="false">
      <c r="V376" s="129"/>
    </row>
    <row r="377" customFormat="false" ht="12.75" hidden="false" customHeight="false" outlineLevel="0" collapsed="false">
      <c r="V377" s="129"/>
    </row>
    <row r="378" customFormat="false" ht="12.75" hidden="false" customHeight="false" outlineLevel="0" collapsed="false">
      <c r="V378" s="129"/>
    </row>
    <row r="379" customFormat="false" ht="12.75" hidden="false" customHeight="false" outlineLevel="0" collapsed="false">
      <c r="V379" s="129"/>
    </row>
    <row r="380" customFormat="false" ht="12.75" hidden="false" customHeight="false" outlineLevel="0" collapsed="false">
      <c r="V380" s="129"/>
    </row>
    <row r="381" customFormat="false" ht="12.75" hidden="false" customHeight="false" outlineLevel="0" collapsed="false">
      <c r="V381" s="129"/>
    </row>
    <row r="382" customFormat="false" ht="12.75" hidden="false" customHeight="false" outlineLevel="0" collapsed="false">
      <c r="V382" s="129"/>
    </row>
    <row r="383" customFormat="false" ht="12.75" hidden="false" customHeight="false" outlineLevel="0" collapsed="false">
      <c r="V383" s="129"/>
    </row>
    <row r="384" customFormat="false" ht="12.75" hidden="false" customHeight="false" outlineLevel="0" collapsed="false">
      <c r="V384" s="129"/>
    </row>
    <row r="385" customFormat="false" ht="12.75" hidden="false" customHeight="false" outlineLevel="0" collapsed="false">
      <c r="V385" s="129"/>
    </row>
    <row r="386" customFormat="false" ht="12.75" hidden="false" customHeight="false" outlineLevel="0" collapsed="false">
      <c r="V386" s="129"/>
    </row>
    <row r="387" customFormat="false" ht="12.75" hidden="false" customHeight="false" outlineLevel="0" collapsed="false">
      <c r="V387" s="129"/>
    </row>
    <row r="388" customFormat="false" ht="12.75" hidden="false" customHeight="false" outlineLevel="0" collapsed="false">
      <c r="V388" s="129"/>
    </row>
    <row r="389" customFormat="false" ht="12.75" hidden="false" customHeight="false" outlineLevel="0" collapsed="false">
      <c r="V389" s="129"/>
    </row>
    <row r="390" customFormat="false" ht="12.75" hidden="false" customHeight="false" outlineLevel="0" collapsed="false">
      <c r="V390" s="129"/>
    </row>
    <row r="391" customFormat="false" ht="12.75" hidden="false" customHeight="false" outlineLevel="0" collapsed="false">
      <c r="V391" s="129"/>
    </row>
    <row r="392" customFormat="false" ht="12.75" hidden="false" customHeight="false" outlineLevel="0" collapsed="false">
      <c r="V392" s="129"/>
    </row>
    <row r="393" customFormat="false" ht="12.75" hidden="false" customHeight="false" outlineLevel="0" collapsed="false">
      <c r="V393" s="129"/>
    </row>
    <row r="394" customFormat="false" ht="12.75" hidden="false" customHeight="false" outlineLevel="0" collapsed="false">
      <c r="V394" s="129"/>
    </row>
    <row r="395" customFormat="false" ht="12.75" hidden="false" customHeight="false" outlineLevel="0" collapsed="false">
      <c r="V395" s="129"/>
    </row>
    <row r="396" customFormat="false" ht="12.75" hidden="false" customHeight="false" outlineLevel="0" collapsed="false">
      <c r="V396" s="129"/>
    </row>
    <row r="397" customFormat="false" ht="12.75" hidden="false" customHeight="false" outlineLevel="0" collapsed="false">
      <c r="V397" s="129"/>
    </row>
    <row r="398" customFormat="false" ht="12.75" hidden="false" customHeight="false" outlineLevel="0" collapsed="false">
      <c r="V398" s="129"/>
    </row>
    <row r="399" customFormat="false" ht="12.75" hidden="false" customHeight="false" outlineLevel="0" collapsed="false">
      <c r="V399" s="129"/>
    </row>
    <row r="400" customFormat="false" ht="12.75" hidden="false" customHeight="false" outlineLevel="0" collapsed="false">
      <c r="V400" s="129"/>
    </row>
    <row r="401" customFormat="false" ht="12.75" hidden="false" customHeight="false" outlineLevel="0" collapsed="false">
      <c r="V401" s="129"/>
    </row>
    <row r="402" customFormat="false" ht="12.75" hidden="false" customHeight="false" outlineLevel="0" collapsed="false">
      <c r="V402" s="129"/>
    </row>
    <row r="403" customFormat="false" ht="12.75" hidden="false" customHeight="false" outlineLevel="0" collapsed="false">
      <c r="V403" s="129"/>
    </row>
    <row r="404" customFormat="false" ht="12.75" hidden="false" customHeight="false" outlineLevel="0" collapsed="false">
      <c r="V404" s="129"/>
    </row>
    <row r="405" customFormat="false" ht="12.75" hidden="false" customHeight="false" outlineLevel="0" collapsed="false">
      <c r="V405" s="129"/>
    </row>
    <row r="406" customFormat="false" ht="12.75" hidden="false" customHeight="false" outlineLevel="0" collapsed="false">
      <c r="V406" s="129"/>
    </row>
    <row r="407" customFormat="false" ht="12.75" hidden="false" customHeight="false" outlineLevel="0" collapsed="false">
      <c r="V407" s="129"/>
    </row>
    <row r="408" customFormat="false" ht="12.75" hidden="false" customHeight="false" outlineLevel="0" collapsed="false">
      <c r="V408" s="129"/>
    </row>
    <row r="409" customFormat="false" ht="12.75" hidden="false" customHeight="false" outlineLevel="0" collapsed="false">
      <c r="V409" s="129"/>
    </row>
    <row r="410" customFormat="false" ht="12.75" hidden="false" customHeight="false" outlineLevel="0" collapsed="false">
      <c r="V410" s="129"/>
    </row>
    <row r="411" customFormat="false" ht="12.75" hidden="false" customHeight="false" outlineLevel="0" collapsed="false">
      <c r="V411" s="129"/>
    </row>
    <row r="412" customFormat="false" ht="12.75" hidden="false" customHeight="false" outlineLevel="0" collapsed="false">
      <c r="V412" s="129"/>
    </row>
    <row r="413" customFormat="false" ht="12.75" hidden="false" customHeight="false" outlineLevel="0" collapsed="false">
      <c r="V413" s="129"/>
    </row>
    <row r="414" customFormat="false" ht="12.75" hidden="false" customHeight="false" outlineLevel="0" collapsed="false">
      <c r="V414" s="129"/>
    </row>
    <row r="415" customFormat="false" ht="12.75" hidden="false" customHeight="false" outlineLevel="0" collapsed="false">
      <c r="V415" s="129"/>
    </row>
    <row r="416" customFormat="false" ht="12.75" hidden="false" customHeight="false" outlineLevel="0" collapsed="false">
      <c r="V416" s="129"/>
    </row>
    <row r="417" customFormat="false" ht="12.75" hidden="false" customHeight="false" outlineLevel="0" collapsed="false">
      <c r="V417" s="129"/>
    </row>
    <row r="418" customFormat="false" ht="12.75" hidden="false" customHeight="false" outlineLevel="0" collapsed="false">
      <c r="V418" s="129"/>
    </row>
    <row r="419" customFormat="false" ht="12.75" hidden="false" customHeight="false" outlineLevel="0" collapsed="false">
      <c r="V419" s="129"/>
    </row>
    <row r="420" customFormat="false" ht="12.75" hidden="false" customHeight="false" outlineLevel="0" collapsed="false">
      <c r="V420" s="129"/>
    </row>
    <row r="421" customFormat="false" ht="12.75" hidden="false" customHeight="false" outlineLevel="0" collapsed="false">
      <c r="V421" s="129"/>
    </row>
    <row r="422" customFormat="false" ht="12.75" hidden="false" customHeight="false" outlineLevel="0" collapsed="false">
      <c r="V422" s="129"/>
    </row>
    <row r="423" customFormat="false" ht="12.75" hidden="false" customHeight="false" outlineLevel="0" collapsed="false">
      <c r="V423" s="129"/>
    </row>
    <row r="424" customFormat="false" ht="12.75" hidden="false" customHeight="false" outlineLevel="0" collapsed="false">
      <c r="V424" s="129"/>
    </row>
    <row r="425" customFormat="false" ht="12.75" hidden="false" customHeight="false" outlineLevel="0" collapsed="false">
      <c r="V425" s="129"/>
    </row>
    <row r="426" customFormat="false" ht="12.75" hidden="false" customHeight="false" outlineLevel="0" collapsed="false">
      <c r="V426" s="129"/>
    </row>
    <row r="427" customFormat="false" ht="12.75" hidden="false" customHeight="false" outlineLevel="0" collapsed="false">
      <c r="V427" s="129"/>
    </row>
    <row r="428" customFormat="false" ht="12.75" hidden="false" customHeight="false" outlineLevel="0" collapsed="false">
      <c r="V428" s="129"/>
    </row>
    <row r="429" customFormat="false" ht="12.75" hidden="false" customHeight="false" outlineLevel="0" collapsed="false">
      <c r="V429" s="129"/>
    </row>
    <row r="430" customFormat="false" ht="12.75" hidden="false" customHeight="false" outlineLevel="0" collapsed="false">
      <c r="V430" s="129"/>
    </row>
    <row r="431" customFormat="false" ht="12.75" hidden="false" customHeight="false" outlineLevel="0" collapsed="false">
      <c r="V431" s="129"/>
    </row>
    <row r="432" customFormat="false" ht="12.75" hidden="false" customHeight="false" outlineLevel="0" collapsed="false">
      <c r="V432" s="129"/>
    </row>
    <row r="433" customFormat="false" ht="12.75" hidden="false" customHeight="false" outlineLevel="0" collapsed="false">
      <c r="V433" s="129"/>
    </row>
    <row r="434" customFormat="false" ht="12.75" hidden="false" customHeight="false" outlineLevel="0" collapsed="false">
      <c r="V434" s="129"/>
    </row>
    <row r="435" customFormat="false" ht="12.75" hidden="false" customHeight="false" outlineLevel="0" collapsed="false">
      <c r="V435" s="129"/>
    </row>
    <row r="436" customFormat="false" ht="12.75" hidden="false" customHeight="false" outlineLevel="0" collapsed="false">
      <c r="V436" s="129"/>
    </row>
    <row r="437" customFormat="false" ht="12.75" hidden="false" customHeight="false" outlineLevel="0" collapsed="false">
      <c r="V437" s="129"/>
    </row>
    <row r="438" customFormat="false" ht="12.75" hidden="false" customHeight="false" outlineLevel="0" collapsed="false">
      <c r="V438" s="129"/>
    </row>
    <row r="439" customFormat="false" ht="12.75" hidden="false" customHeight="false" outlineLevel="0" collapsed="false">
      <c r="V439" s="129"/>
    </row>
    <row r="440" customFormat="false" ht="12.75" hidden="false" customHeight="false" outlineLevel="0" collapsed="false">
      <c r="V440" s="129"/>
    </row>
    <row r="441" customFormat="false" ht="12.75" hidden="false" customHeight="false" outlineLevel="0" collapsed="false">
      <c r="V441" s="129"/>
    </row>
    <row r="442" customFormat="false" ht="12.75" hidden="false" customHeight="false" outlineLevel="0" collapsed="false">
      <c r="V442" s="129"/>
    </row>
    <row r="443" customFormat="false" ht="12.75" hidden="false" customHeight="false" outlineLevel="0" collapsed="false">
      <c r="V443" s="129"/>
    </row>
    <row r="444" customFormat="false" ht="12.75" hidden="false" customHeight="false" outlineLevel="0" collapsed="false">
      <c r="V444" s="129"/>
    </row>
    <row r="445" customFormat="false" ht="12.75" hidden="false" customHeight="false" outlineLevel="0" collapsed="false">
      <c r="V445" s="129"/>
    </row>
    <row r="446" customFormat="false" ht="12.75" hidden="false" customHeight="false" outlineLevel="0" collapsed="false">
      <c r="V446" s="129"/>
    </row>
    <row r="447" customFormat="false" ht="12.75" hidden="false" customHeight="false" outlineLevel="0" collapsed="false">
      <c r="V447" s="129"/>
    </row>
    <row r="448" customFormat="false" ht="12.75" hidden="false" customHeight="false" outlineLevel="0" collapsed="false">
      <c r="V448" s="129"/>
    </row>
    <row r="449" customFormat="false" ht="12.75" hidden="false" customHeight="false" outlineLevel="0" collapsed="false">
      <c r="V449" s="129"/>
    </row>
    <row r="450" customFormat="false" ht="12.75" hidden="false" customHeight="false" outlineLevel="0" collapsed="false">
      <c r="V450" s="129"/>
    </row>
    <row r="451" customFormat="false" ht="12.75" hidden="false" customHeight="false" outlineLevel="0" collapsed="false">
      <c r="V451" s="129"/>
    </row>
    <row r="452" customFormat="false" ht="12.75" hidden="false" customHeight="false" outlineLevel="0" collapsed="false">
      <c r="V452" s="129"/>
    </row>
    <row r="453" customFormat="false" ht="12.75" hidden="false" customHeight="false" outlineLevel="0" collapsed="false">
      <c r="V453" s="129"/>
    </row>
    <row r="454" customFormat="false" ht="12.75" hidden="false" customHeight="false" outlineLevel="0" collapsed="false">
      <c r="V454" s="129"/>
    </row>
    <row r="455" customFormat="false" ht="12.75" hidden="false" customHeight="false" outlineLevel="0" collapsed="false">
      <c r="V455" s="129"/>
    </row>
    <row r="456" customFormat="false" ht="12.75" hidden="false" customHeight="false" outlineLevel="0" collapsed="false">
      <c r="V456" s="129"/>
    </row>
    <row r="457" customFormat="false" ht="12.75" hidden="false" customHeight="false" outlineLevel="0" collapsed="false">
      <c r="V457" s="129"/>
    </row>
    <row r="458" customFormat="false" ht="12.75" hidden="false" customHeight="false" outlineLevel="0" collapsed="false">
      <c r="V458" s="129"/>
    </row>
    <row r="459" customFormat="false" ht="12.75" hidden="false" customHeight="false" outlineLevel="0" collapsed="false">
      <c r="V459" s="129"/>
    </row>
    <row r="460" customFormat="false" ht="12.75" hidden="false" customHeight="false" outlineLevel="0" collapsed="false">
      <c r="V460" s="129"/>
    </row>
    <row r="461" customFormat="false" ht="12.75" hidden="false" customHeight="false" outlineLevel="0" collapsed="false">
      <c r="V461" s="129"/>
    </row>
    <row r="462" customFormat="false" ht="12.75" hidden="false" customHeight="false" outlineLevel="0" collapsed="false">
      <c r="V462" s="129"/>
    </row>
    <row r="463" customFormat="false" ht="12.75" hidden="false" customHeight="false" outlineLevel="0" collapsed="false">
      <c r="V463" s="129"/>
    </row>
    <row r="464" customFormat="false" ht="12.75" hidden="false" customHeight="false" outlineLevel="0" collapsed="false">
      <c r="V464" s="129"/>
    </row>
    <row r="465" customFormat="false" ht="12.75" hidden="false" customHeight="false" outlineLevel="0" collapsed="false">
      <c r="V465" s="129"/>
    </row>
    <row r="466" customFormat="false" ht="12.75" hidden="false" customHeight="false" outlineLevel="0" collapsed="false">
      <c r="V466" s="129"/>
    </row>
  </sheetData>
  <sheetProtection sheet="true" objects="true" scenarios="true" insertHyperlinks="false"/>
  <mergeCells count="2">
    <mergeCell ref="K46:L46"/>
    <mergeCell ref="K48:L48"/>
  </mergeCells>
  <conditionalFormatting sqref="C62 R86:R90 P87:Q87 P89:Q90 C81:C90 E81:E90 D81 D83:D90 C67:E67 C69:E69 C71:E71 C73:E73 C77:E77 A64:B90 F64:I90 J68:O90 J64:O65 J62:O62 Z3:AA4 X36:Z37 X23:AA24 X49:AA56 X21:AA21 B40:B56 C32:E37 I31:I32 J16:J25 K19:R19 B17:B38 G31:H37 F16:F37 B58:B62 I58:I62 F60:H62">
    <cfRule type="expression" priority="2" aboveAverage="0" equalAverage="0" bottom="0" percent="0" rank="0" text="" dxfId="0">
      <formula>$G$9=0</formula>
    </cfRule>
  </conditionalFormatting>
  <conditionalFormatting sqref="Q91 U83:V85">
    <cfRule type="cellIs" priority="3" operator="lessThan" aboveAverage="0" equalAverage="0" bottom="0" percent="0" rank="0" text="" dxfId="1">
      <formula>$G$9</formula>
    </cfRule>
    <cfRule type="cellIs" priority="4" operator="greaterThan" aboveAverage="0" equalAverage="0" bottom="0" percent="0" rank="0" text="" dxfId="2">
      <formula>$G$9</formula>
    </cfRule>
  </conditionalFormatting>
  <conditionalFormatting sqref="J61">
    <cfRule type="expression" priority="5" aboveAverage="0" equalAverage="0" bottom="0" percent="0" rank="0" text="" dxfId="3">
      <formula>$G$9=0</formula>
    </cfRule>
  </conditionalFormatting>
  <conditionalFormatting sqref="K61:T61">
    <cfRule type="expression" priority="6" aboveAverage="0" equalAverage="0" bottom="0" percent="0" rank="0" text="" dxfId="4">
      <formula>$G$9=0</formula>
    </cfRule>
  </conditionalFormatting>
  <conditionalFormatting sqref="H3">
    <cfRule type="cellIs" priority="7" operator="equal" aboveAverage="0" equalAverage="0" bottom="0" percent="0" rank="0" text="" dxfId="5">
      <formula>"*** ZONES MISMATCH ***"</formula>
    </cfRule>
  </conditionalFormatting>
  <conditionalFormatting sqref="X6 X3:Y5 Z5:AA5 X7:AA20 AA36:AA47 X38:Z47 X25:AA34 O34:S34 AA6">
    <cfRule type="expression" priority="8" aboveAverage="0" equalAverage="0" bottom="0" percent="0" rank="0" text="" dxfId="6">
      <formula>$G$9=0</formula>
    </cfRule>
  </conditionalFormatting>
  <conditionalFormatting sqref="C22:E25 C16:E16 G16:I28 C27:E30 C20:E20 D26:E26 K16:Q18">
    <cfRule type="expression" priority="9" aboveAverage="0" equalAverage="0" bottom="0" percent="0" rank="0" text="" dxfId="7">
      <formula>$G$9=0</formula>
    </cfRule>
    <cfRule type="expression" priority="10" aboveAverage="0" equalAverage="0" bottom="0" percent="0" rank="0" text="" dxfId="8">
      <formula>$G$10=0</formula>
    </cfRule>
  </conditionalFormatting>
  <conditionalFormatting sqref="C17:E19 O14:P14 H14:H15 I15:K15 K10:M14 Q10:T14 N13:P13 N10:P11">
    <cfRule type="expression" priority="11" aboveAverage="0" equalAverage="0" bottom="0" percent="0" rank="0" text="" dxfId="9">
      <formula>$G$9=0</formula>
    </cfRule>
    <cfRule type="expression" priority="12" aboveAverage="0" equalAverage="0" bottom="0" percent="0" rank="0" text="" dxfId="10">
      <formula>$G$10=0</formula>
    </cfRule>
  </conditionalFormatting>
  <conditionalFormatting sqref="C9:F9">
    <cfRule type="expression" priority="13" aboveAverage="0" equalAverage="0" bottom="0" percent="0" rank="0" text="" dxfId="11">
      <formula>$G$9&gt;0</formula>
    </cfRule>
  </conditionalFormatting>
  <conditionalFormatting sqref="S19:T19 I9:K9 W1:AB1 C10:G14">
    <cfRule type="expression" priority="14" aboveAverage="0" equalAverage="0" bottom="0" percent="0" rank="0" text="" dxfId="12">
      <formula>$G$9=0</formula>
    </cfRule>
  </conditionalFormatting>
  <conditionalFormatting sqref="H2 C15">
    <cfRule type="expression" priority="15" aboveAverage="0" equalAverage="0" bottom="0" percent="0" rank="0" text="" dxfId="13">
      <formula>$G$9=0</formula>
    </cfRule>
    <cfRule type="expression" priority="16" aboveAverage="0" equalAverage="0" bottom="0" percent="0" rank="0" text="" dxfId="14">
      <formula>$G$10=0</formula>
    </cfRule>
  </conditionalFormatting>
  <conditionalFormatting sqref="O36:O37">
    <cfRule type="cellIs" priority="17" operator="lessThan" aboveAverage="0" equalAverage="0" bottom="0" percent="0" rank="0" text="" dxfId="15">
      <formula>0</formula>
    </cfRule>
  </conditionalFormatting>
  <conditionalFormatting sqref="W3:W5 H4:U8">
    <cfRule type="expression" priority="18" aboveAverage="0" equalAverage="0" bottom="0" percent="0" rank="0" text="" dxfId="16">
      <formula>$G$9&gt;0</formula>
    </cfRule>
  </conditionalFormatting>
  <conditionalFormatting sqref="AC1:AC57 W57:AB57">
    <cfRule type="expression" priority="19" aboveAverage="0" equalAverage="0" bottom="0" percent="0" rank="0" text="" dxfId="17">
      <formula>$G$9&lt;&gt;0</formula>
    </cfRule>
  </conditionalFormatting>
  <conditionalFormatting sqref="M3:S3">
    <cfRule type="expression" priority="20" aboveAverage="0" equalAverage="0" bottom="0" percent="0" rank="0" text="" dxfId="18">
      <formula>$H$3="*** ZONES MISMATCH ***"</formula>
    </cfRule>
  </conditionalFormatting>
  <dataValidations count="3">
    <dataValidation allowBlank="true" errorStyle="stop" operator="between" showDropDown="false" showErrorMessage="true" showInputMessage="false" sqref="G10" type="decimal">
      <formula1>-17</formula1>
      <formula2>17</formula2>
    </dataValidation>
    <dataValidation allowBlank="true" errorStyle="stop" operator="between" showDropDown="false" showErrorMessage="true" showInputMessage="false" sqref="G9" type="whole">
      <formula1>0</formula1>
      <formula2>366</formula2>
    </dataValidation>
    <dataValidation allowBlank="true" errorStyle="stop" operator="between" showDropDown="false" showErrorMessage="true" showInputMessage="false" sqref="G5 AL5 M6 M8 AL10" type="decimal">
      <formula1>0.1</formula1>
      <formula2>19.9</formula2>
    </dataValidation>
  </dataValidations>
  <hyperlinks>
    <hyperlink ref="X1" r:id="rId1" display="www.illustratingshadows.com"/>
    <hyperlink ref="C7" location="astroEOT!A1" display="ASTRONOMICAL EOT"/>
    <hyperlink ref="C17" location="Almanac!A1" display="Almanac page with lots of data"/>
    <hyperlink ref="G17" location="'h dial'!A1" display="Horizontal dial  (h-dial)"/>
    <hyperlink ref="K17" location="analemmatic!A1" display="Analemmatic (hours on elipse) "/>
    <hyperlink ref="O17" location="Almucanters!A1" display="Astrolabe almucanters"/>
    <hyperlink ref="R17" location="'Reverse engineering h-dials'!A1" display="Reverse engineering an h-dial"/>
    <hyperlink ref="C18" location="Transit!A1" display="Noon transit by day and location"/>
    <hyperlink ref="G18" location="q-dial!A1" display="Equatorial &amp; Armillary dials"/>
    <hyperlink ref="K18" location="Almanac!A1" display="Almanac page with lots of data"/>
    <hyperlink ref="O18" location="Almanac!A1" display="Almanac page with lots of data"/>
    <hyperlink ref="R18" location="'hr fr hr.ln.angle'!A1" display="Hour from h-dial hour line angle"/>
    <hyperlink ref="C19" location="astroCompass!A1" display="Astro Compass time-&gt;LHA"/>
    <hyperlink ref="G19" location="'v dial'!A1" display="Vertical dial non declining (v-dial)"/>
    <hyperlink ref="C20" location="'asr data'!A1" display="Islamic asr start time"/>
    <hyperlink ref="G20" location="v-dec!A1" display="Vertical decliner  (v-dec)"/>
    <hyperlink ref="R20" location="EOTandLONG!A1" display="GENERIC EOT TABLE"/>
    <hyperlink ref="G21" location="'v great decliner'!A1" display="Vertical great decliner"/>
    <hyperlink ref="C22" location="'SUNRISE SET hh hh'!A1" display="SUNRISE/SET dec"/>
    <hyperlink ref="G22" location="ceiling!A1" display="Ceiling or reflecting dials"/>
    <hyperlink ref="C23" location="'sunrise set hh mm'!A1" display="Sunrise set hh.mm"/>
    <hyperlink ref="G23" location="'v meridian'!A1" display="Meridian dial (pure east or west)"/>
    <hyperlink ref="C24" location="astroEOT!A1" display="astronomical EOT any year"/>
    <hyperlink ref="G24" location="polar!A1" display="Polar dial"/>
    <hyperlink ref="C25" location="EOTandLONG!A1" display="EOT with longitude correction when using a"/>
    <hyperlink ref="G25" location="'inclined decliners'!A1" display="Inclined decliners"/>
    <hyperlink ref="G26" location="'h-dial analemma'!A1" display="hdial Analemma curve (figure 8)"/>
    <hyperlink ref="C27" location="astroCompass!A1" display="Astro compass"/>
    <hyperlink ref="G27" location="'Declination lines'!A1" display="Declination/calendar curve data"/>
    <hyperlink ref="C28" location="'wall declination'!A1" display="Wall declination from south"/>
    <hyperlink ref="G28" location="'Middleton Scales'!A1" display="Middleton scales"/>
    <hyperlink ref="C29" location="toolXforY!A1" display="angle:x,y converter"/>
    <hyperlink ref="C30" location="'Lunar phases'!A1" display="Lunar phas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8" width="3.28"/>
    <col collapsed="false" customWidth="true" hidden="false" outlineLevel="0" max="2" min="2" style="798" width="3.42"/>
    <col collapsed="false" customWidth="true" hidden="false" outlineLevel="0" max="3" min="3" style="798" width="6.41"/>
    <col collapsed="false" customWidth="true" hidden="false" outlineLevel="0" max="6" min="4" style="798" width="6.56"/>
    <col collapsed="false" customWidth="true" hidden="false" outlineLevel="0" max="7" min="7" style="798" width="5.85"/>
    <col collapsed="false" customWidth="true" hidden="false" outlineLevel="0" max="15" min="8" style="798" width="6.56"/>
    <col collapsed="false" customWidth="true" hidden="false" outlineLevel="0" max="16" min="16" style="798" width="8.99"/>
    <col collapsed="false" customWidth="true" hidden="false" outlineLevel="0" max="17" min="17" style="798" width="7.42"/>
    <col collapsed="false" customWidth="true" hidden="false" outlineLevel="0" max="29" min="18" style="798" width="6.56"/>
    <col collapsed="false" customWidth="true" hidden="false" outlineLevel="0" max="30" min="30" style="798" width="9.41"/>
    <col collapsed="false" customWidth="false" hidden="false" outlineLevel="0" max="36" min="31" style="798" width="9.14"/>
    <col collapsed="false" customWidth="true" hidden="false" outlineLevel="0" max="37" min="37" style="798" width="3.99"/>
    <col collapsed="false" customWidth="false" hidden="false" outlineLevel="0" max="257" min="38" style="798" width="9.14"/>
  </cols>
  <sheetData>
    <row r="1" customFormat="false" ht="21" hidden="false" customHeight="false" outlineLevel="0" collapsed="false">
      <c r="A1" s="766"/>
      <c r="B1" s="766"/>
      <c r="C1" s="1363" t="s">
        <v>719</v>
      </c>
      <c r="D1" s="1364"/>
      <c r="E1" s="1364"/>
      <c r="F1" s="1364"/>
      <c r="G1" s="1364"/>
      <c r="H1" s="1364"/>
      <c r="I1" s="1364"/>
      <c r="J1" s="1364"/>
      <c r="K1" s="1364"/>
      <c r="L1" s="1364"/>
      <c r="M1" s="1364"/>
      <c r="N1" s="1364"/>
      <c r="O1" s="1364"/>
      <c r="P1" s="1365" t="n">
        <f aca="true">YEAR(TODAY())</f>
        <v>2026</v>
      </c>
      <c r="Q1" s="1366" t="s">
        <v>720</v>
      </c>
      <c r="R1" s="1367"/>
      <c r="S1" s="1367"/>
      <c r="T1" s="1368"/>
      <c r="U1" s="1369"/>
      <c r="V1" s="1369"/>
      <c r="W1" s="1369"/>
      <c r="X1" s="1369"/>
      <c r="Y1" s="1369"/>
      <c r="Z1" s="1369"/>
      <c r="AA1" s="1369"/>
      <c r="AB1" s="1369"/>
      <c r="AC1" s="766"/>
      <c r="AD1" s="766"/>
      <c r="AE1" s="766"/>
      <c r="AF1" s="1370"/>
      <c r="AG1" s="1370"/>
      <c r="AH1" s="1370"/>
      <c r="AI1" s="1370"/>
      <c r="AJ1" s="1370"/>
      <c r="AK1" s="1370"/>
    </row>
    <row r="2" customFormat="false" ht="12.75" hidden="false" customHeight="false" outlineLevel="0" collapsed="false">
      <c r="A2" s="766"/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/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66"/>
      <c r="AF2" s="1370"/>
      <c r="AG2" s="1370"/>
      <c r="AH2" s="1370"/>
      <c r="AI2" s="1370"/>
      <c r="AJ2" s="1370"/>
      <c r="AK2" s="1370"/>
    </row>
    <row r="3" customFormat="false" ht="15.75" hidden="false" customHeight="false" outlineLevel="0" collapsed="false">
      <c r="A3" s="766"/>
      <c r="B3" s="785"/>
      <c r="C3" s="1371" t="s">
        <v>721</v>
      </c>
      <c r="D3" s="1372"/>
      <c r="E3" s="1372"/>
      <c r="F3" s="1373"/>
      <c r="G3" s="1374"/>
      <c r="H3" s="1375" t="n">
        <f aca="false">P1</f>
        <v>2026</v>
      </c>
      <c r="I3" s="1376" t="s">
        <v>659</v>
      </c>
      <c r="J3" s="1377"/>
      <c r="K3" s="1378"/>
      <c r="L3" s="1379" t="s">
        <v>705</v>
      </c>
      <c r="M3" s="1380"/>
      <c r="N3" s="1380"/>
      <c r="O3" s="785"/>
      <c r="P3" s="785"/>
      <c r="Q3" s="1371" t="s">
        <v>721</v>
      </c>
      <c r="R3" s="1372"/>
      <c r="S3" s="1372"/>
      <c r="T3" s="1373"/>
      <c r="U3" s="1374"/>
      <c r="V3" s="1375" t="n">
        <f aca="false">H3</f>
        <v>2026</v>
      </c>
      <c r="W3" s="1381" t="s">
        <v>722</v>
      </c>
      <c r="X3" s="1382"/>
      <c r="Y3" s="1377"/>
      <c r="Z3" s="1379" t="s">
        <v>705</v>
      </c>
      <c r="AA3" s="1380"/>
      <c r="AB3" s="1380"/>
      <c r="AC3" s="785"/>
      <c r="AD3" s="785"/>
      <c r="AE3" s="766"/>
      <c r="AF3" s="1370"/>
      <c r="AG3" s="1370"/>
      <c r="AH3" s="1370"/>
      <c r="AI3" s="1370"/>
      <c r="AJ3" s="1370"/>
      <c r="AK3" s="1370"/>
    </row>
    <row r="4" customFormat="false" ht="12.75" hidden="false" customHeight="false" outlineLevel="0" collapsed="false">
      <c r="A4" s="766"/>
      <c r="B4" s="785"/>
      <c r="C4" s="1380"/>
      <c r="D4" s="1380" t="n">
        <v>1</v>
      </c>
      <c r="E4" s="1380" t="n">
        <f aca="false">1+D4</f>
        <v>2</v>
      </c>
      <c r="F4" s="1380" t="n">
        <f aca="false">1+E4</f>
        <v>3</v>
      </c>
      <c r="G4" s="1380" t="n">
        <f aca="false">1+F4</f>
        <v>4</v>
      </c>
      <c r="H4" s="1380" t="n">
        <f aca="false">1+G4</f>
        <v>5</v>
      </c>
      <c r="I4" s="1380" t="n">
        <f aca="false">1+H4</f>
        <v>6</v>
      </c>
      <c r="J4" s="1380" t="n">
        <f aca="false">1+I4</f>
        <v>7</v>
      </c>
      <c r="K4" s="1380" t="n">
        <f aca="false">1+J4</f>
        <v>8</v>
      </c>
      <c r="L4" s="1380" t="n">
        <f aca="false">1+K4</f>
        <v>9</v>
      </c>
      <c r="M4" s="1380" t="n">
        <f aca="false">1+L4</f>
        <v>10</v>
      </c>
      <c r="N4" s="1380" t="n">
        <f aca="false">1+M4</f>
        <v>11</v>
      </c>
      <c r="O4" s="1380" t="n">
        <f aca="false">1+N4</f>
        <v>12</v>
      </c>
      <c r="P4" s="785"/>
      <c r="Q4" s="1380"/>
      <c r="R4" s="1380" t="n">
        <v>1</v>
      </c>
      <c r="S4" s="1380" t="n">
        <f aca="false">1+R4</f>
        <v>2</v>
      </c>
      <c r="T4" s="1380" t="n">
        <f aca="false">1+S4</f>
        <v>3</v>
      </c>
      <c r="U4" s="1380" t="n">
        <f aca="false">1+T4</f>
        <v>4</v>
      </c>
      <c r="V4" s="1380" t="n">
        <f aca="false">1+U4</f>
        <v>5</v>
      </c>
      <c r="W4" s="1380" t="n">
        <f aca="false">1+V4</f>
        <v>6</v>
      </c>
      <c r="X4" s="1380" t="n">
        <f aca="false">1+W4</f>
        <v>7</v>
      </c>
      <c r="Y4" s="1380" t="n">
        <f aca="false">1+X4</f>
        <v>8</v>
      </c>
      <c r="Z4" s="1380" t="n">
        <f aca="false">1+Y4</f>
        <v>9</v>
      </c>
      <c r="AA4" s="1380" t="n">
        <f aca="false">1+Z4</f>
        <v>10</v>
      </c>
      <c r="AB4" s="1380" t="n">
        <f aca="false">1+AA4</f>
        <v>11</v>
      </c>
      <c r="AC4" s="1380" t="n">
        <f aca="false">1+AB4</f>
        <v>12</v>
      </c>
      <c r="AD4" s="785"/>
      <c r="AE4" s="766"/>
      <c r="AF4" s="1370"/>
      <c r="AG4" s="1370"/>
      <c r="AH4" s="1370"/>
      <c r="AI4" s="1370"/>
      <c r="AJ4" s="1370"/>
      <c r="AK4" s="1370"/>
    </row>
    <row r="5" customFormat="false" ht="12.75" hidden="false" customHeight="false" outlineLevel="0" collapsed="false">
      <c r="A5" s="766"/>
      <c r="B5" s="785"/>
      <c r="C5" s="1383"/>
      <c r="D5" s="1384" t="s">
        <v>535</v>
      </c>
      <c r="E5" s="1384" t="s">
        <v>536</v>
      </c>
      <c r="F5" s="1384" t="s">
        <v>537</v>
      </c>
      <c r="G5" s="1384" t="s">
        <v>538</v>
      </c>
      <c r="H5" s="1384" t="s">
        <v>539</v>
      </c>
      <c r="I5" s="1384" t="s">
        <v>540</v>
      </c>
      <c r="J5" s="1384" t="s">
        <v>541</v>
      </c>
      <c r="K5" s="1384" t="s">
        <v>542</v>
      </c>
      <c r="L5" s="1384" t="s">
        <v>543</v>
      </c>
      <c r="M5" s="1384" t="s">
        <v>544</v>
      </c>
      <c r="N5" s="1384" t="s">
        <v>545</v>
      </c>
      <c r="O5" s="1384" t="s">
        <v>546</v>
      </c>
      <c r="P5" s="785"/>
      <c r="Q5" s="1380"/>
      <c r="R5" s="1384" t="s">
        <v>535</v>
      </c>
      <c r="S5" s="1384" t="s">
        <v>536</v>
      </c>
      <c r="T5" s="1384" t="s">
        <v>537</v>
      </c>
      <c r="U5" s="1384" t="s">
        <v>538</v>
      </c>
      <c r="V5" s="1384" t="s">
        <v>539</v>
      </c>
      <c r="W5" s="1384" t="s">
        <v>540</v>
      </c>
      <c r="X5" s="1384" t="s">
        <v>541</v>
      </c>
      <c r="Y5" s="1384" t="s">
        <v>542</v>
      </c>
      <c r="Z5" s="1384" t="s">
        <v>543</v>
      </c>
      <c r="AA5" s="1384" t="s">
        <v>544</v>
      </c>
      <c r="AB5" s="1384" t="s">
        <v>545</v>
      </c>
      <c r="AC5" s="1384" t="s">
        <v>546</v>
      </c>
      <c r="AD5" s="785"/>
      <c r="AE5" s="766"/>
      <c r="AF5" s="1370"/>
      <c r="AG5" s="1370"/>
      <c r="AH5" s="1370"/>
      <c r="AI5" s="1370"/>
      <c r="AJ5" s="1370"/>
      <c r="AK5" s="1370"/>
    </row>
    <row r="6" customFormat="false" ht="12.75" hidden="false" customHeight="false" outlineLevel="0" collapsed="false">
      <c r="A6" s="766"/>
      <c r="B6" s="785"/>
      <c r="C6" s="1384" t="n">
        <v>1</v>
      </c>
      <c r="D6" s="1385" t="n">
        <f aca="false">W136</f>
        <v>3.19818968538988</v>
      </c>
      <c r="E6" s="1386" t="n">
        <f aca="false">W167</f>
        <v>13.3055903327624</v>
      </c>
      <c r="F6" s="1386" t="n">
        <f aca="false">W195</f>
        <v>12.2452344571571</v>
      </c>
      <c r="G6" s="1386" t="n">
        <f aca="false">W226</f>
        <v>3.59046806740128</v>
      </c>
      <c r="H6" s="1386" t="n">
        <f aca="false">W256</f>
        <v>-2.50087472828512</v>
      </c>
      <c r="I6" s="1386" t="n">
        <f aca="false">W287</f>
        <v>-2.12438897281322</v>
      </c>
      <c r="J6" s="1386" t="n">
        <f aca="false">W317</f>
        <v>3.4844683053357</v>
      </c>
      <c r="K6" s="1386" t="n">
        <f aca="false">W348</f>
        <v>6.23470683389054</v>
      </c>
      <c r="L6" s="1386" t="n">
        <f aca="false">W379</f>
        <v>0.106079287746147</v>
      </c>
      <c r="M6" s="1386" t="n">
        <f aca="false">W409</f>
        <v>-10.0993421464208</v>
      </c>
      <c r="N6" s="1386" t="n">
        <f aca="false">W440</f>
        <v>-16.2719940275182</v>
      </c>
      <c r="O6" s="1387" t="n">
        <f aca="false">W470</f>
        <v>-11.0957344224493</v>
      </c>
      <c r="P6" s="785"/>
      <c r="Q6" s="1384" t="n">
        <v>1</v>
      </c>
      <c r="R6" s="1388" t="n">
        <f aca="false">W136</f>
        <v>3.19818968538988</v>
      </c>
      <c r="S6" s="1389" t="n">
        <f aca="false">W167</f>
        <v>13.3055903327624</v>
      </c>
      <c r="T6" s="1389" t="n">
        <f aca="false">W196</f>
        <v>12.1269624198321</v>
      </c>
      <c r="U6" s="1389" t="n">
        <f aca="false">W227</f>
        <v>3.41305865046517</v>
      </c>
      <c r="V6" s="1389" t="n">
        <f aca="false">W257</f>
        <v>-2.57139176335196</v>
      </c>
      <c r="W6" s="1389" t="n">
        <f aca="false">W288</f>
        <v>-2.03182991465605</v>
      </c>
      <c r="X6" s="1389" t="n">
        <f aca="false">W318</f>
        <v>3.59975452058891</v>
      </c>
      <c r="Y6" s="1389" t="n">
        <f aca="false">W349</f>
        <v>6.19640104897947</v>
      </c>
      <c r="Z6" s="1389" t="n">
        <f aca="false">W380</f>
        <v>-0.0843130585404205</v>
      </c>
      <c r="AA6" s="1389" t="n">
        <f aca="false">W410</f>
        <v>-10.2937852107435</v>
      </c>
      <c r="AB6" s="1389" t="n">
        <f aca="false">W441</f>
        <v>-16.2871387114512</v>
      </c>
      <c r="AC6" s="1390" t="n">
        <f aca="false">W471</f>
        <v>-10.469819436672</v>
      </c>
      <c r="AD6" s="785"/>
      <c r="AE6" s="766"/>
      <c r="AF6" s="1370"/>
      <c r="AG6" s="1370"/>
      <c r="AH6" s="1370"/>
      <c r="AI6" s="1370"/>
      <c r="AJ6" s="1370"/>
      <c r="AK6" s="1370"/>
    </row>
    <row r="7" customFormat="false" ht="12.75" hidden="false" customHeight="false" outlineLevel="0" collapsed="false">
      <c r="A7" s="766"/>
      <c r="B7" s="785"/>
      <c r="C7" s="1384" t="n">
        <f aca="false">1+C6</f>
        <v>2</v>
      </c>
      <c r="D7" s="1391" t="n">
        <f aca="false">W137</f>
        <v>3.47976713954447</v>
      </c>
      <c r="E7" s="1392" t="n">
        <f aca="false">W168</f>
        <v>13.3850812982833</v>
      </c>
      <c r="F7" s="1392" t="n">
        <f aca="false">W196</f>
        <v>12.1269624198321</v>
      </c>
      <c r="G7" s="1392" t="n">
        <f aca="false">W227</f>
        <v>3.41305865046517</v>
      </c>
      <c r="H7" s="1392" t="n">
        <f aca="false">W257</f>
        <v>-2.57139176335196</v>
      </c>
      <c r="I7" s="1392" t="n">
        <f aca="false">W288</f>
        <v>-2.03182991465605</v>
      </c>
      <c r="J7" s="1392" t="n">
        <f aca="false">W318</f>
        <v>3.59975452058891</v>
      </c>
      <c r="K7" s="1392" t="n">
        <f aca="false">W349</f>
        <v>6.19640104897947</v>
      </c>
      <c r="L7" s="1392" t="n">
        <f aca="false">W380</f>
        <v>-0.0843130585404205</v>
      </c>
      <c r="M7" s="1392" t="n">
        <f aca="false">W410</f>
        <v>-10.2937852107435</v>
      </c>
      <c r="N7" s="1392" t="n">
        <f aca="false">W441</f>
        <v>-16.2871387114512</v>
      </c>
      <c r="O7" s="1393" t="n">
        <f aca="false">W471</f>
        <v>-10.469819436672</v>
      </c>
      <c r="P7" s="785"/>
      <c r="Q7" s="1384" t="n">
        <f aca="false">1+Q6</f>
        <v>2</v>
      </c>
      <c r="R7" s="1394" t="n">
        <f aca="false">W137</f>
        <v>3.47976713954447</v>
      </c>
      <c r="S7" s="1395" t="n">
        <f aca="false">W168</f>
        <v>13.3850812982833</v>
      </c>
      <c r="T7" s="1395" t="n">
        <f aca="false">W197</f>
        <v>12.0037665288273</v>
      </c>
      <c r="U7" s="1395" t="n">
        <f aca="false">W228</f>
        <v>3.23691975556619</v>
      </c>
      <c r="V7" s="1395" t="n">
        <f aca="false">W258</f>
        <v>-3.036508705538</v>
      </c>
      <c r="W7" s="1395" t="n">
        <f aca="false">W289</f>
        <v>-1.53545246411441</v>
      </c>
      <c r="X7" s="1395" t="n">
        <f aca="false">W319</f>
        <v>4.11230045003386</v>
      </c>
      <c r="Y7" s="1395" t="n">
        <f aca="false">W350</f>
        <v>6.15202042762127</v>
      </c>
      <c r="Z7" s="1395" t="n">
        <f aca="false">W381</f>
        <v>-0.277542714348148</v>
      </c>
      <c r="AA7" s="1395" t="n">
        <f aca="false">W411</f>
        <v>-10.4852752583524</v>
      </c>
      <c r="AB7" s="1395" t="n">
        <f aca="false">W442</f>
        <v>-16.2940961730118</v>
      </c>
      <c r="AC7" s="1396" t="n">
        <f aca="false">W472</f>
        <v>-10.2377068522748</v>
      </c>
      <c r="AD7" s="785"/>
      <c r="AE7" s="766"/>
      <c r="AF7" s="1370"/>
      <c r="AG7" s="1370"/>
      <c r="AH7" s="1370"/>
      <c r="AI7" s="1370"/>
      <c r="AJ7" s="1370"/>
      <c r="AK7" s="1370"/>
    </row>
    <row r="8" customFormat="false" ht="12.75" hidden="false" customHeight="false" outlineLevel="0" collapsed="false">
      <c r="A8" s="766"/>
      <c r="B8" s="785"/>
      <c r="C8" s="1384" t="n">
        <f aca="false">1+C7</f>
        <v>3</v>
      </c>
      <c r="D8" s="1391" t="n">
        <f aca="false">W138</f>
        <v>4.15801279063427</v>
      </c>
      <c r="E8" s="1392" t="n">
        <f aca="false">W169</f>
        <v>13.4563484797616</v>
      </c>
      <c r="F8" s="1392" t="n">
        <f aca="false">W197</f>
        <v>12.0037665288273</v>
      </c>
      <c r="G8" s="1392" t="n">
        <f aca="false">W228</f>
        <v>3.23691975556619</v>
      </c>
      <c r="H8" s="1392" t="n">
        <f aca="false">W258</f>
        <v>-3.036508705538</v>
      </c>
      <c r="I8" s="1392" t="n">
        <f aca="false">W289</f>
        <v>-1.53545246411441</v>
      </c>
      <c r="J8" s="1392" t="n">
        <f aca="false">W319</f>
        <v>4.11230045003386</v>
      </c>
      <c r="K8" s="1392" t="n">
        <f aca="false">W350</f>
        <v>6.15202042762127</v>
      </c>
      <c r="L8" s="1392" t="n">
        <f aca="false">W381</f>
        <v>-0.277542714348148</v>
      </c>
      <c r="M8" s="1392" t="n">
        <f aca="false">W411</f>
        <v>-10.4852752583524</v>
      </c>
      <c r="N8" s="1392" t="n">
        <f aca="false">W442</f>
        <v>-16.2940961730118</v>
      </c>
      <c r="O8" s="1393" t="n">
        <f aca="false">W472</f>
        <v>-10.2377068522748</v>
      </c>
      <c r="P8" s="785"/>
      <c r="Q8" s="1384" t="n">
        <f aca="false">1+Q7</f>
        <v>3</v>
      </c>
      <c r="R8" s="1394" t="n">
        <f aca="false">W138</f>
        <v>4.15801279063427</v>
      </c>
      <c r="S8" s="1395" t="n">
        <f aca="false">W169</f>
        <v>13.4563484797616</v>
      </c>
      <c r="T8" s="1395" t="n">
        <f aca="false">W198</f>
        <v>11.4758389099654</v>
      </c>
      <c r="U8" s="1395" t="n">
        <f aca="false">W229</f>
        <v>3.06223668572169</v>
      </c>
      <c r="V8" s="1395" t="n">
        <f aca="false">W259</f>
        <v>-3.09616276410412</v>
      </c>
      <c r="W8" s="1395" t="n">
        <f aca="false">W290</f>
        <v>-1.43542931894149</v>
      </c>
      <c r="X8" s="1395" t="n">
        <f aca="false">W320</f>
        <v>4.22189689550443</v>
      </c>
      <c r="Y8" s="1395" t="n">
        <f aca="false">W351</f>
        <v>6.10158196244124</v>
      </c>
      <c r="Z8" s="1395" t="n">
        <f aca="false">W382</f>
        <v>-0.473440515782549</v>
      </c>
      <c r="AA8" s="1395" t="n">
        <f aca="false">W412</f>
        <v>-11.0736063380709</v>
      </c>
      <c r="AB8" s="1395" t="n">
        <f aca="false">W443</f>
        <v>-16.2927830431654</v>
      </c>
      <c r="AC8" s="1396" t="n">
        <f aca="false">W473</f>
        <v>-9.59962854436121</v>
      </c>
      <c r="AD8" s="785"/>
      <c r="AE8" s="766"/>
      <c r="AF8" s="1370"/>
      <c r="AG8" s="1370"/>
      <c r="AH8" s="1370"/>
      <c r="AI8" s="1370"/>
      <c r="AJ8" s="1370"/>
      <c r="AK8" s="1370"/>
    </row>
    <row r="9" customFormat="false" ht="12.75" hidden="false" customHeight="false" outlineLevel="0" collapsed="false">
      <c r="A9" s="766"/>
      <c r="B9" s="785"/>
      <c r="C9" s="1384" t="n">
        <f aca="false">1+C8</f>
        <v>4</v>
      </c>
      <c r="D9" s="1391" t="n">
        <f aca="false">W139</f>
        <v>4.43263025230333</v>
      </c>
      <c r="E9" s="1392" t="n">
        <f aca="false">W170</f>
        <v>13.5194039690291</v>
      </c>
      <c r="F9" s="1392" t="n">
        <f aca="false">W198</f>
        <v>11.4758389099654</v>
      </c>
      <c r="G9" s="1392" t="n">
        <f aca="false">W229</f>
        <v>3.06223668572169</v>
      </c>
      <c r="H9" s="1392" t="n">
        <f aca="false">W259</f>
        <v>-3.09616276410412</v>
      </c>
      <c r="I9" s="1392" t="n">
        <f aca="false">W290</f>
        <v>-1.43542931894149</v>
      </c>
      <c r="J9" s="1392" t="n">
        <f aca="false">W320</f>
        <v>4.22189689550443</v>
      </c>
      <c r="K9" s="1392" t="n">
        <f aca="false">W351</f>
        <v>6.10158196244124</v>
      </c>
      <c r="L9" s="1392" t="n">
        <f aca="false">W382</f>
        <v>-0.473440515782549</v>
      </c>
      <c r="M9" s="1392" t="n">
        <f aca="false">W412</f>
        <v>-11.0736063380709</v>
      </c>
      <c r="N9" s="1392" t="n">
        <f aca="false">W443</f>
        <v>-16.2927830431654</v>
      </c>
      <c r="O9" s="1393" t="n">
        <f aca="false">W473</f>
        <v>-9.59962854436121</v>
      </c>
      <c r="P9" s="785"/>
      <c r="Q9" s="1384" t="n">
        <f aca="false">1+Q8</f>
        <v>4</v>
      </c>
      <c r="R9" s="1394" t="n">
        <f aca="false">W139</f>
        <v>4.43263025230333</v>
      </c>
      <c r="S9" s="1395" t="n">
        <f aca="false">W170</f>
        <v>13.5194039690291</v>
      </c>
      <c r="T9" s="1395" t="n">
        <f aca="false">W199</f>
        <v>11.3433739901941</v>
      </c>
      <c r="U9" s="1395" t="n">
        <f aca="false">W230</f>
        <v>2.48919265600999</v>
      </c>
      <c r="V9" s="1395" t="n">
        <f aca="false">W260</f>
        <v>-3.15029779451563</v>
      </c>
      <c r="W9" s="1395" t="n">
        <f aca="false">W291</f>
        <v>-1.33193945519697</v>
      </c>
      <c r="X9" s="1395" t="n">
        <f aca="false">W321</f>
        <v>4.32833930561546</v>
      </c>
      <c r="Y9" s="1395" t="n">
        <f aca="false">W352</f>
        <v>6.04511012271266</v>
      </c>
      <c r="Z9" s="1395" t="n">
        <f aca="false">W383</f>
        <v>-1.07183488292116</v>
      </c>
      <c r="AA9" s="1395" t="n">
        <f aca="false">W413</f>
        <v>-11.2585727959223</v>
      </c>
      <c r="AB9" s="1395" t="n">
        <f aca="false">W444</f>
        <v>-16.2831246199949</v>
      </c>
      <c r="AC9" s="1396" t="n">
        <f aca="false">W474</f>
        <v>-9.35582558328554</v>
      </c>
      <c r="AD9" s="785"/>
      <c r="AE9" s="766"/>
      <c r="AF9" s="1370"/>
      <c r="AG9" s="1370"/>
      <c r="AH9" s="1370"/>
      <c r="AI9" s="1370"/>
      <c r="AJ9" s="1370"/>
      <c r="AK9" s="1370"/>
    </row>
    <row r="10" customFormat="false" ht="12.75" hidden="false" customHeight="false" outlineLevel="0" collapsed="false">
      <c r="A10" s="766"/>
      <c r="B10" s="785"/>
      <c r="C10" s="1384" t="n">
        <f aca="false">1+C9</f>
        <v>5</v>
      </c>
      <c r="D10" s="1391" t="n">
        <f aca="false">W140</f>
        <v>5.10332944503224</v>
      </c>
      <c r="E10" s="1392" t="n">
        <f aca="false">W171</f>
        <v>13.5742699885856</v>
      </c>
      <c r="F10" s="1392" t="n">
        <f aca="false">W199</f>
        <v>11.3433739901941</v>
      </c>
      <c r="G10" s="1392" t="n">
        <f aca="false">W230</f>
        <v>2.48919265600999</v>
      </c>
      <c r="H10" s="1392" t="n">
        <f aca="false">W260</f>
        <v>-3.15029779451563</v>
      </c>
      <c r="I10" s="1392" t="n">
        <f aca="false">W291</f>
        <v>-1.33193945519697</v>
      </c>
      <c r="J10" s="1392" t="n">
        <f aca="false">W321</f>
        <v>4.32833930561546</v>
      </c>
      <c r="K10" s="1392" t="n">
        <f aca="false">W352</f>
        <v>6.04511012271266</v>
      </c>
      <c r="L10" s="1392" t="n">
        <f aca="false">W383</f>
        <v>-1.07183488292116</v>
      </c>
      <c r="M10" s="1392" t="n">
        <f aca="false">W413</f>
        <v>-11.2585727959223</v>
      </c>
      <c r="N10" s="1392" t="n">
        <f aca="false">W444</f>
        <v>-16.2831246199949</v>
      </c>
      <c r="O10" s="1393" t="n">
        <f aca="false">W474</f>
        <v>-9.35582558328554</v>
      </c>
      <c r="P10" s="785"/>
      <c r="Q10" s="1384" t="n">
        <f aca="false">1+Q9</f>
        <v>5</v>
      </c>
      <c r="R10" s="1394" t="n">
        <f aca="false">W140</f>
        <v>5.10332944503224</v>
      </c>
      <c r="S10" s="1395" t="n">
        <f aca="false">W171</f>
        <v>13.5742699885856</v>
      </c>
      <c r="T10" s="1395" t="n">
        <f aca="false">W200</f>
        <v>11.2065682572898</v>
      </c>
      <c r="U10" s="1395" t="n">
        <f aca="false">W231</f>
        <v>2.31796869054796</v>
      </c>
      <c r="V10" s="1395" t="n">
        <f aca="false">W261</f>
        <v>-3.19886446083758</v>
      </c>
      <c r="W10" s="1395" t="n">
        <f aca="false">W292</f>
        <v>-1.22516786886956</v>
      </c>
      <c r="X10" s="1395" t="n">
        <f aca="false">W322</f>
        <v>4.43142810230741</v>
      </c>
      <c r="Y10" s="1395" t="n">
        <f aca="false">W353</f>
        <v>5.58263671463534</v>
      </c>
      <c r="Z10" s="1395" t="n">
        <f aca="false">W384</f>
        <v>-1.27255192414191</v>
      </c>
      <c r="AA10" s="1395" t="n">
        <f aca="false">W414</f>
        <v>-11.4399694367938</v>
      </c>
      <c r="AB10" s="1395" t="n">
        <f aca="false">W445</f>
        <v>-16.2650551482713</v>
      </c>
      <c r="AC10" s="1396" t="n">
        <f aca="false">W475</f>
        <v>-9.10654790139731</v>
      </c>
      <c r="AD10" s="785"/>
      <c r="AE10" s="766"/>
      <c r="AF10" s="1370"/>
      <c r="AG10" s="1370"/>
      <c r="AH10" s="1370"/>
      <c r="AI10" s="1370"/>
      <c r="AJ10" s="1370"/>
      <c r="AK10" s="1370"/>
    </row>
    <row r="11" customFormat="false" ht="12.75" hidden="false" customHeight="false" outlineLevel="0" collapsed="false">
      <c r="A11" s="766"/>
      <c r="B11" s="785"/>
      <c r="C11" s="1384" t="n">
        <f aca="false">1+C10</f>
        <v>6</v>
      </c>
      <c r="D11" s="1391" t="n">
        <f aca="false">W141</f>
        <v>5.36982704512787</v>
      </c>
      <c r="E11" s="1392" t="n">
        <f aca="false">W172</f>
        <v>14.0209786827508</v>
      </c>
      <c r="F11" s="1392" t="n">
        <f aca="false">W200</f>
        <v>11.2065682572898</v>
      </c>
      <c r="G11" s="1392" t="n">
        <f aca="false">W231</f>
        <v>2.31796869054796</v>
      </c>
      <c r="H11" s="1392" t="n">
        <f aca="false">W261</f>
        <v>-3.19886446083758</v>
      </c>
      <c r="I11" s="1392" t="n">
        <f aca="false">W292</f>
        <v>-1.22516786886956</v>
      </c>
      <c r="J11" s="1392" t="n">
        <f aca="false">W322</f>
        <v>4.43142810230741</v>
      </c>
      <c r="K11" s="1392" t="n">
        <f aca="false">W353</f>
        <v>5.58263671463534</v>
      </c>
      <c r="L11" s="1392" t="n">
        <f aca="false">W384</f>
        <v>-1.27255192414191</v>
      </c>
      <c r="M11" s="1392" t="n">
        <f aca="false">W414</f>
        <v>-11.4399694367938</v>
      </c>
      <c r="N11" s="1392" t="n">
        <f aca="false">W445</f>
        <v>-16.2650551482713</v>
      </c>
      <c r="O11" s="1393" t="n">
        <f aca="false">W475</f>
        <v>-9.10654790139731</v>
      </c>
      <c r="P11" s="785"/>
      <c r="Q11" s="1384" t="n">
        <f aca="false">1+Q10</f>
        <v>6</v>
      </c>
      <c r="R11" s="1394" t="n">
        <f aca="false">W141</f>
        <v>5.36982704512787</v>
      </c>
      <c r="S11" s="1395" t="n">
        <f aca="false">W172</f>
        <v>14.0209786827508</v>
      </c>
      <c r="T11" s="1395" t="n">
        <f aca="false">W201</f>
        <v>11.0656200278609</v>
      </c>
      <c r="U11" s="1395" t="n">
        <f aca="false">W232</f>
        <v>2.14874351661032</v>
      </c>
      <c r="V11" s="1395" t="n">
        <f aca="false">W262</f>
        <v>-3.24182039271848</v>
      </c>
      <c r="W11" s="1395" t="n">
        <f aca="false">W293</f>
        <v>-1.11530530256718</v>
      </c>
      <c r="X11" s="1395" t="n">
        <f aca="false">W323</f>
        <v>4.53096899477814</v>
      </c>
      <c r="Y11" s="1395" t="n">
        <f aca="false">W354</f>
        <v>5.51420073296436</v>
      </c>
      <c r="Z11" s="1395" t="n">
        <f aca="false">W385</f>
        <v>-1.47541553505486</v>
      </c>
      <c r="AA11" s="1395" t="n">
        <f aca="false">W415</f>
        <v>-12.0175916956125</v>
      </c>
      <c r="AB11" s="1395" t="n">
        <f aca="false">W446</f>
        <v>-16.2385180890399</v>
      </c>
      <c r="AC11" s="1396" t="n">
        <f aca="false">W476</f>
        <v>-8.45205393818107</v>
      </c>
      <c r="AD11" s="785"/>
      <c r="AE11" s="766"/>
      <c r="AF11" s="1370"/>
      <c r="AG11" s="1370"/>
      <c r="AH11" s="1370"/>
      <c r="AI11" s="1370"/>
      <c r="AJ11" s="1370"/>
      <c r="AK11" s="1370"/>
    </row>
    <row r="12" customFormat="false" ht="12.75" hidden="false" customHeight="false" outlineLevel="0" collapsed="false">
      <c r="A12" s="766"/>
      <c r="B12" s="785"/>
      <c r="C12" s="1384" t="n">
        <f aca="false">1+C11</f>
        <v>7</v>
      </c>
      <c r="D12" s="1391" t="n">
        <f aca="false">W142</f>
        <v>6.03184691650323</v>
      </c>
      <c r="E12" s="1392" t="n">
        <f aca="false">W173</f>
        <v>14.0595718948626</v>
      </c>
      <c r="F12" s="1392" t="n">
        <f aca="false">W201</f>
        <v>11.0656200278609</v>
      </c>
      <c r="G12" s="1392" t="n">
        <f aca="false">W232</f>
        <v>2.14874351661032</v>
      </c>
      <c r="H12" s="1392" t="n">
        <f aca="false">W262</f>
        <v>-3.24182039271848</v>
      </c>
      <c r="I12" s="1392" t="n">
        <f aca="false">W293</f>
        <v>-1.11530530256718</v>
      </c>
      <c r="J12" s="1392" t="n">
        <f aca="false">W323</f>
        <v>4.53096899477814</v>
      </c>
      <c r="K12" s="1392" t="n">
        <f aca="false">W354</f>
        <v>5.51420073296436</v>
      </c>
      <c r="L12" s="1392" t="n">
        <f aca="false">W385</f>
        <v>-1.47541553505486</v>
      </c>
      <c r="M12" s="1392" t="n">
        <f aca="false">W415</f>
        <v>-12.0175916956125</v>
      </c>
      <c r="N12" s="1392" t="n">
        <f aca="false">W446</f>
        <v>-16.2385180890399</v>
      </c>
      <c r="O12" s="1393" t="n">
        <f aca="false">W476</f>
        <v>-8.45205393818107</v>
      </c>
      <c r="P12" s="785"/>
      <c r="Q12" s="1384" t="n">
        <f aca="false">1+Q11</f>
        <v>7</v>
      </c>
      <c r="R12" s="1394" t="n">
        <f aca="false">W142</f>
        <v>6.03184691650323</v>
      </c>
      <c r="S12" s="1395" t="n">
        <f aca="false">W173</f>
        <v>14.0595718948626</v>
      </c>
      <c r="T12" s="1395" t="n">
        <f aca="false">W202</f>
        <v>10.5207292237887</v>
      </c>
      <c r="U12" s="1395" t="n">
        <f aca="false">W233</f>
        <v>1.58169345555433</v>
      </c>
      <c r="V12" s="1395" t="n">
        <f aca="false">W263</f>
        <v>-3.27913033620087</v>
      </c>
      <c r="W12" s="1395" t="n">
        <f aca="false">W294</f>
        <v>-1.00254795778895</v>
      </c>
      <c r="X12" s="1395" t="n">
        <f aca="false">W324</f>
        <v>5.02677328009217</v>
      </c>
      <c r="Y12" s="1395" t="n">
        <f aca="false">W355</f>
        <v>5.43984820479252</v>
      </c>
      <c r="Z12" s="1395" t="n">
        <f aca="false">W386</f>
        <v>-2.08024749227581</v>
      </c>
      <c r="AA12" s="1395" t="n">
        <f aca="false">W416</f>
        <v>-12.191235818216</v>
      </c>
      <c r="AB12" s="1395" t="n">
        <f aca="false">W447</f>
        <v>-16.2034663781137</v>
      </c>
      <c r="AC12" s="1396" t="n">
        <f aca="false">W477</f>
        <v>-8.19261026450407</v>
      </c>
      <c r="AD12" s="785"/>
      <c r="AE12" s="766"/>
      <c r="AF12" s="1370"/>
      <c r="AG12" s="1370"/>
      <c r="AH12" s="1370"/>
      <c r="AI12" s="1370"/>
      <c r="AJ12" s="1370"/>
      <c r="AK12" s="1370"/>
    </row>
    <row r="13" customFormat="false" ht="12.75" hidden="false" customHeight="false" outlineLevel="0" collapsed="false">
      <c r="A13" s="766"/>
      <c r="B13" s="785"/>
      <c r="C13" s="1384" t="n">
        <f aca="false">1+C12</f>
        <v>8</v>
      </c>
      <c r="D13" s="1391" t="n">
        <f aca="false">W143</f>
        <v>6.2891205242691</v>
      </c>
      <c r="E13" s="1392" t="n">
        <f aca="false">W174</f>
        <v>14.0901009315182</v>
      </c>
      <c r="F13" s="1392" t="n">
        <f aca="false">W202</f>
        <v>10.5207292237887</v>
      </c>
      <c r="G13" s="1392" t="n">
        <f aca="false">W233</f>
        <v>1.58169345555433</v>
      </c>
      <c r="H13" s="1392" t="n">
        <f aca="false">W263</f>
        <v>-3.27913033620087</v>
      </c>
      <c r="I13" s="1392" t="n">
        <f aca="false">W294</f>
        <v>-1.00254795778895</v>
      </c>
      <c r="J13" s="1392" t="n">
        <f aca="false">W324</f>
        <v>5.02677328009217</v>
      </c>
      <c r="K13" s="1392" t="n">
        <f aca="false">W355</f>
        <v>5.43984820479252</v>
      </c>
      <c r="L13" s="1392" t="n">
        <f aca="false">W386</f>
        <v>-2.08024749227581</v>
      </c>
      <c r="M13" s="1392" t="n">
        <f aca="false">W416</f>
        <v>-12.191235818216</v>
      </c>
      <c r="N13" s="1392" t="n">
        <f aca="false">W447</f>
        <v>-16.2034663781137</v>
      </c>
      <c r="O13" s="1393" t="n">
        <f aca="false">W477</f>
        <v>-8.19261026450407</v>
      </c>
      <c r="P13" s="785"/>
      <c r="Q13" s="1384" t="n">
        <f aca="false">1+Q12</f>
        <v>8</v>
      </c>
      <c r="R13" s="1394" t="n">
        <f aca="false">W143</f>
        <v>6.2891205242691</v>
      </c>
      <c r="S13" s="1395" t="n">
        <f aca="false">W174</f>
        <v>14.0901009315182</v>
      </c>
      <c r="T13" s="1395" t="n">
        <f aca="false">W203</f>
        <v>10.3720971571974</v>
      </c>
      <c r="U13" s="1395" t="n">
        <f aca="false">W234</f>
        <v>1.41699231025188</v>
      </c>
      <c r="V13" s="1395" t="n">
        <f aca="false">W264</f>
        <v>-3.31076629758405</v>
      </c>
      <c r="W13" s="1395" t="n">
        <f aca="false">W295</f>
        <v>-0.487097193434992</v>
      </c>
      <c r="X13" s="1395" t="n">
        <f aca="false">W325</f>
        <v>5.11865812977577</v>
      </c>
      <c r="Y13" s="1395" t="n">
        <f aca="false">W356</f>
        <v>5.35963202629919</v>
      </c>
      <c r="Z13" s="1395" t="n">
        <f aca="false">W387</f>
        <v>-2.28686754239548</v>
      </c>
      <c r="AA13" s="1395" t="n">
        <f aca="false">W417</f>
        <v>-12.3606990520464</v>
      </c>
      <c r="AB13" s="1395" t="n">
        <f aca="false">W448</f>
        <v>-16.159862672377</v>
      </c>
      <c r="AC13" s="1396" t="n">
        <f aca="false">W478</f>
        <v>-7.52849118681771</v>
      </c>
      <c r="AD13" s="785"/>
      <c r="AE13" s="766"/>
      <c r="AF13" s="1370"/>
      <c r="AG13" s="1370"/>
      <c r="AH13" s="1370"/>
      <c r="AI13" s="1370"/>
      <c r="AJ13" s="1370"/>
      <c r="AK13" s="1370"/>
    </row>
    <row r="14" customFormat="false" ht="12.75" hidden="false" customHeight="false" outlineLevel="0" collapsed="false">
      <c r="A14" s="766"/>
      <c r="B14" s="785"/>
      <c r="C14" s="1384" t="n">
        <f aca="false">1+C13</f>
        <v>9</v>
      </c>
      <c r="D14" s="1391" t="n">
        <f aca="false">W144</f>
        <v>6.54138732925416</v>
      </c>
      <c r="E14" s="1392" t="n">
        <f aca="false">W175</f>
        <v>14.112626314925</v>
      </c>
      <c r="F14" s="1392" t="n">
        <f aca="false">W203</f>
        <v>10.3720971571974</v>
      </c>
      <c r="G14" s="1392" t="n">
        <f aca="false">W234</f>
        <v>1.41699231025188</v>
      </c>
      <c r="H14" s="1392" t="n">
        <f aca="false">W264</f>
        <v>-3.31076629758405</v>
      </c>
      <c r="I14" s="1392" t="n">
        <f aca="false">W295</f>
        <v>-0.487097193434992</v>
      </c>
      <c r="J14" s="1392" t="n">
        <f aca="false">W325</f>
        <v>5.11865812977577</v>
      </c>
      <c r="K14" s="1392" t="n">
        <f aca="false">W356</f>
        <v>5.35963202629919</v>
      </c>
      <c r="L14" s="1392" t="n">
        <f aca="false">W387</f>
        <v>-2.28686754239548</v>
      </c>
      <c r="M14" s="1392" t="n">
        <f aca="false">W417</f>
        <v>-12.3606990520464</v>
      </c>
      <c r="N14" s="1392" t="n">
        <f aca="false">W448</f>
        <v>-16.159862672377</v>
      </c>
      <c r="O14" s="1393" t="n">
        <f aca="false">W478</f>
        <v>-7.52849118681771</v>
      </c>
      <c r="P14" s="785"/>
      <c r="Q14" s="1384" t="n">
        <f aca="false">1+Q13</f>
        <v>9</v>
      </c>
      <c r="R14" s="1394" t="n">
        <f aca="false">W144</f>
        <v>6.54138732925416</v>
      </c>
      <c r="S14" s="1395" t="n">
        <f aca="false">W175</f>
        <v>14.112626314925</v>
      </c>
      <c r="T14" s="1395" t="n">
        <f aca="false">W204</f>
        <v>10.2199263240061</v>
      </c>
      <c r="U14" s="1395" t="n">
        <f aca="false">W235</f>
        <v>1.25481124870522</v>
      </c>
      <c r="V14" s="1395" t="n">
        <f aca="false">W265</f>
        <v>-3.33670767957258</v>
      </c>
      <c r="W14" s="1395" t="n">
        <f aca="false">W296</f>
        <v>-0.369159211150888</v>
      </c>
      <c r="X14" s="1395" t="n">
        <f aca="false">W326</f>
        <v>5.20644686178057</v>
      </c>
      <c r="Y14" s="1395" t="n">
        <f aca="false">W357</f>
        <v>5.27361179332176</v>
      </c>
      <c r="Z14" s="1395" t="n">
        <f aca="false">W388</f>
        <v>-2.4950934864773</v>
      </c>
      <c r="AA14" s="1395" t="n">
        <f aca="false">W418</f>
        <v>-12.5257798467036</v>
      </c>
      <c r="AB14" s="1395" t="n">
        <f aca="false">W449</f>
        <v>-16.1076795828223</v>
      </c>
      <c r="AC14" s="1396" t="n">
        <f aca="false">W479</f>
        <v>-7.25997833217781</v>
      </c>
      <c r="AD14" s="785"/>
      <c r="AE14" s="766"/>
      <c r="AF14" s="1370"/>
      <c r="AG14" s="1370"/>
      <c r="AH14" s="1370"/>
      <c r="AI14" s="1370"/>
      <c r="AJ14" s="1370"/>
      <c r="AK14" s="1370"/>
    </row>
    <row r="15" customFormat="false" ht="12.75" hidden="false" customHeight="false" outlineLevel="0" collapsed="false">
      <c r="A15" s="766"/>
      <c r="B15" s="785"/>
      <c r="C15" s="1384" t="n">
        <f aca="false">1+C14</f>
        <v>10</v>
      </c>
      <c r="D15" s="1391" t="n">
        <f aca="false">W145</f>
        <v>7.18839516256897</v>
      </c>
      <c r="E15" s="1392" t="n">
        <f aca="false">W176</f>
        <v>14.1272175243808</v>
      </c>
      <c r="F15" s="1392" t="n">
        <f aca="false">W204</f>
        <v>10.2199263240061</v>
      </c>
      <c r="G15" s="1392" t="n">
        <f aca="false">W235</f>
        <v>1.25481124870522</v>
      </c>
      <c r="H15" s="1392" t="n">
        <f aca="false">W265</f>
        <v>-3.33670767957258</v>
      </c>
      <c r="I15" s="1392" t="n">
        <f aca="false">W296</f>
        <v>-0.369159211150888</v>
      </c>
      <c r="J15" s="1392" t="n">
        <f aca="false">W326</f>
        <v>5.20644686178057</v>
      </c>
      <c r="K15" s="1392" t="n">
        <f aca="false">W357</f>
        <v>5.27361179332176</v>
      </c>
      <c r="L15" s="1392" t="n">
        <f aca="false">W388</f>
        <v>-2.4950934864773</v>
      </c>
      <c r="M15" s="1392" t="n">
        <f aca="false">W418</f>
        <v>-12.5257798467036</v>
      </c>
      <c r="N15" s="1392" t="n">
        <f aca="false">W449</f>
        <v>-16.1076795828223</v>
      </c>
      <c r="O15" s="1393" t="n">
        <f aca="false">W479</f>
        <v>-7.25997833217781</v>
      </c>
      <c r="P15" s="785"/>
      <c r="Q15" s="1384" t="n">
        <f aca="false">1+Q14</f>
        <v>10</v>
      </c>
      <c r="R15" s="1394" t="n">
        <f aca="false">W145</f>
        <v>7.18839516256897</v>
      </c>
      <c r="S15" s="1395" t="n">
        <f aca="false">W176</f>
        <v>14.1272175243808</v>
      </c>
      <c r="T15" s="1395" t="n">
        <f aca="false">W205</f>
        <v>10.0644202060233</v>
      </c>
      <c r="U15" s="1395" t="n">
        <f aca="false">W236</f>
        <v>1.09531868365129</v>
      </c>
      <c r="V15" s="1395" t="n">
        <f aca="false">W266</f>
        <v>-3.3569414089458</v>
      </c>
      <c r="W15" s="1395" t="n">
        <f aca="false">W297</f>
        <v>-0.248944728232862</v>
      </c>
      <c r="X15" s="1395" t="n">
        <f aca="false">W327</f>
        <v>5.28996919727046</v>
      </c>
      <c r="Y15" s="1395" t="n">
        <f aca="false">W358</f>
        <v>5.18185362654462</v>
      </c>
      <c r="Z15" s="1395" t="n">
        <f aca="false">W389</f>
        <v>-3.10474126049137</v>
      </c>
      <c r="AA15" s="1395" t="n">
        <f aca="false">W419</f>
        <v>-13.0862780643864</v>
      </c>
      <c r="AB15" s="1395" t="n">
        <f aca="false">W450</f>
        <v>-16.0468998932631</v>
      </c>
      <c r="AC15" s="1396" t="n">
        <f aca="false">W480</f>
        <v>-6.5873602150126</v>
      </c>
      <c r="AD15" s="785"/>
      <c r="AE15" s="766"/>
      <c r="AF15" s="1370"/>
      <c r="AG15" s="1370"/>
      <c r="AH15" s="1370"/>
      <c r="AI15" s="1370"/>
      <c r="AJ15" s="1370"/>
      <c r="AK15" s="1370"/>
    </row>
    <row r="16" customFormat="false" ht="12.75" hidden="false" customHeight="false" outlineLevel="0" collapsed="false">
      <c r="A16" s="766"/>
      <c r="B16" s="785"/>
      <c r="C16" s="1384" t="n">
        <f aca="false">1+C15</f>
        <v>11</v>
      </c>
      <c r="D16" s="1391" t="n">
        <f aca="false">W146</f>
        <v>7.42990057943512</v>
      </c>
      <c r="E16" s="1392" t="n">
        <f aca="false">W177</f>
        <v>14.1339527279814</v>
      </c>
      <c r="F16" s="1392" t="n">
        <f aca="false">W205</f>
        <v>10.0644202060233</v>
      </c>
      <c r="G16" s="1392" t="n">
        <f aca="false">W236</f>
        <v>1.09531868365129</v>
      </c>
      <c r="H16" s="1392" t="n">
        <f aca="false">W266</f>
        <v>-3.3569414089458</v>
      </c>
      <c r="I16" s="1392" t="n">
        <f aca="false">W297</f>
        <v>-0.248944728232862</v>
      </c>
      <c r="J16" s="1392" t="n">
        <f aca="false">W327</f>
        <v>5.28996919727046</v>
      </c>
      <c r="K16" s="1392" t="n">
        <f aca="false">W358</f>
        <v>5.18185362654462</v>
      </c>
      <c r="L16" s="1392" t="n">
        <f aca="false">W389</f>
        <v>-3.10474126049137</v>
      </c>
      <c r="M16" s="1392" t="n">
        <f aca="false">W419</f>
        <v>-13.0862780643864</v>
      </c>
      <c r="N16" s="1392" t="n">
        <f aca="false">W450</f>
        <v>-16.0468998932631</v>
      </c>
      <c r="O16" s="1393" t="n">
        <f aca="false">W480</f>
        <v>-6.5873602150126</v>
      </c>
      <c r="P16" s="785"/>
      <c r="Q16" s="1384" t="n">
        <f aca="false">1+Q15</f>
        <v>11</v>
      </c>
      <c r="R16" s="1394" t="n">
        <f aca="false">W146</f>
        <v>7.42990057943512</v>
      </c>
      <c r="S16" s="1395" t="n">
        <f aca="false">W177</f>
        <v>14.1339527279814</v>
      </c>
      <c r="T16" s="1395" t="n">
        <f aca="false">W206</f>
        <v>9.50578308152413</v>
      </c>
      <c r="U16" s="1395" t="n">
        <f aca="false">W237</f>
        <v>0.538680147938261</v>
      </c>
      <c r="V16" s="1395" t="n">
        <f aca="false">W267</f>
        <v>-3.37146205498391</v>
      </c>
      <c r="W16" s="1395" t="n">
        <f aca="false">W298</f>
        <v>-0.126668638844126</v>
      </c>
      <c r="X16" s="1395" t="n">
        <f aca="false">W328</f>
        <v>5.36906150167726</v>
      </c>
      <c r="Y16" s="1395" t="n">
        <f aca="false">W359</f>
        <v>5.08442999216907</v>
      </c>
      <c r="Z16" s="1395" t="n">
        <f aca="false">W390</f>
        <v>-3.31562501213559</v>
      </c>
      <c r="AA16" s="1395" t="n">
        <f aca="false">W420</f>
        <v>-13.241995200123</v>
      </c>
      <c r="AB16" s="1395" t="n">
        <f aca="false">W451</f>
        <v>-15.5775167636915</v>
      </c>
      <c r="AC16" s="1396" t="n">
        <f aca="false">W481</f>
        <v>-6.31093178669576</v>
      </c>
      <c r="AD16" s="785"/>
      <c r="AE16" s="766"/>
      <c r="AF16" s="1370"/>
      <c r="AG16" s="1370"/>
      <c r="AH16" s="1370"/>
      <c r="AI16" s="1370"/>
      <c r="AJ16" s="1370"/>
      <c r="AK16" s="1370"/>
    </row>
    <row r="17" customFormat="false" ht="12.75" hidden="false" customHeight="false" outlineLevel="0" collapsed="false">
      <c r="A17" s="766"/>
      <c r="B17" s="785"/>
      <c r="C17" s="1384" t="n">
        <f aca="false">1+C16</f>
        <v>12</v>
      </c>
      <c r="D17" s="1391" t="n">
        <f aca="false">W147</f>
        <v>8.06566919159141</v>
      </c>
      <c r="E17" s="1392" t="n">
        <f aca="false">W178</f>
        <v>14.1329185055963</v>
      </c>
      <c r="F17" s="1392" t="n">
        <f aca="false">W206</f>
        <v>9.50578308152413</v>
      </c>
      <c r="G17" s="1392" t="n">
        <f aca="false">W237</f>
        <v>0.538680147938261</v>
      </c>
      <c r="H17" s="1392" t="n">
        <f aca="false">W267</f>
        <v>-3.37146205498391</v>
      </c>
      <c r="I17" s="1392" t="n">
        <f aca="false">W298</f>
        <v>-0.126668638844126</v>
      </c>
      <c r="J17" s="1392" t="n">
        <f aca="false">W328</f>
        <v>5.36906150167726</v>
      </c>
      <c r="K17" s="1392" t="n">
        <f aca="false">W359</f>
        <v>5.08442999216907</v>
      </c>
      <c r="L17" s="1392" t="n">
        <f aca="false">W390</f>
        <v>-3.31562501213559</v>
      </c>
      <c r="M17" s="1392" t="n">
        <f aca="false">W420</f>
        <v>-13.241995200123</v>
      </c>
      <c r="N17" s="1392" t="n">
        <f aca="false">W451</f>
        <v>-15.5775167636915</v>
      </c>
      <c r="O17" s="1393" t="n">
        <f aca="false">W481</f>
        <v>-6.31093178669576</v>
      </c>
      <c r="P17" s="785"/>
      <c r="Q17" s="1384" t="n">
        <f aca="false">1+Q16</f>
        <v>12</v>
      </c>
      <c r="R17" s="1394" t="n">
        <f aca="false">W147</f>
        <v>8.06566919159141</v>
      </c>
      <c r="S17" s="1395" t="n">
        <f aca="false">W178</f>
        <v>14.1329185055963</v>
      </c>
      <c r="T17" s="1395" t="n">
        <f aca="false">W207</f>
        <v>9.34421984415831</v>
      </c>
      <c r="U17" s="1395" t="n">
        <f aca="false">W238</f>
        <v>0.385058165537999</v>
      </c>
      <c r="V17" s="1395" t="n">
        <f aca="false">W268</f>
        <v>-3.38027193793081</v>
      </c>
      <c r="W17" s="1395" t="n">
        <f aca="false">W299</f>
        <v>-0.00254966435808758</v>
      </c>
      <c r="X17" s="1395" t="n">
        <f aca="false">W329</f>
        <v>5.44356700963947</v>
      </c>
      <c r="Y17" s="1395" t="n">
        <f aca="false">W360</f>
        <v>4.58141951883598</v>
      </c>
      <c r="Z17" s="1395" t="n">
        <f aca="false">W391</f>
        <v>-3.52755717450859</v>
      </c>
      <c r="AA17" s="1395" t="n">
        <f aca="false">W421</f>
        <v>-13.3927346117005</v>
      </c>
      <c r="AB17" s="1395" t="n">
        <f aca="false">W452</f>
        <v>-15.4995339172902</v>
      </c>
      <c r="AC17" s="1396" t="n">
        <f aca="false">W482</f>
        <v>-6.03099396894834</v>
      </c>
      <c r="AD17" s="785"/>
      <c r="AE17" s="766"/>
      <c r="AF17" s="1370"/>
      <c r="AG17" s="1370"/>
      <c r="AH17" s="1370"/>
      <c r="AI17" s="1370"/>
      <c r="AJ17" s="1370"/>
      <c r="AK17" s="1370"/>
    </row>
    <row r="18" customFormat="false" ht="12.75" hidden="false" customHeight="false" outlineLevel="0" collapsed="false">
      <c r="A18" s="766"/>
      <c r="B18" s="785"/>
      <c r="C18" s="1384" t="n">
        <f aca="false">1+C17</f>
        <v>13</v>
      </c>
      <c r="D18" s="1391" t="n">
        <f aca="false">W148</f>
        <v>8.29547597762258</v>
      </c>
      <c r="E18" s="1392" t="n">
        <f aca="false">W179</f>
        <v>14.1242095641994</v>
      </c>
      <c r="F18" s="1392" t="n">
        <f aca="false">W207</f>
        <v>9.34421984415831</v>
      </c>
      <c r="G18" s="1392" t="n">
        <f aca="false">W238</f>
        <v>0.385058165537999</v>
      </c>
      <c r="H18" s="1392" t="n">
        <f aca="false">W268</f>
        <v>-3.38027193793081</v>
      </c>
      <c r="I18" s="1392" t="n">
        <f aca="false">W299</f>
        <v>-0.00254966435808758</v>
      </c>
      <c r="J18" s="1392" t="n">
        <f aca="false">W329</f>
        <v>5.44356700963947</v>
      </c>
      <c r="K18" s="1392" t="n">
        <f aca="false">W360</f>
        <v>4.58141951883598</v>
      </c>
      <c r="L18" s="1392" t="n">
        <f aca="false">W391</f>
        <v>-3.52755717450859</v>
      </c>
      <c r="M18" s="1392" t="n">
        <f aca="false">W421</f>
        <v>-13.3927346117005</v>
      </c>
      <c r="N18" s="1392" t="n">
        <f aca="false">W452</f>
        <v>-15.4995339172902</v>
      </c>
      <c r="O18" s="1393" t="n">
        <f aca="false">W482</f>
        <v>-6.03099396894834</v>
      </c>
      <c r="P18" s="785"/>
      <c r="Q18" s="1384" t="n">
        <f aca="false">1+Q17</f>
        <v>13</v>
      </c>
      <c r="R18" s="1394" t="n">
        <f aca="false">W148</f>
        <v>8.29547597762258</v>
      </c>
      <c r="S18" s="1395" t="n">
        <f aca="false">W179</f>
        <v>14.1242095641994</v>
      </c>
      <c r="T18" s="1395" t="n">
        <f aca="false">W208</f>
        <v>9.17993583006254</v>
      </c>
      <c r="U18" s="1395" t="n">
        <f aca="false">W239</f>
        <v>0.234612118082191</v>
      </c>
      <c r="V18" s="1395" t="n">
        <f aca="false">W269</f>
        <v>-3.38338122675017</v>
      </c>
      <c r="W18" s="1395" t="n">
        <f aca="false">W300</f>
        <v>0.123190006390102</v>
      </c>
      <c r="X18" s="1395" t="n">
        <f aca="false">W330</f>
        <v>5.51333603336607</v>
      </c>
      <c r="Y18" s="1395" t="n">
        <f aca="false">W361</f>
        <v>4.47290681166466</v>
      </c>
      <c r="Z18" s="1395" t="n">
        <f aca="false">W392</f>
        <v>-4.14034853713554</v>
      </c>
      <c r="AA18" s="1395" t="n">
        <f aca="false">W422</f>
        <v>-13.5383017591024</v>
      </c>
      <c r="AB18" s="1395" t="n">
        <f aca="false">W453</f>
        <v>-15.4129658101376</v>
      </c>
      <c r="AC18" s="1396" t="n">
        <f aca="false">W483</f>
        <v>-5.34785317224819</v>
      </c>
      <c r="AD18" s="785"/>
      <c r="AE18" s="766"/>
      <c r="AF18" s="1370"/>
      <c r="AG18" s="1370"/>
      <c r="AH18" s="1370"/>
      <c r="AI18" s="1370"/>
      <c r="AJ18" s="1370"/>
      <c r="AK18" s="1370"/>
    </row>
    <row r="19" customFormat="false" ht="12.75" hidden="false" customHeight="false" outlineLevel="0" collapsed="false">
      <c r="A19" s="766"/>
      <c r="B19" s="785"/>
      <c r="C19" s="1384" t="n">
        <f aca="false">1+C18</f>
        <v>14</v>
      </c>
      <c r="D19" s="1391" t="n">
        <f aca="false">W149</f>
        <v>8.51910557069618</v>
      </c>
      <c r="E19" s="1392" t="n">
        <f aca="false">W180</f>
        <v>14.1079284466118</v>
      </c>
      <c r="F19" s="1392" t="n">
        <f aca="false">W208</f>
        <v>9.17993583006254</v>
      </c>
      <c r="G19" s="1392" t="n">
        <f aca="false">W239</f>
        <v>0.234612118082191</v>
      </c>
      <c r="H19" s="1392" t="n">
        <f aca="false">W269</f>
        <v>-3.38338122675017</v>
      </c>
      <c r="I19" s="1392" t="n">
        <f aca="false">W300</f>
        <v>0.123190006390102</v>
      </c>
      <c r="J19" s="1392" t="n">
        <f aca="false">W330</f>
        <v>5.51333603336607</v>
      </c>
      <c r="K19" s="1392" t="n">
        <f aca="false">W361</f>
        <v>4.47290681166466</v>
      </c>
      <c r="L19" s="1392" t="n">
        <f aca="false">W392</f>
        <v>-4.14034853713554</v>
      </c>
      <c r="M19" s="1392" t="n">
        <f aca="false">W422</f>
        <v>-13.5383017591024</v>
      </c>
      <c r="N19" s="1392" t="n">
        <f aca="false">W453</f>
        <v>-15.4129658101376</v>
      </c>
      <c r="O19" s="1393" t="n">
        <f aca="false">W483</f>
        <v>-5.34785317224819</v>
      </c>
      <c r="P19" s="785"/>
      <c r="Q19" s="1384" t="n">
        <f aca="false">1+Q18</f>
        <v>14</v>
      </c>
      <c r="R19" s="1394" t="n">
        <f aca="false">W149</f>
        <v>8.51910557069618</v>
      </c>
      <c r="S19" s="1395" t="n">
        <f aca="false">W180</f>
        <v>14.1079284466118</v>
      </c>
      <c r="T19" s="1395" t="n">
        <f aca="false">W209</f>
        <v>9.01313665291122</v>
      </c>
      <c r="U19" s="1395" t="n">
        <f aca="false">W240</f>
        <v>0.0874981068808545</v>
      </c>
      <c r="V19" s="1395" t="n">
        <f aca="false">W270</f>
        <v>-3.38080802548396</v>
      </c>
      <c r="W19" s="1395" t="n">
        <f aca="false">W301</f>
        <v>0.250325085970489</v>
      </c>
      <c r="X19" s="1395" t="n">
        <f aca="false">W331</f>
        <v>5.57822615416473</v>
      </c>
      <c r="Y19" s="1395" t="n">
        <f aca="false">W362</f>
        <v>4.35898226414322</v>
      </c>
      <c r="Z19" s="1395" t="n">
        <f aca="false">W393</f>
        <v>-4.35380831492067</v>
      </c>
      <c r="AA19" s="1395" t="n">
        <f aca="false">W423</f>
        <v>-14.078504453197</v>
      </c>
      <c r="AB19" s="1395" t="n">
        <f aca="false">W454</f>
        <v>-15.317837782688</v>
      </c>
      <c r="AC19" s="1396" t="n">
        <f aca="false">W484</f>
        <v>-5.06182080037445</v>
      </c>
      <c r="AD19" s="785"/>
      <c r="AE19" s="766"/>
      <c r="AF19" s="1370"/>
      <c r="AG19" s="1370"/>
      <c r="AH19" s="1370"/>
      <c r="AI19" s="1370"/>
      <c r="AJ19" s="1370"/>
      <c r="AK19" s="1370"/>
    </row>
    <row r="20" customFormat="false" ht="12.75" hidden="false" customHeight="false" outlineLevel="0" collapsed="false">
      <c r="A20" s="766"/>
      <c r="B20" s="785"/>
      <c r="C20" s="1384" t="n">
        <f aca="false">1+C19</f>
        <v>15</v>
      </c>
      <c r="D20" s="1391" t="n">
        <f aca="false">W150</f>
        <v>9.13635252317904</v>
      </c>
      <c r="E20" s="1392" t="n">
        <f aca="false">W181</f>
        <v>14.0841852347164</v>
      </c>
      <c r="F20" s="1392" t="n">
        <f aca="false">W209</f>
        <v>9.01313665291122</v>
      </c>
      <c r="G20" s="1392" t="n">
        <f aca="false">W240</f>
        <v>0.0874981068808545</v>
      </c>
      <c r="H20" s="1392" t="n">
        <f aca="false">W270</f>
        <v>-3.38080802548396</v>
      </c>
      <c r="I20" s="1392" t="n">
        <f aca="false">W301</f>
        <v>0.250325085970489</v>
      </c>
      <c r="J20" s="1392" t="n">
        <f aca="false">W331</f>
        <v>5.57822615416473</v>
      </c>
      <c r="K20" s="1392" t="n">
        <f aca="false">W362</f>
        <v>4.35898226414322</v>
      </c>
      <c r="L20" s="1392" t="n">
        <f aca="false">W393</f>
        <v>-4.35380831492067</v>
      </c>
      <c r="M20" s="1392" t="n">
        <f aca="false">W423</f>
        <v>-14.078504453197</v>
      </c>
      <c r="N20" s="1392" t="n">
        <f aca="false">W454</f>
        <v>-15.317837782688</v>
      </c>
      <c r="O20" s="1393" t="n">
        <f aca="false">W484</f>
        <v>-5.06182080037445</v>
      </c>
      <c r="P20" s="785"/>
      <c r="Q20" s="1384" t="n">
        <f aca="false">1+Q19</f>
        <v>15</v>
      </c>
      <c r="R20" s="1394" t="n">
        <f aca="false">W150</f>
        <v>9.13635252317904</v>
      </c>
      <c r="S20" s="1395" t="n">
        <f aca="false">W181</f>
        <v>14.0841852347164</v>
      </c>
      <c r="T20" s="1395" t="n">
        <f aca="false">W210</f>
        <v>8.44402804665156</v>
      </c>
      <c r="U20" s="1395" t="n">
        <f aca="false">W241</f>
        <v>-0.0561311895947405</v>
      </c>
      <c r="V20" s="1395" t="n">
        <f aca="false">W271</f>
        <v>-3.37257844753913</v>
      </c>
      <c r="W20" s="1395" t="n">
        <f aca="false">W302</f>
        <v>0.378627565504118</v>
      </c>
      <c r="X20" s="1395" t="n">
        <f aca="false">W332</f>
        <v>6.03810239682938</v>
      </c>
      <c r="Y20" s="1395" t="n">
        <f aca="false">W363</f>
        <v>4.23974186869613</v>
      </c>
      <c r="Z20" s="1395" t="n">
        <f aca="false">W394</f>
        <v>-4.56774421554228</v>
      </c>
      <c r="AA20" s="1395" t="n">
        <f aca="false">W424</f>
        <v>-14.213153113377</v>
      </c>
      <c r="AB20" s="1395" t="n">
        <f aca="false">W455</f>
        <v>-15.2141861921504</v>
      </c>
      <c r="AC20" s="1396" t="n">
        <f aca="false">W485</f>
        <v>-4.37321274238422</v>
      </c>
      <c r="AD20" s="785"/>
      <c r="AE20" s="766"/>
      <c r="AF20" s="1370"/>
      <c r="AG20" s="1370"/>
      <c r="AH20" s="1370"/>
      <c r="AI20" s="1370"/>
      <c r="AJ20" s="1370"/>
      <c r="AK20" s="1370"/>
    </row>
    <row r="21" customFormat="false" ht="12.75" hidden="false" customHeight="false" outlineLevel="0" collapsed="false">
      <c r="A21" s="766"/>
      <c r="B21" s="785"/>
      <c r="C21" s="1384" t="n">
        <f aca="false">1+C20</f>
        <v>16</v>
      </c>
      <c r="D21" s="1391" t="n">
        <f aca="false">W151</f>
        <v>9.34702154778328</v>
      </c>
      <c r="E21" s="1392" t="n">
        <f aca="false">W182</f>
        <v>14.0530972481894</v>
      </c>
      <c r="F21" s="1392" t="n">
        <f aca="false">W210</f>
        <v>8.44402804665156</v>
      </c>
      <c r="G21" s="1392" t="n">
        <f aca="false">W241</f>
        <v>-0.0561311895947405</v>
      </c>
      <c r="H21" s="1392" t="n">
        <f aca="false">W271</f>
        <v>-3.37257844753913</v>
      </c>
      <c r="I21" s="1392" t="n">
        <f aca="false">W302</f>
        <v>0.378627565504118</v>
      </c>
      <c r="J21" s="1392" t="n">
        <f aca="false">W332</f>
        <v>6.03810239682938</v>
      </c>
      <c r="K21" s="1392" t="n">
        <f aca="false">W363</f>
        <v>4.23974186869613</v>
      </c>
      <c r="L21" s="1392" t="n">
        <f aca="false">W394</f>
        <v>-4.56774421554228</v>
      </c>
      <c r="M21" s="1392" t="n">
        <f aca="false">W424</f>
        <v>-14.213153113377</v>
      </c>
      <c r="N21" s="1392" t="n">
        <f aca="false">W455</f>
        <v>-15.2141861921504</v>
      </c>
      <c r="O21" s="1393" t="n">
        <f aca="false">W485</f>
        <v>-4.37321274238422</v>
      </c>
      <c r="P21" s="785"/>
      <c r="Q21" s="1384" t="n">
        <f aca="false">1+Q20</f>
        <v>16</v>
      </c>
      <c r="R21" s="1394" t="n">
        <f aca="false">W151</f>
        <v>9.34702154778328</v>
      </c>
      <c r="S21" s="1395" t="n">
        <f aca="false">W182</f>
        <v>14.0530972481894</v>
      </c>
      <c r="T21" s="1395" t="n">
        <f aca="false">W211</f>
        <v>8.27281571562156</v>
      </c>
      <c r="U21" s="1395" t="n">
        <f aca="false">W242</f>
        <v>-0.196126662700052</v>
      </c>
      <c r="V21" s="1395" t="n">
        <f aca="false">W272</f>
        <v>-3.35872667725062</v>
      </c>
      <c r="W21" s="1395" t="n">
        <f aca="false">W303</f>
        <v>0.507867099091959</v>
      </c>
      <c r="X21" s="1395" t="n">
        <f aca="false">W333</f>
        <v>6.09283738670278</v>
      </c>
      <c r="Y21" s="1395" t="n">
        <f aca="false">W364</f>
        <v>4.11528702663181</v>
      </c>
      <c r="Z21" s="1395" t="n">
        <f aca="false">W395</f>
        <v>-5.18196250593314</v>
      </c>
      <c r="AA21" s="1395" t="n">
        <f aca="false">W425</f>
        <v>-14.3420610337847</v>
      </c>
      <c r="AB21" s="1395" t="n">
        <f aca="false">W456</f>
        <v>-15.1020585249525</v>
      </c>
      <c r="AC21" s="1396" t="n">
        <f aca="false">W486</f>
        <v>-4.08234885323618</v>
      </c>
      <c r="AD21" s="785"/>
      <c r="AE21" s="766"/>
      <c r="AF21" s="1370"/>
      <c r="AG21" s="1370"/>
      <c r="AH21" s="1370"/>
      <c r="AI21" s="1370"/>
      <c r="AJ21" s="1370"/>
      <c r="AK21" s="1370"/>
    </row>
    <row r="22" customFormat="false" ht="12.75" hidden="false" customHeight="false" outlineLevel="0" collapsed="false">
      <c r="A22" s="766"/>
      <c r="B22" s="785"/>
      <c r="C22" s="1384" t="n">
        <f aca="false">1+C21</f>
        <v>17</v>
      </c>
      <c r="D22" s="1391" t="n">
        <f aca="false">W152</f>
        <v>9.5509277348769</v>
      </c>
      <c r="E22" s="1392" t="n">
        <f aca="false">W183</f>
        <v>14.0147887397753</v>
      </c>
      <c r="F22" s="1392" t="n">
        <f aca="false">W211</f>
        <v>8.27281571562156</v>
      </c>
      <c r="G22" s="1392" t="n">
        <f aca="false">W242</f>
        <v>-0.196126662700052</v>
      </c>
      <c r="H22" s="1392" t="n">
        <f aca="false">W272</f>
        <v>-3.35872667725062</v>
      </c>
      <c r="I22" s="1392" t="n">
        <f aca="false">W303</f>
        <v>0.507867099091959</v>
      </c>
      <c r="J22" s="1392" t="n">
        <f aca="false">W333</f>
        <v>6.09283738670278</v>
      </c>
      <c r="K22" s="1392" t="n">
        <f aca="false">W364</f>
        <v>4.11528702663181</v>
      </c>
      <c r="L22" s="1392" t="n">
        <f aca="false">W395</f>
        <v>-5.18196250593314</v>
      </c>
      <c r="M22" s="1392" t="n">
        <f aca="false">W425</f>
        <v>-14.3420610337847</v>
      </c>
      <c r="N22" s="1392" t="n">
        <f aca="false">W456</f>
        <v>-15.1020585249525</v>
      </c>
      <c r="O22" s="1393" t="n">
        <f aca="false">W486</f>
        <v>-4.08234885323618</v>
      </c>
      <c r="P22" s="785"/>
      <c r="Q22" s="1384" t="n">
        <f aca="false">1+Q21</f>
        <v>17</v>
      </c>
      <c r="R22" s="1394" t="n">
        <f aca="false">W152</f>
        <v>9.5509277348769</v>
      </c>
      <c r="S22" s="1395" t="n">
        <f aca="false">W183</f>
        <v>14.0147887397753</v>
      </c>
      <c r="T22" s="1395" t="n">
        <f aca="false">W212</f>
        <v>8.09970519168662</v>
      </c>
      <c r="U22" s="1395" t="n">
        <f aca="false">W243</f>
        <v>-0.332342925001639</v>
      </c>
      <c r="V22" s="1395" t="n">
        <f aca="false">W273</f>
        <v>-3.33929501810554</v>
      </c>
      <c r="W22" s="1395" t="n">
        <f aca="false">W304</f>
        <v>1.03781139455575</v>
      </c>
      <c r="X22" s="1395" t="n">
        <f aca="false">W334</f>
        <v>6.14231148928151</v>
      </c>
      <c r="Y22" s="1395" t="n">
        <f aca="false">W365</f>
        <v>3.58572435823906</v>
      </c>
      <c r="Z22" s="1395" t="n">
        <f aca="false">W396</f>
        <v>-5.39626807839256</v>
      </c>
      <c r="AA22" s="1395" t="n">
        <f aca="false">W426</f>
        <v>-14.4650446576826</v>
      </c>
      <c r="AB22" s="1395" t="n">
        <f aca="false">W457</f>
        <v>-14.5815134885136</v>
      </c>
      <c r="AC22" s="1396" t="n">
        <f aca="false">W487</f>
        <v>-3.38955242441794</v>
      </c>
      <c r="AD22" s="785"/>
      <c r="AE22" s="766"/>
      <c r="AF22" s="1370"/>
      <c r="AG22" s="1370"/>
      <c r="AH22" s="1370"/>
      <c r="AI22" s="1370"/>
      <c r="AJ22" s="1370"/>
      <c r="AK22" s="1370"/>
    </row>
    <row r="23" customFormat="false" ht="12.75" hidden="false" customHeight="false" outlineLevel="0" collapsed="false">
      <c r="A23" s="766"/>
      <c r="B23" s="785"/>
      <c r="C23" s="1384" t="n">
        <f aca="false">1+C22</f>
        <v>18</v>
      </c>
      <c r="D23" s="1391" t="n">
        <f aca="false">W153</f>
        <v>10.1478967457946</v>
      </c>
      <c r="E23" s="1392" t="n">
        <f aca="false">W184</f>
        <v>13.5693905881058</v>
      </c>
      <c r="F23" s="1392" t="n">
        <f aca="false">W212</f>
        <v>8.09970519168662</v>
      </c>
      <c r="G23" s="1392" t="n">
        <f aca="false">W243</f>
        <v>-0.332342925001639</v>
      </c>
      <c r="H23" s="1392" t="n">
        <f aca="false">W273</f>
        <v>-3.33929501810554</v>
      </c>
      <c r="I23" s="1392" t="n">
        <f aca="false">W304</f>
        <v>1.03781139455575</v>
      </c>
      <c r="J23" s="1392" t="n">
        <f aca="false">W334</f>
        <v>6.14231148928151</v>
      </c>
      <c r="K23" s="1392" t="n">
        <f aca="false">W365</f>
        <v>3.58572435823906</v>
      </c>
      <c r="L23" s="1392" t="n">
        <f aca="false">W396</f>
        <v>-5.39626807839256</v>
      </c>
      <c r="M23" s="1392" t="n">
        <f aca="false">W426</f>
        <v>-14.4650446576826</v>
      </c>
      <c r="N23" s="1392" t="n">
        <f aca="false">W457</f>
        <v>-14.5815134885136</v>
      </c>
      <c r="O23" s="1393" t="n">
        <f aca="false">W487</f>
        <v>-3.38955242441794</v>
      </c>
      <c r="P23" s="785"/>
      <c r="Q23" s="1384" t="n">
        <f aca="false">1+Q22</f>
        <v>18</v>
      </c>
      <c r="R23" s="1394" t="n">
        <f aca="false">W153</f>
        <v>10.1478967457946</v>
      </c>
      <c r="S23" s="1395" t="n">
        <f aca="false">W184</f>
        <v>13.5693905881058</v>
      </c>
      <c r="T23" s="1395" t="n">
        <f aca="false">W213</f>
        <v>7.52490169802807</v>
      </c>
      <c r="U23" s="1395" t="n">
        <f aca="false">W244</f>
        <v>-0.464638465909509</v>
      </c>
      <c r="V23" s="1395" t="n">
        <f aca="false">W274</f>
        <v>-3.31433392705784</v>
      </c>
      <c r="W23" s="1395" t="n">
        <f aca="false">W305</f>
        <v>1.16822660947498</v>
      </c>
      <c r="X23" s="1395" t="n">
        <f aca="false">W335</f>
        <v>6.18641293228998</v>
      </c>
      <c r="Y23" s="1395" t="n">
        <f aca="false">W366</f>
        <v>3.45116551369014</v>
      </c>
      <c r="Z23" s="1395" t="n">
        <f aca="false">W397</f>
        <v>-6.01046451700904</v>
      </c>
      <c r="AA23" s="1395" t="n">
        <f aca="false">W427</f>
        <v>-14.5819238594856</v>
      </c>
      <c r="AB23" s="1395" t="n">
        <f aca="false">W458</f>
        <v>-14.4526210816235</v>
      </c>
      <c r="AC23" s="1396" t="n">
        <f aca="false">W488</f>
        <v>-3.09514964593157</v>
      </c>
      <c r="AD23" s="785"/>
      <c r="AE23" s="766"/>
      <c r="AF23" s="1370"/>
      <c r="AG23" s="1370" t="s">
        <v>0</v>
      </c>
      <c r="AH23" s="1370"/>
      <c r="AI23" s="1370"/>
      <c r="AJ23" s="1370"/>
      <c r="AK23" s="1370"/>
    </row>
    <row r="24" customFormat="false" ht="12.75" hidden="false" customHeight="false" outlineLevel="0" collapsed="false">
      <c r="A24" s="766"/>
      <c r="B24" s="785"/>
      <c r="C24" s="1384" t="n">
        <f aca="false">1+C23</f>
        <v>19</v>
      </c>
      <c r="D24" s="1391" t="n">
        <f aca="false">W154</f>
        <v>10.337764981914</v>
      </c>
      <c r="E24" s="1392" t="n">
        <f aca="false">W185</f>
        <v>13.5170399890609</v>
      </c>
      <c r="F24" s="1392" t="n">
        <f aca="false">W213</f>
        <v>7.52490169802807</v>
      </c>
      <c r="G24" s="1392" t="n">
        <f aca="false">W244</f>
        <v>-0.464638465909509</v>
      </c>
      <c r="H24" s="1392" t="n">
        <f aca="false">W274</f>
        <v>-3.31433392705784</v>
      </c>
      <c r="I24" s="1392" t="n">
        <f aca="false">W305</f>
        <v>1.16822660947498</v>
      </c>
      <c r="J24" s="1392" t="n">
        <f aca="false">W335</f>
        <v>6.18641293228998</v>
      </c>
      <c r="K24" s="1392" t="n">
        <f aca="false">W366</f>
        <v>3.45116551369014</v>
      </c>
      <c r="L24" s="1392" t="n">
        <f aca="false">W397</f>
        <v>-6.01046451700904</v>
      </c>
      <c r="M24" s="1392" t="n">
        <f aca="false">W427</f>
        <v>-14.5819238594856</v>
      </c>
      <c r="N24" s="1392" t="n">
        <f aca="false">W458</f>
        <v>-14.4526210816235</v>
      </c>
      <c r="O24" s="1393" t="n">
        <f aca="false">W488</f>
        <v>-3.09514964593157</v>
      </c>
      <c r="P24" s="785"/>
      <c r="Q24" s="1384" t="n">
        <f aca="false">1+Q23</f>
        <v>19</v>
      </c>
      <c r="R24" s="1394" t="n">
        <f aca="false">W154</f>
        <v>10.337764981914</v>
      </c>
      <c r="S24" s="1395" t="n">
        <f aca="false">W185</f>
        <v>13.5170399890609</v>
      </c>
      <c r="T24" s="1395" t="n">
        <f aca="false">W214</f>
        <v>7.34861001914204</v>
      </c>
      <c r="U24" s="1395" t="n">
        <f aca="false">W245</f>
        <v>-0.59287581134588</v>
      </c>
      <c r="V24" s="1395" t="n">
        <f aca="false">W275</f>
        <v>-3.28390203438295</v>
      </c>
      <c r="W24" s="1395" t="n">
        <f aca="false">W306</f>
        <v>1.29887775150028</v>
      </c>
      <c r="X24" s="1395" t="n">
        <f aca="false">W336</f>
        <v>6.22503791022451</v>
      </c>
      <c r="Y24" s="1395" t="n">
        <f aca="false">W367</f>
        <v>3.31172698543867</v>
      </c>
      <c r="Z24" s="1395" t="n">
        <f aca="false">W398</f>
        <v>-6.22435416499731</v>
      </c>
      <c r="AA24" s="1395" t="n">
        <f aca="false">W428</f>
        <v>-15.0925222338916</v>
      </c>
      <c r="AB24" s="1395" t="n">
        <f aca="false">W459</f>
        <v>-14.3154626427653</v>
      </c>
      <c r="AC24" s="1396" t="n">
        <f aca="false">W489</f>
        <v>-2.39946906096735</v>
      </c>
      <c r="AD24" s="785"/>
      <c r="AE24" s="766"/>
      <c r="AF24" s="1370"/>
      <c r="AG24" s="1370"/>
      <c r="AH24" s="1370"/>
      <c r="AI24" s="1370"/>
      <c r="AJ24" s="1370"/>
      <c r="AK24" s="1370"/>
    </row>
    <row r="25" customFormat="false" ht="12.75" hidden="false" customHeight="false" outlineLevel="0" collapsed="false">
      <c r="A25" s="766"/>
      <c r="B25" s="785"/>
      <c r="C25" s="1384" t="n">
        <f aca="false">1+C24</f>
        <v>20</v>
      </c>
      <c r="D25" s="1391" t="n">
        <f aca="false">W155</f>
        <v>10.5203797294758</v>
      </c>
      <c r="E25" s="1392" t="n">
        <f aca="false">W186</f>
        <v>13.4578801465844</v>
      </c>
      <c r="F25" s="1392" t="n">
        <f aca="false">W214</f>
        <v>7.34861001914204</v>
      </c>
      <c r="G25" s="1392" t="n">
        <f aca="false">W245</f>
        <v>-0.59287581134588</v>
      </c>
      <c r="H25" s="1392" t="n">
        <f aca="false">W275</f>
        <v>-3.28390203438295</v>
      </c>
      <c r="I25" s="1392" t="n">
        <f aca="false">W306</f>
        <v>1.29887775150028</v>
      </c>
      <c r="J25" s="1392" t="n">
        <f aca="false">W336</f>
        <v>6.22503791022451</v>
      </c>
      <c r="K25" s="1392" t="n">
        <f aca="false">W367</f>
        <v>3.31172698543867</v>
      </c>
      <c r="L25" s="1392" t="n">
        <f aca="false">W398</f>
        <v>-6.22435416499731</v>
      </c>
      <c r="M25" s="1392" t="n">
        <f aca="false">W428</f>
        <v>-15.0925222338916</v>
      </c>
      <c r="N25" s="1392" t="n">
        <f aca="false">W459</f>
        <v>-14.3154626427653</v>
      </c>
      <c r="O25" s="1393" t="n">
        <f aca="false">W489</f>
        <v>-2.39946906096735</v>
      </c>
      <c r="P25" s="785"/>
      <c r="Q25" s="1384" t="n">
        <f aca="false">1+Q24</f>
        <v>20</v>
      </c>
      <c r="R25" s="1394" t="n">
        <f aca="false">W155</f>
        <v>10.5203797294758</v>
      </c>
      <c r="S25" s="1395" t="n">
        <f aca="false">W186</f>
        <v>13.4578801465844</v>
      </c>
      <c r="T25" s="1395" t="n">
        <f aca="false">W215</f>
        <v>7.17103437661432</v>
      </c>
      <c r="U25" s="1395" t="n">
        <f aca="false">W246</f>
        <v>-1.11692168723385</v>
      </c>
      <c r="V25" s="1395" t="n">
        <f aca="false">W276</f>
        <v>-3.24806614859061</v>
      </c>
      <c r="W25" s="1395" t="n">
        <f aca="false">W307</f>
        <v>1.42952908189351</v>
      </c>
      <c r="X25" s="1395" t="n">
        <f aca="false">W337</f>
        <v>6.25809067139991</v>
      </c>
      <c r="Y25" s="1395" t="n">
        <f aca="false">W368</f>
        <v>3.16752992271853</v>
      </c>
      <c r="Z25" s="1395" t="n">
        <f aca="false">W399</f>
        <v>-6.43773819358248</v>
      </c>
      <c r="AA25" s="1395" t="n">
        <f aca="false">W429</f>
        <v>-15.1966673915219</v>
      </c>
      <c r="AB25" s="1395" t="n">
        <f aca="false">W460</f>
        <v>-14.17013087581</v>
      </c>
      <c r="AC25" s="1396" t="n">
        <f aca="false">W490</f>
        <v>-2.10284101475174</v>
      </c>
      <c r="AD25" s="785"/>
      <c r="AE25" s="766"/>
      <c r="AF25" s="1370"/>
      <c r="AG25" s="1370"/>
      <c r="AH25" s="1370"/>
      <c r="AI25" s="1370"/>
      <c r="AJ25" s="1370"/>
      <c r="AK25" s="1370"/>
    </row>
    <row r="26" customFormat="false" ht="12.75" hidden="false" customHeight="false" outlineLevel="0" collapsed="false">
      <c r="A26" s="766"/>
      <c r="B26" s="785"/>
      <c r="C26" s="1384" t="n">
        <f aca="false">1+C25</f>
        <v>21</v>
      </c>
      <c r="D26" s="1391" t="n">
        <f aca="false">W156</f>
        <v>11.095599280128</v>
      </c>
      <c r="E26" s="1392" t="n">
        <f aca="false">W187</f>
        <v>13.3920599639359</v>
      </c>
      <c r="F26" s="1392" t="n">
        <f aca="false">W215</f>
        <v>7.17103437661432</v>
      </c>
      <c r="G26" s="1392" t="n">
        <f aca="false">W246</f>
        <v>-1.11692168723385</v>
      </c>
      <c r="H26" s="1392" t="n">
        <f aca="false">W276</f>
        <v>-3.24806614859061</v>
      </c>
      <c r="I26" s="1392" t="n">
        <f aca="false">W307</f>
        <v>1.42952908189351</v>
      </c>
      <c r="J26" s="1392" t="n">
        <f aca="false">W337</f>
        <v>6.25809067139991</v>
      </c>
      <c r="K26" s="1392" t="n">
        <f aca="false">W368</f>
        <v>3.16752992271853</v>
      </c>
      <c r="L26" s="1392" t="n">
        <f aca="false">W399</f>
        <v>-6.43773819358248</v>
      </c>
      <c r="M26" s="1392" t="n">
        <f aca="false">W429</f>
        <v>-15.1966673915219</v>
      </c>
      <c r="N26" s="1392" t="n">
        <f aca="false">W460</f>
        <v>-14.17013087581</v>
      </c>
      <c r="O26" s="1393" t="n">
        <f aca="false">W490</f>
        <v>-2.10284101475174</v>
      </c>
      <c r="P26" s="785"/>
      <c r="Q26" s="1384" t="n">
        <f aca="false">1+Q25</f>
        <v>21</v>
      </c>
      <c r="R26" s="1394" t="n">
        <f aca="false">W156</f>
        <v>11.095599280128</v>
      </c>
      <c r="S26" s="1395" t="n">
        <f aca="false">W187</f>
        <v>13.3920599639359</v>
      </c>
      <c r="T26" s="1395" t="n">
        <f aca="false">W216</f>
        <v>6.5923783101938</v>
      </c>
      <c r="U26" s="1395" t="n">
        <f aca="false">W247</f>
        <v>-1.23664718648512</v>
      </c>
      <c r="V26" s="1395" t="n">
        <f aca="false">W277</f>
        <v>-3.20690124592963</v>
      </c>
      <c r="W26" s="1395" t="n">
        <f aca="false">W308</f>
        <v>1.55994452120808</v>
      </c>
      <c r="X26" s="1395" t="n">
        <f aca="false">W338</f>
        <v>6.28548358764728</v>
      </c>
      <c r="Y26" s="1395" t="n">
        <f aca="false">W369</f>
        <v>3.01869994875188</v>
      </c>
      <c r="Z26" s="1395" t="n">
        <f aca="false">W400</f>
        <v>-7.05041667310324</v>
      </c>
      <c r="AA26" s="1395" t="n">
        <f aca="false">W430</f>
        <v>-15.2941912603783</v>
      </c>
      <c r="AB26" s="1395" t="n">
        <f aca="false">W461</f>
        <v>-14.0167298525539</v>
      </c>
      <c r="AC26" s="1396" t="n">
        <f aca="false">W491</f>
        <v>-1.40559709893259</v>
      </c>
      <c r="AD26" s="785"/>
      <c r="AE26" s="766"/>
      <c r="AF26" s="1370"/>
      <c r="AG26" s="1370"/>
      <c r="AH26" s="1370"/>
      <c r="AI26" s="1370"/>
      <c r="AJ26" s="1370"/>
      <c r="AK26" s="1370"/>
    </row>
    <row r="27" customFormat="false" ht="12.75" hidden="false" customHeight="false" outlineLevel="0" collapsed="false">
      <c r="A27" s="766"/>
      <c r="B27" s="785"/>
      <c r="C27" s="1384" t="n">
        <f aca="false">1+C26</f>
        <v>22</v>
      </c>
      <c r="D27" s="1391" t="n">
        <f aca="false">W157</f>
        <v>11.2632930273089</v>
      </c>
      <c r="E27" s="1392" t="n">
        <f aca="false">W188</f>
        <v>13.3197337361817</v>
      </c>
      <c r="F27" s="1392" t="n">
        <f aca="false">W216</f>
        <v>6.5923783101938</v>
      </c>
      <c r="G27" s="1392" t="n">
        <f aca="false">W247</f>
        <v>-1.23664718648512</v>
      </c>
      <c r="H27" s="1392" t="n">
        <f aca="false">W277</f>
        <v>-3.20690124592963</v>
      </c>
      <c r="I27" s="1392" t="n">
        <f aca="false">W308</f>
        <v>1.55994452120808</v>
      </c>
      <c r="J27" s="1392" t="n">
        <f aca="false">W338</f>
        <v>6.28548358764728</v>
      </c>
      <c r="K27" s="1392" t="n">
        <f aca="false">W369</f>
        <v>3.01869994875188</v>
      </c>
      <c r="L27" s="1392" t="n">
        <f aca="false">W400</f>
        <v>-7.05041667310324</v>
      </c>
      <c r="M27" s="1392" t="n">
        <f aca="false">W430</f>
        <v>-15.2941912603783</v>
      </c>
      <c r="N27" s="1392" t="n">
        <f aca="false">W461</f>
        <v>-14.0167298525539</v>
      </c>
      <c r="O27" s="1393" t="n">
        <f aca="false">W491</f>
        <v>-1.40559709893259</v>
      </c>
      <c r="P27" s="785"/>
      <c r="Q27" s="1384" t="n">
        <f aca="false">1+Q26</f>
        <v>22</v>
      </c>
      <c r="R27" s="1394" t="n">
        <f aca="false">W157</f>
        <v>11.2632930273089</v>
      </c>
      <c r="S27" s="1395" t="n">
        <f aca="false">W188</f>
        <v>13.3197337361817</v>
      </c>
      <c r="T27" s="1395" t="n">
        <f aca="false">W217</f>
        <v>6.41284456365354</v>
      </c>
      <c r="U27" s="1395" t="n">
        <f aca="false">W248</f>
        <v>-1.35192793917624</v>
      </c>
      <c r="V27" s="1395" t="n">
        <f aca="false">W278</f>
        <v>-3.16049044408887</v>
      </c>
      <c r="W27" s="1395" t="n">
        <f aca="false">W309</f>
        <v>2.08988805607158</v>
      </c>
      <c r="X27" s="1395" t="n">
        <f aca="false">W339</f>
        <v>6.30713720682974</v>
      </c>
      <c r="Y27" s="1395" t="n">
        <f aca="false">W370</f>
        <v>2.4653669811879</v>
      </c>
      <c r="Z27" s="1395" t="n">
        <f aca="false">W401</f>
        <v>-7.26218864694619</v>
      </c>
      <c r="AA27" s="1395" t="n">
        <f aca="false">W431</f>
        <v>-15.3849303924313</v>
      </c>
      <c r="AB27" s="1395" t="n">
        <f aca="false">W462</f>
        <v>-13.455374991657</v>
      </c>
      <c r="AC27" s="1396" t="n">
        <f aca="false">W492</f>
        <v>-1.10806959297615</v>
      </c>
      <c r="AD27" s="785"/>
      <c r="AE27" s="766"/>
      <c r="AF27" s="1370"/>
      <c r="AG27" s="1370"/>
      <c r="AH27" s="1370"/>
      <c r="AI27" s="1370"/>
      <c r="AJ27" s="1370"/>
      <c r="AK27" s="1370"/>
    </row>
    <row r="28" customFormat="false" ht="12.75" hidden="false" customHeight="false" outlineLevel="0" collapsed="false">
      <c r="A28" s="766"/>
      <c r="B28" s="785"/>
      <c r="C28" s="1384" t="n">
        <f aca="false">1+C27</f>
        <v>23</v>
      </c>
      <c r="D28" s="1391" t="n">
        <f aca="false">W158</f>
        <v>11.4233415385733</v>
      </c>
      <c r="E28" s="1392" t="n">
        <f aca="false">W189</f>
        <v>13.2410608448415</v>
      </c>
      <c r="F28" s="1392" t="n">
        <f aca="false">W217</f>
        <v>6.41284456365354</v>
      </c>
      <c r="G28" s="1392" t="n">
        <f aca="false">W248</f>
        <v>-1.35192793917624</v>
      </c>
      <c r="H28" s="1392" t="n">
        <f aca="false">W278</f>
        <v>-3.16049044408887</v>
      </c>
      <c r="I28" s="1392" t="n">
        <f aca="false">W309</f>
        <v>2.08988805607158</v>
      </c>
      <c r="J28" s="1392" t="n">
        <f aca="false">W339</f>
        <v>6.30713720682974</v>
      </c>
      <c r="K28" s="1392" t="n">
        <f aca="false">W370</f>
        <v>2.4653669811879</v>
      </c>
      <c r="L28" s="1392" t="n">
        <f aca="false">W401</f>
        <v>-7.26218864694619</v>
      </c>
      <c r="M28" s="1392" t="n">
        <f aca="false">W431</f>
        <v>-15.3849303924313</v>
      </c>
      <c r="N28" s="1392" t="n">
        <f aca="false">W462</f>
        <v>-13.455374991657</v>
      </c>
      <c r="O28" s="1393" t="n">
        <f aca="false">W492</f>
        <v>-1.10806959297615</v>
      </c>
      <c r="P28" s="785"/>
      <c r="Q28" s="1384" t="n">
        <f aca="false">1+Q27</f>
        <v>23</v>
      </c>
      <c r="R28" s="1394" t="n">
        <f aca="false">W158</f>
        <v>11.4233415385733</v>
      </c>
      <c r="S28" s="1395" t="n">
        <f aca="false">W189</f>
        <v>13.2410608448415</v>
      </c>
      <c r="T28" s="1395" t="n">
        <f aca="false">W218</f>
        <v>6.23263497495196</v>
      </c>
      <c r="U28" s="1395" t="n">
        <f aca="false">W249</f>
        <v>-1.4626442855101</v>
      </c>
      <c r="V28" s="1395" t="n">
        <f aca="false">W279</f>
        <v>-3.1089249597406</v>
      </c>
      <c r="W28" s="1395" t="n">
        <f aca="false">W310</f>
        <v>2.21912414596431</v>
      </c>
      <c r="X28" s="1395" t="n">
        <f aca="false">W340</f>
        <v>6.32298028840015</v>
      </c>
      <c r="Y28" s="1395" t="n">
        <f aca="false">W371</f>
        <v>2.30766505629368</v>
      </c>
      <c r="Z28" s="1395" t="n">
        <f aca="false">W402</f>
        <v>-7.47285220898549</v>
      </c>
      <c r="AA28" s="1395" t="n">
        <f aca="false">W432</f>
        <v>-15.4687262745421</v>
      </c>
      <c r="AB28" s="1395" t="n">
        <f aca="false">W463</f>
        <v>-13.2861930136171</v>
      </c>
      <c r="AC28" s="1396" t="n">
        <f aca="false">W493</f>
        <v>-0.410590904023515</v>
      </c>
      <c r="AD28" s="785"/>
      <c r="AE28" s="766"/>
      <c r="AF28" s="1370"/>
      <c r="AG28" s="1370"/>
      <c r="AH28" s="1370"/>
      <c r="AI28" s="1370"/>
      <c r="AJ28" s="1370"/>
      <c r="AK28" s="1370"/>
    </row>
    <row r="29" customFormat="false" ht="12.75" hidden="false" customHeight="false" outlineLevel="0" collapsed="false">
      <c r="A29" s="766"/>
      <c r="B29" s="785"/>
      <c r="C29" s="1384" t="n">
        <f aca="false">1+C28</f>
        <v>24</v>
      </c>
      <c r="D29" s="1391" t="n">
        <f aca="false">W159</f>
        <v>11.5756366041667</v>
      </c>
      <c r="E29" s="1392" t="n">
        <f aca="false">W190</f>
        <v>13.1562054554354</v>
      </c>
      <c r="F29" s="1392" t="n">
        <f aca="false">W218</f>
        <v>6.23263497495196</v>
      </c>
      <c r="G29" s="1392" t="n">
        <f aca="false">W249</f>
        <v>-1.4626442855101</v>
      </c>
      <c r="H29" s="1392" t="n">
        <f aca="false">W279</f>
        <v>-3.1089249597406</v>
      </c>
      <c r="I29" s="1392" t="n">
        <f aca="false">W310</f>
        <v>2.21912414596431</v>
      </c>
      <c r="J29" s="1392" t="n">
        <f aca="false">W340</f>
        <v>6.32298028840015</v>
      </c>
      <c r="K29" s="1392" t="n">
        <f aca="false">W371</f>
        <v>2.30766505629368</v>
      </c>
      <c r="L29" s="1392" t="n">
        <f aca="false">W402</f>
        <v>-7.47285220898549</v>
      </c>
      <c r="M29" s="1392" t="n">
        <f aca="false">W432</f>
        <v>-15.4687262745421</v>
      </c>
      <c r="N29" s="1392" t="n">
        <f aca="false">W463</f>
        <v>-13.2861930136171</v>
      </c>
      <c r="O29" s="1393" t="n">
        <f aca="false">W493</f>
        <v>-0.410590904023515</v>
      </c>
      <c r="P29" s="785"/>
      <c r="Q29" s="1384" t="n">
        <f aca="false">1+Q28</f>
        <v>24</v>
      </c>
      <c r="R29" s="1394" t="n">
        <f aca="false">W159</f>
        <v>11.5756366041667</v>
      </c>
      <c r="S29" s="1395" t="n">
        <f aca="false">W190</f>
        <v>13.1562054554354</v>
      </c>
      <c r="T29" s="1395" t="n">
        <f aca="false">W219</f>
        <v>6.05195037011543</v>
      </c>
      <c r="U29" s="1395" t="n">
        <f aca="false">W250</f>
        <v>-1.56868145113249</v>
      </c>
      <c r="V29" s="1395" t="n">
        <f aca="false">W280</f>
        <v>-3.05230404963822</v>
      </c>
      <c r="W29" s="1395" t="n">
        <f aca="false">W311</f>
        <v>2.34741812892727</v>
      </c>
      <c r="X29" s="1395" t="n">
        <f aca="false">W341</f>
        <v>6.33294982234293</v>
      </c>
      <c r="Y29" s="1395" t="n">
        <f aca="false">W372</f>
        <v>2.14573215734475</v>
      </c>
      <c r="Z29" s="1395" t="n">
        <f aca="false">W403</f>
        <v>-8.08220458510501</v>
      </c>
      <c r="AA29" s="1395" t="n">
        <f aca="false">W433</f>
        <v>-15.5454256428995</v>
      </c>
      <c r="AB29" s="1395" t="n">
        <f aca="false">W464</f>
        <v>-13.1093218714555</v>
      </c>
      <c r="AC29" s="1396" t="n">
        <f aca="false">W494</f>
        <v>-0.113493006654572</v>
      </c>
      <c r="AD29" s="785"/>
      <c r="AE29" s="766"/>
      <c r="AF29" s="1370"/>
      <c r="AG29" s="1370"/>
      <c r="AH29" s="1370"/>
      <c r="AI29" s="1370"/>
      <c r="AJ29" s="1370"/>
      <c r="AK29" s="1370"/>
    </row>
    <row r="30" customFormat="false" ht="12.75" hidden="false" customHeight="false" outlineLevel="0" collapsed="false">
      <c r="A30" s="766"/>
      <c r="B30" s="785"/>
      <c r="C30" s="1384" t="n">
        <f aca="false">1+C29</f>
        <v>25</v>
      </c>
      <c r="D30" s="1391" t="n">
        <f aca="false">W160</f>
        <v>12.1200812621085</v>
      </c>
      <c r="E30" s="1392" t="n">
        <f aca="false">W191</f>
        <v>13.0653362187203</v>
      </c>
      <c r="F30" s="1392" t="n">
        <f aca="false">W219</f>
        <v>6.05195037011543</v>
      </c>
      <c r="G30" s="1392" t="n">
        <f aca="false">W250</f>
        <v>-1.56868145113249</v>
      </c>
      <c r="H30" s="1392" t="n">
        <f aca="false">W280</f>
        <v>-3.05230404963822</v>
      </c>
      <c r="I30" s="1392" t="n">
        <f aca="false">W311</f>
        <v>2.34741812892727</v>
      </c>
      <c r="J30" s="1392" t="n">
        <f aca="false">W341</f>
        <v>6.33294982234293</v>
      </c>
      <c r="K30" s="1392" t="n">
        <f aca="false">W372</f>
        <v>2.14573215734475</v>
      </c>
      <c r="L30" s="1392" t="n">
        <f aca="false">W403</f>
        <v>-8.08220458510501</v>
      </c>
      <c r="M30" s="1392" t="n">
        <f aca="false">W433</f>
        <v>-15.5454256428995</v>
      </c>
      <c r="N30" s="1392" t="n">
        <f aca="false">W464</f>
        <v>-13.1093218714555</v>
      </c>
      <c r="O30" s="1393" t="n">
        <f aca="false">W494</f>
        <v>-0.113493006654572</v>
      </c>
      <c r="P30" s="785"/>
      <c r="Q30" s="1384" t="n">
        <f aca="false">1+Q29</f>
        <v>25</v>
      </c>
      <c r="R30" s="1394" t="n">
        <f aca="false">W160</f>
        <v>12.1200812621085</v>
      </c>
      <c r="S30" s="1395" t="n">
        <f aca="false">W191</f>
        <v>13.0653362187203</v>
      </c>
      <c r="T30" s="1395" t="n">
        <f aca="false">W220</f>
        <v>5.47099046034751</v>
      </c>
      <c r="U30" s="1395" t="n">
        <f aca="false">W251</f>
        <v>-2.06992972433692</v>
      </c>
      <c r="V30" s="1395" t="n">
        <f aca="false">W281</f>
        <v>-2.59073493499535</v>
      </c>
      <c r="W30" s="1395" t="n">
        <f aca="false">W312</f>
        <v>2.47453662512732</v>
      </c>
      <c r="X30" s="1395" t="n">
        <f aca="false">W342</f>
        <v>6.33699103179383</v>
      </c>
      <c r="Y30" s="1395" t="n">
        <f aca="false">W373</f>
        <v>1.57971004761739</v>
      </c>
      <c r="Z30" s="1395" t="n">
        <f aca="false">W404</f>
        <v>-8.29004221948341</v>
      </c>
      <c r="AA30" s="1395" t="n">
        <f aca="false">W434</f>
        <v>-16.0148808001328</v>
      </c>
      <c r="AB30" s="1395" t="n">
        <f aca="false">W465</f>
        <v>-12.5249106569123</v>
      </c>
      <c r="AC30" s="1396" t="n">
        <f aca="false">W495</f>
        <v>0.182893115964612</v>
      </c>
      <c r="AD30" s="785"/>
      <c r="AE30" s="766"/>
      <c r="AF30" s="1370"/>
      <c r="AG30" s="1370"/>
      <c r="AH30" s="1370"/>
      <c r="AI30" s="1370"/>
      <c r="AJ30" s="1370"/>
      <c r="AK30" s="1370"/>
    </row>
    <row r="31" customFormat="false" ht="12.75" hidden="false" customHeight="false" outlineLevel="0" collapsed="false">
      <c r="A31" s="766"/>
      <c r="B31" s="785"/>
      <c r="C31" s="1384" t="n">
        <f aca="false">1+C30</f>
        <v>26</v>
      </c>
      <c r="D31" s="1391" t="n">
        <f aca="false">W161</f>
        <v>12.2565898002039</v>
      </c>
      <c r="E31" s="1392" t="n">
        <f aca="false">W192</f>
        <v>12.5686259762944</v>
      </c>
      <c r="F31" s="1392" t="n">
        <f aca="false">W220</f>
        <v>5.47099046034751</v>
      </c>
      <c r="G31" s="1392" t="n">
        <f aca="false">W251</f>
        <v>-2.06992972433692</v>
      </c>
      <c r="H31" s="1392" t="n">
        <f aca="false">W281</f>
        <v>-2.59073493499535</v>
      </c>
      <c r="I31" s="1392" t="n">
        <f aca="false">W312</f>
        <v>2.47453662512732</v>
      </c>
      <c r="J31" s="1392" t="n">
        <f aca="false">W342</f>
        <v>6.33699103179383</v>
      </c>
      <c r="K31" s="1392" t="n">
        <f aca="false">W373</f>
        <v>1.57971004761739</v>
      </c>
      <c r="L31" s="1392" t="n">
        <f aca="false">W404</f>
        <v>-8.29004221948341</v>
      </c>
      <c r="M31" s="1392" t="n">
        <f aca="false">W434</f>
        <v>-16.0148808001328</v>
      </c>
      <c r="N31" s="1392" t="n">
        <f aca="false">W465</f>
        <v>-12.5249106569123</v>
      </c>
      <c r="O31" s="1393" t="n">
        <f aca="false">W495</f>
        <v>0.182893115964612</v>
      </c>
      <c r="P31" s="785"/>
      <c r="Q31" s="1384" t="n">
        <f aca="false">1+Q30</f>
        <v>26</v>
      </c>
      <c r="R31" s="1394" t="n">
        <f aca="false">W161</f>
        <v>12.2565898002039</v>
      </c>
      <c r="S31" s="1395" t="n">
        <f aca="false">W192</f>
        <v>12.5686259762944</v>
      </c>
      <c r="T31" s="1395" t="n">
        <f aca="false">W221</f>
        <v>5.28995374177032</v>
      </c>
      <c r="U31" s="1395" t="n">
        <f aca="false">W252</f>
        <v>-2.16628463464437</v>
      </c>
      <c r="V31" s="1395" t="n">
        <f aca="false">W282</f>
        <v>-2.52433270898714</v>
      </c>
      <c r="W31" s="1395" t="n">
        <f aca="false">W313</f>
        <v>3.00024793719397</v>
      </c>
      <c r="X31" s="1395" t="n">
        <f aca="false">W343</f>
        <v>6.33505735979978</v>
      </c>
      <c r="Y31" s="1395" t="n">
        <f aca="false">W374</f>
        <v>1.40974410835084</v>
      </c>
      <c r="Z31" s="1395" t="n">
        <f aca="false">W405</f>
        <v>-8.49616086615069</v>
      </c>
      <c r="AA31" s="1395" t="n">
        <f aca="false">W435</f>
        <v>-16.0769499341602</v>
      </c>
      <c r="AB31" s="1395" t="n">
        <f aca="false">W466</f>
        <v>-12.3331194820055</v>
      </c>
      <c r="AC31" s="1396" t="n">
        <f aca="false">W496</f>
        <v>0.478238028109058</v>
      </c>
      <c r="AD31" s="785"/>
      <c r="AE31" s="766"/>
      <c r="AF31" s="1370"/>
      <c r="AG31" s="1370"/>
      <c r="AH31" s="1370"/>
      <c r="AI31" s="1370"/>
      <c r="AJ31" s="1370"/>
      <c r="AK31" s="1370"/>
    </row>
    <row r="32" customFormat="false" ht="12.75" hidden="false" customHeight="false" outlineLevel="0" collapsed="false">
      <c r="A32" s="766"/>
      <c r="B32" s="785"/>
      <c r="C32" s="1384" t="n">
        <f aca="false">1+C31</f>
        <v>27</v>
      </c>
      <c r="D32" s="1391" t="n">
        <f aca="false">W162</f>
        <v>12.3850877354074</v>
      </c>
      <c r="E32" s="1392" t="n">
        <f aca="false">W193</f>
        <v>12.4662514712578</v>
      </c>
      <c r="F32" s="1392" t="n">
        <f aca="false">W221</f>
        <v>5.28995374177032</v>
      </c>
      <c r="G32" s="1392" t="n">
        <f aca="false">W252</f>
        <v>-2.16628463464437</v>
      </c>
      <c r="H32" s="1392" t="n">
        <f aca="false">W282</f>
        <v>-2.52433270898714</v>
      </c>
      <c r="I32" s="1392" t="n">
        <f aca="false">W313</f>
        <v>3.00024793719397</v>
      </c>
      <c r="J32" s="1392" t="n">
        <f aca="false">W343</f>
        <v>6.33505735979978</v>
      </c>
      <c r="K32" s="1392" t="n">
        <f aca="false">W374</f>
        <v>1.40974410835084</v>
      </c>
      <c r="L32" s="1392" t="n">
        <f aca="false">W405</f>
        <v>-8.49616086615069</v>
      </c>
      <c r="M32" s="1392" t="n">
        <f aca="false">W435</f>
        <v>-16.0769499341602</v>
      </c>
      <c r="N32" s="1392" t="n">
        <f aca="false">W466</f>
        <v>-12.3331194820055</v>
      </c>
      <c r="O32" s="1393" t="n">
        <f aca="false">W496</f>
        <v>0.478238028109058</v>
      </c>
      <c r="P32" s="785"/>
      <c r="Q32" s="1384" t="n">
        <f aca="false">1+Q31</f>
        <v>27</v>
      </c>
      <c r="R32" s="1394" t="n">
        <f aca="false">W162</f>
        <v>12.3850877354074</v>
      </c>
      <c r="S32" s="1395" t="n">
        <f aca="false">W193</f>
        <v>12.4662514712578</v>
      </c>
      <c r="T32" s="1395" t="n">
        <f aca="false">W222</f>
        <v>5.10903739726795</v>
      </c>
      <c r="U32" s="1395" t="n">
        <f aca="false">W253</f>
        <v>-2.25764713220769</v>
      </c>
      <c r="V32" s="1395" t="n">
        <f aca="false">W283</f>
        <v>-2.45322022723421</v>
      </c>
      <c r="W32" s="1395" t="n">
        <f aca="false">W314</f>
        <v>3.12432244627278</v>
      </c>
      <c r="X32" s="1395" t="n">
        <f aca="false">W344</f>
        <v>6.32711044064981</v>
      </c>
      <c r="Y32" s="1395" t="n">
        <f aca="false">W375</f>
        <v>1.23598318198015</v>
      </c>
      <c r="Z32" s="1395" t="n">
        <f aca="false">W406</f>
        <v>-9.10035568651694</v>
      </c>
      <c r="AA32" s="1395" t="n">
        <f aca="false">W436</f>
        <v>-16.131497437842</v>
      </c>
      <c r="AB32" s="1395" t="n">
        <f aca="false">W467</f>
        <v>-12.1341193358904</v>
      </c>
      <c r="AC32" s="1396" t="n">
        <f aca="false">W497</f>
        <v>1.17221439328958</v>
      </c>
      <c r="AD32" s="785"/>
      <c r="AE32" s="766"/>
      <c r="AF32" s="1370"/>
      <c r="AG32" s="1370"/>
      <c r="AH32" s="1370"/>
      <c r="AI32" s="1370"/>
      <c r="AJ32" s="1370"/>
      <c r="AK32" s="1370"/>
    </row>
    <row r="33" customFormat="false" ht="12.75" hidden="false" customHeight="false" outlineLevel="0" collapsed="false">
      <c r="A33" s="766"/>
      <c r="B33" s="785"/>
      <c r="C33" s="1384" t="n">
        <f aca="false">1+C32</f>
        <v>28</v>
      </c>
      <c r="D33" s="1391" t="n">
        <f aca="false">W163</f>
        <v>12.5055117710896</v>
      </c>
      <c r="E33" s="1392" t="n">
        <f aca="false">W194</f>
        <v>12.3583930644943</v>
      </c>
      <c r="F33" s="1392" t="n">
        <f aca="false">W222</f>
        <v>5.10903739726795</v>
      </c>
      <c r="G33" s="1392" t="n">
        <f aca="false">W253</f>
        <v>-2.25764713220769</v>
      </c>
      <c r="H33" s="1392" t="n">
        <f aca="false">W283</f>
        <v>-2.45322022723421</v>
      </c>
      <c r="I33" s="1392" t="n">
        <f aca="false">W314</f>
        <v>3.12432244627278</v>
      </c>
      <c r="J33" s="1392" t="n">
        <f aca="false">W344</f>
        <v>6.32711044064981</v>
      </c>
      <c r="K33" s="1392" t="n">
        <f aca="false">W375</f>
        <v>1.23598318198015</v>
      </c>
      <c r="L33" s="1392" t="n">
        <f aca="false">W406</f>
        <v>-9.10035568651694</v>
      </c>
      <c r="M33" s="1392" t="n">
        <f aca="false">W436</f>
        <v>-16.131497437842</v>
      </c>
      <c r="N33" s="1392" t="n">
        <f aca="false">W467</f>
        <v>-12.1341193358904</v>
      </c>
      <c r="O33" s="1393" t="n">
        <f aca="false">W497</f>
        <v>1.17221439328958</v>
      </c>
      <c r="P33" s="785"/>
      <c r="Q33" s="1384" t="n">
        <f aca="false">1+Q32</f>
        <v>28</v>
      </c>
      <c r="R33" s="1394" t="n">
        <f aca="false">W163</f>
        <v>12.5055117710896</v>
      </c>
      <c r="S33" s="1395" t="n">
        <f aca="false">W194</f>
        <v>12.3583930644943</v>
      </c>
      <c r="T33" s="1395" t="n">
        <f aca="false">W223</f>
        <v>4.52843719988031</v>
      </c>
      <c r="U33" s="1395" t="n">
        <f aca="false">W254</f>
        <v>-2.34392376743833</v>
      </c>
      <c r="V33" s="1395" t="n">
        <f aca="false">W284</f>
        <v>-2.37752798120174</v>
      </c>
      <c r="W33" s="1395" t="n">
        <f aca="false">W315</f>
        <v>3.24653300279451</v>
      </c>
      <c r="X33" s="1395" t="n">
        <f aca="false">W345</f>
        <v>6.31312005629135</v>
      </c>
      <c r="Y33" s="1395" t="n">
        <f aca="false">W376</f>
        <v>1.05857942088922</v>
      </c>
      <c r="Z33" s="1395" t="n">
        <f aca="false">W407</f>
        <v>-9.30242135329563</v>
      </c>
      <c r="AA33" s="1395" t="n">
        <f aca="false">W437</f>
        <v>-16.1783942284495</v>
      </c>
      <c r="AB33" s="1395" t="n">
        <f aca="false">W468</f>
        <v>-11.5280919170192</v>
      </c>
      <c r="AC33" s="1396" t="n">
        <f aca="false">W498</f>
        <v>1.46449752031969</v>
      </c>
      <c r="AD33" s="785"/>
      <c r="AE33" s="766"/>
      <c r="AF33" s="1370"/>
      <c r="AG33" s="1370"/>
      <c r="AH33" s="1370"/>
      <c r="AI33" s="1370"/>
      <c r="AJ33" s="1370"/>
      <c r="AK33" s="1370"/>
    </row>
    <row r="34" customFormat="false" ht="12.75" hidden="false" customHeight="false" outlineLevel="0" collapsed="false">
      <c r="A34" s="766"/>
      <c r="B34" s="785"/>
      <c r="C34" s="1384" t="n">
        <f aca="false">1+C33</f>
        <v>29</v>
      </c>
      <c r="D34" s="1391" t="n">
        <f aca="false">W164</f>
        <v>13.0178097327722</v>
      </c>
      <c r="E34" s="1397"/>
      <c r="F34" s="1392" t="n">
        <f aca="false">W223</f>
        <v>4.52843719988031</v>
      </c>
      <c r="G34" s="1392" t="n">
        <f aca="false">W254</f>
        <v>-2.34392376743833</v>
      </c>
      <c r="H34" s="1392" t="n">
        <f aca="false">W284</f>
        <v>-2.37752798120174</v>
      </c>
      <c r="I34" s="1392" t="n">
        <f aca="false">W315</f>
        <v>3.24653300279451</v>
      </c>
      <c r="J34" s="1392" t="n">
        <f aca="false">W345</f>
        <v>6.31312005629135</v>
      </c>
      <c r="K34" s="1392" t="n">
        <f aca="false">W376</f>
        <v>1.05857942088922</v>
      </c>
      <c r="L34" s="1392" t="n">
        <f aca="false">W407</f>
        <v>-9.30242135329563</v>
      </c>
      <c r="M34" s="1392" t="n">
        <f aca="false">W437</f>
        <v>-16.1783942284495</v>
      </c>
      <c r="N34" s="1392" t="n">
        <f aca="false">W468</f>
        <v>-11.5280919170192</v>
      </c>
      <c r="O34" s="1393" t="n">
        <f aca="false">W498</f>
        <v>1.46449752031969</v>
      </c>
      <c r="P34" s="785"/>
      <c r="Q34" s="1384" t="n">
        <f aca="false">1+Q33</f>
        <v>29</v>
      </c>
      <c r="R34" s="1394" t="n">
        <f aca="false">W164</f>
        <v>13.0178097327722</v>
      </c>
      <c r="S34" s="1398" t="n">
        <f aca="false">W195</f>
        <v>12.2452344571571</v>
      </c>
      <c r="T34" s="1395" t="n">
        <f aca="false">W224</f>
        <v>4.34834741716547</v>
      </c>
      <c r="U34" s="1395" t="n">
        <f aca="false">W255</f>
        <v>-2.42502687025528</v>
      </c>
      <c r="V34" s="1395" t="n">
        <f aca="false">W285</f>
        <v>-2.29739395449213</v>
      </c>
      <c r="W34" s="1395" t="n">
        <f aca="false">W316</f>
        <v>3.36665531086486</v>
      </c>
      <c r="X34" s="1395" t="n">
        <f aca="false">W346</f>
        <v>6.29306407838968</v>
      </c>
      <c r="Y34" s="1395" t="n">
        <f aca="false">W377</f>
        <v>0.477688141896658</v>
      </c>
      <c r="Z34" s="1395" t="n">
        <f aca="false">W408</f>
        <v>-9.50215216141822</v>
      </c>
      <c r="AA34" s="1395" t="n">
        <f aca="false">W438</f>
        <v>-16.217518065931</v>
      </c>
      <c r="AB34" s="1395" t="n">
        <f aca="false">W469</f>
        <v>-11.3152294407376</v>
      </c>
      <c r="AC34" s="1396" t="n">
        <f aca="false">W499</f>
        <v>2.15476590233149</v>
      </c>
      <c r="AD34" s="785"/>
      <c r="AE34" s="766"/>
      <c r="AF34" s="1370"/>
      <c r="AG34" s="1370"/>
      <c r="AH34" s="1370"/>
      <c r="AI34" s="1370"/>
      <c r="AJ34" s="1370"/>
      <c r="AK34" s="1370"/>
    </row>
    <row r="35" customFormat="false" ht="12.75" hidden="false" customHeight="false" outlineLevel="0" collapsed="false">
      <c r="A35" s="766"/>
      <c r="B35" s="785"/>
      <c r="C35" s="1384" t="n">
        <f aca="false">1+C34</f>
        <v>30</v>
      </c>
      <c r="D35" s="1391" t="n">
        <f aca="false">W165</f>
        <v>13.1219404829775</v>
      </c>
      <c r="E35" s="1397"/>
      <c r="F35" s="1392" t="n">
        <f aca="false">W224</f>
        <v>4.34834741716547</v>
      </c>
      <c r="G35" s="1392" t="n">
        <f aca="false">W255</f>
        <v>-2.42502687025528</v>
      </c>
      <c r="H35" s="1392" t="n">
        <f aca="false">W285</f>
        <v>-2.29739395449213</v>
      </c>
      <c r="I35" s="1392" t="n">
        <f aca="false">W316</f>
        <v>3.36665531086486</v>
      </c>
      <c r="J35" s="1392" t="n">
        <f aca="false">W346</f>
        <v>6.29306407838968</v>
      </c>
      <c r="K35" s="1392" t="n">
        <f aca="false">W377</f>
        <v>0.477688141896658</v>
      </c>
      <c r="L35" s="1392" t="n">
        <f aca="false">W408</f>
        <v>-9.50215216141822</v>
      </c>
      <c r="M35" s="1392" t="n">
        <f aca="false">W438</f>
        <v>-16.217518065931</v>
      </c>
      <c r="N35" s="1392" t="n">
        <f aca="false">W469</f>
        <v>-11.3152294407376</v>
      </c>
      <c r="O35" s="1393" t="n">
        <f aca="false">W499</f>
        <v>2.15476590233149</v>
      </c>
      <c r="P35" s="785"/>
      <c r="Q35" s="1384" t="n">
        <f aca="false">1+Q34</f>
        <v>30</v>
      </c>
      <c r="R35" s="1394" t="n">
        <f aca="false">W165</f>
        <v>13.1219404829775</v>
      </c>
      <c r="S35" s="1399"/>
      <c r="T35" s="1395" t="n">
        <f aca="false">W225</f>
        <v>4.16896071602008</v>
      </c>
      <c r="U35" s="1395" t="n">
        <f aca="false">W256</f>
        <v>-2.50087472828512</v>
      </c>
      <c r="V35" s="1395" t="n">
        <f aca="false">W286</f>
        <v>-2.21296346211463</v>
      </c>
      <c r="W35" s="1395" t="n">
        <f aca="false">W317</f>
        <v>3.4844683053357</v>
      </c>
      <c r="X35" s="1395" t="n">
        <f aca="false">W347</f>
        <v>6.26692839662913</v>
      </c>
      <c r="Y35" s="1395" t="n">
        <f aca="false">W378</f>
        <v>0.293467686612598</v>
      </c>
      <c r="Z35" s="1395" t="n">
        <f aca="false">W409</f>
        <v>-10.0993421464208</v>
      </c>
      <c r="AA35" s="1395" t="n">
        <f aca="false">W439</f>
        <v>-16.2487538689346</v>
      </c>
      <c r="AB35" s="1395" t="n">
        <f aca="false">W470</f>
        <v>-11.0957344224493</v>
      </c>
      <c r="AC35" s="1396" t="n">
        <f aca="false">W500</f>
        <v>2.44270174729655</v>
      </c>
      <c r="AD35" s="785"/>
      <c r="AE35" s="766"/>
      <c r="AF35" s="1370"/>
      <c r="AG35" s="1370"/>
      <c r="AH35" s="1370"/>
      <c r="AI35" s="1370"/>
      <c r="AJ35" s="1370"/>
      <c r="AK35" s="1370"/>
    </row>
    <row r="36" customFormat="false" ht="12.75" hidden="false" customHeight="false" outlineLevel="0" collapsed="false">
      <c r="A36" s="766"/>
      <c r="B36" s="785"/>
      <c r="C36" s="1384" t="n">
        <f aca="false">1+C35</f>
        <v>31</v>
      </c>
      <c r="D36" s="1391" t="n">
        <f aca="false">W166</f>
        <v>13.2178738159194</v>
      </c>
      <c r="E36" s="1397"/>
      <c r="F36" s="1392" t="n">
        <f aca="false">W225</f>
        <v>4.16896071602008</v>
      </c>
      <c r="G36" s="1397"/>
      <c r="H36" s="1392" t="n">
        <f aca="false">W286</f>
        <v>-2.21296346211463</v>
      </c>
      <c r="I36" s="1397"/>
      <c r="J36" s="1392" t="n">
        <f aca="false">W347</f>
        <v>6.26692839662913</v>
      </c>
      <c r="K36" s="1392" t="n">
        <f aca="false">W378</f>
        <v>0.293467686612598</v>
      </c>
      <c r="L36" s="1397"/>
      <c r="M36" s="1392" t="n">
        <f aca="false">W439</f>
        <v>-16.2487538689346</v>
      </c>
      <c r="N36" s="1397"/>
      <c r="O36" s="1393" t="n">
        <f aca="false">W500</f>
        <v>2.44270174729655</v>
      </c>
      <c r="P36" s="785"/>
      <c r="Q36" s="1384" t="n">
        <f aca="false">1+Q35</f>
        <v>31</v>
      </c>
      <c r="R36" s="1394" t="n">
        <f aca="false">W166</f>
        <v>13.2178738159194</v>
      </c>
      <c r="S36" s="1399"/>
      <c r="T36" s="1395" t="n">
        <f aca="false">W226</f>
        <v>3.59046806740128</v>
      </c>
      <c r="U36" s="1399"/>
      <c r="V36" s="1395" t="n">
        <f aca="false">W287</f>
        <v>-2.12438897281322</v>
      </c>
      <c r="W36" s="1399"/>
      <c r="X36" s="1395" t="n">
        <f aca="false">W348</f>
        <v>6.23470683389054</v>
      </c>
      <c r="Y36" s="1395" t="n">
        <f aca="false">W379</f>
        <v>0.106079287746147</v>
      </c>
      <c r="Z36" s="1399"/>
      <c r="AA36" s="1395" t="n">
        <f aca="false">W440</f>
        <v>-16.2719940275182</v>
      </c>
      <c r="AB36" s="1399"/>
      <c r="AC36" s="1396" t="n">
        <f aca="false">W501</f>
        <v>3.12799149877896</v>
      </c>
      <c r="AD36" s="785"/>
      <c r="AE36" s="766"/>
      <c r="AF36" s="1370"/>
      <c r="AG36" s="1370"/>
      <c r="AH36" s="1370"/>
      <c r="AI36" s="1370"/>
      <c r="AJ36" s="1370"/>
      <c r="AK36" s="1370"/>
    </row>
    <row r="37" customFormat="false" ht="12.75" hidden="false" customHeight="false" outlineLevel="0" collapsed="false">
      <c r="A37" s="766"/>
      <c r="B37" s="785"/>
      <c r="C37" s="1380"/>
      <c r="D37" s="1400"/>
      <c r="E37" s="1401"/>
      <c r="F37" s="1401"/>
      <c r="G37" s="1401"/>
      <c r="H37" s="1401"/>
      <c r="I37" s="1401"/>
      <c r="J37" s="1401"/>
      <c r="K37" s="1401"/>
      <c r="L37" s="1401"/>
      <c r="M37" s="1401"/>
      <c r="N37" s="1401"/>
      <c r="O37" s="1402" t="n">
        <f aca="false">W501</f>
        <v>3.12799149877896</v>
      </c>
      <c r="P37" s="785"/>
      <c r="Q37" s="1383"/>
      <c r="R37" s="1403"/>
      <c r="S37" s="1404"/>
      <c r="T37" s="1404"/>
      <c r="U37" s="1404"/>
      <c r="V37" s="1404"/>
      <c r="W37" s="1404"/>
      <c r="X37" s="1404"/>
      <c r="Y37" s="1404"/>
      <c r="Z37" s="1404"/>
      <c r="AA37" s="1404"/>
      <c r="AB37" s="1404"/>
      <c r="AC37" s="1405"/>
      <c r="AD37" s="785"/>
      <c r="AE37" s="766"/>
      <c r="AF37" s="1370"/>
      <c r="AG37" s="1370"/>
      <c r="AH37" s="1370"/>
      <c r="AI37" s="1370"/>
      <c r="AJ37" s="1370"/>
      <c r="AK37" s="1370"/>
    </row>
    <row r="38" customFormat="false" ht="12.75" hidden="false" customHeight="false" outlineLevel="0" collapsed="false">
      <c r="A38" s="766"/>
      <c r="B38" s="785"/>
      <c r="C38" s="1380"/>
      <c r="D38" s="1406"/>
      <c r="E38" s="1406"/>
      <c r="F38" s="1406"/>
      <c r="G38" s="1406"/>
      <c r="H38" s="1406"/>
      <c r="I38" s="1406"/>
      <c r="J38" s="1406"/>
      <c r="K38" s="1406"/>
      <c r="L38" s="1406"/>
      <c r="M38" s="1406"/>
      <c r="N38" s="1406"/>
      <c r="O38" s="1406"/>
      <c r="P38" s="785"/>
      <c r="Q38" s="785"/>
      <c r="R38" s="785"/>
      <c r="S38" s="785"/>
      <c r="T38" s="785"/>
      <c r="U38" s="785"/>
      <c r="V38" s="785"/>
      <c r="W38" s="785"/>
      <c r="X38" s="785"/>
      <c r="Y38" s="785"/>
      <c r="Z38" s="785"/>
      <c r="AA38" s="785"/>
      <c r="AB38" s="785"/>
      <c r="AC38" s="785"/>
      <c r="AD38" s="785"/>
      <c r="AE38" s="766"/>
      <c r="AF38" s="1370"/>
      <c r="AG38" s="1370"/>
      <c r="AH38" s="1370"/>
      <c r="AI38" s="1370"/>
      <c r="AJ38" s="1370"/>
      <c r="AK38" s="1370"/>
    </row>
    <row r="39" customFormat="false" ht="12.75" hidden="false" customHeight="false" outlineLevel="0" collapsed="false">
      <c r="A39" s="766"/>
      <c r="B39" s="785"/>
      <c r="C39" s="1380"/>
      <c r="D39" s="1406" t="s">
        <v>413</v>
      </c>
      <c r="E39" s="1407" t="n">
        <f aca="false">P1</f>
        <v>2026</v>
      </c>
      <c r="F39" s="1406"/>
      <c r="G39" s="1406"/>
      <c r="H39" s="1406"/>
      <c r="I39" s="1406" t="s">
        <v>723</v>
      </c>
      <c r="J39" s="1406"/>
      <c r="K39" s="1406"/>
      <c r="L39" s="1406"/>
      <c r="M39" s="1406"/>
      <c r="N39" s="1406"/>
      <c r="O39" s="1406"/>
      <c r="P39" s="785"/>
      <c r="Q39" s="785"/>
      <c r="R39" s="1380" t="s">
        <v>413</v>
      </c>
      <c r="S39" s="1384" t="n">
        <f aca="false">E39</f>
        <v>2026</v>
      </c>
      <c r="T39" s="1380"/>
      <c r="U39" s="1380"/>
      <c r="V39" s="1380"/>
      <c r="W39" s="1383" t="s">
        <v>723</v>
      </c>
      <c r="X39" s="1383"/>
      <c r="Y39" s="1383"/>
      <c r="Z39" s="1383"/>
      <c r="AA39" s="1383"/>
      <c r="AB39" s="1383"/>
      <c r="AC39" s="1380"/>
      <c r="AD39" s="785"/>
      <c r="AE39" s="766"/>
      <c r="AF39" s="1370"/>
      <c r="AG39" s="1370"/>
      <c r="AH39" s="1370"/>
      <c r="AI39" s="1370"/>
      <c r="AJ39" s="1370"/>
      <c r="AK39" s="1370"/>
    </row>
    <row r="40" customFormat="false" ht="12.75" hidden="false" customHeight="false" outlineLevel="0" collapsed="false">
      <c r="A40" s="766"/>
      <c r="B40" s="785"/>
      <c r="C40" s="1380"/>
      <c r="D40" s="1408" t="s">
        <v>724</v>
      </c>
      <c r="E40" s="1409"/>
      <c r="F40" s="1408" t="s">
        <v>725</v>
      </c>
      <c r="G40" s="1409"/>
      <c r="H40" s="1406"/>
      <c r="I40" s="1410" t="s">
        <v>726</v>
      </c>
      <c r="J40" s="1410" t="s">
        <v>717</v>
      </c>
      <c r="K40" s="1410" t="s">
        <v>727</v>
      </c>
      <c r="L40" s="1411" t="s">
        <v>728</v>
      </c>
      <c r="M40" s="1411"/>
      <c r="N40" s="1412"/>
      <c r="O40" s="1406"/>
      <c r="P40" s="785"/>
      <c r="Q40" s="785"/>
      <c r="R40" s="1413" t="s">
        <v>724</v>
      </c>
      <c r="S40" s="1414"/>
      <c r="T40" s="1413" t="s">
        <v>725</v>
      </c>
      <c r="U40" s="1414"/>
      <c r="V40" s="1380"/>
      <c r="W40" s="1415" t="s">
        <v>726</v>
      </c>
      <c r="X40" s="1416" t="s">
        <v>717</v>
      </c>
      <c r="Y40" s="1416" t="s">
        <v>727</v>
      </c>
      <c r="Z40" s="1417" t="s">
        <v>728</v>
      </c>
      <c r="AA40" s="1417"/>
      <c r="AB40" s="1418"/>
      <c r="AC40" s="1380"/>
      <c r="AD40" s="785"/>
      <c r="AE40" s="766"/>
      <c r="AF40" s="1370"/>
      <c r="AG40" s="1370"/>
      <c r="AH40" s="1370"/>
      <c r="AI40" s="1370"/>
      <c r="AJ40" s="1370"/>
      <c r="AK40" s="1370"/>
    </row>
    <row r="41" customFormat="false" ht="12.75" hidden="false" customHeight="false" outlineLevel="0" collapsed="false">
      <c r="A41" s="766"/>
      <c r="B41" s="785"/>
      <c r="C41" s="1380"/>
      <c r="D41" s="1419" t="s">
        <v>729</v>
      </c>
      <c r="E41" s="1420" t="s">
        <v>730</v>
      </c>
      <c r="F41" s="1419" t="s">
        <v>729</v>
      </c>
      <c r="G41" s="1420" t="s">
        <v>730</v>
      </c>
      <c r="H41" s="1406"/>
      <c r="I41" s="1421" t="n">
        <f aca="false">P1</f>
        <v>2026</v>
      </c>
      <c r="J41" s="1421" t="n">
        <v>1</v>
      </c>
      <c r="K41" s="1421" t="n">
        <v>1</v>
      </c>
      <c r="L41" s="1422" t="s">
        <v>731</v>
      </c>
      <c r="M41" s="1423" t="n">
        <f aca="false">INT(365.25*(4716+(IF((IF(J41&gt;2,1,0))=0,I41-1,I41)))+INT(30.6001*((IF((IF(J41&gt;2,1,0))=0,J41+12,J41))+1)))+K41-1524.5+(2-INT((IF((IF(J41&gt;2,1,0))=0,I41-1,I41))/100)+INT(INT((IF((IF(J41&gt;2,1,0))=0,I41-1,I41))/100)/4))</f>
        <v>2461041.5</v>
      </c>
      <c r="N41" s="1423"/>
      <c r="O41" s="1406"/>
      <c r="P41" s="785"/>
      <c r="Q41" s="785"/>
      <c r="R41" s="1424" t="s">
        <v>729</v>
      </c>
      <c r="S41" s="1425" t="s">
        <v>730</v>
      </c>
      <c r="T41" s="1424" t="s">
        <v>729</v>
      </c>
      <c r="U41" s="1425" t="s">
        <v>730</v>
      </c>
      <c r="V41" s="1380"/>
      <c r="W41" s="1426" t="n">
        <f aca="false">I41</f>
        <v>2026</v>
      </c>
      <c r="X41" s="1426" t="n">
        <f aca="false">J41</f>
        <v>1</v>
      </c>
      <c r="Y41" s="1426" t="n">
        <f aca="false">K41</f>
        <v>1</v>
      </c>
      <c r="Z41" s="1380" t="str">
        <f aca="false">L41</f>
        <v> - - &gt; </v>
      </c>
      <c r="AA41" s="1427" t="n">
        <f aca="false">M41</f>
        <v>2461041.5</v>
      </c>
      <c r="AB41" s="1427"/>
      <c r="AC41" s="1380"/>
      <c r="AD41" s="785"/>
      <c r="AE41" s="766"/>
      <c r="AF41" s="1370"/>
      <c r="AG41" s="1370"/>
      <c r="AH41" s="1370"/>
      <c r="AI41" s="1370"/>
      <c r="AJ41" s="1370"/>
      <c r="AK41" s="1370"/>
    </row>
    <row r="42" customFormat="false" ht="12.75" hidden="false" customHeight="false" outlineLevel="0" collapsed="false">
      <c r="A42" s="766"/>
      <c r="B42" s="785"/>
      <c r="C42" s="1380"/>
      <c r="D42" s="1428" t="n">
        <f aca="false">MAXA(W136:W501)</f>
        <v>14.1339527279814</v>
      </c>
      <c r="E42" s="1428" t="n">
        <f aca="false">MINA(W136:W501)</f>
        <v>-16.2940961730118</v>
      </c>
      <c r="F42" s="1428" t="n">
        <f aca="false">MAXA(W230:W386)</f>
        <v>6.33699103179383</v>
      </c>
      <c r="G42" s="1429" t="n">
        <f aca="false">MINA(W230:W386)</f>
        <v>-3.38338122675017</v>
      </c>
      <c r="H42" s="1406"/>
      <c r="I42" s="1430" t="n">
        <f aca="false">I41/1000</f>
        <v>2.026</v>
      </c>
      <c r="J42" s="1406"/>
      <c r="K42" s="1406"/>
      <c r="L42" s="1406"/>
      <c r="M42" s="1406"/>
      <c r="N42" s="1406"/>
      <c r="O42" s="1406"/>
      <c r="P42" s="785"/>
      <c r="Q42" s="785"/>
      <c r="R42" s="1431" t="n">
        <f aca="false">D42</f>
        <v>14.1339527279814</v>
      </c>
      <c r="S42" s="1431" t="n">
        <f aca="false">E42</f>
        <v>-16.2940961730118</v>
      </c>
      <c r="T42" s="1431" t="n">
        <f aca="false">F42</f>
        <v>6.33699103179383</v>
      </c>
      <c r="U42" s="1431" t="n">
        <f aca="false">G42</f>
        <v>-3.38338122675017</v>
      </c>
      <c r="V42" s="1380"/>
      <c r="W42" s="1432" t="n">
        <f aca="false">I42</f>
        <v>2.026</v>
      </c>
      <c r="X42" s="1380"/>
      <c r="Y42" s="1380"/>
      <c r="Z42" s="1380"/>
      <c r="AA42" s="1380"/>
      <c r="AB42" s="1380"/>
      <c r="AC42" s="1380"/>
      <c r="AD42" s="785"/>
      <c r="AE42" s="766"/>
      <c r="AF42" s="1370"/>
      <c r="AG42" s="1370"/>
      <c r="AH42" s="1370"/>
      <c r="AI42" s="1370"/>
      <c r="AJ42" s="1370"/>
      <c r="AK42" s="1370"/>
    </row>
    <row r="43" customFormat="false" ht="12.75" hidden="false" customHeight="false" outlineLevel="0" collapsed="false">
      <c r="A43" s="766"/>
      <c r="B43" s="785"/>
      <c r="C43" s="1380"/>
      <c r="D43" s="1406"/>
      <c r="E43" s="1406"/>
      <c r="F43" s="1406"/>
      <c r="G43" s="1406"/>
      <c r="H43" s="1406"/>
      <c r="I43" s="1406"/>
      <c r="J43" s="1406"/>
      <c r="K43" s="1433"/>
      <c r="L43" s="1406" t="s">
        <v>732</v>
      </c>
      <c r="M43" s="1406"/>
      <c r="N43" s="1406"/>
      <c r="O43" s="1406"/>
      <c r="P43" s="785"/>
      <c r="Q43" s="785"/>
      <c r="R43" s="1380"/>
      <c r="S43" s="1380"/>
      <c r="T43" s="1380"/>
      <c r="U43" s="1380"/>
      <c r="V43" s="1380"/>
      <c r="W43" s="1380"/>
      <c r="X43" s="1380"/>
      <c r="Y43" s="1380"/>
      <c r="Z43" s="1383" t="s">
        <v>732</v>
      </c>
      <c r="AA43" s="1383"/>
      <c r="AB43" s="1383"/>
      <c r="AC43" s="1380"/>
      <c r="AD43" s="785"/>
      <c r="AE43" s="766"/>
      <c r="AF43" s="1370"/>
      <c r="AG43" s="1370"/>
      <c r="AH43" s="1370"/>
      <c r="AI43" s="1370"/>
      <c r="AJ43" s="1370"/>
      <c r="AK43" s="1370"/>
    </row>
    <row r="44" customFormat="false" ht="12.75" hidden="false" customHeight="false" outlineLevel="0" collapsed="false">
      <c r="A44" s="766"/>
      <c r="B44" s="785"/>
      <c r="C44" s="1380"/>
      <c r="D44" s="1406"/>
      <c r="E44" s="1406"/>
      <c r="F44" s="1406"/>
      <c r="G44" s="1406"/>
      <c r="H44" s="1406"/>
      <c r="I44" s="1406" t="s">
        <v>733</v>
      </c>
      <c r="J44" s="1433"/>
      <c r="K44" s="1433"/>
      <c r="L44" s="1434" t="n">
        <f aca="false">1721139.2855+365.2421376*I41+0.067919*I42*I42-0.0027879*I42*I42*I42</f>
        <v>2461120.11187871</v>
      </c>
      <c r="M44" s="1434"/>
      <c r="N44" s="1435" t="n">
        <f aca="false">L44-$M$41</f>
        <v>78.6118787075393</v>
      </c>
      <c r="O44" s="1406"/>
      <c r="P44" s="785"/>
      <c r="Q44" s="785"/>
      <c r="R44" s="1380"/>
      <c r="S44" s="1380"/>
      <c r="T44" s="1380"/>
      <c r="U44" s="1380"/>
      <c r="V44" s="1380"/>
      <c r="W44" s="1380" t="s">
        <v>733</v>
      </c>
      <c r="X44" s="1380"/>
      <c r="Y44" s="1380"/>
      <c r="Z44" s="1436" t="n">
        <f aca="false">L44</f>
        <v>2461120.11187871</v>
      </c>
      <c r="AA44" s="1436"/>
      <c r="AB44" s="1437" t="n">
        <f aca="false">N44</f>
        <v>78.6118787075393</v>
      </c>
      <c r="AC44" s="1380"/>
      <c r="AD44" s="785"/>
      <c r="AE44" s="766"/>
      <c r="AF44" s="1370"/>
      <c r="AG44" s="1370"/>
      <c r="AH44" s="1370"/>
      <c r="AI44" s="1370"/>
      <c r="AJ44" s="1370"/>
      <c r="AK44" s="1370"/>
    </row>
    <row r="45" customFormat="false" ht="12.75" hidden="false" customHeight="false" outlineLevel="0" collapsed="false">
      <c r="A45" s="766"/>
      <c r="B45" s="785"/>
      <c r="C45" s="1380"/>
      <c r="D45" s="1406"/>
      <c r="E45" s="1406"/>
      <c r="F45" s="1406"/>
      <c r="G45" s="1406"/>
      <c r="H45" s="1406"/>
      <c r="I45" s="1406" t="s">
        <v>734</v>
      </c>
      <c r="J45" s="1433"/>
      <c r="K45" s="1433"/>
      <c r="L45" s="1434" t="n">
        <f aca="false">1721233.2486+365.2417284*I41-0.053018*I42*I42+0.009332*I42*I42*I42</f>
        <v>2461212.85032229</v>
      </c>
      <c r="M45" s="1434"/>
      <c r="N45" s="1435" t="n">
        <f aca="false">L45-$M$41</f>
        <v>171.350322286598</v>
      </c>
      <c r="O45" s="1406"/>
      <c r="P45" s="785"/>
      <c r="Q45" s="785"/>
      <c r="R45" s="1380"/>
      <c r="S45" s="1380"/>
      <c r="T45" s="1380"/>
      <c r="U45" s="1380"/>
      <c r="V45" s="1380"/>
      <c r="W45" s="1380" t="s">
        <v>734</v>
      </c>
      <c r="X45" s="1380"/>
      <c r="Y45" s="1380"/>
      <c r="Z45" s="1436" t="n">
        <f aca="false">L45</f>
        <v>2461212.85032229</v>
      </c>
      <c r="AA45" s="1436"/>
      <c r="AB45" s="1437" t="n">
        <f aca="false">N45</f>
        <v>171.350322286598</v>
      </c>
      <c r="AC45" s="1380"/>
      <c r="AD45" s="785"/>
      <c r="AE45" s="766"/>
      <c r="AF45" s="1370"/>
      <c r="AG45" s="1370"/>
      <c r="AH45" s="1370"/>
      <c r="AI45" s="1370"/>
      <c r="AJ45" s="1370"/>
      <c r="AK45" s="1370"/>
    </row>
    <row r="46" customFormat="false" ht="12.75" hidden="false" customHeight="false" outlineLevel="0" collapsed="false">
      <c r="A46" s="766"/>
      <c r="B46" s="785"/>
      <c r="C46" s="1380"/>
      <c r="D46" s="1406"/>
      <c r="E46" s="1406"/>
      <c r="F46" s="1406"/>
      <c r="G46" s="1406"/>
      <c r="H46" s="1406"/>
      <c r="I46" s="1406" t="s">
        <v>735</v>
      </c>
      <c r="J46" s="1433"/>
      <c r="K46" s="1433"/>
      <c r="L46" s="1434" t="n">
        <f aca="false">1721325.6978+365.2425055*I41-0.126689*I42*I42+0.0019401*I42*I42*I42</f>
        <v>2461306.51005972</v>
      </c>
      <c r="M46" s="1434"/>
      <c r="N46" s="1435" t="n">
        <f aca="false">L46-$M$41</f>
        <v>265.01005971618</v>
      </c>
      <c r="O46" s="1406"/>
      <c r="P46" s="785"/>
      <c r="Q46" s="785"/>
      <c r="R46" s="1380"/>
      <c r="S46" s="1380"/>
      <c r="T46" s="1380"/>
      <c r="U46" s="1380"/>
      <c r="V46" s="1380"/>
      <c r="W46" s="1380" t="s">
        <v>735</v>
      </c>
      <c r="X46" s="1380"/>
      <c r="Y46" s="1380"/>
      <c r="Z46" s="1436" t="n">
        <f aca="false">L46</f>
        <v>2461306.51005972</v>
      </c>
      <c r="AA46" s="1436"/>
      <c r="AB46" s="1437" t="n">
        <f aca="false">N46</f>
        <v>265.01005971618</v>
      </c>
      <c r="AC46" s="1380"/>
      <c r="AD46" s="785"/>
      <c r="AE46" s="766"/>
      <c r="AF46" s="1370"/>
      <c r="AG46" s="1370"/>
      <c r="AH46" s="1370"/>
      <c r="AI46" s="1370"/>
      <c r="AJ46" s="1370"/>
      <c r="AK46" s="1370"/>
    </row>
    <row r="47" customFormat="false" ht="12.75" hidden="false" customHeight="false" outlineLevel="0" collapsed="false">
      <c r="A47" s="766"/>
      <c r="B47" s="785"/>
      <c r="C47" s="1380"/>
      <c r="D47" s="1406"/>
      <c r="E47" s="1406"/>
      <c r="F47" s="1406"/>
      <c r="G47" s="1406"/>
      <c r="H47" s="1406"/>
      <c r="I47" s="1406" t="s">
        <v>736</v>
      </c>
      <c r="J47" s="1433"/>
      <c r="K47" s="1433"/>
      <c r="L47" s="1434" t="n">
        <f aca="false">1721414.392+365.2428898*I41-0.010965*I42*I42-0.0084885*I42*I42*I42</f>
        <v>2461396.37113604</v>
      </c>
      <c r="M47" s="1434"/>
      <c r="N47" s="1435" t="n">
        <f aca="false">L47-$M$41</f>
        <v>354.871136037167</v>
      </c>
      <c r="O47" s="1406"/>
      <c r="P47" s="785"/>
      <c r="Q47" s="785"/>
      <c r="R47" s="1380"/>
      <c r="S47" s="1380"/>
      <c r="T47" s="1380"/>
      <c r="U47" s="1380"/>
      <c r="V47" s="1380"/>
      <c r="W47" s="1380" t="s">
        <v>736</v>
      </c>
      <c r="X47" s="1380"/>
      <c r="Y47" s="1380"/>
      <c r="Z47" s="1436" t="n">
        <f aca="false">L47</f>
        <v>2461396.37113604</v>
      </c>
      <c r="AA47" s="1436"/>
      <c r="AB47" s="1437" t="n">
        <f aca="false">N47</f>
        <v>354.871136037167</v>
      </c>
      <c r="AC47" s="1380"/>
      <c r="AD47" s="785"/>
      <c r="AE47" s="766"/>
      <c r="AF47" s="1370"/>
      <c r="AG47" s="1370"/>
      <c r="AH47" s="1370"/>
      <c r="AI47" s="1370"/>
      <c r="AJ47" s="1370"/>
      <c r="AK47" s="1370"/>
    </row>
    <row r="48" customFormat="false" ht="12.75" hidden="false" customHeight="false" outlineLevel="0" collapsed="false">
      <c r="A48" s="766"/>
      <c r="B48" s="785"/>
      <c r="C48" s="785"/>
      <c r="D48" s="785"/>
      <c r="E48" s="785"/>
      <c r="F48" s="785"/>
      <c r="G48" s="785"/>
      <c r="H48" s="785"/>
      <c r="I48" s="785"/>
      <c r="J48" s="785"/>
      <c r="K48" s="785"/>
      <c r="L48" s="785"/>
      <c r="M48" s="785"/>
      <c r="N48" s="785"/>
      <c r="O48" s="785"/>
      <c r="P48" s="785"/>
      <c r="Q48" s="785"/>
      <c r="R48" s="785"/>
      <c r="S48" s="785"/>
      <c r="T48" s="785"/>
      <c r="U48" s="785"/>
      <c r="V48" s="785"/>
      <c r="W48" s="785"/>
      <c r="X48" s="785"/>
      <c r="Y48" s="785"/>
      <c r="Z48" s="785"/>
      <c r="AA48" s="785"/>
      <c r="AB48" s="785"/>
      <c r="AC48" s="785"/>
      <c r="AD48" s="785"/>
      <c r="AE48" s="766"/>
      <c r="AF48" s="1370"/>
      <c r="AG48" s="1370"/>
      <c r="AH48" s="1370"/>
      <c r="AI48" s="1370"/>
      <c r="AJ48" s="1370"/>
      <c r="AK48" s="1370"/>
    </row>
    <row r="49" customFormat="false" ht="12.75" hidden="false" customHeight="false" outlineLevel="0" collapsed="false">
      <c r="A49" s="766"/>
      <c r="B49" s="766"/>
      <c r="C49" s="766"/>
      <c r="D49" s="766" t="s">
        <v>737</v>
      </c>
      <c r="E49" s="766"/>
      <c r="F49" s="766"/>
      <c r="G49" s="766"/>
      <c r="H49" s="766"/>
      <c r="I49" s="766"/>
      <c r="J49" s="766" t="s">
        <v>738</v>
      </c>
      <c r="K49" s="766"/>
      <c r="L49" s="766"/>
      <c r="M49" s="766"/>
      <c r="N49" s="766"/>
      <c r="O49" s="766"/>
      <c r="P49" s="766"/>
      <c r="Q49" s="766"/>
      <c r="R49" s="766"/>
      <c r="S49" s="766"/>
      <c r="T49" s="766"/>
      <c r="U49" s="766"/>
      <c r="V49" s="766"/>
      <c r="W49" s="766"/>
      <c r="X49" s="766"/>
      <c r="Y49" s="766"/>
      <c r="Z49" s="766"/>
      <c r="AA49" s="766"/>
      <c r="AB49" s="766"/>
      <c r="AC49" s="766"/>
      <c r="AD49" s="766"/>
      <c r="AE49" s="766"/>
      <c r="AF49" s="1370"/>
      <c r="AG49" s="1370"/>
      <c r="AH49" s="1370"/>
      <c r="AI49" s="1370"/>
      <c r="AJ49" s="1370"/>
      <c r="AK49" s="1370"/>
    </row>
    <row r="50" customFormat="false" ht="12.75" hidden="false" customHeight="false" outlineLevel="0" collapsed="false">
      <c r="B50" s="785"/>
      <c r="C50" s="785"/>
      <c r="D50" s="785"/>
      <c r="E50" s="785"/>
      <c r="F50" s="785"/>
      <c r="G50" s="785"/>
      <c r="H50" s="785"/>
      <c r="I50" s="785"/>
      <c r="J50" s="785"/>
      <c r="K50" s="785"/>
      <c r="L50" s="785"/>
      <c r="M50" s="785"/>
      <c r="N50" s="785"/>
      <c r="O50" s="767"/>
      <c r="P50" s="785"/>
      <c r="Q50" s="785"/>
      <c r="R50" s="785"/>
      <c r="S50" s="785"/>
      <c r="T50" s="785"/>
      <c r="U50" s="785"/>
      <c r="V50" s="785"/>
      <c r="W50" s="785"/>
      <c r="X50" s="785"/>
      <c r="Y50" s="785"/>
      <c r="Z50" s="785"/>
      <c r="AA50" s="785"/>
      <c r="AB50" s="785"/>
      <c r="AC50" s="785"/>
      <c r="AD50" s="785"/>
      <c r="AE50" s="785"/>
      <c r="AF50" s="785"/>
      <c r="AG50" s="785"/>
      <c r="AH50" s="785"/>
      <c r="AI50" s="785"/>
      <c r="AJ50" s="785"/>
      <c r="AK50" s="785"/>
    </row>
    <row r="51" customFormat="false" ht="12.75" hidden="false" customHeight="false" outlineLevel="0" collapsed="false">
      <c r="B51" s="785"/>
      <c r="C51" s="1438" t="s">
        <v>739</v>
      </c>
      <c r="D51" s="1439"/>
      <c r="E51" s="1439"/>
      <c r="F51" s="1439"/>
      <c r="G51" s="1439"/>
      <c r="H51" s="1439"/>
      <c r="I51" s="1439"/>
      <c r="J51" s="1439"/>
      <c r="K51" s="1439"/>
      <c r="L51" s="1440"/>
      <c r="M51" s="1441"/>
      <c r="N51" s="1441"/>
      <c r="O51" s="1441"/>
      <c r="P51" s="1441"/>
      <c r="Q51" s="1441"/>
      <c r="R51" s="1441"/>
      <c r="S51" s="1441"/>
      <c r="T51" s="1441"/>
      <c r="U51" s="1441"/>
      <c r="V51" s="1441"/>
      <c r="W51" s="1441"/>
      <c r="X51" s="1441"/>
      <c r="Y51" s="1441"/>
      <c r="Z51" s="1441"/>
      <c r="AA51" s="1441"/>
      <c r="AB51" s="1441"/>
      <c r="AC51" s="1441"/>
      <c r="AD51" s="1441"/>
      <c r="AE51" s="1441"/>
      <c r="AF51" s="1441"/>
      <c r="AG51" s="1441"/>
      <c r="AH51" s="1441"/>
      <c r="AI51" s="1441"/>
      <c r="AJ51" s="1441"/>
      <c r="AK51" s="1441"/>
    </row>
    <row r="52" customFormat="false" ht="12.75" hidden="false" customHeight="false" outlineLevel="0" collapsed="false">
      <c r="B52" s="785"/>
      <c r="C52" s="1441"/>
      <c r="D52" s="1441"/>
      <c r="E52" s="1441"/>
      <c r="F52" s="1441"/>
      <c r="G52" s="1441"/>
      <c r="H52" s="1441"/>
      <c r="I52" s="1441"/>
      <c r="J52" s="1441"/>
      <c r="K52" s="1441"/>
      <c r="L52" s="1441"/>
      <c r="M52" s="1441"/>
      <c r="N52" s="1441"/>
      <c r="O52" s="1441"/>
      <c r="P52" s="1441"/>
      <c r="Q52" s="1441"/>
      <c r="R52" s="1441"/>
      <c r="S52" s="1441"/>
      <c r="T52" s="1441"/>
      <c r="U52" s="1441"/>
      <c r="V52" s="1441"/>
      <c r="W52" s="1441"/>
      <c r="X52" s="1441"/>
      <c r="Y52" s="1441"/>
      <c r="Z52" s="1441"/>
      <c r="AA52" s="1441"/>
      <c r="AB52" s="1441"/>
      <c r="AC52" s="1442"/>
      <c r="AD52" s="1442"/>
      <c r="AE52" s="1442"/>
      <c r="AF52" s="1442"/>
      <c r="AG52" s="1442"/>
      <c r="AH52" s="1441"/>
      <c r="AI52" s="1441"/>
      <c r="AJ52" s="1441"/>
      <c r="AK52" s="1441"/>
    </row>
    <row r="53" customFormat="false" ht="12.75" hidden="false" customHeight="false" outlineLevel="0" collapsed="false">
      <c r="B53" s="785"/>
      <c r="C53" s="1443" t="s">
        <v>740</v>
      </c>
      <c r="D53" s="1441"/>
      <c r="E53" s="1441"/>
      <c r="F53" s="1441"/>
      <c r="G53" s="1441"/>
      <c r="H53" s="1441"/>
      <c r="I53" s="1441"/>
      <c r="J53" s="1441"/>
      <c r="K53" s="1441"/>
      <c r="L53" s="1441"/>
      <c r="M53" s="1441"/>
      <c r="N53" s="1441"/>
      <c r="O53" s="1441"/>
      <c r="P53" s="1441"/>
      <c r="Q53" s="1441"/>
      <c r="R53" s="1441"/>
      <c r="S53" s="1441"/>
      <c r="T53" s="1441"/>
      <c r="U53" s="1441"/>
      <c r="V53" s="1441"/>
      <c r="W53" s="1441"/>
      <c r="X53" s="1441"/>
      <c r="Y53" s="1441"/>
      <c r="Z53" s="1441"/>
      <c r="AA53" s="1441"/>
      <c r="AB53" s="1441"/>
      <c r="AC53" s="1442"/>
      <c r="AD53" s="1442"/>
      <c r="AE53" s="1442"/>
      <c r="AF53" s="1442"/>
      <c r="AG53" s="1442"/>
      <c r="AH53" s="1441"/>
      <c r="AI53" s="1441"/>
      <c r="AJ53" s="1441"/>
      <c r="AK53" s="1441"/>
    </row>
    <row r="54" customFormat="false" ht="12.75" hidden="false" customHeight="false" outlineLevel="0" collapsed="false">
      <c r="B54" s="785"/>
      <c r="C54" s="1443" t="s">
        <v>741</v>
      </c>
      <c r="D54" s="1441"/>
      <c r="E54" s="1441"/>
      <c r="F54" s="1441"/>
      <c r="G54" s="1441"/>
      <c r="H54" s="1441"/>
      <c r="I54" s="1441"/>
      <c r="J54" s="1441"/>
      <c r="K54" s="1441"/>
      <c r="L54" s="1441"/>
      <c r="M54" s="1441"/>
      <c r="N54" s="1441"/>
      <c r="O54" s="1441"/>
      <c r="P54" s="1441"/>
      <c r="Q54" s="1441"/>
      <c r="R54" s="1441"/>
      <c r="S54" s="1441"/>
      <c r="T54" s="1441"/>
      <c r="U54" s="1441"/>
      <c r="V54" s="1441"/>
      <c r="W54" s="1441"/>
      <c r="X54" s="1441"/>
      <c r="Y54" s="1441"/>
      <c r="Z54" s="1441"/>
      <c r="AA54" s="1441"/>
      <c r="AB54" s="1441"/>
      <c r="AC54" s="1442"/>
      <c r="AD54" s="1442" t="s">
        <v>742</v>
      </c>
      <c r="AE54" s="1442"/>
      <c r="AF54" s="1442"/>
      <c r="AG54" s="1442"/>
      <c r="AH54" s="1441"/>
      <c r="AI54" s="1441"/>
      <c r="AJ54" s="1441"/>
      <c r="AK54" s="1441"/>
    </row>
    <row r="55" customFormat="false" ht="12.75" hidden="false" customHeight="false" outlineLevel="0" collapsed="false">
      <c r="B55" s="785"/>
      <c r="C55" s="1443"/>
      <c r="D55" s="1441"/>
      <c r="E55" s="1441"/>
      <c r="F55" s="1441"/>
      <c r="G55" s="1441"/>
      <c r="H55" s="1441"/>
      <c r="I55" s="1441"/>
      <c r="J55" s="1441"/>
      <c r="K55" s="1441"/>
      <c r="L55" s="1441"/>
      <c r="M55" s="1441"/>
      <c r="N55" s="1441"/>
      <c r="O55" s="1441"/>
      <c r="P55" s="1441"/>
      <c r="Q55" s="1441"/>
      <c r="R55" s="1441"/>
      <c r="S55" s="1441"/>
      <c r="T55" s="1441"/>
      <c r="U55" s="1441"/>
      <c r="V55" s="1441"/>
      <c r="W55" s="1441"/>
      <c r="X55" s="1441"/>
      <c r="Y55" s="1441"/>
      <c r="Z55" s="1441"/>
      <c r="AA55" s="1441"/>
      <c r="AB55" s="1441"/>
      <c r="AC55" s="1442"/>
      <c r="AD55" s="1442" t="s">
        <v>743</v>
      </c>
      <c r="AE55" s="1442"/>
      <c r="AF55" s="1442"/>
      <c r="AG55" s="1442"/>
      <c r="AH55" s="1441"/>
      <c r="AI55" s="1441"/>
      <c r="AJ55" s="1441"/>
      <c r="AK55" s="1441"/>
    </row>
    <row r="56" customFormat="false" ht="12.75" hidden="false" customHeight="false" outlineLevel="0" collapsed="false">
      <c r="B56" s="785"/>
      <c r="C56" s="1443" t="s">
        <v>744</v>
      </c>
      <c r="D56" s="1441"/>
      <c r="E56" s="1441"/>
      <c r="F56" s="1441"/>
      <c r="G56" s="1441"/>
      <c r="H56" s="1441"/>
      <c r="I56" s="1441"/>
      <c r="J56" s="1441"/>
      <c r="K56" s="1441"/>
      <c r="L56" s="1441"/>
      <c r="M56" s="1441"/>
      <c r="N56" s="1441"/>
      <c r="O56" s="1441"/>
      <c r="P56" s="1441"/>
      <c r="Q56" s="1441"/>
      <c r="R56" s="1441"/>
      <c r="S56" s="1441"/>
      <c r="T56" s="1441"/>
      <c r="U56" s="1441"/>
      <c r="V56" s="1441"/>
      <c r="W56" s="1441"/>
      <c r="X56" s="1441"/>
      <c r="Y56" s="1441"/>
      <c r="Z56" s="1441"/>
      <c r="AA56" s="1441"/>
      <c r="AB56" s="1441"/>
      <c r="AC56" s="1442"/>
      <c r="AD56" s="1442" t="s">
        <v>745</v>
      </c>
      <c r="AE56" s="1442"/>
      <c r="AF56" s="1442"/>
      <c r="AG56" s="1442"/>
      <c r="AH56" s="1441"/>
      <c r="AI56" s="1441"/>
      <c r="AJ56" s="1441"/>
      <c r="AK56" s="1441"/>
    </row>
    <row r="57" customFormat="false" ht="12.75" hidden="false" customHeight="false" outlineLevel="0" collapsed="false">
      <c r="B57" s="785"/>
      <c r="C57" s="1443"/>
      <c r="D57" s="1441"/>
      <c r="E57" s="1441"/>
      <c r="F57" s="1441"/>
      <c r="G57" s="1441"/>
      <c r="H57" s="1441"/>
      <c r="I57" s="1441"/>
      <c r="J57" s="1441"/>
      <c r="K57" s="1441"/>
      <c r="L57" s="1441"/>
      <c r="M57" s="1441"/>
      <c r="N57" s="1441"/>
      <c r="O57" s="1441"/>
      <c r="P57" s="1441"/>
      <c r="Q57" s="1441"/>
      <c r="R57" s="1441"/>
      <c r="S57" s="1441"/>
      <c r="T57" s="1441"/>
      <c r="U57" s="1441"/>
      <c r="V57" s="1441"/>
      <c r="W57" s="1441"/>
      <c r="X57" s="1441"/>
      <c r="Y57" s="1441"/>
      <c r="Z57" s="1441"/>
      <c r="AA57" s="1441"/>
      <c r="AB57" s="1441"/>
      <c r="AC57" s="1442"/>
      <c r="AD57" s="1442" t="s">
        <v>746</v>
      </c>
      <c r="AE57" s="1442"/>
      <c r="AF57" s="1442"/>
      <c r="AG57" s="1442"/>
      <c r="AH57" s="1441"/>
      <c r="AI57" s="1441"/>
      <c r="AJ57" s="1441"/>
      <c r="AK57" s="1441"/>
    </row>
    <row r="58" customFormat="false" ht="12.75" hidden="false" customHeight="false" outlineLevel="0" collapsed="false">
      <c r="B58" s="785"/>
      <c r="C58" s="1443" t="s">
        <v>747</v>
      </c>
      <c r="D58" s="1441"/>
      <c r="E58" s="1441"/>
      <c r="F58" s="1441"/>
      <c r="G58" s="1441"/>
      <c r="H58" s="1441"/>
      <c r="I58" s="1441"/>
      <c r="J58" s="1441"/>
      <c r="K58" s="1441"/>
      <c r="L58" s="1441"/>
      <c r="M58" s="1441"/>
      <c r="N58" s="1441"/>
      <c r="O58" s="1441"/>
      <c r="P58" s="1441"/>
      <c r="Q58" s="1441"/>
      <c r="R58" s="1441"/>
      <c r="S58" s="1441"/>
      <c r="T58" s="1441"/>
      <c r="U58" s="1441"/>
      <c r="V58" s="1441"/>
      <c r="W58" s="1441"/>
      <c r="X58" s="1441"/>
      <c r="Y58" s="1441"/>
      <c r="Z58" s="1441"/>
      <c r="AA58" s="1441"/>
      <c r="AB58" s="1441"/>
      <c r="AC58" s="1442"/>
      <c r="AD58" s="1442" t="s">
        <v>748</v>
      </c>
      <c r="AE58" s="1442"/>
      <c r="AF58" s="1442"/>
      <c r="AG58" s="1442"/>
      <c r="AH58" s="1441"/>
      <c r="AI58" s="1441"/>
      <c r="AJ58" s="1441"/>
      <c r="AK58" s="1441"/>
    </row>
    <row r="59" customFormat="false" ht="12.75" hidden="false" customHeight="false" outlineLevel="0" collapsed="false">
      <c r="B59" s="785"/>
      <c r="C59" s="1441"/>
      <c r="D59" s="1441"/>
      <c r="E59" s="1441"/>
      <c r="F59" s="1441"/>
      <c r="G59" s="1441"/>
      <c r="H59" s="1441"/>
      <c r="I59" s="1441"/>
      <c r="J59" s="1441"/>
      <c r="K59" s="1441"/>
      <c r="L59" s="1441"/>
      <c r="M59" s="1441"/>
      <c r="N59" s="1441"/>
      <c r="O59" s="1441"/>
      <c r="P59" s="1441"/>
      <c r="Q59" s="1441"/>
      <c r="R59" s="1441"/>
      <c r="S59" s="1441"/>
      <c r="T59" s="1441"/>
      <c r="U59" s="1441"/>
      <c r="V59" s="1441"/>
      <c r="W59" s="1441"/>
      <c r="X59" s="1441"/>
      <c r="Y59" s="1441"/>
      <c r="Z59" s="1441"/>
      <c r="AA59" s="1441"/>
      <c r="AB59" s="1441"/>
      <c r="AC59" s="1442"/>
      <c r="AD59" s="1442" t="s">
        <v>749</v>
      </c>
      <c r="AE59" s="1442"/>
      <c r="AF59" s="1442"/>
      <c r="AG59" s="1442"/>
      <c r="AH59" s="1441"/>
      <c r="AI59" s="1441"/>
      <c r="AJ59" s="1441"/>
      <c r="AK59" s="1441"/>
    </row>
    <row r="60" customFormat="false" ht="12.75" hidden="false" customHeight="false" outlineLevel="0" collapsed="false">
      <c r="B60" s="785"/>
      <c r="C60" s="1441"/>
      <c r="D60" s="1441"/>
      <c r="E60" s="1441"/>
      <c r="F60" s="1441"/>
      <c r="G60" s="1441" t="s">
        <v>750</v>
      </c>
      <c r="H60" s="1441"/>
      <c r="I60" s="1441"/>
      <c r="J60" s="1441"/>
      <c r="K60" s="1441"/>
      <c r="L60" s="1441"/>
      <c r="M60" s="1441"/>
      <c r="N60" s="1441"/>
      <c r="O60" s="1441"/>
      <c r="P60" s="1441"/>
      <c r="Q60" s="1441"/>
      <c r="R60" s="1441"/>
      <c r="S60" s="1441"/>
      <c r="T60" s="1441"/>
      <c r="U60" s="1441"/>
      <c r="V60" s="1441"/>
      <c r="W60" s="1441"/>
      <c r="X60" s="1441"/>
      <c r="Y60" s="1441"/>
      <c r="Z60" s="1441"/>
      <c r="AA60" s="1441"/>
      <c r="AB60" s="1441"/>
      <c r="AC60" s="1442"/>
      <c r="AD60" s="1442" t="s">
        <v>751</v>
      </c>
      <c r="AE60" s="1442"/>
      <c r="AF60" s="1442"/>
      <c r="AG60" s="1442"/>
      <c r="AH60" s="1441"/>
      <c r="AI60" s="1441"/>
      <c r="AJ60" s="1441"/>
      <c r="AK60" s="1441"/>
    </row>
    <row r="61" customFormat="false" ht="12.75" hidden="false" customHeight="false" outlineLevel="0" collapsed="false">
      <c r="B61" s="785"/>
      <c r="C61" s="1441"/>
      <c r="D61" s="1441"/>
      <c r="E61" s="1441"/>
      <c r="F61" s="1441"/>
      <c r="G61" s="1441" t="s">
        <v>752</v>
      </c>
      <c r="H61" s="1441"/>
      <c r="I61" s="1441" t="s">
        <v>753</v>
      </c>
      <c r="J61" s="1441"/>
      <c r="K61" s="1441"/>
      <c r="L61" s="1441"/>
      <c r="M61" s="1441"/>
      <c r="N61" s="1441" t="s">
        <v>754</v>
      </c>
      <c r="O61" s="1441"/>
      <c r="P61" s="1441"/>
      <c r="Q61" s="1441" t="s">
        <v>755</v>
      </c>
      <c r="R61" s="1441"/>
      <c r="S61" s="1441"/>
      <c r="T61" s="1441"/>
      <c r="U61" s="1441"/>
      <c r="V61" s="1441"/>
      <c r="W61" s="1441"/>
      <c r="X61" s="1441"/>
      <c r="Y61" s="1441"/>
      <c r="Z61" s="1441"/>
      <c r="AA61" s="1441"/>
      <c r="AB61" s="1441"/>
      <c r="AC61" s="1442"/>
      <c r="AD61" s="1442"/>
      <c r="AE61" s="1442"/>
      <c r="AF61" s="1442"/>
      <c r="AG61" s="1442"/>
      <c r="AH61" s="1441"/>
      <c r="AI61" s="1441"/>
      <c r="AJ61" s="1441"/>
      <c r="AK61" s="1441"/>
    </row>
    <row r="62" customFormat="false" ht="12.75" hidden="false" customHeight="false" outlineLevel="0" collapsed="false">
      <c r="B62" s="785"/>
      <c r="C62" s="769" t="s">
        <v>726</v>
      </c>
      <c r="D62" s="769" t="s">
        <v>717</v>
      </c>
      <c r="E62" s="769" t="s">
        <v>727</v>
      </c>
      <c r="F62" s="1441"/>
      <c r="G62" s="769" t="s">
        <v>262</v>
      </c>
      <c r="H62" s="1441"/>
      <c r="I62" s="769" t="s">
        <v>756</v>
      </c>
      <c r="J62" s="766" t="s">
        <v>757</v>
      </c>
      <c r="K62" s="769" t="s">
        <v>758</v>
      </c>
      <c r="L62" s="769" t="s">
        <v>759</v>
      </c>
      <c r="M62" s="1441"/>
      <c r="N62" s="769" t="s">
        <v>760</v>
      </c>
      <c r="O62" s="769" t="s">
        <v>491</v>
      </c>
      <c r="P62" s="1441"/>
      <c r="Q62" s="769" t="s">
        <v>761</v>
      </c>
      <c r="R62" s="769" t="s">
        <v>762</v>
      </c>
      <c r="S62" s="769" t="s">
        <v>763</v>
      </c>
      <c r="T62" s="769" t="s">
        <v>764</v>
      </c>
      <c r="U62" s="769" t="s">
        <v>765</v>
      </c>
      <c r="V62" s="769" t="s">
        <v>766</v>
      </c>
      <c r="W62" s="769" t="s">
        <v>767</v>
      </c>
      <c r="X62" s="1441"/>
      <c r="Y62" s="1441"/>
      <c r="Z62" s="1441"/>
      <c r="AA62" s="1441"/>
      <c r="AB62" s="1441"/>
      <c r="AC62" s="1442"/>
      <c r="AD62" s="1444" t="s">
        <v>768</v>
      </c>
      <c r="AE62" s="1442"/>
      <c r="AF62" s="1442"/>
      <c r="AG62" s="1442"/>
      <c r="AH62" s="1441"/>
      <c r="AI62" s="1441"/>
      <c r="AJ62" s="1441"/>
      <c r="AK62" s="1441"/>
    </row>
    <row r="63" customFormat="false" ht="12.75" hidden="false" customHeight="false" outlineLevel="0" collapsed="false">
      <c r="B63" s="785"/>
      <c r="C63" s="1445" t="n">
        <v>1246</v>
      </c>
      <c r="D63" s="1445" t="n">
        <v>1</v>
      </c>
      <c r="E63" s="1445" t="n">
        <v>1</v>
      </c>
      <c r="F63" s="1446"/>
      <c r="G63" s="1447" t="n">
        <f aca="false">INT(365.25*(4716+(IF((IF(D63&gt;2,1,0))=0,C63-1,C63)))+INT(30.6001*((IF((IF(D63&gt;2,1,0))=0,D63+12,D63))+1)))+E63-1524.5+(2-INT((IF((IF(D63&gt;2,1,0))=0,C63-1,C63))/100)+INT(INT((IF((IF(D63&gt;2,1,0))=0,C63-1,C63))/100)/4))</f>
        <v>2176152.5</v>
      </c>
      <c r="H63" s="1446"/>
      <c r="I63" s="1446" t="n">
        <f aca="false">(G63-2415020)/36525</f>
        <v>-6.53983572895277</v>
      </c>
      <c r="J63" s="1446" t="n">
        <f aca="false">279.69668+(36000.76892*I63)+(0.0003025*I63*I63)</f>
        <v>-235159.405235029</v>
      </c>
      <c r="K63" s="1446" t="n">
        <f aca="false">358.47583+(35999.04975*I63)-(0.00015*I63*I63)+(0.0000033*I63*I63*I63)</f>
        <v>-235069.403271843</v>
      </c>
      <c r="L63" s="1446" t="n">
        <f aca="false">0.01675104-(0.0000418*I63)-(0.000000126*I63*I63)</f>
        <v>0.0170190161825987</v>
      </c>
      <c r="M63" s="1446"/>
      <c r="N63" s="1446" t="n">
        <f aca="false">23.452294-(0.0130125*I63)-(0.00000164*I63*I63)+(0.000000503*I63*I63*I63)</f>
        <v>23.5371827788141</v>
      </c>
      <c r="O63" s="1446" t="n">
        <f aca="false">TAN(RADIANS(N63/2))*TAN(RADIANS(N63/2))</f>
        <v>0.0434050728086298</v>
      </c>
      <c r="P63" s="1446"/>
      <c r="Q63" s="1446" t="n">
        <f aca="false">(O63*SIN(RADIANS(2*J63)))-(2*L63*SIN(RADIANS(K63)))+(4*L63*O63*SIN(RADIANS(K63))*COS(RADIANS(2*J63)))-(0.5*O63*O63*SIN(RADIANS(4*J63)))-((5/4)*L63*L63*SIN(RADIANS(2*K63)))</f>
        <v>-0.0232208505238326</v>
      </c>
      <c r="R63" s="1446" t="n">
        <f aca="false">DEGREES(Q63)</f>
        <v>-1.33045673171976</v>
      </c>
      <c r="S63" s="1446" t="n">
        <f aca="false">R63/15</f>
        <v>-0.0886971154479838</v>
      </c>
      <c r="T63" s="1448" t="n">
        <f aca="false">-60*S63</f>
        <v>5.32182692687903</v>
      </c>
      <c r="U63" s="1446" t="n">
        <f aca="false">SIGN(T63)*INT(ABS(T63))</f>
        <v>5</v>
      </c>
      <c r="V63" s="1446" t="n">
        <f aca="false">ABS(T63-U63)*60</f>
        <v>19.3096156127415</v>
      </c>
      <c r="W63" s="1448" t="n">
        <f aca="false">U63+(SIGN(T63)*V63/100)</f>
        <v>5.19309615612742</v>
      </c>
      <c r="X63" s="1441"/>
      <c r="Y63" s="1441" t="s">
        <v>769</v>
      </c>
      <c r="Z63" s="1441"/>
      <c r="AA63" s="1441"/>
      <c r="AB63" s="1441"/>
      <c r="AC63" s="1442"/>
      <c r="AD63" s="1442" t="s">
        <v>770</v>
      </c>
      <c r="AE63" s="1442"/>
      <c r="AF63" s="1442"/>
      <c r="AG63" s="1442"/>
      <c r="AH63" s="1441"/>
      <c r="AI63" s="1441"/>
      <c r="AJ63" s="1441"/>
      <c r="AK63" s="1441"/>
    </row>
    <row r="64" customFormat="false" ht="12.75" hidden="false" customHeight="false" outlineLevel="0" collapsed="false">
      <c r="B64" s="785"/>
      <c r="C64" s="1445" t="n">
        <v>1957</v>
      </c>
      <c r="D64" s="1445" t="n">
        <v>10</v>
      </c>
      <c r="E64" s="1445" t="n">
        <v>4.81</v>
      </c>
      <c r="F64" s="1446"/>
      <c r="G64" s="1447" t="n">
        <f aca="false">INT(365.25*(4716+(IF((IF(D64&gt;2,1,0))=0,C64-1,C64)))+INT(30.6001*((IF((IF(D64&gt;2,1,0))=0,D64+12,D64))+1)))+E64-1524.5+(2-INT((IF((IF(D64&gt;2,1,0))=0,C64-1,C64))/100)+INT(INT((IF((IF(D64&gt;2,1,0))=0,C64-1,C64))/100)/4))</f>
        <v>2436116.31</v>
      </c>
      <c r="H64" s="1446"/>
      <c r="I64" s="1446" t="n">
        <f aca="false">(G64-2415020)/36525</f>
        <v>0.57758548939083</v>
      </c>
      <c r="J64" s="1446" t="n">
        <f aca="false">279.69668+(36000.76892*I64)+(0.0003025*I64*I64)</f>
        <v>21073.2185160199</v>
      </c>
      <c r="K64" s="1446" t="n">
        <f aca="false">358.47583+(35999.04975*I64)-(0.00015*I64*I64)+(0.0000033*I64*I64*I64)</f>
        <v>21151.0045480537</v>
      </c>
      <c r="L64" s="1446" t="n">
        <f aca="false">0.01675104-(0.0000418*I64)-(0.000000126*I64*I64)</f>
        <v>0.0167268548923138</v>
      </c>
      <c r="M64" s="1446"/>
      <c r="N64" s="1446" t="n">
        <f aca="false">23.452294-(0.0130125*I64)-(0.00000164*I64*I64)+(0.000000503*I64*I64*I64)</f>
        <v>23.4447777186279</v>
      </c>
      <c r="O64" s="1446" t="n">
        <f aca="false">TAN(RADIANS(N64/2))*TAN(RADIANS(N64/2))</f>
        <v>0.0430552519121853</v>
      </c>
      <c r="P64" s="1446"/>
      <c r="Q64" s="1446" t="n">
        <f aca="false">(O64*SIN(RADIANS(2*J64)))-(2*L64*SIN(RADIANS(K64)))+(4*L64*O64*SIN(RADIANS(K64))*COS(RADIANS(2*J64)))-(0.5*O64*O64*SIN(RADIANS(4*J64)))-((5/4)*L64*L64*SIN(RADIANS(2*K64)))</f>
        <v>0.049311555190837</v>
      </c>
      <c r="R64" s="1446" t="n">
        <f aca="false">DEGREES(Q64)</f>
        <v>2.82534399366139</v>
      </c>
      <c r="S64" s="1446" t="n">
        <f aca="false">R64/15</f>
        <v>0.188356266244093</v>
      </c>
      <c r="T64" s="1448" t="n">
        <f aca="false">-60*S64</f>
        <v>-11.3013759746456</v>
      </c>
      <c r="U64" s="1446" t="n">
        <f aca="false">SIGN(T64)*INT(ABS(T64))</f>
        <v>-11</v>
      </c>
      <c r="V64" s="1446" t="n">
        <f aca="false">ABS(T64-U64)*60</f>
        <v>18.0825584787331</v>
      </c>
      <c r="W64" s="1448" t="n">
        <f aca="false">U64+(SIGN(T64)*V64/100)</f>
        <v>-11.1808255847873</v>
      </c>
      <c r="X64" s="1441"/>
      <c r="Y64" s="1441" t="s">
        <v>771</v>
      </c>
      <c r="Z64" s="1441"/>
      <c r="AA64" s="1441"/>
      <c r="AB64" s="1441"/>
      <c r="AC64" s="1442"/>
      <c r="AD64" s="1442" t="s">
        <v>772</v>
      </c>
      <c r="AE64" s="1442"/>
      <c r="AF64" s="1442"/>
      <c r="AG64" s="1442"/>
      <c r="AH64" s="1441"/>
      <c r="AI64" s="1441"/>
      <c r="AJ64" s="1441"/>
      <c r="AK64" s="1441"/>
    </row>
    <row r="65" customFormat="false" ht="12.75" hidden="false" customHeight="false" outlineLevel="0" collapsed="false">
      <c r="B65" s="785"/>
      <c r="C65" s="1441" t="n">
        <v>2005</v>
      </c>
      <c r="D65" s="1441" t="n">
        <v>9</v>
      </c>
      <c r="E65" s="1441" t="n">
        <v>28</v>
      </c>
      <c r="F65" s="1441"/>
      <c r="G65" s="1443" t="n">
        <f aca="false">INT(365.25*(4716+(IF((IF(D65&gt;2,1,0))=0,C65-1,C65)))+INT(30.6001*((IF((IF(D65&gt;2,1,0))=0,D65+12,D65))+1)))+E65-1524.5+(2-INT((IF((IF(D65&gt;2,1,0))=0,C65-1,C65))/100)+INT(INT((IF((IF(D65&gt;2,1,0))=0,C65-1,C65))/100)/4))</f>
        <v>2453641.5</v>
      </c>
      <c r="H65" s="1441"/>
      <c r="I65" s="1441" t="n">
        <f aca="false">(G65-2415020)/36525</f>
        <v>1.05739904175222</v>
      </c>
      <c r="J65" s="1441" t="n">
        <f aca="false">279.69668+(36000.76892*I65)+(0.0003025*I65*I65)</f>
        <v>38346.8755765743</v>
      </c>
      <c r="K65" s="1441" t="n">
        <f aca="false">358.47583+(35999.04975*I65)-(0.00015*I65*I65)+(0.0000033*I65*I65*I65)</f>
        <v>38423.8363758282</v>
      </c>
      <c r="L65" s="1441" t="n">
        <f aca="false">0.01675104-(0.0000418*I65)-(0.000000126*I65*I65)</f>
        <v>0.0167066998403703</v>
      </c>
      <c r="M65" s="1441"/>
      <c r="N65" s="1441" t="n">
        <f aca="false">23.452294-(0.0130125*I65)-(0.00000164*I65*I65)+(0.000000503*I65*I65*I65)</f>
        <v>23.438533355979</v>
      </c>
      <c r="O65" s="1441" t="n">
        <f aca="false">TAN(RADIANS(N65/2))*TAN(RADIANS(N65/2))</f>
        <v>0.0430316676947054</v>
      </c>
      <c r="P65" s="1441"/>
      <c r="Q65" s="1441" t="n">
        <f aca="false">(O65*SIN(RADIANS(2*J65)))-(2*L65*SIN(RADIANS(K65)))+(4*L65*O65*SIN(RADIANS(K65))*COS(RADIANS(2*J65)))-(0.5*O65*O65*SIN(RADIANS(4*J65)))-((5/4)*L65*L65*SIN(RADIANS(2*K65)))</f>
        <v>0.0401699766773567</v>
      </c>
      <c r="R65" s="1441" t="n">
        <f aca="false">DEGREES(Q65)</f>
        <v>2.30157012675149</v>
      </c>
      <c r="S65" s="1441" t="n">
        <f aca="false">R65/15</f>
        <v>0.153438008450099</v>
      </c>
      <c r="T65" s="1449" t="n">
        <f aca="false">-60*S65</f>
        <v>-9.20628050700594</v>
      </c>
      <c r="U65" s="1441" t="n">
        <f aca="false">SIGN(T65)*INT(ABS(T65))</f>
        <v>-9</v>
      </c>
      <c r="V65" s="1441" t="n">
        <f aca="false">ABS(T65-U65)*60</f>
        <v>12.3768304203567</v>
      </c>
      <c r="W65" s="1449" t="n">
        <f aca="false">U65+(SIGN(T65)*V65/100)</f>
        <v>-9.12376830420357</v>
      </c>
      <c r="X65" s="1441"/>
      <c r="Y65" s="1441" t="s">
        <v>773</v>
      </c>
      <c r="Z65" s="1441"/>
      <c r="AA65" s="1441"/>
      <c r="AB65" s="1441"/>
      <c r="AC65" s="1442"/>
      <c r="AD65" s="1442"/>
      <c r="AE65" s="1442"/>
      <c r="AF65" s="1442"/>
      <c r="AG65" s="1442"/>
      <c r="AH65" s="1441"/>
      <c r="AI65" s="1441"/>
      <c r="AJ65" s="1441"/>
      <c r="AK65" s="1441"/>
    </row>
    <row r="66" customFormat="false" ht="12.75" hidden="false" customHeight="false" outlineLevel="0" collapsed="false">
      <c r="B66" s="785"/>
      <c r="C66" s="1441"/>
      <c r="D66" s="1441"/>
      <c r="E66" s="1441"/>
      <c r="F66" s="1441"/>
      <c r="G66" s="1443"/>
      <c r="H66" s="1441"/>
      <c r="I66" s="1441"/>
      <c r="J66" s="1441"/>
      <c r="K66" s="1441"/>
      <c r="L66" s="1441"/>
      <c r="M66" s="1441"/>
      <c r="N66" s="1441"/>
      <c r="O66" s="1441"/>
      <c r="P66" s="1441"/>
      <c r="Q66" s="1441"/>
      <c r="R66" s="1441"/>
      <c r="S66" s="1441"/>
      <c r="T66" s="1449"/>
      <c r="U66" s="1441"/>
      <c r="V66" s="1441"/>
      <c r="W66" s="1449"/>
      <c r="X66" s="1441"/>
      <c r="Y66" s="1441"/>
      <c r="Z66" s="1441"/>
      <c r="AA66" s="1441"/>
      <c r="AB66" s="1441"/>
      <c r="AC66" s="1442"/>
      <c r="AD66" s="1442"/>
      <c r="AE66" s="1442"/>
      <c r="AF66" s="1442"/>
      <c r="AG66" s="1442"/>
      <c r="AH66" s="1441"/>
      <c r="AI66" s="1441"/>
      <c r="AJ66" s="1441"/>
      <c r="AK66" s="1441"/>
    </row>
    <row r="67" customFormat="false" ht="12.75" hidden="false" customHeight="false" outlineLevel="0" collapsed="false">
      <c r="B67" s="785"/>
      <c r="C67" s="1441"/>
      <c r="D67" s="1441"/>
      <c r="E67" s="1441"/>
      <c r="F67" s="1441"/>
      <c r="G67" s="1443"/>
      <c r="H67" s="1441"/>
      <c r="I67" s="1441"/>
      <c r="J67" s="1441"/>
      <c r="K67" s="1441"/>
      <c r="L67" s="1441"/>
      <c r="M67" s="1441"/>
      <c r="N67" s="1441"/>
      <c r="O67" s="1441"/>
      <c r="P67" s="1441"/>
      <c r="Q67" s="1441"/>
      <c r="R67" s="1441"/>
      <c r="S67" s="1441"/>
      <c r="T67" s="1441"/>
      <c r="U67" s="1441"/>
      <c r="V67" s="1441"/>
      <c r="W67" s="1441"/>
      <c r="X67" s="1441"/>
      <c r="Y67" s="1441"/>
      <c r="Z67" s="1441"/>
      <c r="AA67" s="1441"/>
      <c r="AB67" s="1441"/>
      <c r="AC67" s="1441"/>
      <c r="AD67" s="1441"/>
      <c r="AE67" s="1441"/>
      <c r="AF67" s="1441"/>
      <c r="AG67" s="1441"/>
      <c r="AH67" s="1441"/>
      <c r="AI67" s="1441"/>
      <c r="AJ67" s="1441"/>
      <c r="AK67" s="1441"/>
    </row>
    <row r="69" customFormat="false" ht="13.5" hidden="false" customHeight="false" outlineLevel="0" collapsed="false"/>
    <row r="70" customFormat="false" ht="13.5" hidden="false" customHeight="false" outlineLevel="0" collapsed="false">
      <c r="C70" s="1438" t="s">
        <v>774</v>
      </c>
      <c r="D70" s="1439"/>
      <c r="E70" s="1439"/>
      <c r="F70" s="1439"/>
      <c r="G70" s="1439" t="s">
        <v>775</v>
      </c>
      <c r="H70" s="1439"/>
      <c r="I70" s="1450" t="n">
        <f aca="false">P1</f>
        <v>2026</v>
      </c>
      <c r="J70" s="1439"/>
      <c r="K70" s="1439"/>
      <c r="L70" s="1439"/>
      <c r="M70" s="1439"/>
      <c r="N70" s="1439" t="s">
        <v>776</v>
      </c>
      <c r="O70" s="1439"/>
      <c r="P70" s="1439"/>
      <c r="Q70" s="1439"/>
      <c r="R70" s="1439"/>
      <c r="S70" s="1439"/>
      <c r="T70" s="1451"/>
      <c r="U70" s="1439"/>
      <c r="V70" s="1439"/>
      <c r="W70" s="1440"/>
      <c r="Y70" s="798" t="s">
        <v>777</v>
      </c>
    </row>
    <row r="71" customFormat="false" ht="12.75" hidden="false" customHeight="false" outlineLevel="0" collapsed="false">
      <c r="C71" s="769" t="s">
        <v>726</v>
      </c>
      <c r="D71" s="769" t="s">
        <v>717</v>
      </c>
      <c r="E71" s="769" t="s">
        <v>727</v>
      </c>
      <c r="G71" s="769" t="s">
        <v>262</v>
      </c>
      <c r="I71" s="769" t="s">
        <v>756</v>
      </c>
      <c r="J71" s="766" t="s">
        <v>757</v>
      </c>
      <c r="K71" s="769" t="s">
        <v>758</v>
      </c>
      <c r="L71" s="769" t="s">
        <v>759</v>
      </c>
      <c r="N71" s="769" t="s">
        <v>760</v>
      </c>
      <c r="O71" s="769" t="s">
        <v>491</v>
      </c>
      <c r="Q71" s="769" t="s">
        <v>761</v>
      </c>
      <c r="R71" s="769" t="s">
        <v>762</v>
      </c>
      <c r="S71" s="769" t="s">
        <v>763</v>
      </c>
      <c r="T71" s="769" t="s">
        <v>764</v>
      </c>
      <c r="U71" s="769" t="s">
        <v>765</v>
      </c>
      <c r="V71" s="769" t="s">
        <v>766</v>
      </c>
      <c r="W71" s="769" t="s">
        <v>767</v>
      </c>
      <c r="Y71" s="769" t="s">
        <v>717</v>
      </c>
      <c r="Z71" s="769" t="s">
        <v>727</v>
      </c>
      <c r="AA71" s="798" t="n">
        <f aca="false">I70</f>
        <v>2026</v>
      </c>
      <c r="AB71" s="798" t="n">
        <f aca="false">1+AA71</f>
        <v>2027</v>
      </c>
      <c r="AC71" s="798" t="n">
        <f aca="false">1+AB71</f>
        <v>2028</v>
      </c>
      <c r="AD71" s="798" t="n">
        <f aca="false">1+AC71</f>
        <v>2029</v>
      </c>
      <c r="AE71" s="798" t="n">
        <f aca="false">1+AD71</f>
        <v>2030</v>
      </c>
    </row>
    <row r="72" customFormat="false" ht="12.75" hidden="false" customHeight="false" outlineLevel="0" collapsed="false">
      <c r="C72" s="1452" t="n">
        <f aca="false">I70</f>
        <v>2026</v>
      </c>
      <c r="D72" s="1453" t="n">
        <v>1</v>
      </c>
      <c r="E72" s="1453" t="n">
        <v>15</v>
      </c>
      <c r="F72" s="1453"/>
      <c r="G72" s="1453" t="n">
        <f aca="false">INT(365.25*(4716+(IF((IF(D72&gt;2,1,0))=0,C72-1,C72)))+INT(30.6001*((IF((IF(D72&gt;2,1,0))=0,D72+12,D72))+1)))+E72-1524.5+(2-INT((IF((IF(D72&gt;2,1,0))=0,C72-1,C72))/100)+INT(INT((IF((IF(D72&gt;2,1,0))=0,C72-1,C72))/100)/4))</f>
        <v>2461055.5</v>
      </c>
      <c r="H72" s="1453"/>
      <c r="I72" s="1453" t="n">
        <f aca="false">(G72-2415020)/36525</f>
        <v>1.2603832991102</v>
      </c>
      <c r="J72" s="1453" t="n">
        <f aca="false">279.69668+(36000.76892*I72)+(0.0003025*I72*I72)</f>
        <v>45654.4650624347</v>
      </c>
      <c r="K72" s="1453" t="n">
        <f aca="false">358.47583+(35999.04975*I72)-(0.00015*I72*I72)+(0.0000033*I72*I72*I72)</f>
        <v>45731.0766870595</v>
      </c>
      <c r="L72" s="1453" t="n">
        <f aca="false">0.01675104-(0.0000418*I72)-(0.000000126*I72*I72)</f>
        <v>0.0166981558187735</v>
      </c>
      <c r="M72" s="1453"/>
      <c r="N72" s="1453" t="n">
        <f aca="false">23.452294-(0.0130125*I72)-(0.00000164*I72*I72)+(0.000000503*I72*I72*I72)</f>
        <v>23.4358916641797</v>
      </c>
      <c r="O72" s="1453" t="n">
        <f aca="false">TAN(RADIANS(N72/2))*TAN(RADIANS(N72/2))</f>
        <v>0.0430216924432752</v>
      </c>
      <c r="P72" s="1453"/>
      <c r="Q72" s="1453" t="n">
        <f aca="false">(O72*SIN(RADIANS(2*J72)))-(2*L72*SIN(RADIANS(K72)))+(4*L72*O72*SIN(RADIANS(K72))*COS(RADIANS(2*J72)))-(0.5*O72*O72*SIN(RADIANS(4*J72)))-((5/4)*L72*L72*SIN(RADIANS(2*K72)))</f>
        <v>-0.0402614917002375</v>
      </c>
      <c r="R72" s="1453" t="n">
        <f aca="false">DEGREES(Q72)</f>
        <v>-2.3068135513246</v>
      </c>
      <c r="S72" s="1453" t="n">
        <f aca="false">R72/15</f>
        <v>-0.153787570088307</v>
      </c>
      <c r="T72" s="1454" t="n">
        <f aca="false">-60*S72</f>
        <v>9.2272542052984</v>
      </c>
      <c r="U72" s="1453" t="n">
        <f aca="false">SIGN(T72)*INT(ABS(T72))</f>
        <v>9</v>
      </c>
      <c r="V72" s="1453" t="n">
        <f aca="false">ABS(T72-U72)*60</f>
        <v>13.635252317904</v>
      </c>
      <c r="W72" s="1455" t="n">
        <f aca="false">U72+(SIGN(T72)*V72/100)</f>
        <v>9.13635252317904</v>
      </c>
      <c r="Y72" s="1452" t="n">
        <v>1</v>
      </c>
      <c r="Z72" s="1456" t="n">
        <v>15</v>
      </c>
      <c r="AA72" s="1457" t="n">
        <f aca="false">W72</f>
        <v>9.13635252317904</v>
      </c>
      <c r="AB72" s="1457" t="n">
        <f aca="false">W84</f>
        <v>9.08279745900259</v>
      </c>
      <c r="AC72" s="1457" t="n">
        <f aca="false">W96</f>
        <v>9.02885711269559</v>
      </c>
      <c r="AD72" s="1457" t="n">
        <f aca="false">W108</f>
        <v>9.19001498895501</v>
      </c>
      <c r="AE72" s="1457" t="n">
        <f aca="false">W120</f>
        <v>9.1368935903393</v>
      </c>
    </row>
    <row r="73" customFormat="false" ht="12.75" hidden="false" customHeight="false" outlineLevel="0" collapsed="false">
      <c r="C73" s="1458" t="n">
        <f aca="false">C72</f>
        <v>2026</v>
      </c>
      <c r="D73" s="1459" t="n">
        <f aca="false">1+D72</f>
        <v>2</v>
      </c>
      <c r="E73" s="1459" t="n">
        <v>15</v>
      </c>
      <c r="F73" s="1459"/>
      <c r="G73" s="1459" t="n">
        <f aca="false">INT(365.25*(4716+(IF((IF(D73&gt;2,1,0))=0,C73-1,C73)))+INT(30.6001*((IF((IF(D73&gt;2,1,0))=0,D73+12,D73))+1)))+E73-1524.5+(2-INT((IF((IF(D73&gt;2,1,0))=0,C73-1,C73))/100)+INT(INT((IF((IF(D73&gt;2,1,0))=0,C73-1,C73))/100)/4))</f>
        <v>2461086.5</v>
      </c>
      <c r="H73" s="1459"/>
      <c r="I73" s="1459" t="n">
        <f aca="false">(G73-2415020)/36525</f>
        <v>1.26123203285421</v>
      </c>
      <c r="J73" s="1459" t="n">
        <f aca="false">279.69668+(36000.76892*I73)+(0.0003025*I73*I73)</f>
        <v>45685.0201304749</v>
      </c>
      <c r="K73" s="1459" t="n">
        <f aca="false">358.47583+(35999.04975*I73)-(0.00015*I73*I73)+(0.0000033*I73*I73*I73)</f>
        <v>45761.630295027</v>
      </c>
      <c r="L73" s="1459" t="n">
        <f aca="false">0.01675104-(0.0000418*I73)-(0.000000126*I73*I73)</f>
        <v>0.0166981200720404</v>
      </c>
      <c r="M73" s="1459"/>
      <c r="N73" s="1459" t="n">
        <f aca="false">23.452294-(0.0130125*I73)-(0.00000164*I73*I73)+(0.000000503*I73*I73*I73)</f>
        <v>23.4358806185578</v>
      </c>
      <c r="O73" s="1459" t="n">
        <f aca="false">TAN(RADIANS(N73/2))*TAN(RADIANS(N73/2))</f>
        <v>0.0430216507367017</v>
      </c>
      <c r="P73" s="1459"/>
      <c r="Q73" s="1459" t="n">
        <f aca="false">(O73*SIN(RADIANS(2*J73)))-(2*L73*SIN(RADIANS(K73)))+(4*L73*O73*SIN(RADIANS(K73))*COS(RADIANS(2*J73)))-(0.5*O73*O73*SIN(RADIANS(4*J73)))-((5/4)*L73*L73*SIN(RADIANS(2*K73)))</f>
        <v>-0.0616987361228702</v>
      </c>
      <c r="R73" s="1459" t="n">
        <f aca="false">DEGREES(Q73)</f>
        <v>-3.53507718113182</v>
      </c>
      <c r="S73" s="1459" t="n">
        <f aca="false">R73/15</f>
        <v>-0.235671812075455</v>
      </c>
      <c r="T73" s="1460" t="n">
        <f aca="false">-60*S73</f>
        <v>14.1403087245273</v>
      </c>
      <c r="U73" s="1459" t="n">
        <f aca="false">SIGN(T73)*INT(ABS(T73))</f>
        <v>14</v>
      </c>
      <c r="V73" s="1459" t="n">
        <f aca="false">ABS(T73-U73)*60</f>
        <v>8.41852347163627</v>
      </c>
      <c r="W73" s="1461" t="n">
        <f aca="false">U73+(SIGN(T73)*V73/100)</f>
        <v>14.0841852347164</v>
      </c>
      <c r="Y73" s="1458" t="n">
        <f aca="false">1+Y72</f>
        <v>2</v>
      </c>
      <c r="Z73" s="1462" t="n">
        <v>15</v>
      </c>
      <c r="AA73" s="1457" t="n">
        <f aca="false">W73</f>
        <v>14.0841852347164</v>
      </c>
      <c r="AB73" s="1457" t="n">
        <f aca="false">W85</f>
        <v>14.0894682739401</v>
      </c>
      <c r="AC73" s="1457" t="n">
        <f aca="false">W97</f>
        <v>14.0943093784971</v>
      </c>
      <c r="AD73" s="1457" t="n">
        <f aca="false">W109</f>
        <v>14.0730001840342</v>
      </c>
      <c r="AE73" s="1457" t="n">
        <f aca="false">W121</f>
        <v>14.078760153803</v>
      </c>
    </row>
    <row r="74" customFormat="false" ht="12.75" hidden="false" customHeight="false" outlineLevel="0" collapsed="false">
      <c r="C74" s="1458" t="n">
        <f aca="false">C73</f>
        <v>2026</v>
      </c>
      <c r="D74" s="1459" t="n">
        <f aca="false">1+D73</f>
        <v>3</v>
      </c>
      <c r="E74" s="1459" t="n">
        <v>15</v>
      </c>
      <c r="F74" s="1459"/>
      <c r="G74" s="1459" t="n">
        <f aca="false">INT(365.25*(4716+(IF((IF(D74&gt;2,1,0))=0,C74-1,C74)))+INT(30.6001*((IF((IF(D74&gt;2,1,0))=0,D74+12,D74))+1)))+E74-1524.5+(2-INT((IF((IF(D74&gt;2,1,0))=0,C74-1,C74))/100)+INT(INT((IF((IF(D74&gt;2,1,0))=0,C74-1,C74))/100)/4))</f>
        <v>2461114.5</v>
      </c>
      <c r="H74" s="1459"/>
      <c r="I74" s="1459" t="n">
        <f aca="false">(G74-2415020)/36525</f>
        <v>1.26199863107461</v>
      </c>
      <c r="J74" s="1459" t="n">
        <f aca="false">279.69668+(36000.76892*I74)+(0.0003025*I74*I74)</f>
        <v>45712.618256447</v>
      </c>
      <c r="K74" s="1459" t="n">
        <f aca="false">358.47583+(35999.04975*I74)-(0.00015*I74*I74)+(0.0000033*I74*I74*I74)</f>
        <v>45789.2271022233</v>
      </c>
      <c r="L74" s="1459" t="n">
        <f aca="false">0.01675104-(0.0000418*I74)-(0.000000126*I74*I74)</f>
        <v>0.0166980877845124</v>
      </c>
      <c r="M74" s="1459"/>
      <c r="N74" s="1459" t="n">
        <f aca="false">23.452294-(0.0130125*I74)-(0.00000164*I74*I74)+(0.000000503*I74*I74*I74)</f>
        <v>23.4358706418675</v>
      </c>
      <c r="O74" s="1459" t="n">
        <f aca="false">TAN(RADIANS(N74/2))*TAN(RADIANS(N74/2))</f>
        <v>0.0430216130662683</v>
      </c>
      <c r="P74" s="1459"/>
      <c r="Q74" s="1459" t="n">
        <f aca="false">(O74*SIN(RADIANS(2*J74)))-(2*L74*SIN(RADIANS(K74)))+(4*L74*O74*SIN(RADIANS(K74))*COS(RADIANS(2*J74)))-(0.5*O74*O74*SIN(RADIANS(4*J74)))-((5/4)*L74*L74*SIN(RADIANS(2*K74)))</f>
        <v>-0.0393654406057026</v>
      </c>
      <c r="R74" s="1459" t="n">
        <f aca="false">DEGREES(Q74)</f>
        <v>-2.25547360537967</v>
      </c>
      <c r="S74" s="1459" t="n">
        <f aca="false">R74/15</f>
        <v>-0.150364907025312</v>
      </c>
      <c r="T74" s="1460" t="n">
        <f aca="false">-60*S74</f>
        <v>9.0218944215187</v>
      </c>
      <c r="U74" s="1459" t="n">
        <f aca="false">SIGN(T74)*INT(ABS(T74))</f>
        <v>9</v>
      </c>
      <c r="V74" s="1459" t="n">
        <f aca="false">ABS(T74-U74)*60</f>
        <v>1.31366529112192</v>
      </c>
      <c r="W74" s="1461" t="n">
        <f aca="false">U74+(SIGN(T74)*V74/100)</f>
        <v>9.01313665291122</v>
      </c>
      <c r="Y74" s="1458" t="n">
        <f aca="false">1+Y73</f>
        <v>3</v>
      </c>
      <c r="Z74" s="1462" t="n">
        <v>15</v>
      </c>
      <c r="AA74" s="1457" t="n">
        <f aca="false">W74</f>
        <v>9.01313665291122</v>
      </c>
      <c r="AB74" s="1457" t="n">
        <f aca="false">W86</f>
        <v>9.05320854068173</v>
      </c>
      <c r="AC74" s="1457" t="n">
        <f aca="false">W98</f>
        <v>8.52516087644208</v>
      </c>
      <c r="AD74" s="1457" t="n">
        <f aca="false">W110</f>
        <v>8.56551762476939</v>
      </c>
      <c r="AE74" s="1457" t="n">
        <f aca="false">W122</f>
        <v>9.0057307141624</v>
      </c>
    </row>
    <row r="75" customFormat="false" ht="12.75" hidden="false" customHeight="false" outlineLevel="0" collapsed="false">
      <c r="C75" s="1458" t="n">
        <f aca="false">C74</f>
        <v>2026</v>
      </c>
      <c r="D75" s="1459" t="n">
        <f aca="false">1+D74</f>
        <v>4</v>
      </c>
      <c r="E75" s="1459" t="n">
        <v>15</v>
      </c>
      <c r="F75" s="1459"/>
      <c r="G75" s="1459" t="n">
        <f aca="false">INT(365.25*(4716+(IF((IF(D75&gt;2,1,0))=0,C75-1,C75)))+INT(30.6001*((IF((IF(D75&gt;2,1,0))=0,D75+12,D75))+1)))+E75-1524.5+(2-INT((IF((IF(D75&gt;2,1,0))=0,C75-1,C75))/100)+INT(INT((IF((IF(D75&gt;2,1,0))=0,C75-1,C75))/100)/4))</f>
        <v>2461145.5</v>
      </c>
      <c r="H75" s="1459"/>
      <c r="I75" s="1459" t="n">
        <f aca="false">(G75-2415020)/36525</f>
        <v>1.26284736481862</v>
      </c>
      <c r="J75" s="1459" t="n">
        <f aca="false">279.69668+(36000.76892*I75)+(0.0003025*I75*I75)</f>
        <v>45743.173324488</v>
      </c>
      <c r="K75" s="1459" t="n">
        <f aca="false">358.47583+(35999.04975*I75)-(0.00015*I75*I75)+(0.0000033*I75*I75*I75)</f>
        <v>45819.7807101904</v>
      </c>
      <c r="L75" s="1459" t="n">
        <f aca="false">0.01675104-(0.0000418*I75)-(0.000000126*I75*I75)</f>
        <v>0.0166980520374338</v>
      </c>
      <c r="M75" s="1459"/>
      <c r="N75" s="1459" t="n">
        <f aca="false">23.452294-(0.0130125*I75)-(0.00000164*I75*I75)+(0.000000503*I75*I75*I75)</f>
        <v>23.4358595962464</v>
      </c>
      <c r="O75" s="1459" t="n">
        <f aca="false">TAN(RADIANS(N75/2))*TAN(RADIANS(N75/2))</f>
        <v>0.0430215713597393</v>
      </c>
      <c r="P75" s="1459"/>
      <c r="Q75" s="1459" t="n">
        <f aca="false">(O75*SIN(RADIANS(2*J75)))-(2*L75*SIN(RADIANS(K75)))+(4*L75*O75*SIN(RADIANS(K75))*COS(RADIANS(2*J75)))-(0.5*O75*O75*SIN(RADIANS(4*J75)))-((5/4)*L75*L75*SIN(RADIANS(2*K75)))</f>
        <v>-0.00063630418930534</v>
      </c>
      <c r="R75" s="1459" t="n">
        <f aca="false">DEGREES(Q75)</f>
        <v>-0.0364575445336894</v>
      </c>
      <c r="S75" s="1459" t="n">
        <f aca="false">R75/15</f>
        <v>-0.00243050296891263</v>
      </c>
      <c r="T75" s="1460" t="n">
        <f aca="false">-60*S75</f>
        <v>0.145830178134758</v>
      </c>
      <c r="U75" s="1459" t="n">
        <f aca="false">SIGN(T75)*INT(ABS(T75))</f>
        <v>0</v>
      </c>
      <c r="V75" s="1459" t="n">
        <f aca="false">ABS(T75-U75)*60</f>
        <v>8.74981068808545</v>
      </c>
      <c r="W75" s="1461" t="n">
        <f aca="false">U75+(SIGN(T75)*V75/100)</f>
        <v>0.0874981068808545</v>
      </c>
      <c r="Y75" s="1458" t="n">
        <f aca="false">1+Y74</f>
        <v>4</v>
      </c>
      <c r="Z75" s="1462" t="n">
        <v>15</v>
      </c>
      <c r="AA75" s="1457" t="n">
        <f aca="false">W75</f>
        <v>0.0874981068808545</v>
      </c>
      <c r="AB75" s="1457" t="n">
        <f aca="false">W87</f>
        <v>0.122997731661003</v>
      </c>
      <c r="AC75" s="1457" t="n">
        <f aca="false">W99</f>
        <v>0.0133992167928277</v>
      </c>
      <c r="AD75" s="1457" t="n">
        <f aca="false">W111</f>
        <v>0.0484610059978241</v>
      </c>
      <c r="AE75" s="1457" t="n">
        <f aca="false">W123</f>
        <v>0.0837176901131825</v>
      </c>
    </row>
    <row r="76" customFormat="false" ht="12.75" hidden="false" customHeight="false" outlineLevel="0" collapsed="false">
      <c r="C76" s="1458" t="n">
        <f aca="false">C75</f>
        <v>2026</v>
      </c>
      <c r="D76" s="1459" t="n">
        <f aca="false">1+D75</f>
        <v>5</v>
      </c>
      <c r="E76" s="1459" t="n">
        <v>15</v>
      </c>
      <c r="F76" s="1459"/>
      <c r="G76" s="1459" t="n">
        <f aca="false">INT(365.25*(4716+(IF((IF(D76&gt;2,1,0))=0,C76-1,C76)))+INT(30.6001*((IF((IF(D76&gt;2,1,0))=0,D76+12,D76))+1)))+E76-1524.5+(2-INT((IF((IF(D76&gt;2,1,0))=0,C76-1,C76))/100)+INT(INT((IF((IF(D76&gt;2,1,0))=0,C76-1,C76))/100)/4))</f>
        <v>2461175.5</v>
      </c>
      <c r="H76" s="1459"/>
      <c r="I76" s="1459" t="n">
        <f aca="false">(G76-2415020)/36525</f>
        <v>1.26366872005476</v>
      </c>
      <c r="J76" s="1459" t="n">
        <f aca="false">279.69668+(36000.76892*I76)+(0.0003025*I76*I76)</f>
        <v>45772.7427451732</v>
      </c>
      <c r="K76" s="1459" t="n">
        <f aca="false">358.47583+(35999.04975*I76)-(0.00015*I76*I76)+(0.0000033*I76*I76*I76)</f>
        <v>45849.3487179003</v>
      </c>
      <c r="L76" s="1459" t="n">
        <f aca="false">0.01675104-(0.0000418*I76)-(0.000000126*I76*I76)</f>
        <v>0.0166980174433138</v>
      </c>
      <c r="M76" s="1459"/>
      <c r="N76" s="1459" t="n">
        <f aca="false">23.452294-(0.0130125*I76)-(0.00000164*I76*I76)+(0.000000503*I76*I76*I76)</f>
        <v>23.435848906936</v>
      </c>
      <c r="O76" s="1459" t="n">
        <f aca="false">TAN(RADIANS(N76/2))*TAN(RADIANS(N76/2))</f>
        <v>0.0430215309986043</v>
      </c>
      <c r="P76" s="1459"/>
      <c r="Q76" s="1459" t="n">
        <f aca="false">(O76*SIN(RADIANS(2*J76)))-(2*L76*SIN(RADIANS(K76)))+(4*L76*O76*SIN(RADIANS(K76))*COS(RADIANS(2*J76)))-(0.5*O76*O76*SIN(RADIANS(4*J76)))-((5/4)*L76*L76*SIN(RADIANS(2*K76)))</f>
        <v>0.0158592834994215</v>
      </c>
      <c r="R76" s="1459" t="n">
        <f aca="false">DEGREES(Q76)</f>
        <v>0.908670010618316</v>
      </c>
      <c r="S76" s="1459" t="n">
        <f aca="false">R76/15</f>
        <v>0.0605780007078878</v>
      </c>
      <c r="T76" s="1460" t="n">
        <f aca="false">-60*S76</f>
        <v>-3.63468004247327</v>
      </c>
      <c r="U76" s="1459" t="n">
        <f aca="false">SIGN(T76)*INT(ABS(T76))</f>
        <v>-3</v>
      </c>
      <c r="V76" s="1459" t="n">
        <f aca="false">ABS(T76-U76)*60</f>
        <v>38.0808025483959</v>
      </c>
      <c r="W76" s="1461" t="n">
        <f aca="false">U76+(SIGN(T76)*V76/100)</f>
        <v>-3.38080802548396</v>
      </c>
      <c r="Y76" s="1458" t="n">
        <f aca="false">1+Y75</f>
        <v>5</v>
      </c>
      <c r="Z76" s="1462" t="n">
        <v>15</v>
      </c>
      <c r="AA76" s="1457" t="n">
        <f aca="false">W76</f>
        <v>-3.38080802548396</v>
      </c>
      <c r="AB76" s="1457" t="n">
        <f aca="false">W88</f>
        <v>-3.38108029271687</v>
      </c>
      <c r="AC76" s="1457" t="n">
        <f aca="false">W100</f>
        <v>-3.37549572404918</v>
      </c>
      <c r="AD76" s="1457" t="n">
        <f aca="false">W112</f>
        <v>-3.37647391637477</v>
      </c>
      <c r="AE76" s="1457" t="n">
        <f aca="false">W124</f>
        <v>-3.3771312302547</v>
      </c>
    </row>
    <row r="77" customFormat="false" ht="12.75" hidden="false" customHeight="false" outlineLevel="0" collapsed="false">
      <c r="C77" s="1458" t="n">
        <f aca="false">C76</f>
        <v>2026</v>
      </c>
      <c r="D77" s="1459" t="n">
        <f aca="false">1+D76</f>
        <v>6</v>
      </c>
      <c r="E77" s="1459" t="n">
        <v>15</v>
      </c>
      <c r="F77" s="1459"/>
      <c r="G77" s="1459" t="n">
        <f aca="false">INT(365.25*(4716+(IF((IF(D77&gt;2,1,0))=0,C77-1,C77)))+INT(30.6001*((IF((IF(D77&gt;2,1,0))=0,D77+12,D77))+1)))+E77-1524.5+(2-INT((IF((IF(D77&gt;2,1,0))=0,C77-1,C77))/100)+INT(INT((IF((IF(D77&gt;2,1,0))=0,C77-1,C77))/100)/4))</f>
        <v>2461206.5</v>
      </c>
      <c r="H77" s="1459"/>
      <c r="I77" s="1459" t="n">
        <f aca="false">(G77-2415020)/36525</f>
        <v>1.26451745379877</v>
      </c>
      <c r="J77" s="1459" t="n">
        <f aca="false">279.69668+(36000.76892*I77)+(0.0003025*I77*I77)</f>
        <v>45803.2978132151</v>
      </c>
      <c r="K77" s="1459" t="n">
        <f aca="false">358.47583+(35999.04975*I77)-(0.00015*I77*I77)+(0.0000033*I77*I77*I77)</f>
        <v>45879.902325867</v>
      </c>
      <c r="L77" s="1459" t="n">
        <f aca="false">0.01675104-(0.0000418*I77)-(0.000000126*I77*I77)</f>
        <v>0.016697981695878</v>
      </c>
      <c r="M77" s="1459"/>
      <c r="N77" s="1459" t="n">
        <f aca="false">23.452294-(0.0130125*I77)-(0.00000164*I77*I77)+(0.000000503*I77*I77*I77)</f>
        <v>23.4358378613156</v>
      </c>
      <c r="O77" s="1459" t="n">
        <f aca="false">TAN(RADIANS(N77/2))*TAN(RADIANS(N77/2))</f>
        <v>0.0430214892921212</v>
      </c>
      <c r="P77" s="1459"/>
      <c r="Q77" s="1459" t="n">
        <f aca="false">(O77*SIN(RADIANS(2*J77)))-(2*L77*SIN(RADIANS(K77)))+(4*L77*O77*SIN(RADIANS(K77))*COS(RADIANS(2*J77)))-(0.5*O77*O77*SIN(RADIANS(4*J77)))-((5/4)*L77*L77*SIN(RADIANS(2*K77)))</f>
        <v>-0.00182041539605121</v>
      </c>
      <c r="R77" s="1459" t="n">
        <f aca="false">DEGREES(Q77)</f>
        <v>-0.10430211915437</v>
      </c>
      <c r="S77" s="1459" t="n">
        <f aca="false">R77/15</f>
        <v>-0.00695347461029136</v>
      </c>
      <c r="T77" s="1460" t="n">
        <f aca="false">-60*S77</f>
        <v>0.417208476617481</v>
      </c>
      <c r="U77" s="1459" t="n">
        <f aca="false">SIGN(T77)*INT(ABS(T77))</f>
        <v>0</v>
      </c>
      <c r="V77" s="1459" t="n">
        <f aca="false">ABS(T77-U77)*60</f>
        <v>25.0325085970489</v>
      </c>
      <c r="W77" s="1461" t="n">
        <f aca="false">U77+(SIGN(T77)*V77/100)</f>
        <v>0.250325085970489</v>
      </c>
      <c r="Y77" s="1458" t="n">
        <f aca="false">1+Y76</f>
        <v>6</v>
      </c>
      <c r="Z77" s="1462" t="n">
        <v>15</v>
      </c>
      <c r="AA77" s="1457" t="n">
        <f aca="false">W77</f>
        <v>0.250325085970489</v>
      </c>
      <c r="AB77" s="1457" t="n">
        <f aca="false">W89</f>
        <v>0.220771186797217</v>
      </c>
      <c r="AC77" s="1457" t="n">
        <f aca="false">W101</f>
        <v>0.31906745993073</v>
      </c>
      <c r="AD77" s="1457" t="n">
        <f aca="false">W113</f>
        <v>0.289371636273914</v>
      </c>
      <c r="AE77" s="1457" t="n">
        <f aca="false">W125</f>
        <v>0.259736201066721</v>
      </c>
    </row>
    <row r="78" customFormat="false" ht="12.75" hidden="false" customHeight="false" outlineLevel="0" collapsed="false">
      <c r="C78" s="1458" t="n">
        <f aca="false">C77</f>
        <v>2026</v>
      </c>
      <c r="D78" s="1459" t="n">
        <f aca="false">1+D77</f>
        <v>7</v>
      </c>
      <c r="E78" s="1459" t="n">
        <v>15</v>
      </c>
      <c r="F78" s="1459"/>
      <c r="G78" s="1459" t="n">
        <f aca="false">INT(365.25*(4716+(IF((IF(D78&gt;2,1,0))=0,C78-1,C78)))+INT(30.6001*((IF((IF(D78&gt;2,1,0))=0,D78+12,D78))+1)))+E78-1524.5+(2-INT((IF((IF(D78&gt;2,1,0))=0,C78-1,C78))/100)+INT(INT((IF((IF(D78&gt;2,1,0))=0,C78-1,C78))/100)/4))</f>
        <v>2461236.5</v>
      </c>
      <c r="H78" s="1459"/>
      <c r="I78" s="1459" t="n">
        <f aca="false">(G78-2415020)/36525</f>
        <v>1.26533880903491</v>
      </c>
      <c r="J78" s="1459" t="n">
        <f aca="false">279.69668+(36000.76892*I78)+(0.0003025*I78*I78)</f>
        <v>45832.8672339011</v>
      </c>
      <c r="K78" s="1459" t="n">
        <f aca="false">358.47583+(35999.04975*I78)-(0.00015*I78*I78)+(0.0000033*I78*I78*I78)</f>
        <v>45909.4703335766</v>
      </c>
      <c r="L78" s="1459" t="n">
        <f aca="false">0.01675104-(0.0000418*I78)-(0.000000126*I78*I78)</f>
        <v>0.0166979471014123</v>
      </c>
      <c r="M78" s="1459"/>
      <c r="N78" s="1459" t="n">
        <f aca="false">23.452294-(0.0130125*I78)-(0.00000164*I78*I78)+(0.000000503*I78*I78*I78)</f>
        <v>23.435827172006</v>
      </c>
      <c r="O78" s="1459" t="n">
        <f aca="false">TAN(RADIANS(N78/2))*TAN(RADIANS(N78/2))</f>
        <v>0.0430214489310307</v>
      </c>
      <c r="P78" s="1459"/>
      <c r="Q78" s="1459" t="n">
        <f aca="false">(O78*SIN(RADIANS(2*J78)))-(2*L78*SIN(RADIANS(K78)))+(4*L78*O78*SIN(RADIANS(K78))*COS(RADIANS(2*J78)))-(0.5*O78*O78*SIN(RADIANS(4*J78)))-((5/4)*L78*L78*SIN(RADIANS(2*K78)))</f>
        <v>-0.0260215949046453</v>
      </c>
      <c r="R78" s="1459" t="n">
        <f aca="false">DEGREES(Q78)</f>
        <v>-1.49092756423531</v>
      </c>
      <c r="S78" s="1459" t="n">
        <f aca="false">R78/15</f>
        <v>-0.0993951709490204</v>
      </c>
      <c r="T78" s="1460" t="n">
        <f aca="false">-60*S78</f>
        <v>5.96371025694122</v>
      </c>
      <c r="U78" s="1459" t="n">
        <f aca="false">SIGN(T78)*INT(ABS(T78))</f>
        <v>5</v>
      </c>
      <c r="V78" s="1459" t="n">
        <f aca="false">ABS(T78-U78)*60</f>
        <v>57.8226154164733</v>
      </c>
      <c r="W78" s="1461" t="n">
        <f aca="false">U78+(SIGN(T78)*V78/100)</f>
        <v>5.57822615416473</v>
      </c>
      <c r="Y78" s="1458" t="n">
        <f aca="false">1+Y77</f>
        <v>7</v>
      </c>
      <c r="Z78" s="1462" t="n">
        <v>15</v>
      </c>
      <c r="AA78" s="1457" t="n">
        <f aca="false">W78</f>
        <v>5.57822615416473</v>
      </c>
      <c r="AB78" s="1457" t="n">
        <f aca="false">W90</f>
        <v>5.56435007455967</v>
      </c>
      <c r="AC78" s="1457" t="n">
        <f aca="false">W102</f>
        <v>6.01249335058361</v>
      </c>
      <c r="AD78" s="1457" t="n">
        <f aca="false">W114</f>
        <v>5.59924558802925</v>
      </c>
      <c r="AE78" s="1457" t="n">
        <f aca="false">W126</f>
        <v>5.58570464648457</v>
      </c>
    </row>
    <row r="79" customFormat="false" ht="12.75" hidden="false" customHeight="false" outlineLevel="0" collapsed="false">
      <c r="C79" s="1458" t="n">
        <f aca="false">C78</f>
        <v>2026</v>
      </c>
      <c r="D79" s="1459" t="n">
        <f aca="false">1+D78</f>
        <v>8</v>
      </c>
      <c r="E79" s="1459" t="n">
        <v>15</v>
      </c>
      <c r="F79" s="1459"/>
      <c r="G79" s="1459" t="n">
        <f aca="false">INT(365.25*(4716+(IF((IF(D79&gt;2,1,0))=0,C79-1,C79)))+INT(30.6001*((IF((IF(D79&gt;2,1,0))=0,D79+12,D79))+1)))+E79-1524.5+(2-INT((IF((IF(D79&gt;2,1,0))=0,C79-1,C79))/100)+INT(INT((IF((IF(D79&gt;2,1,0))=0,C79-1,C79))/100)/4))</f>
        <v>2461267.5</v>
      </c>
      <c r="H79" s="1459"/>
      <c r="I79" s="1459" t="n">
        <f aca="false">(G79-2415020)/36525</f>
        <v>1.26618754277892</v>
      </c>
      <c r="J79" s="1459" t="n">
        <f aca="false">279.69668+(36000.76892*I79)+(0.0003025*I79*I79)</f>
        <v>45863.4223019438</v>
      </c>
      <c r="K79" s="1459" t="n">
        <f aca="false">358.47583+(35999.04975*I79)-(0.00015*I79*I79)+(0.0000033*I79*I79*I79)</f>
        <v>45940.0239415429</v>
      </c>
      <c r="L79" s="1459" t="n">
        <f aca="false">0.01675104-(0.0000418*I79)-(0.000000126*I79*I79)</f>
        <v>0.0166979113536193</v>
      </c>
      <c r="M79" s="1459"/>
      <c r="N79" s="1459" t="n">
        <f aca="false">23.452294-(0.0130125*I79)-(0.00000164*I79*I79)+(0.000000503*I79*I79*I79)</f>
        <v>23.4358161263864</v>
      </c>
      <c r="O79" s="1459" t="n">
        <f aca="false">TAN(RADIANS(N79/2))*TAN(RADIANS(N79/2))</f>
        <v>0.0430214072245935</v>
      </c>
      <c r="P79" s="1459"/>
      <c r="Q79" s="1459" t="n">
        <f aca="false">(O79*SIN(RADIANS(2*J79)))-(2*L79*SIN(RADIANS(K79)))+(4*L79*O79*SIN(RADIANS(K79))*COS(RADIANS(2*J79)))-(0.5*O79*O79*SIN(RADIANS(4*J79)))-((5/4)*L79*L79*SIN(RADIANS(2*K79)))</f>
        <v>-0.020063885213928</v>
      </c>
      <c r="R79" s="1459" t="n">
        <f aca="false">DEGREES(Q79)</f>
        <v>-1.14957594339301</v>
      </c>
      <c r="S79" s="1459" t="n">
        <f aca="false">R79/15</f>
        <v>-0.0766383962262006</v>
      </c>
      <c r="T79" s="1460" t="n">
        <f aca="false">-60*S79</f>
        <v>4.59830377357204</v>
      </c>
      <c r="U79" s="1459" t="n">
        <f aca="false">SIGN(T79)*INT(ABS(T79))</f>
        <v>4</v>
      </c>
      <c r="V79" s="1459" t="n">
        <f aca="false">ABS(T79-U79)*60</f>
        <v>35.8982264143223</v>
      </c>
      <c r="W79" s="1461" t="n">
        <f aca="false">U79+(SIGN(T79)*V79/100)</f>
        <v>4.35898226414322</v>
      </c>
      <c r="Y79" s="1458" t="n">
        <f aca="false">1+Y78</f>
        <v>8</v>
      </c>
      <c r="Z79" s="1462" t="n">
        <v>15</v>
      </c>
      <c r="AA79" s="1457" t="n">
        <f aca="false">W79</f>
        <v>4.35898226414322</v>
      </c>
      <c r="AB79" s="1457" t="n">
        <f aca="false">W91</f>
        <v>4.38809993225375</v>
      </c>
      <c r="AC79" s="1457" t="n">
        <f aca="false">W103</f>
        <v>4.30020413614327</v>
      </c>
      <c r="AD79" s="1457" t="n">
        <f aca="false">W115</f>
        <v>4.32998394234164</v>
      </c>
      <c r="AE79" s="1457" t="n">
        <f aca="false">W127</f>
        <v>4.35946090955969</v>
      </c>
    </row>
    <row r="80" customFormat="false" ht="12.75" hidden="false" customHeight="false" outlineLevel="0" collapsed="false">
      <c r="C80" s="1458" t="n">
        <f aca="false">C79</f>
        <v>2026</v>
      </c>
      <c r="D80" s="1459" t="n">
        <f aca="false">1+D79</f>
        <v>9</v>
      </c>
      <c r="E80" s="1459" t="n">
        <v>15</v>
      </c>
      <c r="F80" s="1459"/>
      <c r="G80" s="1459" t="n">
        <f aca="false">INT(365.25*(4716+(IF((IF(D80&gt;2,1,0))=0,C80-1,C80)))+INT(30.6001*((IF((IF(D80&gt;2,1,0))=0,D80+12,D80))+1)))+E80-1524.5+(2-INT((IF((IF(D80&gt;2,1,0))=0,C80-1,C80))/100)+INT(INT((IF((IF(D80&gt;2,1,0))=0,C80-1,C80))/100)/4))</f>
        <v>2461298.5</v>
      </c>
      <c r="H80" s="1459"/>
      <c r="I80" s="1459" t="n">
        <f aca="false">(G80-2415020)/36525</f>
        <v>1.26703627652293</v>
      </c>
      <c r="J80" s="1459" t="n">
        <f aca="false">279.69668+(36000.76892*I80)+(0.0003025*I80*I80)</f>
        <v>45893.9773699869</v>
      </c>
      <c r="K80" s="1459" t="n">
        <f aca="false">358.47583+(35999.04975*I80)-(0.00015*I80*I80)+(0.0000033*I80*I80*I80)</f>
        <v>45970.577549509</v>
      </c>
      <c r="L80" s="1459" t="n">
        <f aca="false">0.01675104-(0.0000418*I80)-(0.000000126*I80*I80)</f>
        <v>0.0166978756056447</v>
      </c>
      <c r="M80" s="1459"/>
      <c r="N80" s="1459" t="n">
        <f aca="false">23.452294-(0.0130125*I80)-(0.00000164*I80*I80)+(0.000000503*I80*I80*I80)</f>
        <v>23.4358050807672</v>
      </c>
      <c r="O80" s="1459" t="n">
        <f aca="false">TAN(RADIANS(N80/2))*TAN(RADIANS(N80/2))</f>
        <v>0.0430213655181796</v>
      </c>
      <c r="P80" s="1459"/>
      <c r="Q80" s="1459" t="n">
        <f aca="false">(O80*SIN(RADIANS(2*J80)))-(2*L80*SIN(RADIANS(K80)))+(4*L80*O80*SIN(RADIANS(K80))*COS(RADIANS(2*J80)))-(0.5*O80*O80*SIN(RADIANS(4*J80)))-((5/4)*L80*L80*SIN(RADIANS(2*K80)))</f>
        <v>0.0200262591934011</v>
      </c>
      <c r="R80" s="1459" t="n">
        <f aca="false">DEGREES(Q80)</f>
        <v>1.14742013121695</v>
      </c>
      <c r="S80" s="1459" t="n">
        <f aca="false">R80/15</f>
        <v>0.076494675414463</v>
      </c>
      <c r="T80" s="1460" t="n">
        <f aca="false">-60*S80</f>
        <v>-4.58968052486778</v>
      </c>
      <c r="U80" s="1459" t="n">
        <f aca="false">SIGN(T80)*INT(ABS(T80))</f>
        <v>-4</v>
      </c>
      <c r="V80" s="1459" t="n">
        <f aca="false">ABS(T80-U80)*60</f>
        <v>35.3808314920669</v>
      </c>
      <c r="W80" s="1461" t="n">
        <f aca="false">U80+(SIGN(T80)*V80/100)</f>
        <v>-4.35380831492067</v>
      </c>
      <c r="Y80" s="1458" t="n">
        <f aca="false">1+Y79</f>
        <v>9</v>
      </c>
      <c r="Z80" s="1462" t="n">
        <v>15</v>
      </c>
      <c r="AA80" s="1457" t="n">
        <f aca="false">W80</f>
        <v>-4.35380831492067</v>
      </c>
      <c r="AB80" s="1457" t="n">
        <f aca="false">W92</f>
        <v>-4.30153106623241</v>
      </c>
      <c r="AC80" s="1457" t="n">
        <f aca="false">W104</f>
        <v>-4.46304010186726</v>
      </c>
      <c r="AD80" s="1457" t="n">
        <f aca="false">W116</f>
        <v>-4.41070657305011</v>
      </c>
      <c r="AE80" s="1457" t="n">
        <f aca="false">W128</f>
        <v>-4.35838908653833</v>
      </c>
    </row>
    <row r="81" customFormat="false" ht="12.75" hidden="false" customHeight="false" outlineLevel="0" collapsed="false">
      <c r="C81" s="1458" t="n">
        <f aca="false">C80</f>
        <v>2026</v>
      </c>
      <c r="D81" s="1459" t="n">
        <f aca="false">1+D80</f>
        <v>10</v>
      </c>
      <c r="E81" s="1459" t="n">
        <v>15</v>
      </c>
      <c r="F81" s="1459"/>
      <c r="G81" s="1459" t="n">
        <f aca="false">INT(365.25*(4716+(IF((IF(D81&gt;2,1,0))=0,C81-1,C81)))+INT(30.6001*((IF((IF(D81&gt;2,1,0))=0,D81+12,D81))+1)))+E81-1524.5+(2-INT((IF((IF(D81&gt;2,1,0))=0,C81-1,C81))/100)+INT(INT((IF((IF(D81&gt;2,1,0))=0,C81-1,C81))/100)/4))</f>
        <v>2461328.5</v>
      </c>
      <c r="H81" s="1459"/>
      <c r="I81" s="1459" t="n">
        <f aca="false">(G81-2415020)/36525</f>
        <v>1.26785763175907</v>
      </c>
      <c r="J81" s="1459" t="n">
        <f aca="false">279.69668+(36000.76892*I81)+(0.0003025*I81*I81)</f>
        <v>45923.5467906743</v>
      </c>
      <c r="K81" s="1459" t="n">
        <f aca="false">358.47583+(35999.04975*I81)-(0.00015*I81*I81)+(0.0000033*I81*I81*I81)</f>
        <v>46000.145557218</v>
      </c>
      <c r="L81" s="1459" t="n">
        <f aca="false">0.01675104-(0.0000418*I81)-(0.000000126*I81*I81)</f>
        <v>0.0166978410106577</v>
      </c>
      <c r="M81" s="1459"/>
      <c r="N81" s="1459" t="n">
        <f aca="false">23.452294-(0.0130125*I81)-(0.00000164*I81*I81)+(0.000000503*I81*I81*I81)</f>
        <v>23.4357943914587</v>
      </c>
      <c r="O81" s="1459" t="n">
        <f aca="false">TAN(RADIANS(N81/2))*TAN(RADIANS(N81/2))</f>
        <v>0.0430213251571562</v>
      </c>
      <c r="P81" s="1459"/>
      <c r="Q81" s="1459" t="n">
        <f aca="false">(O81*SIN(RADIANS(2*J81)))-(2*L81*SIN(RADIANS(K81)))+(4*L81*O81*SIN(RADIANS(K81))*COS(RADIANS(2*J81)))-(0.5*O81*O81*SIN(RADIANS(4*J81)))-((5/4)*L81*L81*SIN(RADIANS(2*K81)))</f>
        <v>0.0616574243138705</v>
      </c>
      <c r="R81" s="1459" t="n">
        <f aca="false">DEGREES(Q81)</f>
        <v>3.53271018883208</v>
      </c>
      <c r="S81" s="1459" t="n">
        <f aca="false">R81/15</f>
        <v>0.235514012588806</v>
      </c>
      <c r="T81" s="1460" t="n">
        <f aca="false">-60*S81</f>
        <v>-14.1308407553283</v>
      </c>
      <c r="U81" s="1459" t="n">
        <f aca="false">SIGN(T81)*INT(ABS(T81))</f>
        <v>-14</v>
      </c>
      <c r="V81" s="1459" t="n">
        <f aca="false">ABS(T81-U81)*60</f>
        <v>7.85044531969994</v>
      </c>
      <c r="W81" s="1461" t="n">
        <f aca="false">U81+(SIGN(T81)*V81/100)</f>
        <v>-14.078504453197</v>
      </c>
      <c r="Y81" s="1458" t="n">
        <f aca="false">1+Y80</f>
        <v>10</v>
      </c>
      <c r="Z81" s="1462" t="n">
        <v>15</v>
      </c>
      <c r="AA81" s="1457" t="n">
        <f aca="false">W81</f>
        <v>-14.078504453197</v>
      </c>
      <c r="AB81" s="1457" t="n">
        <f aca="false">W93</f>
        <v>-14.045095725785</v>
      </c>
      <c r="AC81" s="1457" t="n">
        <f aca="false">W105</f>
        <v>-14.1487579857424</v>
      </c>
      <c r="AD81" s="1457" t="n">
        <f aca="false">W117</f>
        <v>-14.1160459123876</v>
      </c>
      <c r="AE81" s="1457" t="n">
        <f aca="false">W129</f>
        <v>-14.0829944090143</v>
      </c>
    </row>
    <row r="82" customFormat="false" ht="12.75" hidden="false" customHeight="false" outlineLevel="0" collapsed="false">
      <c r="C82" s="1458" t="n">
        <f aca="false">C81</f>
        <v>2026</v>
      </c>
      <c r="D82" s="1459" t="n">
        <f aca="false">1+D81</f>
        <v>11</v>
      </c>
      <c r="E82" s="1459" t="n">
        <v>15</v>
      </c>
      <c r="F82" s="1459"/>
      <c r="G82" s="1459" t="n">
        <f aca="false">INT(365.25*(4716+(IF((IF(D82&gt;2,1,0))=0,C82-1,C82)))+INT(30.6001*((IF((IF(D82&gt;2,1,0))=0,D82+12,D82))+1)))+E82-1524.5+(2-INT((IF((IF(D82&gt;2,1,0))=0,C82-1,C82))/100)+INT(INT((IF((IF(D82&gt;2,1,0))=0,C82-1,C82))/100)/4))</f>
        <v>2461359.5</v>
      </c>
      <c r="H82" s="1459"/>
      <c r="I82" s="1459" t="n">
        <f aca="false">(G82-2415020)/36525</f>
        <v>1.26870636550308</v>
      </c>
      <c r="J82" s="1459" t="n">
        <f aca="false">279.69668+(36000.76892*I82)+(0.0003025*I82*I82)</f>
        <v>45954.1018587183</v>
      </c>
      <c r="K82" s="1459" t="n">
        <f aca="false">358.47583+(35999.04975*I82)-(0.00015*I82*I82)+(0.0000033*I82*I82*I82)</f>
        <v>46030.6991651837</v>
      </c>
      <c r="L82" s="1459" t="n">
        <f aca="false">0.01675104-(0.0000418*I82)-(0.000000126*I82*I82)</f>
        <v>0.0166978052623259</v>
      </c>
      <c r="M82" s="1459"/>
      <c r="N82" s="1459" t="n">
        <f aca="false">23.452294-(0.0130125*I82)-(0.00000164*I82*I82)+(0.000000503*I82*I82*I82)</f>
        <v>23.4357833458402</v>
      </c>
      <c r="O82" s="1459" t="n">
        <f aca="false">TAN(RADIANS(N82/2))*TAN(RADIANS(N82/2))</f>
        <v>0.0430212834507883</v>
      </c>
      <c r="P82" s="1459"/>
      <c r="Q82" s="1459" t="n">
        <f aca="false">(O82*SIN(RADIANS(2*J82)))-(2*L82*SIN(RADIANS(K82)))+(4*L82*O82*SIN(RADIANS(K82))*COS(RADIANS(2*J82)))-(0.5*O82*O82*SIN(RADIANS(4*J82)))-((5/4)*L82*L82*SIN(RADIANS(2*K82)))</f>
        <v>0.0677612285310974</v>
      </c>
      <c r="R82" s="1459" t="n">
        <f aca="false">DEGREES(Q82)</f>
        <v>3.88243240945334</v>
      </c>
      <c r="S82" s="1459" t="n">
        <f aca="false">R82/15</f>
        <v>0.258828827296889</v>
      </c>
      <c r="T82" s="1460" t="n">
        <f aca="false">-60*S82</f>
        <v>-15.5297296378134</v>
      </c>
      <c r="U82" s="1459" t="n">
        <f aca="false">SIGN(T82)*INT(ABS(T82))</f>
        <v>-15</v>
      </c>
      <c r="V82" s="1459" t="n">
        <f aca="false">ABS(T82-U82)*60</f>
        <v>31.783778268802</v>
      </c>
      <c r="W82" s="1461" t="n">
        <f aca="false">U82+(SIGN(T82)*V82/100)</f>
        <v>-15.317837782688</v>
      </c>
      <c r="Y82" s="1458" t="n">
        <f aca="false">1+Y81</f>
        <v>11</v>
      </c>
      <c r="Z82" s="1462" t="n">
        <v>15</v>
      </c>
      <c r="AA82" s="1457" t="n">
        <f aca="false">W82</f>
        <v>-15.317837782688</v>
      </c>
      <c r="AB82" s="1457" t="n">
        <f aca="false">W94</f>
        <v>-15.3424141925693</v>
      </c>
      <c r="AC82" s="1457" t="n">
        <f aca="false">W106</f>
        <v>-15.2669970810268</v>
      </c>
      <c r="AD82" s="1457" t="n">
        <f aca="false">W118</f>
        <v>-15.292637228422</v>
      </c>
      <c r="AE82" s="1457" t="n">
        <f aca="false">W130</f>
        <v>-15.3177662692446</v>
      </c>
    </row>
    <row r="83" customFormat="false" ht="12.75" hidden="false" customHeight="false" outlineLevel="0" collapsed="false">
      <c r="C83" s="1463" t="n">
        <f aca="false">C82</f>
        <v>2026</v>
      </c>
      <c r="D83" s="1464" t="n">
        <f aca="false">1+D82</f>
        <v>12</v>
      </c>
      <c r="E83" s="1464" t="n">
        <v>15</v>
      </c>
      <c r="F83" s="1464"/>
      <c r="G83" s="1464" t="n">
        <f aca="false">INT(365.25*(4716+(IF((IF(D83&gt;2,1,0))=0,C83-1,C83)))+INT(30.6001*((IF((IF(D83&gt;2,1,0))=0,D83+12,D83))+1)))+E83-1524.5+(2-INT((IF((IF(D83&gt;2,1,0))=0,C83-1,C83))/100)+INT(INT((IF((IF(D83&gt;2,1,0))=0,C83-1,C83))/100)/4))</f>
        <v>2461389.5</v>
      </c>
      <c r="H83" s="1464"/>
      <c r="I83" s="1464" t="n">
        <f aca="false">(G83-2415020)/36525</f>
        <v>1.26952772073922</v>
      </c>
      <c r="J83" s="1464" t="n">
        <f aca="false">279.69668+(36000.76892*I83)+(0.0003025*I83*I83)</f>
        <v>45983.6712794064</v>
      </c>
      <c r="K83" s="1464" t="n">
        <f aca="false">358.47583+(35999.04975*I83)-(0.00015*I83*I83)+(0.0000033*I83*I83*I83)</f>
        <v>46060.2671728923</v>
      </c>
      <c r="L83" s="1464" t="n">
        <f aca="false">0.01675104-(0.0000418*I83)-(0.000000126*I83*I83)</f>
        <v>0.0166977706669933</v>
      </c>
      <c r="M83" s="1464"/>
      <c r="N83" s="1464" t="n">
        <f aca="false">23.452294-(0.0130125*I83)-(0.00000164*I83*I83)+(0.000000503*I83*I83*I83)</f>
        <v>23.4357726565325</v>
      </c>
      <c r="O83" s="1464" t="n">
        <f aca="false">TAN(RADIANS(N83/2))*TAN(RADIANS(N83/2))</f>
        <v>0.0430212430898094</v>
      </c>
      <c r="P83" s="1464"/>
      <c r="Q83" s="1464" t="n">
        <f aca="false">(O83*SIN(RADIANS(2*J83)))-(2*L83*SIN(RADIANS(K83)))+(4*L83*O83*SIN(RADIANS(K83))*COS(RADIANS(2*J83)))-(0.5*O83*O83*SIN(RADIANS(4*J83)))-((5/4)*L83*L83*SIN(RADIANS(2*K83)))</f>
        <v>0.0222661891969092</v>
      </c>
      <c r="R83" s="1464" t="n">
        <f aca="false">DEGREES(Q83)</f>
        <v>1.27575866682269</v>
      </c>
      <c r="S83" s="1464" t="n">
        <f aca="false">R83/15</f>
        <v>0.085050577788179</v>
      </c>
      <c r="T83" s="1465" t="n">
        <f aca="false">-60*S83</f>
        <v>-5.10303466729074</v>
      </c>
      <c r="U83" s="1464" t="n">
        <f aca="false">SIGN(T83)*INT(ABS(T83))</f>
        <v>-5</v>
      </c>
      <c r="V83" s="1464" t="n">
        <f aca="false">ABS(T83-U83)*60</f>
        <v>6.18208003744451</v>
      </c>
      <c r="W83" s="1466" t="n">
        <f aca="false">U83+(SIGN(T83)*V83/100)</f>
        <v>-5.06182080037445</v>
      </c>
      <c r="Y83" s="1463" t="n">
        <f aca="false">1+Y82</f>
        <v>12</v>
      </c>
      <c r="Z83" s="1467" t="n">
        <v>15</v>
      </c>
      <c r="AA83" s="1457" t="n">
        <f aca="false">W83</f>
        <v>-5.06182080037445</v>
      </c>
      <c r="AB83" s="1457" t="n">
        <f aca="false">W95</f>
        <v>-5.13270752538214</v>
      </c>
      <c r="AC83" s="1457" t="n">
        <f aca="false">W107</f>
        <v>-4.51606046795261</v>
      </c>
      <c r="AD83" s="1457" t="n">
        <f aca="false">W119</f>
        <v>-4.58726349525996</v>
      </c>
      <c r="AE83" s="1457" t="n">
        <f aca="false">W131</f>
        <v>-5.05831311411062</v>
      </c>
    </row>
    <row r="84" customFormat="false" ht="12.75" hidden="false" customHeight="false" outlineLevel="0" collapsed="false">
      <c r="C84" s="1452" t="n">
        <f aca="false">1+C83</f>
        <v>2027</v>
      </c>
      <c r="D84" s="1453" t="n">
        <v>1</v>
      </c>
      <c r="E84" s="1453" t="n">
        <v>15</v>
      </c>
      <c r="F84" s="1453"/>
      <c r="G84" s="1453" t="n">
        <f aca="false">INT(365.25*(4716+(IF((IF(D84&gt;2,1,0))=0,C84-1,C84)))+INT(30.6001*((IF((IF(D84&gt;2,1,0))=0,D84+12,D84))+1)))+E84-1524.5+(2-INT((IF((IF(D84&gt;2,1,0))=0,C84-1,C84))/100)+INT(INT((IF((IF(D84&gt;2,1,0))=0,C84-1,C84))/100)/4))</f>
        <v>2461420.5</v>
      </c>
      <c r="H84" s="1453"/>
      <c r="I84" s="1453" t="n">
        <f aca="false">(G84-2415020)/36525</f>
        <v>1.27037645448323</v>
      </c>
      <c r="J84" s="1453" t="n">
        <f aca="false">279.69668+(36000.76892*I84)+(0.0003025*I84*I84)</f>
        <v>46014.2263474512</v>
      </c>
      <c r="K84" s="1453" t="n">
        <f aca="false">358.47583+(35999.04975*I84)-(0.00015*I84*I84)+(0.0000033*I84*I84*I84)</f>
        <v>46090.8207808577</v>
      </c>
      <c r="L84" s="1453" t="n">
        <f aca="false">0.01675104-(0.0000418*I84)-(0.000000126*I84*I84)</f>
        <v>0.0166977349183043</v>
      </c>
      <c r="M84" s="1453"/>
      <c r="N84" s="1453" t="n">
        <f aca="false">23.452294-(0.0130125*I84)-(0.00000164*I84*I84)+(0.000000503*I84*I84*I84)</f>
        <v>23.4357616109148</v>
      </c>
      <c r="O84" s="1453" t="n">
        <f aca="false">TAN(RADIANS(N84/2))*TAN(RADIANS(N84/2))</f>
        <v>0.0430212013834875</v>
      </c>
      <c r="P84" s="1453"/>
      <c r="Q84" s="1453" t="n">
        <f aca="false">(O84*SIN(RADIANS(2*J84)))-(2*L84*SIN(RADIANS(K84)))+(4*L84*O84*SIN(RADIANS(K84))*COS(RADIANS(2*J84)))-(0.5*O84*O84*SIN(RADIANS(4*J84)))-((5/4)*L84*L84*SIN(RADIANS(2*K84)))</f>
        <v>-0.0398720282831558</v>
      </c>
      <c r="R84" s="1453" t="n">
        <f aca="false">DEGREES(Q84)</f>
        <v>-2.28449894125108</v>
      </c>
      <c r="S84" s="1453" t="n">
        <f aca="false">R84/15</f>
        <v>-0.152299929416739</v>
      </c>
      <c r="T84" s="1454" t="n">
        <f aca="false">-60*S84</f>
        <v>9.13799576500431</v>
      </c>
      <c r="U84" s="1453" t="n">
        <f aca="false">SIGN(T84)*INT(ABS(T84))</f>
        <v>9</v>
      </c>
      <c r="V84" s="1453" t="n">
        <f aca="false">ABS(T84-U84)*60</f>
        <v>8.27974590025885</v>
      </c>
      <c r="W84" s="1455" t="n">
        <f aca="false">U84+(SIGN(T84)*V84/100)</f>
        <v>9.08279745900259</v>
      </c>
    </row>
    <row r="85" customFormat="false" ht="12.75" hidden="false" customHeight="false" outlineLevel="0" collapsed="false">
      <c r="C85" s="1458" t="n">
        <f aca="false">C84</f>
        <v>2027</v>
      </c>
      <c r="D85" s="1459" t="n">
        <f aca="false">1+D84</f>
        <v>2</v>
      </c>
      <c r="E85" s="1459" t="n">
        <v>15</v>
      </c>
      <c r="F85" s="1459"/>
      <c r="G85" s="1459" t="n">
        <f aca="false">INT(365.25*(4716+(IF((IF(D85&gt;2,1,0))=0,C85-1,C85)))+INT(30.6001*((IF((IF(D85&gt;2,1,0))=0,D85+12,D85))+1)))+E85-1524.5+(2-INT((IF((IF(D85&gt;2,1,0))=0,C85-1,C85))/100)+INT(INT((IF((IF(D85&gt;2,1,0))=0,C85-1,C85))/100)/4))</f>
        <v>2461451.5</v>
      </c>
      <c r="H85" s="1459"/>
      <c r="I85" s="1459" t="n">
        <f aca="false">(G85-2415020)/36525</f>
        <v>1.27122518822724</v>
      </c>
      <c r="J85" s="1459" t="n">
        <f aca="false">279.69668+(36000.76892*I85)+(0.0003025*I85*I85)</f>
        <v>46044.7814154965</v>
      </c>
      <c r="K85" s="1459" t="n">
        <f aca="false">358.47583+(35999.04975*I85)-(0.00015*I85*I85)+(0.0000033*I85*I85*I85)</f>
        <v>46121.3743888228</v>
      </c>
      <c r="L85" s="1459" t="n">
        <f aca="false">0.01675104-(0.0000418*I85)-(0.000000126*I85*I85)</f>
        <v>0.0166976991694337</v>
      </c>
      <c r="M85" s="1459"/>
      <c r="N85" s="1459" t="n">
        <f aca="false">23.452294-(0.0130125*I85)-(0.00000164*I85*I85)+(0.000000503*I85*I85*I85)</f>
        <v>23.4357505652976</v>
      </c>
      <c r="O85" s="1459" t="n">
        <f aca="false">TAN(RADIANS(N85/2))*TAN(RADIANS(N85/2))</f>
        <v>0.043021159677189</v>
      </c>
      <c r="P85" s="1459"/>
      <c r="Q85" s="1459" t="n">
        <f aca="false">(O85*SIN(RADIANS(2*J85)))-(2*L85*SIN(RADIANS(K85)))+(4*L85*O85*SIN(RADIANS(K85))*COS(RADIANS(2*J85)))-(0.5*O85*O85*SIN(RADIANS(4*J85)))-((5/4)*L85*L85*SIN(RADIANS(2*K85)))</f>
        <v>-0.0617371554682726</v>
      </c>
      <c r="R85" s="1459" t="n">
        <f aca="false">DEGREES(Q85)</f>
        <v>-3.53727844747503</v>
      </c>
      <c r="S85" s="1459" t="n">
        <f aca="false">R85/15</f>
        <v>-0.235818563165002</v>
      </c>
      <c r="T85" s="1460" t="n">
        <f aca="false">-60*S85</f>
        <v>14.1491137899001</v>
      </c>
      <c r="U85" s="1459" t="n">
        <f aca="false">SIGN(T85)*INT(ABS(T85))</f>
        <v>14</v>
      </c>
      <c r="V85" s="1459" t="n">
        <f aca="false">ABS(T85-U85)*60</f>
        <v>8.9468273940069</v>
      </c>
      <c r="W85" s="1461" t="n">
        <f aca="false">U85+(SIGN(T85)*V85/100)</f>
        <v>14.0894682739401</v>
      </c>
    </row>
    <row r="86" customFormat="false" ht="12.75" hidden="false" customHeight="false" outlineLevel="0" collapsed="false">
      <c r="C86" s="1458" t="n">
        <f aca="false">C85</f>
        <v>2027</v>
      </c>
      <c r="D86" s="1459" t="n">
        <f aca="false">1+D85</f>
        <v>3</v>
      </c>
      <c r="E86" s="1459" t="n">
        <v>15</v>
      </c>
      <c r="F86" s="1459"/>
      <c r="G86" s="1459" t="n">
        <f aca="false">INT(365.25*(4716+(IF((IF(D86&gt;2,1,0))=0,C86-1,C86)))+INT(30.6001*((IF((IF(D86&gt;2,1,0))=0,D86+12,D86))+1)))+E86-1524.5+(2-INT((IF((IF(D86&gt;2,1,0))=0,C86-1,C86))/100)+INT(INT((IF((IF(D86&gt;2,1,0))=0,C86-1,C86))/100)/4))</f>
        <v>2461479.5</v>
      </c>
      <c r="H86" s="1459"/>
      <c r="I86" s="1459" t="n">
        <f aca="false">(G86-2415020)/36525</f>
        <v>1.27199178644764</v>
      </c>
      <c r="J86" s="1459" t="n">
        <f aca="false">279.69668+(36000.76892*I86)+(0.0003025*I86*I86)</f>
        <v>46072.3795414733</v>
      </c>
      <c r="K86" s="1459" t="n">
        <f aca="false">358.47583+(35999.04975*I86)-(0.00015*I86*I86)+(0.0000033*I86*I86*I86)</f>
        <v>46148.971196017</v>
      </c>
      <c r="L86" s="1459" t="n">
        <f aca="false">0.01675104-(0.0000418*I86)-(0.000000126*I86*I86)</f>
        <v>0.0166976668799753</v>
      </c>
      <c r="M86" s="1459"/>
      <c r="N86" s="1459" t="n">
        <f aca="false">23.452294-(0.0130125*I86)-(0.00000164*I86*I86)+(0.000000503*I86*I86*I86)</f>
        <v>23.4357405886114</v>
      </c>
      <c r="O86" s="1459" t="n">
        <f aca="false">TAN(RADIANS(N86/2))*TAN(RADIANS(N86/2))</f>
        <v>0.043021122007004</v>
      </c>
      <c r="P86" s="1459"/>
      <c r="Q86" s="1459" t="n">
        <f aca="false">(O86*SIN(RADIANS(2*J86)))-(2*L86*SIN(RADIANS(K86)))+(4*L86*O86*SIN(RADIANS(K86))*COS(RADIANS(2*J86)))-(0.5*O86*O86*SIN(RADIANS(4*J86)))-((5/4)*L86*L86*SIN(RADIANS(2*K86)))</f>
        <v>-0.039656851596988</v>
      </c>
      <c r="R86" s="1459" t="n">
        <f aca="false">DEGREES(Q86)</f>
        <v>-2.27217022528405</v>
      </c>
      <c r="S86" s="1459" t="n">
        <f aca="false">R86/15</f>
        <v>-0.151478015018937</v>
      </c>
      <c r="T86" s="1460" t="n">
        <f aca="false">-60*S86</f>
        <v>9.08868090113621</v>
      </c>
      <c r="U86" s="1459" t="n">
        <f aca="false">SIGN(T86)*INT(ABS(T86))</f>
        <v>9</v>
      </c>
      <c r="V86" s="1459" t="n">
        <f aca="false">ABS(T86-U86)*60</f>
        <v>5.32085406817267</v>
      </c>
      <c r="W86" s="1461" t="n">
        <f aca="false">U86+(SIGN(T86)*V86/100)</f>
        <v>9.05320854068173</v>
      </c>
    </row>
    <row r="87" customFormat="false" ht="12.75" hidden="false" customHeight="false" outlineLevel="0" collapsed="false">
      <c r="C87" s="1458" t="n">
        <f aca="false">C86</f>
        <v>2027</v>
      </c>
      <c r="D87" s="1459" t="n">
        <f aca="false">1+D86</f>
        <v>4</v>
      </c>
      <c r="E87" s="1459" t="n">
        <v>15</v>
      </c>
      <c r="F87" s="1459"/>
      <c r="G87" s="1459" t="n">
        <f aca="false">INT(365.25*(4716+(IF((IF(D87&gt;2,1,0))=0,C87-1,C87)))+INT(30.6001*((IF((IF(D87&gt;2,1,0))=0,D87+12,D87))+1)))+E87-1524.5+(2-INT((IF((IF(D87&gt;2,1,0))=0,C87-1,C87))/100)+INT(INT((IF((IF(D87&gt;2,1,0))=0,C87-1,C87))/100)/4))</f>
        <v>2461510.5</v>
      </c>
      <c r="H87" s="1459"/>
      <c r="I87" s="1459" t="n">
        <f aca="false">(G87-2415020)/36525</f>
        <v>1.27284052019165</v>
      </c>
      <c r="J87" s="1459" t="n">
        <f aca="false">279.69668+(36000.76892*I87)+(0.0003025*I87*I87)</f>
        <v>46102.9346095194</v>
      </c>
      <c r="K87" s="1459" t="n">
        <f aca="false">358.47583+(35999.04975*I87)-(0.00015*I87*I87)+(0.0000033*I87*I87*I87)</f>
        <v>46179.5248039817</v>
      </c>
      <c r="L87" s="1459" t="n">
        <f aca="false">0.01675104-(0.0000418*I87)-(0.000000126*I87*I87)</f>
        <v>0.0166976311307593</v>
      </c>
      <c r="M87" s="1459"/>
      <c r="N87" s="1459" t="n">
        <f aca="false">23.452294-(0.0130125*I87)-(0.00000164*I87*I87)+(0.000000503*I87*I87*I87)</f>
        <v>23.4357295429949</v>
      </c>
      <c r="O87" s="1459" t="n">
        <f aca="false">TAN(RADIANS(N87/2))*TAN(RADIANS(N87/2))</f>
        <v>0.0430210803007501</v>
      </c>
      <c r="P87" s="1459"/>
      <c r="Q87" s="1459" t="n">
        <f aca="false">(O87*SIN(RADIANS(2*J87)))-(2*L87*SIN(RADIANS(K87)))+(4*L87*O87*SIN(RADIANS(K87))*COS(RADIANS(2*J87)))-(0.5*O87*O87*SIN(RADIANS(4*J87)))-((5/4)*L87*L87*SIN(RADIANS(2*K87)))</f>
        <v>-0.000894464745820404</v>
      </c>
      <c r="R87" s="1459" t="n">
        <f aca="false">DEGREES(Q87)</f>
        <v>-0.0512490548587511</v>
      </c>
      <c r="S87" s="1459" t="n">
        <f aca="false">R87/15</f>
        <v>-0.00341660365725007</v>
      </c>
      <c r="T87" s="1460" t="n">
        <f aca="false">-60*S87</f>
        <v>0.204996219435004</v>
      </c>
      <c r="U87" s="1459" t="n">
        <f aca="false">SIGN(T87)*INT(ABS(T87))</f>
        <v>0</v>
      </c>
      <c r="V87" s="1459" t="n">
        <f aca="false">ABS(T87-U87)*60</f>
        <v>12.2997731661003</v>
      </c>
      <c r="W87" s="1461" t="n">
        <f aca="false">U87+(SIGN(T87)*V87/100)</f>
        <v>0.122997731661003</v>
      </c>
    </row>
    <row r="88" customFormat="false" ht="12.75" hidden="false" customHeight="false" outlineLevel="0" collapsed="false">
      <c r="C88" s="1458" t="n">
        <f aca="false">C87</f>
        <v>2027</v>
      </c>
      <c r="D88" s="1459" t="n">
        <f aca="false">1+D87</f>
        <v>5</v>
      </c>
      <c r="E88" s="1459" t="n">
        <v>15</v>
      </c>
      <c r="F88" s="1459"/>
      <c r="G88" s="1459" t="n">
        <f aca="false">INT(365.25*(4716+(IF((IF(D88&gt;2,1,0))=0,C88-1,C88)))+INT(30.6001*((IF((IF(D88&gt;2,1,0))=0,D88+12,D88))+1)))+E88-1524.5+(2-INT((IF((IF(D88&gt;2,1,0))=0,C88-1,C88))/100)+INT(INT((IF((IF(D88&gt;2,1,0))=0,C88-1,C88))/100)/4))</f>
        <v>2461540.5</v>
      </c>
      <c r="H88" s="1459"/>
      <c r="I88" s="1459" t="n">
        <f aca="false">(G88-2415020)/36525</f>
        <v>1.27366187542779</v>
      </c>
      <c r="J88" s="1459" t="n">
        <f aca="false">279.69668+(36000.76892*I88)+(0.0003025*I88*I88)</f>
        <v>46132.5040302096</v>
      </c>
      <c r="K88" s="1459" t="n">
        <f aca="false">358.47583+(35999.04975*I88)-(0.00015*I88*I88)+(0.0000033*I88*I88*I88)</f>
        <v>46209.0928116894</v>
      </c>
      <c r="L88" s="1459" t="n">
        <f aca="false">0.01675104-(0.0000418*I88)-(0.000000126*I88*I88)</f>
        <v>0.0166975965345709</v>
      </c>
      <c r="M88" s="1459"/>
      <c r="N88" s="1459" t="n">
        <f aca="false">23.452294-(0.0130125*I88)-(0.00000164*I88*I88)+(0.000000503*I88*I88*I88)</f>
        <v>23.435718853689</v>
      </c>
      <c r="O88" s="1459" t="n">
        <f aca="false">TAN(RADIANS(N88/2))*TAN(RADIANS(N88/2))</f>
        <v>0.0430210399398815</v>
      </c>
      <c r="P88" s="1459"/>
      <c r="Q88" s="1459" t="n">
        <f aca="false">(O88*SIN(RADIANS(2*J88)))-(2*L88*SIN(RADIANS(K88)))+(4*L88*O88*SIN(RADIANS(K88))*COS(RADIANS(2*J88)))-(0.5*O88*O88*SIN(RADIANS(4*J88)))-((5/4)*L88*L88*SIN(RADIANS(2*K88)))</f>
        <v>0.015861263482613</v>
      </c>
      <c r="R88" s="1459" t="n">
        <f aca="false">DEGREES(Q88)</f>
        <v>0.908783455298696</v>
      </c>
      <c r="S88" s="1459" t="n">
        <f aca="false">R88/15</f>
        <v>0.0605855636865797</v>
      </c>
      <c r="T88" s="1460" t="n">
        <f aca="false">-60*S88</f>
        <v>-3.63513382119478</v>
      </c>
      <c r="U88" s="1459" t="n">
        <f aca="false">SIGN(T88)*INT(ABS(T88))</f>
        <v>-3</v>
      </c>
      <c r="V88" s="1459" t="n">
        <f aca="false">ABS(T88-U88)*60</f>
        <v>38.108029271687</v>
      </c>
      <c r="W88" s="1461" t="n">
        <f aca="false">U88+(SIGN(T88)*V88/100)</f>
        <v>-3.38108029271687</v>
      </c>
    </row>
    <row r="89" customFormat="false" ht="12.75" hidden="false" customHeight="false" outlineLevel="0" collapsed="false">
      <c r="C89" s="1458" t="n">
        <f aca="false">C88</f>
        <v>2027</v>
      </c>
      <c r="D89" s="1459" t="n">
        <f aca="false">1+D88</f>
        <v>6</v>
      </c>
      <c r="E89" s="1459" t="n">
        <v>15</v>
      </c>
      <c r="F89" s="1459"/>
      <c r="G89" s="1459" t="n">
        <f aca="false">INT(365.25*(4716+(IF((IF(D89&gt;2,1,0))=0,C89-1,C89)))+INT(30.6001*((IF((IF(D89&gt;2,1,0))=0,D89+12,D89))+1)))+E89-1524.5+(2-INT((IF((IF(D89&gt;2,1,0))=0,C89-1,C89))/100)+INT(INT((IF((IF(D89&gt;2,1,0))=0,C89-1,C89))/100)/4))</f>
        <v>2461571.5</v>
      </c>
      <c r="H89" s="1459"/>
      <c r="I89" s="1459" t="n">
        <f aca="false">(G89-2415020)/36525</f>
        <v>1.2745106091718</v>
      </c>
      <c r="J89" s="1459" t="n">
        <f aca="false">279.69668+(36000.76892*I89)+(0.0003025*I89*I89)</f>
        <v>46163.0590982565</v>
      </c>
      <c r="K89" s="1459" t="n">
        <f aca="false">358.47583+(35999.04975*I89)-(0.00015*I89*I89)+(0.0000033*I89*I89*I89)</f>
        <v>46239.6464196538</v>
      </c>
      <c r="L89" s="1459" t="n">
        <f aca="false">0.01675104-(0.0000418*I89)-(0.000000126*I89*I89)</f>
        <v>0.0166975607849977</v>
      </c>
      <c r="M89" s="1459"/>
      <c r="N89" s="1459" t="n">
        <f aca="false">23.452294-(0.0130125*I89)-(0.00000164*I89*I89)+(0.000000503*I89*I89*I89)</f>
        <v>23.4357078080733</v>
      </c>
      <c r="O89" s="1459" t="n">
        <f aca="false">TAN(RADIANS(N89/2))*TAN(RADIANS(N89/2))</f>
        <v>0.0430209982336736</v>
      </c>
      <c r="P89" s="1459"/>
      <c r="Q89" s="1459" t="n">
        <f aca="false">(O89*SIN(RADIANS(2*J89)))-(2*L89*SIN(RADIANS(K89)))+(4*L89*O89*SIN(RADIANS(K89))*COS(RADIANS(2*J89)))-(0.5*O89*O89*SIN(RADIANS(4*J89)))-((5/4)*L89*L89*SIN(RADIANS(2*K89)))</f>
        <v>-0.0016054933763112</v>
      </c>
      <c r="R89" s="1459" t="n">
        <f aca="false">DEGREES(Q89)</f>
        <v>-0.0919879944988404</v>
      </c>
      <c r="S89" s="1459" t="n">
        <f aca="false">R89/15</f>
        <v>-0.00613253296658936</v>
      </c>
      <c r="T89" s="1460" t="n">
        <f aca="false">-60*S89</f>
        <v>0.367951977995361</v>
      </c>
      <c r="U89" s="1459" t="n">
        <f aca="false">SIGN(T89)*INT(ABS(T89))</f>
        <v>0</v>
      </c>
      <c r="V89" s="1459" t="n">
        <f aca="false">ABS(T89-U89)*60</f>
        <v>22.0771186797217</v>
      </c>
      <c r="W89" s="1461" t="n">
        <f aca="false">U89+(SIGN(T89)*V89/100)</f>
        <v>0.220771186797217</v>
      </c>
    </row>
    <row r="90" customFormat="false" ht="12.75" hidden="false" customHeight="false" outlineLevel="0" collapsed="false">
      <c r="C90" s="1458" t="n">
        <f aca="false">C89</f>
        <v>2027</v>
      </c>
      <c r="D90" s="1459" t="n">
        <f aca="false">1+D89</f>
        <v>7</v>
      </c>
      <c r="E90" s="1459" t="n">
        <v>15</v>
      </c>
      <c r="F90" s="1459"/>
      <c r="G90" s="1459" t="n">
        <f aca="false">INT(365.25*(4716+(IF((IF(D90&gt;2,1,0))=0,C90-1,C90)))+INT(30.6001*((IF((IF(D90&gt;2,1,0))=0,D90+12,D90))+1)))+E90-1524.5+(2-INT((IF((IF(D90&gt;2,1,0))=0,C90-1,C90))/100)+INT(INT((IF((IF(D90&gt;2,1,0))=0,C90-1,C90))/100)/4))</f>
        <v>2461601.5</v>
      </c>
      <c r="H90" s="1459"/>
      <c r="I90" s="1459" t="n">
        <f aca="false">(G90-2415020)/36525</f>
        <v>1.27533196440794</v>
      </c>
      <c r="J90" s="1459" t="n">
        <f aca="false">279.69668+(36000.76892*I90)+(0.0003025*I90*I90)</f>
        <v>46192.6285189476</v>
      </c>
      <c r="K90" s="1459" t="n">
        <f aca="false">358.47583+(35999.04975*I90)-(0.00015*I90*I90)+(0.0000033*I90*I90*I90)</f>
        <v>46269.2144273611</v>
      </c>
      <c r="L90" s="1459" t="n">
        <f aca="false">0.01675104-(0.0000418*I90)-(0.000000126*I90*I90)</f>
        <v>0.0166975261884637</v>
      </c>
      <c r="M90" s="1459"/>
      <c r="N90" s="1459" t="n">
        <f aca="false">23.452294-(0.0130125*I90)-(0.00000164*I90*I90)+(0.000000503*I90*I90*I90)</f>
        <v>23.4356971187682</v>
      </c>
      <c r="O90" s="1459" t="n">
        <f aca="false">TAN(RADIANS(N90/2))*TAN(RADIANS(N90/2))</f>
        <v>0.0430209578728496</v>
      </c>
      <c r="P90" s="1459"/>
      <c r="Q90" s="1459" t="n">
        <f aca="false">(O90*SIN(RADIANS(2*J90)))-(2*L90*SIN(RADIANS(K90)))+(4*L90*O90*SIN(RADIANS(K90))*COS(RADIANS(2*J90)))-(0.5*O90*O90*SIN(RADIANS(4*J90)))-((5/4)*L90*L90*SIN(RADIANS(2*K90)))</f>
        <v>-0.0259206852061548</v>
      </c>
      <c r="R90" s="1459" t="n">
        <f aca="false">DEGREES(Q90)</f>
        <v>-1.48514586439986</v>
      </c>
      <c r="S90" s="1459" t="n">
        <f aca="false">R90/15</f>
        <v>-0.0990097242933241</v>
      </c>
      <c r="T90" s="1460" t="n">
        <f aca="false">-60*S90</f>
        <v>5.94058345759945</v>
      </c>
      <c r="U90" s="1459" t="n">
        <f aca="false">SIGN(T90)*INT(ABS(T90))</f>
        <v>5</v>
      </c>
      <c r="V90" s="1459" t="n">
        <f aca="false">ABS(T90-U90)*60</f>
        <v>56.4350074559667</v>
      </c>
      <c r="W90" s="1461" t="n">
        <f aca="false">U90+(SIGN(T90)*V90/100)</f>
        <v>5.56435007455967</v>
      </c>
    </row>
    <row r="91" customFormat="false" ht="12.75" hidden="false" customHeight="false" outlineLevel="0" collapsed="false">
      <c r="C91" s="1458" t="n">
        <f aca="false">C90</f>
        <v>2027</v>
      </c>
      <c r="D91" s="1459" t="n">
        <f aca="false">1+D90</f>
        <v>8</v>
      </c>
      <c r="E91" s="1459" t="n">
        <v>15</v>
      </c>
      <c r="F91" s="1459"/>
      <c r="G91" s="1459" t="n">
        <f aca="false">INT(365.25*(4716+(IF((IF(D91&gt;2,1,0))=0,C91-1,C91)))+INT(30.6001*((IF((IF(D91&gt;2,1,0))=0,D91+12,D91))+1)))+E91-1524.5+(2-INT((IF((IF(D91&gt;2,1,0))=0,C91-1,C91))/100)+INT(INT((IF((IF(D91&gt;2,1,0))=0,C91-1,C91))/100)/4))</f>
        <v>2461632.5</v>
      </c>
      <c r="H91" s="1459"/>
      <c r="I91" s="1459" t="n">
        <f aca="false">(G91-2415020)/36525</f>
        <v>1.27618069815195</v>
      </c>
      <c r="J91" s="1459" t="n">
        <f aca="false">279.69668+(36000.76892*I91)+(0.0003025*I91*I91)</f>
        <v>46223.1835869954</v>
      </c>
      <c r="K91" s="1459" t="n">
        <f aca="false">358.47583+(35999.04975*I91)-(0.00015*I91*I91)+(0.0000033*I91*I91*I91)</f>
        <v>46299.7680353251</v>
      </c>
      <c r="L91" s="1459" t="n">
        <f aca="false">0.01675104-(0.0000418*I91)-(0.000000126*I91*I91)</f>
        <v>0.0166974904385333</v>
      </c>
      <c r="M91" s="1459"/>
      <c r="N91" s="1459" t="n">
        <f aca="false">23.452294-(0.0130125*I91)-(0.00000164*I91*I91)+(0.000000503*I91*I91*I91)</f>
        <v>23.4356860731533</v>
      </c>
      <c r="O91" s="1459" t="n">
        <f aca="false">TAN(RADIANS(N91/2))*TAN(RADIANS(N91/2))</f>
        <v>0.0430209161666878</v>
      </c>
      <c r="P91" s="1459"/>
      <c r="Q91" s="1459" t="n">
        <f aca="false">(O91*SIN(RADIANS(2*J91)))-(2*L91*SIN(RADIANS(K91)))+(4*L91*O91*SIN(RADIANS(K91))*COS(RADIANS(2*J91)))-(0.5*O91*O91*SIN(RADIANS(4*J91)))-((5/4)*L91*L91*SIN(RADIANS(2*K91)))</f>
        <v>-0.0202756348718578</v>
      </c>
      <c r="R91" s="1459" t="n">
        <f aca="false">DEGREES(Q91)</f>
        <v>-1.16170830510573</v>
      </c>
      <c r="S91" s="1459" t="n">
        <f aca="false">R91/15</f>
        <v>-0.0774472203403819</v>
      </c>
      <c r="T91" s="1460" t="n">
        <f aca="false">-60*S91</f>
        <v>4.64683322042291</v>
      </c>
      <c r="U91" s="1459" t="n">
        <f aca="false">SIGN(T91)*INT(ABS(T91))</f>
        <v>4</v>
      </c>
      <c r="V91" s="1459" t="n">
        <f aca="false">ABS(T91-U91)*60</f>
        <v>38.8099932253748</v>
      </c>
      <c r="W91" s="1461" t="n">
        <f aca="false">U91+(SIGN(T91)*V91/100)</f>
        <v>4.38809993225375</v>
      </c>
    </row>
    <row r="92" customFormat="false" ht="12.75" hidden="false" customHeight="false" outlineLevel="0" collapsed="false">
      <c r="C92" s="1458" t="n">
        <f aca="false">C91</f>
        <v>2027</v>
      </c>
      <c r="D92" s="1459" t="n">
        <f aca="false">1+D91</f>
        <v>9</v>
      </c>
      <c r="E92" s="1459" t="n">
        <v>15</v>
      </c>
      <c r="F92" s="1459"/>
      <c r="G92" s="1459" t="n">
        <f aca="false">INT(365.25*(4716+(IF((IF(D92&gt;2,1,0))=0,C92-1,C92)))+INT(30.6001*((IF((IF(D92&gt;2,1,0))=0,D92+12,D92))+1)))+E92-1524.5+(2-INT((IF((IF(D92&gt;2,1,0))=0,C92-1,C92))/100)+INT(INT((IF((IF(D92&gt;2,1,0))=0,C92-1,C92))/100)/4))</f>
        <v>2461663.5</v>
      </c>
      <c r="H92" s="1459"/>
      <c r="I92" s="1459" t="n">
        <f aca="false">(G92-2415020)/36525</f>
        <v>1.27702943189596</v>
      </c>
      <c r="J92" s="1459" t="n">
        <f aca="false">279.69668+(36000.76892*I92)+(0.0003025*I92*I92)</f>
        <v>46253.7386550437</v>
      </c>
      <c r="K92" s="1459" t="n">
        <f aca="false">358.47583+(35999.04975*I92)-(0.00015*I92*I92)+(0.0000033*I92*I92*I92)</f>
        <v>46330.3216432889</v>
      </c>
      <c r="L92" s="1459" t="n">
        <f aca="false">0.01675104-(0.0000418*I92)-(0.000000126*I92*I92)</f>
        <v>0.0166974546884213</v>
      </c>
      <c r="M92" s="1459"/>
      <c r="N92" s="1459" t="n">
        <f aca="false">23.452294-(0.0130125*I92)-(0.00000164*I92*I92)+(0.000000503*I92*I92*I92)</f>
        <v>23.4356750275388</v>
      </c>
      <c r="O92" s="1459" t="n">
        <f aca="false">TAN(RADIANS(N92/2))*TAN(RADIANS(N92/2))</f>
        <v>0.0430208744605494</v>
      </c>
      <c r="P92" s="1459"/>
      <c r="Q92" s="1459" t="n">
        <f aca="false">(O92*SIN(RADIANS(2*J92)))-(2*L92*SIN(RADIANS(K92)))+(4*L92*O92*SIN(RADIANS(K92))*COS(RADIANS(2*J92)))-(0.5*O92*O92*SIN(RADIANS(4*J92)))-((5/4)*L92*L92*SIN(RADIANS(2*K92)))</f>
        <v>0.0196460883127786</v>
      </c>
      <c r="R92" s="1459" t="n">
        <f aca="false">DEGREES(Q92)</f>
        <v>1.1256379442635</v>
      </c>
      <c r="S92" s="1459" t="n">
        <f aca="false">R92/15</f>
        <v>0.0750425296175669</v>
      </c>
      <c r="T92" s="1460" t="n">
        <f aca="false">-60*S92</f>
        <v>-4.50255177705401</v>
      </c>
      <c r="U92" s="1459" t="n">
        <f aca="false">SIGN(T92)*INT(ABS(T92))</f>
        <v>-4</v>
      </c>
      <c r="V92" s="1459" t="n">
        <f aca="false">ABS(T92-U92)*60</f>
        <v>30.1531066232408</v>
      </c>
      <c r="W92" s="1461" t="n">
        <f aca="false">U92+(SIGN(T92)*V92/100)</f>
        <v>-4.30153106623241</v>
      </c>
    </row>
    <row r="93" customFormat="false" ht="12.75" hidden="false" customHeight="false" outlineLevel="0" collapsed="false">
      <c r="C93" s="1458" t="n">
        <f aca="false">C92</f>
        <v>2027</v>
      </c>
      <c r="D93" s="1459" t="n">
        <f aca="false">1+D92</f>
        <v>10</v>
      </c>
      <c r="E93" s="1459" t="n">
        <v>15</v>
      </c>
      <c r="F93" s="1459"/>
      <c r="G93" s="1459" t="n">
        <f aca="false">INT(365.25*(4716+(IF((IF(D93&gt;2,1,0))=0,C93-1,C93)))+INT(30.6001*((IF((IF(D93&gt;2,1,0))=0,D93+12,D93))+1)))+E93-1524.5+(2-INT((IF((IF(D93&gt;2,1,0))=0,C93-1,C93))/100)+INT(INT((IF((IF(D93&gt;2,1,0))=0,C93-1,C93))/100)/4))</f>
        <v>2461693.5</v>
      </c>
      <c r="H93" s="1459"/>
      <c r="I93" s="1459" t="n">
        <f aca="false">(G93-2415020)/36525</f>
        <v>1.2778507871321</v>
      </c>
      <c r="J93" s="1459" t="n">
        <f aca="false">279.69668+(36000.76892*I93)+(0.0003025*I93*I93)</f>
        <v>46283.3080757359</v>
      </c>
      <c r="K93" s="1459" t="n">
        <f aca="false">358.47583+(35999.04975*I93)-(0.00015*I93*I93)+(0.0000033*I93*I93*I93)</f>
        <v>46359.8896509956</v>
      </c>
      <c r="L93" s="1459" t="n">
        <f aca="false">0.01675104-(0.0000418*I93)-(0.000000126*I93*I93)</f>
        <v>0.016697420091366</v>
      </c>
      <c r="M93" s="1459"/>
      <c r="N93" s="1459" t="n">
        <f aca="false">23.452294-(0.0130125*I93)-(0.00000164*I93*I93)+(0.000000503*I93*I93*I93)</f>
        <v>23.4356643382349</v>
      </c>
      <c r="O93" s="1459" t="n">
        <f aca="false">TAN(RADIANS(N93/2))*TAN(RADIANS(N93/2))</f>
        <v>0.0430208340997927</v>
      </c>
      <c r="P93" s="1459"/>
      <c r="Q93" s="1459" t="n">
        <f aca="false">(O93*SIN(RADIANS(2*J93)))-(2*L93*SIN(RADIANS(K93)))+(4*L93*O93*SIN(RADIANS(K93))*COS(RADIANS(2*J93)))-(0.5*O93*O93*SIN(RADIANS(4*J93)))-((5/4)*L93*L93*SIN(RADIANS(2*K93)))</f>
        <v>0.0614144691921032</v>
      </c>
      <c r="R93" s="1459" t="n">
        <f aca="false">DEGREES(Q93)</f>
        <v>3.51878988574373</v>
      </c>
      <c r="S93" s="1459" t="n">
        <f aca="false">R93/15</f>
        <v>0.234585992382916</v>
      </c>
      <c r="T93" s="1460" t="n">
        <f aca="false">-60*S93</f>
        <v>-14.0751595429749</v>
      </c>
      <c r="U93" s="1459" t="n">
        <f aca="false">SIGN(T93)*INT(ABS(T93))</f>
        <v>-14</v>
      </c>
      <c r="V93" s="1459" t="n">
        <f aca="false">ABS(T93-U93)*60</f>
        <v>4.50957257849602</v>
      </c>
      <c r="W93" s="1461" t="n">
        <f aca="false">U93+(SIGN(T93)*V93/100)</f>
        <v>-14.045095725785</v>
      </c>
    </row>
    <row r="94" customFormat="false" ht="12.75" hidden="false" customHeight="false" outlineLevel="0" collapsed="false">
      <c r="C94" s="1458" t="n">
        <f aca="false">C93</f>
        <v>2027</v>
      </c>
      <c r="D94" s="1459" t="n">
        <f aca="false">1+D93</f>
        <v>11</v>
      </c>
      <c r="E94" s="1459" t="n">
        <v>15</v>
      </c>
      <c r="F94" s="1459"/>
      <c r="G94" s="1459" t="n">
        <f aca="false">INT(365.25*(4716+(IF((IF(D94&gt;2,1,0))=0,C94-1,C94)))+INT(30.6001*((IF((IF(D94&gt;2,1,0))=0,D94+12,D94))+1)))+E94-1524.5+(2-INT((IF((IF(D94&gt;2,1,0))=0,C94-1,C94))/100)+INT(INT((IF((IF(D94&gt;2,1,0))=0,C94-1,C94))/100)/4))</f>
        <v>2461724.5</v>
      </c>
      <c r="H94" s="1459"/>
      <c r="I94" s="1459" t="n">
        <f aca="false">(G94-2415020)/36525</f>
        <v>1.27869952087611</v>
      </c>
      <c r="J94" s="1459" t="n">
        <f aca="false">279.69668+(36000.76892*I94)+(0.0003025*I94*I94)</f>
        <v>46313.8631437851</v>
      </c>
      <c r="K94" s="1459" t="n">
        <f aca="false">358.47583+(35999.04975*I94)-(0.00015*I94*I94)+(0.0000033*I94*I94*I94)</f>
        <v>46390.443258959</v>
      </c>
      <c r="L94" s="1459" t="n">
        <f aca="false">0.01675104-(0.0000418*I94)-(0.000000126*I94*I94)</f>
        <v>0.0166973843408968</v>
      </c>
      <c r="M94" s="1459"/>
      <c r="N94" s="1459" t="n">
        <f aca="false">23.452294-(0.0130125*I94)-(0.00000164*I94*I94)+(0.000000503*I94*I94*I94)</f>
        <v>23.4356532926212</v>
      </c>
      <c r="O94" s="1459" t="n">
        <f aca="false">TAN(RADIANS(N94/2))*TAN(RADIANS(N94/2))</f>
        <v>0.0430207923937005</v>
      </c>
      <c r="P94" s="1459"/>
      <c r="Q94" s="1459" t="n">
        <f aca="false">(O94*SIN(RADIANS(2*J94)))-(2*L94*SIN(RADIANS(K94)))+(4*L94*O94*SIN(RADIANS(K94))*COS(RADIANS(2*J94)))-(0.5*O94*O94*SIN(RADIANS(4*J94)))-((5/4)*L94*L94*SIN(RADIANS(2*K94)))</f>
        <v>0.0679399532272428</v>
      </c>
      <c r="R94" s="1459" t="n">
        <f aca="false">DEGREES(Q94)</f>
        <v>3.89267258023723</v>
      </c>
      <c r="S94" s="1459" t="n">
        <f aca="false">R94/15</f>
        <v>0.259511505349148</v>
      </c>
      <c r="T94" s="1460" t="n">
        <f aca="false">-60*S94</f>
        <v>-15.5706903209489</v>
      </c>
      <c r="U94" s="1459" t="n">
        <f aca="false">SIGN(T94)*INT(ABS(T94))</f>
        <v>-15</v>
      </c>
      <c r="V94" s="1459" t="n">
        <f aca="false">ABS(T94-U94)*60</f>
        <v>34.2414192569342</v>
      </c>
      <c r="W94" s="1461" t="n">
        <f aca="false">U94+(SIGN(T94)*V94/100)</f>
        <v>-15.3424141925693</v>
      </c>
    </row>
    <row r="95" customFormat="false" ht="12.75" hidden="false" customHeight="false" outlineLevel="0" collapsed="false">
      <c r="C95" s="1463" t="n">
        <f aca="false">C94</f>
        <v>2027</v>
      </c>
      <c r="D95" s="1464" t="n">
        <f aca="false">1+D94</f>
        <v>12</v>
      </c>
      <c r="E95" s="1464" t="n">
        <v>15</v>
      </c>
      <c r="F95" s="1464"/>
      <c r="G95" s="1464" t="n">
        <f aca="false">INT(365.25*(4716+(IF((IF(D95&gt;2,1,0))=0,C95-1,C95)))+INT(30.6001*((IF((IF(D95&gt;2,1,0))=0,D95+12,D95))+1)))+E95-1524.5+(2-INT((IF((IF(D95&gt;2,1,0))=0,C95-1,C95))/100)+INT(INT((IF((IF(D95&gt;2,1,0))=0,C95-1,C95))/100)/4))</f>
        <v>2461754.5</v>
      </c>
      <c r="H95" s="1464"/>
      <c r="I95" s="1464" t="n">
        <f aca="false">(G95-2415020)/36525</f>
        <v>1.27952087611225</v>
      </c>
      <c r="J95" s="1464" t="n">
        <f aca="false">279.69668+(36000.76892*I95)+(0.0003025*I95*I95)</f>
        <v>46343.4325644782</v>
      </c>
      <c r="K95" s="1464" t="n">
        <f aca="false">358.47583+(35999.04975*I95)-(0.00015*I95*I95)+(0.0000033*I95*I95*I95)</f>
        <v>46420.0112666653</v>
      </c>
      <c r="L95" s="1464" t="n">
        <f aca="false">0.01675104-(0.0000418*I95)-(0.000000126*I95*I95)</f>
        <v>0.0166973497434958</v>
      </c>
      <c r="M95" s="1464"/>
      <c r="N95" s="1464" t="n">
        <f aca="false">23.452294-(0.0130125*I95)-(0.00000164*I95*I95)+(0.000000503*I95*I95*I95)</f>
        <v>23.4356426033181</v>
      </c>
      <c r="O95" s="1464" t="n">
        <f aca="false">TAN(RADIANS(N95/2))*TAN(RADIANS(N95/2))</f>
        <v>0.0430207520329885</v>
      </c>
      <c r="P95" s="1464"/>
      <c r="Q95" s="1464" t="n">
        <f aca="false">(O95*SIN(RADIANS(2*J95)))-(2*L95*SIN(RADIANS(K95)))+(4*L95*O95*SIN(RADIANS(K95))*COS(RADIANS(2*J95)))-(0.5*O95*O95*SIN(RADIANS(4*J95)))-((5/4)*L95*L95*SIN(RADIANS(2*K95)))</f>
        <v>0.0227816920083009</v>
      </c>
      <c r="R95" s="1464" t="n">
        <f aca="false">DEGREES(Q95)</f>
        <v>1.30529480224256</v>
      </c>
      <c r="S95" s="1464" t="n">
        <f aca="false">R95/15</f>
        <v>0.0870196534828371</v>
      </c>
      <c r="T95" s="1465" t="n">
        <f aca="false">-60*S95</f>
        <v>-5.22117920897023</v>
      </c>
      <c r="U95" s="1464" t="n">
        <f aca="false">SIGN(T95)*INT(ABS(T95))</f>
        <v>-5</v>
      </c>
      <c r="V95" s="1464" t="n">
        <f aca="false">ABS(T95-U95)*60</f>
        <v>13.2707525382135</v>
      </c>
      <c r="W95" s="1466" t="n">
        <f aca="false">U95+(SIGN(T95)*V95/100)</f>
        <v>-5.13270752538214</v>
      </c>
    </row>
    <row r="96" customFormat="false" ht="12.75" hidden="false" customHeight="false" outlineLevel="0" collapsed="false">
      <c r="C96" s="1452" t="n">
        <f aca="false">1+C95</f>
        <v>2028</v>
      </c>
      <c r="D96" s="1453" t="n">
        <v>1</v>
      </c>
      <c r="E96" s="1453" t="n">
        <v>15</v>
      </c>
      <c r="F96" s="1453"/>
      <c r="G96" s="1453" t="n">
        <f aca="false">INT(365.25*(4716+(IF((IF(D96&gt;2,1,0))=0,C96-1,C96)))+INT(30.6001*((IF((IF(D96&gt;2,1,0))=0,D96+12,D96))+1)))+E96-1524.5+(2-INT((IF((IF(D96&gt;2,1,0))=0,C96-1,C96))/100)+INT(INT((IF((IF(D96&gt;2,1,0))=0,C96-1,C96))/100)/4))</f>
        <v>2461785.5</v>
      </c>
      <c r="H96" s="1453"/>
      <c r="I96" s="1453" t="n">
        <f aca="false">(G96-2415020)/36525</f>
        <v>1.28036960985626</v>
      </c>
      <c r="J96" s="1453" t="n">
        <f aca="false">279.69668+(36000.76892*I96)+(0.0003025*I96*I96)</f>
        <v>46373.9876325282</v>
      </c>
      <c r="K96" s="1453" t="n">
        <f aca="false">358.47583+(35999.04975*I96)-(0.00015*I96*I96)+(0.0000033*I96*I96*I96)</f>
        <v>46450.5648746283</v>
      </c>
      <c r="L96" s="1453" t="n">
        <f aca="false">0.01675104-(0.0000418*I96)-(0.000000126*I96*I96)</f>
        <v>0.0166973139926694</v>
      </c>
      <c r="M96" s="1453"/>
      <c r="N96" s="1453" t="n">
        <f aca="false">23.452294-(0.0130125*I96)-(0.00000164*I96*I96)+(0.000000503*I96*I96*I96)</f>
        <v>23.4356315577053</v>
      </c>
      <c r="O96" s="1453" t="n">
        <f aca="false">TAN(RADIANS(N96/2))*TAN(RADIANS(N96/2))</f>
        <v>0.0430207103269425</v>
      </c>
      <c r="P96" s="1453"/>
      <c r="Q96" s="1453" t="n">
        <f aca="false">(O96*SIN(RADIANS(2*J96)))-(2*L96*SIN(RADIANS(K96)))+(4*L96*O96*SIN(RADIANS(K96))*COS(RADIANS(2*J96)))-(0.5*O96*O96*SIN(RADIANS(4*J96)))-((5/4)*L96*L96*SIN(RADIANS(2*K96)))</f>
        <v>-0.0394797630153545</v>
      </c>
      <c r="R96" s="1453" t="n">
        <f aca="false">DEGREES(Q96)</f>
        <v>-2.26202379695649</v>
      </c>
      <c r="S96" s="1453" t="n">
        <f aca="false">R96/15</f>
        <v>-0.150801586463766</v>
      </c>
      <c r="T96" s="1454" t="n">
        <f aca="false">-60*S96</f>
        <v>9.04809518782597</v>
      </c>
      <c r="U96" s="1453" t="n">
        <f aca="false">SIGN(T96)*INT(ABS(T96))</f>
        <v>9</v>
      </c>
      <c r="V96" s="1453" t="n">
        <f aca="false">ABS(T96-U96)*60</f>
        <v>2.88571126955841</v>
      </c>
      <c r="W96" s="1455" t="n">
        <f aca="false">U96+(SIGN(T96)*V96/100)</f>
        <v>9.02885711269559</v>
      </c>
    </row>
    <row r="97" customFormat="false" ht="12.75" hidden="false" customHeight="false" outlineLevel="0" collapsed="false">
      <c r="C97" s="1458" t="n">
        <f aca="false">C96</f>
        <v>2028</v>
      </c>
      <c r="D97" s="1459" t="n">
        <f aca="false">1+D96</f>
        <v>2</v>
      </c>
      <c r="E97" s="1459" t="n">
        <v>15</v>
      </c>
      <c r="F97" s="1459"/>
      <c r="G97" s="1459" t="n">
        <f aca="false">INT(365.25*(4716+(IF((IF(D97&gt;2,1,0))=0,C97-1,C97)))+INT(30.6001*((IF((IF(D97&gt;2,1,0))=0,D97+12,D97))+1)))+E97-1524.5+(2-INT((IF((IF(D97&gt;2,1,0))=0,C97-1,C97))/100)+INT(INT((IF((IF(D97&gt;2,1,0))=0,C97-1,C97))/100)/4))</f>
        <v>2461816.5</v>
      </c>
      <c r="H97" s="1459"/>
      <c r="I97" s="1459" t="n">
        <f aca="false">(G97-2415020)/36525</f>
        <v>1.28121834360027</v>
      </c>
      <c r="J97" s="1459" t="n">
        <f aca="false">279.69668+(36000.76892*I97)+(0.0003025*I97*I97)</f>
        <v>46404.5427005786</v>
      </c>
      <c r="K97" s="1459" t="n">
        <f aca="false">358.47583+(35999.04975*I97)-(0.00015*I97*I97)+(0.0000033*I97*I97*I97)</f>
        <v>46481.1184825912</v>
      </c>
      <c r="L97" s="1459" t="n">
        <f aca="false">0.01675104-(0.0000418*I97)-(0.000000126*I97*I97)</f>
        <v>0.0166972782416616</v>
      </c>
      <c r="M97" s="1459"/>
      <c r="N97" s="1459" t="n">
        <f aca="false">23.452294-(0.0130125*I97)-(0.00000164*I97*I97)+(0.000000503*I97*I97*I97)</f>
        <v>23.4356205120929</v>
      </c>
      <c r="O97" s="1459" t="n">
        <f aca="false">TAN(RADIANS(N97/2))*TAN(RADIANS(N97/2))</f>
        <v>0.0430206686209199</v>
      </c>
      <c r="P97" s="1459"/>
      <c r="Q97" s="1459" t="n">
        <f aca="false">(O97*SIN(RADIANS(2*J97)))-(2*L97*SIN(RADIANS(K97)))+(4*L97*O97*SIN(RADIANS(K97))*COS(RADIANS(2*J97)))-(0.5*O97*O97*SIN(RADIANS(4*J97)))-((5/4)*L97*L97*SIN(RADIANS(2*K97)))</f>
        <v>-0.0617723609740865</v>
      </c>
      <c r="R97" s="1459" t="n">
        <f aca="false">DEGREES(Q97)</f>
        <v>-3.53929557437379</v>
      </c>
      <c r="S97" s="1459" t="n">
        <f aca="false">R97/15</f>
        <v>-0.235953038291586</v>
      </c>
      <c r="T97" s="1460" t="n">
        <f aca="false">-60*S97</f>
        <v>14.1571822974952</v>
      </c>
      <c r="U97" s="1459" t="n">
        <f aca="false">SIGN(T97)*INT(ABS(T97))</f>
        <v>14</v>
      </c>
      <c r="V97" s="1459" t="n">
        <f aca="false">ABS(T97-U97)*60</f>
        <v>9.43093784971033</v>
      </c>
      <c r="W97" s="1461" t="n">
        <f aca="false">U97+(SIGN(T97)*V97/100)</f>
        <v>14.0943093784971</v>
      </c>
    </row>
    <row r="98" customFormat="false" ht="12.75" hidden="false" customHeight="false" outlineLevel="0" collapsed="false">
      <c r="C98" s="1458" t="n">
        <f aca="false">C97</f>
        <v>2028</v>
      </c>
      <c r="D98" s="1459" t="n">
        <f aca="false">1+D97</f>
        <v>3</v>
      </c>
      <c r="E98" s="1459" t="n">
        <v>15</v>
      </c>
      <c r="F98" s="1459"/>
      <c r="G98" s="1459" t="n">
        <f aca="false">INT(365.25*(4716+(IF((IF(D98&gt;2,1,0))=0,C98-1,C98)))+INT(30.6001*((IF((IF(D98&gt;2,1,0))=0,D98+12,D98))+1)))+E98-1524.5+(2-INT((IF((IF(D98&gt;2,1,0))=0,C98-1,C98))/100)+INT(INT((IF((IF(D98&gt;2,1,0))=0,C98-1,C98))/100)/4))</f>
        <v>2461845.5</v>
      </c>
      <c r="H98" s="1459"/>
      <c r="I98" s="1459" t="n">
        <f aca="false">(G98-2415020)/36525</f>
        <v>1.28201232032854</v>
      </c>
      <c r="J98" s="1459" t="n">
        <f aca="false">279.69668+(36000.76892*I98)+(0.0003025*I98*I98)</f>
        <v>46433.1264739164</v>
      </c>
      <c r="K98" s="1459" t="n">
        <f aca="false">358.47583+(35999.04975*I98)-(0.00015*I98*I98)+(0.0000033*I98*I98*I98)</f>
        <v>46509.7008900401</v>
      </c>
      <c r="L98" s="1459" t="n">
        <f aca="false">0.01675104-(0.0000418*I98)-(0.000000126*I98*I98)</f>
        <v>0.016697244797006</v>
      </c>
      <c r="M98" s="1459"/>
      <c r="N98" s="1459" t="n">
        <f aca="false">23.452294-(0.0130125*I98)-(0.00000164*I98*I98)+(0.000000503*I98*I98*I98)</f>
        <v>23.435610179101</v>
      </c>
      <c r="O98" s="1459" t="n">
        <f aca="false">TAN(RADIANS(N98/2))*TAN(RADIANS(N98/2))</f>
        <v>0.0430206296056297</v>
      </c>
      <c r="P98" s="1459"/>
      <c r="Q98" s="1459" t="n">
        <f aca="false">(O98*SIN(RADIANS(2*J98)))-(2*L98*SIN(RADIANS(K98)))+(4*L98*O98*SIN(RADIANS(K98))*COS(RADIANS(2*J98)))-(0.5*O98*O98*SIN(RADIANS(4*J98)))-((5/4)*L98*L98*SIN(RADIANS(2*K98)))</f>
        <v>-0.0387256627051255</v>
      </c>
      <c r="R98" s="1459" t="n">
        <f aca="false">DEGREES(Q98)</f>
        <v>-2.21881703185087</v>
      </c>
      <c r="S98" s="1459" t="n">
        <f aca="false">R98/15</f>
        <v>-0.147921135456724</v>
      </c>
      <c r="T98" s="1460" t="n">
        <f aca="false">-60*S98</f>
        <v>8.87526812740346</v>
      </c>
      <c r="U98" s="1459" t="n">
        <f aca="false">SIGN(T98)*INT(ABS(T98))</f>
        <v>8</v>
      </c>
      <c r="V98" s="1459" t="n">
        <f aca="false">ABS(T98-U98)*60</f>
        <v>52.5160876442078</v>
      </c>
      <c r="W98" s="1461" t="n">
        <f aca="false">U98+(SIGN(T98)*V98/100)</f>
        <v>8.52516087644208</v>
      </c>
    </row>
    <row r="99" customFormat="false" ht="12.75" hidden="false" customHeight="false" outlineLevel="0" collapsed="false">
      <c r="C99" s="1458" t="n">
        <f aca="false">C98</f>
        <v>2028</v>
      </c>
      <c r="D99" s="1459" t="n">
        <f aca="false">1+D98</f>
        <v>4</v>
      </c>
      <c r="E99" s="1459" t="n">
        <v>15</v>
      </c>
      <c r="F99" s="1459"/>
      <c r="G99" s="1459" t="n">
        <f aca="false">INT(365.25*(4716+(IF((IF(D99&gt;2,1,0))=0,C99-1,C99)))+INT(30.6001*((IF((IF(D99&gt;2,1,0))=0,D99+12,D99))+1)))+E99-1524.5+(2-INT((IF((IF(D99&gt;2,1,0))=0,C99-1,C99))/100)+INT(INT((IF((IF(D99&gt;2,1,0))=0,C99-1,C99))/100)/4))</f>
        <v>2461876.5</v>
      </c>
      <c r="H99" s="1459"/>
      <c r="I99" s="1459" t="n">
        <f aca="false">(G99-2415020)/36525</f>
        <v>1.28286105407255</v>
      </c>
      <c r="J99" s="1459" t="n">
        <f aca="false">279.69668+(36000.76892*I99)+(0.0003025*I99*I99)</f>
        <v>46463.6815419677</v>
      </c>
      <c r="K99" s="1459" t="n">
        <f aca="false">358.47583+(35999.04975*I99)-(0.00015*I99*I99)+(0.0000033*I99*I99*I99)</f>
        <v>46540.2544980025</v>
      </c>
      <c r="L99" s="1459" t="n">
        <f aca="false">0.01675104-(0.0000418*I99)-(0.000000126*I99*I99)</f>
        <v>0.0166972090456468</v>
      </c>
      <c r="M99" s="1459"/>
      <c r="N99" s="1459" t="n">
        <f aca="false">23.452294-(0.0130125*I99)-(0.00000164*I99*I99)+(0.000000503*I99*I99*I99)</f>
        <v>23.4355991334894</v>
      </c>
      <c r="O99" s="1459" t="n">
        <f aca="false">TAN(RADIANS(N99/2))*TAN(RADIANS(N99/2))</f>
        <v>0.0430205878996526</v>
      </c>
      <c r="P99" s="1459"/>
      <c r="Q99" s="1459" t="n">
        <f aca="false">(O99*SIN(RADIANS(2*J99)))-(2*L99*SIN(RADIANS(K99)))+(4*L99*O99*SIN(RADIANS(K99))*COS(RADIANS(2*J99)))-(0.5*O99*O99*SIN(RADIANS(4*J99)))-((5/4)*L99*L99*SIN(RADIANS(2*K99)))</f>
        <v>-9.74418542597327E-005</v>
      </c>
      <c r="R99" s="1459" t="n">
        <f aca="false">DEGREES(Q99)</f>
        <v>-0.00558300699701155</v>
      </c>
      <c r="S99" s="1459" t="n">
        <f aca="false">R99/15</f>
        <v>-0.000372200466467436</v>
      </c>
      <c r="T99" s="1460" t="n">
        <f aca="false">-60*S99</f>
        <v>0.0223320279880462</v>
      </c>
      <c r="U99" s="1459" t="n">
        <f aca="false">SIGN(T99)*INT(ABS(T99))</f>
        <v>0</v>
      </c>
      <c r="V99" s="1459" t="n">
        <f aca="false">ABS(T99-U99)*60</f>
        <v>1.33992167928277</v>
      </c>
      <c r="W99" s="1461" t="n">
        <f aca="false">U99+(SIGN(T99)*V99/100)</f>
        <v>0.0133992167928277</v>
      </c>
    </row>
    <row r="100" customFormat="false" ht="12.75" hidden="false" customHeight="false" outlineLevel="0" collapsed="false">
      <c r="C100" s="1458" t="n">
        <f aca="false">C99</f>
        <v>2028</v>
      </c>
      <c r="D100" s="1459" t="n">
        <f aca="false">1+D99</f>
        <v>5</v>
      </c>
      <c r="E100" s="1459" t="n">
        <v>15</v>
      </c>
      <c r="F100" s="1459"/>
      <c r="G100" s="1459" t="n">
        <f aca="false">INT(365.25*(4716+(IF((IF(D100&gt;2,1,0))=0,C100-1,C100)))+INT(30.6001*((IF((IF(D100&gt;2,1,0))=0,D100+12,D100))+1)))+E100-1524.5+(2-INT((IF((IF(D100&gt;2,1,0))=0,C100-1,C100))/100)+INT(INT((IF((IF(D100&gt;2,1,0))=0,C100-1,C100))/100)/4))</f>
        <v>2461906.5</v>
      </c>
      <c r="H100" s="1459"/>
      <c r="I100" s="1459" t="n">
        <f aca="false">(G100-2415020)/36525</f>
        <v>1.28368240930869</v>
      </c>
      <c r="J100" s="1459" t="n">
        <f aca="false">279.69668+(36000.76892*I100)+(0.0003025*I100*I100)</f>
        <v>46493.2509626629</v>
      </c>
      <c r="K100" s="1459" t="n">
        <f aca="false">358.47583+(35999.04975*I100)-(0.00015*I100*I100)+(0.0000033*I100*I100*I100)</f>
        <v>46569.8225057079</v>
      </c>
      <c r="L100" s="1459" t="n">
        <f aca="false">0.01675104-(0.0000418*I100)-(0.000000126*I100*I100)</f>
        <v>0.0166971744473844</v>
      </c>
      <c r="M100" s="1459"/>
      <c r="N100" s="1459" t="n">
        <f aca="false">23.452294-(0.0130125*I100)-(0.00000164*I100*I100)+(0.000000503*I100*I100*I100)</f>
        <v>23.4355884441883</v>
      </c>
      <c r="O100" s="1459" t="n">
        <f aca="false">TAN(RADIANS(N100/2))*TAN(RADIANS(N100/2))</f>
        <v>0.043020547539052</v>
      </c>
      <c r="P100" s="1459"/>
      <c r="Q100" s="1459" t="n">
        <f aca="false">(O100*SIN(RADIANS(2*J100)))-(2*L100*SIN(RADIANS(K100)))+(4*L100*O100*SIN(RADIANS(K100))*COS(RADIANS(2*J100)))-(0.5*O100*O100*SIN(RADIANS(4*J100)))-((5/4)*L100*L100*SIN(RADIANS(2*K100)))</f>
        <v>0.0158206513532151</v>
      </c>
      <c r="R100" s="1459" t="n">
        <f aca="false">DEGREES(Q100)</f>
        <v>0.906456551687158</v>
      </c>
      <c r="S100" s="1459" t="n">
        <f aca="false">R100/15</f>
        <v>0.0604304367791439</v>
      </c>
      <c r="T100" s="1460" t="n">
        <f aca="false">-60*S100</f>
        <v>-3.62582620674863</v>
      </c>
      <c r="U100" s="1459" t="n">
        <f aca="false">SIGN(T100)*INT(ABS(T100))</f>
        <v>-3</v>
      </c>
      <c r="V100" s="1459" t="n">
        <f aca="false">ABS(T100-U100)*60</f>
        <v>37.5495724049179</v>
      </c>
      <c r="W100" s="1461" t="n">
        <f aca="false">U100+(SIGN(T100)*V100/100)</f>
        <v>-3.37549572404918</v>
      </c>
    </row>
    <row r="101" customFormat="false" ht="12.75" hidden="false" customHeight="false" outlineLevel="0" collapsed="false">
      <c r="C101" s="1458" t="n">
        <f aca="false">C100</f>
        <v>2028</v>
      </c>
      <c r="D101" s="1459" t="n">
        <f aca="false">1+D100</f>
        <v>6</v>
      </c>
      <c r="E101" s="1459" t="n">
        <v>15</v>
      </c>
      <c r="F101" s="1459"/>
      <c r="G101" s="1459" t="n">
        <f aca="false">INT(365.25*(4716+(IF((IF(D101&gt;2,1,0))=0,C101-1,C101)))+INT(30.6001*((IF((IF(D101&gt;2,1,0))=0,D101+12,D101))+1)))+E101-1524.5+(2-INT((IF((IF(D101&gt;2,1,0))=0,C101-1,C101))/100)+INT(INT((IF((IF(D101&gt;2,1,0))=0,C101-1,C101))/100)/4))</f>
        <v>2461937.5</v>
      </c>
      <c r="H101" s="1459"/>
      <c r="I101" s="1459" t="n">
        <f aca="false">(G101-2415020)/36525</f>
        <v>1.2845311430527</v>
      </c>
      <c r="J101" s="1459" t="n">
        <f aca="false">279.69668+(36000.76892*I101)+(0.0003025*I101*I101)</f>
        <v>46523.806030715</v>
      </c>
      <c r="K101" s="1459" t="n">
        <f aca="false">358.47583+(35999.04975*I101)-(0.00015*I101*I101)+(0.0000033*I101*I101*I101)</f>
        <v>46600.37611367</v>
      </c>
      <c r="L101" s="1459" t="n">
        <f aca="false">0.01675104-(0.0000418*I101)-(0.000000126*I101*I101)</f>
        <v>0.016697138695668</v>
      </c>
      <c r="M101" s="1459"/>
      <c r="N101" s="1459" t="n">
        <f aca="false">23.452294-(0.0130125*I101)-(0.00000164*I101*I101)+(0.000000503*I101*I101*I101)</f>
        <v>23.4355773985775</v>
      </c>
      <c r="O101" s="1459" t="n">
        <f aca="false">TAN(RADIANS(N101/2))*TAN(RADIANS(N101/2))</f>
        <v>0.0430205058331211</v>
      </c>
      <c r="P101" s="1459"/>
      <c r="Q101" s="1459" t="n">
        <f aca="false">(O101*SIN(RADIANS(2*J101)))-(2*L101*SIN(RADIANS(K101)))+(4*L101*O101*SIN(RADIANS(K101))*COS(RADIANS(2*J101)))-(0.5*O101*O101*SIN(RADIANS(4*J101)))-((5/4)*L101*L101*SIN(RADIANS(2*K101)))</f>
        <v>-0.0023203240465693</v>
      </c>
      <c r="R101" s="1459" t="n">
        <f aca="false">DEGREES(Q101)</f>
        <v>-0.132944774971137</v>
      </c>
      <c r="S101" s="1459" t="n">
        <f aca="false">R101/15</f>
        <v>-0.00886298499807583</v>
      </c>
      <c r="T101" s="1460" t="n">
        <f aca="false">-60*S101</f>
        <v>0.53177909988455</v>
      </c>
      <c r="U101" s="1459" t="n">
        <f aca="false">SIGN(T101)*INT(ABS(T101))</f>
        <v>0</v>
      </c>
      <c r="V101" s="1459" t="n">
        <f aca="false">ABS(T101-U101)*60</f>
        <v>31.906745993073</v>
      </c>
      <c r="W101" s="1461" t="n">
        <f aca="false">U101+(SIGN(T101)*V101/100)</f>
        <v>0.31906745993073</v>
      </c>
    </row>
    <row r="102" customFormat="false" ht="12.75" hidden="false" customHeight="false" outlineLevel="0" collapsed="false">
      <c r="C102" s="1458" t="n">
        <f aca="false">C101</f>
        <v>2028</v>
      </c>
      <c r="D102" s="1459" t="n">
        <f aca="false">1+D101</f>
        <v>7</v>
      </c>
      <c r="E102" s="1459" t="n">
        <v>15</v>
      </c>
      <c r="F102" s="1459"/>
      <c r="G102" s="1459" t="n">
        <f aca="false">INT(365.25*(4716+(IF((IF(D102&gt;2,1,0))=0,C102-1,C102)))+INT(30.6001*((IF((IF(D102&gt;2,1,0))=0,D102+12,D102))+1)))+E102-1524.5+(2-INT((IF((IF(D102&gt;2,1,0))=0,C102-1,C102))/100)+INT(INT((IF((IF(D102&gt;2,1,0))=0,C102-1,C102))/100)/4))</f>
        <v>2461967.5</v>
      </c>
      <c r="H102" s="1459"/>
      <c r="I102" s="1459" t="n">
        <f aca="false">(G102-2415020)/36525</f>
        <v>1.28535249828884</v>
      </c>
      <c r="J102" s="1459" t="n">
        <f aca="false">279.69668+(36000.76892*I102)+(0.0003025*I102*I102)</f>
        <v>46553.375451411</v>
      </c>
      <c r="K102" s="1459" t="n">
        <f aca="false">358.47583+(35999.04975*I102)-(0.00015*I102*I102)+(0.0000033*I102*I102*I102)</f>
        <v>46629.944121375</v>
      </c>
      <c r="L102" s="1459" t="n">
        <f aca="false">0.01675104-(0.0000418*I102)-(0.000000126*I102*I102)</f>
        <v>0.0166971040970599</v>
      </c>
      <c r="M102" s="1459"/>
      <c r="N102" s="1459" t="n">
        <f aca="false">23.452294-(0.0130125*I102)-(0.00000164*I102*I102)+(0.000000503*I102*I102*I102)</f>
        <v>23.4355667092772</v>
      </c>
      <c r="O102" s="1459" t="n">
        <f aca="false">TAN(RADIANS(N102/2))*TAN(RADIANS(N102/2))</f>
        <v>0.0430204654725652</v>
      </c>
      <c r="P102" s="1459"/>
      <c r="Q102" s="1459" t="n">
        <f aca="false">(O102*SIN(RADIANS(2*J102)))-(2*L102*SIN(RADIANS(K102)))+(4*L102*O102*SIN(RADIANS(K102))*COS(RADIANS(2*J102)))-(0.5*O102*O102*SIN(RADIANS(4*J102)))-((5/4)*L102*L102*SIN(RADIANS(2*K102)))</f>
        <v>-0.0262707929892024</v>
      </c>
      <c r="R102" s="1459" t="n">
        <f aca="false">DEGREES(Q102)</f>
        <v>-1.50520556274317</v>
      </c>
      <c r="S102" s="1459" t="n">
        <f aca="false">R102/15</f>
        <v>-0.100347037516211</v>
      </c>
      <c r="T102" s="1460" t="n">
        <f aca="false">-60*S102</f>
        <v>6.02082225097268</v>
      </c>
      <c r="U102" s="1459" t="n">
        <f aca="false">SIGN(T102)*INT(ABS(T102))</f>
        <v>6</v>
      </c>
      <c r="V102" s="1459" t="n">
        <f aca="false">ABS(T102-U102)*60</f>
        <v>1.24933505836063</v>
      </c>
      <c r="W102" s="1461" t="n">
        <f aca="false">U102+(SIGN(T102)*V102/100)</f>
        <v>6.01249335058361</v>
      </c>
    </row>
    <row r="103" customFormat="false" ht="12.75" hidden="false" customHeight="false" outlineLevel="0" collapsed="false">
      <c r="C103" s="1458" t="n">
        <f aca="false">C102</f>
        <v>2028</v>
      </c>
      <c r="D103" s="1459" t="n">
        <f aca="false">1+D102</f>
        <v>8</v>
      </c>
      <c r="E103" s="1459" t="n">
        <v>15</v>
      </c>
      <c r="F103" s="1459"/>
      <c r="G103" s="1459" t="n">
        <f aca="false">INT(365.25*(4716+(IF((IF(D103&gt;2,1,0))=0,C103-1,C103)))+INT(30.6001*((IF((IF(D103&gt;2,1,0))=0,D103+12,D103))+1)))+E103-1524.5+(2-INT((IF((IF(D103&gt;2,1,0))=0,C103-1,C103))/100)+INT(INT((IF((IF(D103&gt;2,1,0))=0,C103-1,C103))/100)/4))</f>
        <v>2461998.5</v>
      </c>
      <c r="H103" s="1459"/>
      <c r="I103" s="1459" t="n">
        <f aca="false">(G103-2415020)/36525</f>
        <v>1.28620123203285</v>
      </c>
      <c r="J103" s="1459" t="n">
        <f aca="false">279.69668+(36000.76892*I103)+(0.0003025*I103*I103)</f>
        <v>46583.930519464</v>
      </c>
      <c r="K103" s="1459" t="n">
        <f aca="false">358.47583+(35999.04975*I103)-(0.00015*I103*I103)+(0.0000033*I103*I103*I103)</f>
        <v>46660.4977293367</v>
      </c>
      <c r="L103" s="1459" t="n">
        <f aca="false">0.01675104-(0.0000418*I103)-(0.000000126*I103*I103)</f>
        <v>0.0166970683449863</v>
      </c>
      <c r="M103" s="1459"/>
      <c r="N103" s="1459" t="n">
        <f aca="false">23.452294-(0.0130125*I103)-(0.00000164*I103*I103)+(0.000000503*I103*I103*I103)</f>
        <v>23.4355556636673</v>
      </c>
      <c r="O103" s="1459" t="n">
        <f aca="false">TAN(RADIANS(N103/2))*TAN(RADIANS(N103/2))</f>
        <v>0.0430204237666806</v>
      </c>
      <c r="P103" s="1459"/>
      <c r="Q103" s="1459" t="n">
        <f aca="false">(O103*SIN(RADIANS(2*J103)))-(2*L103*SIN(RADIANS(K103)))+(4*L103*O103*SIN(RADIANS(K103))*COS(RADIANS(2*J103)))-(0.5*O103*O103*SIN(RADIANS(4*J103)))-((5/4)*L103*L103*SIN(RADIANS(2*K103)))</f>
        <v>-0.0196364386048622</v>
      </c>
      <c r="R103" s="1459" t="n">
        <f aca="false">DEGREES(Q103)</f>
        <v>-1.12508505672636</v>
      </c>
      <c r="S103" s="1459" t="n">
        <f aca="false">R103/15</f>
        <v>-0.0750056704484243</v>
      </c>
      <c r="T103" s="1460" t="n">
        <f aca="false">-60*S103</f>
        <v>4.50034022690546</v>
      </c>
      <c r="U103" s="1459" t="n">
        <f aca="false">SIGN(T103)*INT(ABS(T103))</f>
        <v>4</v>
      </c>
      <c r="V103" s="1459" t="n">
        <f aca="false">ABS(T103-U103)*60</f>
        <v>30.0204136143273</v>
      </c>
      <c r="W103" s="1461" t="n">
        <f aca="false">U103+(SIGN(T103)*V103/100)</f>
        <v>4.30020413614327</v>
      </c>
    </row>
    <row r="104" customFormat="false" ht="12.75" hidden="false" customHeight="false" outlineLevel="0" collapsed="false">
      <c r="C104" s="1458" t="n">
        <f aca="false">C103</f>
        <v>2028</v>
      </c>
      <c r="D104" s="1459" t="n">
        <f aca="false">1+D103</f>
        <v>9</v>
      </c>
      <c r="E104" s="1459" t="n">
        <v>15</v>
      </c>
      <c r="F104" s="1459"/>
      <c r="G104" s="1459" t="n">
        <f aca="false">INT(365.25*(4716+(IF((IF(D104&gt;2,1,0))=0,C104-1,C104)))+INT(30.6001*((IF((IF(D104&gt;2,1,0))=0,D104+12,D104))+1)))+E104-1524.5+(2-INT((IF((IF(D104&gt;2,1,0))=0,C104-1,C104))/100)+INT(INT((IF((IF(D104&gt;2,1,0))=0,C104-1,C104))/100)/4))</f>
        <v>2462029.5</v>
      </c>
      <c r="H104" s="1459"/>
      <c r="I104" s="1459" t="n">
        <f aca="false">(G104-2415020)/36525</f>
        <v>1.28704996577687</v>
      </c>
      <c r="J104" s="1459" t="n">
        <f aca="false">279.69668+(36000.76892*I104)+(0.0003025*I104*I104)</f>
        <v>46614.4855875174</v>
      </c>
      <c r="K104" s="1459" t="n">
        <f aca="false">358.47583+(35999.04975*I104)-(0.00015*I104*I104)+(0.0000033*I104*I104*I104)</f>
        <v>46691.0513372981</v>
      </c>
      <c r="L104" s="1459" t="n">
        <f aca="false">0.01675104-(0.0000418*I104)-(0.000000126*I104*I104)</f>
        <v>0.0166970325927311</v>
      </c>
      <c r="M104" s="1459"/>
      <c r="N104" s="1459" t="n">
        <f aca="false">23.452294-(0.0130125*I104)-(0.00000164*I104*I104)+(0.000000503*I104*I104*I104)</f>
        <v>23.4355446180578</v>
      </c>
      <c r="O104" s="1459" t="n">
        <f aca="false">TAN(RADIANS(N104/2))*TAN(RADIANS(N104/2))</f>
        <v>0.0430203820608195</v>
      </c>
      <c r="P104" s="1459"/>
      <c r="Q104" s="1459" t="n">
        <f aca="false">(O104*SIN(RADIANS(2*J104)))-(2*L104*SIN(RADIANS(K104)))+(4*L104*O104*SIN(RADIANS(K104))*COS(RADIANS(2*J104)))-(0.5*O104*O104*SIN(RADIANS(4*J104)))-((5/4)*L104*L104*SIN(RADIANS(2*K104)))</f>
        <v>0.0208206151642573</v>
      </c>
      <c r="R104" s="1459" t="n">
        <f aca="false">DEGREES(Q104)</f>
        <v>1.19293337577802</v>
      </c>
      <c r="S104" s="1459" t="n">
        <f aca="false">R104/15</f>
        <v>0.0795288917185349</v>
      </c>
      <c r="T104" s="1460" t="n">
        <f aca="false">-60*S104</f>
        <v>-4.77173350311209</v>
      </c>
      <c r="U104" s="1459" t="n">
        <f aca="false">SIGN(T104)*INT(ABS(T104))</f>
        <v>-4</v>
      </c>
      <c r="V104" s="1459" t="n">
        <f aca="false">ABS(T104-U104)*60</f>
        <v>46.3040101867257</v>
      </c>
      <c r="W104" s="1461" t="n">
        <f aca="false">U104+(SIGN(T104)*V104/100)</f>
        <v>-4.46304010186726</v>
      </c>
    </row>
    <row r="105" customFormat="false" ht="12.75" hidden="false" customHeight="false" outlineLevel="0" collapsed="false">
      <c r="C105" s="1458" t="n">
        <f aca="false">C104</f>
        <v>2028</v>
      </c>
      <c r="D105" s="1459" t="n">
        <f aca="false">1+D104</f>
        <v>10</v>
      </c>
      <c r="E105" s="1459" t="n">
        <v>15</v>
      </c>
      <c r="F105" s="1459"/>
      <c r="G105" s="1459" t="n">
        <f aca="false">INT(365.25*(4716+(IF((IF(D105&gt;2,1,0))=0,C105-1,C105)))+INT(30.6001*((IF((IF(D105&gt;2,1,0))=0,D105+12,D105))+1)))+E105-1524.5+(2-INT((IF((IF(D105&gt;2,1,0))=0,C105-1,C105))/100)+INT(INT((IF((IF(D105&gt;2,1,0))=0,C105-1,C105))/100)/4))</f>
        <v>2462059.5</v>
      </c>
      <c r="H105" s="1459"/>
      <c r="I105" s="1459" t="n">
        <f aca="false">(G105-2415020)/36525</f>
        <v>1.287871321013</v>
      </c>
      <c r="J105" s="1459" t="n">
        <f aca="false">279.69668+(36000.76892*I105)+(0.0003025*I105*I105)</f>
        <v>46644.0550082146</v>
      </c>
      <c r="K105" s="1459" t="n">
        <f aca="false">358.47583+(35999.04975*I105)-(0.00015*I105*I105)+(0.0000033*I105*I105*I105)</f>
        <v>46720.6193450026</v>
      </c>
      <c r="L105" s="1459" t="n">
        <f aca="false">0.01675104-(0.0000418*I105)-(0.000000126*I105*I105)</f>
        <v>0.0166969979936017</v>
      </c>
      <c r="M105" s="1459"/>
      <c r="N105" s="1459" t="n">
        <f aca="false">23.452294-(0.0130125*I105)-(0.00000164*I105*I105)+(0.000000503*I105*I105*I105)</f>
        <v>23.4355339287588</v>
      </c>
      <c r="O105" s="1459" t="n">
        <f aca="false">TAN(RADIANS(N105/2))*TAN(RADIANS(N105/2))</f>
        <v>0.0430203417003312</v>
      </c>
      <c r="P105" s="1459"/>
      <c r="Q105" s="1459" t="n">
        <f aca="false">(O105*SIN(RADIANS(2*J105)))-(2*L105*SIN(RADIANS(K105)))+(4*L105*O105*SIN(RADIANS(K105))*COS(RADIANS(2*J105)))-(0.5*O105*O105*SIN(RADIANS(4*J105)))-((5/4)*L105*L105*SIN(RADIANS(2*K105)))</f>
        <v>0.0621683224197344</v>
      </c>
      <c r="R105" s="1459" t="n">
        <f aca="false">DEGREES(Q105)</f>
        <v>3.56198249405932</v>
      </c>
      <c r="S105" s="1459" t="n">
        <f aca="false">R105/15</f>
        <v>0.237465499603954</v>
      </c>
      <c r="T105" s="1460" t="n">
        <f aca="false">-60*S105</f>
        <v>-14.2479299762373</v>
      </c>
      <c r="U105" s="1459" t="n">
        <f aca="false">SIGN(T105)*INT(ABS(T105))</f>
        <v>-14</v>
      </c>
      <c r="V105" s="1459" t="n">
        <f aca="false">ABS(T105-U105)*60</f>
        <v>14.8757985742361</v>
      </c>
      <c r="W105" s="1461" t="n">
        <f aca="false">U105+(SIGN(T105)*V105/100)</f>
        <v>-14.1487579857424</v>
      </c>
    </row>
    <row r="106" customFormat="false" ht="12.75" hidden="false" customHeight="false" outlineLevel="0" collapsed="false">
      <c r="C106" s="1458" t="n">
        <f aca="false">C105</f>
        <v>2028</v>
      </c>
      <c r="D106" s="1459" t="n">
        <f aca="false">1+D105</f>
        <v>11</v>
      </c>
      <c r="E106" s="1459" t="n">
        <v>15</v>
      </c>
      <c r="F106" s="1459"/>
      <c r="G106" s="1459" t="n">
        <f aca="false">INT(365.25*(4716+(IF((IF(D106&gt;2,1,0))=0,C106-1,C106)))+INT(30.6001*((IF((IF(D106&gt;2,1,0))=0,D106+12,D106))+1)))+E106-1524.5+(2-INT((IF((IF(D106&gt;2,1,0))=0,C106-1,C106))/100)+INT(INT((IF((IF(D106&gt;2,1,0))=0,C106-1,C106))/100)/4))</f>
        <v>2462090.5</v>
      </c>
      <c r="H106" s="1459"/>
      <c r="I106" s="1459" t="n">
        <f aca="false">(G106-2415020)/36525</f>
        <v>1.28872005475702</v>
      </c>
      <c r="J106" s="1459" t="n">
        <f aca="false">279.69668+(36000.76892*I106)+(0.0003025*I106*I106)</f>
        <v>46674.6100762689</v>
      </c>
      <c r="K106" s="1459" t="n">
        <f aca="false">358.47583+(35999.04975*I106)-(0.00015*I106*I106)+(0.0000033*I106*I106*I106)</f>
        <v>46751.1729529636</v>
      </c>
      <c r="L106" s="1459" t="n">
        <f aca="false">0.01675104-(0.0000418*I106)-(0.000000126*I106*I106)</f>
        <v>0.0166969622409893</v>
      </c>
      <c r="M106" s="1459"/>
      <c r="N106" s="1459" t="n">
        <f aca="false">23.452294-(0.0130125*I106)-(0.00000164*I106*I106)+(0.000000503*I106*I106*I106)</f>
        <v>23.4355228831501</v>
      </c>
      <c r="O106" s="1459" t="n">
        <f aca="false">TAN(RADIANS(N106/2))*TAN(RADIANS(N106/2))</f>
        <v>0.0430202999945164</v>
      </c>
      <c r="P106" s="1459"/>
      <c r="Q106" s="1459" t="n">
        <f aca="false">(O106*SIN(RADIANS(2*J106)))-(2*L106*SIN(RADIANS(K106)))+(4*L106*O106*SIN(RADIANS(K106))*COS(RADIANS(2*J106)))-(0.5*O106*O106*SIN(RADIANS(4*J106)))-((5/4)*L106*L106*SIN(RADIANS(2*K106)))</f>
        <v>0.0673915045152591</v>
      </c>
      <c r="R106" s="1459" t="n">
        <f aca="false">DEGREES(Q106)</f>
        <v>3.86124878376118</v>
      </c>
      <c r="S106" s="1459" t="n">
        <f aca="false">R106/15</f>
        <v>0.257416585584078</v>
      </c>
      <c r="T106" s="1460" t="n">
        <f aca="false">-60*S106</f>
        <v>-15.4449951350447</v>
      </c>
      <c r="U106" s="1459" t="n">
        <f aca="false">SIGN(T106)*INT(ABS(T106))</f>
        <v>-15</v>
      </c>
      <c r="V106" s="1459" t="n">
        <f aca="false">ABS(T106-U106)*60</f>
        <v>26.6997081026822</v>
      </c>
      <c r="W106" s="1461" t="n">
        <f aca="false">U106+(SIGN(T106)*V106/100)</f>
        <v>-15.2669970810268</v>
      </c>
    </row>
    <row r="107" customFormat="false" ht="12.75" hidden="false" customHeight="false" outlineLevel="0" collapsed="false">
      <c r="C107" s="1463" t="n">
        <f aca="false">C106</f>
        <v>2028</v>
      </c>
      <c r="D107" s="1464" t="n">
        <f aca="false">1+D106</f>
        <v>12</v>
      </c>
      <c r="E107" s="1464" t="n">
        <v>15</v>
      </c>
      <c r="F107" s="1464"/>
      <c r="G107" s="1464" t="n">
        <f aca="false">INT(365.25*(4716+(IF((IF(D107&gt;2,1,0))=0,C107-1,C107)))+INT(30.6001*((IF((IF(D107&gt;2,1,0))=0,D107+12,D107))+1)))+E107-1524.5+(2-INT((IF((IF(D107&gt;2,1,0))=0,C107-1,C107))/100)+INT(INT((IF((IF(D107&gt;2,1,0))=0,C107-1,C107))/100)/4))</f>
        <v>2462120.5</v>
      </c>
      <c r="H107" s="1464"/>
      <c r="I107" s="1464" t="n">
        <f aca="false">(G107-2415020)/36525</f>
        <v>1.28954140999316</v>
      </c>
      <c r="J107" s="1464" t="n">
        <f aca="false">279.69668+(36000.76892*I107)+(0.0003025*I107*I107)</f>
        <v>46704.179496967</v>
      </c>
      <c r="K107" s="1464" t="n">
        <f aca="false">358.47583+(35999.04975*I107)-(0.00015*I107*I107)+(0.0000033*I107*I107*I107)</f>
        <v>46780.7409606677</v>
      </c>
      <c r="L107" s="1464" t="n">
        <f aca="false">0.01675104-(0.0000418*I107)-(0.000000126*I107*I107)</f>
        <v>0.0166969276415142</v>
      </c>
      <c r="M107" s="1464"/>
      <c r="N107" s="1464" t="n">
        <f aca="false">23.452294-(0.0130125*I107)-(0.00000164*I107*I107)+(0.000000503*I107*I107*I107)</f>
        <v>23.4355121938519</v>
      </c>
      <c r="O107" s="1464" t="n">
        <f aca="false">TAN(RADIANS(N107/2))*TAN(RADIANS(N107/2))</f>
        <v>0.0430202596340729</v>
      </c>
      <c r="P107" s="1464"/>
      <c r="Q107" s="1464" t="n">
        <f aca="false">(O107*SIN(RADIANS(2*J107)))-(2*L107*SIN(RADIANS(K107)))+(4*L107*O107*SIN(RADIANS(K107))*COS(RADIANS(2*J107)))-(0.5*O107*O107*SIN(RADIANS(4*J107)))-((5/4)*L107*L107*SIN(RADIANS(2*K107)))</f>
        <v>0.0212061901470915</v>
      </c>
      <c r="R107" s="1464" t="n">
        <f aca="false">DEGREES(Q107)</f>
        <v>1.21502519498025</v>
      </c>
      <c r="S107" s="1464" t="n">
        <f aca="false">R107/15</f>
        <v>0.0810016796653503</v>
      </c>
      <c r="T107" s="1465" t="n">
        <f aca="false">-60*S107</f>
        <v>-4.86010077992102</v>
      </c>
      <c r="U107" s="1464" t="n">
        <f aca="false">SIGN(T107)*INT(ABS(T107))</f>
        <v>-4</v>
      </c>
      <c r="V107" s="1464" t="n">
        <f aca="false">ABS(T107-U107)*60</f>
        <v>51.6060467952611</v>
      </c>
      <c r="W107" s="1466" t="n">
        <f aca="false">U107+(SIGN(T107)*V107/100)</f>
        <v>-4.51606046795261</v>
      </c>
    </row>
    <row r="108" customFormat="false" ht="12.75" hidden="false" customHeight="false" outlineLevel="0" collapsed="false">
      <c r="C108" s="1452" t="n">
        <f aca="false">1+C107</f>
        <v>2029</v>
      </c>
      <c r="D108" s="1453" t="n">
        <v>1</v>
      </c>
      <c r="E108" s="1453" t="n">
        <v>15</v>
      </c>
      <c r="F108" s="1453"/>
      <c r="G108" s="1453" t="n">
        <f aca="false">INT(365.25*(4716+(IF((IF(D108&gt;2,1,0))=0,C108-1,C108)))+INT(30.6001*((IF((IF(D108&gt;2,1,0))=0,D108+12,D108))+1)))+E108-1524.5+(2-INT((IF((IF(D108&gt;2,1,0))=0,C108-1,C108))/100)+INT(INT((IF((IF(D108&gt;2,1,0))=0,C108-1,C108))/100)/4))</f>
        <v>2462151.5</v>
      </c>
      <c r="H108" s="1453"/>
      <c r="I108" s="1453" t="n">
        <f aca="false">(G108-2415020)/36525</f>
        <v>1.29039014373717</v>
      </c>
      <c r="J108" s="1453" t="n">
        <f aca="false">279.69668+(36000.76892*I108)+(0.0003025*I108*I108)</f>
        <v>46734.7345650221</v>
      </c>
      <c r="K108" s="1453" t="n">
        <f aca="false">358.47583+(35999.04975*I108)-(0.00015*I108*I108)+(0.0000033*I108*I108*I108)</f>
        <v>46811.2945686284</v>
      </c>
      <c r="L108" s="1453" t="n">
        <f aca="false">0.01675104-(0.0000418*I108)-(0.000000126*I108*I108)</f>
        <v>0.0166968918885447</v>
      </c>
      <c r="M108" s="1453"/>
      <c r="N108" s="1453" t="n">
        <f aca="false">23.452294-(0.0130125*I108)-(0.00000164*I108*I108)+(0.000000503*I108*I108*I108)</f>
        <v>23.4355011482442</v>
      </c>
      <c r="O108" s="1453" t="n">
        <f aca="false">TAN(RADIANS(N108/2))*TAN(RADIANS(N108/2))</f>
        <v>0.0430202179283044</v>
      </c>
      <c r="P108" s="1453"/>
      <c r="Q108" s="1453" t="n">
        <f aca="false">(O108*SIN(RADIANS(2*J108)))-(2*L108*SIN(RADIANS(K108)))+(4*L108*O108*SIN(RADIANS(K108))*COS(RADIANS(2*J108)))-(0.5*O108*O108*SIN(RADIANS(4*J108)))-((5/4)*L108*L108*SIN(RADIANS(2*K108)))</f>
        <v>-0.0406517361637914</v>
      </c>
      <c r="R108" s="1453" t="n">
        <f aca="false">DEGREES(Q108)</f>
        <v>-2.32917291206459</v>
      </c>
      <c r="S108" s="1453" t="n">
        <f aca="false">R108/15</f>
        <v>-0.155278194137639</v>
      </c>
      <c r="T108" s="1454" t="n">
        <f aca="false">-60*S108</f>
        <v>9.31669164825835</v>
      </c>
      <c r="U108" s="1453" t="n">
        <f aca="false">SIGN(T108)*INT(ABS(T108))</f>
        <v>9</v>
      </c>
      <c r="V108" s="1453" t="n">
        <f aca="false">ABS(T108-U108)*60</f>
        <v>19.0014988955013</v>
      </c>
      <c r="W108" s="1455" t="n">
        <f aca="false">U108+(SIGN(T108)*V108/100)</f>
        <v>9.19001498895501</v>
      </c>
    </row>
    <row r="109" customFormat="false" ht="12.75" hidden="false" customHeight="false" outlineLevel="0" collapsed="false">
      <c r="C109" s="1458" t="n">
        <f aca="false">C108</f>
        <v>2029</v>
      </c>
      <c r="D109" s="1459" t="n">
        <f aca="false">1+D108</f>
        <v>2</v>
      </c>
      <c r="E109" s="1459" t="n">
        <v>15</v>
      </c>
      <c r="F109" s="1459"/>
      <c r="G109" s="1459" t="n">
        <f aca="false">INT(365.25*(4716+(IF((IF(D109&gt;2,1,0))=0,C109-1,C109)))+INT(30.6001*((IF((IF(D109&gt;2,1,0))=0,D109+12,D109))+1)))+E109-1524.5+(2-INT((IF((IF(D109&gt;2,1,0))=0,C109-1,C109))/100)+INT(INT((IF((IF(D109&gt;2,1,0))=0,C109-1,C109))/100)/4))</f>
        <v>2462182.5</v>
      </c>
      <c r="H109" s="1459"/>
      <c r="I109" s="1459" t="n">
        <f aca="false">(G109-2415020)/36525</f>
        <v>1.29123887748118</v>
      </c>
      <c r="J109" s="1459" t="n">
        <f aca="false">279.69668+(36000.76892*I109)+(0.0003025*I109*I109)</f>
        <v>46765.2896330777</v>
      </c>
      <c r="K109" s="1459" t="n">
        <f aca="false">358.47583+(35999.04975*I109)-(0.00015*I109*I109)+(0.0000033*I109*I109*I109)</f>
        <v>46841.8481765889</v>
      </c>
      <c r="L109" s="1459" t="n">
        <f aca="false">0.01675104-(0.0000418*I109)-(0.000000126*I109*I109)</f>
        <v>0.0166968561353936</v>
      </c>
      <c r="M109" s="1459"/>
      <c r="N109" s="1459" t="n">
        <f aca="false">23.452294-(0.0130125*I109)-(0.00000164*I109*I109)+(0.000000503*I109*I109*I109)</f>
        <v>23.4354901026369</v>
      </c>
      <c r="O109" s="1459" t="n">
        <f aca="false">TAN(RADIANS(N109/2))*TAN(RADIANS(N109/2))</f>
        <v>0.0430201762225595</v>
      </c>
      <c r="P109" s="1459"/>
      <c r="Q109" s="1459" t="n">
        <f aca="false">(O109*SIN(RADIANS(2*J109)))-(2*L109*SIN(RADIANS(K109)))+(4*L109*O109*SIN(RADIANS(K109))*COS(RADIANS(2*J109)))-(0.5*O109*O109*SIN(RADIANS(4*J109)))-((5/4)*L109*L109*SIN(RADIANS(2*K109)))</f>
        <v>-0.061617396138951</v>
      </c>
      <c r="R109" s="1459" t="n">
        <f aca="false">DEGREES(Q109)</f>
        <v>-3.53041674334759</v>
      </c>
      <c r="S109" s="1459" t="n">
        <f aca="false">R109/15</f>
        <v>-0.235361116223173</v>
      </c>
      <c r="T109" s="1460" t="n">
        <f aca="false">-60*S109</f>
        <v>14.1216669733903</v>
      </c>
      <c r="U109" s="1459" t="n">
        <f aca="false">SIGN(T109)*INT(ABS(T109))</f>
        <v>14</v>
      </c>
      <c r="V109" s="1459" t="n">
        <f aca="false">ABS(T109-U109)*60</f>
        <v>7.30001840342094</v>
      </c>
      <c r="W109" s="1461" t="n">
        <f aca="false">U109+(SIGN(T109)*V109/100)</f>
        <v>14.0730001840342</v>
      </c>
    </row>
    <row r="110" customFormat="false" ht="12.75" hidden="false" customHeight="false" outlineLevel="0" collapsed="false">
      <c r="C110" s="1458" t="n">
        <f aca="false">C109</f>
        <v>2029</v>
      </c>
      <c r="D110" s="1459" t="n">
        <f aca="false">1+D109</f>
        <v>3</v>
      </c>
      <c r="E110" s="1459" t="n">
        <v>15</v>
      </c>
      <c r="F110" s="1459"/>
      <c r="G110" s="1459" t="n">
        <f aca="false">INT(365.25*(4716+(IF((IF(D110&gt;2,1,0))=0,C110-1,C110)))+INT(30.6001*((IF((IF(D110&gt;2,1,0))=0,D110+12,D110))+1)))+E110-1524.5+(2-INT((IF((IF(D110&gt;2,1,0))=0,C110-1,C110))/100)+INT(INT((IF((IF(D110&gt;2,1,0))=0,C110-1,C110))/100)/4))</f>
        <v>2462210.5</v>
      </c>
      <c r="H110" s="1459"/>
      <c r="I110" s="1459" t="n">
        <f aca="false">(G110-2415020)/36525</f>
        <v>1.29200547570157</v>
      </c>
      <c r="J110" s="1459" t="n">
        <f aca="false">279.69668+(36000.76892*I110)+(0.0003025*I110*I110)</f>
        <v>46792.8877590637</v>
      </c>
      <c r="K110" s="1459" t="n">
        <f aca="false">358.47583+(35999.04975*I110)-(0.00015*I110*I110)+(0.0000033*I110*I110*I110)</f>
        <v>46869.4449837788</v>
      </c>
      <c r="L110" s="1459" t="n">
        <f aca="false">0.01675104-(0.0000418*I110)-(0.000000126*I110*I110)</f>
        <v>0.0166968238420689</v>
      </c>
      <c r="M110" s="1459"/>
      <c r="N110" s="1459" t="n">
        <f aca="false">23.452294-(0.0130125*I110)-(0.00000164*I110*I110)+(0.000000503*I110*I110*I110)</f>
        <v>23.4354801259597</v>
      </c>
      <c r="O110" s="1459" t="n">
        <f aca="false">TAN(RADIANS(N110/2))*TAN(RADIANS(N110/2))</f>
        <v>0.0430201385528747</v>
      </c>
      <c r="P110" s="1459"/>
      <c r="Q110" s="1459" t="n">
        <f aca="false">(O110*SIN(RADIANS(2*J110)))-(2*L110*SIN(RADIANS(K110)))+(4*L110*O110*SIN(RADIANS(K110))*COS(RADIANS(2*J110)))-(0.5*O110*O110*SIN(RADIANS(4*J110)))-((5/4)*L110*L110*SIN(RADIANS(2*K110)))</f>
        <v>-0.0390191452608381</v>
      </c>
      <c r="R110" s="1459" t="n">
        <f aca="false">DEGREES(Q110)</f>
        <v>-2.23563234365391</v>
      </c>
      <c r="S110" s="1459" t="n">
        <f aca="false">R110/15</f>
        <v>-0.149042156243594</v>
      </c>
      <c r="T110" s="1460" t="n">
        <f aca="false">-60*S110</f>
        <v>8.94252937461565</v>
      </c>
      <c r="U110" s="1459" t="n">
        <f aca="false">SIGN(T110)*INT(ABS(T110))</f>
        <v>8</v>
      </c>
      <c r="V110" s="1459" t="n">
        <f aca="false">ABS(T110-U110)*60</f>
        <v>56.5517624769387</v>
      </c>
      <c r="W110" s="1461" t="n">
        <f aca="false">U110+(SIGN(T110)*V110/100)</f>
        <v>8.56551762476939</v>
      </c>
    </row>
    <row r="111" customFormat="false" ht="12.75" hidden="false" customHeight="false" outlineLevel="0" collapsed="false">
      <c r="C111" s="1458" t="n">
        <f aca="false">C110</f>
        <v>2029</v>
      </c>
      <c r="D111" s="1459" t="n">
        <f aca="false">1+D110</f>
        <v>4</v>
      </c>
      <c r="E111" s="1459" t="n">
        <v>15</v>
      </c>
      <c r="F111" s="1459"/>
      <c r="G111" s="1459" t="n">
        <f aca="false">INT(365.25*(4716+(IF((IF(D111&gt;2,1,0))=0,C111-1,C111)))+INT(30.6001*((IF((IF(D111&gt;2,1,0))=0,D111+12,D111))+1)))+E111-1524.5+(2-INT((IF((IF(D111&gt;2,1,0))=0,C111-1,C111))/100)+INT(INT((IF((IF(D111&gt;2,1,0))=0,C111-1,C111))/100)/4))</f>
        <v>2462241.5</v>
      </c>
      <c r="H111" s="1459"/>
      <c r="I111" s="1459" t="n">
        <f aca="false">(G111-2415020)/36525</f>
        <v>1.29285420944559</v>
      </c>
      <c r="J111" s="1459" t="n">
        <f aca="false">279.69668+(36000.76892*I111)+(0.0003025*I111*I111)</f>
        <v>46823.4428271201</v>
      </c>
      <c r="K111" s="1459" t="n">
        <f aca="false">358.47583+(35999.04975*I111)-(0.00015*I111*I111)+(0.0000033*I111*I111*I111)</f>
        <v>46899.9985917389</v>
      </c>
      <c r="L111" s="1459" t="n">
        <f aca="false">0.01675104-(0.0000418*I111)-(0.000000126*I111*I111)</f>
        <v>0.0166967880885723</v>
      </c>
      <c r="M111" s="1459"/>
      <c r="N111" s="1459" t="n">
        <f aca="false">23.452294-(0.0130125*I111)-(0.00000164*I111*I111)+(0.000000503*I111*I111*I111)</f>
        <v>23.4354690803532</v>
      </c>
      <c r="O111" s="1459" t="n">
        <f aca="false">TAN(RADIANS(N111/2))*TAN(RADIANS(N111/2))</f>
        <v>0.0430200968471746</v>
      </c>
      <c r="P111" s="1459"/>
      <c r="Q111" s="1459" t="n">
        <f aca="false">(O111*SIN(RADIANS(2*J111)))-(2*L111*SIN(RADIANS(K111)))+(4*L111*O111*SIN(RADIANS(K111))*COS(RADIANS(2*J111)))-(0.5*O111*O111*SIN(RADIANS(4*J111)))-((5/4)*L111*L111*SIN(RADIANS(2*K111)))</f>
        <v>-0.000352418380621146</v>
      </c>
      <c r="R111" s="1459" t="n">
        <f aca="false">DEGREES(Q111)</f>
        <v>-0.0201920858324267</v>
      </c>
      <c r="S111" s="1459" t="n">
        <f aca="false">R111/15</f>
        <v>-0.00134613905549511</v>
      </c>
      <c r="T111" s="1460" t="n">
        <f aca="false">-60*S111</f>
        <v>0.0807683433297069</v>
      </c>
      <c r="U111" s="1459" t="n">
        <f aca="false">SIGN(T111)*INT(ABS(T111))</f>
        <v>0</v>
      </c>
      <c r="V111" s="1459" t="n">
        <f aca="false">ABS(T111-U111)*60</f>
        <v>4.84610059978241</v>
      </c>
      <c r="W111" s="1461" t="n">
        <f aca="false">U111+(SIGN(T111)*V111/100)</f>
        <v>0.0484610059978241</v>
      </c>
    </row>
    <row r="112" customFormat="false" ht="12.75" hidden="false" customHeight="false" outlineLevel="0" collapsed="false">
      <c r="C112" s="1458" t="n">
        <f aca="false">C111</f>
        <v>2029</v>
      </c>
      <c r="D112" s="1459" t="n">
        <f aca="false">1+D111</f>
        <v>5</v>
      </c>
      <c r="E112" s="1459" t="n">
        <v>15</v>
      </c>
      <c r="F112" s="1459"/>
      <c r="G112" s="1459" t="n">
        <f aca="false">INT(365.25*(4716+(IF((IF(D112&gt;2,1,0))=0,C112-1,C112)))+INT(30.6001*((IF((IF(D112&gt;2,1,0))=0,D112+12,D112))+1)))+E112-1524.5+(2-INT((IF((IF(D112&gt;2,1,0))=0,C112-1,C112))/100)+INT(INT((IF((IF(D112&gt;2,1,0))=0,C112-1,C112))/100)/4))</f>
        <v>2462271.5</v>
      </c>
      <c r="H112" s="1459"/>
      <c r="I112" s="1459" t="n">
        <f aca="false">(G112-2415020)/36525</f>
        <v>1.29367556468172</v>
      </c>
      <c r="J112" s="1459" t="n">
        <f aca="false">279.69668+(36000.76892*I112)+(0.0003025*I112*I112)</f>
        <v>46853.0122478202</v>
      </c>
      <c r="K112" s="1459" t="n">
        <f aca="false">358.47583+(35999.04975*I112)-(0.00015*I112*I112)+(0.0000033*I112*I112*I112)</f>
        <v>46929.5665994421</v>
      </c>
      <c r="L112" s="1459" t="n">
        <f aca="false">0.01675104-(0.0000418*I112)-(0.000000126*I112*I112)</f>
        <v>0.0166967534882415</v>
      </c>
      <c r="M112" s="1459"/>
      <c r="N112" s="1459" t="n">
        <f aca="false">23.452294-(0.0130125*I112)-(0.00000164*I112*I112)+(0.000000503*I112*I112*I112)</f>
        <v>23.4354583910571</v>
      </c>
      <c r="O112" s="1459" t="n">
        <f aca="false">TAN(RADIANS(N112/2))*TAN(RADIANS(N112/2))</f>
        <v>0.0430200564868422</v>
      </c>
      <c r="P112" s="1459"/>
      <c r="Q112" s="1459" t="n">
        <f aca="false">(O112*SIN(RADIANS(2*J112)))-(2*L112*SIN(RADIANS(K112)))+(4*L112*O112*SIN(RADIANS(K112))*COS(RADIANS(2*J112)))-(0.5*O112*O112*SIN(RADIANS(4*J112)))-((5/4)*L112*L112*SIN(RADIANS(2*K112)))</f>
        <v>0.0158277649685481</v>
      </c>
      <c r="R112" s="1459" t="n">
        <f aca="false">DEGREES(Q112)</f>
        <v>0.906864131822823</v>
      </c>
      <c r="S112" s="1459" t="n">
        <f aca="false">R112/15</f>
        <v>0.0604576087881882</v>
      </c>
      <c r="T112" s="1460" t="n">
        <f aca="false">-60*S112</f>
        <v>-3.62745652729129</v>
      </c>
      <c r="U112" s="1459" t="n">
        <f aca="false">SIGN(T112)*INT(ABS(T112))</f>
        <v>-3</v>
      </c>
      <c r="V112" s="1459" t="n">
        <f aca="false">ABS(T112-U112)*60</f>
        <v>37.6473916374774</v>
      </c>
      <c r="W112" s="1461" t="n">
        <f aca="false">U112+(SIGN(T112)*V112/100)</f>
        <v>-3.37647391637477</v>
      </c>
    </row>
    <row r="113" customFormat="false" ht="12.75" hidden="false" customHeight="false" outlineLevel="0" collapsed="false">
      <c r="C113" s="1458" t="n">
        <f aca="false">C112</f>
        <v>2029</v>
      </c>
      <c r="D113" s="1459" t="n">
        <f aca="false">1+D112</f>
        <v>6</v>
      </c>
      <c r="E113" s="1459" t="n">
        <v>15</v>
      </c>
      <c r="F113" s="1459"/>
      <c r="G113" s="1459" t="n">
        <f aca="false">INT(365.25*(4716+(IF((IF(D113&gt;2,1,0))=0,C113-1,C113)))+INT(30.6001*((IF((IF(D113&gt;2,1,0))=0,D113+12,D113))+1)))+E113-1524.5+(2-INT((IF((IF(D113&gt;2,1,0))=0,C113-1,C113))/100)+INT(INT((IF((IF(D113&gt;2,1,0))=0,C113-1,C113))/100)/4))</f>
        <v>2462302.5</v>
      </c>
      <c r="H113" s="1459"/>
      <c r="I113" s="1459" t="n">
        <f aca="false">(G113-2415020)/36525</f>
        <v>1.29452429842574</v>
      </c>
      <c r="J113" s="1459" t="n">
        <f aca="false">279.69668+(36000.76892*I113)+(0.0003025*I113*I113)</f>
        <v>46883.5673158775</v>
      </c>
      <c r="K113" s="1459" t="n">
        <f aca="false">358.47583+(35999.04975*I113)-(0.00015*I113*I113)+(0.0000033*I113*I113*I113)</f>
        <v>46960.1202074018</v>
      </c>
      <c r="L113" s="1459" t="n">
        <f aca="false">0.01675104-(0.0000418*I113)-(0.000000126*I113*I113)</f>
        <v>0.0166967177343877</v>
      </c>
      <c r="M113" s="1459"/>
      <c r="N113" s="1459" t="n">
        <f aca="false">23.452294-(0.0130125*I113)-(0.00000164*I113*I113)+(0.000000503*I113*I113*I113)</f>
        <v>23.4354473454515</v>
      </c>
      <c r="O113" s="1459" t="n">
        <f aca="false">TAN(RADIANS(N113/2))*TAN(RADIANS(N113/2))</f>
        <v>0.0430200147811885</v>
      </c>
      <c r="P113" s="1459"/>
      <c r="Q113" s="1459" t="n">
        <f aca="false">(O113*SIN(RADIANS(2*J113)))-(2*L113*SIN(RADIANS(K113)))+(4*L113*O113*SIN(RADIANS(K113))*COS(RADIANS(2*J113)))-(0.5*O113*O113*SIN(RADIANS(4*J113)))-((5/4)*L113*L113*SIN(RADIANS(2*K113)))</f>
        <v>-0.00210436992285969</v>
      </c>
      <c r="R113" s="1459" t="n">
        <f aca="false">DEGREES(Q113)</f>
        <v>-0.120571515114131</v>
      </c>
      <c r="S113" s="1459" t="n">
        <f aca="false">R113/15</f>
        <v>-0.00803810100760872</v>
      </c>
      <c r="T113" s="1460" t="n">
        <f aca="false">-60*S113</f>
        <v>0.482286060456523</v>
      </c>
      <c r="U113" s="1459" t="n">
        <f aca="false">SIGN(T113)*INT(ABS(T113))</f>
        <v>0</v>
      </c>
      <c r="V113" s="1459" t="n">
        <f aca="false">ABS(T113-U113)*60</f>
        <v>28.9371636273914</v>
      </c>
      <c r="W113" s="1461" t="n">
        <f aca="false">U113+(SIGN(T113)*V113/100)</f>
        <v>0.289371636273914</v>
      </c>
    </row>
    <row r="114" customFormat="false" ht="12.75" hidden="false" customHeight="false" outlineLevel="0" collapsed="false">
      <c r="C114" s="1458" t="n">
        <f aca="false">C113</f>
        <v>2029</v>
      </c>
      <c r="D114" s="1459" t="n">
        <f aca="false">1+D113</f>
        <v>7</v>
      </c>
      <c r="E114" s="1459" t="n">
        <v>15</v>
      </c>
      <c r="F114" s="1459"/>
      <c r="G114" s="1459" t="n">
        <f aca="false">INT(365.25*(4716+(IF((IF(D114&gt;2,1,0))=0,C114-1,C114)))+INT(30.6001*((IF((IF(D114&gt;2,1,0))=0,D114+12,D114))+1)))+E114-1524.5+(2-INT((IF((IF(D114&gt;2,1,0))=0,C114-1,C114))/100)+INT(INT((IF((IF(D114&gt;2,1,0))=0,C114-1,C114))/100)/4))</f>
        <v>2462332.5</v>
      </c>
      <c r="H114" s="1459"/>
      <c r="I114" s="1459" t="n">
        <f aca="false">(G114-2415020)/36525</f>
        <v>1.29534565366188</v>
      </c>
      <c r="J114" s="1459" t="n">
        <f aca="false">279.69668+(36000.76892*I114)+(0.0003025*I114*I114)</f>
        <v>46913.1367365784</v>
      </c>
      <c r="K114" s="1459" t="n">
        <f aca="false">358.47583+(35999.04975*I114)-(0.00015*I114*I114)+(0.0000033*I114*I114*I114)</f>
        <v>46989.6882151046</v>
      </c>
      <c r="L114" s="1459" t="n">
        <f aca="false">0.01675104-(0.0000418*I114)-(0.000000126*I114*I114)</f>
        <v>0.0166966831337113</v>
      </c>
      <c r="M114" s="1459"/>
      <c r="N114" s="1459" t="n">
        <f aca="false">23.452294-(0.0130125*I114)-(0.00000164*I114*I114)+(0.000000503*I114*I114*I114)</f>
        <v>23.4354366561562</v>
      </c>
      <c r="O114" s="1459" t="n">
        <f aca="false">TAN(RADIANS(N114/2))*TAN(RADIANS(N114/2))</f>
        <v>0.0430199744209009</v>
      </c>
      <c r="P114" s="1459"/>
      <c r="Q114" s="1459" t="n">
        <f aca="false">(O114*SIN(RADIANS(2*J114)))-(2*L114*SIN(RADIANS(K114)))+(4*L114*O114*SIN(RADIANS(K114))*COS(RADIANS(2*J114)))-(0.5*O114*O114*SIN(RADIANS(4*J114)))-((5/4)*L114*L114*SIN(RADIANS(2*K114)))</f>
        <v>-0.0261744525412457</v>
      </c>
      <c r="R114" s="1459" t="n">
        <f aca="false">DEGREES(Q114)</f>
        <v>-1.49968566167885</v>
      </c>
      <c r="S114" s="1459" t="n">
        <f aca="false">R114/15</f>
        <v>-0.0999790441119235</v>
      </c>
      <c r="T114" s="1460" t="n">
        <f aca="false">-60*S114</f>
        <v>5.99874264671541</v>
      </c>
      <c r="U114" s="1459" t="n">
        <f aca="false">SIGN(T114)*INT(ABS(T114))</f>
        <v>5</v>
      </c>
      <c r="V114" s="1459" t="n">
        <f aca="false">ABS(T114-U114)*60</f>
        <v>59.9245588029245</v>
      </c>
      <c r="W114" s="1461" t="n">
        <f aca="false">U114+(SIGN(T114)*V114/100)</f>
        <v>5.59924558802925</v>
      </c>
    </row>
    <row r="115" customFormat="false" ht="12.75" hidden="false" customHeight="false" outlineLevel="0" collapsed="false">
      <c r="C115" s="1458" t="n">
        <f aca="false">C114</f>
        <v>2029</v>
      </c>
      <c r="D115" s="1459" t="n">
        <f aca="false">1+D114</f>
        <v>8</v>
      </c>
      <c r="E115" s="1459" t="n">
        <v>15</v>
      </c>
      <c r="F115" s="1459"/>
      <c r="G115" s="1459" t="n">
        <f aca="false">INT(365.25*(4716+(IF((IF(D115&gt;2,1,0))=0,C115-1,C115)))+INT(30.6001*((IF((IF(D115&gt;2,1,0))=0,D115+12,D115))+1)))+E115-1524.5+(2-INT((IF((IF(D115&gt;2,1,0))=0,C115-1,C115))/100)+INT(INT((IF((IF(D115&gt;2,1,0))=0,C115-1,C115))/100)/4))</f>
        <v>2462363.5</v>
      </c>
      <c r="H115" s="1459"/>
      <c r="I115" s="1459" t="n">
        <f aca="false">(G115-2415020)/36525</f>
        <v>1.29619438740589</v>
      </c>
      <c r="J115" s="1459" t="n">
        <f aca="false">279.69668+(36000.76892*I115)+(0.0003025*I115*I115)</f>
        <v>46943.6918046365</v>
      </c>
      <c r="K115" s="1459" t="n">
        <f aca="false">358.47583+(35999.04975*I115)-(0.00015*I115*I115)+(0.0000033*I115*I115*I115)</f>
        <v>47020.2418230639</v>
      </c>
      <c r="L115" s="1459" t="n">
        <f aca="false">0.01675104-(0.0000418*I115)-(0.000000126*I115*I115)</f>
        <v>0.0166966473795003</v>
      </c>
      <c r="M115" s="1459"/>
      <c r="N115" s="1459" t="n">
        <f aca="false">23.452294-(0.0130125*I115)-(0.00000164*I115*I115)+(0.000000503*I115*I115*I115)</f>
        <v>23.4354256105515</v>
      </c>
      <c r="O115" s="1459" t="n">
        <f aca="false">TAN(RADIANS(N115/2))*TAN(RADIANS(N115/2))</f>
        <v>0.0430199327152937</v>
      </c>
      <c r="P115" s="1459"/>
      <c r="Q115" s="1459" t="n">
        <f aca="false">(O115*SIN(RADIANS(2*J115)))-(2*L115*SIN(RADIANS(K115)))+(4*L115*O115*SIN(RADIANS(K115))*COS(RADIANS(2*J115)))-(0.5*O115*O115*SIN(RADIANS(4*J115)))-((5/4)*L115*L115*SIN(RADIANS(2*K115)))</f>
        <v>-0.0198530034668486</v>
      </c>
      <c r="R115" s="1459" t="n">
        <f aca="false">DEGREES(Q115)</f>
        <v>-1.13749330930902</v>
      </c>
      <c r="S115" s="1459" t="n">
        <f aca="false">R115/15</f>
        <v>-0.0758328872872678</v>
      </c>
      <c r="T115" s="1460" t="n">
        <f aca="false">-60*S115</f>
        <v>4.54997323723607</v>
      </c>
      <c r="U115" s="1459" t="n">
        <f aca="false">SIGN(T115)*INT(ABS(T115))</f>
        <v>4</v>
      </c>
      <c r="V115" s="1459" t="n">
        <f aca="false">ABS(T115-U115)*60</f>
        <v>32.9983942341639</v>
      </c>
      <c r="W115" s="1461" t="n">
        <f aca="false">U115+(SIGN(T115)*V115/100)</f>
        <v>4.32998394234164</v>
      </c>
    </row>
    <row r="116" customFormat="false" ht="12.75" hidden="false" customHeight="false" outlineLevel="0" collapsed="false">
      <c r="C116" s="1458" t="n">
        <f aca="false">C115</f>
        <v>2029</v>
      </c>
      <c r="D116" s="1459" t="n">
        <f aca="false">1+D115</f>
        <v>9</v>
      </c>
      <c r="E116" s="1459" t="n">
        <v>15</v>
      </c>
      <c r="F116" s="1459"/>
      <c r="G116" s="1459" t="n">
        <f aca="false">INT(365.25*(4716+(IF((IF(D116&gt;2,1,0))=0,C116-1,C116)))+INT(30.6001*((IF((IF(D116&gt;2,1,0))=0,D116+12,D116))+1)))+E116-1524.5+(2-INT((IF((IF(D116&gt;2,1,0))=0,C116-1,C116))/100)+INT(INT((IF((IF(D116&gt;2,1,0))=0,C116-1,C116))/100)/4))</f>
        <v>2462394.5</v>
      </c>
      <c r="H116" s="1459"/>
      <c r="I116" s="1459" t="n">
        <f aca="false">(G116-2415020)/36525</f>
        <v>1.2970431211499</v>
      </c>
      <c r="J116" s="1459" t="n">
        <f aca="false">279.69668+(36000.76892*I116)+(0.0003025*I116*I116)</f>
        <v>46974.2468726951</v>
      </c>
      <c r="K116" s="1459" t="n">
        <f aca="false">358.47583+(35999.04975*I116)-(0.00015*I116*I116)+(0.0000033*I116*I116*I116)</f>
        <v>47050.795431023</v>
      </c>
      <c r="L116" s="1459" t="n">
        <f aca="false">0.01675104-(0.0000418*I116)-(0.000000126*I116*I116)</f>
        <v>0.0166966116251078</v>
      </c>
      <c r="M116" s="1459"/>
      <c r="N116" s="1459" t="n">
        <f aca="false">23.452294-(0.0130125*I116)-(0.00000164*I116*I116)+(0.000000503*I116*I116*I116)</f>
        <v>23.4354145649473</v>
      </c>
      <c r="O116" s="1459" t="n">
        <f aca="false">TAN(RADIANS(N116/2))*TAN(RADIANS(N116/2))</f>
        <v>0.0430198910097101</v>
      </c>
      <c r="P116" s="1459"/>
      <c r="Q116" s="1459" t="n">
        <f aca="false">(O116*SIN(RADIANS(2*J116)))-(2*L116*SIN(RADIANS(K116)))+(4*L116*O116*SIN(RADIANS(K116))*COS(RADIANS(2*J116)))-(0.5*O116*O116*SIN(RADIANS(4*J116)))-((5/4)*L116*L116*SIN(RADIANS(2*K116)))</f>
        <v>0.0204400350029879</v>
      </c>
      <c r="R116" s="1459" t="n">
        <f aca="false">DEGREES(Q116)</f>
        <v>1.17112773877088</v>
      </c>
      <c r="S116" s="1459" t="n">
        <f aca="false">R116/15</f>
        <v>0.0780751825847252</v>
      </c>
      <c r="T116" s="1460" t="n">
        <f aca="false">-60*S116</f>
        <v>-4.68451095508351</v>
      </c>
      <c r="U116" s="1459" t="n">
        <f aca="false">SIGN(T116)*INT(ABS(T116))</f>
        <v>-4</v>
      </c>
      <c r="V116" s="1459" t="n">
        <f aca="false">ABS(T116-U116)*60</f>
        <v>41.0706573050106</v>
      </c>
      <c r="W116" s="1461" t="n">
        <f aca="false">U116+(SIGN(T116)*V116/100)</f>
        <v>-4.41070657305011</v>
      </c>
    </row>
    <row r="117" customFormat="false" ht="12.75" hidden="false" customHeight="false" outlineLevel="0" collapsed="false">
      <c r="C117" s="1458" t="n">
        <f aca="false">C116</f>
        <v>2029</v>
      </c>
      <c r="D117" s="1459" t="n">
        <f aca="false">1+D116</f>
        <v>10</v>
      </c>
      <c r="E117" s="1459" t="n">
        <v>15</v>
      </c>
      <c r="F117" s="1459"/>
      <c r="G117" s="1459" t="n">
        <f aca="false">INT(365.25*(4716+(IF((IF(D117&gt;2,1,0))=0,C117-1,C117)))+INT(30.6001*((IF((IF(D117&gt;2,1,0))=0,D117+12,D117))+1)))+E117-1524.5+(2-INT((IF((IF(D117&gt;2,1,0))=0,C117-1,C117))/100)+INT(INT((IF((IF(D117&gt;2,1,0))=0,C117-1,C117))/100)/4))</f>
        <v>2462424.5</v>
      </c>
      <c r="H117" s="1459"/>
      <c r="I117" s="1459" t="n">
        <f aca="false">(G117-2415020)/36525</f>
        <v>1.29786447638604</v>
      </c>
      <c r="J117" s="1459" t="n">
        <f aca="false">279.69668+(36000.76892*I117)+(0.0003025*I117*I117)</f>
        <v>47003.8162933973</v>
      </c>
      <c r="K117" s="1459" t="n">
        <f aca="false">358.47583+(35999.04975*I117)-(0.00015*I117*I117)+(0.0000033*I117*I117*I117)</f>
        <v>47080.3634387252</v>
      </c>
      <c r="L117" s="1459" t="n">
        <f aca="false">0.01675104-(0.0000418*I117)-(0.000000126*I117*I117)</f>
        <v>0.01669657702391</v>
      </c>
      <c r="M117" s="1459"/>
      <c r="N117" s="1459" t="n">
        <f aca="false">23.452294-(0.0130125*I117)-(0.00000164*I117*I117)+(0.000000503*I117*I117*I117)</f>
        <v>23.4354038756533</v>
      </c>
      <c r="O117" s="1459" t="n">
        <f aca="false">TAN(RADIANS(N117/2))*TAN(RADIANS(N117/2))</f>
        <v>0.0430198506494903</v>
      </c>
      <c r="P117" s="1459"/>
      <c r="Q117" s="1459" t="n">
        <f aca="false">(O117*SIN(RADIANS(2*J117)))-(2*L117*SIN(RADIANS(K117)))+(4*L117*O117*SIN(RADIANS(K117))*COS(RADIANS(2*J117)))-(0.5*O117*O117*SIN(RADIANS(4*J117)))-((5/4)*L117*L117*SIN(RADIANS(2*K117)))</f>
        <v>0.0619304335092366</v>
      </c>
      <c r="R117" s="1459" t="n">
        <f aca="false">DEGREES(Q117)</f>
        <v>3.54835246349482</v>
      </c>
      <c r="S117" s="1459" t="n">
        <f aca="false">R117/15</f>
        <v>0.236556830899655</v>
      </c>
      <c r="T117" s="1460" t="n">
        <f aca="false">-60*S117</f>
        <v>-14.1934098539793</v>
      </c>
      <c r="U117" s="1459" t="n">
        <f aca="false">SIGN(T117)*INT(ABS(T117))</f>
        <v>-14</v>
      </c>
      <c r="V117" s="1459" t="n">
        <f aca="false">ABS(T117-U117)*60</f>
        <v>11.6045912387577</v>
      </c>
      <c r="W117" s="1461" t="n">
        <f aca="false">U117+(SIGN(T117)*V117/100)</f>
        <v>-14.1160459123876</v>
      </c>
    </row>
    <row r="118" customFormat="false" ht="12.75" hidden="false" customHeight="false" outlineLevel="0" collapsed="false">
      <c r="C118" s="1458" t="n">
        <f aca="false">C117</f>
        <v>2029</v>
      </c>
      <c r="D118" s="1459" t="n">
        <f aca="false">1+D117</f>
        <v>11</v>
      </c>
      <c r="E118" s="1459" t="n">
        <v>15</v>
      </c>
      <c r="F118" s="1459"/>
      <c r="G118" s="1459" t="n">
        <f aca="false">INT(365.25*(4716+(IF((IF(D118&gt;2,1,0))=0,C118-1,C118)))+INT(30.6001*((IF((IF(D118&gt;2,1,0))=0,D118+12,D118))+1)))+E118-1524.5+(2-INT((IF((IF(D118&gt;2,1,0))=0,C118-1,C118))/100)+INT(INT((IF((IF(D118&gt;2,1,0))=0,C118-1,C118))/100)/4))</f>
        <v>2462455.5</v>
      </c>
      <c r="H118" s="1459"/>
      <c r="I118" s="1459" t="n">
        <f aca="false">(G118-2415020)/36525</f>
        <v>1.29871321013005</v>
      </c>
      <c r="J118" s="1459" t="n">
        <f aca="false">279.69668+(36000.76892*I118)+(0.0003025*I118*I118)</f>
        <v>47034.3713614567</v>
      </c>
      <c r="K118" s="1459" t="n">
        <f aca="false">358.47583+(35999.04975*I118)-(0.00015*I118*I118)+(0.0000033*I118*I118*I118)</f>
        <v>47110.917046684</v>
      </c>
      <c r="L118" s="1459" t="n">
        <f aca="false">0.01675104-(0.0000418*I118)-(0.000000126*I118*I118)</f>
        <v>0.0166965412691603</v>
      </c>
      <c r="M118" s="1459"/>
      <c r="N118" s="1459" t="n">
        <f aca="false">23.452294-(0.0130125*I118)-(0.00000164*I118*I118)+(0.000000503*I118*I118*I118)</f>
        <v>23.43539283005</v>
      </c>
      <c r="O118" s="1459" t="n">
        <f aca="false">TAN(RADIANS(N118/2))*TAN(RADIANS(N118/2))</f>
        <v>0.0430198089439531</v>
      </c>
      <c r="P118" s="1459"/>
      <c r="Q118" s="1459" t="n">
        <f aca="false">(O118*SIN(RADIANS(2*J118)))-(2*L118*SIN(RADIANS(K118)))+(4*L118*O118*SIN(RADIANS(K118))*COS(RADIANS(2*J118)))-(0.5*O118*O118*SIN(RADIANS(4*J118)))-((5/4)*L118*L118*SIN(RADIANS(2*K118)))</f>
        <v>0.0675779649289017</v>
      </c>
      <c r="R118" s="1459" t="n">
        <f aca="false">DEGREES(Q118)</f>
        <v>3.87193217850916</v>
      </c>
      <c r="S118" s="1459" t="n">
        <f aca="false">R118/15</f>
        <v>0.258128811900611</v>
      </c>
      <c r="T118" s="1460" t="n">
        <f aca="false">-60*S118</f>
        <v>-15.4877287140366</v>
      </c>
      <c r="U118" s="1459" t="n">
        <f aca="false">SIGN(T118)*INT(ABS(T118))</f>
        <v>-15</v>
      </c>
      <c r="V118" s="1459" t="n">
        <f aca="false">ABS(T118-U118)*60</f>
        <v>29.2637228421983</v>
      </c>
      <c r="W118" s="1461" t="n">
        <f aca="false">U118+(SIGN(T118)*V118/100)</f>
        <v>-15.292637228422</v>
      </c>
    </row>
    <row r="119" customFormat="false" ht="12.75" hidden="false" customHeight="false" outlineLevel="0" collapsed="false">
      <c r="C119" s="1463" t="n">
        <f aca="false">C118</f>
        <v>2029</v>
      </c>
      <c r="D119" s="1464" t="n">
        <f aca="false">1+D118</f>
        <v>12</v>
      </c>
      <c r="E119" s="1464" t="n">
        <v>15</v>
      </c>
      <c r="F119" s="1464"/>
      <c r="G119" s="1464" t="n">
        <f aca="false">INT(365.25*(4716+(IF((IF(D119&gt;2,1,0))=0,C119-1,C119)))+INT(30.6001*((IF((IF(D119&gt;2,1,0))=0,D119+12,D119))+1)))+E119-1524.5+(2-INT((IF((IF(D119&gt;2,1,0))=0,C119-1,C119))/100)+INT(INT((IF((IF(D119&gt;2,1,0))=0,C119-1,C119))/100)/4))</f>
        <v>2462485.5</v>
      </c>
      <c r="H119" s="1464"/>
      <c r="I119" s="1464" t="n">
        <f aca="false">(G119-2415020)/36525</f>
        <v>1.29953456536619</v>
      </c>
      <c r="J119" s="1464" t="n">
        <f aca="false">279.69668+(36000.76892*I119)+(0.0003025*I119*I119)</f>
        <v>47063.9407821598</v>
      </c>
      <c r="K119" s="1464" t="n">
        <f aca="false">358.47583+(35999.04975*I119)-(0.00015*I119*I119)+(0.0000033*I119*I119*I119)</f>
        <v>47140.4850543858</v>
      </c>
      <c r="L119" s="1464" t="n">
        <f aca="false">0.01675104-(0.0000418*I119)-(0.000000126*I119*I119)</f>
        <v>0.0166965066676168</v>
      </c>
      <c r="M119" s="1464"/>
      <c r="N119" s="1464" t="n">
        <f aca="false">23.452294-(0.0130125*I119)-(0.00000164*I119*I119)+(0.000000503*I119*I119*I119)</f>
        <v>23.4353821407569</v>
      </c>
      <c r="O119" s="1464" t="n">
        <f aca="false">TAN(RADIANS(N119/2))*TAN(RADIANS(N119/2))</f>
        <v>0.0430197685837784</v>
      </c>
      <c r="P119" s="1464"/>
      <c r="Q119" s="1464" t="n">
        <f aca="false">(O119*SIN(RADIANS(2*J119)))-(2*L119*SIN(RADIANS(K119)))+(4*L119*O119*SIN(RADIANS(K119))*COS(RADIANS(2*J119)))-(0.5*O119*O119*SIN(RADIANS(4*J119)))-((5/4)*L119*L119*SIN(RADIANS(2*K119)))</f>
        <v>0.0217239931737168</v>
      </c>
      <c r="R119" s="1464" t="n">
        <f aca="false">DEGREES(Q119)</f>
        <v>1.24469312302498</v>
      </c>
      <c r="S119" s="1464" t="n">
        <f aca="false">R119/15</f>
        <v>0.0829795415349988</v>
      </c>
      <c r="T119" s="1465" t="n">
        <f aca="false">-60*S119</f>
        <v>-4.97877249209993</v>
      </c>
      <c r="U119" s="1464" t="n">
        <f aca="false">SIGN(T119)*INT(ABS(T119))</f>
        <v>-4</v>
      </c>
      <c r="V119" s="1464" t="n">
        <f aca="false">ABS(T119-U119)*60</f>
        <v>58.7263495259957</v>
      </c>
      <c r="W119" s="1466" t="n">
        <f aca="false">U119+(SIGN(T119)*V119/100)</f>
        <v>-4.58726349525996</v>
      </c>
    </row>
    <row r="120" customFormat="false" ht="12.75" hidden="false" customHeight="false" outlineLevel="0" collapsed="false">
      <c r="C120" s="1468" t="n">
        <f aca="false">1+C119</f>
        <v>2030</v>
      </c>
      <c r="D120" s="1469" t="n">
        <v>1</v>
      </c>
      <c r="E120" s="1469" t="n">
        <v>15</v>
      </c>
      <c r="F120" s="1469"/>
      <c r="G120" s="1469" t="n">
        <f aca="false">INT(365.25*(4716+(IF((IF(D120&gt;2,1,0))=0,C120-1,C120)))+INT(30.6001*((IF((IF(D120&gt;2,1,0))=0,D120+12,D120))+1)))+E120-1524.5+(2-INT((IF((IF(D120&gt;2,1,0))=0,C120-1,C120))/100)+INT(INT((IF((IF(D120&gt;2,1,0))=0,C120-1,C120))/100)/4))</f>
        <v>2462516.5</v>
      </c>
      <c r="H120" s="1469"/>
      <c r="I120" s="1469" t="n">
        <f aca="false">(G120-2415020)/36525</f>
        <v>1.3003832991102</v>
      </c>
      <c r="J120" s="1469" t="n">
        <f aca="false">279.69668+(36000.76892*I120)+(0.0003025*I120*I120)</f>
        <v>47094.49585022</v>
      </c>
      <c r="K120" s="1469" t="n">
        <f aca="false">358.47583+(35999.04975*I120)-(0.00015*I120*I120)+(0.0000033*I120*I120*I120)</f>
        <v>47171.0386623442</v>
      </c>
      <c r="L120" s="1469" t="n">
        <f aca="false">0.01675104-(0.0000418*I120)-(0.000000126*I120*I120)</f>
        <v>0.0166964709125099</v>
      </c>
      <c r="M120" s="1469"/>
      <c r="N120" s="1469" t="n">
        <f aca="false">23.452294-(0.0130125*I120)-(0.00000164*I120*I120)+(0.000000503*I120*I120*I120)</f>
        <v>23.4353710951545</v>
      </c>
      <c r="O120" s="1469" t="n">
        <f aca="false">TAN(RADIANS(N120/2))*TAN(RADIANS(N120/2))</f>
        <v>0.0430197268782877</v>
      </c>
      <c r="P120" s="1469"/>
      <c r="Q120" s="1469" t="n">
        <f aca="false">(O120*SIN(RADIANS(2*J120)))-(2*L120*SIN(RADIANS(K120)))+(4*L120*O120*SIN(RADIANS(K120))*COS(RADIANS(2*J120)))-(0.5*O120*O120*SIN(RADIANS(4*J120)))-((5/4)*L120*L120*SIN(RADIANS(2*K120)))</f>
        <v>-0.0402654264516628</v>
      </c>
      <c r="R120" s="1469" t="n">
        <f aca="false">DEGREES(Q120)</f>
        <v>-2.30703899597471</v>
      </c>
      <c r="S120" s="1469" t="n">
        <f aca="false">R120/15</f>
        <v>-0.153802599731647</v>
      </c>
      <c r="T120" s="1470" t="n">
        <f aca="false">-60*S120</f>
        <v>9.22815598389883</v>
      </c>
      <c r="U120" s="1469" t="n">
        <f aca="false">SIGN(T120)*INT(ABS(T120))</f>
        <v>9</v>
      </c>
      <c r="V120" s="1469" t="n">
        <f aca="false">ABS(T120-U120)*60</f>
        <v>13.6893590339296</v>
      </c>
      <c r="W120" s="1471" t="n">
        <f aca="false">U120+(SIGN(T120)*V120/100)</f>
        <v>9.1368935903393</v>
      </c>
    </row>
    <row r="121" customFormat="false" ht="12.75" hidden="false" customHeight="false" outlineLevel="0" collapsed="false">
      <c r="C121" s="1472" t="n">
        <f aca="false">C120</f>
        <v>2030</v>
      </c>
      <c r="D121" s="1473" t="n">
        <f aca="false">1+D120</f>
        <v>2</v>
      </c>
      <c r="E121" s="1473" t="n">
        <v>15</v>
      </c>
      <c r="F121" s="1473"/>
      <c r="G121" s="1473" t="n">
        <f aca="false">INT(365.25*(4716+(IF((IF(D121&gt;2,1,0))=0,C121-1,C121)))+INT(30.6001*((IF((IF(D121&gt;2,1,0))=0,D121+12,D121))+1)))+E121-1524.5+(2-INT((IF((IF(D121&gt;2,1,0))=0,C121-1,C121))/100)+INT(INT((IF((IF(D121&gt;2,1,0))=0,C121-1,C121))/100)/4))</f>
        <v>2462547.5</v>
      </c>
      <c r="H121" s="1473"/>
      <c r="I121" s="1473" t="n">
        <f aca="false">(G121-2415020)/36525</f>
        <v>1.30123203285421</v>
      </c>
      <c r="J121" s="1473" t="n">
        <f aca="false">279.69668+(36000.76892*I121)+(0.0003025*I121*I121)</f>
        <v>47125.0509182807</v>
      </c>
      <c r="K121" s="1473" t="n">
        <f aca="false">358.47583+(35999.04975*I121)-(0.00015*I121*I121)+(0.0000033*I121*I121*I121)</f>
        <v>47201.5922703023</v>
      </c>
      <c r="L121" s="1473" t="n">
        <f aca="false">0.01675104-(0.0000418*I121)-(0.000000126*I121*I121)</f>
        <v>0.0166964351572215</v>
      </c>
      <c r="M121" s="1473"/>
      <c r="N121" s="1473" t="n">
        <f aca="false">23.452294-(0.0130125*I121)-(0.00000164*I121*I121)+(0.000000503*I121*I121*I121)</f>
        <v>23.4353600495525</v>
      </c>
      <c r="O121" s="1473" t="n">
        <f aca="false">TAN(RADIANS(N121/2))*TAN(RADIANS(N121/2))</f>
        <v>0.0430196851728206</v>
      </c>
      <c r="P121" s="1473"/>
      <c r="Q121" s="1473" t="n">
        <f aca="false">(O121*SIN(RADIANS(2*J121)))-(2*L121*SIN(RADIANS(K121)))+(4*L121*O121*SIN(RADIANS(K121))*COS(RADIANS(2*J121)))-(0.5*O121*O121*SIN(RADIANS(4*J121)))-((5/4)*L121*L121*SIN(RADIANS(2*K121)))</f>
        <v>-0.0616592838211515</v>
      </c>
      <c r="R121" s="1473" t="n">
        <f aca="false">DEGREES(Q121)</f>
        <v>-3.53281673075126</v>
      </c>
      <c r="S121" s="1473" t="n">
        <f aca="false">R121/15</f>
        <v>-0.235521115383417</v>
      </c>
      <c r="T121" s="1474" t="n">
        <f aca="false">-60*S121</f>
        <v>14.131266923005</v>
      </c>
      <c r="U121" s="1473" t="n">
        <f aca="false">SIGN(T121)*INT(ABS(T121))</f>
        <v>14</v>
      </c>
      <c r="V121" s="1473" t="n">
        <f aca="false">ABS(T121-U121)*60</f>
        <v>7.87601538030184</v>
      </c>
      <c r="W121" s="1475" t="n">
        <f aca="false">U121+(SIGN(T121)*V121/100)</f>
        <v>14.078760153803</v>
      </c>
    </row>
    <row r="122" customFormat="false" ht="12.75" hidden="false" customHeight="false" outlineLevel="0" collapsed="false">
      <c r="C122" s="1472" t="n">
        <f aca="false">C121</f>
        <v>2030</v>
      </c>
      <c r="D122" s="1473" t="n">
        <f aca="false">1+D121</f>
        <v>3</v>
      </c>
      <c r="E122" s="1473" t="n">
        <v>15</v>
      </c>
      <c r="F122" s="1473"/>
      <c r="G122" s="1473" t="n">
        <f aca="false">INT(365.25*(4716+(IF((IF(D122&gt;2,1,0))=0,C122-1,C122)))+INT(30.6001*((IF((IF(D122&gt;2,1,0))=0,D122+12,D122))+1)))+E122-1524.5+(2-INT((IF((IF(D122&gt;2,1,0))=0,C122-1,C122))/100)+INT(INT((IF((IF(D122&gt;2,1,0))=0,C122-1,C122))/100)/4))</f>
        <v>2462575.5</v>
      </c>
      <c r="H122" s="1473"/>
      <c r="I122" s="1473" t="n">
        <f aca="false">(G122-2415020)/36525</f>
        <v>1.30199863107461</v>
      </c>
      <c r="J122" s="1473" t="n">
        <f aca="false">279.69668+(36000.76892*I122)+(0.0003025*I122*I122)</f>
        <v>47152.6490442714</v>
      </c>
      <c r="K122" s="1473" t="n">
        <f aca="false">358.47583+(35999.04975*I122)-(0.00015*I122*I122)+(0.0000033*I122*I122*I122)</f>
        <v>47229.1890774902</v>
      </c>
      <c r="L122" s="1473" t="n">
        <f aca="false">0.01675104-(0.0000418*I122)-(0.000000126*I122*I122)</f>
        <v>0.0166964028619662</v>
      </c>
      <c r="M122" s="1473"/>
      <c r="N122" s="1473" t="n">
        <f aca="false">23.452294-(0.0130125*I122)-(0.00000164*I122*I122)+(0.000000503*I122*I122*I122)</f>
        <v>23.4353500728802</v>
      </c>
      <c r="O122" s="1473" t="n">
        <f aca="false">TAN(RADIANS(N122/2))*TAN(RADIANS(N122/2))</f>
        <v>0.0430196475033868</v>
      </c>
      <c r="P122" s="1473"/>
      <c r="Q122" s="1473" t="n">
        <f aca="false">(O122*SIN(RADIANS(2*J122)))-(2*L122*SIN(RADIANS(K122)))+(4*L122*O122*SIN(RADIANS(K122))*COS(RADIANS(2*J122)))-(0.5*O122*O122*SIN(RADIANS(4*J122)))-((5/4)*L122*L122*SIN(RADIANS(2*K122)))</f>
        <v>-0.0393115830992993</v>
      </c>
      <c r="R122" s="1473" t="n">
        <f aca="false">DEGREES(Q122)</f>
        <v>-2.25238779756767</v>
      </c>
      <c r="S122" s="1473" t="n">
        <f aca="false">R122/15</f>
        <v>-0.150159186504511</v>
      </c>
      <c r="T122" s="1474" t="n">
        <f aca="false">-60*S122</f>
        <v>9.00955119027066</v>
      </c>
      <c r="U122" s="1473" t="n">
        <f aca="false">SIGN(T122)*INT(ABS(T122))</f>
        <v>9</v>
      </c>
      <c r="V122" s="1473" t="n">
        <f aca="false">ABS(T122-U122)*60</f>
        <v>0.573071416239586</v>
      </c>
      <c r="W122" s="1475" t="n">
        <f aca="false">U122+(SIGN(T122)*V122/100)</f>
        <v>9.0057307141624</v>
      </c>
    </row>
    <row r="123" customFormat="false" ht="12.75" hidden="false" customHeight="false" outlineLevel="0" collapsed="false">
      <c r="C123" s="1472" t="n">
        <f aca="false">C122</f>
        <v>2030</v>
      </c>
      <c r="D123" s="1473" t="n">
        <f aca="false">1+D122</f>
        <v>4</v>
      </c>
      <c r="E123" s="1473" t="n">
        <v>15</v>
      </c>
      <c r="F123" s="1473"/>
      <c r="G123" s="1473" t="n">
        <f aca="false">INT(365.25*(4716+(IF((IF(D123&gt;2,1,0))=0,C123-1,C123)))+INT(30.6001*((IF((IF(D123&gt;2,1,0))=0,D123+12,D123))+1)))+E123-1524.5+(2-INT((IF((IF(D123&gt;2,1,0))=0,C123-1,C123))/100)+INT(INT((IF((IF(D123&gt;2,1,0))=0,C123-1,C123))/100)/4))</f>
        <v>2462606.5</v>
      </c>
      <c r="H123" s="1473"/>
      <c r="I123" s="1473" t="n">
        <f aca="false">(G123-2415020)/36525</f>
        <v>1.30284736481862</v>
      </c>
      <c r="J123" s="1473" t="n">
        <f aca="false">279.69668+(36000.76892*I123)+(0.0003025*I123*I123)</f>
        <v>47183.2041123329</v>
      </c>
      <c r="K123" s="1473" t="n">
        <f aca="false">358.47583+(35999.04975*I123)-(0.00015*I123*I123)+(0.0000033*I123*I123*I123)</f>
        <v>47259.742685448</v>
      </c>
      <c r="L123" s="1473" t="n">
        <f aca="false">0.01675104-(0.0000418*I123)-(0.000000126*I123*I123)</f>
        <v>0.0166963671063323</v>
      </c>
      <c r="M123" s="1473"/>
      <c r="N123" s="1473" t="n">
        <f aca="false">23.452294-(0.0130125*I123)-(0.00000164*I123*I123)+(0.000000503*I123*I123*I123)</f>
        <v>23.4353390272791</v>
      </c>
      <c r="O123" s="1473" t="n">
        <f aca="false">TAN(RADIANS(N123/2))*TAN(RADIANS(N123/2))</f>
        <v>0.0430196057979648</v>
      </c>
      <c r="P123" s="1473"/>
      <c r="Q123" s="1473" t="n">
        <f aca="false">(O123*SIN(RADIANS(2*J123)))-(2*L123*SIN(RADIANS(K123)))+(4*L123*O123*SIN(RADIANS(K123))*COS(RADIANS(2*J123)))-(0.5*O123*O123*SIN(RADIANS(4*J123)))-((5/4)*L123*L123*SIN(RADIANS(2*K123)))</f>
        <v>-0.000608812222766391</v>
      </c>
      <c r="R123" s="1473" t="n">
        <f aca="false">DEGREES(Q123)</f>
        <v>-0.0348823708804927</v>
      </c>
      <c r="S123" s="1473" t="n">
        <f aca="false">R123/15</f>
        <v>-0.00232549139203285</v>
      </c>
      <c r="T123" s="1474" t="n">
        <f aca="false">-60*S123</f>
        <v>0.139529483521971</v>
      </c>
      <c r="U123" s="1473" t="n">
        <f aca="false">SIGN(T123)*INT(ABS(T123))</f>
        <v>0</v>
      </c>
      <c r="V123" s="1473" t="n">
        <f aca="false">ABS(T123-U123)*60</f>
        <v>8.37176901131825</v>
      </c>
      <c r="W123" s="1475" t="n">
        <f aca="false">U123+(SIGN(T123)*V123/100)</f>
        <v>0.0837176901131825</v>
      </c>
    </row>
    <row r="124" customFormat="false" ht="12.75" hidden="false" customHeight="false" outlineLevel="0" collapsed="false">
      <c r="C124" s="1472" t="n">
        <f aca="false">C123</f>
        <v>2030</v>
      </c>
      <c r="D124" s="1473" t="n">
        <f aca="false">1+D123</f>
        <v>5</v>
      </c>
      <c r="E124" s="1473" t="n">
        <v>15</v>
      </c>
      <c r="F124" s="1473"/>
      <c r="G124" s="1473" t="n">
        <f aca="false">INT(365.25*(4716+(IF((IF(D124&gt;2,1,0))=0,C124-1,C124)))+INT(30.6001*((IF((IF(D124&gt;2,1,0))=0,D124+12,D124))+1)))+E124-1524.5+(2-INT((IF((IF(D124&gt;2,1,0))=0,C124-1,C124))/100)+INT(INT((IF((IF(D124&gt;2,1,0))=0,C124-1,C124))/100)/4))</f>
        <v>2462636.5</v>
      </c>
      <c r="H124" s="1473"/>
      <c r="I124" s="1473" t="n">
        <f aca="false">(G124-2415020)/36525</f>
        <v>1.30366872005476</v>
      </c>
      <c r="J124" s="1473" t="n">
        <f aca="false">279.69668+(36000.76892*I124)+(0.0003025*I124*I124)</f>
        <v>47212.773533038</v>
      </c>
      <c r="K124" s="1473" t="n">
        <f aca="false">358.47583+(35999.04975*I124)-(0.00015*I124*I124)+(0.0000033*I124*I124*I124)</f>
        <v>47289.3106931489</v>
      </c>
      <c r="L124" s="1473" t="n">
        <f aca="false">0.01675104-(0.0000418*I124)-(0.000000126*I124*I124)</f>
        <v>0.0166963325039331</v>
      </c>
      <c r="M124" s="1473"/>
      <c r="N124" s="1473" t="n">
        <f aca="false">23.452294-(0.0130125*I124)-(0.00000164*I124*I124)+(0.000000503*I124*I124*I124)</f>
        <v>23.4353283379882</v>
      </c>
      <c r="O124" s="1473" t="n">
        <f aca="false">TAN(RADIANS(N124/2))*TAN(RADIANS(N124/2))</f>
        <v>0.0430195654379015</v>
      </c>
      <c r="P124" s="1473"/>
      <c r="Q124" s="1473" t="n">
        <f aca="false">(O124*SIN(RADIANS(2*J124)))-(2*L124*SIN(RADIANS(K124)))+(4*L124*O124*SIN(RADIANS(K124))*COS(RADIANS(2*J124)))-(0.5*O124*O124*SIN(RADIANS(4*J124)))-((5/4)*L124*L124*SIN(RADIANS(2*K124)))</f>
        <v>0.0158325450899747</v>
      </c>
      <c r="R124" s="1473" t="n">
        <f aca="false">DEGREES(Q124)</f>
        <v>0.907138012606126</v>
      </c>
      <c r="S124" s="1473" t="n">
        <f aca="false">R124/15</f>
        <v>0.0604758675070751</v>
      </c>
      <c r="T124" s="1474" t="n">
        <f aca="false">-60*S124</f>
        <v>-3.6285520504245</v>
      </c>
      <c r="U124" s="1473" t="n">
        <f aca="false">SIGN(T124)*INT(ABS(T124))</f>
        <v>-3</v>
      </c>
      <c r="V124" s="1473" t="n">
        <f aca="false">ABS(T124-U124)*60</f>
        <v>37.7131230254702</v>
      </c>
      <c r="W124" s="1475" t="n">
        <f aca="false">U124+(SIGN(T124)*V124/100)</f>
        <v>-3.3771312302547</v>
      </c>
    </row>
    <row r="125" customFormat="false" ht="12.75" hidden="false" customHeight="false" outlineLevel="0" collapsed="false">
      <c r="C125" s="1472" t="n">
        <f aca="false">C124</f>
        <v>2030</v>
      </c>
      <c r="D125" s="1473" t="n">
        <f aca="false">1+D124</f>
        <v>6</v>
      </c>
      <c r="E125" s="1473" t="n">
        <v>15</v>
      </c>
      <c r="F125" s="1473"/>
      <c r="G125" s="1473" t="n">
        <f aca="false">INT(365.25*(4716+(IF((IF(D125&gt;2,1,0))=0,C125-1,C125)))+INT(30.6001*((IF((IF(D125&gt;2,1,0))=0,D125+12,D125))+1)))+E125-1524.5+(2-INT((IF((IF(D125&gt;2,1,0))=0,C125-1,C125))/100)+INT(INT((IF((IF(D125&gt;2,1,0))=0,C125-1,C125))/100)/4))</f>
        <v>2462667.5</v>
      </c>
      <c r="H125" s="1473"/>
      <c r="I125" s="1473" t="n">
        <f aca="false">(G125-2415020)/36525</f>
        <v>1.30451745379877</v>
      </c>
      <c r="J125" s="1473" t="n">
        <f aca="false">279.69668+(36000.76892*I125)+(0.0003025*I125*I125)</f>
        <v>47243.3286011004</v>
      </c>
      <c r="K125" s="1473" t="n">
        <f aca="false">358.47583+(35999.04975*I125)-(0.00015*I125*I125)+(0.0000033*I125*I125*I125)</f>
        <v>47319.8643011063</v>
      </c>
      <c r="L125" s="1473" t="n">
        <f aca="false">0.01675104-(0.0000418*I125)-(0.000000126*I125*I125)</f>
        <v>0.016696296747942</v>
      </c>
      <c r="M125" s="1473"/>
      <c r="N125" s="1473" t="n">
        <f aca="false">23.452294-(0.0130125*I125)-(0.00000164*I125*I125)+(0.000000503*I125*I125*I125)</f>
        <v>23.4353172923881</v>
      </c>
      <c r="O125" s="1473" t="n">
        <f aca="false">TAN(RADIANS(N125/2))*TAN(RADIANS(N125/2))</f>
        <v>0.043019523732526</v>
      </c>
      <c r="P125" s="1473"/>
      <c r="Q125" s="1473" t="n">
        <f aca="false">(O125*SIN(RADIANS(2*J125)))-(2*L125*SIN(RADIANS(K125)))+(4*L125*O125*SIN(RADIANS(K125))*COS(RADIANS(2*J125)))-(0.5*O125*O125*SIN(RADIANS(4*J125)))-((5/4)*L125*L125*SIN(RADIANS(2*K125)))</f>
        <v>-0.00188885495634846</v>
      </c>
      <c r="R125" s="1473" t="n">
        <f aca="false">DEGREES(Q125)</f>
        <v>-0.108223417111134</v>
      </c>
      <c r="S125" s="1473" t="n">
        <f aca="false">R125/15</f>
        <v>-0.00721489447407559</v>
      </c>
      <c r="T125" s="1474" t="n">
        <f aca="false">-60*S125</f>
        <v>0.432893668444536</v>
      </c>
      <c r="U125" s="1473" t="n">
        <f aca="false">SIGN(T125)*INT(ABS(T125))</f>
        <v>0</v>
      </c>
      <c r="V125" s="1473" t="n">
        <f aca="false">ABS(T125-U125)*60</f>
        <v>25.9736201066721</v>
      </c>
      <c r="W125" s="1475" t="n">
        <f aca="false">U125+(SIGN(T125)*V125/100)</f>
        <v>0.259736201066721</v>
      </c>
    </row>
    <row r="126" customFormat="false" ht="12.75" hidden="false" customHeight="false" outlineLevel="0" collapsed="false">
      <c r="C126" s="1472" t="n">
        <f aca="false">C125</f>
        <v>2030</v>
      </c>
      <c r="D126" s="1473" t="n">
        <f aca="false">1+D125</f>
        <v>7</v>
      </c>
      <c r="E126" s="1473" t="n">
        <v>15</v>
      </c>
      <c r="F126" s="1473"/>
      <c r="G126" s="1473" t="n">
        <f aca="false">INT(365.25*(4716+(IF((IF(D126&gt;2,1,0))=0,C126-1,C126)))+INT(30.6001*((IF((IF(D126&gt;2,1,0))=0,D126+12,D126))+1)))+E126-1524.5+(2-INT((IF((IF(D126&gt;2,1,0))=0,C126-1,C126))/100)+INT(INT((IF((IF(D126&gt;2,1,0))=0,C126-1,C126))/100)/4))</f>
        <v>2462697.5</v>
      </c>
      <c r="H126" s="1473"/>
      <c r="I126" s="1473" t="n">
        <f aca="false">(G126-2415020)/36525</f>
        <v>1.30533880903491</v>
      </c>
      <c r="J126" s="1473" t="n">
        <f aca="false">279.69668+(36000.76892*I126)+(0.0003025*I126*I126)</f>
        <v>47272.8980218063</v>
      </c>
      <c r="K126" s="1473" t="n">
        <f aca="false">358.47583+(35999.04975*I126)-(0.00015*I126*I126)+(0.0000033*I126*I126*I126)</f>
        <v>47349.4323088068</v>
      </c>
      <c r="L126" s="1473" t="n">
        <f aca="false">0.01675104-(0.0000418*I126)-(0.000000126*I126*I126)</f>
        <v>0.0166962621451971</v>
      </c>
      <c r="M126" s="1473"/>
      <c r="N126" s="1473" t="n">
        <f aca="false">23.452294-(0.0130125*I126)-(0.00000164*I126*I126)+(0.000000503*I126*I126*I126)</f>
        <v>23.4353066030981</v>
      </c>
      <c r="O126" s="1473" t="n">
        <f aca="false">TAN(RADIANS(N126/2))*TAN(RADIANS(N126/2))</f>
        <v>0.0430194833725077</v>
      </c>
      <c r="P126" s="1473"/>
      <c r="Q126" s="1473" t="n">
        <f aca="false">(O126*SIN(RADIANS(2*J126)))-(2*L126*SIN(RADIANS(K126)))+(4*L126*O126*SIN(RADIANS(K126))*COS(RADIANS(2*J126)))-(0.5*O126*O126*SIN(RADIANS(4*J126)))-((5/4)*L126*L126*SIN(RADIANS(2*K126)))</f>
        <v>-0.0260759800355063</v>
      </c>
      <c r="R126" s="1473" t="n">
        <f aca="false">DEGREES(Q126)</f>
        <v>-1.49404360270191</v>
      </c>
      <c r="S126" s="1473" t="n">
        <f aca="false">R126/15</f>
        <v>-0.0996029068467937</v>
      </c>
      <c r="T126" s="1474" t="n">
        <f aca="false">-60*S126</f>
        <v>5.97617441080762</v>
      </c>
      <c r="U126" s="1473" t="n">
        <f aca="false">SIGN(T126)*INT(ABS(T126))</f>
        <v>5</v>
      </c>
      <c r="V126" s="1473" t="n">
        <f aca="false">ABS(T126-U126)*60</f>
        <v>58.5704646484574</v>
      </c>
      <c r="W126" s="1475" t="n">
        <f aca="false">U126+(SIGN(T126)*V126/100)</f>
        <v>5.58570464648457</v>
      </c>
    </row>
    <row r="127" customFormat="false" ht="12.75" hidden="false" customHeight="false" outlineLevel="0" collapsed="false">
      <c r="C127" s="1472" t="n">
        <f aca="false">C126</f>
        <v>2030</v>
      </c>
      <c r="D127" s="1473" t="n">
        <f aca="false">1+D126</f>
        <v>8</v>
      </c>
      <c r="E127" s="1473" t="n">
        <v>15</v>
      </c>
      <c r="F127" s="1473"/>
      <c r="G127" s="1473" t="n">
        <f aca="false">INT(365.25*(4716+(IF((IF(D127&gt;2,1,0))=0,C127-1,C127)))+INT(30.6001*((IF((IF(D127&gt;2,1,0))=0,D127+12,D127))+1)))+E127-1524.5+(2-INT((IF((IF(D127&gt;2,1,0))=0,C127-1,C127))/100)+INT(INT((IF((IF(D127&gt;2,1,0))=0,C127-1,C127))/100)/4))</f>
        <v>2462728.5</v>
      </c>
      <c r="H127" s="1473"/>
      <c r="I127" s="1473" t="n">
        <f aca="false">(G127-2415020)/36525</f>
        <v>1.30618754277892</v>
      </c>
      <c r="J127" s="1473" t="n">
        <f aca="false">279.69668+(36000.76892*I127)+(0.0003025*I127*I127)</f>
        <v>47303.4530898695</v>
      </c>
      <c r="K127" s="1473" t="n">
        <f aca="false">358.47583+(35999.04975*I127)-(0.00015*I127*I127)+(0.0000033*I127*I127*I127)</f>
        <v>47379.9859167638</v>
      </c>
      <c r="L127" s="1473" t="n">
        <f aca="false">0.01675104-(0.0000418*I127)-(0.000000126*I127*I127)</f>
        <v>0.0166962263888488</v>
      </c>
      <c r="M127" s="1473"/>
      <c r="N127" s="1473" t="n">
        <f aca="false">23.452294-(0.0130125*I127)-(0.00000164*I127*I127)+(0.000000503*I127*I127*I127)</f>
        <v>23.4352955574989</v>
      </c>
      <c r="O127" s="1473" t="n">
        <f aca="false">TAN(RADIANS(N127/2))*TAN(RADIANS(N127/2))</f>
        <v>0.0430194416671788</v>
      </c>
      <c r="P127" s="1473"/>
      <c r="Q127" s="1473" t="n">
        <f aca="false">(O127*SIN(RADIANS(2*J127)))-(2*L127*SIN(RADIANS(K127)))+(4*L127*O127*SIN(RADIANS(K127))*COS(RADIANS(2*J127)))-(0.5*O127*O127*SIN(RADIANS(4*J127)))-((5/4)*L127*L127*SIN(RADIANS(2*K127)))</f>
        <v>-0.0200673660216225</v>
      </c>
      <c r="R127" s="1473" t="n">
        <f aca="false">DEGREES(Q127)</f>
        <v>-1.14977537898321</v>
      </c>
      <c r="S127" s="1473" t="n">
        <f aca="false">R127/15</f>
        <v>-0.0766516919322137</v>
      </c>
      <c r="T127" s="1474" t="n">
        <f aca="false">-60*S127</f>
        <v>4.59910151593282</v>
      </c>
      <c r="U127" s="1473" t="n">
        <f aca="false">SIGN(T127)*INT(ABS(T127))</f>
        <v>4</v>
      </c>
      <c r="V127" s="1473" t="n">
        <f aca="false">ABS(T127-U127)*60</f>
        <v>35.9460909559693</v>
      </c>
      <c r="W127" s="1475" t="n">
        <f aca="false">U127+(SIGN(T127)*V127/100)</f>
        <v>4.35946090955969</v>
      </c>
    </row>
    <row r="128" customFormat="false" ht="12.75" hidden="false" customHeight="false" outlineLevel="0" collapsed="false">
      <c r="C128" s="1472" t="n">
        <f aca="false">C127</f>
        <v>2030</v>
      </c>
      <c r="D128" s="1473" t="n">
        <f aca="false">1+D127</f>
        <v>9</v>
      </c>
      <c r="E128" s="1473" t="n">
        <v>15</v>
      </c>
      <c r="F128" s="1473"/>
      <c r="G128" s="1473" t="n">
        <f aca="false">INT(365.25*(4716+(IF((IF(D128&gt;2,1,0))=0,C128-1,C128)))+INT(30.6001*((IF((IF(D128&gt;2,1,0))=0,D128+12,D128))+1)))+E128-1524.5+(2-INT((IF((IF(D128&gt;2,1,0))=0,C128-1,C128))/100)+INT(INT((IF((IF(D128&gt;2,1,0))=0,C128-1,C128))/100)/4))</f>
        <v>2462759.5</v>
      </c>
      <c r="H128" s="1473"/>
      <c r="I128" s="1473" t="n">
        <f aca="false">(G128-2415020)/36525</f>
        <v>1.30703627652293</v>
      </c>
      <c r="J128" s="1473" t="n">
        <f aca="false">279.69668+(36000.76892*I128)+(0.0003025*I128*I128)</f>
        <v>47334.0081579332</v>
      </c>
      <c r="K128" s="1473" t="n">
        <f aca="false">358.47583+(35999.04975*I128)-(0.00015*I128*I128)+(0.0000033*I128*I128*I128)</f>
        <v>47410.5395247206</v>
      </c>
      <c r="L128" s="1473" t="n">
        <f aca="false">0.01675104-(0.0000418*I128)-(0.000000126*I128*I128)</f>
        <v>0.016696190632319</v>
      </c>
      <c r="M128" s="1473"/>
      <c r="N128" s="1473" t="n">
        <f aca="false">23.452294-(0.0130125*I128)-(0.00000164*I128*I128)+(0.000000503*I128*I128*I128)</f>
        <v>23.4352845119001</v>
      </c>
      <c r="O128" s="1473" t="n">
        <f aca="false">TAN(RADIANS(N128/2))*TAN(RADIANS(N128/2))</f>
        <v>0.0430193999618736</v>
      </c>
      <c r="P128" s="1473"/>
      <c r="Q128" s="1473" t="n">
        <f aca="false">(O128*SIN(RADIANS(2*J128)))-(2*L128*SIN(RADIANS(K128)))+(4*L128*O128*SIN(RADIANS(K128))*COS(RADIANS(2*J128)))-(0.5*O128*O128*SIN(RADIANS(4*J128)))-((5/4)*L128*L128*SIN(RADIANS(2*K128)))</f>
        <v>0.0200595715046553</v>
      </c>
      <c r="R128" s="1473" t="n">
        <f aca="false">DEGREES(Q128)</f>
        <v>1.14932878605764</v>
      </c>
      <c r="S128" s="1473" t="n">
        <f aca="false">R128/15</f>
        <v>0.0766219190705093</v>
      </c>
      <c r="T128" s="1474" t="n">
        <f aca="false">-60*S128</f>
        <v>-4.59731514423056</v>
      </c>
      <c r="U128" s="1473" t="n">
        <f aca="false">SIGN(T128)*INT(ABS(T128))</f>
        <v>-4</v>
      </c>
      <c r="V128" s="1473" t="n">
        <f aca="false">ABS(T128-U128)*60</f>
        <v>35.8389086538333</v>
      </c>
      <c r="W128" s="1475" t="n">
        <f aca="false">U128+(SIGN(T128)*V128/100)</f>
        <v>-4.35838908653833</v>
      </c>
    </row>
    <row r="129" customFormat="false" ht="12.75" hidden="false" customHeight="false" outlineLevel="0" collapsed="false">
      <c r="C129" s="1472" t="n">
        <f aca="false">C128</f>
        <v>2030</v>
      </c>
      <c r="D129" s="1473" t="n">
        <f aca="false">1+D128</f>
        <v>10</v>
      </c>
      <c r="E129" s="1473" t="n">
        <v>15</v>
      </c>
      <c r="F129" s="1473"/>
      <c r="G129" s="1473" t="n">
        <f aca="false">INT(365.25*(4716+(IF((IF(D129&gt;2,1,0))=0,C129-1,C129)))+INT(30.6001*((IF((IF(D129&gt;2,1,0))=0,D129+12,D129))+1)))+E129-1524.5+(2-INT((IF((IF(D129&gt;2,1,0))=0,C129-1,C129))/100)+INT(INT((IF((IF(D129&gt;2,1,0))=0,C129-1,C129))/100)/4))</f>
        <v>2462789.5</v>
      </c>
      <c r="H129" s="1473"/>
      <c r="I129" s="1473" t="n">
        <f aca="false">(G129-2415020)/36525</f>
        <v>1.30785763175907</v>
      </c>
      <c r="J129" s="1473" t="n">
        <f aca="false">279.69668+(36000.76892*I129)+(0.0003025*I129*I129)</f>
        <v>47363.5775786404</v>
      </c>
      <c r="K129" s="1473" t="n">
        <f aca="false">358.47583+(35999.04975*I129)-(0.00015*I129*I129)+(0.0000033*I129*I129*I129)</f>
        <v>47440.1075324205</v>
      </c>
      <c r="L129" s="1473" t="n">
        <f aca="false">0.01675104-(0.0000418*I129)-(0.000000126*I129*I129)</f>
        <v>0.0166961560290528</v>
      </c>
      <c r="M129" s="1473"/>
      <c r="N129" s="1473" t="n">
        <f aca="false">23.452294-(0.0130125*I129)-(0.00000164*I129*I129)+(0.000000503*I129*I129*I129)</f>
        <v>23.4352738226115</v>
      </c>
      <c r="O129" s="1473" t="n">
        <f aca="false">TAN(RADIANS(N129/2))*TAN(RADIANS(N129/2))</f>
        <v>0.0430193596019233</v>
      </c>
      <c r="P129" s="1473"/>
      <c r="Q129" s="1473" t="n">
        <f aca="false">(O129*SIN(RADIANS(2*J129)))-(2*L129*SIN(RADIANS(K129)))+(4*L129*O129*SIN(RADIANS(K129))*COS(RADIANS(2*J129)))-(0.5*O129*O129*SIN(RADIANS(4*J129)))-((5/4)*L129*L129*SIN(RADIANS(2*K129)))</f>
        <v>0.0616900761939876</v>
      </c>
      <c r="R129" s="1473" t="n">
        <f aca="false">DEGREES(Q129)</f>
        <v>3.53458100375596</v>
      </c>
      <c r="S129" s="1473" t="n">
        <f aca="false">R129/15</f>
        <v>0.235638733583731</v>
      </c>
      <c r="T129" s="1474" t="n">
        <f aca="false">-60*S129</f>
        <v>-14.1383240150238</v>
      </c>
      <c r="U129" s="1473" t="n">
        <f aca="false">SIGN(T129)*INT(ABS(T129))</f>
        <v>-14</v>
      </c>
      <c r="V129" s="1473" t="n">
        <f aca="false">ABS(T129-U129)*60</f>
        <v>8.29944090143034</v>
      </c>
      <c r="W129" s="1475" t="n">
        <f aca="false">U129+(SIGN(T129)*V129/100)</f>
        <v>-14.0829944090143</v>
      </c>
    </row>
    <row r="130" customFormat="false" ht="12.75" hidden="false" customHeight="false" outlineLevel="0" collapsed="false">
      <c r="C130" s="1472" t="n">
        <f aca="false">C129</f>
        <v>2030</v>
      </c>
      <c r="D130" s="1473" t="n">
        <f aca="false">1+D129</f>
        <v>11</v>
      </c>
      <c r="E130" s="1473" t="n">
        <v>15</v>
      </c>
      <c r="F130" s="1473"/>
      <c r="G130" s="1473" t="n">
        <f aca="false">INT(365.25*(4716+(IF((IF(D130&gt;2,1,0))=0,C130-1,C130)))+INT(30.6001*((IF((IF(D130&gt;2,1,0))=0,D130+12,D130))+1)))+E130-1524.5+(2-INT((IF((IF(D130&gt;2,1,0))=0,C130-1,C130))/100)+INT(INT((IF((IF(D130&gt;2,1,0))=0,C130-1,C130))/100)/4))</f>
        <v>2462820.5</v>
      </c>
      <c r="H130" s="1473"/>
      <c r="I130" s="1473" t="n">
        <f aca="false">(G130-2415020)/36525</f>
        <v>1.30870636550308</v>
      </c>
      <c r="J130" s="1473" t="n">
        <f aca="false">279.69668+(36000.76892*I130)+(0.0003025*I130*I130)</f>
        <v>47394.1326467049</v>
      </c>
      <c r="K130" s="1473" t="n">
        <f aca="false">358.47583+(35999.04975*I130)-(0.00015*I130*I130)+(0.0000033*I130*I130*I130)</f>
        <v>47470.661140377</v>
      </c>
      <c r="L130" s="1473" t="n">
        <f aca="false">0.01675104-(0.0000418*I130)-(0.000000126*I130*I130)</f>
        <v>0.0166961202721657</v>
      </c>
      <c r="M130" s="1473"/>
      <c r="N130" s="1473" t="n">
        <f aca="false">23.452294-(0.0130125*I130)-(0.00000164*I130*I130)+(0.000000503*I130*I130*I130)</f>
        <v>23.4352627770137</v>
      </c>
      <c r="O130" s="1473" t="n">
        <f aca="false">TAN(RADIANS(N130/2))*TAN(RADIANS(N130/2))</f>
        <v>0.0430193178966647</v>
      </c>
      <c r="P130" s="1473"/>
      <c r="Q130" s="1473" t="n">
        <f aca="false">(O130*SIN(RADIANS(2*J130)))-(2*L130*SIN(RADIANS(K130)))+(4*L130*O130*SIN(RADIANS(K130))*COS(RADIANS(2*J130)))-(0.5*O130*O130*SIN(RADIANS(4*J130)))-((5/4)*L130*L130*SIN(RADIANS(2*K130)))</f>
        <v>0.067760708470661</v>
      </c>
      <c r="R130" s="1473" t="n">
        <f aca="false">DEGREES(Q130)</f>
        <v>3.88240261218524</v>
      </c>
      <c r="S130" s="1473" t="n">
        <f aca="false">R130/15</f>
        <v>0.25882684081235</v>
      </c>
      <c r="T130" s="1474" t="n">
        <f aca="false">-60*S130</f>
        <v>-15.529610448741</v>
      </c>
      <c r="U130" s="1473" t="n">
        <f aca="false">SIGN(T130)*INT(ABS(T130))</f>
        <v>-15</v>
      </c>
      <c r="V130" s="1473" t="n">
        <f aca="false">ABS(T130-U130)*60</f>
        <v>31.7766269244583</v>
      </c>
      <c r="W130" s="1475" t="n">
        <f aca="false">U130+(SIGN(T130)*V130/100)</f>
        <v>-15.3177662692446</v>
      </c>
    </row>
    <row r="131" customFormat="false" ht="12.75" hidden="false" customHeight="false" outlineLevel="0" collapsed="false">
      <c r="C131" s="1476" t="n">
        <f aca="false">C130</f>
        <v>2030</v>
      </c>
      <c r="D131" s="1477" t="n">
        <f aca="false">1+D130</f>
        <v>12</v>
      </c>
      <c r="E131" s="1477" t="n">
        <v>15</v>
      </c>
      <c r="F131" s="1477"/>
      <c r="G131" s="1477" t="n">
        <f aca="false">INT(365.25*(4716+(IF((IF(D131&gt;2,1,0))=0,C131-1,C131)))+INT(30.6001*((IF((IF(D131&gt;2,1,0))=0,D131+12,D131))+1)))+E131-1524.5+(2-INT((IF((IF(D131&gt;2,1,0))=0,C131-1,C131))/100)+INT(INT((IF((IF(D131&gt;2,1,0))=0,C131-1,C131))/100)/4))</f>
        <v>2462850.5</v>
      </c>
      <c r="H131" s="1477"/>
      <c r="I131" s="1477" t="n">
        <f aca="false">(G131-2415020)/36525</f>
        <v>1.30952772073922</v>
      </c>
      <c r="J131" s="1477" t="n">
        <f aca="false">279.69668+(36000.76892*I131)+(0.0003025*I131*I131)</f>
        <v>47423.702067413</v>
      </c>
      <c r="K131" s="1477" t="n">
        <f aca="false">358.47583+(35999.04975*I131)-(0.00015*I131*I131)+(0.0000033*I131*I131*I131)</f>
        <v>47500.2291480765</v>
      </c>
      <c r="L131" s="1477" t="n">
        <f aca="false">0.01675104-(0.0000418*I131)-(0.000000126*I131*I131)</f>
        <v>0.0166960856685538</v>
      </c>
      <c r="M131" s="1477"/>
      <c r="N131" s="1477" t="n">
        <f aca="false">23.452294-(0.0130125*I131)-(0.00000164*I131*I131)+(0.000000503*I131*I131*I131)</f>
        <v>23.435252087726</v>
      </c>
      <c r="O131" s="1477" t="n">
        <f aca="false">TAN(RADIANS(N131/2))*TAN(RADIANS(N131/2))</f>
        <v>0.0430192775367596</v>
      </c>
      <c r="P131" s="1477"/>
      <c r="Q131" s="1477" t="n">
        <f aca="false">(O131*SIN(RADIANS(2*J131)))-(2*L131*SIN(RADIANS(K131)))+(4*L131*O131*SIN(RADIANS(K131))*COS(RADIANS(2*J131)))-(0.5*O131*O131*SIN(RADIANS(4*J131)))-((5/4)*L131*L131*SIN(RADIANS(2*K131)))</f>
        <v>0.0222406805825631</v>
      </c>
      <c r="R131" s="1477" t="n">
        <f aca="false">DEGREES(Q131)</f>
        <v>1.27429713087943</v>
      </c>
      <c r="S131" s="1477" t="n">
        <f aca="false">R131/15</f>
        <v>0.0849531420586284</v>
      </c>
      <c r="T131" s="1478" t="n">
        <f aca="false">-60*S131</f>
        <v>-5.09718852351771</v>
      </c>
      <c r="U131" s="1477" t="n">
        <f aca="false">SIGN(T131)*INT(ABS(T131))</f>
        <v>-5</v>
      </c>
      <c r="V131" s="1477" t="n">
        <f aca="false">ABS(T131-U131)*60</f>
        <v>5.83131141106234</v>
      </c>
      <c r="W131" s="1479" t="n">
        <f aca="false">U131+(SIGN(T131)*V131/100)</f>
        <v>-5.05831311411062</v>
      </c>
    </row>
    <row r="132" customFormat="false" ht="12.75" hidden="false" customHeight="false" outlineLevel="0" collapsed="false">
      <c r="AG132" s="1480"/>
      <c r="AH132" s="1481" t="s">
        <v>778</v>
      </c>
      <c r="AI132" s="1480"/>
      <c r="AJ132" s="1480"/>
    </row>
    <row r="133" customFormat="false" ht="12.75" hidden="false" customHeight="false" outlineLevel="0" collapsed="false">
      <c r="AC133" s="1480"/>
      <c r="AD133" s="1480"/>
      <c r="AE133" s="1480"/>
      <c r="AF133" s="1480"/>
      <c r="AG133" s="1480"/>
      <c r="AH133" s="1480"/>
      <c r="AI133" s="1480"/>
      <c r="AJ133" s="1480"/>
      <c r="AK133" s="1480"/>
      <c r="AL133" s="1480"/>
      <c r="AM133" s="1480"/>
      <c r="AN133" s="1480"/>
      <c r="AO133" s="1480"/>
    </row>
    <row r="134" customFormat="false" ht="12.75" hidden="false" customHeight="false" outlineLevel="0" collapsed="false">
      <c r="C134" s="1438" t="s">
        <v>779</v>
      </c>
      <c r="D134" s="1439"/>
      <c r="E134" s="1482" t="n">
        <f aca="false">C72</f>
        <v>2026</v>
      </c>
      <c r="F134" s="1439"/>
      <c r="G134" s="1439"/>
      <c r="H134" s="1439"/>
      <c r="I134" s="1439"/>
      <c r="J134" s="1439"/>
      <c r="K134" s="1439"/>
      <c r="L134" s="1439"/>
      <c r="M134" s="1439"/>
      <c r="N134" s="1439"/>
      <c r="O134" s="1439"/>
      <c r="P134" s="1439"/>
      <c r="Q134" s="1439"/>
      <c r="R134" s="1439"/>
      <c r="S134" s="1439"/>
      <c r="T134" s="1439"/>
      <c r="U134" s="1439"/>
      <c r="V134" s="1439"/>
      <c r="W134" s="1440"/>
      <c r="Y134" s="798" t="s">
        <v>780</v>
      </c>
      <c r="AC134" s="1480"/>
      <c r="AD134" s="1483" t="s">
        <v>781</v>
      </c>
      <c r="AE134" s="1483"/>
      <c r="AF134" s="1483"/>
      <c r="AG134" s="1480"/>
      <c r="AH134" s="1480"/>
      <c r="AI134" s="1480"/>
      <c r="AJ134" s="1480"/>
      <c r="AK134" s="1480"/>
      <c r="AL134" s="1480"/>
      <c r="AM134" s="1480"/>
      <c r="AN134" s="1480"/>
      <c r="AO134" s="1480"/>
    </row>
    <row r="135" customFormat="false" ht="12.75" hidden="false" customHeight="false" outlineLevel="0" collapsed="false">
      <c r="C135" s="769" t="s">
        <v>726</v>
      </c>
      <c r="D135" s="769" t="s">
        <v>717</v>
      </c>
      <c r="E135" s="769" t="s">
        <v>727</v>
      </c>
      <c r="G135" s="769" t="s">
        <v>262</v>
      </c>
      <c r="I135" s="769" t="s">
        <v>756</v>
      </c>
      <c r="J135" s="766" t="s">
        <v>757</v>
      </c>
      <c r="K135" s="769" t="s">
        <v>758</v>
      </c>
      <c r="L135" s="769" t="s">
        <v>759</v>
      </c>
      <c r="N135" s="769" t="s">
        <v>760</v>
      </c>
      <c r="O135" s="769" t="s">
        <v>491</v>
      </c>
      <c r="Q135" s="769" t="s">
        <v>761</v>
      </c>
      <c r="R135" s="769" t="s">
        <v>762</v>
      </c>
      <c r="S135" s="769" t="s">
        <v>763</v>
      </c>
      <c r="T135" s="769" t="s">
        <v>764</v>
      </c>
      <c r="U135" s="769" t="s">
        <v>765</v>
      </c>
      <c r="V135" s="769" t="s">
        <v>766</v>
      </c>
      <c r="W135" s="769" t="s">
        <v>767</v>
      </c>
      <c r="Y135" s="769" t="s">
        <v>782</v>
      </c>
      <c r="Z135" s="769" t="s">
        <v>783</v>
      </c>
      <c r="AA135" s="769" t="s">
        <v>784</v>
      </c>
      <c r="AC135" s="1480"/>
      <c r="AD135" s="1484" t="s">
        <v>785</v>
      </c>
      <c r="AE135" s="1485" t="s">
        <v>786</v>
      </c>
      <c r="AF135" s="1485"/>
      <c r="AG135" s="1484" t="s">
        <v>785</v>
      </c>
      <c r="AH135" s="1480"/>
      <c r="AI135" s="1480"/>
      <c r="AJ135" s="1480"/>
      <c r="AK135" s="1480"/>
      <c r="AL135" s="1480"/>
      <c r="AM135" s="1480"/>
      <c r="AN135" s="1480"/>
      <c r="AO135" s="1480"/>
    </row>
    <row r="136" customFormat="false" ht="12.75" hidden="false" customHeight="false" outlineLevel="0" collapsed="false">
      <c r="C136" s="798" t="n">
        <f aca="false">E134</f>
        <v>2026</v>
      </c>
      <c r="D136" s="798" t="n">
        <v>1</v>
      </c>
      <c r="E136" s="798" t="n">
        <v>1</v>
      </c>
      <c r="F136" s="798" t="n">
        <v>1</v>
      </c>
      <c r="G136" s="1486" t="n">
        <f aca="false">INT(365.25*(4716+(IF((IF(D136&gt;2,1,0))=0,C136-1,C136)))+INT(30.6001*((IF((IF(D136&gt;2,1,0))=0,D136+12,D136))+1)))+E136-1524.5+(2-INT((IF((IF(D136&gt;2,1,0))=0,C136-1,C136))/100)+INT(INT((IF((IF(D136&gt;2,1,0))=0,C136-1,C136))/100)/4))</f>
        <v>2461041.5</v>
      </c>
      <c r="I136" s="798" t="n">
        <f aca="false">(G136-2415020)/36525</f>
        <v>1.26</v>
      </c>
      <c r="J136" s="798" t="n">
        <f aca="false">279.69668+(36000.76892*I136)+(0.0003025*I136*I136)</f>
        <v>45640.665999449</v>
      </c>
      <c r="K136" s="798" t="n">
        <f aca="false">358.47583+(35999.04975*I136)-(0.00015*I136*I136)+(0.0000033*I136*I136*I136)</f>
        <v>45717.2782834612</v>
      </c>
      <c r="L136" s="798" t="n">
        <f aca="false">0.01675104-(0.0000418*I136)-(0.000000126*I136*I136)</f>
        <v>0.0166981719624</v>
      </c>
      <c r="N136" s="798" t="n">
        <f aca="false">23.452294-(0.0130125*I136)-(0.00000164*I136*I136)+(0.000000503*I136*I136*I136)</f>
        <v>23.4358966525251</v>
      </c>
      <c r="O136" s="798" t="n">
        <f aca="false">TAN(RADIANS(N136/2))*TAN(RADIANS(N136/2))</f>
        <v>0.0430217112785095</v>
      </c>
      <c r="Q136" s="798" t="n">
        <f aca="false">(O136*SIN(RADIANS(2*J136)))-(2*L136*SIN(RADIANS(K136)))+(4*L136*O136*SIN(RADIANS(K136))*COS(RADIANS(2*J136)))-(0.5*O136*O136*SIN(RADIANS(4*J136)))-((5/4)*L136*L136*SIN(RADIANS(2*K136)))</f>
        <v>-0.0145312454539346</v>
      </c>
      <c r="R136" s="798" t="n">
        <f aca="false">DEGREES(Q136)</f>
        <v>-0.832579035579116</v>
      </c>
      <c r="S136" s="798" t="n">
        <f aca="false">R136/15</f>
        <v>-0.0555052690386077</v>
      </c>
      <c r="T136" s="1457" t="n">
        <f aca="false">-60*S136</f>
        <v>3.33031614231646</v>
      </c>
      <c r="U136" s="798" t="n">
        <f aca="false">SIGN(T136)*INT(ABS(T136))</f>
        <v>3</v>
      </c>
      <c r="V136" s="798" t="n">
        <f aca="false">ABS(T136-U136)*60</f>
        <v>19.8189685389878</v>
      </c>
      <c r="W136" s="1457" t="n">
        <f aca="false">U136+(SIGN(T136)*V136/100)</f>
        <v>3.19818968538988</v>
      </c>
      <c r="Y136" s="1457" t="n">
        <f aca="false">T136-T501</f>
        <v>0.116996977684857</v>
      </c>
      <c r="Z136" s="1487" t="n">
        <f aca="false">Y136/24</f>
        <v>0.00487487407020236</v>
      </c>
      <c r="AA136" s="1487" t="n">
        <f aca="false">Y136*60/24</f>
        <v>0.292492444212141</v>
      </c>
      <c r="AC136" s="1480"/>
      <c r="AD136" s="1442" t="s">
        <v>787</v>
      </c>
      <c r="AE136" s="1485" t="s">
        <v>788</v>
      </c>
      <c r="AF136" s="1485"/>
      <c r="AG136" s="1442" t="s">
        <v>789</v>
      </c>
      <c r="AH136" s="1480"/>
      <c r="AI136" s="1480"/>
      <c r="AJ136" s="1480"/>
      <c r="AK136" s="1480"/>
      <c r="AL136" s="1480"/>
      <c r="AM136" s="1480"/>
      <c r="AN136" s="1480"/>
      <c r="AO136" s="1480"/>
    </row>
    <row r="137" customFormat="false" ht="12.75" hidden="false" customHeight="false" outlineLevel="0" collapsed="false">
      <c r="C137" s="798" t="n">
        <f aca="false">C136</f>
        <v>2026</v>
      </c>
      <c r="D137" s="798" t="n">
        <v>1</v>
      </c>
      <c r="E137" s="798" t="n">
        <f aca="false">1+E136</f>
        <v>2</v>
      </c>
      <c r="F137" s="798" t="n">
        <f aca="false">1+F136</f>
        <v>2</v>
      </c>
      <c r="G137" s="1486" t="n">
        <f aca="false">1+G136</f>
        <v>2461042.5</v>
      </c>
      <c r="I137" s="798" t="n">
        <f aca="false">(G137-2415020)/36525</f>
        <v>1.26002737850787</v>
      </c>
      <c r="J137" s="798" t="n">
        <f aca="false">279.69668+(36000.76892*I137)+(0.0003025*I137*I137)</f>
        <v>45641.6516468051</v>
      </c>
      <c r="K137" s="798" t="n">
        <f aca="false">358.47583+(35999.04975*I137)-(0.00015*I137*I137)+(0.0000033*I137*I137*I137)</f>
        <v>45718.2638837183</v>
      </c>
      <c r="L137" s="798" t="n">
        <f aca="false">0.01675104-(0.0000418*I137)-(0.000000126*I137*I137)</f>
        <v>0.0166981708092851</v>
      </c>
      <c r="N137" s="798" t="n">
        <f aca="false">23.452294-(0.0130125*I137)-(0.00000164*I137*I137)+(0.000000503*I137*I137*I137)</f>
        <v>23.4358962962147</v>
      </c>
      <c r="O137" s="798" t="n">
        <f aca="false">TAN(RADIANS(N137/2))*TAN(RADIANS(N137/2))</f>
        <v>0.0430217099331355</v>
      </c>
      <c r="Q137" s="798" t="n">
        <f aca="false">(O137*SIN(RADIANS(2*J137)))-(2*L137*SIN(RADIANS(K137)))+(4*L137*O137*SIN(RADIANS(K137))*COS(RADIANS(2*J137)))-(0.5*O137*O137*SIN(RADIANS(4*J137)))-((5/4)*L137*L137*SIN(RADIANS(2*K137)))</f>
        <v>-0.0165789344849266</v>
      </c>
      <c r="R137" s="798" t="n">
        <f aca="false">DEGREES(Q137)</f>
        <v>-0.949902974810194</v>
      </c>
      <c r="S137" s="798" t="n">
        <f aca="false">R137/15</f>
        <v>-0.0633268649873463</v>
      </c>
      <c r="T137" s="1457" t="n">
        <f aca="false">-60*S137</f>
        <v>3.79961189924078</v>
      </c>
      <c r="U137" s="798" t="n">
        <f aca="false">SIGN(T137)*INT(ABS(T137))</f>
        <v>3</v>
      </c>
      <c r="V137" s="798" t="n">
        <f aca="false">ABS(T137-U137)*60</f>
        <v>47.9767139544465</v>
      </c>
      <c r="W137" s="1457" t="n">
        <f aca="false">U137+(SIGN(T137)*V137/100)</f>
        <v>3.47976713954447</v>
      </c>
      <c r="Y137" s="1457" t="n">
        <f aca="false">T138-T137</f>
        <v>0.463742751816333</v>
      </c>
      <c r="Z137" s="1487" t="n">
        <f aca="false">Y137/24</f>
        <v>0.0193226146590139</v>
      </c>
      <c r="AA137" s="1487" t="n">
        <f aca="false">Y137*60/24</f>
        <v>1.15935687954083</v>
      </c>
      <c r="AC137" s="1480"/>
      <c r="AD137" s="1488" t="n">
        <f aca="false">T137-T136</f>
        <v>0.469295756924312</v>
      </c>
      <c r="AE137" s="1480"/>
      <c r="AF137" s="1480"/>
      <c r="AG137" s="1442" t="n">
        <f aca="false">G137-G136</f>
        <v>1</v>
      </c>
      <c r="AH137" s="1480"/>
      <c r="AI137" s="1480"/>
      <c r="AJ137" s="1480"/>
      <c r="AK137" s="1480"/>
      <c r="AL137" s="1480"/>
      <c r="AM137" s="1480"/>
      <c r="AN137" s="1480"/>
      <c r="AO137" s="1480"/>
    </row>
    <row r="138" customFormat="false" ht="12.75" hidden="false" customHeight="false" outlineLevel="0" collapsed="false">
      <c r="C138" s="798" t="n">
        <f aca="false">C137</f>
        <v>2026</v>
      </c>
      <c r="D138" s="798" t="n">
        <v>1</v>
      </c>
      <c r="E138" s="798" t="n">
        <f aca="false">1+E137</f>
        <v>3</v>
      </c>
      <c r="F138" s="798" t="n">
        <f aca="false">1+F137</f>
        <v>3</v>
      </c>
      <c r="G138" s="1486" t="n">
        <f aca="false">1+G137</f>
        <v>2461043.5</v>
      </c>
      <c r="I138" s="798" t="n">
        <f aca="false">(G138-2415020)/36525</f>
        <v>1.26005475701574</v>
      </c>
      <c r="J138" s="798" t="n">
        <f aca="false">279.69668+(36000.76892*I138)+(0.0003025*I138*I138)</f>
        <v>45642.6372941612</v>
      </c>
      <c r="K138" s="798" t="n">
        <f aca="false">358.47583+(35999.04975*I138)-(0.00015*I138*I138)+(0.0000033*I138*I138*I138)</f>
        <v>45719.2494839753</v>
      </c>
      <c r="L138" s="798" t="n">
        <f aca="false">0.01675104-(0.0000418*I138)-(0.000000126*I138*I138)</f>
        <v>0.0166981696561699</v>
      </c>
      <c r="N138" s="798" t="n">
        <f aca="false">23.452294-(0.0130125*I138)-(0.00000164*I138*I138)+(0.000000503*I138*I138*I138)</f>
        <v>23.4358959399043</v>
      </c>
      <c r="O138" s="798" t="n">
        <f aca="false">TAN(RADIANS(N138/2))*TAN(RADIANS(N138/2))</f>
        <v>0.0430217085877615</v>
      </c>
      <c r="Q138" s="798" t="n">
        <f aca="false">(O138*SIN(RADIANS(2*J138)))-(2*L138*SIN(RADIANS(K138)))+(4*L138*O138*SIN(RADIANS(K138))*COS(RADIANS(2*J138)))-(0.5*O138*O138*SIN(RADIANS(4*J138)))-((5/4)*L138*L138*SIN(RADIANS(2*K138)))</f>
        <v>-0.0186023939602901</v>
      </c>
      <c r="R138" s="798" t="n">
        <f aca="false">DEGREES(Q138)</f>
        <v>-1.06583866276428</v>
      </c>
      <c r="S138" s="798" t="n">
        <f aca="false">R138/15</f>
        <v>-0.0710559108509518</v>
      </c>
      <c r="T138" s="1457" t="n">
        <f aca="false">-60*S138</f>
        <v>4.26335465105711</v>
      </c>
      <c r="U138" s="798" t="n">
        <f aca="false">SIGN(T138)*INT(ABS(T138))</f>
        <v>4</v>
      </c>
      <c r="V138" s="798" t="n">
        <f aca="false">ABS(T138-U138)*60</f>
        <v>15.8012790634265</v>
      </c>
      <c r="W138" s="1457" t="n">
        <f aca="false">U138+(SIGN(T138)*V138/100)</f>
        <v>4.15801279063427</v>
      </c>
      <c r="Y138" s="1457" t="n">
        <f aca="false">T139-T138</f>
        <v>0.457695769448449</v>
      </c>
      <c r="Z138" s="1487" t="n">
        <f aca="false">Y138/24</f>
        <v>0.019070657060352</v>
      </c>
      <c r="AA138" s="1487" t="n">
        <f aca="false">Y138*60/24</f>
        <v>1.14423942362112</v>
      </c>
      <c r="AC138" s="1480"/>
      <c r="AD138" s="1488" t="n">
        <f aca="false">T138-T137</f>
        <v>0.463742751816333</v>
      </c>
      <c r="AE138" s="1480"/>
      <c r="AF138" s="1480"/>
      <c r="AG138" s="1442" t="n">
        <f aca="false">G138-G137</f>
        <v>1</v>
      </c>
      <c r="AH138" s="1480"/>
      <c r="AI138" s="1480"/>
      <c r="AJ138" s="1480"/>
      <c r="AK138" s="1480"/>
      <c r="AL138" s="1480"/>
      <c r="AM138" s="1480"/>
      <c r="AN138" s="1480"/>
      <c r="AO138" s="1480"/>
    </row>
    <row r="139" customFormat="false" ht="12.75" hidden="false" customHeight="false" outlineLevel="0" collapsed="false">
      <c r="C139" s="798" t="n">
        <f aca="false">C138</f>
        <v>2026</v>
      </c>
      <c r="D139" s="798" t="n">
        <v>1</v>
      </c>
      <c r="E139" s="798" t="n">
        <f aca="false">1+E138</f>
        <v>4</v>
      </c>
      <c r="F139" s="798" t="n">
        <f aca="false">1+F138</f>
        <v>4</v>
      </c>
      <c r="G139" s="1486" t="n">
        <f aca="false">1+G138</f>
        <v>2461044.5</v>
      </c>
      <c r="I139" s="798" t="n">
        <f aca="false">(G139-2415020)/36525</f>
        <v>1.26008213552361</v>
      </c>
      <c r="J139" s="798" t="n">
        <f aca="false">279.69668+(36000.76892*I139)+(0.0003025*I139*I139)</f>
        <v>45643.6229415174</v>
      </c>
      <c r="K139" s="798" t="n">
        <f aca="false">358.47583+(35999.04975*I139)-(0.00015*I139*I139)+(0.0000033*I139*I139*I139)</f>
        <v>45720.2350842323</v>
      </c>
      <c r="L139" s="798" t="n">
        <f aca="false">0.01675104-(0.0000418*I139)-(0.000000126*I139*I139)</f>
        <v>0.0166981685030546</v>
      </c>
      <c r="N139" s="798" t="n">
        <f aca="false">23.452294-(0.0130125*I139)-(0.00000164*I139*I139)+(0.000000503*I139*I139*I139)</f>
        <v>23.435895583594</v>
      </c>
      <c r="O139" s="798" t="n">
        <f aca="false">TAN(RADIANS(N139/2))*TAN(RADIANS(N139/2))</f>
        <v>0.0430217072423875</v>
      </c>
      <c r="Q139" s="798" t="n">
        <f aca="false">(O139*SIN(RADIANS(2*J139)))-(2*L139*SIN(RADIANS(K139)))+(4*L139*O139*SIN(RADIANS(K139))*COS(RADIANS(2*J139)))-(0.5*O139*O139*SIN(RADIANS(4*J139)))-((5/4)*L139*L139*SIN(RADIANS(2*K139)))</f>
        <v>-0.0205994684976212</v>
      </c>
      <c r="R139" s="798" t="n">
        <f aca="false">DEGREES(Q139)</f>
        <v>-1.18026260512639</v>
      </c>
      <c r="S139" s="798" t="n">
        <f aca="false">R139/15</f>
        <v>-0.0786841736750926</v>
      </c>
      <c r="T139" s="1457" t="n">
        <f aca="false">-60*S139</f>
        <v>4.72105042050556</v>
      </c>
      <c r="U139" s="798" t="n">
        <f aca="false">SIGN(T139)*INT(ABS(T139))</f>
        <v>4</v>
      </c>
      <c r="V139" s="798" t="n">
        <f aca="false">ABS(T139-U139)*60</f>
        <v>43.2630252303335</v>
      </c>
      <c r="W139" s="1457" t="n">
        <f aca="false">U139+(SIGN(T139)*V139/100)</f>
        <v>4.43263025230333</v>
      </c>
      <c r="Y139" s="1457" t="n">
        <f aca="false">T140-T139</f>
        <v>0.451165321214837</v>
      </c>
      <c r="Z139" s="1487" t="n">
        <f aca="false">Y139/24</f>
        <v>0.0187985550506182</v>
      </c>
      <c r="AA139" s="1487" t="n">
        <f aca="false">Y139*60/24</f>
        <v>1.12791330303709</v>
      </c>
      <c r="AC139" s="1480"/>
      <c r="AD139" s="1488" t="n">
        <f aca="false">T139-T138</f>
        <v>0.457695769448449</v>
      </c>
      <c r="AE139" s="1480"/>
      <c r="AF139" s="1480"/>
      <c r="AG139" s="1442" t="n">
        <f aca="false">G139-G138</f>
        <v>1</v>
      </c>
      <c r="AH139" s="1480"/>
      <c r="AI139" s="1480"/>
      <c r="AJ139" s="1480"/>
      <c r="AK139" s="1480"/>
      <c r="AL139" s="1480"/>
      <c r="AM139" s="1480"/>
      <c r="AN139" s="1480"/>
      <c r="AO139" s="1480"/>
    </row>
    <row r="140" customFormat="false" ht="12.75" hidden="false" customHeight="false" outlineLevel="0" collapsed="false">
      <c r="C140" s="798" t="n">
        <f aca="false">C139</f>
        <v>2026</v>
      </c>
      <c r="D140" s="798" t="n">
        <v>1</v>
      </c>
      <c r="E140" s="798" t="n">
        <f aca="false">1+E139</f>
        <v>5</v>
      </c>
      <c r="F140" s="798" t="n">
        <f aca="false">1+F139</f>
        <v>5</v>
      </c>
      <c r="G140" s="1486" t="n">
        <f aca="false">1+G139</f>
        <v>2461045.5</v>
      </c>
      <c r="I140" s="798" t="n">
        <f aca="false">(G140-2415020)/36525</f>
        <v>1.26010951403149</v>
      </c>
      <c r="J140" s="798" t="n">
        <f aca="false">279.69668+(36000.76892*I140)+(0.0003025*I140*I140)</f>
        <v>45644.6085888735</v>
      </c>
      <c r="K140" s="798" t="n">
        <f aca="false">358.47583+(35999.04975*I140)-(0.00015*I140*I140)+(0.0000033*I140*I140*I140)</f>
        <v>45721.2206844893</v>
      </c>
      <c r="L140" s="798" t="n">
        <f aca="false">0.01675104-(0.0000418*I140)-(0.000000126*I140*I140)</f>
        <v>0.0166981673499391</v>
      </c>
      <c r="N140" s="798" t="n">
        <f aca="false">23.452294-(0.0130125*I140)-(0.00000164*I140*I140)+(0.000000503*I140*I140*I140)</f>
        <v>23.4358952272836</v>
      </c>
      <c r="O140" s="798" t="n">
        <f aca="false">TAN(RADIANS(N140/2))*TAN(RADIANS(N140/2))</f>
        <v>0.0430217058970135</v>
      </c>
      <c r="Q140" s="798" t="n">
        <f aca="false">(O140*SIN(RADIANS(2*J140)))-(2*L140*SIN(RADIANS(K140)))+(4*L140*O140*SIN(RADIANS(K140))*COS(RADIANS(2*J140)))-(0.5*O140*O140*SIN(RADIANS(4*J140)))-((5/4)*L140*L140*SIN(RADIANS(2*K140)))</f>
        <v>-0.0225680485791254</v>
      </c>
      <c r="R140" s="798" t="n">
        <f aca="false">DEGREES(Q140)</f>
        <v>-1.2930539354301</v>
      </c>
      <c r="S140" s="798" t="n">
        <f aca="false">R140/15</f>
        <v>-0.0862035956953399</v>
      </c>
      <c r="T140" s="1457" t="n">
        <f aca="false">-60*S140</f>
        <v>5.17221574172039</v>
      </c>
      <c r="U140" s="798" t="n">
        <f aca="false">SIGN(T140)*INT(ABS(T140))</f>
        <v>5</v>
      </c>
      <c r="V140" s="798" t="n">
        <f aca="false">ABS(T140-U140)*60</f>
        <v>10.3329445032236</v>
      </c>
      <c r="W140" s="1457" t="n">
        <f aca="false">U140+(SIGN(T140)*V140/100)</f>
        <v>5.10332944503224</v>
      </c>
      <c r="Y140" s="1457" t="n">
        <f aca="false">T141-T140</f>
        <v>0.444162666826054</v>
      </c>
      <c r="Z140" s="1487" t="n">
        <f aca="false">Y140/24</f>
        <v>0.0185067777844189</v>
      </c>
      <c r="AA140" s="1487" t="n">
        <f aca="false">Y140*60/24</f>
        <v>1.11040666706514</v>
      </c>
      <c r="AC140" s="1480"/>
      <c r="AD140" s="1488" t="n">
        <f aca="false">T140-T139</f>
        <v>0.451165321214837</v>
      </c>
      <c r="AE140" s="1480"/>
      <c r="AF140" s="1480"/>
      <c r="AG140" s="1442" t="n">
        <f aca="false">G140-G139</f>
        <v>1</v>
      </c>
      <c r="AH140" s="1480"/>
      <c r="AI140" s="1480"/>
      <c r="AJ140" s="1480"/>
      <c r="AK140" s="1480"/>
      <c r="AL140" s="1480"/>
      <c r="AM140" s="1480"/>
      <c r="AN140" s="1480"/>
      <c r="AO140" s="1480"/>
    </row>
    <row r="141" customFormat="false" ht="12.75" hidden="false" customHeight="false" outlineLevel="0" collapsed="false">
      <c r="C141" s="798" t="n">
        <f aca="false">C140</f>
        <v>2026</v>
      </c>
      <c r="D141" s="798" t="n">
        <v>1</v>
      </c>
      <c r="E141" s="798" t="n">
        <f aca="false">1+E140</f>
        <v>6</v>
      </c>
      <c r="F141" s="798" t="n">
        <f aca="false">1+F140</f>
        <v>6</v>
      </c>
      <c r="G141" s="1486" t="n">
        <f aca="false">1+G140</f>
        <v>2461046.5</v>
      </c>
      <c r="I141" s="798" t="n">
        <f aca="false">(G141-2415020)/36525</f>
        <v>1.26013689253936</v>
      </c>
      <c r="J141" s="798" t="n">
        <f aca="false">279.69668+(36000.76892*I141)+(0.0003025*I141*I141)</f>
        <v>45645.5942362296</v>
      </c>
      <c r="K141" s="798" t="n">
        <f aca="false">358.47583+(35999.04975*I141)-(0.00015*I141*I141)+(0.0000033*I141*I141*I141)</f>
        <v>45722.2062847463</v>
      </c>
      <c r="L141" s="798" t="n">
        <f aca="false">0.01675104-(0.0000418*I141)-(0.000000126*I141*I141)</f>
        <v>0.0166981661968234</v>
      </c>
      <c r="N141" s="798" t="n">
        <f aca="false">23.452294-(0.0130125*I141)-(0.00000164*I141*I141)+(0.000000503*I141*I141*I141)</f>
        <v>23.4358948709732</v>
      </c>
      <c r="O141" s="798" t="n">
        <f aca="false">TAN(RADIANS(N141/2))*TAN(RADIANS(N141/2))</f>
        <v>0.0430217045516396</v>
      </c>
      <c r="Q141" s="798" t="n">
        <f aca="false">(O141*SIN(RADIANS(2*J141)))-(2*L141*SIN(RADIANS(K141)))+(4*L141*O141*SIN(RADIANS(K141))*COS(RADIANS(2*J141)))-(0.5*O141*O141*SIN(RADIANS(4*J141)))-((5/4)*L141*L141*SIN(RADIANS(2*K141)))</f>
        <v>-0.0245060738167637</v>
      </c>
      <c r="R141" s="798" t="n">
        <f aca="false">DEGREES(Q141)</f>
        <v>-1.40409460213661</v>
      </c>
      <c r="S141" s="798" t="n">
        <f aca="false">R141/15</f>
        <v>-0.0936063068091075</v>
      </c>
      <c r="T141" s="1457" t="n">
        <f aca="false">-60*S141</f>
        <v>5.61637840854645</v>
      </c>
      <c r="U141" s="798" t="n">
        <f aca="false">SIGN(T141)*INT(ABS(T141))</f>
        <v>5</v>
      </c>
      <c r="V141" s="798" t="n">
        <f aca="false">ABS(T141-U141)*60</f>
        <v>36.9827045127869</v>
      </c>
      <c r="W141" s="1457" t="n">
        <f aca="false">U141+(SIGN(T141)*V141/100)</f>
        <v>5.36982704512787</v>
      </c>
      <c r="Y141" s="1457" t="n">
        <f aca="false">T142-T141</f>
        <v>0.436699785625593</v>
      </c>
      <c r="Z141" s="1487" t="n">
        <f aca="false">Y141/24</f>
        <v>0.0181958244010664</v>
      </c>
      <c r="AA141" s="1487" t="n">
        <f aca="false">Y141*60/24</f>
        <v>1.09174946406398</v>
      </c>
      <c r="AC141" s="1480"/>
      <c r="AD141" s="1488" t="n">
        <f aca="false">T141-T140</f>
        <v>0.444162666826054</v>
      </c>
      <c r="AE141" s="1480"/>
      <c r="AF141" s="1480"/>
      <c r="AG141" s="1442" t="n">
        <f aca="false">G141-G140</f>
        <v>1</v>
      </c>
      <c r="AH141" s="1480"/>
      <c r="AI141" s="1480"/>
      <c r="AJ141" s="1480"/>
      <c r="AK141" s="1480"/>
      <c r="AL141" s="1480"/>
      <c r="AM141" s="1480"/>
      <c r="AN141" s="1480"/>
      <c r="AO141" s="1480"/>
    </row>
    <row r="142" customFormat="false" ht="12.75" hidden="false" customHeight="false" outlineLevel="0" collapsed="false">
      <c r="C142" s="798" t="n">
        <f aca="false">C141</f>
        <v>2026</v>
      </c>
      <c r="D142" s="798" t="n">
        <v>1</v>
      </c>
      <c r="E142" s="798" t="n">
        <f aca="false">1+E141</f>
        <v>7</v>
      </c>
      <c r="F142" s="798" t="n">
        <f aca="false">1+F141</f>
        <v>7</v>
      </c>
      <c r="G142" s="1486" t="n">
        <f aca="false">1+G141</f>
        <v>2461047.5</v>
      </c>
      <c r="I142" s="798" t="n">
        <f aca="false">(G142-2415020)/36525</f>
        <v>1.26016427104723</v>
      </c>
      <c r="J142" s="798" t="n">
        <f aca="false">279.69668+(36000.76892*I142)+(0.0003025*I142*I142)</f>
        <v>45646.5798835857</v>
      </c>
      <c r="K142" s="798" t="n">
        <f aca="false">358.47583+(35999.04975*I142)-(0.00015*I142*I142)+(0.0000033*I142*I142*I142)</f>
        <v>45723.1918850034</v>
      </c>
      <c r="L142" s="798" t="n">
        <f aca="false">0.01675104-(0.0000418*I142)-(0.000000126*I142*I142)</f>
        <v>0.0166981650437075</v>
      </c>
      <c r="N142" s="798" t="n">
        <f aca="false">23.452294-(0.0130125*I142)-(0.00000164*I142*I142)+(0.000000503*I142*I142*I142)</f>
        <v>23.4358945146628</v>
      </c>
      <c r="O142" s="798" t="n">
        <f aca="false">TAN(RADIANS(N142/2))*TAN(RADIANS(N142/2))</f>
        <v>0.0430217032062657</v>
      </c>
      <c r="Q142" s="798" t="n">
        <f aca="false">(O142*SIN(RADIANS(2*J142)))-(2*L142*SIN(RADIANS(K142)))+(4*L142*O142*SIN(RADIANS(K142))*COS(RADIANS(2*J142)))-(0.5*O142*O142*SIN(RADIANS(4*J142)))-((5/4)*L142*L142*SIN(RADIANS(2*K142)))</f>
        <v>-0.0264115360922437</v>
      </c>
      <c r="R142" s="798" t="n">
        <f aca="false">DEGREES(Q142)</f>
        <v>-1.51326954854301</v>
      </c>
      <c r="S142" s="798" t="n">
        <f aca="false">R142/15</f>
        <v>-0.100884636569534</v>
      </c>
      <c r="T142" s="1457" t="n">
        <f aca="false">-60*S142</f>
        <v>6.05307819417204</v>
      </c>
      <c r="U142" s="798" t="n">
        <f aca="false">SIGN(T142)*INT(ABS(T142))</f>
        <v>6</v>
      </c>
      <c r="V142" s="798" t="n">
        <f aca="false">ABS(T142-U142)*60</f>
        <v>3.18469165032248</v>
      </c>
      <c r="W142" s="1457" t="n">
        <f aca="false">U142+(SIGN(T142)*V142/100)</f>
        <v>6.03184691650323</v>
      </c>
      <c r="Y142" s="1457" t="n">
        <f aca="false">T143-T142</f>
        <v>0.428789346276457</v>
      </c>
      <c r="Z142" s="1487" t="n">
        <f aca="false">Y142/24</f>
        <v>0.0178662227615191</v>
      </c>
      <c r="AA142" s="1487" t="n">
        <f aca="false">Y142*60/24</f>
        <v>1.07197336569114</v>
      </c>
      <c r="AC142" s="1480"/>
      <c r="AD142" s="1488" t="n">
        <f aca="false">T142-T141</f>
        <v>0.436699785625593</v>
      </c>
      <c r="AE142" s="1480"/>
      <c r="AF142" s="1480"/>
      <c r="AG142" s="1442" t="n">
        <f aca="false">G142-G141</f>
        <v>1</v>
      </c>
      <c r="AH142" s="1480"/>
      <c r="AI142" s="1480"/>
      <c r="AJ142" s="1480"/>
      <c r="AK142" s="1480"/>
      <c r="AL142" s="1480"/>
      <c r="AM142" s="1480"/>
      <c r="AN142" s="1480"/>
      <c r="AO142" s="1480"/>
    </row>
    <row r="143" customFormat="false" ht="12.75" hidden="false" customHeight="false" outlineLevel="0" collapsed="false">
      <c r="C143" s="798" t="n">
        <f aca="false">C142</f>
        <v>2026</v>
      </c>
      <c r="D143" s="798" t="n">
        <v>1</v>
      </c>
      <c r="E143" s="798" t="n">
        <f aca="false">1+E142</f>
        <v>8</v>
      </c>
      <c r="F143" s="798" t="n">
        <f aca="false">1+F142</f>
        <v>8</v>
      </c>
      <c r="G143" s="1486" t="n">
        <f aca="false">1+G142</f>
        <v>2461048.5</v>
      </c>
      <c r="I143" s="798" t="n">
        <f aca="false">(G143-2415020)/36525</f>
        <v>1.2601916495551</v>
      </c>
      <c r="J143" s="798" t="n">
        <f aca="false">279.69668+(36000.76892*I143)+(0.0003025*I143*I143)</f>
        <v>45647.5655309419</v>
      </c>
      <c r="K143" s="798" t="n">
        <f aca="false">358.47583+(35999.04975*I143)-(0.00015*I143*I143)+(0.0000033*I143*I143*I143)</f>
        <v>45724.1774852604</v>
      </c>
      <c r="L143" s="798" t="n">
        <f aca="false">0.01675104-(0.0000418*I143)-(0.000000126*I143*I143)</f>
        <v>0.0166981638905914</v>
      </c>
      <c r="N143" s="798" t="n">
        <f aca="false">23.452294-(0.0130125*I143)-(0.00000164*I143*I143)+(0.000000503*I143*I143*I143)</f>
        <v>23.4358941583524</v>
      </c>
      <c r="O143" s="798" t="n">
        <f aca="false">TAN(RADIANS(N143/2))*TAN(RADIANS(N143/2))</f>
        <v>0.0430217018608918</v>
      </c>
      <c r="Q143" s="798" t="n">
        <f aca="false">(O143*SIN(RADIANS(2*J143)))-(2*L143*SIN(RADIANS(K143)))+(4*L143*O143*SIN(RADIANS(K143))*COS(RADIANS(2*J143)))-(0.5*O143*O143*SIN(RADIANS(4*J143)))-((5/4)*L143*L143*SIN(RADIANS(2*K143)))</f>
        <v>-0.0282824825647433</v>
      </c>
      <c r="R143" s="798" t="n">
        <f aca="false">DEGREES(Q143)</f>
        <v>-1.62046688511212</v>
      </c>
      <c r="S143" s="798" t="n">
        <f aca="false">R143/15</f>
        <v>-0.108031125674142</v>
      </c>
      <c r="T143" s="1457" t="n">
        <f aca="false">-60*S143</f>
        <v>6.4818675404485</v>
      </c>
      <c r="U143" s="798" t="n">
        <f aca="false">SIGN(T143)*INT(ABS(T143))</f>
        <v>6</v>
      </c>
      <c r="V143" s="798" t="n">
        <f aca="false">ABS(T143-U143)*60</f>
        <v>28.9120524269099</v>
      </c>
      <c r="W143" s="1457" t="n">
        <f aca="false">U143+(SIGN(T143)*V143/100)</f>
        <v>6.2891205242691</v>
      </c>
      <c r="Y143" s="1457" t="n">
        <f aca="false">T144-T143</f>
        <v>0.420444674975097</v>
      </c>
      <c r="Z143" s="1487" t="n">
        <f aca="false">Y143/24</f>
        <v>0.0175185281239624</v>
      </c>
      <c r="AA143" s="1487" t="n">
        <f aca="false">Y143*60/24</f>
        <v>1.05111168743774</v>
      </c>
      <c r="AC143" s="1480"/>
      <c r="AD143" s="1488" t="n">
        <f aca="false">T143-T142</f>
        <v>0.428789346276457</v>
      </c>
      <c r="AE143" s="1480"/>
      <c r="AF143" s="1480"/>
      <c r="AG143" s="1442" t="n">
        <f aca="false">G143-G142</f>
        <v>1</v>
      </c>
      <c r="AH143" s="1480"/>
      <c r="AI143" s="1480"/>
      <c r="AJ143" s="1480"/>
      <c r="AK143" s="1480"/>
      <c r="AL143" s="1480"/>
      <c r="AM143" s="1480"/>
      <c r="AN143" s="1480"/>
      <c r="AO143" s="1480"/>
    </row>
    <row r="144" customFormat="false" ht="12.75" hidden="false" customHeight="false" outlineLevel="0" collapsed="false">
      <c r="C144" s="798" t="n">
        <f aca="false">C143</f>
        <v>2026</v>
      </c>
      <c r="D144" s="798" t="n">
        <v>1</v>
      </c>
      <c r="E144" s="798" t="n">
        <f aca="false">1+E143</f>
        <v>9</v>
      </c>
      <c r="F144" s="798" t="n">
        <f aca="false">1+F143</f>
        <v>9</v>
      </c>
      <c r="G144" s="1486" t="n">
        <f aca="false">1+G143</f>
        <v>2461049.5</v>
      </c>
      <c r="I144" s="798" t="n">
        <f aca="false">(G144-2415020)/36525</f>
        <v>1.26021902806297</v>
      </c>
      <c r="J144" s="798" t="n">
        <f aca="false">279.69668+(36000.76892*I144)+(0.0003025*I144*I144)</f>
        <v>45648.551178298</v>
      </c>
      <c r="K144" s="798" t="n">
        <f aca="false">358.47583+(35999.04975*I144)-(0.00015*I144*I144)+(0.0000033*I144*I144*I144)</f>
        <v>45725.1630855174</v>
      </c>
      <c r="L144" s="798" t="n">
        <f aca="false">0.01675104-(0.0000418*I144)-(0.000000126*I144*I144)</f>
        <v>0.0166981627374751</v>
      </c>
      <c r="N144" s="798" t="n">
        <f aca="false">23.452294-(0.0130125*I144)-(0.00000164*I144*I144)+(0.000000503*I144*I144*I144)</f>
        <v>23.435893802042</v>
      </c>
      <c r="O144" s="798" t="n">
        <f aca="false">TAN(RADIANS(N144/2))*TAN(RADIANS(N144/2))</f>
        <v>0.0430217005155179</v>
      </c>
      <c r="Q144" s="798" t="n">
        <f aca="false">(O144*SIN(RADIANS(2*J144)))-(2*L144*SIN(RADIANS(K144)))+(4*L144*O144*SIN(RADIANS(K144))*COS(RADIANS(2*J144)))-(0.5*O144*O144*SIN(RADIANS(4*J144)))-((5/4)*L144*L144*SIN(RADIANS(2*K144)))</f>
        <v>-0.0301170185399415</v>
      </c>
      <c r="R144" s="798" t="n">
        <f aca="false">DEGREES(Q144)</f>
        <v>-1.7255780538559</v>
      </c>
      <c r="S144" s="798" t="n">
        <f aca="false">R144/15</f>
        <v>-0.115038536923727</v>
      </c>
      <c r="T144" s="1457" t="n">
        <f aca="false">-60*S144</f>
        <v>6.9023122154236</v>
      </c>
      <c r="U144" s="798" t="n">
        <f aca="false">SIGN(T144)*INT(ABS(T144))</f>
        <v>6</v>
      </c>
      <c r="V144" s="798" t="n">
        <f aca="false">ABS(T144-U144)*60</f>
        <v>54.1387329254157</v>
      </c>
      <c r="W144" s="1457" t="n">
        <f aca="false">U144+(SIGN(T144)*V144/100)</f>
        <v>6.54138732925416</v>
      </c>
      <c r="Y144" s="1457" t="n">
        <f aca="false">T145-T144</f>
        <v>0.41167972219135</v>
      </c>
      <c r="Z144" s="1487" t="n">
        <f aca="false">Y144/24</f>
        <v>0.0171533217579729</v>
      </c>
      <c r="AA144" s="1487" t="n">
        <f aca="false">Y144*60/24</f>
        <v>1.02919930547837</v>
      </c>
      <c r="AC144" s="1480"/>
      <c r="AD144" s="1488" t="n">
        <f aca="false">T144-T143</f>
        <v>0.420444674975097</v>
      </c>
      <c r="AE144" s="1480"/>
      <c r="AF144" s="1480"/>
      <c r="AG144" s="1442" t="n">
        <f aca="false">G144-G143</f>
        <v>1</v>
      </c>
      <c r="AH144" s="1480"/>
      <c r="AI144" s="1480"/>
      <c r="AJ144" s="1480"/>
      <c r="AK144" s="1480"/>
      <c r="AL144" s="1480"/>
      <c r="AM144" s="1480"/>
      <c r="AN144" s="1480"/>
      <c r="AO144" s="1480"/>
    </row>
    <row r="145" customFormat="false" ht="12.75" hidden="false" customHeight="false" outlineLevel="0" collapsed="false">
      <c r="C145" s="798" t="n">
        <f aca="false">C144</f>
        <v>2026</v>
      </c>
      <c r="D145" s="798" t="n">
        <v>1</v>
      </c>
      <c r="E145" s="798" t="n">
        <f aca="false">1+E144</f>
        <v>10</v>
      </c>
      <c r="F145" s="798" t="n">
        <f aca="false">1+F144</f>
        <v>10</v>
      </c>
      <c r="G145" s="1486" t="n">
        <f aca="false">1+G144</f>
        <v>2461050.5</v>
      </c>
      <c r="I145" s="798" t="n">
        <f aca="false">(G145-2415020)/36525</f>
        <v>1.26024640657084</v>
      </c>
      <c r="J145" s="798" t="n">
        <f aca="false">279.69668+(36000.76892*I145)+(0.0003025*I145*I145)</f>
        <v>45649.5368256541</v>
      </c>
      <c r="K145" s="798" t="n">
        <f aca="false">358.47583+(35999.04975*I145)-(0.00015*I145*I145)+(0.0000033*I145*I145*I145)</f>
        <v>45726.1486857744</v>
      </c>
      <c r="L145" s="798" t="n">
        <f aca="false">0.01675104-(0.0000418*I145)-(0.000000126*I145*I145)</f>
        <v>0.0166981615843587</v>
      </c>
      <c r="N145" s="798" t="n">
        <f aca="false">23.452294-(0.0130125*I145)-(0.00000164*I145*I145)+(0.000000503*I145*I145*I145)</f>
        <v>23.4358934457316</v>
      </c>
      <c r="O145" s="798" t="n">
        <f aca="false">TAN(RADIANS(N145/2))*TAN(RADIANS(N145/2))</f>
        <v>0.0430216991701441</v>
      </c>
      <c r="Q145" s="798" t="n">
        <f aca="false">(O145*SIN(RADIANS(2*J145)))-(2*L145*SIN(RADIANS(K145)))+(4*L145*O145*SIN(RADIANS(K145))*COS(RADIANS(2*J145)))-(0.5*O145*O145*SIN(RADIANS(4*J145)))-((5/4)*L145*L145*SIN(RADIANS(2*K145)))</f>
        <v>-0.0319133101939251</v>
      </c>
      <c r="R145" s="798" t="n">
        <f aca="false">DEGREES(Q145)</f>
        <v>-1.82849798440374</v>
      </c>
      <c r="S145" s="798" t="n">
        <f aca="false">R145/15</f>
        <v>-0.121899865626916</v>
      </c>
      <c r="T145" s="1457" t="n">
        <f aca="false">-60*S145</f>
        <v>7.31399193761495</v>
      </c>
      <c r="U145" s="798" t="n">
        <f aca="false">SIGN(T145)*INT(ABS(T145))</f>
        <v>7</v>
      </c>
      <c r="V145" s="798" t="n">
        <f aca="false">ABS(T145-U145)*60</f>
        <v>18.8395162568967</v>
      </c>
      <c r="W145" s="1457" t="n">
        <f aca="false">U145+(SIGN(T145)*V145/100)</f>
        <v>7.18839516256897</v>
      </c>
      <c r="Y145" s="1457" t="n">
        <f aca="false">T146-T145</f>
        <v>0.402509028110261</v>
      </c>
      <c r="Z145" s="1487" t="n">
        <f aca="false">Y145/24</f>
        <v>0.0167712095045942</v>
      </c>
      <c r="AA145" s="1487" t="n">
        <f aca="false">Y145*60/24</f>
        <v>1.00627257027565</v>
      </c>
      <c r="AC145" s="1480"/>
      <c r="AD145" s="1488" t="n">
        <f aca="false">T145-T144</f>
        <v>0.41167972219135</v>
      </c>
      <c r="AE145" s="1480"/>
      <c r="AF145" s="1480"/>
      <c r="AG145" s="1442" t="n">
        <f aca="false">G145-G144</f>
        <v>1</v>
      </c>
      <c r="AH145" s="1480"/>
      <c r="AI145" s="1480"/>
      <c r="AJ145" s="1480"/>
      <c r="AK145" s="1480"/>
      <c r="AL145" s="1480"/>
      <c r="AM145" s="1480"/>
      <c r="AN145" s="1480"/>
      <c r="AO145" s="1480"/>
    </row>
    <row r="146" customFormat="false" ht="12.75" hidden="false" customHeight="false" outlineLevel="0" collapsed="false">
      <c r="C146" s="798" t="n">
        <f aca="false">C145</f>
        <v>2026</v>
      </c>
      <c r="D146" s="798" t="n">
        <v>1</v>
      </c>
      <c r="E146" s="798" t="n">
        <f aca="false">1+E145</f>
        <v>11</v>
      </c>
      <c r="F146" s="798" t="n">
        <f aca="false">1+F145</f>
        <v>11</v>
      </c>
      <c r="G146" s="1486" t="n">
        <f aca="false">1+G145</f>
        <v>2461051.5</v>
      </c>
      <c r="I146" s="798" t="n">
        <f aca="false">(G146-2415020)/36525</f>
        <v>1.26027378507871</v>
      </c>
      <c r="J146" s="798" t="n">
        <f aca="false">279.69668+(36000.76892*I146)+(0.0003025*I146*I146)</f>
        <v>45650.5224730102</v>
      </c>
      <c r="K146" s="798" t="n">
        <f aca="false">358.47583+(35999.04975*I146)-(0.00015*I146*I146)+(0.0000033*I146*I146*I146)</f>
        <v>45727.1342860314</v>
      </c>
      <c r="L146" s="798" t="n">
        <f aca="false">0.01675104-(0.0000418*I146)-(0.000000126*I146*I146)</f>
        <v>0.016698160431242</v>
      </c>
      <c r="N146" s="798" t="n">
        <f aca="false">23.452294-(0.0130125*I146)-(0.00000164*I146*I146)+(0.000000503*I146*I146*I146)</f>
        <v>23.4358930894212</v>
      </c>
      <c r="O146" s="798" t="n">
        <f aca="false">TAN(RADIANS(N146/2))*TAN(RADIANS(N146/2))</f>
        <v>0.0430216978247702</v>
      </c>
      <c r="Q146" s="798" t="n">
        <f aca="false">(O146*SIN(RADIANS(2*J146)))-(2*L146*SIN(RADIANS(K146)))+(4*L146*O146*SIN(RADIANS(K146))*COS(RADIANS(2*J146)))-(0.5*O146*O146*SIN(RADIANS(4*J146)))-((5/4)*L146*L146*SIN(RADIANS(2*K146)))</f>
        <v>-0.0336695871463067</v>
      </c>
      <c r="R146" s="798" t="n">
        <f aca="false">DEGREES(Q146)</f>
        <v>-1.9291252414313</v>
      </c>
      <c r="S146" s="798" t="n">
        <f aca="false">R146/15</f>
        <v>-0.128608349428753</v>
      </c>
      <c r="T146" s="1457" t="n">
        <f aca="false">-60*S146</f>
        <v>7.71650096572521</v>
      </c>
      <c r="U146" s="798" t="n">
        <f aca="false">SIGN(T146)*INT(ABS(T146))</f>
        <v>7</v>
      </c>
      <c r="V146" s="798" t="n">
        <f aca="false">ABS(T146-U146)*60</f>
        <v>42.9900579435124</v>
      </c>
      <c r="W146" s="1457" t="n">
        <f aca="false">U146+(SIGN(T146)*V146/100)</f>
        <v>7.42990057943512</v>
      </c>
      <c r="Y146" s="1457" t="n">
        <f aca="false">T147-T146</f>
        <v>0.392947686927144</v>
      </c>
      <c r="Z146" s="1487" t="n">
        <f aca="false">Y146/24</f>
        <v>0.016372820288631</v>
      </c>
      <c r="AA146" s="1487" t="n">
        <f aca="false">Y146*60/24</f>
        <v>0.98236921731786</v>
      </c>
      <c r="AC146" s="1480"/>
      <c r="AD146" s="1488" t="n">
        <f aca="false">T146-T145</f>
        <v>0.402509028110261</v>
      </c>
      <c r="AE146" s="1480"/>
      <c r="AF146" s="1480"/>
      <c r="AG146" s="1442" t="n">
        <f aca="false">G146-G145</f>
        <v>1</v>
      </c>
      <c r="AH146" s="1480"/>
      <c r="AI146" s="1480"/>
      <c r="AJ146" s="1480"/>
      <c r="AK146" s="1480"/>
      <c r="AL146" s="1480"/>
      <c r="AM146" s="1480"/>
      <c r="AN146" s="1480"/>
      <c r="AO146" s="1480"/>
    </row>
    <row r="147" customFormat="false" ht="12.75" hidden="false" customHeight="false" outlineLevel="0" collapsed="false">
      <c r="C147" s="798" t="n">
        <f aca="false">C146</f>
        <v>2026</v>
      </c>
      <c r="D147" s="798" t="n">
        <v>1</v>
      </c>
      <c r="E147" s="798" t="n">
        <f aca="false">1+E146</f>
        <v>12</v>
      </c>
      <c r="F147" s="798" t="n">
        <f aca="false">1+F146</f>
        <v>12</v>
      </c>
      <c r="G147" s="1486" t="n">
        <f aca="false">1+G146</f>
        <v>2461052.5</v>
      </c>
      <c r="I147" s="798" t="n">
        <f aca="false">(G147-2415020)/36525</f>
        <v>1.26030116358658</v>
      </c>
      <c r="J147" s="798" t="n">
        <f aca="false">279.69668+(36000.76892*I147)+(0.0003025*I147*I147)</f>
        <v>45651.5081203664</v>
      </c>
      <c r="K147" s="798" t="n">
        <f aca="false">358.47583+(35999.04975*I147)-(0.00015*I147*I147)+(0.0000033*I147*I147*I147)</f>
        <v>45728.1198862885</v>
      </c>
      <c r="L147" s="798" t="n">
        <f aca="false">0.01675104-(0.0000418*I147)-(0.000000126*I147*I147)</f>
        <v>0.0166981592781252</v>
      </c>
      <c r="N147" s="798" t="n">
        <f aca="false">23.452294-(0.0130125*I147)-(0.00000164*I147*I147)+(0.000000503*I147*I147*I147)</f>
        <v>23.4358927331108</v>
      </c>
      <c r="O147" s="798" t="n">
        <f aca="false">TAN(RADIANS(N147/2))*TAN(RADIANS(N147/2))</f>
        <v>0.0430216964793964</v>
      </c>
      <c r="Q147" s="798" t="n">
        <f aca="false">(O147*SIN(RADIANS(2*J147)))-(2*L147*SIN(RADIANS(K147)))+(4*L147*O147*SIN(RADIANS(K147))*COS(RADIANS(2*J147)))-(0.5*O147*O147*SIN(RADIANS(4*J147)))-((5/4)*L147*L147*SIN(RADIANS(2*K147)))</f>
        <v>-0.0353841448775504</v>
      </c>
      <c r="R147" s="798" t="n">
        <f aca="false">DEGREES(Q147)</f>
        <v>-2.02736216316309</v>
      </c>
      <c r="S147" s="798" t="n">
        <f aca="false">R147/15</f>
        <v>-0.135157477544206</v>
      </c>
      <c r="T147" s="1457" t="n">
        <f aca="false">-60*S147</f>
        <v>8.10944865265235</v>
      </c>
      <c r="U147" s="798" t="n">
        <f aca="false">SIGN(T147)*INT(ABS(T147))</f>
        <v>8</v>
      </c>
      <c r="V147" s="798" t="n">
        <f aca="false">ABS(T147-U147)*60</f>
        <v>6.56691915914102</v>
      </c>
      <c r="W147" s="1457" t="n">
        <f aca="false">U147+(SIGN(T147)*V147/100)</f>
        <v>8.06566919159141</v>
      </c>
      <c r="Y147" s="1457" t="n">
        <f aca="false">T148-T147</f>
        <v>0.383011310051952</v>
      </c>
      <c r="Z147" s="1487" t="n">
        <f aca="false">Y147/24</f>
        <v>0.015958804585498</v>
      </c>
      <c r="AA147" s="1487" t="n">
        <f aca="false">Y147*60/24</f>
        <v>0.95752827512988</v>
      </c>
      <c r="AC147" s="1480"/>
      <c r="AD147" s="1488" t="n">
        <f aca="false">T147-T146</f>
        <v>0.392947686927144</v>
      </c>
      <c r="AE147" s="1480"/>
      <c r="AF147" s="1480"/>
      <c r="AG147" s="1442" t="n">
        <f aca="false">G147-G146</f>
        <v>1</v>
      </c>
      <c r="AH147" s="1480"/>
      <c r="AI147" s="1480"/>
      <c r="AJ147" s="1480"/>
      <c r="AK147" s="1480"/>
      <c r="AL147" s="1480"/>
      <c r="AM147" s="1480"/>
      <c r="AN147" s="1480"/>
      <c r="AO147" s="1480"/>
    </row>
    <row r="148" customFormat="false" ht="12.75" hidden="false" customHeight="false" outlineLevel="0" collapsed="false">
      <c r="C148" s="798" t="n">
        <f aca="false">C147</f>
        <v>2026</v>
      </c>
      <c r="D148" s="798" t="n">
        <v>1</v>
      </c>
      <c r="E148" s="798" t="n">
        <f aca="false">1+E147</f>
        <v>13</v>
      </c>
      <c r="F148" s="798" t="n">
        <f aca="false">1+F147</f>
        <v>13</v>
      </c>
      <c r="G148" s="1486" t="n">
        <f aca="false">1+G147</f>
        <v>2461053.5</v>
      </c>
      <c r="I148" s="798" t="n">
        <f aca="false">(G148-2415020)/36525</f>
        <v>1.26032854209446</v>
      </c>
      <c r="J148" s="798" t="n">
        <f aca="false">279.69668+(36000.76892*I148)+(0.0003025*I148*I148)</f>
        <v>45652.4937677225</v>
      </c>
      <c r="K148" s="798" t="n">
        <f aca="false">358.47583+(35999.04975*I148)-(0.00015*I148*I148)+(0.0000033*I148*I148*I148)</f>
        <v>45729.1054865455</v>
      </c>
      <c r="L148" s="798" t="n">
        <f aca="false">0.01675104-(0.0000418*I148)-(0.000000126*I148*I148)</f>
        <v>0.0166981581250082</v>
      </c>
      <c r="N148" s="798" t="n">
        <f aca="false">23.452294-(0.0130125*I148)-(0.00000164*I148*I148)+(0.000000503*I148*I148*I148)</f>
        <v>23.4358923768004</v>
      </c>
      <c r="O148" s="798" t="n">
        <f aca="false">TAN(RADIANS(N148/2))*TAN(RADIANS(N148/2))</f>
        <v>0.0430216951340227</v>
      </c>
      <c r="Q148" s="798" t="n">
        <f aca="false">(O148*SIN(RADIANS(2*J148)))-(2*L148*SIN(RADIANS(K148)))+(4*L148*O148*SIN(RADIANS(K148))*COS(RADIANS(2*J148)))-(0.5*O148*O148*SIN(RADIANS(4*J148)))-((5/4)*L148*L148*SIN(RADIANS(2*K148)))</f>
        <v>-0.0370553469857462</v>
      </c>
      <c r="R148" s="798" t="n">
        <f aca="false">DEGREES(Q148)</f>
        <v>-2.12311499067608</v>
      </c>
      <c r="S148" s="798" t="n">
        <f aca="false">R148/15</f>
        <v>-0.141540999378405</v>
      </c>
      <c r="T148" s="1457" t="n">
        <f aca="false">-60*S148</f>
        <v>8.4924599627043</v>
      </c>
      <c r="U148" s="798" t="n">
        <f aca="false">SIGN(T148)*INT(ABS(T148))</f>
        <v>8</v>
      </c>
      <c r="V148" s="798" t="n">
        <f aca="false">ABS(T148-U148)*60</f>
        <v>29.5475977622581</v>
      </c>
      <c r="W148" s="1457" t="n">
        <f aca="false">U148+(SIGN(T148)*V148/100)</f>
        <v>8.29547597762258</v>
      </c>
      <c r="Y148" s="1457" t="n">
        <f aca="false">T149-T148</f>
        <v>0.372715988456005</v>
      </c>
      <c r="Z148" s="1487" t="n">
        <f aca="false">Y148/24</f>
        <v>0.0155298328523335</v>
      </c>
      <c r="AA148" s="1487" t="n">
        <f aca="false">Y148*60/24</f>
        <v>0.931789971140011</v>
      </c>
      <c r="AC148" s="1480"/>
      <c r="AD148" s="1488" t="n">
        <f aca="false">T148-T147</f>
        <v>0.383011310051952</v>
      </c>
      <c r="AE148" s="1480"/>
      <c r="AF148" s="1480"/>
      <c r="AG148" s="1442" t="n">
        <f aca="false">G148-G147</f>
        <v>1</v>
      </c>
      <c r="AH148" s="1480"/>
      <c r="AI148" s="1480"/>
      <c r="AJ148" s="1480"/>
      <c r="AK148" s="1480"/>
      <c r="AL148" s="1480"/>
      <c r="AM148" s="1480"/>
      <c r="AN148" s="1480"/>
      <c r="AO148" s="1480"/>
    </row>
    <row r="149" customFormat="false" ht="12.75" hidden="false" customHeight="false" outlineLevel="0" collapsed="false">
      <c r="C149" s="798" t="n">
        <f aca="false">C148</f>
        <v>2026</v>
      </c>
      <c r="D149" s="798" t="n">
        <v>1</v>
      </c>
      <c r="E149" s="798" t="n">
        <f aca="false">1+E148</f>
        <v>14</v>
      </c>
      <c r="F149" s="798" t="n">
        <f aca="false">1+F148</f>
        <v>14</v>
      </c>
      <c r="G149" s="1486" t="n">
        <f aca="false">1+G148</f>
        <v>2461054.5</v>
      </c>
      <c r="I149" s="798" t="n">
        <f aca="false">(G149-2415020)/36525</f>
        <v>1.26035592060233</v>
      </c>
      <c r="J149" s="798" t="n">
        <f aca="false">279.69668+(36000.76892*I149)+(0.0003025*I149*I149)</f>
        <v>45653.4794150786</v>
      </c>
      <c r="K149" s="798" t="n">
        <f aca="false">358.47583+(35999.04975*I149)-(0.00015*I149*I149)+(0.0000033*I149*I149*I149)</f>
        <v>45730.0910868025</v>
      </c>
      <c r="L149" s="798" t="n">
        <f aca="false">0.01675104-(0.0000418*I149)-(0.000000126*I149*I149)</f>
        <v>0.016698156971891</v>
      </c>
      <c r="N149" s="798" t="n">
        <f aca="false">23.452294-(0.0130125*I149)-(0.00000164*I149*I149)+(0.000000503*I149*I149*I149)</f>
        <v>23.4358920204901</v>
      </c>
      <c r="O149" s="798" t="n">
        <f aca="false">TAN(RADIANS(N149/2))*TAN(RADIANS(N149/2))</f>
        <v>0.0430216937886489</v>
      </c>
      <c r="Q149" s="798" t="n">
        <f aca="false">(O149*SIN(RADIANS(2*J149)))-(2*L149*SIN(RADIANS(K149)))+(4*L149*O149*SIN(RADIANS(K149))*COS(RADIANS(2*J149)))-(0.5*O149*O149*SIN(RADIANS(4*J149)))-((5/4)*L149*L149*SIN(RADIANS(2*K149)))</f>
        <v>-0.0386816272790918</v>
      </c>
      <c r="R149" s="798" t="n">
        <f aca="false">DEGREES(Q149)</f>
        <v>-2.21629398779008</v>
      </c>
      <c r="S149" s="798" t="n">
        <f aca="false">R149/15</f>
        <v>-0.147752932519338</v>
      </c>
      <c r="T149" s="1457" t="n">
        <f aca="false">-60*S149</f>
        <v>8.86517595116031</v>
      </c>
      <c r="U149" s="798" t="n">
        <f aca="false">SIGN(T149)*INT(ABS(T149))</f>
        <v>8</v>
      </c>
      <c r="V149" s="798" t="n">
        <f aca="false">ABS(T149-U149)*60</f>
        <v>51.9105570696184</v>
      </c>
      <c r="W149" s="1457" t="n">
        <f aca="false">U149+(SIGN(T149)*V149/100)</f>
        <v>8.51910557069618</v>
      </c>
      <c r="Y149" s="1457" t="n">
        <f aca="false">T150-T149</f>
        <v>0.362078254138094</v>
      </c>
      <c r="Z149" s="1487" t="n">
        <f aca="false">Y149/24</f>
        <v>0.0150865939224206</v>
      </c>
      <c r="AA149" s="1487" t="n">
        <f aca="false">Y149*60/24</f>
        <v>0.905195635345235</v>
      </c>
      <c r="AC149" s="1480"/>
      <c r="AD149" s="1488" t="n">
        <f aca="false">T149-T148</f>
        <v>0.372715988456005</v>
      </c>
      <c r="AE149" s="1480"/>
      <c r="AF149" s="1480"/>
      <c r="AG149" s="1442" t="n">
        <f aca="false">G149-G148</f>
        <v>1</v>
      </c>
      <c r="AH149" s="1480"/>
      <c r="AI149" s="1480"/>
      <c r="AJ149" s="1480"/>
      <c r="AK149" s="1480"/>
      <c r="AL149" s="1480"/>
      <c r="AM149" s="1480"/>
      <c r="AN149" s="1480"/>
      <c r="AO149" s="1480"/>
    </row>
    <row r="150" customFormat="false" ht="12.75" hidden="false" customHeight="false" outlineLevel="0" collapsed="false">
      <c r="C150" s="798" t="n">
        <f aca="false">C149</f>
        <v>2026</v>
      </c>
      <c r="D150" s="798" t="n">
        <v>1</v>
      </c>
      <c r="E150" s="798" t="n">
        <f aca="false">1+E149</f>
        <v>15</v>
      </c>
      <c r="F150" s="798" t="n">
        <f aca="false">1+F149</f>
        <v>15</v>
      </c>
      <c r="G150" s="1486" t="n">
        <f aca="false">1+G149</f>
        <v>2461055.5</v>
      </c>
      <c r="I150" s="798" t="n">
        <f aca="false">(G150-2415020)/36525</f>
        <v>1.2603832991102</v>
      </c>
      <c r="J150" s="798" t="n">
        <f aca="false">279.69668+(36000.76892*I150)+(0.0003025*I150*I150)</f>
        <v>45654.4650624347</v>
      </c>
      <c r="K150" s="798" t="n">
        <f aca="false">358.47583+(35999.04975*I150)-(0.00015*I150*I150)+(0.0000033*I150*I150*I150)</f>
        <v>45731.0766870595</v>
      </c>
      <c r="L150" s="798" t="n">
        <f aca="false">0.01675104-(0.0000418*I150)-(0.000000126*I150*I150)</f>
        <v>0.0166981558187735</v>
      </c>
      <c r="N150" s="798" t="n">
        <f aca="false">23.452294-(0.0130125*I150)-(0.00000164*I150*I150)+(0.000000503*I150*I150*I150)</f>
        <v>23.4358916641797</v>
      </c>
      <c r="O150" s="798" t="n">
        <f aca="false">TAN(RADIANS(N150/2))*TAN(RADIANS(N150/2))</f>
        <v>0.0430216924432752</v>
      </c>
      <c r="Q150" s="798" t="n">
        <f aca="false">(O150*SIN(RADIANS(2*J150)))-(2*L150*SIN(RADIANS(K150)))+(4*L150*O150*SIN(RADIANS(K150))*COS(RADIANS(2*J150)))-(0.5*O150*O150*SIN(RADIANS(4*J150)))-((5/4)*L150*L150*SIN(RADIANS(2*K150)))</f>
        <v>-0.0402614917002375</v>
      </c>
      <c r="R150" s="798" t="n">
        <f aca="false">DEGREES(Q150)</f>
        <v>-2.3068135513246</v>
      </c>
      <c r="S150" s="798" t="n">
        <f aca="false">R150/15</f>
        <v>-0.153787570088307</v>
      </c>
      <c r="T150" s="1457" t="n">
        <f aca="false">-60*S150</f>
        <v>9.2272542052984</v>
      </c>
      <c r="U150" s="798" t="n">
        <f aca="false">SIGN(T150)*INT(ABS(T150))</f>
        <v>9</v>
      </c>
      <c r="V150" s="798" t="n">
        <f aca="false">ABS(T150-U150)*60</f>
        <v>13.635252317904</v>
      </c>
      <c r="W150" s="1457" t="n">
        <f aca="false">U150+(SIGN(T150)*V150/100)</f>
        <v>9.13635252317904</v>
      </c>
      <c r="Y150" s="1457" t="n">
        <f aca="false">T151-T150</f>
        <v>0.351115041007065</v>
      </c>
      <c r="Z150" s="1487" t="n">
        <f aca="false">Y150/24</f>
        <v>0.0146297933752944</v>
      </c>
      <c r="AA150" s="1487" t="n">
        <f aca="false">Y150*60/24</f>
        <v>0.877787602517661</v>
      </c>
      <c r="AC150" s="1480"/>
      <c r="AD150" s="1488" t="n">
        <f aca="false">T150-T149</f>
        <v>0.362078254138094</v>
      </c>
      <c r="AE150" s="1480"/>
      <c r="AF150" s="1480"/>
      <c r="AG150" s="1442" t="n">
        <f aca="false">G150-G149</f>
        <v>1</v>
      </c>
      <c r="AH150" s="1480"/>
      <c r="AI150" s="1480"/>
      <c r="AJ150" s="1480"/>
      <c r="AK150" s="1480"/>
      <c r="AL150" s="1480"/>
      <c r="AM150" s="1480"/>
      <c r="AN150" s="1480"/>
      <c r="AO150" s="1480"/>
    </row>
    <row r="151" customFormat="false" ht="12.75" hidden="false" customHeight="false" outlineLevel="0" collapsed="false">
      <c r="C151" s="798" t="n">
        <f aca="false">C150</f>
        <v>2026</v>
      </c>
      <c r="D151" s="798" t="n">
        <v>1</v>
      </c>
      <c r="E151" s="798" t="n">
        <f aca="false">1+E150</f>
        <v>16</v>
      </c>
      <c r="F151" s="798" t="n">
        <f aca="false">1+F150</f>
        <v>16</v>
      </c>
      <c r="G151" s="1486" t="n">
        <f aca="false">1+G150</f>
        <v>2461056.5</v>
      </c>
      <c r="I151" s="798" t="n">
        <f aca="false">(G151-2415020)/36525</f>
        <v>1.26041067761807</v>
      </c>
      <c r="J151" s="798" t="n">
        <f aca="false">279.69668+(36000.76892*I151)+(0.0003025*I151*I151)</f>
        <v>45655.4507097909</v>
      </c>
      <c r="K151" s="798" t="n">
        <f aca="false">358.47583+(35999.04975*I151)-(0.00015*I151*I151)+(0.0000033*I151*I151*I151)</f>
        <v>45732.0622873166</v>
      </c>
      <c r="L151" s="798" t="n">
        <f aca="false">0.01675104-(0.0000418*I151)-(0.000000126*I151*I151)</f>
        <v>0.016698154665656</v>
      </c>
      <c r="N151" s="798" t="n">
        <f aca="false">23.452294-(0.0130125*I151)-(0.00000164*I151*I151)+(0.000000503*I151*I151*I151)</f>
        <v>23.4358913078693</v>
      </c>
      <c r="O151" s="798" t="n">
        <f aca="false">TAN(RADIANS(N151/2))*TAN(RADIANS(N151/2))</f>
        <v>0.0430216910979015</v>
      </c>
      <c r="Q151" s="798" t="n">
        <f aca="false">(O151*SIN(RADIANS(2*J151)))-(2*L151*SIN(RADIANS(K151)))+(4*L151*O151*SIN(RADIANS(K151))*COS(RADIANS(2*J151)))-(0.5*O151*O151*SIN(RADIANS(4*J151)))-((5/4)*L151*L151*SIN(RADIANS(2*K151)))</f>
        <v>-0.0417935200799495</v>
      </c>
      <c r="R151" s="798" t="n">
        <f aca="false">DEGREES(Q151)</f>
        <v>-2.39459231157637</v>
      </c>
      <c r="S151" s="798" t="n">
        <f aca="false">R151/15</f>
        <v>-0.159639487438424</v>
      </c>
      <c r="T151" s="1457" t="n">
        <f aca="false">-60*S151</f>
        <v>9.57836924630547</v>
      </c>
      <c r="U151" s="798" t="n">
        <f aca="false">SIGN(T151)*INT(ABS(T151))</f>
        <v>9</v>
      </c>
      <c r="V151" s="798" t="n">
        <f aca="false">ABS(T151-U151)*60</f>
        <v>34.7021547783279</v>
      </c>
      <c r="W151" s="1457" t="n">
        <f aca="false">U151+(SIGN(T151)*V151/100)</f>
        <v>9.34702154778328</v>
      </c>
      <c r="Y151" s="1457" t="n">
        <f aca="false">T152-T151</f>
        <v>0.339843645156035</v>
      </c>
      <c r="Z151" s="1487" t="n">
        <f aca="false">Y151/24</f>
        <v>0.0141601518815015</v>
      </c>
      <c r="AA151" s="1487" t="n">
        <f aca="false">Y151*60/24</f>
        <v>0.849609112890088</v>
      </c>
      <c r="AC151" s="1480"/>
      <c r="AD151" s="1488" t="n">
        <f aca="false">T151-T150</f>
        <v>0.351115041007065</v>
      </c>
      <c r="AE151" s="1480"/>
      <c r="AF151" s="1480"/>
      <c r="AG151" s="1442" t="n">
        <f aca="false">G151-G150</f>
        <v>1</v>
      </c>
      <c r="AH151" s="1480"/>
      <c r="AI151" s="1480"/>
      <c r="AJ151" s="1480"/>
      <c r="AK151" s="1480"/>
      <c r="AL151" s="1480"/>
      <c r="AM151" s="1480"/>
      <c r="AN151" s="1480"/>
      <c r="AO151" s="1480"/>
    </row>
    <row r="152" customFormat="false" ht="12.75" hidden="false" customHeight="false" outlineLevel="0" collapsed="false">
      <c r="C152" s="798" t="n">
        <f aca="false">C151</f>
        <v>2026</v>
      </c>
      <c r="D152" s="798" t="n">
        <v>1</v>
      </c>
      <c r="E152" s="798" t="n">
        <f aca="false">1+E151</f>
        <v>17</v>
      </c>
      <c r="F152" s="798" t="n">
        <f aca="false">1+F151</f>
        <v>17</v>
      </c>
      <c r="G152" s="1486" t="n">
        <f aca="false">1+G151</f>
        <v>2461057.5</v>
      </c>
      <c r="I152" s="798" t="n">
        <f aca="false">(G152-2415020)/36525</f>
        <v>1.26043805612594</v>
      </c>
      <c r="J152" s="798" t="n">
        <f aca="false">279.69668+(36000.76892*I152)+(0.0003025*I152*I152)</f>
        <v>45656.436357147</v>
      </c>
      <c r="K152" s="798" t="n">
        <f aca="false">358.47583+(35999.04975*I152)-(0.00015*I152*I152)+(0.0000033*I152*I152*I152)</f>
        <v>45733.0478875736</v>
      </c>
      <c r="L152" s="798" t="n">
        <f aca="false">0.01675104-(0.0000418*I152)-(0.000000126*I152*I152)</f>
        <v>0.0166981535125382</v>
      </c>
      <c r="N152" s="798" t="n">
        <f aca="false">23.452294-(0.0130125*I152)-(0.00000164*I152*I152)+(0.000000503*I152*I152*I152)</f>
        <v>23.4358909515589</v>
      </c>
      <c r="O152" s="798" t="n">
        <f aca="false">TAN(RADIANS(N152/2))*TAN(RADIANS(N152/2))</f>
        <v>0.0430216897525278</v>
      </c>
      <c r="Q152" s="798" t="n">
        <f aca="false">(O152*SIN(RADIANS(2*J152)))-(2*L152*SIN(RADIANS(K152)))+(4*L152*O152*SIN(RADIANS(K152))*COS(RADIANS(2*J152)))-(0.5*O152*O152*SIN(RADIANS(4*J152)))-((5/4)*L152*L152*SIN(RADIANS(2*K152)))</f>
        <v>-0.0432763677174375</v>
      </c>
      <c r="R152" s="798" t="n">
        <f aca="false">DEGREES(Q152)</f>
        <v>-2.47955322286538</v>
      </c>
      <c r="S152" s="798" t="n">
        <f aca="false">R152/15</f>
        <v>-0.165303548191025</v>
      </c>
      <c r="T152" s="1457" t="n">
        <f aca="false">-60*S152</f>
        <v>9.9182128914615</v>
      </c>
      <c r="U152" s="798" t="n">
        <f aca="false">SIGN(T152)*INT(ABS(T152))</f>
        <v>9</v>
      </c>
      <c r="V152" s="798" t="n">
        <f aca="false">ABS(T152-U152)*60</f>
        <v>55.09277348769</v>
      </c>
      <c r="W152" s="1457" t="n">
        <f aca="false">U152+(SIGN(T152)*V152/100)</f>
        <v>9.5509277348769</v>
      </c>
      <c r="Y152" s="1457" t="n">
        <f aca="false">T153-T152</f>
        <v>0.328281684862825</v>
      </c>
      <c r="Z152" s="1487" t="n">
        <f aca="false">Y152/24</f>
        <v>0.013678403535951</v>
      </c>
      <c r="AA152" s="1487" t="n">
        <f aca="false">Y152*60/24</f>
        <v>0.820704212157062</v>
      </c>
      <c r="AC152" s="1480"/>
      <c r="AD152" s="1488" t="n">
        <f aca="false">T152-T151</f>
        <v>0.339843645156035</v>
      </c>
      <c r="AE152" s="1480"/>
      <c r="AF152" s="1480"/>
      <c r="AG152" s="1442" t="n">
        <f aca="false">G152-G151</f>
        <v>1</v>
      </c>
      <c r="AH152" s="1480"/>
      <c r="AI152" s="1480"/>
      <c r="AJ152" s="1480"/>
      <c r="AK152" s="1480"/>
      <c r="AL152" s="1480"/>
      <c r="AM152" s="1480"/>
      <c r="AN152" s="1480"/>
      <c r="AO152" s="1480"/>
    </row>
    <row r="153" customFormat="false" ht="12.75" hidden="false" customHeight="false" outlineLevel="0" collapsed="false">
      <c r="C153" s="798" t="n">
        <f aca="false">C152</f>
        <v>2026</v>
      </c>
      <c r="D153" s="798" t="n">
        <v>1</v>
      </c>
      <c r="E153" s="798" t="n">
        <f aca="false">1+E152</f>
        <v>18</v>
      </c>
      <c r="F153" s="798" t="n">
        <f aca="false">1+F152</f>
        <v>18</v>
      </c>
      <c r="G153" s="1486" t="n">
        <f aca="false">1+G152</f>
        <v>2461058.5</v>
      </c>
      <c r="I153" s="798" t="n">
        <f aca="false">(G153-2415020)/36525</f>
        <v>1.26046543463381</v>
      </c>
      <c r="J153" s="798" t="n">
        <f aca="false">279.69668+(36000.76892*I153)+(0.0003025*I153*I153)</f>
        <v>45657.4220045031</v>
      </c>
      <c r="K153" s="798" t="n">
        <f aca="false">358.47583+(35999.04975*I153)-(0.00015*I153*I153)+(0.0000033*I153*I153*I153)</f>
        <v>45734.0334878306</v>
      </c>
      <c r="L153" s="798" t="n">
        <f aca="false">0.01675104-(0.0000418*I153)-(0.000000126*I153*I153)</f>
        <v>0.0166981523594202</v>
      </c>
      <c r="N153" s="798" t="n">
        <f aca="false">23.452294-(0.0130125*I153)-(0.00000164*I153*I153)+(0.000000503*I153*I153*I153)</f>
        <v>23.4358905952485</v>
      </c>
      <c r="O153" s="798" t="n">
        <f aca="false">TAN(RADIANS(N153/2))*TAN(RADIANS(N153/2))</f>
        <v>0.0430216884071542</v>
      </c>
      <c r="Q153" s="798" t="n">
        <f aca="false">(O153*SIN(RADIANS(2*J153)))-(2*L153*SIN(RADIANS(K153)))+(4*L153*O153*SIN(RADIANS(K153))*COS(RADIANS(2*J153)))-(0.5*O153*O153*SIN(RADIANS(4*J153)))-((5/4)*L153*L153*SIN(RADIANS(2*K153)))</f>
        <v>-0.0447087667861502</v>
      </c>
      <c r="R153" s="798" t="n">
        <f aca="false">DEGREES(Q153)</f>
        <v>-2.56162364408108</v>
      </c>
      <c r="S153" s="798" t="n">
        <f aca="false">R153/15</f>
        <v>-0.170774909605405</v>
      </c>
      <c r="T153" s="1457" t="n">
        <f aca="false">-60*S153</f>
        <v>10.2464945763243</v>
      </c>
      <c r="U153" s="798" t="n">
        <f aca="false">SIGN(T153)*INT(ABS(T153))</f>
        <v>10</v>
      </c>
      <c r="V153" s="798" t="n">
        <f aca="false">ABS(T153-U153)*60</f>
        <v>14.7896745794595</v>
      </c>
      <c r="W153" s="1457" t="n">
        <f aca="false">U153+(SIGN(T153)*V153/100)</f>
        <v>10.1478967457946</v>
      </c>
      <c r="Y153" s="1457" t="n">
        <f aca="false">T154-T153</f>
        <v>0.316447060199057</v>
      </c>
      <c r="Z153" s="1487" t="n">
        <f aca="false">Y153/24</f>
        <v>0.0131852941749607</v>
      </c>
      <c r="AA153" s="1487" t="n">
        <f aca="false">Y153*60/24</f>
        <v>0.791117650497641</v>
      </c>
      <c r="AC153" s="1480"/>
      <c r="AD153" s="1488" t="n">
        <f aca="false">T153-T152</f>
        <v>0.328281684862825</v>
      </c>
      <c r="AE153" s="1480"/>
      <c r="AF153" s="1480"/>
      <c r="AG153" s="1442" t="n">
        <f aca="false">G153-G152</f>
        <v>1</v>
      </c>
      <c r="AH153" s="1480"/>
      <c r="AI153" s="1480"/>
      <c r="AJ153" s="1480"/>
      <c r="AK153" s="1480"/>
      <c r="AL153" s="1480"/>
      <c r="AM153" s="1480"/>
      <c r="AN153" s="1480"/>
      <c r="AO153" s="1480"/>
    </row>
    <row r="154" customFormat="false" ht="12.75" hidden="false" customHeight="false" outlineLevel="0" collapsed="false">
      <c r="C154" s="798" t="n">
        <f aca="false">C153</f>
        <v>2026</v>
      </c>
      <c r="D154" s="798" t="n">
        <v>1</v>
      </c>
      <c r="E154" s="798" t="n">
        <f aca="false">1+E153</f>
        <v>19</v>
      </c>
      <c r="F154" s="798" t="n">
        <f aca="false">1+F153</f>
        <v>19</v>
      </c>
      <c r="G154" s="1486" t="n">
        <f aca="false">1+G153</f>
        <v>2461059.5</v>
      </c>
      <c r="I154" s="798" t="n">
        <f aca="false">(G154-2415020)/36525</f>
        <v>1.26049281314168</v>
      </c>
      <c r="J154" s="798" t="n">
        <f aca="false">279.69668+(36000.76892*I154)+(0.0003025*I154*I154)</f>
        <v>45658.4076518592</v>
      </c>
      <c r="K154" s="798" t="n">
        <f aca="false">358.47583+(35999.04975*I154)-(0.00015*I154*I154)+(0.0000033*I154*I154*I154)</f>
        <v>45735.0190880876</v>
      </c>
      <c r="L154" s="798" t="n">
        <f aca="false">0.01675104-(0.0000418*I154)-(0.000000126*I154*I154)</f>
        <v>0.016698151206302</v>
      </c>
      <c r="N154" s="798" t="n">
        <f aca="false">23.452294-(0.0130125*I154)-(0.00000164*I154*I154)+(0.000000503*I154*I154*I154)</f>
        <v>23.4358902389381</v>
      </c>
      <c r="O154" s="798" t="n">
        <f aca="false">TAN(RADIANS(N154/2))*TAN(RADIANS(N154/2))</f>
        <v>0.0430216870617805</v>
      </c>
      <c r="Q154" s="798" t="n">
        <f aca="false">(O154*SIN(RADIANS(2*J154)))-(2*L154*SIN(RADIANS(K154)))+(4*L154*O154*SIN(RADIANS(K154))*COS(RADIANS(2*J154)))-(0.5*O154*O154*SIN(RADIANS(4*J154)))-((5/4)*L154*L154*SIN(RADIANS(2*K154)))</f>
        <v>-0.0460895275633328</v>
      </c>
      <c r="R154" s="798" t="n">
        <f aca="false">DEGREES(Q154)</f>
        <v>-2.64073540913085</v>
      </c>
      <c r="S154" s="798" t="n">
        <f aca="false">R154/15</f>
        <v>-0.17604902727539</v>
      </c>
      <c r="T154" s="1457" t="n">
        <f aca="false">-60*S154</f>
        <v>10.5629416365234</v>
      </c>
      <c r="U154" s="798" t="n">
        <f aca="false">SIGN(T154)*INT(ABS(T154))</f>
        <v>10</v>
      </c>
      <c r="V154" s="798" t="n">
        <f aca="false">ABS(T154-U154)*60</f>
        <v>33.7764981914029</v>
      </c>
      <c r="W154" s="1457" t="n">
        <f aca="false">U154+(SIGN(T154)*V154/100)</f>
        <v>10.337764981914</v>
      </c>
      <c r="Y154" s="1457" t="n">
        <f aca="false">T155-T154</f>
        <v>0.304357912603029</v>
      </c>
      <c r="Z154" s="1487" t="n">
        <f aca="false">Y154/24</f>
        <v>0.0126815796917929</v>
      </c>
      <c r="AA154" s="1487" t="n">
        <f aca="false">Y154*60/24</f>
        <v>0.760894781507573</v>
      </c>
      <c r="AC154" s="1480"/>
      <c r="AD154" s="1488" t="n">
        <f aca="false">T154-T153</f>
        <v>0.316447060199057</v>
      </c>
      <c r="AE154" s="1480"/>
      <c r="AF154" s="1480"/>
      <c r="AG154" s="1442" t="n">
        <f aca="false">G154-G153</f>
        <v>1</v>
      </c>
      <c r="AH154" s="1480"/>
      <c r="AI154" s="1480"/>
      <c r="AJ154" s="1480"/>
      <c r="AK154" s="1480"/>
      <c r="AL154" s="1480"/>
      <c r="AM154" s="1480"/>
      <c r="AN154" s="1480"/>
      <c r="AO154" s="1480"/>
    </row>
    <row r="155" customFormat="false" ht="12.75" hidden="false" customHeight="false" outlineLevel="0" collapsed="false">
      <c r="C155" s="798" t="n">
        <f aca="false">C154</f>
        <v>2026</v>
      </c>
      <c r="D155" s="798" t="n">
        <v>1</v>
      </c>
      <c r="E155" s="798" t="n">
        <f aca="false">1+E154</f>
        <v>20</v>
      </c>
      <c r="F155" s="798" t="n">
        <f aca="false">1+F154</f>
        <v>20</v>
      </c>
      <c r="G155" s="1486" t="n">
        <f aca="false">1+G154</f>
        <v>2461060.5</v>
      </c>
      <c r="I155" s="798" t="n">
        <f aca="false">(G155-2415020)/36525</f>
        <v>1.26052019164956</v>
      </c>
      <c r="J155" s="798" t="n">
        <f aca="false">279.69668+(36000.76892*I155)+(0.0003025*I155*I155)</f>
        <v>45659.3932992154</v>
      </c>
      <c r="K155" s="798" t="n">
        <f aca="false">358.47583+(35999.04975*I155)-(0.00015*I155*I155)+(0.0000033*I155*I155*I155)</f>
        <v>45736.0046883446</v>
      </c>
      <c r="L155" s="798" t="n">
        <f aca="false">0.01675104-(0.0000418*I155)-(0.000000126*I155*I155)</f>
        <v>0.0166981500531837</v>
      </c>
      <c r="N155" s="798" t="n">
        <f aca="false">23.452294-(0.0130125*I155)-(0.00000164*I155*I155)+(0.000000503*I155*I155*I155)</f>
        <v>23.4358898826277</v>
      </c>
      <c r="O155" s="798" t="n">
        <f aca="false">TAN(RADIANS(N155/2))*TAN(RADIANS(N155/2))</f>
        <v>0.0430216857164069</v>
      </c>
      <c r="Q155" s="798" t="n">
        <f aca="false">(O155*SIN(RADIANS(2*J155)))-(2*L155*SIN(RADIANS(K155)))+(4*L155*O155*SIN(RADIANS(K155))*COS(RADIANS(2*J155)))-(0.5*O155*O155*SIN(RADIANS(4*J155)))-((5/4)*L155*L155*SIN(RADIANS(2*K155)))</f>
        <v>-0.0474175394831878</v>
      </c>
      <c r="R155" s="798" t="n">
        <f aca="false">DEGREES(Q155)</f>
        <v>-2.7168248872816</v>
      </c>
      <c r="S155" s="798" t="n">
        <f aca="false">R155/15</f>
        <v>-0.181121659152107</v>
      </c>
      <c r="T155" s="1457" t="n">
        <f aca="false">-60*S155</f>
        <v>10.8672995491264</v>
      </c>
      <c r="U155" s="798" t="n">
        <f aca="false">SIGN(T155)*INT(ABS(T155))</f>
        <v>10</v>
      </c>
      <c r="V155" s="798" t="n">
        <f aca="false">ABS(T155-U155)*60</f>
        <v>52.0379729475847</v>
      </c>
      <c r="W155" s="1457" t="n">
        <f aca="false">U155+(SIGN(T155)*V155/100)</f>
        <v>10.5203797294758</v>
      </c>
      <c r="Y155" s="1457" t="n">
        <f aca="false">T156-T155</f>
        <v>0.292032584420246</v>
      </c>
      <c r="Z155" s="1487" t="n">
        <f aca="false">Y155/24</f>
        <v>0.0121680243508436</v>
      </c>
      <c r="AA155" s="1487" t="n">
        <f aca="false">Y155*60/24</f>
        <v>0.730081461050616</v>
      </c>
      <c r="AC155" s="1480"/>
      <c r="AD155" s="1488" t="n">
        <f aca="false">T155-T154</f>
        <v>0.304357912603029</v>
      </c>
      <c r="AE155" s="1480"/>
      <c r="AF155" s="1480"/>
      <c r="AG155" s="1442" t="n">
        <f aca="false">G155-G154</f>
        <v>1</v>
      </c>
      <c r="AH155" s="1480"/>
      <c r="AI155" s="1480"/>
      <c r="AJ155" s="1480"/>
      <c r="AK155" s="1480"/>
      <c r="AL155" s="1480"/>
      <c r="AM155" s="1480"/>
      <c r="AN155" s="1480"/>
      <c r="AO155" s="1480"/>
    </row>
    <row r="156" customFormat="false" ht="12.75" hidden="false" customHeight="false" outlineLevel="0" collapsed="false">
      <c r="C156" s="798" t="n">
        <f aca="false">C155</f>
        <v>2026</v>
      </c>
      <c r="D156" s="798" t="n">
        <v>1</v>
      </c>
      <c r="E156" s="798" t="n">
        <f aca="false">1+E155</f>
        <v>21</v>
      </c>
      <c r="F156" s="798" t="n">
        <f aca="false">1+F155</f>
        <v>21</v>
      </c>
      <c r="G156" s="1486" t="n">
        <f aca="false">1+G155</f>
        <v>2461061.5</v>
      </c>
      <c r="I156" s="798" t="n">
        <f aca="false">(G156-2415020)/36525</f>
        <v>1.26054757015743</v>
      </c>
      <c r="J156" s="798" t="n">
        <f aca="false">279.69668+(36000.76892*I156)+(0.0003025*I156*I156)</f>
        <v>45660.3789465715</v>
      </c>
      <c r="K156" s="798" t="n">
        <f aca="false">358.47583+(35999.04975*I156)-(0.00015*I156*I156)+(0.0000033*I156*I156*I156)</f>
        <v>45736.9902886016</v>
      </c>
      <c r="L156" s="798" t="n">
        <f aca="false">0.01675104-(0.0000418*I156)-(0.000000126*I156*I156)</f>
        <v>0.0166981489000652</v>
      </c>
      <c r="N156" s="798" t="n">
        <f aca="false">23.452294-(0.0130125*I156)-(0.00000164*I156*I156)+(0.000000503*I156*I156*I156)</f>
        <v>23.4358895263173</v>
      </c>
      <c r="O156" s="798" t="n">
        <f aca="false">TAN(RADIANS(N156/2))*TAN(RADIANS(N156/2))</f>
        <v>0.0430216843710334</v>
      </c>
      <c r="Q156" s="798" t="n">
        <f aca="false">(O156*SIN(RADIANS(2*J156)))-(2*L156*SIN(RADIANS(K156)))+(4*L156*O156*SIN(RADIANS(K156))*COS(RADIANS(2*J156)))-(0.5*O156*O156*SIN(RADIANS(4*J156)))-((5/4)*L156*L156*SIN(RADIANS(2*K156)))</f>
        <v>-0.0486917720134982</v>
      </c>
      <c r="R156" s="798" t="n">
        <f aca="false">DEGREES(Q156)</f>
        <v>-2.78983303338666</v>
      </c>
      <c r="S156" s="798" t="n">
        <f aca="false">R156/15</f>
        <v>-0.185988868892444</v>
      </c>
      <c r="T156" s="1457" t="n">
        <f aca="false">-60*S156</f>
        <v>11.1593321335467</v>
      </c>
      <c r="U156" s="798" t="n">
        <f aca="false">SIGN(T156)*INT(ABS(T156))</f>
        <v>11</v>
      </c>
      <c r="V156" s="798" t="n">
        <f aca="false">ABS(T156-U156)*60</f>
        <v>9.55992801279944</v>
      </c>
      <c r="W156" s="1457" t="n">
        <f aca="false">U156+(SIGN(T156)*V156/100)</f>
        <v>11.095599280128</v>
      </c>
      <c r="Y156" s="1457" t="n">
        <f aca="false">T157-T156</f>
        <v>0.279489578634884</v>
      </c>
      <c r="Z156" s="1487" t="n">
        <f aca="false">Y156/24</f>
        <v>0.0116453991097868</v>
      </c>
      <c r="AA156" s="1487" t="n">
        <f aca="false">Y156*60/24</f>
        <v>0.69872394658721</v>
      </c>
      <c r="AC156" s="1480"/>
      <c r="AD156" s="1488" t="n">
        <f aca="false">T156-T155</f>
        <v>0.292032584420246</v>
      </c>
      <c r="AE156" s="1480"/>
      <c r="AF156" s="1480"/>
      <c r="AG156" s="1442" t="n">
        <f aca="false">G156-G155</f>
        <v>1</v>
      </c>
      <c r="AH156" s="1480"/>
      <c r="AI156" s="1480"/>
      <c r="AJ156" s="1480"/>
      <c r="AK156" s="1480"/>
      <c r="AL156" s="1480"/>
      <c r="AM156" s="1480"/>
      <c r="AN156" s="1480"/>
      <c r="AO156" s="1480"/>
    </row>
    <row r="157" customFormat="false" ht="12.75" hidden="false" customHeight="false" outlineLevel="0" collapsed="false">
      <c r="C157" s="798" t="n">
        <f aca="false">C156</f>
        <v>2026</v>
      </c>
      <c r="D157" s="798" t="n">
        <v>1</v>
      </c>
      <c r="E157" s="798" t="n">
        <f aca="false">1+E156</f>
        <v>22</v>
      </c>
      <c r="F157" s="798" t="n">
        <f aca="false">1+F156</f>
        <v>22</v>
      </c>
      <c r="G157" s="1486" t="n">
        <f aca="false">1+G156</f>
        <v>2461062.5</v>
      </c>
      <c r="I157" s="798" t="n">
        <f aca="false">(G157-2415020)/36525</f>
        <v>1.2605749486653</v>
      </c>
      <c r="J157" s="798" t="n">
        <f aca="false">279.69668+(36000.76892*I157)+(0.0003025*I157*I157)</f>
        <v>45661.3645939276</v>
      </c>
      <c r="K157" s="798" t="n">
        <f aca="false">358.47583+(35999.04975*I157)-(0.00015*I157*I157)+(0.0000033*I157*I157*I157)</f>
        <v>45737.9758888587</v>
      </c>
      <c r="L157" s="798" t="n">
        <f aca="false">0.01675104-(0.0000418*I157)-(0.000000126*I157*I157)</f>
        <v>0.0166981477469464</v>
      </c>
      <c r="N157" s="798" t="n">
        <f aca="false">23.452294-(0.0130125*I157)-(0.00000164*I157*I157)+(0.000000503*I157*I157*I157)</f>
        <v>23.435889170007</v>
      </c>
      <c r="O157" s="798" t="n">
        <f aca="false">TAN(RADIANS(N157/2))*TAN(RADIANS(N157/2))</f>
        <v>0.0430216830256598</v>
      </c>
      <c r="Q157" s="798" t="n">
        <f aca="false">(O157*SIN(RADIANS(2*J157)))-(2*L157*SIN(RADIANS(K157)))+(4*L157*O157*SIN(RADIANS(K157))*COS(RADIANS(2*J157)))-(0.5*O157*O157*SIN(RADIANS(4*J157)))-((5/4)*L157*L157*SIN(RADIANS(2*K157)))</f>
        <v>-0.0499112753565458</v>
      </c>
      <c r="R157" s="798" t="n">
        <f aca="false">DEGREES(Q157)</f>
        <v>-2.85970542804539</v>
      </c>
      <c r="S157" s="798" t="n">
        <f aca="false">R157/15</f>
        <v>-0.190647028536359</v>
      </c>
      <c r="T157" s="1457" t="n">
        <f aca="false">-60*S157</f>
        <v>11.4388217121815</v>
      </c>
      <c r="U157" s="798" t="n">
        <f aca="false">SIGN(T157)*INT(ABS(T157))</f>
        <v>11</v>
      </c>
      <c r="V157" s="798" t="n">
        <f aca="false">ABS(T157-U157)*60</f>
        <v>26.3293027308925</v>
      </c>
      <c r="W157" s="1457" t="n">
        <f aca="false">U157+(SIGN(T157)*V157/100)</f>
        <v>11.2632930273089</v>
      </c>
      <c r="Y157" s="1457" t="n">
        <f aca="false">T158-T157</f>
        <v>0.266747518773894</v>
      </c>
      <c r="Z157" s="1487" t="n">
        <f aca="false">Y157/24</f>
        <v>0.0111144799489122</v>
      </c>
      <c r="AA157" s="1487" t="n">
        <f aca="false">Y157*60/24</f>
        <v>0.666868796934734</v>
      </c>
      <c r="AC157" s="1480"/>
      <c r="AD157" s="1488" t="n">
        <f aca="false">T157-T156</f>
        <v>0.279489578634884</v>
      </c>
      <c r="AE157" s="1480"/>
      <c r="AF157" s="1480"/>
      <c r="AG157" s="1442" t="n">
        <f aca="false">G157-G156</f>
        <v>1</v>
      </c>
      <c r="AH157" s="1480"/>
      <c r="AI157" s="1480"/>
      <c r="AJ157" s="1480"/>
      <c r="AK157" s="1480"/>
      <c r="AL157" s="1480"/>
      <c r="AM157" s="1480"/>
      <c r="AN157" s="1480"/>
      <c r="AO157" s="1480"/>
    </row>
    <row r="158" customFormat="false" ht="12.75" hidden="false" customHeight="false" outlineLevel="0" collapsed="false">
      <c r="C158" s="798" t="n">
        <f aca="false">C157</f>
        <v>2026</v>
      </c>
      <c r="D158" s="798" t="n">
        <v>1</v>
      </c>
      <c r="E158" s="798" t="n">
        <f aca="false">1+E157</f>
        <v>23</v>
      </c>
      <c r="F158" s="798" t="n">
        <f aca="false">1+F157</f>
        <v>23</v>
      </c>
      <c r="G158" s="1486" t="n">
        <f aca="false">1+G157</f>
        <v>2461063.5</v>
      </c>
      <c r="I158" s="798" t="n">
        <f aca="false">(G158-2415020)/36525</f>
        <v>1.26060232717317</v>
      </c>
      <c r="J158" s="798" t="n">
        <f aca="false">279.69668+(36000.76892*I158)+(0.0003025*I158*I158)</f>
        <v>45662.3502412838</v>
      </c>
      <c r="K158" s="798" t="n">
        <f aca="false">358.47583+(35999.04975*I158)-(0.00015*I158*I158)+(0.0000033*I158*I158*I158)</f>
        <v>45738.9614891157</v>
      </c>
      <c r="L158" s="798" t="n">
        <f aca="false">0.01675104-(0.0000418*I158)-(0.000000126*I158*I158)</f>
        <v>0.0166981465938275</v>
      </c>
      <c r="N158" s="798" t="n">
        <f aca="false">23.452294-(0.0130125*I158)-(0.00000164*I158*I158)+(0.000000503*I158*I158*I158)</f>
        <v>23.4358888136966</v>
      </c>
      <c r="O158" s="798" t="n">
        <f aca="false">TAN(RADIANS(N158/2))*TAN(RADIANS(N158/2))</f>
        <v>0.0430216816802863</v>
      </c>
      <c r="Q158" s="798" t="n">
        <f aca="false">(O158*SIN(RADIANS(2*J158)))-(2*L158*SIN(RADIANS(K158)))+(4*L158*O158*SIN(RADIANS(K158))*COS(RADIANS(2*J158)))-(0.5*O158*O158*SIN(RADIANS(4*J158)))-((5/4)*L158*L158*SIN(RADIANS(2*K158)))</f>
        <v>-0.0510751809750782</v>
      </c>
      <c r="R158" s="798" t="n">
        <f aca="false">DEGREES(Q158)</f>
        <v>-2.92639230773886</v>
      </c>
      <c r="S158" s="798" t="n">
        <f aca="false">R158/15</f>
        <v>-0.195092820515924</v>
      </c>
      <c r="T158" s="1457" t="n">
        <f aca="false">-60*S158</f>
        <v>11.7055692309554</v>
      </c>
      <c r="U158" s="798" t="n">
        <f aca="false">SIGN(T158)*INT(ABS(T158))</f>
        <v>11</v>
      </c>
      <c r="V158" s="798" t="n">
        <f aca="false">ABS(T158-U158)*60</f>
        <v>42.3341538573261</v>
      </c>
      <c r="W158" s="1457" t="n">
        <f aca="false">U158+(SIGN(T158)*V158/100)</f>
        <v>11.4233415385733</v>
      </c>
      <c r="Y158" s="1457" t="n">
        <f aca="false">T159-T158</f>
        <v>0.253825109322444</v>
      </c>
      <c r="Z158" s="1487" t="n">
        <f aca="false">Y158/24</f>
        <v>0.0105760462217685</v>
      </c>
      <c r="AA158" s="1487" t="n">
        <f aca="false">Y158*60/24</f>
        <v>0.634562773306109</v>
      </c>
      <c r="AC158" s="1480"/>
      <c r="AD158" s="1488" t="n">
        <f aca="false">T158-T157</f>
        <v>0.266747518773894</v>
      </c>
      <c r="AE158" s="1480"/>
      <c r="AF158" s="1480"/>
      <c r="AG158" s="1442" t="n">
        <f aca="false">G158-G157</f>
        <v>1</v>
      </c>
      <c r="AH158" s="1480"/>
      <c r="AI158" s="1480"/>
      <c r="AJ158" s="1480"/>
      <c r="AK158" s="1480"/>
      <c r="AL158" s="1480"/>
      <c r="AM158" s="1480"/>
      <c r="AN158" s="1480"/>
      <c r="AO158" s="1480"/>
    </row>
    <row r="159" customFormat="false" ht="12.75" hidden="false" customHeight="false" outlineLevel="0" collapsed="false">
      <c r="C159" s="798" t="n">
        <f aca="false">C158</f>
        <v>2026</v>
      </c>
      <c r="D159" s="798" t="n">
        <v>1</v>
      </c>
      <c r="E159" s="798" t="n">
        <f aca="false">1+E158</f>
        <v>24</v>
      </c>
      <c r="F159" s="798" t="n">
        <f aca="false">1+F158</f>
        <v>24</v>
      </c>
      <c r="G159" s="1486" t="n">
        <f aca="false">1+G158</f>
        <v>2461064.5</v>
      </c>
      <c r="I159" s="798" t="n">
        <f aca="false">(G159-2415020)/36525</f>
        <v>1.26062970568104</v>
      </c>
      <c r="J159" s="798" t="n">
        <f aca="false">279.69668+(36000.76892*I159)+(0.0003025*I159*I159)</f>
        <v>45663.3358886399</v>
      </c>
      <c r="K159" s="798" t="n">
        <f aca="false">358.47583+(35999.04975*I159)-(0.00015*I159*I159)+(0.0000033*I159*I159*I159)</f>
        <v>45739.9470893727</v>
      </c>
      <c r="L159" s="798" t="n">
        <f aca="false">0.01675104-(0.0000418*I159)-(0.000000126*I159*I159)</f>
        <v>0.0166981454407084</v>
      </c>
      <c r="N159" s="798" t="n">
        <f aca="false">23.452294-(0.0130125*I159)-(0.00000164*I159*I159)+(0.000000503*I159*I159*I159)</f>
        <v>23.4358884573862</v>
      </c>
      <c r="O159" s="798" t="n">
        <f aca="false">TAN(RADIANS(N159/2))*TAN(RADIANS(N159/2))</f>
        <v>0.0430216803349127</v>
      </c>
      <c r="Q159" s="798" t="n">
        <f aca="false">(O159*SIN(RADIANS(2*J159)))-(2*L159*SIN(RADIANS(K159)))+(4*L159*O159*SIN(RADIANS(K159))*COS(RADIANS(2*J159)))-(0.5*O159*O159*SIN(RADIANS(4*J159)))-((5/4)*L159*L159*SIN(RADIANS(2*K159)))</f>
        <v>-0.052182701945556</v>
      </c>
      <c r="R159" s="798" t="n">
        <f aca="false">DEGREES(Q159)</f>
        <v>-2.98984858506947</v>
      </c>
      <c r="S159" s="798" t="n">
        <f aca="false">R159/15</f>
        <v>-0.199323239004631</v>
      </c>
      <c r="T159" s="1457" t="n">
        <f aca="false">-60*S159</f>
        <v>11.9593943402779</v>
      </c>
      <c r="U159" s="798" t="n">
        <f aca="false">SIGN(T159)*INT(ABS(T159))</f>
        <v>11</v>
      </c>
      <c r="V159" s="798" t="n">
        <f aca="false">ABS(T159-U159)*60</f>
        <v>57.5636604166727</v>
      </c>
      <c r="W159" s="1457" t="n">
        <f aca="false">U159+(SIGN(T159)*V159/100)</f>
        <v>11.5756366041667</v>
      </c>
      <c r="Y159" s="1457" t="n">
        <f aca="false">T160-T159</f>
        <v>0.240741096569618</v>
      </c>
      <c r="Z159" s="1487" t="n">
        <f aca="false">Y159/24</f>
        <v>0.0100308790237341</v>
      </c>
      <c r="AA159" s="1487" t="n">
        <f aca="false">Y159*60/24</f>
        <v>0.601852741424045</v>
      </c>
      <c r="AC159" s="1480"/>
      <c r="AD159" s="1488" t="n">
        <f aca="false">T159-T158</f>
        <v>0.253825109322444</v>
      </c>
      <c r="AE159" s="1480"/>
      <c r="AF159" s="1480"/>
      <c r="AG159" s="1442" t="n">
        <f aca="false">G159-G158</f>
        <v>1</v>
      </c>
      <c r="AH159" s="1480"/>
      <c r="AI159" s="1480"/>
      <c r="AJ159" s="1480"/>
      <c r="AK159" s="1480"/>
      <c r="AL159" s="1480"/>
      <c r="AM159" s="1480"/>
      <c r="AN159" s="1480"/>
      <c r="AO159" s="1480"/>
    </row>
    <row r="160" customFormat="false" ht="12.75" hidden="false" customHeight="false" outlineLevel="0" collapsed="false">
      <c r="C160" s="798" t="n">
        <f aca="false">C159</f>
        <v>2026</v>
      </c>
      <c r="D160" s="798" t="n">
        <v>1</v>
      </c>
      <c r="E160" s="798" t="n">
        <f aca="false">1+E159</f>
        <v>25</v>
      </c>
      <c r="F160" s="798" t="n">
        <f aca="false">1+F159</f>
        <v>25</v>
      </c>
      <c r="G160" s="1486" t="n">
        <f aca="false">1+G159</f>
        <v>2461065.5</v>
      </c>
      <c r="I160" s="798" t="n">
        <f aca="false">(G160-2415020)/36525</f>
        <v>1.26065708418891</v>
      </c>
      <c r="J160" s="798" t="n">
        <f aca="false">279.69668+(36000.76892*I160)+(0.0003025*I160*I160)</f>
        <v>45664.321535996</v>
      </c>
      <c r="K160" s="798" t="n">
        <f aca="false">358.47583+(35999.04975*I160)-(0.00015*I160*I160)+(0.0000033*I160*I160*I160)</f>
        <v>45740.9326896297</v>
      </c>
      <c r="L160" s="798" t="n">
        <f aca="false">0.01675104-(0.0000418*I160)-(0.000000126*I160*I160)</f>
        <v>0.0166981442875891</v>
      </c>
      <c r="N160" s="798" t="n">
        <f aca="false">23.452294-(0.0130125*I160)-(0.00000164*I160*I160)+(0.000000503*I160*I160*I160)</f>
        <v>23.4358881010758</v>
      </c>
      <c r="O160" s="798" t="n">
        <f aca="false">TAN(RADIANS(N160/2))*TAN(RADIANS(N160/2))</f>
        <v>0.0430216789895393</v>
      </c>
      <c r="Q160" s="798" t="n">
        <f aca="false">(O160*SIN(RADIANS(2*J160)))-(2*L160*SIN(RADIANS(K160)))+(4*L160*O160*SIN(RADIANS(K160))*COS(RADIANS(2*J160)))-(0.5*O160*O160*SIN(RADIANS(4*J160)))-((5/4)*L160*L160*SIN(RADIANS(2*K160)))</f>
        <v>-0.0532331331405564</v>
      </c>
      <c r="R160" s="798" t="n">
        <f aca="false">DEGREES(Q160)</f>
        <v>-3.05003385921187</v>
      </c>
      <c r="S160" s="798" t="n">
        <f aca="false">R160/15</f>
        <v>-0.203335590614125</v>
      </c>
      <c r="T160" s="1457" t="n">
        <f aca="false">-60*S160</f>
        <v>12.2001354368475</v>
      </c>
      <c r="U160" s="798" t="n">
        <f aca="false">SIGN(T160)*INT(ABS(T160))</f>
        <v>12</v>
      </c>
      <c r="V160" s="798" t="n">
        <f aca="false">ABS(T160-U160)*60</f>
        <v>12.0081262108498</v>
      </c>
      <c r="W160" s="1457" t="n">
        <f aca="false">U160+(SIGN(T160)*V160/100)</f>
        <v>12.1200812621085</v>
      </c>
      <c r="Y160" s="1457" t="n">
        <f aca="false">T161-T160</f>
        <v>0.227514230158949</v>
      </c>
      <c r="Z160" s="1487" t="n">
        <f aca="false">Y160/24</f>
        <v>0.00947975958995621</v>
      </c>
      <c r="AA160" s="1487" t="n">
        <f aca="false">Y160*60/24</f>
        <v>0.568785575397373</v>
      </c>
      <c r="AC160" s="1480"/>
      <c r="AD160" s="1488" t="n">
        <f aca="false">T160-T159</f>
        <v>0.240741096569618</v>
      </c>
      <c r="AE160" s="1480"/>
      <c r="AF160" s="1480"/>
      <c r="AG160" s="1442" t="n">
        <f aca="false">G160-G159</f>
        <v>1</v>
      </c>
      <c r="AH160" s="1480"/>
      <c r="AI160" s="1480"/>
      <c r="AJ160" s="1480"/>
      <c r="AK160" s="1480"/>
      <c r="AL160" s="1480"/>
      <c r="AM160" s="1480"/>
      <c r="AN160" s="1480"/>
      <c r="AO160" s="1480"/>
    </row>
    <row r="161" customFormat="false" ht="12.75" hidden="false" customHeight="false" outlineLevel="0" collapsed="false">
      <c r="C161" s="798" t="n">
        <f aca="false">C160</f>
        <v>2026</v>
      </c>
      <c r="D161" s="798" t="n">
        <v>1</v>
      </c>
      <c r="E161" s="798" t="n">
        <f aca="false">1+E160</f>
        <v>26</v>
      </c>
      <c r="F161" s="798" t="n">
        <f aca="false">1+F160</f>
        <v>26</v>
      </c>
      <c r="G161" s="1486" t="n">
        <f aca="false">1+G160</f>
        <v>2461066.5</v>
      </c>
      <c r="I161" s="798" t="n">
        <f aca="false">(G161-2415020)/36525</f>
        <v>1.26068446269678</v>
      </c>
      <c r="J161" s="798" t="n">
        <f aca="false">279.69668+(36000.76892*I161)+(0.0003025*I161*I161)</f>
        <v>45665.3071833522</v>
      </c>
      <c r="K161" s="798" t="n">
        <f aca="false">358.47583+(35999.04975*I161)-(0.00015*I161*I161)+(0.0000033*I161*I161*I161)</f>
        <v>45741.9182898867</v>
      </c>
      <c r="L161" s="798" t="n">
        <f aca="false">0.01675104-(0.0000418*I161)-(0.000000126*I161*I161)</f>
        <v>0.0166981431344696</v>
      </c>
      <c r="N161" s="798" t="n">
        <f aca="false">23.452294-(0.0130125*I161)-(0.00000164*I161*I161)+(0.000000503*I161*I161*I161)</f>
        <v>23.4358877447654</v>
      </c>
      <c r="O161" s="798" t="n">
        <f aca="false">TAN(RADIANS(N161/2))*TAN(RADIANS(N161/2))</f>
        <v>0.0430216776441658</v>
      </c>
      <c r="Q161" s="798" t="n">
        <f aca="false">(O161*SIN(RADIANS(2*J161)))-(2*L161*SIN(RADIANS(K161)))+(4*L161*O161*SIN(RADIANS(K161))*COS(RADIANS(2*J161)))-(0.5*O161*O161*SIN(RADIANS(4*J161)))-((5/4)*L161*L161*SIN(RADIANS(2*K161)))</f>
        <v>-0.0542258512434098</v>
      </c>
      <c r="R161" s="798" t="n">
        <f aca="false">DEGREES(Q161)</f>
        <v>-3.10691241675161</v>
      </c>
      <c r="S161" s="798" t="n">
        <f aca="false">R161/15</f>
        <v>-0.207127494450107</v>
      </c>
      <c r="T161" s="1457" t="n">
        <f aca="false">-60*S161</f>
        <v>12.4276496670064</v>
      </c>
      <c r="U161" s="798" t="n">
        <f aca="false">SIGN(T161)*INT(ABS(T161))</f>
        <v>12</v>
      </c>
      <c r="V161" s="798" t="n">
        <f aca="false">ABS(T161-U161)*60</f>
        <v>25.6589800203867</v>
      </c>
      <c r="W161" s="1457" t="n">
        <f aca="false">U161+(SIGN(T161)*V161/100)</f>
        <v>12.2565898002039</v>
      </c>
      <c r="Y161" s="1457" t="n">
        <f aca="false">T162-T161</f>
        <v>0.214163225339254</v>
      </c>
      <c r="Z161" s="1487" t="n">
        <f aca="false">Y161/24</f>
        <v>0.00892346772246892</v>
      </c>
      <c r="AA161" s="1487" t="n">
        <f aca="false">Y161*60/24</f>
        <v>0.535408063348135</v>
      </c>
      <c r="AC161" s="1480"/>
      <c r="AD161" s="1488" t="n">
        <f aca="false">T161-T160</f>
        <v>0.227514230158949</v>
      </c>
      <c r="AE161" s="1480"/>
      <c r="AF161" s="1480"/>
      <c r="AG161" s="1442" t="n">
        <f aca="false">G161-G160</f>
        <v>1</v>
      </c>
      <c r="AH161" s="1480"/>
      <c r="AI161" s="1480"/>
      <c r="AJ161" s="1480"/>
      <c r="AK161" s="1480"/>
      <c r="AL161" s="1480"/>
      <c r="AM161" s="1480"/>
      <c r="AN161" s="1480"/>
      <c r="AO161" s="1480"/>
    </row>
    <row r="162" customFormat="false" ht="12.75" hidden="false" customHeight="false" outlineLevel="0" collapsed="false">
      <c r="C162" s="798" t="n">
        <f aca="false">C161</f>
        <v>2026</v>
      </c>
      <c r="D162" s="798" t="n">
        <v>1</v>
      </c>
      <c r="E162" s="798" t="n">
        <f aca="false">1+E161</f>
        <v>27</v>
      </c>
      <c r="F162" s="798" t="n">
        <f aca="false">1+F161</f>
        <v>27</v>
      </c>
      <c r="G162" s="1486" t="n">
        <f aca="false">1+G161</f>
        <v>2461067.5</v>
      </c>
      <c r="I162" s="798" t="n">
        <f aca="false">(G162-2415020)/36525</f>
        <v>1.26071184120465</v>
      </c>
      <c r="J162" s="798" t="n">
        <f aca="false">279.69668+(36000.76892*I162)+(0.0003025*I162*I162)</f>
        <v>45666.2928307083</v>
      </c>
      <c r="K162" s="798" t="n">
        <f aca="false">358.47583+(35999.04975*I162)-(0.00015*I162*I162)+(0.0000033*I162*I162*I162)</f>
        <v>45742.9038901437</v>
      </c>
      <c r="L162" s="798" t="n">
        <f aca="false">0.01675104-(0.0000418*I162)-(0.000000126*I162*I162)</f>
        <v>0.01669814198135</v>
      </c>
      <c r="N162" s="798" t="n">
        <f aca="false">23.452294-(0.0130125*I162)-(0.00000164*I162*I162)+(0.000000503*I162*I162*I162)</f>
        <v>23.435887388455</v>
      </c>
      <c r="O162" s="798" t="n">
        <f aca="false">TAN(RADIANS(N162/2))*TAN(RADIANS(N162/2))</f>
        <v>0.0430216762987924</v>
      </c>
      <c r="Q162" s="798" t="n">
        <f aca="false">(O162*SIN(RADIANS(2*J162)))-(2*L162*SIN(RADIANS(K162)))+(4*L162*O162*SIN(RADIANS(K162))*COS(RADIANS(2*J162)))-(0.5*O162*O162*SIN(RADIANS(4*J162)))-((5/4)*L162*L162*SIN(RADIANS(2*K162)))</f>
        <v>-0.055160314598125</v>
      </c>
      <c r="R162" s="798" t="n">
        <f aca="false">DEGREES(Q162)</f>
        <v>-3.16045322308643</v>
      </c>
      <c r="S162" s="798" t="n">
        <f aca="false">R162/15</f>
        <v>-0.210696881539095</v>
      </c>
      <c r="T162" s="1457" t="n">
        <f aca="false">-60*S162</f>
        <v>12.6418128923457</v>
      </c>
      <c r="U162" s="798" t="n">
        <f aca="false">SIGN(T162)*INT(ABS(T162))</f>
        <v>12</v>
      </c>
      <c r="V162" s="798" t="n">
        <f aca="false">ABS(T162-U162)*60</f>
        <v>38.508773540742</v>
      </c>
      <c r="W162" s="1457" t="n">
        <f aca="false">U162+(SIGN(T162)*V162/100)</f>
        <v>12.3850877354074</v>
      </c>
      <c r="Y162" s="1457" t="n">
        <f aca="false">T163-T162</f>
        <v>0.200706726137005</v>
      </c>
      <c r="Z162" s="1487" t="n">
        <f aca="false">Y162/24</f>
        <v>0.00836278025570854</v>
      </c>
      <c r="AA162" s="1487" t="n">
        <f aca="false">Y162*60/24</f>
        <v>0.501766815342513</v>
      </c>
      <c r="AC162" s="1480"/>
      <c r="AD162" s="1488" t="n">
        <f aca="false">T162-T161</f>
        <v>0.214163225339254</v>
      </c>
      <c r="AE162" s="1480"/>
      <c r="AF162" s="1480"/>
      <c r="AG162" s="1442" t="n">
        <f aca="false">G162-G161</f>
        <v>1</v>
      </c>
      <c r="AH162" s="1480"/>
      <c r="AI162" s="1480"/>
      <c r="AJ162" s="1480"/>
      <c r="AK162" s="1480"/>
      <c r="AL162" s="1480"/>
      <c r="AM162" s="1480"/>
      <c r="AN162" s="1480"/>
      <c r="AO162" s="1480"/>
    </row>
    <row r="163" customFormat="false" ht="12.75" hidden="false" customHeight="false" outlineLevel="0" collapsed="false">
      <c r="C163" s="798" t="n">
        <f aca="false">C162</f>
        <v>2026</v>
      </c>
      <c r="D163" s="798" t="n">
        <v>1</v>
      </c>
      <c r="E163" s="798" t="n">
        <f aca="false">1+E162</f>
        <v>28</v>
      </c>
      <c r="F163" s="798" t="n">
        <f aca="false">1+F162</f>
        <v>28</v>
      </c>
      <c r="G163" s="1486" t="n">
        <f aca="false">1+G162</f>
        <v>2461068.5</v>
      </c>
      <c r="I163" s="798" t="n">
        <f aca="false">(G163-2415020)/36525</f>
        <v>1.26073921971253</v>
      </c>
      <c r="J163" s="798" t="n">
        <f aca="false">279.69668+(36000.76892*I163)+(0.0003025*I163*I163)</f>
        <v>45667.2784780644</v>
      </c>
      <c r="K163" s="798" t="n">
        <f aca="false">358.47583+(35999.04975*I163)-(0.00015*I163*I163)+(0.0000033*I163*I163*I163)</f>
        <v>45743.8894904007</v>
      </c>
      <c r="L163" s="798" t="n">
        <f aca="false">0.01675104-(0.0000418*I163)-(0.000000126*I163*I163)</f>
        <v>0.0166981408282301</v>
      </c>
      <c r="N163" s="798" t="n">
        <f aca="false">23.452294-(0.0130125*I163)-(0.00000164*I163*I163)+(0.000000503*I163*I163*I163)</f>
        <v>23.4358870321447</v>
      </c>
      <c r="O163" s="798" t="n">
        <f aca="false">TAN(RADIANS(N163/2))*TAN(RADIANS(N163/2))</f>
        <v>0.043021674953419</v>
      </c>
      <c r="Q163" s="798" t="n">
        <f aca="false">(O163*SIN(RADIANS(2*J163)))-(2*L163*SIN(RADIANS(K163)))+(4*L163*O163*SIN(RADIANS(K163))*COS(RADIANS(2*J163)))-(0.5*O163*O163*SIN(RADIANS(4*J163)))-((5/4)*L163*L163*SIN(RADIANS(2*K163)))</f>
        <v>-0.0560360628986223</v>
      </c>
      <c r="R163" s="798" t="n">
        <f aca="false">DEGREES(Q163)</f>
        <v>-3.21062990462068</v>
      </c>
      <c r="S163" s="798" t="n">
        <f aca="false">R163/15</f>
        <v>-0.214041993641378</v>
      </c>
      <c r="T163" s="1457" t="n">
        <f aca="false">-60*S163</f>
        <v>12.8425196184827</v>
      </c>
      <c r="U163" s="798" t="n">
        <f aca="false">SIGN(T163)*INT(ABS(T163))</f>
        <v>12</v>
      </c>
      <c r="V163" s="798" t="n">
        <f aca="false">ABS(T163-U163)*60</f>
        <v>50.5511771089623</v>
      </c>
      <c r="W163" s="1457" t="n">
        <f aca="false">U163+(SIGN(T163)*V163/100)</f>
        <v>12.5055117710896</v>
      </c>
      <c r="Y163" s="1457" t="n">
        <f aca="false">T164-T163</f>
        <v>0.187163269470931</v>
      </c>
      <c r="Z163" s="1487" t="n">
        <f aca="false">Y163/24</f>
        <v>0.00779846956128879</v>
      </c>
      <c r="AA163" s="1487" t="n">
        <f aca="false">Y163*60/24</f>
        <v>0.467908173677327</v>
      </c>
      <c r="AC163" s="1480"/>
      <c r="AD163" s="1488" t="n">
        <f aca="false">T163-T162</f>
        <v>0.200706726137005</v>
      </c>
      <c r="AE163" s="1480"/>
      <c r="AF163" s="1480"/>
      <c r="AG163" s="1442" t="n">
        <f aca="false">G163-G162</f>
        <v>1</v>
      </c>
      <c r="AH163" s="1480"/>
      <c r="AI163" s="1480"/>
      <c r="AJ163" s="1480"/>
      <c r="AK163" s="1480"/>
      <c r="AL163" s="1480"/>
      <c r="AM163" s="1480"/>
      <c r="AN163" s="1480"/>
      <c r="AO163" s="1480"/>
    </row>
    <row r="164" customFormat="false" ht="12.75" hidden="false" customHeight="false" outlineLevel="0" collapsed="false">
      <c r="C164" s="798" t="n">
        <f aca="false">C163</f>
        <v>2026</v>
      </c>
      <c r="D164" s="798" t="n">
        <v>1</v>
      </c>
      <c r="E164" s="798" t="n">
        <f aca="false">1+E163</f>
        <v>29</v>
      </c>
      <c r="F164" s="798" t="n">
        <f aca="false">1+F163</f>
        <v>29</v>
      </c>
      <c r="G164" s="1486" t="n">
        <f aca="false">1+G163</f>
        <v>2461069.5</v>
      </c>
      <c r="I164" s="798" t="n">
        <f aca="false">(G164-2415020)/36525</f>
        <v>1.2607665982204</v>
      </c>
      <c r="J164" s="798" t="n">
        <f aca="false">279.69668+(36000.76892*I164)+(0.0003025*I164*I164)</f>
        <v>45668.2641254206</v>
      </c>
      <c r="K164" s="798" t="n">
        <f aca="false">358.47583+(35999.04975*I164)-(0.00015*I164*I164)+(0.0000033*I164*I164*I164)</f>
        <v>45744.8750906578</v>
      </c>
      <c r="L164" s="798" t="n">
        <f aca="false">0.01675104-(0.0000418*I164)-(0.000000126*I164*I164)</f>
        <v>0.0166981396751101</v>
      </c>
      <c r="N164" s="798" t="n">
        <f aca="false">23.452294-(0.0130125*I164)-(0.00000164*I164*I164)+(0.000000503*I164*I164*I164)</f>
        <v>23.4358866758343</v>
      </c>
      <c r="O164" s="798" t="n">
        <f aca="false">TAN(RADIANS(N164/2))*TAN(RADIANS(N164/2))</f>
        <v>0.0430216736080456</v>
      </c>
      <c r="Q164" s="798" t="n">
        <f aca="false">(O164*SIN(RADIANS(2*J164)))-(2*L164*SIN(RADIANS(K164)))+(4*L164*O164*SIN(RADIANS(K164))*COS(RADIANS(2*J164)))-(0.5*O164*O164*SIN(RADIANS(4*J164)))-((5/4)*L164*L164*SIN(RADIANS(2*K164)))</f>
        <v>-0.0568527167213886</v>
      </c>
      <c r="R164" s="798" t="n">
        <f aca="false">DEGREES(Q164)</f>
        <v>-3.25742072198841</v>
      </c>
      <c r="S164" s="798" t="n">
        <f aca="false">R164/15</f>
        <v>-0.217161381465894</v>
      </c>
      <c r="T164" s="1457" t="n">
        <f aca="false">-60*S164</f>
        <v>13.0296828879536</v>
      </c>
      <c r="U164" s="798" t="n">
        <f aca="false">SIGN(T164)*INT(ABS(T164))</f>
        <v>13</v>
      </c>
      <c r="V164" s="798" t="n">
        <f aca="false">ABS(T164-U164)*60</f>
        <v>1.78097327721812</v>
      </c>
      <c r="W164" s="1457" t="n">
        <f aca="false">U164+(SIGN(T164)*V164/100)</f>
        <v>13.0178097327722</v>
      </c>
      <c r="Y164" s="1457" t="n">
        <f aca="false">T165-T164</f>
        <v>0.173551250342227</v>
      </c>
      <c r="Z164" s="1487" t="n">
        <f aca="false">Y164/24</f>
        <v>0.00723130209759278</v>
      </c>
      <c r="AA164" s="1487" t="n">
        <f aca="false">Y164*60/24</f>
        <v>0.433878125855567</v>
      </c>
      <c r="AC164" s="1480"/>
      <c r="AD164" s="1488" t="n">
        <f aca="false">T164-T163</f>
        <v>0.187163269470931</v>
      </c>
      <c r="AE164" s="1480"/>
      <c r="AF164" s="1480"/>
      <c r="AG164" s="1442" t="n">
        <f aca="false">G164-G163</f>
        <v>1</v>
      </c>
      <c r="AH164" s="1480"/>
      <c r="AI164" s="1480"/>
      <c r="AJ164" s="1480"/>
      <c r="AK164" s="1480"/>
      <c r="AL164" s="1480"/>
      <c r="AM164" s="1480"/>
      <c r="AN164" s="1480"/>
      <c r="AO164" s="1480"/>
    </row>
    <row r="165" customFormat="false" ht="12.75" hidden="false" customHeight="false" outlineLevel="0" collapsed="false">
      <c r="C165" s="798" t="n">
        <f aca="false">C164</f>
        <v>2026</v>
      </c>
      <c r="D165" s="798" t="n">
        <v>1</v>
      </c>
      <c r="E165" s="798" t="n">
        <f aca="false">1+E164</f>
        <v>30</v>
      </c>
      <c r="F165" s="798" t="n">
        <f aca="false">1+F164</f>
        <v>30</v>
      </c>
      <c r="G165" s="1486" t="n">
        <f aca="false">1+G164</f>
        <v>2461070.5</v>
      </c>
      <c r="I165" s="798" t="n">
        <f aca="false">(G165-2415020)/36525</f>
        <v>1.26079397672827</v>
      </c>
      <c r="J165" s="798" t="n">
        <f aca="false">279.69668+(36000.76892*I165)+(0.0003025*I165*I165)</f>
        <v>45669.2497727767</v>
      </c>
      <c r="K165" s="798" t="n">
        <f aca="false">358.47583+(35999.04975*I165)-(0.00015*I165*I165)+(0.0000033*I165*I165*I165)</f>
        <v>45745.8606909148</v>
      </c>
      <c r="L165" s="798" t="n">
        <f aca="false">0.01675104-(0.0000418*I165)-(0.000000126*I165*I165)</f>
        <v>0.0166981385219898</v>
      </c>
      <c r="N165" s="798" t="n">
        <f aca="false">23.452294-(0.0130125*I165)-(0.00000164*I165*I165)+(0.000000503*I165*I165*I165)</f>
        <v>23.4358863195239</v>
      </c>
      <c r="O165" s="798" t="n">
        <f aca="false">TAN(RADIANS(N165/2))*TAN(RADIANS(N165/2))</f>
        <v>0.0430216722626722</v>
      </c>
      <c r="Q165" s="798" t="n">
        <f aca="false">(O165*SIN(RADIANS(2*J165)))-(2*L165*SIN(RADIANS(K165)))+(4*L165*O165*SIN(RADIANS(K165))*COS(RADIANS(2*J165)))-(0.5*O165*O165*SIN(RADIANS(4*J165)))-((5/4)*L165*L165*SIN(RADIANS(2*K165)))</f>
        <v>-0.0576099769062448</v>
      </c>
      <c r="R165" s="798" t="n">
        <f aca="false">DEGREES(Q165)</f>
        <v>-3.30080853457397</v>
      </c>
      <c r="S165" s="798" t="n">
        <f aca="false">R165/15</f>
        <v>-0.220053902304931</v>
      </c>
      <c r="T165" s="1457" t="n">
        <f aca="false">-60*S165</f>
        <v>13.2032341382959</v>
      </c>
      <c r="U165" s="798" t="n">
        <f aca="false">SIGN(T165)*INT(ABS(T165))</f>
        <v>13</v>
      </c>
      <c r="V165" s="798" t="n">
        <f aca="false">ABS(T165-U165)*60</f>
        <v>12.1940482977517</v>
      </c>
      <c r="W165" s="1457" t="n">
        <f aca="false">U165+(SIGN(T165)*V165/100)</f>
        <v>13.1219404829775</v>
      </c>
      <c r="Y165" s="1457" t="n">
        <f aca="false">T166-T165</f>
        <v>0.159888888236447</v>
      </c>
      <c r="Z165" s="1487" t="n">
        <f aca="false">Y165/24</f>
        <v>0.00666203700985194</v>
      </c>
      <c r="AA165" s="1487" t="n">
        <f aca="false">Y165*60/24</f>
        <v>0.399722220591117</v>
      </c>
      <c r="AC165" s="1480"/>
      <c r="AD165" s="1488" t="n">
        <f aca="false">T165-T164</f>
        <v>0.173551250342227</v>
      </c>
      <c r="AE165" s="1480"/>
      <c r="AF165" s="1480"/>
      <c r="AG165" s="1442" t="n">
        <f aca="false">G165-G164</f>
        <v>1</v>
      </c>
      <c r="AH165" s="1480"/>
      <c r="AI165" s="1480"/>
      <c r="AJ165" s="1480"/>
      <c r="AK165" s="1480"/>
      <c r="AL165" s="1480"/>
      <c r="AM165" s="1480"/>
      <c r="AN165" s="1480"/>
      <c r="AO165" s="1480"/>
    </row>
    <row r="166" customFormat="false" ht="12.75" hidden="false" customHeight="false" outlineLevel="0" collapsed="false">
      <c r="C166" s="798" t="n">
        <f aca="false">C165</f>
        <v>2026</v>
      </c>
      <c r="D166" s="798" t="n">
        <v>1</v>
      </c>
      <c r="E166" s="798" t="n">
        <f aca="false">1+E165</f>
        <v>31</v>
      </c>
      <c r="F166" s="798" t="n">
        <f aca="false">1+F165</f>
        <v>31</v>
      </c>
      <c r="G166" s="1486" t="n">
        <f aca="false">1+G165</f>
        <v>2461071.5</v>
      </c>
      <c r="I166" s="798" t="n">
        <f aca="false">(G166-2415020)/36525</f>
        <v>1.26082135523614</v>
      </c>
      <c r="J166" s="798" t="n">
        <f aca="false">279.69668+(36000.76892*I166)+(0.0003025*I166*I166)</f>
        <v>45670.2354201328</v>
      </c>
      <c r="K166" s="798" t="n">
        <f aca="false">358.47583+(35999.04975*I166)-(0.00015*I166*I166)+(0.0000033*I166*I166*I166)</f>
        <v>45746.8462911718</v>
      </c>
      <c r="L166" s="798" t="n">
        <f aca="false">0.01675104-(0.0000418*I166)-(0.000000126*I166*I166)</f>
        <v>0.0166981373688694</v>
      </c>
      <c r="N166" s="798" t="n">
        <f aca="false">23.452294-(0.0130125*I166)-(0.00000164*I166*I166)+(0.000000503*I166*I166*I166)</f>
        <v>23.4358859632135</v>
      </c>
      <c r="O166" s="798" t="n">
        <f aca="false">TAN(RADIANS(N166/2))*TAN(RADIANS(N166/2))</f>
        <v>0.0430216709172989</v>
      </c>
      <c r="Q166" s="798" t="n">
        <f aca="false">(O166*SIN(RADIANS(2*J166)))-(2*L166*SIN(RADIANS(K166)))+(4*L166*O166*SIN(RADIANS(K166))*COS(RADIANS(2*J166)))-(0.5*O166*O166*SIN(RADIANS(4*J166)))-((5/4)*L166*L166*SIN(RADIANS(2*K166)))</f>
        <v>-0.0583076237905146</v>
      </c>
      <c r="R166" s="798" t="n">
        <f aca="false">DEGREES(Q166)</f>
        <v>-3.34078075663308</v>
      </c>
      <c r="S166" s="798" t="n">
        <f aca="false">R166/15</f>
        <v>-0.222718717108872</v>
      </c>
      <c r="T166" s="1457" t="n">
        <f aca="false">-60*S166</f>
        <v>13.3631230265323</v>
      </c>
      <c r="U166" s="798" t="n">
        <f aca="false">SIGN(T166)*INT(ABS(T166))</f>
        <v>13</v>
      </c>
      <c r="V166" s="798" t="n">
        <f aca="false">ABS(T166-U166)*60</f>
        <v>21.7873815919385</v>
      </c>
      <c r="W166" s="1457" t="n">
        <f aca="false">U166+(SIGN(T166)*V166/100)</f>
        <v>13.2178738159194</v>
      </c>
      <c r="Y166" s="1457" t="n">
        <f aca="false">T167-T166</f>
        <v>0.1461941947383</v>
      </c>
      <c r="Z166" s="1487" t="n">
        <f aca="false">Y166/24</f>
        <v>0.00609142478076249</v>
      </c>
      <c r="AA166" s="1487" t="n">
        <f aca="false">Y166*60/24</f>
        <v>0.365485486845749</v>
      </c>
      <c r="AC166" s="1480"/>
      <c r="AD166" s="1488" t="n">
        <f aca="false">T166-T165</f>
        <v>0.159888888236447</v>
      </c>
      <c r="AE166" s="1480"/>
      <c r="AF166" s="1480"/>
      <c r="AG166" s="1442" t="n">
        <f aca="false">G166-G165</f>
        <v>1</v>
      </c>
      <c r="AH166" s="1480"/>
      <c r="AI166" s="1480"/>
      <c r="AJ166" s="1480"/>
      <c r="AK166" s="1480"/>
      <c r="AL166" s="1480"/>
      <c r="AM166" s="1480"/>
      <c r="AN166" s="1480"/>
      <c r="AO166" s="1480"/>
    </row>
    <row r="167" customFormat="false" ht="12.75" hidden="false" customHeight="false" outlineLevel="0" collapsed="false">
      <c r="C167" s="798" t="n">
        <f aca="false">C166</f>
        <v>2026</v>
      </c>
      <c r="D167" s="798" t="n">
        <v>2</v>
      </c>
      <c r="E167" s="798" t="n">
        <v>1</v>
      </c>
      <c r="F167" s="798" t="n">
        <f aca="false">1+F166</f>
        <v>32</v>
      </c>
      <c r="G167" s="1486" t="n">
        <f aca="false">1+G166</f>
        <v>2461072.5</v>
      </c>
      <c r="I167" s="798" t="n">
        <f aca="false">(G167-2415020)/36525</f>
        <v>1.26084873374401</v>
      </c>
      <c r="J167" s="798" t="n">
        <f aca="false">279.69668+(36000.76892*I167)+(0.0003025*I167*I167)</f>
        <v>45671.221067489</v>
      </c>
      <c r="K167" s="798" t="n">
        <f aca="false">358.47583+(35999.04975*I167)-(0.00015*I167*I167)+(0.0000033*I167*I167*I167)</f>
        <v>45747.8318914288</v>
      </c>
      <c r="L167" s="798" t="n">
        <f aca="false">0.01675104-(0.0000418*I167)-(0.000000126*I167*I167)</f>
        <v>0.0166981362157488</v>
      </c>
      <c r="N167" s="798" t="n">
        <f aca="false">23.452294-(0.0130125*I167)-(0.00000164*I167*I167)+(0.000000503*I167*I167*I167)</f>
        <v>23.4358856069031</v>
      </c>
      <c r="O167" s="798" t="n">
        <f aca="false">TAN(RADIANS(N167/2))*TAN(RADIANS(N167/2))</f>
        <v>0.0430216695719256</v>
      </c>
      <c r="Q167" s="798" t="n">
        <f aca="false">(O167*SIN(RADIANS(2*J167)))-(2*L167*SIN(RADIANS(K167)))+(4*L167*O167*SIN(RADIANS(K167))*COS(RADIANS(2*J167)))-(0.5*O167*O167*SIN(RADIANS(4*J167)))-((5/4)*L167*L167*SIN(RADIANS(2*K167)))</f>
        <v>-0.0589455163018859</v>
      </c>
      <c r="R167" s="798" t="n">
        <f aca="false">DEGREES(Q167)</f>
        <v>-3.37732930531765</v>
      </c>
      <c r="S167" s="798" t="n">
        <f aca="false">R167/15</f>
        <v>-0.225155287021177</v>
      </c>
      <c r="T167" s="1457" t="n">
        <f aca="false">-60*S167</f>
        <v>13.5093172212706</v>
      </c>
      <c r="U167" s="798" t="n">
        <f aca="false">SIGN(T167)*INT(ABS(T167))</f>
        <v>13</v>
      </c>
      <c r="V167" s="798" t="n">
        <f aca="false">ABS(T167-U167)*60</f>
        <v>30.5590332762365</v>
      </c>
      <c r="W167" s="1457" t="n">
        <f aca="false">U167+(SIGN(T167)*V167/100)</f>
        <v>13.3055903327624</v>
      </c>
      <c r="Y167" s="1457" t="n">
        <f aca="false">T168-T167</f>
        <v>0.132484942534946</v>
      </c>
      <c r="Z167" s="1487" t="n">
        <f aca="false">Y167/24</f>
        <v>0.00552020593895608</v>
      </c>
      <c r="AA167" s="1487" t="n">
        <f aca="false">Y167*60/24</f>
        <v>0.331212356337365</v>
      </c>
      <c r="AC167" s="1480"/>
      <c r="AD167" s="1488" t="n">
        <f aca="false">T167-T166</f>
        <v>0.1461941947383</v>
      </c>
      <c r="AE167" s="1480"/>
      <c r="AF167" s="1480"/>
      <c r="AG167" s="1442" t="n">
        <f aca="false">G167-G166</f>
        <v>1</v>
      </c>
      <c r="AH167" s="1480"/>
      <c r="AI167" s="1480"/>
      <c r="AJ167" s="1480"/>
      <c r="AK167" s="1480"/>
      <c r="AL167" s="1480"/>
      <c r="AM167" s="1480"/>
      <c r="AN167" s="1480"/>
      <c r="AO167" s="1480"/>
    </row>
    <row r="168" customFormat="false" ht="12.75" hidden="false" customHeight="false" outlineLevel="0" collapsed="false">
      <c r="C168" s="798" t="n">
        <f aca="false">C167</f>
        <v>2026</v>
      </c>
      <c r="D168" s="798" t="n">
        <f aca="false">D167</f>
        <v>2</v>
      </c>
      <c r="E168" s="798" t="n">
        <f aca="false">1+E167</f>
        <v>2</v>
      </c>
      <c r="F168" s="798" t="n">
        <f aca="false">1+F167</f>
        <v>33</v>
      </c>
      <c r="G168" s="1486" t="n">
        <f aca="false">1+G167</f>
        <v>2461073.5</v>
      </c>
      <c r="I168" s="798" t="n">
        <f aca="false">(G168-2415020)/36525</f>
        <v>1.26087611225188</v>
      </c>
      <c r="J168" s="798" t="n">
        <f aca="false">279.69668+(36000.76892*I168)+(0.0003025*I168*I168)</f>
        <v>45672.2067148451</v>
      </c>
      <c r="K168" s="798" t="n">
        <f aca="false">358.47583+(35999.04975*I168)-(0.00015*I168*I168)+(0.0000033*I168*I168*I168)</f>
        <v>45748.8174916858</v>
      </c>
      <c r="L168" s="798" t="n">
        <f aca="false">0.01675104-(0.0000418*I168)-(0.000000126*I168*I168)</f>
        <v>0.016698135062628</v>
      </c>
      <c r="N168" s="798" t="n">
        <f aca="false">23.452294-(0.0130125*I168)-(0.00000164*I168*I168)+(0.000000503*I168*I168*I168)</f>
        <v>23.4358852505927</v>
      </c>
      <c r="O168" s="798" t="n">
        <f aca="false">TAN(RADIANS(N168/2))*TAN(RADIANS(N168/2))</f>
        <v>0.0430216682265523</v>
      </c>
      <c r="Q168" s="798" t="n">
        <f aca="false">(O168*SIN(RADIANS(2*J168)))-(2*L168*SIN(RADIANS(K168)))+(4*L168*O168*SIN(RADIANS(K168))*COS(RADIANS(2*J168)))-(0.5*O168*O168*SIN(RADIANS(4*J168)))-((5/4)*L168*L168*SIN(RADIANS(2*K168)))</f>
        <v>-0.0595235909160234</v>
      </c>
      <c r="R168" s="798" t="n">
        <f aca="false">DEGREES(Q168)</f>
        <v>-3.41045054095139</v>
      </c>
      <c r="S168" s="798" t="n">
        <f aca="false">R168/15</f>
        <v>-0.227363369396759</v>
      </c>
      <c r="T168" s="1457" t="n">
        <f aca="false">-60*S168</f>
        <v>13.6418021638056</v>
      </c>
      <c r="U168" s="798" t="n">
        <f aca="false">SIGN(T168)*INT(ABS(T168))</f>
        <v>13</v>
      </c>
      <c r="V168" s="798" t="n">
        <f aca="false">ABS(T168-U168)*60</f>
        <v>38.5081298283333</v>
      </c>
      <c r="W168" s="1457" t="n">
        <f aca="false">U168+(SIGN(T168)*V168/100)</f>
        <v>13.3850812982833</v>
      </c>
      <c r="Y168" s="1457" t="n">
        <f aca="false">T169-T168</f>
        <v>0.118778635797089</v>
      </c>
      <c r="Z168" s="1487" t="n">
        <f aca="false">Y168/24</f>
        <v>0.00494910982487869</v>
      </c>
      <c r="AA168" s="1487" t="n">
        <f aca="false">Y168*60/24</f>
        <v>0.296946589492721</v>
      </c>
      <c r="AC168" s="1480"/>
      <c r="AD168" s="1488" t="n">
        <f aca="false">T168-T167</f>
        <v>0.132484942534946</v>
      </c>
      <c r="AE168" s="1480"/>
      <c r="AF168" s="1480"/>
      <c r="AG168" s="1442" t="n">
        <f aca="false">G168-G167</f>
        <v>1</v>
      </c>
      <c r="AH168" s="1480"/>
      <c r="AI168" s="1480"/>
      <c r="AJ168" s="1480"/>
      <c r="AK168" s="1480"/>
      <c r="AL168" s="1480"/>
      <c r="AM168" s="1480"/>
      <c r="AN168" s="1480"/>
      <c r="AO168" s="1480"/>
    </row>
    <row r="169" customFormat="false" ht="12.75" hidden="false" customHeight="false" outlineLevel="0" collapsed="false">
      <c r="C169" s="798" t="n">
        <f aca="false">C168</f>
        <v>2026</v>
      </c>
      <c r="D169" s="798" t="n">
        <f aca="false">D168</f>
        <v>2</v>
      </c>
      <c r="E169" s="798" t="n">
        <f aca="false">1+E168</f>
        <v>3</v>
      </c>
      <c r="F169" s="798" t="n">
        <f aca="false">1+F168</f>
        <v>34</v>
      </c>
      <c r="G169" s="1486" t="n">
        <f aca="false">1+G168</f>
        <v>2461074.5</v>
      </c>
      <c r="I169" s="798" t="n">
        <f aca="false">(G169-2415020)/36525</f>
        <v>1.26090349075975</v>
      </c>
      <c r="J169" s="798" t="n">
        <f aca="false">279.69668+(36000.76892*I169)+(0.0003025*I169*I169)</f>
        <v>45673.1923622012</v>
      </c>
      <c r="K169" s="798" t="n">
        <f aca="false">358.47583+(35999.04975*I169)-(0.00015*I169*I169)+(0.0000033*I169*I169*I169)</f>
        <v>45749.8030919429</v>
      </c>
      <c r="L169" s="798" t="n">
        <f aca="false">0.01675104-(0.0000418*I169)-(0.000000126*I169*I169)</f>
        <v>0.016698133909507</v>
      </c>
      <c r="N169" s="798" t="n">
        <f aca="false">23.452294-(0.0130125*I169)-(0.00000164*I169*I169)+(0.000000503*I169*I169*I169)</f>
        <v>23.4358848942824</v>
      </c>
      <c r="O169" s="798" t="n">
        <f aca="false">TAN(RADIANS(N169/2))*TAN(RADIANS(N169/2))</f>
        <v>0.043021666881179</v>
      </c>
      <c r="Q169" s="798" t="n">
        <f aca="false">(O169*SIN(RADIANS(2*J169)))-(2*L169*SIN(RADIANS(K169)))+(4*L169*O169*SIN(RADIANS(K169))*COS(RADIANS(2*J169)))-(0.5*O169*O169*SIN(RADIANS(4*J169)))-((5/4)*L169*L169*SIN(RADIANS(2*K169)))</f>
        <v>-0.060041860484945</v>
      </c>
      <c r="R169" s="798" t="n">
        <f aca="false">DEGREES(Q169)</f>
        <v>-3.44014519990066</v>
      </c>
      <c r="S169" s="798" t="n">
        <f aca="false">R169/15</f>
        <v>-0.229343013326711</v>
      </c>
      <c r="T169" s="1457" t="n">
        <f aca="false">-60*S169</f>
        <v>13.7605807996026</v>
      </c>
      <c r="U169" s="798" t="n">
        <f aca="false">SIGN(T169)*INT(ABS(T169))</f>
        <v>13</v>
      </c>
      <c r="V169" s="798" t="n">
        <f aca="false">ABS(T169-U169)*60</f>
        <v>45.6348479761586</v>
      </c>
      <c r="W169" s="1457" t="n">
        <f aca="false">U169+(SIGN(T169)*V169/100)</f>
        <v>13.4563484797616</v>
      </c>
      <c r="Y169" s="1457" t="n">
        <f aca="false">T170-T169</f>
        <v>0.105092482112465</v>
      </c>
      <c r="Z169" s="1487" t="n">
        <f aca="false">Y169/24</f>
        <v>0.00437885342135269</v>
      </c>
      <c r="AA169" s="1487" t="n">
        <f aca="false">Y169*60/24</f>
        <v>0.262731205281161</v>
      </c>
      <c r="AC169" s="1480"/>
      <c r="AD169" s="1488" t="n">
        <f aca="false">T169-T168</f>
        <v>0.118778635797089</v>
      </c>
      <c r="AE169" s="1480"/>
      <c r="AF169" s="1480"/>
      <c r="AG169" s="1442" t="n">
        <f aca="false">G169-G168</f>
        <v>1</v>
      </c>
      <c r="AH169" s="1480"/>
      <c r="AI169" s="1480"/>
      <c r="AJ169" s="1480"/>
      <c r="AK169" s="1480"/>
      <c r="AL169" s="1480"/>
      <c r="AM169" s="1480"/>
      <c r="AN169" s="1480"/>
      <c r="AO169" s="1480"/>
    </row>
    <row r="170" customFormat="false" ht="12.75" hidden="false" customHeight="false" outlineLevel="0" collapsed="false">
      <c r="C170" s="798" t="n">
        <f aca="false">C169</f>
        <v>2026</v>
      </c>
      <c r="D170" s="798" t="n">
        <f aca="false">D169</f>
        <v>2</v>
      </c>
      <c r="E170" s="798" t="n">
        <f aca="false">1+E169</f>
        <v>4</v>
      </c>
      <c r="F170" s="798" t="n">
        <f aca="false">1+F169</f>
        <v>35</v>
      </c>
      <c r="G170" s="1486" t="n">
        <f aca="false">1+G169</f>
        <v>2461075.5</v>
      </c>
      <c r="I170" s="798" t="n">
        <f aca="false">(G170-2415020)/36525</f>
        <v>1.26093086926762</v>
      </c>
      <c r="J170" s="798" t="n">
        <f aca="false">279.69668+(36000.76892*I170)+(0.0003025*I170*I170)</f>
        <v>45674.1780095574</v>
      </c>
      <c r="K170" s="798" t="n">
        <f aca="false">358.47583+(35999.04975*I170)-(0.00015*I170*I170)+(0.0000033*I170*I170*I170)</f>
        <v>45750.7886921999</v>
      </c>
      <c r="L170" s="798" t="n">
        <f aca="false">0.01675104-(0.0000418*I170)-(0.000000126*I170*I170)</f>
        <v>0.0166981327563858</v>
      </c>
      <c r="N170" s="798" t="n">
        <f aca="false">23.452294-(0.0130125*I170)-(0.00000164*I170*I170)+(0.000000503*I170*I170*I170)</f>
        <v>23.435884537972</v>
      </c>
      <c r="O170" s="798" t="n">
        <f aca="false">TAN(RADIANS(N170/2))*TAN(RADIANS(N170/2))</f>
        <v>0.0430216655358058</v>
      </c>
      <c r="Q170" s="798" t="n">
        <f aca="false">(O170*SIN(RADIANS(2*J170)))-(2*L170*SIN(RADIANS(K170)))+(4*L170*O170*SIN(RADIANS(K170))*COS(RADIANS(2*J170)))-(0.5*O170*O170*SIN(RADIANS(4*J170)))-((5/4)*L170*L170*SIN(RADIANS(2*K170)))</f>
        <v>-0.060500412942934</v>
      </c>
      <c r="R170" s="798" t="n">
        <f aca="false">DEGREES(Q170)</f>
        <v>-3.46641832042878</v>
      </c>
      <c r="S170" s="798" t="n">
        <f aca="false">R170/15</f>
        <v>-0.231094554695252</v>
      </c>
      <c r="T170" s="1457" t="n">
        <f aca="false">-60*S170</f>
        <v>13.8656732817151</v>
      </c>
      <c r="U170" s="798" t="n">
        <f aca="false">SIGN(T170)*INT(ABS(T170))</f>
        <v>13</v>
      </c>
      <c r="V170" s="798" t="n">
        <f aca="false">ABS(T170-U170)*60</f>
        <v>51.9403969029064</v>
      </c>
      <c r="W170" s="1457" t="n">
        <f aca="false">U170+(SIGN(T170)*V170/100)</f>
        <v>13.5194039690291</v>
      </c>
      <c r="Y170" s="1457" t="n">
        <f aca="false">T171-T170</f>
        <v>0.0914433659275389</v>
      </c>
      <c r="Z170" s="1487" t="n">
        <f aca="false">Y170/24</f>
        <v>0.00381014024698079</v>
      </c>
      <c r="AA170" s="1487" t="n">
        <f aca="false">Y170*60/24</f>
        <v>0.228608414818847</v>
      </c>
      <c r="AC170" s="1480"/>
      <c r="AD170" s="1488" t="n">
        <f aca="false">T170-T169</f>
        <v>0.105092482112465</v>
      </c>
      <c r="AE170" s="1480"/>
      <c r="AF170" s="1480"/>
      <c r="AG170" s="1442" t="n">
        <f aca="false">G170-G169</f>
        <v>1</v>
      </c>
      <c r="AH170" s="1480"/>
      <c r="AI170" s="1480"/>
      <c r="AJ170" s="1480"/>
      <c r="AK170" s="1480"/>
      <c r="AL170" s="1480"/>
      <c r="AM170" s="1480"/>
      <c r="AN170" s="1480"/>
      <c r="AO170" s="1480"/>
    </row>
    <row r="171" customFormat="false" ht="12.75" hidden="false" customHeight="false" outlineLevel="0" collapsed="false">
      <c r="C171" s="798" t="n">
        <f aca="false">C170</f>
        <v>2026</v>
      </c>
      <c r="D171" s="798" t="n">
        <f aca="false">D170</f>
        <v>2</v>
      </c>
      <c r="E171" s="798" t="n">
        <f aca="false">1+E170</f>
        <v>5</v>
      </c>
      <c r="F171" s="798" t="n">
        <f aca="false">1+F170</f>
        <v>36</v>
      </c>
      <c r="G171" s="1486" t="n">
        <f aca="false">1+G170</f>
        <v>2461076.5</v>
      </c>
      <c r="I171" s="798" t="n">
        <f aca="false">(G171-2415020)/36525</f>
        <v>1.2609582477755</v>
      </c>
      <c r="J171" s="798" t="n">
        <f aca="false">279.69668+(36000.76892*I171)+(0.0003025*I171*I171)</f>
        <v>45675.1636569135</v>
      </c>
      <c r="K171" s="798" t="n">
        <f aca="false">358.47583+(35999.04975*I171)-(0.00015*I171*I171)+(0.0000033*I171*I171*I171)</f>
        <v>45751.7742924569</v>
      </c>
      <c r="L171" s="798" t="n">
        <f aca="false">0.01675104-(0.0000418*I171)-(0.000000126*I171*I171)</f>
        <v>0.0166981316032645</v>
      </c>
      <c r="N171" s="798" t="n">
        <f aca="false">23.452294-(0.0130125*I171)-(0.00000164*I171*I171)+(0.000000503*I171*I171*I171)</f>
        <v>23.4358841816616</v>
      </c>
      <c r="O171" s="798" t="n">
        <f aca="false">TAN(RADIANS(N171/2))*TAN(RADIANS(N171/2))</f>
        <v>0.0430216641904326</v>
      </c>
      <c r="Q171" s="798" t="n">
        <f aca="false">(O171*SIN(RADIANS(2*J171)))-(2*L171*SIN(RADIANS(K171)))+(4*L171*O171*SIN(RADIANS(K171))*COS(RADIANS(2*J171)))-(0.5*O171*O171*SIN(RADIANS(4*J171)))-((5/4)*L171*L171*SIN(RADIANS(2*K171)))</f>
        <v>-0.0608994098965694</v>
      </c>
      <c r="R171" s="798" t="n">
        <f aca="false">DEGREES(Q171)</f>
        <v>-3.48927916191066</v>
      </c>
      <c r="S171" s="798" t="n">
        <f aca="false">R171/15</f>
        <v>-0.232618610794044</v>
      </c>
      <c r="T171" s="1457" t="n">
        <f aca="false">-60*S171</f>
        <v>13.9571166476426</v>
      </c>
      <c r="U171" s="798" t="n">
        <f aca="false">SIGN(T171)*INT(ABS(T171))</f>
        <v>13</v>
      </c>
      <c r="V171" s="798" t="n">
        <f aca="false">ABS(T171-U171)*60</f>
        <v>57.4269988585588</v>
      </c>
      <c r="W171" s="1457" t="n">
        <f aca="false">U171+(SIGN(T171)*V171/100)</f>
        <v>13.5742699885856</v>
      </c>
      <c r="Y171" s="1457" t="n">
        <f aca="false">T172-T171</f>
        <v>0.0778478236087228</v>
      </c>
      <c r="Z171" s="1487" t="n">
        <f aca="false">Y171/24</f>
        <v>0.00324365931703012</v>
      </c>
      <c r="AA171" s="1487" t="n">
        <f aca="false">Y171*60/24</f>
        <v>0.194619559021807</v>
      </c>
      <c r="AC171" s="1480"/>
      <c r="AD171" s="1488" t="n">
        <f aca="false">T171-T170</f>
        <v>0.0914433659275389</v>
      </c>
      <c r="AE171" s="1480"/>
      <c r="AF171" s="1480"/>
      <c r="AG171" s="1442" t="n">
        <f aca="false">G171-G170</f>
        <v>1</v>
      </c>
      <c r="AH171" s="1480"/>
      <c r="AI171" s="1480"/>
      <c r="AJ171" s="1480"/>
      <c r="AK171" s="1480"/>
      <c r="AL171" s="1480"/>
      <c r="AM171" s="1480"/>
      <c r="AN171" s="1480"/>
      <c r="AO171" s="1480"/>
    </row>
    <row r="172" customFormat="false" ht="12.75" hidden="false" customHeight="false" outlineLevel="0" collapsed="false">
      <c r="C172" s="798" t="n">
        <f aca="false">C171</f>
        <v>2026</v>
      </c>
      <c r="D172" s="798" t="n">
        <f aca="false">D171</f>
        <v>2</v>
      </c>
      <c r="E172" s="798" t="n">
        <f aca="false">1+E171</f>
        <v>6</v>
      </c>
      <c r="F172" s="798" t="n">
        <f aca="false">1+F171</f>
        <v>37</v>
      </c>
      <c r="G172" s="1486" t="n">
        <f aca="false">1+G171</f>
        <v>2461077.5</v>
      </c>
      <c r="I172" s="798" t="n">
        <f aca="false">(G172-2415020)/36525</f>
        <v>1.26098562628337</v>
      </c>
      <c r="J172" s="798" t="n">
        <f aca="false">279.69668+(36000.76892*I172)+(0.0003025*I172*I172)</f>
        <v>45676.1493042696</v>
      </c>
      <c r="K172" s="798" t="n">
        <f aca="false">358.47583+(35999.04975*I172)-(0.00015*I172*I172)+(0.0000033*I172*I172*I172)</f>
        <v>45752.7598927139</v>
      </c>
      <c r="L172" s="798" t="n">
        <f aca="false">0.01675104-(0.0000418*I172)-(0.000000126*I172*I172)</f>
        <v>0.0166981304501429</v>
      </c>
      <c r="N172" s="798" t="n">
        <f aca="false">23.452294-(0.0130125*I172)-(0.00000164*I172*I172)+(0.000000503*I172*I172*I172)</f>
        <v>23.4358838253512</v>
      </c>
      <c r="O172" s="798" t="n">
        <f aca="false">TAN(RADIANS(N172/2))*TAN(RADIANS(N172/2))</f>
        <v>0.0430216628450594</v>
      </c>
      <c r="Q172" s="798" t="n">
        <f aca="false">(O172*SIN(RADIANS(2*J172)))-(2*L172*SIN(RADIANS(K172)))+(4*L172*O172*SIN(RADIANS(K172))*COS(RADIANS(2*J172)))-(0.5*O172*O172*SIN(RADIANS(4*J172)))-((5/4)*L172*L172*SIN(RADIANS(2*K172)))</f>
        <v>-0.0612390851059404</v>
      </c>
      <c r="R172" s="798" t="n">
        <f aca="false">DEGREES(Q172)</f>
        <v>-3.50874111781284</v>
      </c>
      <c r="S172" s="798" t="n">
        <f aca="false">R172/15</f>
        <v>-0.233916074520856</v>
      </c>
      <c r="T172" s="1457" t="n">
        <f aca="false">-60*S172</f>
        <v>14.0349644712514</v>
      </c>
      <c r="U172" s="798" t="n">
        <f aca="false">SIGN(T172)*INT(ABS(T172))</f>
        <v>14</v>
      </c>
      <c r="V172" s="798" t="n">
        <f aca="false">ABS(T172-U172)*60</f>
        <v>2.09786827508214</v>
      </c>
      <c r="W172" s="1457" t="n">
        <f aca="false">U172+(SIGN(T172)*V172/100)</f>
        <v>14.0209786827508</v>
      </c>
      <c r="Y172" s="1457" t="n">
        <f aca="false">T173-T172</f>
        <v>0.0643220201863279</v>
      </c>
      <c r="Z172" s="1487" t="n">
        <f aca="false">Y172/24</f>
        <v>0.00268008417443033</v>
      </c>
      <c r="AA172" s="1487" t="n">
        <f aca="false">Y172*60/24</f>
        <v>0.16080505046582</v>
      </c>
      <c r="AC172" s="1480"/>
      <c r="AD172" s="1488" t="n">
        <f aca="false">T172-T171</f>
        <v>0.0778478236087228</v>
      </c>
      <c r="AE172" s="1480"/>
      <c r="AF172" s="1480"/>
      <c r="AG172" s="1442" t="n">
        <f aca="false">G172-G171</f>
        <v>1</v>
      </c>
      <c r="AH172" s="1480"/>
      <c r="AI172" s="1480"/>
      <c r="AJ172" s="1480"/>
      <c r="AK172" s="1480"/>
      <c r="AL172" s="1480"/>
      <c r="AM172" s="1480"/>
      <c r="AN172" s="1480"/>
      <c r="AO172" s="1480"/>
    </row>
    <row r="173" customFormat="false" ht="12.75" hidden="false" customHeight="false" outlineLevel="0" collapsed="false">
      <c r="C173" s="798" t="n">
        <f aca="false">C172</f>
        <v>2026</v>
      </c>
      <c r="D173" s="798" t="n">
        <f aca="false">D172</f>
        <v>2</v>
      </c>
      <c r="E173" s="798" t="n">
        <f aca="false">1+E172</f>
        <v>7</v>
      </c>
      <c r="F173" s="798" t="n">
        <f aca="false">1+F172</f>
        <v>38</v>
      </c>
      <c r="G173" s="1486" t="n">
        <f aca="false">1+G172</f>
        <v>2461078.5</v>
      </c>
      <c r="I173" s="798" t="n">
        <f aca="false">(G173-2415020)/36525</f>
        <v>1.26101300479124</v>
      </c>
      <c r="J173" s="798" t="n">
        <f aca="false">279.69668+(36000.76892*I173)+(0.0003025*I173*I173)</f>
        <v>45677.1349516258</v>
      </c>
      <c r="K173" s="798" t="n">
        <f aca="false">358.47583+(35999.04975*I173)-(0.00015*I173*I173)+(0.0000033*I173*I173*I173)</f>
        <v>45753.7454929709</v>
      </c>
      <c r="L173" s="798" t="n">
        <f aca="false">0.01675104-(0.0000418*I173)-(0.000000126*I173*I173)</f>
        <v>0.0166981292970211</v>
      </c>
      <c r="N173" s="798" t="n">
        <f aca="false">23.452294-(0.0130125*I173)-(0.00000164*I173*I173)+(0.000000503*I173*I173*I173)</f>
        <v>23.4358834690409</v>
      </c>
      <c r="O173" s="798" t="n">
        <f aca="false">TAN(RADIANS(N173/2))*TAN(RADIANS(N173/2))</f>
        <v>0.0430216614996862</v>
      </c>
      <c r="Q173" s="798" t="n">
        <f aca="false">(O173*SIN(RADIANS(2*J173)))-(2*L173*SIN(RADIANS(K173)))+(4*L173*O173*SIN(RADIANS(K173))*COS(RADIANS(2*J173)))-(0.5*O173*O173*SIN(RADIANS(4*J173)))-((5/4)*L173*L173*SIN(RADIANS(2*K173)))</f>
        <v>-0.0615197428643868</v>
      </c>
      <c r="R173" s="798" t="n">
        <f aca="false">DEGREES(Q173)</f>
        <v>-3.52482162285942</v>
      </c>
      <c r="S173" s="798" t="n">
        <f aca="false">R173/15</f>
        <v>-0.234988108190628</v>
      </c>
      <c r="T173" s="1457" t="n">
        <f aca="false">-60*S173</f>
        <v>14.0992864914377</v>
      </c>
      <c r="U173" s="798" t="n">
        <f aca="false">SIGN(T173)*INT(ABS(T173))</f>
        <v>14</v>
      </c>
      <c r="V173" s="798" t="n">
        <f aca="false">ABS(T173-U173)*60</f>
        <v>5.95718948626182</v>
      </c>
      <c r="W173" s="1457" t="n">
        <f aca="false">U173+(SIGN(T173)*V173/100)</f>
        <v>14.0595718948626</v>
      </c>
      <c r="Y173" s="1457" t="n">
        <f aca="false">T174-T173</f>
        <v>0.0508817277592737</v>
      </c>
      <c r="Z173" s="1487" t="n">
        <f aca="false">Y173/24</f>
        <v>0.00212007198996974</v>
      </c>
      <c r="AA173" s="1487" t="n">
        <f aca="false">Y173*60/24</f>
        <v>0.127204319398184</v>
      </c>
      <c r="AC173" s="1480"/>
      <c r="AD173" s="1488" t="n">
        <f aca="false">T173-T172</f>
        <v>0.0643220201863279</v>
      </c>
      <c r="AE173" s="1480"/>
      <c r="AF173" s="1480"/>
      <c r="AG173" s="1442" t="n">
        <f aca="false">G173-G172</f>
        <v>1</v>
      </c>
      <c r="AH173" s="1480"/>
      <c r="AI173" s="1480"/>
      <c r="AJ173" s="1480"/>
      <c r="AK173" s="1480"/>
      <c r="AL173" s="1480"/>
      <c r="AM173" s="1480"/>
      <c r="AN173" s="1480"/>
      <c r="AO173" s="1480"/>
    </row>
    <row r="174" customFormat="false" ht="12.75" hidden="false" customHeight="false" outlineLevel="0" collapsed="false">
      <c r="C174" s="798" t="n">
        <f aca="false">C173</f>
        <v>2026</v>
      </c>
      <c r="D174" s="798" t="n">
        <f aca="false">D173</f>
        <v>2</v>
      </c>
      <c r="E174" s="798" t="n">
        <f aca="false">1+E173</f>
        <v>8</v>
      </c>
      <c r="F174" s="798" t="n">
        <f aca="false">1+F173</f>
        <v>39</v>
      </c>
      <c r="G174" s="1486" t="n">
        <f aca="false">1+G173</f>
        <v>2461079.5</v>
      </c>
      <c r="I174" s="798" t="n">
        <f aca="false">(G174-2415020)/36525</f>
        <v>1.26104038329911</v>
      </c>
      <c r="J174" s="798" t="n">
        <f aca="false">279.69668+(36000.76892*I174)+(0.0003025*I174*I174)</f>
        <v>45678.1205989819</v>
      </c>
      <c r="K174" s="798" t="n">
        <f aca="false">358.47583+(35999.04975*I174)-(0.00015*I174*I174)+(0.0000033*I174*I174*I174)</f>
        <v>45754.7310932279</v>
      </c>
      <c r="L174" s="798" t="n">
        <f aca="false">0.01675104-(0.0000418*I174)-(0.000000126*I174*I174)</f>
        <v>0.0166981281438992</v>
      </c>
      <c r="N174" s="798" t="n">
        <f aca="false">23.452294-(0.0130125*I174)-(0.00000164*I174*I174)+(0.000000503*I174*I174*I174)</f>
        <v>23.4358831127305</v>
      </c>
      <c r="O174" s="798" t="n">
        <f aca="false">TAN(RADIANS(N174/2))*TAN(RADIANS(N174/2))</f>
        <v>0.0430216601543131</v>
      </c>
      <c r="Q174" s="798" t="n">
        <f aca="false">(O174*SIN(RADIANS(2*J174)))-(2*L174*SIN(RADIANS(K174)))+(4*L174*O174*SIN(RADIANS(K174))*COS(RADIANS(2*J174)))-(0.5*O174*O174*SIN(RADIANS(4*J174)))-((5/4)*L174*L174*SIN(RADIANS(2*K174)))</f>
        <v>-0.0617417562840125</v>
      </c>
      <c r="R174" s="798" t="n">
        <f aca="false">DEGREES(Q174)</f>
        <v>-3.53754205479924</v>
      </c>
      <c r="S174" s="798" t="n">
        <f aca="false">R174/15</f>
        <v>-0.235836136986616</v>
      </c>
      <c r="T174" s="1457" t="n">
        <f aca="false">-60*S174</f>
        <v>14.150168219197</v>
      </c>
      <c r="U174" s="798" t="n">
        <f aca="false">SIGN(T174)*INT(ABS(T174))</f>
        <v>14</v>
      </c>
      <c r="V174" s="798" t="n">
        <f aca="false">ABS(T174-U174)*60</f>
        <v>9.01009315181824</v>
      </c>
      <c r="W174" s="1457" t="n">
        <f aca="false">U174+(SIGN(T174)*V174/100)</f>
        <v>14.0901009315182</v>
      </c>
      <c r="Y174" s="1457" t="n">
        <f aca="false">T175-T174</f>
        <v>0.0375423056780324</v>
      </c>
      <c r="Z174" s="1487" t="n">
        <f aca="false">Y174/24</f>
        <v>0.00156426273658468</v>
      </c>
      <c r="AA174" s="1487" t="n">
        <f aca="false">Y174*60/24</f>
        <v>0.093855764195081</v>
      </c>
      <c r="AC174" s="1480"/>
      <c r="AD174" s="1488" t="n">
        <f aca="false">T174-T173</f>
        <v>0.0508817277592737</v>
      </c>
      <c r="AE174" s="1480"/>
      <c r="AF174" s="1480"/>
      <c r="AG174" s="1442" t="n">
        <f aca="false">G174-G173</f>
        <v>1</v>
      </c>
      <c r="AH174" s="1480"/>
      <c r="AI174" s="1480"/>
      <c r="AJ174" s="1480"/>
      <c r="AK174" s="1480"/>
      <c r="AL174" s="1480"/>
      <c r="AM174" s="1480"/>
      <c r="AN174" s="1480"/>
      <c r="AO174" s="1480"/>
    </row>
    <row r="175" customFormat="false" ht="12.75" hidden="false" customHeight="false" outlineLevel="0" collapsed="false">
      <c r="C175" s="798" t="n">
        <f aca="false">C174</f>
        <v>2026</v>
      </c>
      <c r="D175" s="798" t="n">
        <f aca="false">D174</f>
        <v>2</v>
      </c>
      <c r="E175" s="798" t="n">
        <f aca="false">1+E174</f>
        <v>9</v>
      </c>
      <c r="F175" s="798" t="n">
        <f aca="false">1+F174</f>
        <v>40</v>
      </c>
      <c r="G175" s="1486" t="n">
        <f aca="false">1+G174</f>
        <v>2461080.5</v>
      </c>
      <c r="I175" s="798" t="n">
        <f aca="false">(G175-2415020)/36525</f>
        <v>1.26106776180698</v>
      </c>
      <c r="J175" s="798" t="n">
        <f aca="false">279.69668+(36000.76892*I175)+(0.0003025*I175*I175)</f>
        <v>45679.106246338</v>
      </c>
      <c r="K175" s="798" t="n">
        <f aca="false">358.47583+(35999.04975*I175)-(0.00015*I175*I175)+(0.0000033*I175*I175*I175)</f>
        <v>45755.7166934849</v>
      </c>
      <c r="L175" s="798" t="n">
        <f aca="false">0.01675104-(0.0000418*I175)-(0.000000126*I175*I175)</f>
        <v>0.0166981269907771</v>
      </c>
      <c r="N175" s="798" t="n">
        <f aca="false">23.452294-(0.0130125*I175)-(0.00000164*I175*I175)+(0.000000503*I175*I175*I175)</f>
        <v>23.4358827564201</v>
      </c>
      <c r="O175" s="798" t="n">
        <f aca="false">TAN(RADIANS(N175/2))*TAN(RADIANS(N175/2))</f>
        <v>0.04302165880894</v>
      </c>
      <c r="Q175" s="798" t="n">
        <f aca="false">(O175*SIN(RADIANS(2*J175)))-(2*L175*SIN(RADIANS(K175)))+(4*L175*O175*SIN(RADIANS(K175))*COS(RADIANS(2*J175)))-(0.5*O175*O175*SIN(RADIANS(4*J175)))-((5/4)*L175*L175*SIN(RADIANS(2*K175)))</f>
        <v>-0.0619055654947304</v>
      </c>
      <c r="R175" s="798" t="n">
        <f aca="false">DEGREES(Q175)</f>
        <v>-3.54692763121875</v>
      </c>
      <c r="S175" s="798" t="n">
        <f aca="false">R175/15</f>
        <v>-0.23646184208125</v>
      </c>
      <c r="T175" s="1457" t="n">
        <f aca="false">-60*S175</f>
        <v>14.187710524875</v>
      </c>
      <c r="U175" s="798" t="n">
        <f aca="false">SIGN(T175)*INT(ABS(T175))</f>
        <v>14</v>
      </c>
      <c r="V175" s="798" t="n">
        <f aca="false">ABS(T175-U175)*60</f>
        <v>11.2626314925002</v>
      </c>
      <c r="W175" s="1457" t="n">
        <f aca="false">U175+(SIGN(T175)*V175/100)</f>
        <v>14.112626314925</v>
      </c>
      <c r="Y175" s="1457" t="n">
        <f aca="false">T176-T175</f>
        <v>0.0243186824262818</v>
      </c>
      <c r="Z175" s="1487" t="n">
        <f aca="false">Y175/24</f>
        <v>0.00101327843442841</v>
      </c>
      <c r="AA175" s="1487" t="n">
        <f aca="false">Y175*60/24</f>
        <v>0.0607967060657044</v>
      </c>
      <c r="AC175" s="1480"/>
      <c r="AD175" s="1488" t="n">
        <f aca="false">T175-T174</f>
        <v>0.0375423056780324</v>
      </c>
      <c r="AE175" s="1480"/>
      <c r="AF175" s="1480"/>
      <c r="AG175" s="1442" t="n">
        <f aca="false">G175-G174</f>
        <v>1</v>
      </c>
      <c r="AH175" s="1480"/>
      <c r="AI175" s="1480"/>
      <c r="AJ175" s="1480"/>
      <c r="AK175" s="1480"/>
      <c r="AL175" s="1480"/>
      <c r="AM175" s="1480"/>
      <c r="AN175" s="1480"/>
      <c r="AO175" s="1480"/>
    </row>
    <row r="176" customFormat="false" ht="12.75" hidden="false" customHeight="false" outlineLevel="0" collapsed="false">
      <c r="C176" s="798" t="n">
        <f aca="false">C175</f>
        <v>2026</v>
      </c>
      <c r="D176" s="798" t="n">
        <f aca="false">D175</f>
        <v>2</v>
      </c>
      <c r="E176" s="798" t="n">
        <f aca="false">1+E175</f>
        <v>10</v>
      </c>
      <c r="F176" s="798" t="n">
        <f aca="false">1+F175</f>
        <v>41</v>
      </c>
      <c r="G176" s="1486" t="n">
        <f aca="false">1+G175</f>
        <v>2461081.5</v>
      </c>
      <c r="I176" s="798" t="n">
        <f aca="false">(G176-2415020)/36525</f>
        <v>1.26109514031485</v>
      </c>
      <c r="J176" s="798" t="n">
        <f aca="false">279.69668+(36000.76892*I176)+(0.0003025*I176*I176)</f>
        <v>45680.0918936942</v>
      </c>
      <c r="K176" s="798" t="n">
        <f aca="false">358.47583+(35999.04975*I176)-(0.00015*I176*I176)+(0.0000033*I176*I176*I176)</f>
        <v>45756.7022937419</v>
      </c>
      <c r="L176" s="798" t="n">
        <f aca="false">0.01675104-(0.0000418*I176)-(0.000000126*I176*I176)</f>
        <v>0.0166981258376548</v>
      </c>
      <c r="N176" s="798" t="n">
        <f aca="false">23.452294-(0.0130125*I176)-(0.00000164*I176*I176)+(0.000000503*I176*I176*I176)</f>
        <v>23.4358824001097</v>
      </c>
      <c r="O176" s="798" t="n">
        <f aca="false">TAN(RADIANS(N176/2))*TAN(RADIANS(N176/2))</f>
        <v>0.0430216574635668</v>
      </c>
      <c r="Q176" s="798" t="n">
        <f aca="false">(O176*SIN(RADIANS(2*J176)))-(2*L176*SIN(RADIANS(K176)))+(4*L176*O176*SIN(RADIANS(K176))*COS(RADIANS(2*J176)))-(0.5*O176*O176*SIN(RADIANS(4*J176)))-((5/4)*L176*L176*SIN(RADIANS(2*K176)))</f>
        <v>-0.0620116757642518</v>
      </c>
      <c r="R176" s="798" t="n">
        <f aca="false">DEGREES(Q176)</f>
        <v>-3.55300730182532</v>
      </c>
      <c r="S176" s="798" t="n">
        <f aca="false">R176/15</f>
        <v>-0.236867153455021</v>
      </c>
      <c r="T176" s="1457" t="n">
        <f aca="false">-60*S176</f>
        <v>14.2120292073013</v>
      </c>
      <c r="U176" s="798" t="n">
        <f aca="false">SIGN(T176)*INT(ABS(T176))</f>
        <v>14</v>
      </c>
      <c r="V176" s="798" t="n">
        <f aca="false">ABS(T176-U176)*60</f>
        <v>12.7217524380771</v>
      </c>
      <c r="W176" s="1457" t="n">
        <f aca="false">U176+(SIGN(T176)*V176/100)</f>
        <v>14.1272175243808</v>
      </c>
      <c r="Y176" s="1457" t="n">
        <f aca="false">T177-T176</f>
        <v>0.0112253393344623</v>
      </c>
      <c r="Z176" s="1487" t="n">
        <f aca="false">Y176/24</f>
        <v>0.000467722472269265</v>
      </c>
      <c r="AA176" s="1487" t="n">
        <f aca="false">Y176*60/24</f>
        <v>0.0280633483361559</v>
      </c>
      <c r="AC176" s="1480"/>
      <c r="AD176" s="1488" t="n">
        <f aca="false">T176-T175</f>
        <v>0.0243186824262818</v>
      </c>
      <c r="AE176" s="1480"/>
      <c r="AF176" s="1480"/>
      <c r="AG176" s="1442" t="n">
        <f aca="false">G176-G175</f>
        <v>1</v>
      </c>
      <c r="AH176" s="1480"/>
      <c r="AI176" s="1480"/>
      <c r="AJ176" s="1480"/>
      <c r="AK176" s="1480"/>
      <c r="AL176" s="1480"/>
      <c r="AM176" s="1480"/>
      <c r="AN176" s="1480"/>
      <c r="AO176" s="1480"/>
    </row>
    <row r="177" customFormat="false" ht="12.75" hidden="false" customHeight="false" outlineLevel="0" collapsed="false">
      <c r="C177" s="798" t="n">
        <f aca="false">C176</f>
        <v>2026</v>
      </c>
      <c r="D177" s="798" t="n">
        <f aca="false">D176</f>
        <v>2</v>
      </c>
      <c r="E177" s="798" t="n">
        <f aca="false">1+E176</f>
        <v>11</v>
      </c>
      <c r="F177" s="798" t="n">
        <f aca="false">1+F176</f>
        <v>42</v>
      </c>
      <c r="G177" s="1486" t="n">
        <f aca="false">1+G176</f>
        <v>2461082.5</v>
      </c>
      <c r="I177" s="798" t="n">
        <f aca="false">(G177-2415020)/36525</f>
        <v>1.26112251882272</v>
      </c>
      <c r="J177" s="798" t="n">
        <f aca="false">279.69668+(36000.76892*I177)+(0.0003025*I177*I177)</f>
        <v>45681.0775410503</v>
      </c>
      <c r="K177" s="798" t="n">
        <f aca="false">358.47583+(35999.04975*I177)-(0.00015*I177*I177)+(0.0000033*I177*I177*I177)</f>
        <v>45757.687893999</v>
      </c>
      <c r="L177" s="798" t="n">
        <f aca="false">0.01675104-(0.0000418*I177)-(0.000000126*I177*I177)</f>
        <v>0.0166981246845323</v>
      </c>
      <c r="N177" s="798" t="n">
        <f aca="false">23.452294-(0.0130125*I177)-(0.00000164*I177*I177)+(0.000000503*I177*I177*I177)</f>
        <v>23.4358820437993</v>
      </c>
      <c r="O177" s="798" t="n">
        <f aca="false">TAN(RADIANS(N177/2))*TAN(RADIANS(N177/2))</f>
        <v>0.0430216561181938</v>
      </c>
      <c r="Q177" s="798" t="n">
        <f aca="false">(O177*SIN(RADIANS(2*J177)))-(2*L177*SIN(RADIANS(K177)))+(4*L177*O177*SIN(RADIANS(K177))*COS(RADIANS(2*J177)))-(0.5*O177*O177*SIN(RADIANS(4*J177)))-((5/4)*L177*L177*SIN(RADIANS(2*K177)))</f>
        <v>-0.0620606555470118</v>
      </c>
      <c r="R177" s="798" t="n">
        <f aca="false">DEGREES(Q177)</f>
        <v>-3.55581363665894</v>
      </c>
      <c r="S177" s="798" t="n">
        <f aca="false">R177/15</f>
        <v>-0.237054242443929</v>
      </c>
      <c r="T177" s="1457" t="n">
        <f aca="false">-60*S177</f>
        <v>14.2232545466357</v>
      </c>
      <c r="U177" s="798" t="n">
        <f aca="false">SIGN(T177)*INT(ABS(T177))</f>
        <v>14</v>
      </c>
      <c r="V177" s="798" t="n">
        <f aca="false">ABS(T177-U177)*60</f>
        <v>13.3952727981448</v>
      </c>
      <c r="W177" s="1457" t="n">
        <f aca="false">U177+(SIGN(T177)*V177/100)</f>
        <v>14.1339527279814</v>
      </c>
      <c r="Y177" s="1457" t="n">
        <f aca="false">T178-T177</f>
        <v>-0.0017237039752267</v>
      </c>
      <c r="Z177" s="1487" t="n">
        <f aca="false">Y177/24</f>
        <v>-7.18209989677791E-005</v>
      </c>
      <c r="AA177" s="1487" t="n">
        <f aca="false">Y177*60/24</f>
        <v>-0.00430925993806675</v>
      </c>
      <c r="AC177" s="1480"/>
      <c r="AD177" s="1488" t="n">
        <f aca="false">T177-T176</f>
        <v>0.0112253393344623</v>
      </c>
      <c r="AE177" s="1480"/>
      <c r="AF177" s="1480"/>
      <c r="AG177" s="1442" t="n">
        <f aca="false">G177-G176</f>
        <v>1</v>
      </c>
      <c r="AH177" s="1480"/>
      <c r="AI177" s="1480"/>
      <c r="AJ177" s="1480"/>
      <c r="AK177" s="1480"/>
      <c r="AL177" s="1480"/>
      <c r="AM177" s="1480"/>
      <c r="AN177" s="1480"/>
      <c r="AO177" s="1480"/>
    </row>
    <row r="178" customFormat="false" ht="12.75" hidden="false" customHeight="false" outlineLevel="0" collapsed="false">
      <c r="C178" s="798" t="n">
        <f aca="false">C177</f>
        <v>2026</v>
      </c>
      <c r="D178" s="798" t="n">
        <f aca="false">D177</f>
        <v>2</v>
      </c>
      <c r="E178" s="798" t="n">
        <f aca="false">1+E177</f>
        <v>12</v>
      </c>
      <c r="F178" s="798" t="n">
        <f aca="false">1+F177</f>
        <v>43</v>
      </c>
      <c r="G178" s="1486" t="n">
        <f aca="false">1+G177</f>
        <v>2461083.5</v>
      </c>
      <c r="I178" s="798" t="n">
        <f aca="false">(G178-2415020)/36525</f>
        <v>1.2611498973306</v>
      </c>
      <c r="J178" s="798" t="n">
        <f aca="false">279.69668+(36000.76892*I178)+(0.0003025*I178*I178)</f>
        <v>45682.0631884065</v>
      </c>
      <c r="K178" s="798" t="n">
        <f aca="false">358.47583+(35999.04975*I178)-(0.00015*I178*I178)+(0.0000033*I178*I178*I178)</f>
        <v>45758.673494256</v>
      </c>
      <c r="L178" s="798" t="n">
        <f aca="false">0.01675104-(0.0000418*I178)-(0.000000126*I178*I178)</f>
        <v>0.0166981235314096</v>
      </c>
      <c r="N178" s="798" t="n">
        <f aca="false">23.452294-(0.0130125*I178)-(0.00000164*I178*I178)+(0.000000503*I178*I178*I178)</f>
        <v>23.435881687489</v>
      </c>
      <c r="O178" s="798" t="n">
        <f aca="false">TAN(RADIANS(N178/2))*TAN(RADIANS(N178/2))</f>
        <v>0.0430216547728207</v>
      </c>
      <c r="Q178" s="798" t="n">
        <f aca="false">(O178*SIN(RADIANS(2*J178)))-(2*L178*SIN(RADIANS(K178)))+(4*L178*O178*SIN(RADIANS(K178))*COS(RADIANS(2*J178)))-(0.5*O178*O178*SIN(RADIANS(4*J178)))-((5/4)*L178*L178*SIN(RADIANS(2*K178)))</f>
        <v>-0.0620531344695874</v>
      </c>
      <c r="R178" s="798" t="n">
        <f aca="false">DEGREES(Q178)</f>
        <v>-3.55538271066513</v>
      </c>
      <c r="S178" s="798" t="n">
        <f aca="false">R178/15</f>
        <v>-0.237025514044342</v>
      </c>
      <c r="T178" s="1457" t="n">
        <f aca="false">-60*S178</f>
        <v>14.2215308426605</v>
      </c>
      <c r="U178" s="798" t="n">
        <f aca="false">SIGN(T178)*INT(ABS(T178))</f>
        <v>14</v>
      </c>
      <c r="V178" s="798" t="n">
        <f aca="false">ABS(T178-U178)*60</f>
        <v>13.2918505596312</v>
      </c>
      <c r="W178" s="1457" t="n">
        <f aca="false">U178+(SIGN(T178)*V178/100)</f>
        <v>14.1329185055963</v>
      </c>
      <c r="Y178" s="1457" t="n">
        <f aca="false">T179-T178</f>
        <v>-0.0145149023281661</v>
      </c>
      <c r="Z178" s="1487" t="n">
        <f aca="false">Y178/24</f>
        <v>-0.000604787597006921</v>
      </c>
      <c r="AA178" s="1487" t="n">
        <f aca="false">Y178*60/24</f>
        <v>-0.0362872558204153</v>
      </c>
      <c r="AC178" s="1480"/>
      <c r="AD178" s="1488" t="n">
        <f aca="false">T178-T177</f>
        <v>-0.0017237039752267</v>
      </c>
      <c r="AE178" s="1480"/>
      <c r="AF178" s="1480"/>
      <c r="AG178" s="1442" t="n">
        <f aca="false">G178-G177</f>
        <v>1</v>
      </c>
      <c r="AH178" s="1480"/>
      <c r="AI178" s="1480"/>
      <c r="AJ178" s="1480"/>
      <c r="AK178" s="1480"/>
      <c r="AL178" s="1480"/>
      <c r="AM178" s="1480"/>
      <c r="AN178" s="1480"/>
      <c r="AO178" s="1480"/>
    </row>
    <row r="179" customFormat="false" ht="12.75" hidden="false" customHeight="false" outlineLevel="0" collapsed="false">
      <c r="C179" s="798" t="n">
        <f aca="false">C178</f>
        <v>2026</v>
      </c>
      <c r="D179" s="798" t="n">
        <f aca="false">D178</f>
        <v>2</v>
      </c>
      <c r="E179" s="798" t="n">
        <f aca="false">1+E178</f>
        <v>13</v>
      </c>
      <c r="F179" s="798" t="n">
        <f aca="false">1+F178</f>
        <v>44</v>
      </c>
      <c r="G179" s="1486" t="n">
        <f aca="false">1+G178</f>
        <v>2461084.5</v>
      </c>
      <c r="I179" s="798" t="n">
        <f aca="false">(G179-2415020)/36525</f>
        <v>1.26117727583847</v>
      </c>
      <c r="J179" s="798" t="n">
        <f aca="false">279.69668+(36000.76892*I179)+(0.0003025*I179*I179)</f>
        <v>45683.0488357626</v>
      </c>
      <c r="K179" s="798" t="n">
        <f aca="false">358.47583+(35999.04975*I179)-(0.00015*I179*I179)+(0.0000033*I179*I179*I179)</f>
        <v>45759.659094513</v>
      </c>
      <c r="L179" s="798" t="n">
        <f aca="false">0.01675104-(0.0000418*I179)-(0.000000126*I179*I179)</f>
        <v>0.0166981223782867</v>
      </c>
      <c r="N179" s="798" t="n">
        <f aca="false">23.452294-(0.0130125*I179)-(0.00000164*I179*I179)+(0.000000503*I179*I179*I179)</f>
        <v>23.4358813311786</v>
      </c>
      <c r="O179" s="798" t="n">
        <f aca="false">TAN(RADIANS(N179/2))*TAN(RADIANS(N179/2))</f>
        <v>0.0430216534274477</v>
      </c>
      <c r="Q179" s="798" t="n">
        <f aca="false">(O179*SIN(RADIANS(2*J179)))-(2*L179*SIN(RADIANS(K179)))+(4*L179*O179*SIN(RADIANS(K179))*COS(RADIANS(2*J179)))-(0.5*O179*O179*SIN(RADIANS(4*J179)))-((5/4)*L179*L179*SIN(RADIANS(2*K179)))</f>
        <v>-0.0619898012605295</v>
      </c>
      <c r="R179" s="798" t="n">
        <f aca="false">DEGREES(Q179)</f>
        <v>-3.55175398508309</v>
      </c>
      <c r="S179" s="798" t="n">
        <f aca="false">R179/15</f>
        <v>-0.236783599005539</v>
      </c>
      <c r="T179" s="1457" t="n">
        <f aca="false">-60*S179</f>
        <v>14.2070159403324</v>
      </c>
      <c r="U179" s="798" t="n">
        <f aca="false">SIGN(T179)*INT(ABS(T179))</f>
        <v>14</v>
      </c>
      <c r="V179" s="798" t="n">
        <f aca="false">ABS(T179-U179)*60</f>
        <v>12.4209564199413</v>
      </c>
      <c r="W179" s="1457" t="n">
        <f aca="false">U179+(SIGN(T179)*V179/100)</f>
        <v>14.1242095641994</v>
      </c>
      <c r="Y179" s="1457" t="n">
        <f aca="false">T180-T179</f>
        <v>-0.0271351959793211</v>
      </c>
      <c r="Z179" s="1487" t="n">
        <f aca="false">Y179/24</f>
        <v>-0.00113063316580505</v>
      </c>
      <c r="AA179" s="1487" t="n">
        <f aca="false">Y179*60/24</f>
        <v>-0.0678379899483028</v>
      </c>
      <c r="AC179" s="1480"/>
      <c r="AD179" s="1488" t="n">
        <f aca="false">T179-T178</f>
        <v>-0.0145149023281661</v>
      </c>
      <c r="AE179" s="1480"/>
      <c r="AF179" s="1480"/>
      <c r="AG179" s="1442" t="n">
        <f aca="false">G179-G178</f>
        <v>1</v>
      </c>
      <c r="AH179" s="1480"/>
      <c r="AI179" s="1480"/>
      <c r="AJ179" s="1480"/>
      <c r="AK179" s="1480"/>
      <c r="AL179" s="1480"/>
      <c r="AM179" s="1480"/>
      <c r="AN179" s="1480"/>
      <c r="AO179" s="1480"/>
    </row>
    <row r="180" customFormat="false" ht="12.75" hidden="false" customHeight="false" outlineLevel="0" collapsed="false">
      <c r="C180" s="798" t="n">
        <f aca="false">C179</f>
        <v>2026</v>
      </c>
      <c r="D180" s="798" t="n">
        <f aca="false">D179</f>
        <v>2</v>
      </c>
      <c r="E180" s="798" t="n">
        <f aca="false">1+E179</f>
        <v>14</v>
      </c>
      <c r="F180" s="798" t="n">
        <f aca="false">1+F179</f>
        <v>45</v>
      </c>
      <c r="G180" s="1486" t="n">
        <f aca="false">1+G179</f>
        <v>2461085.5</v>
      </c>
      <c r="I180" s="798" t="n">
        <f aca="false">(G180-2415020)/36525</f>
        <v>1.26120465434634</v>
      </c>
      <c r="J180" s="798" t="n">
        <f aca="false">279.69668+(36000.76892*I180)+(0.0003025*I180*I180)</f>
        <v>45684.0344831188</v>
      </c>
      <c r="K180" s="798" t="n">
        <f aca="false">358.47583+(35999.04975*I180)-(0.00015*I180*I180)+(0.0000033*I180*I180*I180)</f>
        <v>45760.64469477</v>
      </c>
      <c r="L180" s="798" t="n">
        <f aca="false">0.01675104-(0.0000418*I180)-(0.000000126*I180*I180)</f>
        <v>0.0166981212251636</v>
      </c>
      <c r="N180" s="798" t="n">
        <f aca="false">23.452294-(0.0130125*I180)-(0.00000164*I180*I180)+(0.000000503*I180*I180*I180)</f>
        <v>23.4358809748682</v>
      </c>
      <c r="O180" s="798" t="n">
        <f aca="false">TAN(RADIANS(N180/2))*TAN(RADIANS(N180/2))</f>
        <v>0.0430216520820747</v>
      </c>
      <c r="Q180" s="798" t="n">
        <f aca="false">(O180*SIN(RADIANS(2*J180)))-(2*L180*SIN(RADIANS(K180)))+(4*L180*O180*SIN(RADIANS(K180))*COS(RADIANS(2*J180)))-(0.5*O180*O180*SIN(RADIANS(4*J180)))-((5/4)*L180*L180*SIN(RADIANS(2*K180)))</f>
        <v>-0.0618714016322762</v>
      </c>
      <c r="R180" s="798" t="n">
        <f aca="false">DEGREES(Q180)</f>
        <v>-3.54497018608826</v>
      </c>
      <c r="S180" s="798" t="n">
        <f aca="false">R180/15</f>
        <v>-0.236331345739217</v>
      </c>
      <c r="T180" s="1457" t="n">
        <f aca="false">-60*S180</f>
        <v>14.179880744353</v>
      </c>
      <c r="U180" s="798" t="n">
        <f aca="false">SIGN(T180)*INT(ABS(T180))</f>
        <v>14</v>
      </c>
      <c r="V180" s="798" t="n">
        <f aca="false">ABS(T180-U180)*60</f>
        <v>10.792844661182</v>
      </c>
      <c r="W180" s="1457" t="n">
        <f aca="false">U180+(SIGN(T180)*V180/100)</f>
        <v>14.1079284466118</v>
      </c>
      <c r="Y180" s="1457" t="n">
        <f aca="false">T181-T180</f>
        <v>-0.0395720198257621</v>
      </c>
      <c r="Z180" s="1487" t="n">
        <f aca="false">Y180/24</f>
        <v>-0.00164883415940675</v>
      </c>
      <c r="AA180" s="1487" t="n">
        <f aca="false">Y180*60/24</f>
        <v>-0.0989300495644052</v>
      </c>
      <c r="AC180" s="1480"/>
      <c r="AD180" s="1488" t="n">
        <f aca="false">T180-T179</f>
        <v>-0.0271351959793211</v>
      </c>
      <c r="AE180" s="1480"/>
      <c r="AF180" s="1480"/>
      <c r="AG180" s="1442" t="n">
        <f aca="false">G180-G179</f>
        <v>1</v>
      </c>
      <c r="AH180" s="1480"/>
      <c r="AI180" s="1480"/>
      <c r="AJ180" s="1480"/>
      <c r="AK180" s="1480"/>
      <c r="AL180" s="1480"/>
      <c r="AM180" s="1480"/>
      <c r="AN180" s="1480"/>
      <c r="AO180" s="1480"/>
    </row>
    <row r="181" customFormat="false" ht="12.75" hidden="false" customHeight="false" outlineLevel="0" collapsed="false">
      <c r="C181" s="798" t="n">
        <f aca="false">C180</f>
        <v>2026</v>
      </c>
      <c r="D181" s="798" t="n">
        <f aca="false">D180</f>
        <v>2</v>
      </c>
      <c r="E181" s="798" t="n">
        <f aca="false">1+E180</f>
        <v>15</v>
      </c>
      <c r="F181" s="798" t="n">
        <f aca="false">1+F180</f>
        <v>46</v>
      </c>
      <c r="G181" s="1486" t="n">
        <f aca="false">1+G180</f>
        <v>2461086.5</v>
      </c>
      <c r="I181" s="798" t="n">
        <f aca="false">(G181-2415020)/36525</f>
        <v>1.26123203285421</v>
      </c>
      <c r="J181" s="798" t="n">
        <f aca="false">279.69668+(36000.76892*I181)+(0.0003025*I181*I181)</f>
        <v>45685.0201304749</v>
      </c>
      <c r="K181" s="798" t="n">
        <f aca="false">358.47583+(35999.04975*I181)-(0.00015*I181*I181)+(0.0000033*I181*I181*I181)</f>
        <v>45761.630295027</v>
      </c>
      <c r="L181" s="798" t="n">
        <f aca="false">0.01675104-(0.0000418*I181)-(0.000000126*I181*I181)</f>
        <v>0.0166981200720404</v>
      </c>
      <c r="N181" s="798" t="n">
        <f aca="false">23.452294-(0.0130125*I181)-(0.00000164*I181*I181)+(0.000000503*I181*I181*I181)</f>
        <v>23.4358806185578</v>
      </c>
      <c r="O181" s="798" t="n">
        <f aca="false">TAN(RADIANS(N181/2))*TAN(RADIANS(N181/2))</f>
        <v>0.0430216507367017</v>
      </c>
      <c r="Q181" s="798" t="n">
        <f aca="false">(O181*SIN(RADIANS(2*J181)))-(2*L181*SIN(RADIANS(K181)))+(4*L181*O181*SIN(RADIANS(K181))*COS(RADIANS(2*J181)))-(0.5*O181*O181*SIN(RADIANS(4*J181)))-((5/4)*L181*L181*SIN(RADIANS(2*K181)))</f>
        <v>-0.0616987361228702</v>
      </c>
      <c r="R181" s="798" t="n">
        <f aca="false">DEGREES(Q181)</f>
        <v>-3.53507718113182</v>
      </c>
      <c r="S181" s="798" t="n">
        <f aca="false">R181/15</f>
        <v>-0.235671812075455</v>
      </c>
      <c r="T181" s="1457" t="n">
        <f aca="false">-60*S181</f>
        <v>14.1403087245273</v>
      </c>
      <c r="U181" s="798" t="n">
        <f aca="false">SIGN(T181)*INT(ABS(T181))</f>
        <v>14</v>
      </c>
      <c r="V181" s="798" t="n">
        <f aca="false">ABS(T181-U181)*60</f>
        <v>8.41852347163627</v>
      </c>
      <c r="W181" s="1457" t="n">
        <f aca="false">U181+(SIGN(T181)*V181/100)</f>
        <v>14.0841852347164</v>
      </c>
      <c r="Y181" s="1457" t="n">
        <f aca="false">T182-T181</f>
        <v>-0.0518133108783321</v>
      </c>
      <c r="Z181" s="1487" t="n">
        <f aca="false">Y181/24</f>
        <v>-0.00215888795326384</v>
      </c>
      <c r="AA181" s="1487" t="n">
        <f aca="false">Y181*60/24</f>
        <v>-0.12953327719583</v>
      </c>
      <c r="AC181" s="1480"/>
      <c r="AD181" s="1488" t="n">
        <f aca="false">T181-T180</f>
        <v>-0.0395720198257621</v>
      </c>
      <c r="AE181" s="1480"/>
      <c r="AF181" s="1480"/>
      <c r="AG181" s="1442" t="n">
        <f aca="false">G181-G180</f>
        <v>1</v>
      </c>
      <c r="AH181" s="1480"/>
      <c r="AI181" s="1480"/>
      <c r="AJ181" s="1480"/>
      <c r="AK181" s="1480"/>
      <c r="AL181" s="1480"/>
      <c r="AM181" s="1480"/>
      <c r="AN181" s="1480"/>
      <c r="AO181" s="1480"/>
    </row>
    <row r="182" customFormat="false" ht="12.75" hidden="false" customHeight="false" outlineLevel="0" collapsed="false">
      <c r="C182" s="798" t="n">
        <f aca="false">C181</f>
        <v>2026</v>
      </c>
      <c r="D182" s="798" t="n">
        <f aca="false">D181</f>
        <v>2</v>
      </c>
      <c r="E182" s="798" t="n">
        <f aca="false">1+E181</f>
        <v>16</v>
      </c>
      <c r="F182" s="798" t="n">
        <f aca="false">1+F181</f>
        <v>47</v>
      </c>
      <c r="G182" s="1486" t="n">
        <f aca="false">1+G181</f>
        <v>2461087.5</v>
      </c>
      <c r="I182" s="798" t="n">
        <f aca="false">(G182-2415020)/36525</f>
        <v>1.26125941136208</v>
      </c>
      <c r="J182" s="798" t="n">
        <f aca="false">279.69668+(36000.76892*I182)+(0.0003025*I182*I182)</f>
        <v>45686.005777831</v>
      </c>
      <c r="K182" s="798" t="n">
        <f aca="false">358.47583+(35999.04975*I182)-(0.00015*I182*I182)+(0.0000033*I182*I182*I182)</f>
        <v>45762.615895284</v>
      </c>
      <c r="L182" s="798" t="n">
        <f aca="false">0.01675104-(0.0000418*I182)-(0.000000126*I182*I182)</f>
        <v>0.0166981189189169</v>
      </c>
      <c r="N182" s="798" t="n">
        <f aca="false">23.452294-(0.0130125*I182)-(0.00000164*I182*I182)+(0.000000503*I182*I182*I182)</f>
        <v>23.4358802622475</v>
      </c>
      <c r="O182" s="798" t="n">
        <f aca="false">TAN(RADIANS(N182/2))*TAN(RADIANS(N182/2))</f>
        <v>0.0430216493913288</v>
      </c>
      <c r="Q182" s="798" t="n">
        <f aca="false">(O182*SIN(RADIANS(2*J182)))-(2*L182*SIN(RADIANS(K182)))+(4*L182*O182*SIN(RADIANS(K182))*COS(RADIANS(2*J182)))-(0.5*O182*O182*SIN(RADIANS(4*J182)))-((5/4)*L182*L182*SIN(RADIANS(2*K182)))</f>
        <v>-0.0614726579050736</v>
      </c>
      <c r="R182" s="798" t="n">
        <f aca="false">DEGREES(Q182)</f>
        <v>-3.52212385341223</v>
      </c>
      <c r="S182" s="798" t="n">
        <f aca="false">R182/15</f>
        <v>-0.234808256894149</v>
      </c>
      <c r="T182" s="1457" t="n">
        <f aca="false">-60*S182</f>
        <v>14.0884954136489</v>
      </c>
      <c r="U182" s="798" t="n">
        <f aca="false">SIGN(T182)*INT(ABS(T182))</f>
        <v>14</v>
      </c>
      <c r="V182" s="798" t="n">
        <f aca="false">ABS(T182-U182)*60</f>
        <v>5.30972481893635</v>
      </c>
      <c r="W182" s="1457" t="n">
        <f aca="false">U182+(SIGN(T182)*V182/100)</f>
        <v>14.0530972481894</v>
      </c>
      <c r="Y182" s="1457" t="n">
        <f aca="false">T183-T182</f>
        <v>-0.0638475140234611</v>
      </c>
      <c r="Z182" s="1487" t="n">
        <f aca="false">Y182/24</f>
        <v>-0.00266031308431088</v>
      </c>
      <c r="AA182" s="1487" t="n">
        <f aca="false">Y182*60/24</f>
        <v>-0.159618785058653</v>
      </c>
      <c r="AC182" s="1480"/>
      <c r="AD182" s="1488" t="n">
        <f aca="false">T182-T181</f>
        <v>-0.0518133108783321</v>
      </c>
      <c r="AE182" s="1480"/>
      <c r="AF182" s="1480"/>
      <c r="AG182" s="1442" t="n">
        <f aca="false">G182-G181</f>
        <v>1</v>
      </c>
      <c r="AH182" s="1480"/>
      <c r="AI182" s="1480"/>
      <c r="AJ182" s="1480"/>
      <c r="AK182" s="1480"/>
      <c r="AL182" s="1480"/>
      <c r="AM182" s="1480"/>
      <c r="AN182" s="1480"/>
      <c r="AO182" s="1480"/>
    </row>
    <row r="183" customFormat="false" ht="12.75" hidden="false" customHeight="false" outlineLevel="0" collapsed="false">
      <c r="C183" s="798" t="n">
        <f aca="false">C182</f>
        <v>2026</v>
      </c>
      <c r="D183" s="798" t="n">
        <f aca="false">D182</f>
        <v>2</v>
      </c>
      <c r="E183" s="798" t="n">
        <f aca="false">1+E182</f>
        <v>17</v>
      </c>
      <c r="F183" s="798" t="n">
        <f aca="false">1+F182</f>
        <v>48</v>
      </c>
      <c r="G183" s="1486" t="n">
        <f aca="false">1+G182</f>
        <v>2461088.5</v>
      </c>
      <c r="I183" s="798" t="n">
        <f aca="false">(G183-2415020)/36525</f>
        <v>1.26128678986995</v>
      </c>
      <c r="J183" s="798" t="n">
        <f aca="false">279.69668+(36000.76892*I183)+(0.0003025*I183*I183)</f>
        <v>45686.9914251872</v>
      </c>
      <c r="K183" s="798" t="n">
        <f aca="false">358.47583+(35999.04975*I183)-(0.00015*I183*I183)+(0.0000033*I183*I183*I183)</f>
        <v>45763.601495541</v>
      </c>
      <c r="L183" s="798" t="n">
        <f aca="false">0.01675104-(0.0000418*I183)-(0.000000126*I183*I183)</f>
        <v>0.0166981177657933</v>
      </c>
      <c r="N183" s="798" t="n">
        <f aca="false">23.452294-(0.0130125*I183)-(0.00000164*I183*I183)+(0.000000503*I183*I183*I183)</f>
        <v>23.4358799059371</v>
      </c>
      <c r="O183" s="798" t="n">
        <f aca="false">TAN(RADIANS(N183/2))*TAN(RADIANS(N183/2))</f>
        <v>0.0430216480459559</v>
      </c>
      <c r="Q183" s="798" t="n">
        <f aca="false">(O183*SIN(RADIANS(2*J183)))-(2*L183*SIN(RADIANS(K183)))+(4*L183*O183*SIN(RADIANS(K183))*COS(RADIANS(2*J183)))-(0.5*O183*O183*SIN(RADIANS(4*J183)))-((5/4)*L183*L183*SIN(RADIANS(2*K183)))</f>
        <v>-0.061194070570343</v>
      </c>
      <c r="R183" s="798" t="n">
        <f aca="false">DEGREES(Q183)</f>
        <v>-3.50616197490637</v>
      </c>
      <c r="S183" s="798" t="n">
        <f aca="false">R183/15</f>
        <v>-0.233744131660425</v>
      </c>
      <c r="T183" s="1457" t="n">
        <f aca="false">-60*S183</f>
        <v>14.0246478996255</v>
      </c>
      <c r="U183" s="798" t="n">
        <f aca="false">SIGN(T183)*INT(ABS(T183))</f>
        <v>14</v>
      </c>
      <c r="V183" s="798" t="n">
        <f aca="false">ABS(T183-U183)*60</f>
        <v>1.47887397752868</v>
      </c>
      <c r="W183" s="1457" t="n">
        <f aca="false">U183+(SIGN(T183)*V183/100)</f>
        <v>14.0147887397753</v>
      </c>
      <c r="Y183" s="1457" t="n">
        <f aca="false">T184-T183</f>
        <v>-0.0756635861157857</v>
      </c>
      <c r="Z183" s="1487" t="n">
        <f aca="false">Y183/24</f>
        <v>-0.00315264942149107</v>
      </c>
      <c r="AA183" s="1487" t="n">
        <f aca="false">Y183*60/24</f>
        <v>-0.189158965289464</v>
      </c>
      <c r="AC183" s="1480"/>
      <c r="AD183" s="1488" t="n">
        <f aca="false">T183-T182</f>
        <v>-0.0638475140234611</v>
      </c>
      <c r="AE183" s="1480"/>
      <c r="AF183" s="1480"/>
      <c r="AG183" s="1442" t="n">
        <f aca="false">G183-G182</f>
        <v>1</v>
      </c>
      <c r="AH183" s="1480"/>
      <c r="AI183" s="1480"/>
      <c r="AJ183" s="1480"/>
      <c r="AK183" s="1480"/>
      <c r="AL183" s="1480"/>
      <c r="AM183" s="1480"/>
      <c r="AN183" s="1480"/>
      <c r="AO183" s="1480"/>
    </row>
    <row r="184" customFormat="false" ht="12.75" hidden="false" customHeight="false" outlineLevel="0" collapsed="false">
      <c r="C184" s="798" t="n">
        <f aca="false">C183</f>
        <v>2026</v>
      </c>
      <c r="D184" s="798" t="n">
        <f aca="false">D183</f>
        <v>2</v>
      </c>
      <c r="E184" s="798" t="n">
        <f aca="false">1+E183</f>
        <v>18</v>
      </c>
      <c r="F184" s="798" t="n">
        <f aca="false">1+F183</f>
        <v>49</v>
      </c>
      <c r="G184" s="1486" t="n">
        <f aca="false">1+G183</f>
        <v>2461089.5</v>
      </c>
      <c r="I184" s="798" t="n">
        <f aca="false">(G184-2415020)/36525</f>
        <v>1.26131416837782</v>
      </c>
      <c r="J184" s="798" t="n">
        <f aca="false">279.69668+(36000.76892*I184)+(0.0003025*I184*I184)</f>
        <v>45687.9770725433</v>
      </c>
      <c r="K184" s="798" t="n">
        <f aca="false">358.47583+(35999.04975*I184)-(0.00015*I184*I184)+(0.0000033*I184*I184*I184)</f>
        <v>45764.587095798</v>
      </c>
      <c r="L184" s="798" t="n">
        <f aca="false">0.01675104-(0.0000418*I184)-(0.000000126*I184*I184)</f>
        <v>0.0166981166126695</v>
      </c>
      <c r="N184" s="798" t="n">
        <f aca="false">23.452294-(0.0130125*I184)-(0.00000164*I184*I184)+(0.000000503*I184*I184*I184)</f>
        <v>23.4358795496267</v>
      </c>
      <c r="O184" s="798" t="n">
        <f aca="false">TAN(RADIANS(N184/2))*TAN(RADIANS(N184/2))</f>
        <v>0.043021646700583</v>
      </c>
      <c r="Q184" s="798" t="n">
        <f aca="false">(O184*SIN(RADIANS(2*J184)))-(2*L184*SIN(RADIANS(K184)))+(4*L184*O184*SIN(RADIANS(K184))*COS(RADIANS(2*J184)))-(0.5*O184*O184*SIN(RADIANS(4*J184)))-((5/4)*L184*L184*SIN(RADIANS(2*K184)))</f>
        <v>-0.0608639258949463</v>
      </c>
      <c r="R184" s="798" t="n">
        <f aca="false">DEGREES(Q184)</f>
        <v>-3.48724607837742</v>
      </c>
      <c r="S184" s="798" t="n">
        <f aca="false">R184/15</f>
        <v>-0.232483071891828</v>
      </c>
      <c r="T184" s="1457" t="n">
        <f aca="false">-60*S184</f>
        <v>13.9489843135097</v>
      </c>
      <c r="U184" s="798" t="n">
        <f aca="false">SIGN(T184)*INT(ABS(T184))</f>
        <v>13</v>
      </c>
      <c r="V184" s="798" t="n">
        <f aca="false">ABS(T184-U184)*60</f>
        <v>56.9390588105815</v>
      </c>
      <c r="W184" s="1457" t="n">
        <f aca="false">U184+(SIGN(T184)*V184/100)</f>
        <v>13.5693905881058</v>
      </c>
      <c r="Y184" s="1457" t="n">
        <f aca="false">T185-T184</f>
        <v>-0.0872509984081695</v>
      </c>
      <c r="Z184" s="1487" t="n">
        <f aca="false">Y184/24</f>
        <v>-0.00363545826700706</v>
      </c>
      <c r="AA184" s="1487" t="n">
        <f aca="false">Y184*60/24</f>
        <v>-0.218127496020424</v>
      </c>
      <c r="AC184" s="1480"/>
      <c r="AD184" s="1488" t="n">
        <f aca="false">T184-T183</f>
        <v>-0.0756635861157857</v>
      </c>
      <c r="AE184" s="1480"/>
      <c r="AF184" s="1480"/>
      <c r="AG184" s="1442" t="n">
        <f aca="false">G184-G183</f>
        <v>1</v>
      </c>
      <c r="AH184" s="1480"/>
      <c r="AI184" s="1480"/>
      <c r="AJ184" s="1480"/>
      <c r="AK184" s="1480"/>
      <c r="AL184" s="1480"/>
      <c r="AM184" s="1480"/>
      <c r="AN184" s="1480"/>
      <c r="AO184" s="1480"/>
    </row>
    <row r="185" customFormat="false" ht="12.75" hidden="false" customHeight="false" outlineLevel="0" collapsed="false">
      <c r="C185" s="798" t="n">
        <f aca="false">C184</f>
        <v>2026</v>
      </c>
      <c r="D185" s="798" t="n">
        <f aca="false">D184</f>
        <v>2</v>
      </c>
      <c r="E185" s="798" t="n">
        <f aca="false">1+E184</f>
        <v>19</v>
      </c>
      <c r="F185" s="798" t="n">
        <f aca="false">1+F184</f>
        <v>50</v>
      </c>
      <c r="G185" s="1486" t="n">
        <f aca="false">1+G184</f>
        <v>2461090.5</v>
      </c>
      <c r="I185" s="798" t="n">
        <f aca="false">(G185-2415020)/36525</f>
        <v>1.26134154688569</v>
      </c>
      <c r="J185" s="798" t="n">
        <f aca="false">279.69668+(36000.76892*I185)+(0.0003025*I185*I185)</f>
        <v>45688.9627198995</v>
      </c>
      <c r="K185" s="798" t="n">
        <f aca="false">358.47583+(35999.04975*I185)-(0.00015*I185*I185)+(0.0000033*I185*I185*I185)</f>
        <v>45765.5726960551</v>
      </c>
      <c r="L185" s="798" t="n">
        <f aca="false">0.01675104-(0.0000418*I185)-(0.000000126*I185*I185)</f>
        <v>0.0166981154595454</v>
      </c>
      <c r="N185" s="798" t="n">
        <f aca="false">23.452294-(0.0130125*I185)-(0.00000164*I185*I185)+(0.000000503*I185*I185*I185)</f>
        <v>23.4358791933163</v>
      </c>
      <c r="O185" s="798" t="n">
        <f aca="false">TAN(RADIANS(N185/2))*TAN(RADIANS(N185/2))</f>
        <v>0.0430216453552101</v>
      </c>
      <c r="Q185" s="798" t="n">
        <f aca="false">(O185*SIN(RADIANS(2*J185)))-(2*L185*SIN(RADIANS(K185)))+(4*L185*O185*SIN(RADIANS(K185))*COS(RADIANS(2*J185)))-(0.5*O185*O185*SIN(RADIANS(4*J185)))-((5/4)*L185*L185*SIN(RADIANS(2*K185)))</f>
        <v>-0.0604832215954775</v>
      </c>
      <c r="R185" s="798" t="n">
        <f aca="false">DEGREES(Q185)</f>
        <v>-3.46543332877538</v>
      </c>
      <c r="S185" s="798" t="n">
        <f aca="false">R185/15</f>
        <v>-0.231028888585025</v>
      </c>
      <c r="T185" s="1457" t="n">
        <f aca="false">-60*S185</f>
        <v>13.8617333151015</v>
      </c>
      <c r="U185" s="798" t="n">
        <f aca="false">SIGN(T185)*INT(ABS(T185))</f>
        <v>13</v>
      </c>
      <c r="V185" s="798" t="n">
        <f aca="false">ABS(T185-U185)*60</f>
        <v>51.7039989060914</v>
      </c>
      <c r="W185" s="1457" t="n">
        <f aca="false">U185+(SIGN(T185)*V185/100)</f>
        <v>13.5170399890609</v>
      </c>
      <c r="Y185" s="1457" t="n">
        <f aca="false">T186-T185</f>
        <v>-0.0985997374608623</v>
      </c>
      <c r="Z185" s="1487" t="n">
        <f aca="false">Y185/24</f>
        <v>-0.00410832239420259</v>
      </c>
      <c r="AA185" s="1487" t="n">
        <f aca="false">Y185*60/24</f>
        <v>-0.246499343652156</v>
      </c>
      <c r="AC185" s="1480"/>
      <c r="AD185" s="1488" t="n">
        <f aca="false">T185-T184</f>
        <v>-0.0872509984081695</v>
      </c>
      <c r="AE185" s="1480"/>
      <c r="AF185" s="1480"/>
      <c r="AG185" s="1442" t="n">
        <f aca="false">G185-G184</f>
        <v>1</v>
      </c>
      <c r="AH185" s="1480"/>
      <c r="AI185" s="1480"/>
      <c r="AJ185" s="1480"/>
      <c r="AK185" s="1480"/>
      <c r="AL185" s="1480"/>
      <c r="AM185" s="1480"/>
      <c r="AN185" s="1480"/>
      <c r="AO185" s="1480"/>
    </row>
    <row r="186" customFormat="false" ht="12.75" hidden="false" customHeight="false" outlineLevel="0" collapsed="false">
      <c r="C186" s="798" t="n">
        <f aca="false">C185</f>
        <v>2026</v>
      </c>
      <c r="D186" s="798" t="n">
        <f aca="false">D185</f>
        <v>2</v>
      </c>
      <c r="E186" s="798" t="n">
        <f aca="false">1+E185</f>
        <v>20</v>
      </c>
      <c r="F186" s="798" t="n">
        <f aca="false">1+F185</f>
        <v>51</v>
      </c>
      <c r="G186" s="1486" t="n">
        <f aca="false">1+G185</f>
        <v>2461091.5</v>
      </c>
      <c r="I186" s="798" t="n">
        <f aca="false">(G186-2415020)/36525</f>
        <v>1.26136892539357</v>
      </c>
      <c r="J186" s="798" t="n">
        <f aca="false">279.69668+(36000.76892*I186)+(0.0003025*I186*I186)</f>
        <v>45689.9483672556</v>
      </c>
      <c r="K186" s="798" t="n">
        <f aca="false">358.47583+(35999.04975*I186)-(0.00015*I186*I186)+(0.0000033*I186*I186*I186)</f>
        <v>45766.5582963121</v>
      </c>
      <c r="L186" s="798" t="n">
        <f aca="false">0.01675104-(0.0000418*I186)-(0.000000126*I186*I186)</f>
        <v>0.0166981143064212</v>
      </c>
      <c r="N186" s="798" t="n">
        <f aca="false">23.452294-(0.0130125*I186)-(0.00000164*I186*I186)+(0.000000503*I186*I186*I186)</f>
        <v>23.435878837006</v>
      </c>
      <c r="O186" s="798" t="n">
        <f aca="false">TAN(RADIANS(N186/2))*TAN(RADIANS(N186/2))</f>
        <v>0.0430216440098373</v>
      </c>
      <c r="Q186" s="798" t="n">
        <f aca="false">(O186*SIN(RADIANS(2*J186)))-(2*L186*SIN(RADIANS(K186)))+(4*L186*O186*SIN(RADIANS(K186))*COS(RADIANS(2*J186)))-(0.5*O186*O186*SIN(RADIANS(4*J186)))-((5/4)*L186*L186*SIN(RADIANS(2*K186)))</f>
        <v>-0.060052999080404</v>
      </c>
      <c r="R186" s="798" t="n">
        <f aca="false">DEGREES(Q186)</f>
        <v>-3.44078339441017</v>
      </c>
      <c r="S186" s="798" t="n">
        <f aca="false">R186/15</f>
        <v>-0.229385559627344</v>
      </c>
      <c r="T186" s="1457" t="n">
        <f aca="false">-60*S186</f>
        <v>13.7631335776407</v>
      </c>
      <c r="U186" s="798" t="n">
        <f aca="false">SIGN(T186)*INT(ABS(T186))</f>
        <v>13</v>
      </c>
      <c r="V186" s="798" t="n">
        <f aca="false">ABS(T186-U186)*60</f>
        <v>45.7880146584396</v>
      </c>
      <c r="W186" s="1457" t="n">
        <f aca="false">U186+(SIGN(T186)*V186/100)</f>
        <v>13.4578801465844</v>
      </c>
      <c r="Y186" s="1457" t="n">
        <f aca="false">T187-T186</f>
        <v>-0.109700304414094</v>
      </c>
      <c r="Z186" s="1487" t="n">
        <f aca="false">Y186/24</f>
        <v>-0.00457084601725392</v>
      </c>
      <c r="AA186" s="1487" t="n">
        <f aca="false">Y186*60/24</f>
        <v>-0.274250761035235</v>
      </c>
      <c r="AC186" s="1480"/>
      <c r="AD186" s="1488" t="n">
        <f aca="false">T186-T185</f>
        <v>-0.0985997374608623</v>
      </c>
      <c r="AE186" s="1480"/>
      <c r="AF186" s="1480"/>
      <c r="AG186" s="1442" t="n">
        <f aca="false">G186-G185</f>
        <v>1</v>
      </c>
      <c r="AH186" s="1480"/>
      <c r="AI186" s="1480"/>
      <c r="AJ186" s="1480"/>
      <c r="AK186" s="1480"/>
      <c r="AL186" s="1480"/>
      <c r="AM186" s="1480"/>
      <c r="AN186" s="1480"/>
      <c r="AO186" s="1480"/>
    </row>
    <row r="187" customFormat="false" ht="12.75" hidden="false" customHeight="false" outlineLevel="0" collapsed="false">
      <c r="C187" s="798" t="n">
        <f aca="false">C186</f>
        <v>2026</v>
      </c>
      <c r="D187" s="798" t="n">
        <f aca="false">D186</f>
        <v>2</v>
      </c>
      <c r="E187" s="798" t="n">
        <f aca="false">1+E186</f>
        <v>21</v>
      </c>
      <c r="F187" s="798" t="n">
        <f aca="false">1+F186</f>
        <v>52</v>
      </c>
      <c r="G187" s="1486" t="n">
        <f aca="false">1+G186</f>
        <v>2461092.5</v>
      </c>
      <c r="I187" s="798" t="n">
        <f aca="false">(G187-2415020)/36525</f>
        <v>1.26139630390144</v>
      </c>
      <c r="J187" s="798" t="n">
        <f aca="false">279.69668+(36000.76892*I187)+(0.0003025*I187*I187)</f>
        <v>45690.9340146117</v>
      </c>
      <c r="K187" s="798" t="n">
        <f aca="false">358.47583+(35999.04975*I187)-(0.00015*I187*I187)+(0.0000033*I187*I187*I187)</f>
        <v>45767.5438965691</v>
      </c>
      <c r="L187" s="798" t="n">
        <f aca="false">0.01675104-(0.0000418*I187)-(0.000000126*I187*I187)</f>
        <v>0.0166981131532968</v>
      </c>
      <c r="N187" s="798" t="n">
        <f aca="false">23.452294-(0.0130125*I187)-(0.00000164*I187*I187)+(0.000000503*I187*I187*I187)</f>
        <v>23.4358784806956</v>
      </c>
      <c r="O187" s="798" t="n">
        <f aca="false">TAN(RADIANS(N187/2))*TAN(RADIANS(N187/2))</f>
        <v>0.0430216426644644</v>
      </c>
      <c r="Q187" s="798" t="n">
        <f aca="false">(O187*SIN(RADIANS(2*J187)))-(2*L187*SIN(RADIANS(K187)))+(4*L187*O187*SIN(RADIANS(K187))*COS(RADIANS(2*J187)))-(0.5*O187*O187*SIN(RADIANS(4*J187)))-((5/4)*L187*L187*SIN(RADIANS(2*K187)))</f>
        <v>-0.0595743412047875</v>
      </c>
      <c r="R187" s="798" t="n">
        <f aca="false">DEGREES(Q187)</f>
        <v>-3.41335831830664</v>
      </c>
      <c r="S187" s="798" t="n">
        <f aca="false">R187/15</f>
        <v>-0.227557221220443</v>
      </c>
      <c r="T187" s="1457" t="n">
        <f aca="false">-60*S187</f>
        <v>13.6534332732266</v>
      </c>
      <c r="U187" s="798" t="n">
        <f aca="false">SIGN(T187)*INT(ABS(T187))</f>
        <v>13</v>
      </c>
      <c r="V187" s="798" t="n">
        <f aca="false">ABS(T187-U187)*60</f>
        <v>39.205996393594</v>
      </c>
      <c r="W187" s="1457" t="n">
        <f aca="false">U187+(SIGN(T187)*V187/100)</f>
        <v>13.3920599639359</v>
      </c>
      <c r="Y187" s="1457" t="n">
        <f aca="false">T188-T187</f>
        <v>-0.120543712923812</v>
      </c>
      <c r="Z187" s="1487" t="n">
        <f aca="false">Y187/24</f>
        <v>-0.00502265470515884</v>
      </c>
      <c r="AA187" s="1487" t="n">
        <f aca="false">Y187*60/24</f>
        <v>-0.30135928230953</v>
      </c>
      <c r="AC187" s="1480"/>
      <c r="AD187" s="1488" t="n">
        <f aca="false">T187-T186</f>
        <v>-0.109700304414094</v>
      </c>
      <c r="AE187" s="1480"/>
      <c r="AF187" s="1480"/>
      <c r="AG187" s="1442" t="n">
        <f aca="false">G187-G186</f>
        <v>1</v>
      </c>
      <c r="AH187" s="1480"/>
      <c r="AI187" s="1480"/>
      <c r="AJ187" s="1480"/>
      <c r="AK187" s="1480"/>
      <c r="AL187" s="1480"/>
      <c r="AM187" s="1480"/>
      <c r="AN187" s="1480"/>
      <c r="AO187" s="1480"/>
    </row>
    <row r="188" customFormat="false" ht="12.75" hidden="false" customHeight="false" outlineLevel="0" collapsed="false">
      <c r="C188" s="798" t="n">
        <f aca="false">C187</f>
        <v>2026</v>
      </c>
      <c r="D188" s="798" t="n">
        <f aca="false">D187</f>
        <v>2</v>
      </c>
      <c r="E188" s="798" t="n">
        <f aca="false">1+E187</f>
        <v>22</v>
      </c>
      <c r="F188" s="798" t="n">
        <f aca="false">1+F187</f>
        <v>53</v>
      </c>
      <c r="G188" s="1486" t="n">
        <f aca="false">1+G187</f>
        <v>2461093.5</v>
      </c>
      <c r="I188" s="798" t="n">
        <f aca="false">(G188-2415020)/36525</f>
        <v>1.26142368240931</v>
      </c>
      <c r="J188" s="798" t="n">
        <f aca="false">279.69668+(36000.76892*I188)+(0.0003025*I188*I188)</f>
        <v>45691.9196619679</v>
      </c>
      <c r="K188" s="798" t="n">
        <f aca="false">358.47583+(35999.04975*I188)-(0.00015*I188*I188)+(0.0000033*I188*I188*I188)</f>
        <v>45768.5294968261</v>
      </c>
      <c r="L188" s="798" t="n">
        <f aca="false">0.01675104-(0.0000418*I188)-(0.000000126*I188*I188)</f>
        <v>0.0166981120001723</v>
      </c>
      <c r="N188" s="798" t="n">
        <f aca="false">23.452294-(0.0130125*I188)-(0.00000164*I188*I188)+(0.000000503*I188*I188*I188)</f>
        <v>23.4358781243852</v>
      </c>
      <c r="O188" s="798" t="n">
        <f aca="false">TAN(RADIANS(N188/2))*TAN(RADIANS(N188/2))</f>
        <v>0.0430216413190916</v>
      </c>
      <c r="Q188" s="798" t="n">
        <f aca="false">(O188*SIN(RADIANS(2*J188)))-(2*L188*SIN(RADIANS(K188)))+(4*L188*O188*SIN(RADIANS(K188))*COS(RADIANS(2*J188)))-(0.5*O188*O188*SIN(RADIANS(4*J188)))-((5/4)*L188*L188*SIN(RADIANS(2*K188)))</f>
        <v>-0.0590483700340127</v>
      </c>
      <c r="R188" s="798" t="n">
        <f aca="false">DEGREES(Q188)</f>
        <v>-3.38322239007569</v>
      </c>
      <c r="S188" s="798" t="n">
        <f aca="false">R188/15</f>
        <v>-0.225548159338379</v>
      </c>
      <c r="T188" s="1457" t="n">
        <f aca="false">-60*S188</f>
        <v>13.5328895603028</v>
      </c>
      <c r="U188" s="798" t="n">
        <f aca="false">SIGN(T188)*INT(ABS(T188))</f>
        <v>13</v>
      </c>
      <c r="V188" s="798" t="n">
        <f aca="false">ABS(T188-U188)*60</f>
        <v>31.9733736181653</v>
      </c>
      <c r="W188" s="1457" t="n">
        <f aca="false">U188+(SIGN(T188)*V188/100)</f>
        <v>13.3197337361817</v>
      </c>
      <c r="Y188" s="1457" t="n">
        <f aca="false">T189-T188</f>
        <v>-0.131121485566858</v>
      </c>
      <c r="Z188" s="1487" t="n">
        <f aca="false">Y188/24</f>
        <v>-0.00546339523195242</v>
      </c>
      <c r="AA188" s="1487" t="n">
        <f aca="false">Y188*60/24</f>
        <v>-0.327803713917145</v>
      </c>
      <c r="AC188" s="1480"/>
      <c r="AD188" s="1488" t="n">
        <f aca="false">T188-T187</f>
        <v>-0.120543712923812</v>
      </c>
      <c r="AE188" s="1480"/>
      <c r="AF188" s="1480"/>
      <c r="AG188" s="1442" t="n">
        <f aca="false">G188-G187</f>
        <v>1</v>
      </c>
      <c r="AH188" s="1480"/>
      <c r="AI188" s="1480"/>
      <c r="AJ188" s="1480"/>
      <c r="AK188" s="1480"/>
      <c r="AL188" s="1480"/>
      <c r="AM188" s="1480"/>
      <c r="AN188" s="1480"/>
      <c r="AO188" s="1480"/>
    </row>
    <row r="189" customFormat="false" ht="12.75" hidden="false" customHeight="false" outlineLevel="0" collapsed="false">
      <c r="C189" s="798" t="n">
        <f aca="false">C188</f>
        <v>2026</v>
      </c>
      <c r="D189" s="798" t="n">
        <f aca="false">D188</f>
        <v>2</v>
      </c>
      <c r="E189" s="798" t="n">
        <f aca="false">1+E188</f>
        <v>23</v>
      </c>
      <c r="F189" s="798" t="n">
        <f aca="false">1+F188</f>
        <v>54</v>
      </c>
      <c r="G189" s="1486" t="n">
        <f aca="false">1+G188</f>
        <v>2461094.5</v>
      </c>
      <c r="I189" s="798" t="n">
        <f aca="false">(G189-2415020)/36525</f>
        <v>1.26145106091718</v>
      </c>
      <c r="J189" s="798" t="n">
        <f aca="false">279.69668+(36000.76892*I189)+(0.0003025*I189*I189)</f>
        <v>45692.905309324</v>
      </c>
      <c r="K189" s="798" t="n">
        <f aca="false">358.47583+(35999.04975*I189)-(0.00015*I189*I189)+(0.0000033*I189*I189*I189)</f>
        <v>45769.5150970831</v>
      </c>
      <c r="L189" s="798" t="n">
        <f aca="false">0.01675104-(0.0000418*I189)-(0.000000126*I189*I189)</f>
        <v>0.0166981108470475</v>
      </c>
      <c r="N189" s="798" t="n">
        <f aca="false">23.452294-(0.0130125*I189)-(0.00000164*I189*I189)+(0.000000503*I189*I189*I189)</f>
        <v>23.4358777680748</v>
      </c>
      <c r="O189" s="798" t="n">
        <f aca="false">TAN(RADIANS(N189/2))*TAN(RADIANS(N189/2))</f>
        <v>0.0430216399737188</v>
      </c>
      <c r="Q189" s="798" t="n">
        <f aca="false">(O189*SIN(RADIANS(2*J189)))-(2*L189*SIN(RADIANS(K189)))+(4*L189*O189*SIN(RADIANS(K189))*COS(RADIANS(2*J189)))-(0.5*O189*O189*SIN(RADIANS(4*J189)))-((5/4)*L189*L189*SIN(RADIANS(2*K189)))</f>
        <v>-0.0584762446232007</v>
      </c>
      <c r="R189" s="798" t="n">
        <f aca="false">DEGREES(Q189)</f>
        <v>-3.35044201868397</v>
      </c>
      <c r="S189" s="798" t="n">
        <f aca="false">R189/15</f>
        <v>-0.223362801245598</v>
      </c>
      <c r="T189" s="1457" t="n">
        <f aca="false">-60*S189</f>
        <v>13.4017680747359</v>
      </c>
      <c r="U189" s="798" t="n">
        <f aca="false">SIGN(T189)*INT(ABS(T189))</f>
        <v>13</v>
      </c>
      <c r="V189" s="798" t="n">
        <f aca="false">ABS(T189-U189)*60</f>
        <v>24.1060844841538</v>
      </c>
      <c r="W189" s="1457" t="n">
        <f aca="false">U189+(SIGN(T189)*V189/100)</f>
        <v>13.2410608448415</v>
      </c>
      <c r="Y189" s="1457" t="n">
        <f aca="false">T190-T189</f>
        <v>-0.141425649010218</v>
      </c>
      <c r="Z189" s="1487" t="n">
        <f aca="false">Y189/24</f>
        <v>-0.00589273537542575</v>
      </c>
      <c r="AA189" s="1487" t="n">
        <f aca="false">Y189*60/24</f>
        <v>-0.353564122525545</v>
      </c>
      <c r="AC189" s="1480"/>
      <c r="AD189" s="1488" t="n">
        <f aca="false">T189-T188</f>
        <v>-0.131121485566858</v>
      </c>
      <c r="AE189" s="1480"/>
      <c r="AF189" s="1480"/>
      <c r="AG189" s="1442" t="n">
        <f aca="false">G189-G188</f>
        <v>1</v>
      </c>
      <c r="AH189" s="1480"/>
      <c r="AI189" s="1480"/>
      <c r="AJ189" s="1480"/>
      <c r="AK189" s="1480"/>
      <c r="AL189" s="1480"/>
      <c r="AM189" s="1480"/>
      <c r="AN189" s="1480"/>
      <c r="AO189" s="1480"/>
    </row>
    <row r="190" customFormat="false" ht="12.75" hidden="false" customHeight="false" outlineLevel="0" collapsed="false">
      <c r="C190" s="798" t="n">
        <f aca="false">C189</f>
        <v>2026</v>
      </c>
      <c r="D190" s="798" t="n">
        <f aca="false">D189</f>
        <v>2</v>
      </c>
      <c r="E190" s="798" t="n">
        <f aca="false">1+E189</f>
        <v>24</v>
      </c>
      <c r="F190" s="798" t="n">
        <f aca="false">1+F189</f>
        <v>55</v>
      </c>
      <c r="G190" s="1486" t="n">
        <f aca="false">1+G189</f>
        <v>2461095.5</v>
      </c>
      <c r="I190" s="798" t="n">
        <f aca="false">(G190-2415020)/36525</f>
        <v>1.26147843942505</v>
      </c>
      <c r="J190" s="798" t="n">
        <f aca="false">279.69668+(36000.76892*I190)+(0.0003025*I190*I190)</f>
        <v>45693.8909566802</v>
      </c>
      <c r="K190" s="798" t="n">
        <f aca="false">358.47583+(35999.04975*I190)-(0.00015*I190*I190)+(0.0000033*I190*I190*I190)</f>
        <v>45770.5006973401</v>
      </c>
      <c r="L190" s="798" t="n">
        <f aca="false">0.01675104-(0.0000418*I190)-(0.000000126*I190*I190)</f>
        <v>0.0166981096939225</v>
      </c>
      <c r="N190" s="798" t="n">
        <f aca="false">23.452294-(0.0130125*I190)-(0.00000164*I190*I190)+(0.000000503*I190*I190*I190)</f>
        <v>23.4358774117645</v>
      </c>
      <c r="O190" s="798" t="n">
        <f aca="false">TAN(RADIANS(N190/2))*TAN(RADIANS(N190/2))</f>
        <v>0.0430216386283461</v>
      </c>
      <c r="Q190" s="798" t="n">
        <f aca="false">(O190*SIN(RADIANS(2*J190)))-(2*L190*SIN(RADIANS(K190)))+(4*L190*O190*SIN(RADIANS(K190))*COS(RADIANS(2*J190)))-(0.5*O190*O190*SIN(RADIANS(4*J190)))-((5/4)*L190*L190*SIN(RADIANS(2*K190)))</f>
        <v>-0.0578591588177012</v>
      </c>
      <c r="R190" s="798" t="n">
        <f aca="false">DEGREES(Q190)</f>
        <v>-3.31508560643142</v>
      </c>
      <c r="S190" s="798" t="n">
        <f aca="false">R190/15</f>
        <v>-0.221005707095428</v>
      </c>
      <c r="T190" s="1457" t="n">
        <f aca="false">-60*S190</f>
        <v>13.2603424257257</v>
      </c>
      <c r="U190" s="798" t="n">
        <f aca="false">SIGN(T190)*INT(ABS(T190))</f>
        <v>13</v>
      </c>
      <c r="V190" s="798" t="n">
        <f aca="false">ABS(T190-U190)*60</f>
        <v>15.6205455435407</v>
      </c>
      <c r="W190" s="1457" t="n">
        <f aca="false">U190+(SIGN(T190)*V190/100)</f>
        <v>13.1562054554354</v>
      </c>
      <c r="Y190" s="1457" t="n">
        <f aca="false">T191-T190</f>
        <v>-0.151448727858579</v>
      </c>
      <c r="Z190" s="1487" t="n">
        <f aca="false">Y190/24</f>
        <v>-0.00631036366077413</v>
      </c>
      <c r="AA190" s="1487" t="n">
        <f aca="false">Y190*60/24</f>
        <v>-0.378621819646448</v>
      </c>
      <c r="AC190" s="1480"/>
      <c r="AD190" s="1488" t="n">
        <f aca="false">T190-T189</f>
        <v>-0.141425649010218</v>
      </c>
      <c r="AE190" s="1480"/>
      <c r="AF190" s="1480"/>
      <c r="AG190" s="1442" t="n">
        <f aca="false">G190-G189</f>
        <v>1</v>
      </c>
      <c r="AH190" s="1480"/>
      <c r="AI190" s="1480"/>
      <c r="AJ190" s="1480"/>
      <c r="AK190" s="1480"/>
      <c r="AL190" s="1480"/>
      <c r="AM190" s="1480"/>
      <c r="AN190" s="1480"/>
      <c r="AO190" s="1480"/>
    </row>
    <row r="191" customFormat="false" ht="12.75" hidden="false" customHeight="false" outlineLevel="0" collapsed="false">
      <c r="C191" s="798" t="n">
        <f aca="false">C190</f>
        <v>2026</v>
      </c>
      <c r="D191" s="798" t="n">
        <f aca="false">D190</f>
        <v>2</v>
      </c>
      <c r="E191" s="798" t="n">
        <f aca="false">1+E190</f>
        <v>25</v>
      </c>
      <c r="F191" s="798" t="n">
        <f aca="false">1+F190</f>
        <v>56</v>
      </c>
      <c r="G191" s="1486" t="n">
        <f aca="false">1+G190</f>
        <v>2461096.5</v>
      </c>
      <c r="I191" s="798" t="n">
        <f aca="false">(G191-2415020)/36525</f>
        <v>1.26150581793292</v>
      </c>
      <c r="J191" s="798" t="n">
        <f aca="false">279.69668+(36000.76892*I191)+(0.0003025*I191*I191)</f>
        <v>45694.8766040363</v>
      </c>
      <c r="K191" s="798" t="n">
        <f aca="false">358.47583+(35999.04975*I191)-(0.00015*I191*I191)+(0.0000033*I191*I191*I191)</f>
        <v>45771.4862975971</v>
      </c>
      <c r="L191" s="798" t="n">
        <f aca="false">0.01675104-(0.0000418*I191)-(0.000000126*I191*I191)</f>
        <v>0.0166981085407974</v>
      </c>
      <c r="N191" s="798" t="n">
        <f aca="false">23.452294-(0.0130125*I191)-(0.00000164*I191*I191)+(0.000000503*I191*I191*I191)</f>
        <v>23.4358770554541</v>
      </c>
      <c r="O191" s="798" t="n">
        <f aca="false">TAN(RADIANS(N191/2))*TAN(RADIANS(N191/2))</f>
        <v>0.0430216372829734</v>
      </c>
      <c r="Q191" s="798" t="n">
        <f aca="false">(O191*SIN(RADIANS(2*J191)))-(2*L191*SIN(RADIANS(K191)))+(4*L191*O191*SIN(RADIANS(K191))*COS(RADIANS(2*J191)))-(0.5*O191*O191*SIN(RADIANS(4*J191)))-((5/4)*L191*L191*SIN(RADIANS(2*K191)))</f>
        <v>-0.0571983390804289</v>
      </c>
      <c r="R191" s="798" t="n">
        <f aca="false">DEGREES(Q191)</f>
        <v>-3.27722342446678</v>
      </c>
      <c r="S191" s="798" t="n">
        <f aca="false">R191/15</f>
        <v>-0.218481561631118</v>
      </c>
      <c r="T191" s="1457" t="n">
        <f aca="false">-60*S191</f>
        <v>13.1088936978671</v>
      </c>
      <c r="U191" s="798" t="n">
        <f aca="false">SIGN(T191)*INT(ABS(T191))</f>
        <v>13</v>
      </c>
      <c r="V191" s="798" t="n">
        <f aca="false">ABS(T191-U191)*60</f>
        <v>6.53362187202596</v>
      </c>
      <c r="W191" s="1457" t="n">
        <f aca="false">U191+(SIGN(T191)*V191/100)</f>
        <v>13.0653362187203</v>
      </c>
      <c r="Y191" s="1457" t="n">
        <f aca="false">T192-T191</f>
        <v>-0.161183737376406</v>
      </c>
      <c r="Z191" s="1487" t="n">
        <f aca="false">Y191/24</f>
        <v>-0.00671598905735027</v>
      </c>
      <c r="AA191" s="1487" t="n">
        <f aca="false">Y191*60/24</f>
        <v>-0.402959343441016</v>
      </c>
      <c r="AC191" s="1480"/>
      <c r="AD191" s="1488" t="n">
        <f aca="false">T191-T190</f>
        <v>-0.151448727858579</v>
      </c>
      <c r="AE191" s="1480"/>
      <c r="AF191" s="1480"/>
      <c r="AG191" s="1442" t="n">
        <f aca="false">G191-G190</f>
        <v>1</v>
      </c>
      <c r="AH191" s="1480"/>
      <c r="AI191" s="1480"/>
      <c r="AJ191" s="1480"/>
      <c r="AK191" s="1480"/>
      <c r="AL191" s="1480"/>
      <c r="AM191" s="1480"/>
      <c r="AN191" s="1480"/>
      <c r="AO191" s="1480"/>
    </row>
    <row r="192" customFormat="false" ht="12.75" hidden="false" customHeight="false" outlineLevel="0" collapsed="false">
      <c r="C192" s="798" t="n">
        <f aca="false">C191</f>
        <v>2026</v>
      </c>
      <c r="D192" s="798" t="n">
        <f aca="false">D191</f>
        <v>2</v>
      </c>
      <c r="E192" s="798" t="n">
        <f aca="false">1+E191</f>
        <v>26</v>
      </c>
      <c r="F192" s="798" t="n">
        <f aca="false">1+F191</f>
        <v>57</v>
      </c>
      <c r="G192" s="1486" t="n">
        <f aca="false">1+G191</f>
        <v>2461097.5</v>
      </c>
      <c r="I192" s="798" t="n">
        <f aca="false">(G192-2415020)/36525</f>
        <v>1.26153319644079</v>
      </c>
      <c r="J192" s="798" t="n">
        <f aca="false">279.69668+(36000.76892*I192)+(0.0003025*I192*I192)</f>
        <v>45695.8622513925</v>
      </c>
      <c r="K192" s="798" t="n">
        <f aca="false">358.47583+(35999.04975*I192)-(0.00015*I192*I192)+(0.0000033*I192*I192*I192)</f>
        <v>45772.4718978541</v>
      </c>
      <c r="L192" s="798" t="n">
        <f aca="false">0.01675104-(0.0000418*I192)-(0.000000126*I192*I192)</f>
        <v>0.0166981073876721</v>
      </c>
      <c r="N192" s="798" t="n">
        <f aca="false">23.452294-(0.0130125*I192)-(0.00000164*I192*I192)+(0.000000503*I192*I192*I192)</f>
        <v>23.4358766991437</v>
      </c>
      <c r="O192" s="798" t="n">
        <f aca="false">TAN(RADIANS(N192/2))*TAN(RADIANS(N192/2))</f>
        <v>0.0430216359376007</v>
      </c>
      <c r="Q192" s="798" t="n">
        <f aca="false">(O192*SIN(RADIANS(2*J192)))-(2*L192*SIN(RADIANS(K192)))+(4*L192*O192*SIN(RADIANS(K192))*COS(RADIANS(2*J192)))-(0.5*O192*O192*SIN(RADIANS(4*J192)))-((5/4)*L192*L192*SIN(RADIANS(2*K192)))</f>
        <v>-0.0564950423509569</v>
      </c>
      <c r="R192" s="798" t="n">
        <f aca="false">DEGREES(Q192)</f>
        <v>-3.23692749012267</v>
      </c>
      <c r="S192" s="798" t="n">
        <f aca="false">R192/15</f>
        <v>-0.215795166008178</v>
      </c>
      <c r="T192" s="1457" t="n">
        <f aca="false">-60*S192</f>
        <v>12.9477099604907</v>
      </c>
      <c r="U192" s="798" t="n">
        <f aca="false">SIGN(T192)*INT(ABS(T192))</f>
        <v>12</v>
      </c>
      <c r="V192" s="798" t="n">
        <f aca="false">ABS(T192-U192)*60</f>
        <v>56.8625976294416</v>
      </c>
      <c r="W192" s="1457" t="n">
        <f aca="false">U192+(SIGN(T192)*V192/100)</f>
        <v>12.5686259762944</v>
      </c>
      <c r="Y192" s="1457" t="n">
        <f aca="false">T193-T192</f>
        <v>-0.170624175061006</v>
      </c>
      <c r="Z192" s="1487" t="n">
        <f aca="false">Y192/24</f>
        <v>-0.00710934062754191</v>
      </c>
      <c r="AA192" s="1487" t="n">
        <f aca="false">Y192*60/24</f>
        <v>-0.426560437652515</v>
      </c>
      <c r="AC192" s="1480"/>
      <c r="AD192" s="1488" t="n">
        <f aca="false">T192-T191</f>
        <v>-0.161183737376406</v>
      </c>
      <c r="AE192" s="1480"/>
      <c r="AF192" s="1480"/>
      <c r="AG192" s="1442" t="n">
        <f aca="false">G192-G191</f>
        <v>1</v>
      </c>
      <c r="AH192" s="1480"/>
      <c r="AI192" s="1480"/>
      <c r="AJ192" s="1480"/>
      <c r="AK192" s="1480"/>
      <c r="AL192" s="1480"/>
      <c r="AM192" s="1480"/>
      <c r="AN192" s="1480"/>
      <c r="AO192" s="1480"/>
    </row>
    <row r="193" customFormat="false" ht="12.75" hidden="false" customHeight="false" outlineLevel="0" collapsed="false">
      <c r="C193" s="798" t="n">
        <f aca="false">C192</f>
        <v>2026</v>
      </c>
      <c r="D193" s="798" t="n">
        <f aca="false">D192</f>
        <v>2</v>
      </c>
      <c r="E193" s="798" t="n">
        <f aca="false">1+E192</f>
        <v>27</v>
      </c>
      <c r="F193" s="798" t="n">
        <f aca="false">1+F192</f>
        <v>58</v>
      </c>
      <c r="G193" s="1486" t="n">
        <f aca="false">1+G192</f>
        <v>2461098.5</v>
      </c>
      <c r="I193" s="798" t="n">
        <f aca="false">(G193-2415020)/36525</f>
        <v>1.26156057494867</v>
      </c>
      <c r="J193" s="798" t="n">
        <f aca="false">279.69668+(36000.76892*I193)+(0.0003025*I193*I193)</f>
        <v>45696.8478987486</v>
      </c>
      <c r="K193" s="798" t="n">
        <f aca="false">358.47583+(35999.04975*I193)-(0.00015*I193*I193)+(0.0000033*I193*I193*I193)</f>
        <v>45773.4574981112</v>
      </c>
      <c r="L193" s="798" t="n">
        <f aca="false">0.01675104-(0.0000418*I193)-(0.000000126*I193*I193)</f>
        <v>0.0166981062345465</v>
      </c>
      <c r="N193" s="798" t="n">
        <f aca="false">23.452294-(0.0130125*I193)-(0.00000164*I193*I193)+(0.000000503*I193*I193*I193)</f>
        <v>23.4358763428334</v>
      </c>
      <c r="O193" s="798" t="n">
        <f aca="false">TAN(RADIANS(N193/2))*TAN(RADIANS(N193/2))</f>
        <v>0.043021634592228</v>
      </c>
      <c r="Q193" s="798" t="n">
        <f aca="false">(O193*SIN(RADIANS(2*J193)))-(2*L193*SIN(RADIANS(K193)))+(4*L193*O193*SIN(RADIANS(K193))*COS(RADIANS(2*J193)))-(0.5*O193*O193*SIN(RADIANS(4*J193)))-((5/4)*L193*L193*SIN(RADIANS(2*K193)))</f>
        <v>-0.0557505539413784</v>
      </c>
      <c r="R193" s="798" t="n">
        <f aca="false">DEGREES(Q193)</f>
        <v>-3.19427144635742</v>
      </c>
      <c r="S193" s="798" t="n">
        <f aca="false">R193/15</f>
        <v>-0.212951429757161</v>
      </c>
      <c r="T193" s="1457" t="n">
        <f aca="false">-60*S193</f>
        <v>12.7770857854297</v>
      </c>
      <c r="U193" s="798" t="n">
        <f aca="false">SIGN(T193)*INT(ABS(T193))</f>
        <v>12</v>
      </c>
      <c r="V193" s="798" t="n">
        <f aca="false">ABS(T193-U193)*60</f>
        <v>46.6251471257812</v>
      </c>
      <c r="W193" s="1457" t="n">
        <f aca="false">U193+(SIGN(T193)*V193/100)</f>
        <v>12.4662514712578</v>
      </c>
      <c r="Y193" s="1457" t="n">
        <f aca="false">T194-T193</f>
        <v>-0.179764011272558</v>
      </c>
      <c r="Z193" s="1487" t="n">
        <f aca="false">Y193/24</f>
        <v>-0.0074901671363566</v>
      </c>
      <c r="AA193" s="1487" t="n">
        <f aca="false">Y193*60/24</f>
        <v>-0.449410028181396</v>
      </c>
      <c r="AC193" s="1480"/>
      <c r="AD193" s="1488" t="n">
        <f aca="false">T193-T192</f>
        <v>-0.170624175061006</v>
      </c>
      <c r="AE193" s="1480"/>
      <c r="AF193" s="1480"/>
      <c r="AG193" s="1442" t="n">
        <f aca="false">G193-G192</f>
        <v>1</v>
      </c>
      <c r="AH193" s="1480"/>
      <c r="AI193" s="1480"/>
      <c r="AJ193" s="1480"/>
      <c r="AK193" s="1480"/>
      <c r="AL193" s="1480"/>
      <c r="AM193" s="1480"/>
      <c r="AN193" s="1480"/>
      <c r="AO193" s="1480"/>
    </row>
    <row r="194" customFormat="false" ht="12.75" hidden="false" customHeight="false" outlineLevel="0" collapsed="false">
      <c r="C194" s="1370" t="n">
        <f aca="false">C193</f>
        <v>2026</v>
      </c>
      <c r="D194" s="1370" t="n">
        <f aca="false">D193</f>
        <v>2</v>
      </c>
      <c r="E194" s="1370" t="n">
        <f aca="false">1+E193</f>
        <v>28</v>
      </c>
      <c r="F194" s="1370" t="n">
        <f aca="false">1+F193</f>
        <v>59</v>
      </c>
      <c r="G194" s="1486" t="n">
        <f aca="false">1+G193</f>
        <v>2461099.5</v>
      </c>
      <c r="H194" s="1442"/>
      <c r="I194" s="1442" t="n">
        <f aca="false">(G194-2415020)/36525</f>
        <v>1.26158795345654</v>
      </c>
      <c r="J194" s="1442" t="n">
        <f aca="false">279.69668+(36000.76892*I194)+(0.0003025*I194*I194)</f>
        <v>45697.8335461048</v>
      </c>
      <c r="K194" s="1442" t="n">
        <f aca="false">358.47583+(35999.04975*I194)-(0.00015*I194*I194)+(0.0000033*I194*I194*I194)</f>
        <v>45774.4430983682</v>
      </c>
      <c r="L194" s="1442" t="n">
        <f aca="false">0.01675104-(0.0000418*I194)-(0.000000126*I194*I194)</f>
        <v>0.0166981050814208</v>
      </c>
      <c r="M194" s="1442"/>
      <c r="N194" s="1442" t="n">
        <f aca="false">23.452294-(0.0130125*I194)-(0.00000164*I194*I194)+(0.000000503*I194*I194*I194)</f>
        <v>23.435875986523</v>
      </c>
      <c r="O194" s="1442" t="n">
        <f aca="false">TAN(RADIANS(N194/2))*TAN(RADIANS(N194/2))</f>
        <v>0.0430216332468553</v>
      </c>
      <c r="P194" s="1442"/>
      <c r="Q194" s="1442" t="n">
        <f aca="false">(O194*SIN(RADIANS(2*J194)))-(2*L194*SIN(RADIANS(K194)))+(4*L194*O194*SIN(RADIANS(K194))*COS(RADIANS(2*J194)))-(0.5*O194*O194*SIN(RADIANS(4*J194)))-((5/4)*L194*L194*SIN(RADIANS(2*K194)))</f>
        <v>-0.0549661854730539</v>
      </c>
      <c r="R194" s="1442" t="n">
        <f aca="false">DEGREES(Q194)</f>
        <v>-3.14933044353928</v>
      </c>
      <c r="S194" s="1442" t="n">
        <f aca="false">R194/15</f>
        <v>-0.209955362902619</v>
      </c>
      <c r="T194" s="1488" t="n">
        <f aca="false">-60*S194</f>
        <v>12.5973217741571</v>
      </c>
      <c r="U194" s="1442" t="n">
        <f aca="false">SIGN(T194)*INT(ABS(T194))</f>
        <v>12</v>
      </c>
      <c r="V194" s="1442" t="n">
        <f aca="false">ABS(T194-U194)*60</f>
        <v>35.8393064494277</v>
      </c>
      <c r="W194" s="1488" t="n">
        <f aca="false">U194+(SIGN(T194)*V194/100)</f>
        <v>12.3583930644943</v>
      </c>
      <c r="X194" s="1442"/>
      <c r="Y194" s="1488" t="n">
        <f aca="false">T195-T194</f>
        <v>-0.188597678895354</v>
      </c>
      <c r="Z194" s="1489" t="n">
        <f aca="false">Y194/24</f>
        <v>-0.00785823662063974</v>
      </c>
      <c r="AA194" s="1489" t="n">
        <f aca="false">Y194*60/24</f>
        <v>-0.471494197238385</v>
      </c>
      <c r="AB194" s="1442"/>
      <c r="AC194" s="1480"/>
      <c r="AD194" s="1488" t="n">
        <f aca="false">T194-T193</f>
        <v>-0.179764011272558</v>
      </c>
      <c r="AE194" s="1480"/>
      <c r="AF194" s="1480"/>
      <c r="AG194" s="1442" t="n">
        <f aca="false">G194-G193</f>
        <v>1</v>
      </c>
      <c r="AH194" s="1480"/>
      <c r="AI194" s="1480"/>
      <c r="AJ194" s="1480"/>
      <c r="AK194" s="1480"/>
      <c r="AL194" s="1480"/>
      <c r="AM194" s="1480"/>
      <c r="AN194" s="1480"/>
      <c r="AO194" s="1480"/>
    </row>
    <row r="195" customFormat="false" ht="12.75" hidden="false" customHeight="false" outlineLevel="0" collapsed="false">
      <c r="C195" s="1370" t="n">
        <f aca="false">C194</f>
        <v>2026</v>
      </c>
      <c r="D195" s="1370" t="n">
        <v>3</v>
      </c>
      <c r="E195" s="1370" t="n">
        <v>1</v>
      </c>
      <c r="F195" s="1370" t="n">
        <f aca="false">1+F194</f>
        <v>60</v>
      </c>
      <c r="G195" s="1486" t="n">
        <f aca="false">1+G194</f>
        <v>2461100.5</v>
      </c>
      <c r="H195" s="1490"/>
      <c r="I195" s="1490" t="n">
        <f aca="false">(G195-2415020)/36525</f>
        <v>1.26161533196441</v>
      </c>
      <c r="J195" s="1490" t="n">
        <f aca="false">279.69668+(36000.76892*I195)+(0.0003025*I195*I195)</f>
        <v>45698.8191934609</v>
      </c>
      <c r="K195" s="1490" t="n">
        <f aca="false">358.47583+(35999.04975*I195)-(0.00015*I195*I195)+(0.0000033*I195*I195*I195)</f>
        <v>45775.4286986252</v>
      </c>
      <c r="L195" s="1490" t="n">
        <f aca="false">0.01675104-(0.0000418*I195)-(0.000000126*I195*I195)</f>
        <v>0.0166981039282949</v>
      </c>
      <c r="M195" s="1490"/>
      <c r="N195" s="1490" t="n">
        <f aca="false">23.452294-(0.0130125*I195)-(0.00000164*I195*I195)+(0.000000503*I195*I195*I195)</f>
        <v>23.4358756302126</v>
      </c>
      <c r="O195" s="1490" t="n">
        <f aca="false">TAN(RADIANS(N195/2))*TAN(RADIANS(N195/2))</f>
        <v>0.0430216319014827</v>
      </c>
      <c r="P195" s="1490"/>
      <c r="Q195" s="1490" t="n">
        <f aca="false">(O195*SIN(RADIANS(2*J195)))-(2*L195*SIN(RADIANS(K195)))+(4*L195*O195*SIN(RADIANS(K195))*COS(RADIANS(2*J195)))-(0.5*O195*O195*SIN(RADIANS(4*J195)))-((5/4)*L195*L195*SIN(RADIANS(2*K195)))</f>
        <v>-0.0541432728584681</v>
      </c>
      <c r="R195" s="1490" t="n">
        <f aca="false">DEGREES(Q195)</f>
        <v>-3.10218102381544</v>
      </c>
      <c r="S195" s="1490" t="n">
        <f aca="false">R195/15</f>
        <v>-0.206812068254363</v>
      </c>
      <c r="T195" s="1491" t="n">
        <f aca="false">-60*S195</f>
        <v>12.4087240952618</v>
      </c>
      <c r="U195" s="1490" t="n">
        <f aca="false">SIGN(T195)*INT(ABS(T195))</f>
        <v>12</v>
      </c>
      <c r="V195" s="1490" t="n">
        <f aca="false">ABS(T195-U195)*60</f>
        <v>24.5234457157065</v>
      </c>
      <c r="W195" s="1491" t="n">
        <f aca="false">U195+(SIGN(T195)*V195/100)</f>
        <v>12.2452344571571</v>
      </c>
      <c r="X195" s="1490"/>
      <c r="Y195" s="1491" t="n">
        <f aca="false">T196-T195</f>
        <v>-0.197120062208294</v>
      </c>
      <c r="Z195" s="1492" t="n">
        <f aca="false">Y195/24</f>
        <v>-0.00821333592534557</v>
      </c>
      <c r="AA195" s="1492" t="n">
        <f aca="false">Y195*60/24</f>
        <v>-0.492800155520734</v>
      </c>
      <c r="AB195" s="1490"/>
      <c r="AC195" s="1480"/>
      <c r="AD195" s="1488" t="n">
        <f aca="false">T195-T194</f>
        <v>-0.188597678895354</v>
      </c>
      <c r="AE195" s="1480"/>
      <c r="AF195" s="1480"/>
      <c r="AG195" s="1442" t="n">
        <f aca="false">G195-G194</f>
        <v>1</v>
      </c>
      <c r="AH195" s="1480"/>
      <c r="AI195" s="1480"/>
      <c r="AJ195" s="1480"/>
      <c r="AK195" s="1480"/>
      <c r="AL195" s="1480"/>
      <c r="AM195" s="1480"/>
      <c r="AN195" s="1480"/>
      <c r="AO195" s="1480"/>
    </row>
    <row r="196" customFormat="false" ht="12.75" hidden="false" customHeight="false" outlineLevel="0" collapsed="false">
      <c r="C196" s="798" t="n">
        <f aca="false">C195</f>
        <v>2026</v>
      </c>
      <c r="D196" s="798" t="n">
        <f aca="false">D195</f>
        <v>3</v>
      </c>
      <c r="E196" s="798" t="n">
        <f aca="false">1+E195</f>
        <v>2</v>
      </c>
      <c r="F196" s="798" t="n">
        <f aca="false">1+F195</f>
        <v>61</v>
      </c>
      <c r="G196" s="1486" t="n">
        <f aca="false">1+G195</f>
        <v>2461101.5</v>
      </c>
      <c r="I196" s="798" t="n">
        <f aca="false">(G196-2415020)/36525</f>
        <v>1.26164271047228</v>
      </c>
      <c r="J196" s="798" t="n">
        <f aca="false">279.69668+(36000.76892*I196)+(0.0003025*I196*I196)</f>
        <v>45699.804840817</v>
      </c>
      <c r="K196" s="798" t="n">
        <f aca="false">358.47583+(35999.04975*I196)-(0.00015*I196*I196)+(0.0000033*I196*I196*I196)</f>
        <v>45776.4142988822</v>
      </c>
      <c r="L196" s="798" t="n">
        <f aca="false">0.01675104-(0.0000418*I196)-(0.000000126*I196*I196)</f>
        <v>0.0166981027751688</v>
      </c>
      <c r="N196" s="798" t="n">
        <f aca="false">23.452294-(0.0130125*I196)-(0.00000164*I196*I196)+(0.000000503*I196*I196*I196)</f>
        <v>23.4358752739022</v>
      </c>
      <c r="O196" s="798" t="n">
        <f aca="false">TAN(RADIANS(N196/2))*TAN(RADIANS(N196/2))</f>
        <v>0.0430216305561101</v>
      </c>
      <c r="Q196" s="798" t="n">
        <f aca="false">(O196*SIN(RADIANS(2*J196)))-(2*L196*SIN(RADIANS(K196)))+(4*L196*O196*SIN(RADIANS(K196))*COS(RADIANS(2*J196)))-(0.5*O196*O196*SIN(RADIANS(4*J196)))-((5/4)*L196*L196*SIN(RADIANS(2*K196)))</f>
        <v>-0.0532831743316504</v>
      </c>
      <c r="R196" s="798" t="n">
        <f aca="false">DEGREES(Q196)</f>
        <v>-3.05290100826337</v>
      </c>
      <c r="S196" s="798" t="n">
        <f aca="false">R196/15</f>
        <v>-0.203526733884225</v>
      </c>
      <c r="T196" s="1457" t="n">
        <f aca="false">-60*S196</f>
        <v>12.2116040330535</v>
      </c>
      <c r="U196" s="798" t="n">
        <f aca="false">SIGN(T196)*INT(ABS(T196))</f>
        <v>12</v>
      </c>
      <c r="V196" s="798" t="n">
        <f aca="false">ABS(T196-U196)*60</f>
        <v>12.6962419832089</v>
      </c>
      <c r="W196" s="1457" t="n">
        <f aca="false">U196+(SIGN(T196)*V196/100)</f>
        <v>12.1269624198321</v>
      </c>
      <c r="Y196" s="1457" t="n">
        <f aca="false">T197-T196</f>
        <v>-0.205326485007946</v>
      </c>
      <c r="Z196" s="1487" t="n">
        <f aca="false">Y196/24</f>
        <v>-0.00855527020866442</v>
      </c>
      <c r="AA196" s="1487" t="n">
        <f aca="false">Y196*60/24</f>
        <v>-0.513316212519865</v>
      </c>
      <c r="AC196" s="1480"/>
      <c r="AD196" s="1488" t="n">
        <f aca="false">T196-T195</f>
        <v>-0.197120062208294</v>
      </c>
      <c r="AE196" s="1480"/>
      <c r="AF196" s="1480"/>
      <c r="AG196" s="1442" t="n">
        <f aca="false">G196-G195</f>
        <v>1</v>
      </c>
      <c r="AH196" s="1480"/>
      <c r="AI196" s="1480"/>
      <c r="AJ196" s="1480"/>
      <c r="AK196" s="1480"/>
      <c r="AL196" s="1480"/>
      <c r="AM196" s="1480"/>
      <c r="AN196" s="1480"/>
      <c r="AO196" s="1480"/>
    </row>
    <row r="197" customFormat="false" ht="12.75" hidden="false" customHeight="false" outlineLevel="0" collapsed="false">
      <c r="C197" s="798" t="n">
        <f aca="false">C196</f>
        <v>2026</v>
      </c>
      <c r="D197" s="798" t="n">
        <f aca="false">D196</f>
        <v>3</v>
      </c>
      <c r="E197" s="798" t="n">
        <f aca="false">1+E196</f>
        <v>3</v>
      </c>
      <c r="F197" s="798" t="n">
        <f aca="false">1+F196</f>
        <v>62</v>
      </c>
      <c r="G197" s="1486" t="n">
        <f aca="false">1+G196</f>
        <v>2461102.5</v>
      </c>
      <c r="I197" s="798" t="n">
        <f aca="false">(G197-2415020)/36525</f>
        <v>1.26167008898015</v>
      </c>
      <c r="J197" s="798" t="n">
        <f aca="false">279.69668+(36000.76892*I197)+(0.0003025*I197*I197)</f>
        <v>45700.7904881732</v>
      </c>
      <c r="K197" s="798" t="n">
        <f aca="false">358.47583+(35999.04975*I197)-(0.00015*I197*I197)+(0.0000033*I197*I197*I197)</f>
        <v>45777.3998991392</v>
      </c>
      <c r="L197" s="798" t="n">
        <f aca="false">0.01675104-(0.0000418*I197)-(0.000000126*I197*I197)</f>
        <v>0.0166981016220425</v>
      </c>
      <c r="N197" s="798" t="n">
        <f aca="false">23.452294-(0.0130125*I197)-(0.00000164*I197*I197)+(0.000000503*I197*I197*I197)</f>
        <v>23.4358749175919</v>
      </c>
      <c r="O197" s="798" t="n">
        <f aca="false">TAN(RADIANS(N197/2))*TAN(RADIANS(N197/2))</f>
        <v>0.0430216292107375</v>
      </c>
      <c r="Q197" s="798" t="n">
        <f aca="false">(O197*SIN(RADIANS(2*J197)))-(2*L197*SIN(RADIANS(K197)))+(4*L197*O197*SIN(RADIANS(K197))*COS(RADIANS(2*J197)))-(0.5*O197*O197*SIN(RADIANS(4*J197)))-((5/4)*L197*L197*SIN(RADIANS(2*K197)))</f>
        <v>-0.0523872685304166</v>
      </c>
      <c r="R197" s="798" t="n">
        <f aca="false">DEGREES(Q197)</f>
        <v>-3.00156938701138</v>
      </c>
      <c r="S197" s="798" t="n">
        <f aca="false">R197/15</f>
        <v>-0.200104625800759</v>
      </c>
      <c r="T197" s="1457" t="n">
        <f aca="false">-60*S197</f>
        <v>12.0062775480455</v>
      </c>
      <c r="U197" s="798" t="n">
        <f aca="false">SIGN(T197)*INT(ABS(T197))</f>
        <v>12</v>
      </c>
      <c r="V197" s="798" t="n">
        <f aca="false">ABS(T197-U197)*60</f>
        <v>0.376652882732103</v>
      </c>
      <c r="W197" s="1457" t="n">
        <f aca="false">U197+(SIGN(T197)*V197/100)</f>
        <v>12.0037665288273</v>
      </c>
      <c r="Y197" s="1457" t="n">
        <f aca="false">T198-T197</f>
        <v>-0.213212698103229</v>
      </c>
      <c r="Z197" s="1487" t="n">
        <f aca="false">Y197/24</f>
        <v>-0.00888386242096787</v>
      </c>
      <c r="AA197" s="1487" t="n">
        <f aca="false">Y197*60/24</f>
        <v>-0.533031745258072</v>
      </c>
      <c r="AC197" s="1480"/>
      <c r="AD197" s="1488" t="n">
        <f aca="false">T197-T196</f>
        <v>-0.205326485007946</v>
      </c>
      <c r="AE197" s="1480"/>
      <c r="AF197" s="1480"/>
      <c r="AG197" s="1442" t="n">
        <f aca="false">G197-G196</f>
        <v>1</v>
      </c>
      <c r="AH197" s="1480"/>
      <c r="AI197" s="1480"/>
      <c r="AJ197" s="1480"/>
      <c r="AK197" s="1480"/>
      <c r="AL197" s="1480"/>
      <c r="AM197" s="1480"/>
      <c r="AN197" s="1480"/>
      <c r="AO197" s="1480"/>
    </row>
    <row r="198" customFormat="false" ht="12.75" hidden="false" customHeight="false" outlineLevel="0" collapsed="false">
      <c r="C198" s="798" t="n">
        <f aca="false">C197</f>
        <v>2026</v>
      </c>
      <c r="D198" s="798" t="n">
        <f aca="false">D197</f>
        <v>3</v>
      </c>
      <c r="E198" s="798" t="n">
        <f aca="false">1+E197</f>
        <v>4</v>
      </c>
      <c r="F198" s="798" t="n">
        <f aca="false">1+F197</f>
        <v>63</v>
      </c>
      <c r="G198" s="1486" t="n">
        <f aca="false">1+G197</f>
        <v>2461103.5</v>
      </c>
      <c r="I198" s="798" t="n">
        <f aca="false">(G198-2415020)/36525</f>
        <v>1.26169746748802</v>
      </c>
      <c r="J198" s="798" t="n">
        <f aca="false">279.69668+(36000.76892*I198)+(0.0003025*I198*I198)</f>
        <v>45701.7761355294</v>
      </c>
      <c r="K198" s="798" t="n">
        <f aca="false">358.47583+(35999.04975*I198)-(0.00015*I198*I198)+(0.0000033*I198*I198*I198)</f>
        <v>45778.3854993962</v>
      </c>
      <c r="L198" s="798" t="n">
        <f aca="false">0.01675104-(0.0000418*I198)-(0.000000126*I198*I198)</f>
        <v>0.0166981004689161</v>
      </c>
      <c r="N198" s="798" t="n">
        <f aca="false">23.452294-(0.0130125*I198)-(0.00000164*I198*I198)+(0.000000503*I198*I198*I198)</f>
        <v>23.4358745612815</v>
      </c>
      <c r="O198" s="798" t="n">
        <f aca="false">TAN(RADIANS(N198/2))*TAN(RADIANS(N198/2))</f>
        <v>0.0430216278653649</v>
      </c>
      <c r="Q198" s="798" t="n">
        <f aca="false">(O198*SIN(RADIANS(2*J198)))-(2*L198*SIN(RADIANS(K198)))+(4*L198*O198*SIN(RADIANS(K198))*COS(RADIANS(2*J198)))-(0.5*O198*O198*SIN(RADIANS(4*J198)))-((5/4)*L198*L198*SIN(RADIANS(2*K198)))</f>
        <v>-0.0514569526331761</v>
      </c>
      <c r="R198" s="798" t="n">
        <f aca="false">DEGREES(Q198)</f>
        <v>-2.94826621248558</v>
      </c>
      <c r="S198" s="798" t="n">
        <f aca="false">R198/15</f>
        <v>-0.196551080832372</v>
      </c>
      <c r="T198" s="1457" t="n">
        <f aca="false">-60*S198</f>
        <v>11.7930648499423</v>
      </c>
      <c r="U198" s="798" t="n">
        <f aca="false">SIGN(T198)*INT(ABS(T198))</f>
        <v>11</v>
      </c>
      <c r="V198" s="798" t="n">
        <f aca="false">ABS(T198-U198)*60</f>
        <v>47.5838909965384</v>
      </c>
      <c r="W198" s="1457" t="n">
        <f aca="false">U198+(SIGN(T198)*V198/100)</f>
        <v>11.4758389099654</v>
      </c>
      <c r="Y198" s="1457" t="n">
        <f aca="false">T199-T198</f>
        <v>-0.22077486628551</v>
      </c>
      <c r="Z198" s="1487" t="n">
        <f aca="false">Y198/24</f>
        <v>-0.00919895276189623</v>
      </c>
      <c r="AA198" s="1487" t="n">
        <f aca="false">Y198*60/24</f>
        <v>-0.551937165713774</v>
      </c>
      <c r="AC198" s="1480"/>
      <c r="AD198" s="1488" t="n">
        <f aca="false">T198-T197</f>
        <v>-0.213212698103229</v>
      </c>
      <c r="AE198" s="1480"/>
      <c r="AF198" s="1480"/>
      <c r="AG198" s="1442" t="n">
        <f aca="false">G198-G197</f>
        <v>1</v>
      </c>
      <c r="AH198" s="1480"/>
      <c r="AI198" s="1480"/>
      <c r="AJ198" s="1480"/>
      <c r="AK198" s="1480"/>
      <c r="AL198" s="1480"/>
      <c r="AM198" s="1480"/>
      <c r="AN198" s="1480"/>
      <c r="AO198" s="1480"/>
    </row>
    <row r="199" customFormat="false" ht="12.75" hidden="false" customHeight="false" outlineLevel="0" collapsed="false">
      <c r="C199" s="798" t="n">
        <f aca="false">C198</f>
        <v>2026</v>
      </c>
      <c r="D199" s="798" t="n">
        <f aca="false">D198</f>
        <v>3</v>
      </c>
      <c r="E199" s="798" t="n">
        <f aca="false">1+E198</f>
        <v>5</v>
      </c>
      <c r="F199" s="798" t="n">
        <f aca="false">1+F198</f>
        <v>64</v>
      </c>
      <c r="G199" s="1486" t="n">
        <f aca="false">1+G198</f>
        <v>2461104.5</v>
      </c>
      <c r="I199" s="798" t="n">
        <f aca="false">(G199-2415020)/36525</f>
        <v>1.26172484599589</v>
      </c>
      <c r="J199" s="798" t="n">
        <f aca="false">279.69668+(36000.76892*I199)+(0.0003025*I199*I199)</f>
        <v>45702.7617828855</v>
      </c>
      <c r="K199" s="798" t="n">
        <f aca="false">358.47583+(35999.04975*I199)-(0.00015*I199*I199)+(0.0000033*I199*I199*I199)</f>
        <v>45779.3710996532</v>
      </c>
      <c r="L199" s="798" t="n">
        <f aca="false">0.01675104-(0.0000418*I199)-(0.000000126*I199*I199)</f>
        <v>0.0166980993157894</v>
      </c>
      <c r="N199" s="798" t="n">
        <f aca="false">23.452294-(0.0130125*I199)-(0.00000164*I199*I199)+(0.000000503*I199*I199*I199)</f>
        <v>23.4358742049711</v>
      </c>
      <c r="O199" s="798" t="n">
        <f aca="false">TAN(RADIANS(N199/2))*TAN(RADIANS(N199/2))</f>
        <v>0.0430216265199924</v>
      </c>
      <c r="Q199" s="798" t="n">
        <f aca="false">(O199*SIN(RADIANS(2*J199)))-(2*L199*SIN(RADIANS(K199)))+(4*L199*O199*SIN(RADIANS(K199))*COS(RADIANS(2*J199)))-(0.5*O199*O199*SIN(RADIANS(4*J199)))-((5/4)*L199*L199*SIN(RADIANS(2*K199)))</f>
        <v>-0.050493640552593</v>
      </c>
      <c r="R199" s="798" t="n">
        <f aca="false">DEGREES(Q199)</f>
        <v>-2.8930724959142</v>
      </c>
      <c r="S199" s="798" t="n">
        <f aca="false">R199/15</f>
        <v>-0.192871499727613</v>
      </c>
      <c r="T199" s="1457" t="n">
        <f aca="false">-60*S199</f>
        <v>11.5722899836568</v>
      </c>
      <c r="U199" s="798" t="n">
        <f aca="false">SIGN(T199)*INT(ABS(T199))</f>
        <v>11</v>
      </c>
      <c r="V199" s="798" t="n">
        <f aca="false">ABS(T199-U199)*60</f>
        <v>34.3373990194078</v>
      </c>
      <c r="W199" s="1457" t="n">
        <f aca="false">U199+(SIGN(T199)*V199/100)</f>
        <v>11.3433739901941</v>
      </c>
      <c r="Y199" s="1457" t="n">
        <f aca="false">T200-T199</f>
        <v>-0.228009554840442</v>
      </c>
      <c r="Z199" s="1487" t="n">
        <f aca="false">Y199/24</f>
        <v>-0.00950039811835176</v>
      </c>
      <c r="AA199" s="1487" t="n">
        <f aca="false">Y199*60/24</f>
        <v>-0.570023887101105</v>
      </c>
      <c r="AC199" s="1480"/>
      <c r="AD199" s="1488" t="n">
        <f aca="false">T199-T198</f>
        <v>-0.22077486628551</v>
      </c>
      <c r="AE199" s="1480"/>
      <c r="AF199" s="1480"/>
      <c r="AG199" s="1442" t="n">
        <f aca="false">G199-G198</f>
        <v>1</v>
      </c>
      <c r="AH199" s="1480"/>
      <c r="AI199" s="1480"/>
      <c r="AJ199" s="1480"/>
      <c r="AK199" s="1480"/>
      <c r="AL199" s="1480"/>
      <c r="AM199" s="1480"/>
      <c r="AN199" s="1480"/>
      <c r="AO199" s="1480"/>
    </row>
    <row r="200" customFormat="false" ht="12.75" hidden="false" customHeight="false" outlineLevel="0" collapsed="false">
      <c r="C200" s="798" t="n">
        <f aca="false">C199</f>
        <v>2026</v>
      </c>
      <c r="D200" s="798" t="n">
        <f aca="false">D199</f>
        <v>3</v>
      </c>
      <c r="E200" s="798" t="n">
        <f aca="false">1+E199</f>
        <v>6</v>
      </c>
      <c r="F200" s="798" t="n">
        <f aca="false">1+F199</f>
        <v>65</v>
      </c>
      <c r="G200" s="1486" t="n">
        <f aca="false">1+G199</f>
        <v>2461105.5</v>
      </c>
      <c r="I200" s="798" t="n">
        <f aca="false">(G200-2415020)/36525</f>
        <v>1.26175222450376</v>
      </c>
      <c r="J200" s="798" t="n">
        <f aca="false">279.69668+(36000.76892*I200)+(0.0003025*I200*I200)</f>
        <v>45703.7474302416</v>
      </c>
      <c r="K200" s="798" t="n">
        <f aca="false">358.47583+(35999.04975*I200)-(0.00015*I200*I200)+(0.0000033*I200*I200*I200)</f>
        <v>45780.3566999102</v>
      </c>
      <c r="L200" s="798" t="n">
        <f aca="false">0.01675104-(0.0000418*I200)-(0.000000126*I200*I200)</f>
        <v>0.0166980981626626</v>
      </c>
      <c r="N200" s="798" t="n">
        <f aca="false">23.452294-(0.0130125*I200)-(0.00000164*I200*I200)+(0.000000503*I200*I200*I200)</f>
        <v>23.4358738486608</v>
      </c>
      <c r="O200" s="798" t="n">
        <f aca="false">TAN(RADIANS(N200/2))*TAN(RADIANS(N200/2))</f>
        <v>0.0430216251746199</v>
      </c>
      <c r="Q200" s="798" t="n">
        <f aca="false">(O200*SIN(RADIANS(2*J200)))-(2*L200*SIN(RADIANS(K200)))+(4*L200*O200*SIN(RADIANS(K200))*COS(RADIANS(2*J200)))-(0.5*O200*O200*SIN(RADIANS(4*J200)))-((5/4)*L200*L200*SIN(RADIANS(2*K200)))</f>
        <v>-0.0494987611880999</v>
      </c>
      <c r="R200" s="798" t="n">
        <f aca="false">DEGREES(Q200)</f>
        <v>-2.83607010720409</v>
      </c>
      <c r="S200" s="798" t="n">
        <f aca="false">R200/15</f>
        <v>-0.189071340480273</v>
      </c>
      <c r="T200" s="1457" t="n">
        <f aca="false">-60*S200</f>
        <v>11.3442804288164</v>
      </c>
      <c r="U200" s="798" t="n">
        <f aca="false">SIGN(T200)*INT(ABS(T200))</f>
        <v>11</v>
      </c>
      <c r="V200" s="798" t="n">
        <f aca="false">ABS(T200-U200)*60</f>
        <v>20.6568257289813</v>
      </c>
      <c r="W200" s="1457" t="n">
        <f aca="false">U200+(SIGN(T200)*V200/100)</f>
        <v>11.2065682572898</v>
      </c>
      <c r="Y200" s="1457" t="n">
        <f aca="false">T201-T200</f>
        <v>-0.23491371571482</v>
      </c>
      <c r="Z200" s="1487" t="n">
        <f aca="false">Y200/24</f>
        <v>-0.00978807148811748</v>
      </c>
      <c r="AA200" s="1487" t="n">
        <f aca="false">Y200*60/24</f>
        <v>-0.587284289287049</v>
      </c>
      <c r="AC200" s="1480"/>
      <c r="AD200" s="1488" t="n">
        <f aca="false">T200-T199</f>
        <v>-0.228009554840442</v>
      </c>
      <c r="AE200" s="1480"/>
      <c r="AF200" s="1480"/>
      <c r="AG200" s="1442" t="n">
        <f aca="false">G200-G199</f>
        <v>1</v>
      </c>
      <c r="AH200" s="1480"/>
      <c r="AI200" s="1480"/>
      <c r="AJ200" s="1480"/>
      <c r="AK200" s="1480"/>
      <c r="AL200" s="1480"/>
      <c r="AM200" s="1480"/>
      <c r="AN200" s="1480"/>
      <c r="AO200" s="1480"/>
    </row>
    <row r="201" customFormat="false" ht="12.75" hidden="false" customHeight="false" outlineLevel="0" collapsed="false">
      <c r="C201" s="798" t="n">
        <f aca="false">C200</f>
        <v>2026</v>
      </c>
      <c r="D201" s="798" t="n">
        <f aca="false">D200</f>
        <v>3</v>
      </c>
      <c r="E201" s="798" t="n">
        <f aca="false">1+E200</f>
        <v>7</v>
      </c>
      <c r="F201" s="798" t="n">
        <f aca="false">1+F200</f>
        <v>66</v>
      </c>
      <c r="G201" s="1486" t="n">
        <f aca="false">1+G200</f>
        <v>2461106.5</v>
      </c>
      <c r="I201" s="798" t="n">
        <f aca="false">(G201-2415020)/36525</f>
        <v>1.26177960301164</v>
      </c>
      <c r="J201" s="798" t="n">
        <f aca="false">279.69668+(36000.76892*I201)+(0.0003025*I201*I201)</f>
        <v>45704.7330775978</v>
      </c>
      <c r="K201" s="798" t="n">
        <f aca="false">358.47583+(35999.04975*I201)-(0.00015*I201*I201)+(0.0000033*I201*I201*I201)</f>
        <v>45781.3423001672</v>
      </c>
      <c r="L201" s="798" t="n">
        <f aca="false">0.01675104-(0.0000418*I201)-(0.000000126*I201*I201)</f>
        <v>0.0166980970095355</v>
      </c>
      <c r="N201" s="798" t="n">
        <f aca="false">23.452294-(0.0130125*I201)-(0.00000164*I201*I201)+(0.000000503*I201*I201*I201)</f>
        <v>23.4358734923504</v>
      </c>
      <c r="O201" s="798" t="n">
        <f aca="false">TAN(RADIANS(N201/2))*TAN(RADIANS(N201/2))</f>
        <v>0.0430216238292474</v>
      </c>
      <c r="Q201" s="798" t="n">
        <f aca="false">(O201*SIN(RADIANS(2*J201)))-(2*L201*SIN(RADIANS(K201)))+(4*L201*O201*SIN(RADIANS(K201))*COS(RADIANS(2*J201)))-(0.5*O201*O201*SIN(RADIANS(4*J201)))-((5/4)*L201*L201*SIN(RADIANS(2*K201)))</f>
        <v>-0.0484737567387705</v>
      </c>
      <c r="R201" s="798" t="n">
        <f aca="false">DEGREES(Q201)</f>
        <v>-2.77734167827538</v>
      </c>
      <c r="S201" s="798" t="n">
        <f aca="false">R201/15</f>
        <v>-0.185156111885026</v>
      </c>
      <c r="T201" s="1457" t="n">
        <f aca="false">-60*S201</f>
        <v>11.1093667131015</v>
      </c>
      <c r="U201" s="798" t="n">
        <f aca="false">SIGN(T201)*INT(ABS(T201))</f>
        <v>11</v>
      </c>
      <c r="V201" s="798" t="n">
        <f aca="false">ABS(T201-U201)*60</f>
        <v>6.56200278609209</v>
      </c>
      <c r="W201" s="1457" t="n">
        <f aca="false">U201+(SIGN(T201)*V201/100)</f>
        <v>11.0656200278609</v>
      </c>
      <c r="Y201" s="1457" t="n">
        <f aca="false">T202-T201</f>
        <v>-0.24148467345378</v>
      </c>
      <c r="Z201" s="1487" t="n">
        <f aca="false">Y201/24</f>
        <v>-0.0100618613939075</v>
      </c>
      <c r="AA201" s="1487" t="n">
        <f aca="false">Y201*60/24</f>
        <v>-0.603711683634449</v>
      </c>
      <c r="AC201" s="1480"/>
      <c r="AD201" s="1488" t="n">
        <f aca="false">T201-T200</f>
        <v>-0.23491371571482</v>
      </c>
      <c r="AE201" s="1480"/>
      <c r="AF201" s="1480"/>
      <c r="AG201" s="1442" t="n">
        <f aca="false">G201-G200</f>
        <v>1</v>
      </c>
      <c r="AH201" s="1480"/>
      <c r="AI201" s="1480"/>
      <c r="AJ201" s="1480"/>
      <c r="AK201" s="1480"/>
      <c r="AL201" s="1480"/>
      <c r="AM201" s="1480"/>
      <c r="AN201" s="1480"/>
      <c r="AO201" s="1480"/>
    </row>
    <row r="202" customFormat="false" ht="12.75" hidden="false" customHeight="false" outlineLevel="0" collapsed="false">
      <c r="C202" s="798" t="n">
        <f aca="false">C201</f>
        <v>2026</v>
      </c>
      <c r="D202" s="798" t="n">
        <f aca="false">D201</f>
        <v>3</v>
      </c>
      <c r="E202" s="798" t="n">
        <f aca="false">1+E201</f>
        <v>8</v>
      </c>
      <c r="F202" s="798" t="n">
        <f aca="false">1+F201</f>
        <v>67</v>
      </c>
      <c r="G202" s="1486" t="n">
        <f aca="false">1+G201</f>
        <v>2461107.5</v>
      </c>
      <c r="I202" s="798" t="n">
        <f aca="false">(G202-2415020)/36525</f>
        <v>1.26180698151951</v>
      </c>
      <c r="J202" s="798" t="n">
        <f aca="false">279.69668+(36000.76892*I202)+(0.0003025*I202*I202)</f>
        <v>45705.7187249539</v>
      </c>
      <c r="K202" s="798" t="n">
        <f aca="false">358.47583+(35999.04975*I202)-(0.00015*I202*I202)+(0.0000033*I202*I202*I202)</f>
        <v>45782.3279004242</v>
      </c>
      <c r="L202" s="798" t="n">
        <f aca="false">0.01675104-(0.0000418*I202)-(0.000000126*I202*I202)</f>
        <v>0.0166980958564083</v>
      </c>
      <c r="N202" s="798" t="n">
        <f aca="false">23.452294-(0.0130125*I202)-(0.00000164*I202*I202)+(0.000000503*I202*I202*I202)</f>
        <v>23.43587313604</v>
      </c>
      <c r="O202" s="798" t="n">
        <f aca="false">TAN(RADIANS(N202/2))*TAN(RADIANS(N202/2))</f>
        <v>0.0430216224838749</v>
      </c>
      <c r="Q202" s="798" t="n">
        <f aca="false">(O202*SIN(RADIANS(2*J202)))-(2*L202*SIN(RADIANS(K202)))+(4*L202*O202*SIN(RADIANS(K202))*COS(RADIANS(2*J202)))-(0.5*O202*O202*SIN(RADIANS(4*J202)))-((5/4)*L202*L202*SIN(RADIANS(2*K202)))</f>
        <v>-0.0474200810775526</v>
      </c>
      <c r="R202" s="798" t="n">
        <f aca="false">DEGREES(Q202)</f>
        <v>-2.71697050991194</v>
      </c>
      <c r="S202" s="798" t="n">
        <f aca="false">R202/15</f>
        <v>-0.181131367327463</v>
      </c>
      <c r="T202" s="1457" t="n">
        <f aca="false">-60*S202</f>
        <v>10.8678820396478</v>
      </c>
      <c r="U202" s="798" t="n">
        <f aca="false">SIGN(T202)*INT(ABS(T202))</f>
        <v>10</v>
      </c>
      <c r="V202" s="798" t="n">
        <f aca="false">ABS(T202-U202)*60</f>
        <v>52.0729223788653</v>
      </c>
      <c r="W202" s="1457" t="n">
        <f aca="false">U202+(SIGN(T202)*V202/100)</f>
        <v>10.5207292237887</v>
      </c>
      <c r="Y202" s="1457" t="n">
        <f aca="false">T203-T202</f>
        <v>-0.247720110985359</v>
      </c>
      <c r="Z202" s="1487" t="n">
        <f aca="false">Y202/24</f>
        <v>-0.0103216712910566</v>
      </c>
      <c r="AA202" s="1487" t="n">
        <f aca="false">Y202*60/24</f>
        <v>-0.619300277463397</v>
      </c>
      <c r="AC202" s="1480"/>
      <c r="AD202" s="1488" t="n">
        <f aca="false">T202-T201</f>
        <v>-0.24148467345378</v>
      </c>
      <c r="AE202" s="1480"/>
      <c r="AF202" s="1480"/>
      <c r="AG202" s="1442" t="n">
        <f aca="false">G202-G201</f>
        <v>1</v>
      </c>
      <c r="AH202" s="1480"/>
      <c r="AI202" s="1480"/>
      <c r="AJ202" s="1480"/>
      <c r="AK202" s="1480"/>
      <c r="AL202" s="1480"/>
      <c r="AM202" s="1480"/>
      <c r="AN202" s="1480"/>
      <c r="AO202" s="1480"/>
    </row>
    <row r="203" customFormat="false" ht="12.75" hidden="false" customHeight="false" outlineLevel="0" collapsed="false">
      <c r="C203" s="798" t="n">
        <f aca="false">C202</f>
        <v>2026</v>
      </c>
      <c r="D203" s="798" t="n">
        <f aca="false">D202</f>
        <v>3</v>
      </c>
      <c r="E203" s="798" t="n">
        <f aca="false">1+E202</f>
        <v>9</v>
      </c>
      <c r="F203" s="798" t="n">
        <f aca="false">1+F202</f>
        <v>68</v>
      </c>
      <c r="G203" s="1486" t="n">
        <f aca="false">1+G202</f>
        <v>2461108.5</v>
      </c>
      <c r="I203" s="798" t="n">
        <f aca="false">(G203-2415020)/36525</f>
        <v>1.26183436002738</v>
      </c>
      <c r="J203" s="798" t="n">
        <f aca="false">279.69668+(36000.76892*I203)+(0.0003025*I203*I203)</f>
        <v>45706.7043723101</v>
      </c>
      <c r="K203" s="798" t="n">
        <f aca="false">358.47583+(35999.04975*I203)-(0.00015*I203*I203)+(0.0000033*I203*I203*I203)</f>
        <v>45783.3135006812</v>
      </c>
      <c r="L203" s="798" t="n">
        <f aca="false">0.01675104-(0.0000418*I203)-(0.000000126*I203*I203)</f>
        <v>0.0166980947032809</v>
      </c>
      <c r="N203" s="798" t="n">
        <f aca="false">23.452294-(0.0130125*I203)-(0.00000164*I203*I203)+(0.000000503*I203*I203*I203)</f>
        <v>23.4358727797297</v>
      </c>
      <c r="O203" s="798" t="n">
        <f aca="false">TAN(RADIANS(N203/2))*TAN(RADIANS(N203/2))</f>
        <v>0.0430216211385025</v>
      </c>
      <c r="Q203" s="798" t="n">
        <f aca="false">(O203*SIN(RADIANS(2*J203)))-(2*L203*SIN(RADIANS(K203)))+(4*L203*O203*SIN(RADIANS(K203))*COS(RADIANS(2*J203)))-(0.5*O203*O203*SIN(RADIANS(4*J203)))-((5/4)*L203*L203*SIN(RADIANS(2*K203)))</f>
        <v>-0.0463391981875275</v>
      </c>
      <c r="R203" s="798" t="n">
        <f aca="false">DEGREES(Q203)</f>
        <v>-2.6550404821656</v>
      </c>
      <c r="S203" s="798" t="n">
        <f aca="false">R203/15</f>
        <v>-0.17700269881104</v>
      </c>
      <c r="T203" s="1457" t="n">
        <f aca="false">-60*S203</f>
        <v>10.6201619286624</v>
      </c>
      <c r="U203" s="798" t="n">
        <f aca="false">SIGN(T203)*INT(ABS(T203))</f>
        <v>10</v>
      </c>
      <c r="V203" s="798" t="n">
        <f aca="false">ABS(T203-U203)*60</f>
        <v>37.2097157197438</v>
      </c>
      <c r="W203" s="1457" t="n">
        <f aca="false">U203+(SIGN(T203)*V203/100)</f>
        <v>10.3720971571974</v>
      </c>
      <c r="Y203" s="1457" t="n">
        <f aca="false">T204-T203</f>
        <v>-0.253618055318972</v>
      </c>
      <c r="Z203" s="1487" t="n">
        <f aca="false">Y203/24</f>
        <v>-0.0105674189716238</v>
      </c>
      <c r="AA203" s="1487" t="n">
        <f aca="false">Y203*60/24</f>
        <v>-0.63404513829743</v>
      </c>
      <c r="AC203" s="1480"/>
      <c r="AD203" s="1488" t="n">
        <f aca="false">T203-T202</f>
        <v>-0.247720110985359</v>
      </c>
      <c r="AE203" s="1480"/>
      <c r="AF203" s="1480"/>
      <c r="AG203" s="1442" t="n">
        <f aca="false">G203-G202</f>
        <v>1</v>
      </c>
      <c r="AH203" s="1480"/>
      <c r="AI203" s="1480"/>
      <c r="AJ203" s="1480"/>
      <c r="AK203" s="1480"/>
      <c r="AL203" s="1480"/>
      <c r="AM203" s="1480"/>
      <c r="AN203" s="1480"/>
      <c r="AO203" s="1480"/>
    </row>
    <row r="204" customFormat="false" ht="12.75" hidden="false" customHeight="false" outlineLevel="0" collapsed="false">
      <c r="C204" s="798" t="n">
        <f aca="false">C203</f>
        <v>2026</v>
      </c>
      <c r="D204" s="798" t="n">
        <f aca="false">D203</f>
        <v>3</v>
      </c>
      <c r="E204" s="798" t="n">
        <f aca="false">1+E203</f>
        <v>10</v>
      </c>
      <c r="F204" s="798" t="n">
        <f aca="false">1+F203</f>
        <v>69</v>
      </c>
      <c r="G204" s="1486" t="n">
        <f aca="false">1+G203</f>
        <v>2461109.5</v>
      </c>
      <c r="I204" s="798" t="n">
        <f aca="false">(G204-2415020)/36525</f>
        <v>1.26186173853525</v>
      </c>
      <c r="J204" s="798" t="n">
        <f aca="false">279.69668+(36000.76892*I204)+(0.0003025*I204*I204)</f>
        <v>45707.6900196662</v>
      </c>
      <c r="K204" s="798" t="n">
        <f aca="false">358.47583+(35999.04975*I204)-(0.00015*I204*I204)+(0.0000033*I204*I204*I204)</f>
        <v>45784.2991009382</v>
      </c>
      <c r="L204" s="798" t="n">
        <f aca="false">0.01675104-(0.0000418*I204)-(0.000000126*I204*I204)</f>
        <v>0.0166980935501533</v>
      </c>
      <c r="N204" s="798" t="n">
        <f aca="false">23.452294-(0.0130125*I204)-(0.00000164*I204*I204)+(0.000000503*I204*I204*I204)</f>
        <v>23.4358724234193</v>
      </c>
      <c r="O204" s="798" t="n">
        <f aca="false">TAN(RADIANS(N204/2))*TAN(RADIANS(N204/2))</f>
        <v>0.04302161979313</v>
      </c>
      <c r="Q204" s="798" t="n">
        <f aca="false">(O204*SIN(RADIANS(2*J204)))-(2*L204*SIN(RADIANS(K204)))+(4*L204*O204*SIN(RADIANS(K204))*COS(RADIANS(2*J204)))-(0.5*O204*O204*SIN(RADIANS(4*J204)))-((5/4)*L204*L204*SIN(RADIANS(2*K204)))</f>
        <v>-0.0452325806605722</v>
      </c>
      <c r="R204" s="798" t="n">
        <f aca="false">DEGREES(Q204)</f>
        <v>-2.59163596833586</v>
      </c>
      <c r="S204" s="798" t="n">
        <f aca="false">R204/15</f>
        <v>-0.17277573122239</v>
      </c>
      <c r="T204" s="1457" t="n">
        <f aca="false">-60*S204</f>
        <v>10.3665438733434</v>
      </c>
      <c r="U204" s="798" t="n">
        <f aca="false">SIGN(T204)*INT(ABS(T204))</f>
        <v>10</v>
      </c>
      <c r="V204" s="798" t="n">
        <f aca="false">ABS(T204-U204)*60</f>
        <v>21.9926324006055</v>
      </c>
      <c r="W204" s="1457" t="n">
        <f aca="false">U204+(SIGN(T204)*V204/100)</f>
        <v>10.2199263240061</v>
      </c>
      <c r="Y204" s="1457" t="n">
        <f aca="false">T205-T204</f>
        <v>-0.259176863304525</v>
      </c>
      <c r="Z204" s="1487" t="n">
        <f aca="false">Y204/24</f>
        <v>-0.0107990359710219</v>
      </c>
      <c r="AA204" s="1487" t="n">
        <f aca="false">Y204*60/24</f>
        <v>-0.647942158261312</v>
      </c>
      <c r="AC204" s="1480"/>
      <c r="AD204" s="1488" t="n">
        <f aca="false">T204-T203</f>
        <v>-0.253618055318972</v>
      </c>
      <c r="AE204" s="1480"/>
      <c r="AF204" s="1480"/>
      <c r="AG204" s="1442" t="n">
        <f aca="false">G204-G203</f>
        <v>1</v>
      </c>
      <c r="AH204" s="1480"/>
      <c r="AI204" s="1480"/>
      <c r="AJ204" s="1480"/>
      <c r="AK204" s="1480"/>
      <c r="AL204" s="1480"/>
      <c r="AM204" s="1480"/>
      <c r="AN204" s="1480"/>
      <c r="AO204" s="1480"/>
    </row>
    <row r="205" customFormat="false" ht="12.75" hidden="false" customHeight="false" outlineLevel="0" collapsed="false">
      <c r="C205" s="798" t="n">
        <f aca="false">C204</f>
        <v>2026</v>
      </c>
      <c r="D205" s="798" t="n">
        <f aca="false">D204</f>
        <v>3</v>
      </c>
      <c r="E205" s="798" t="n">
        <f aca="false">1+E204</f>
        <v>11</v>
      </c>
      <c r="F205" s="798" t="n">
        <f aca="false">1+F204</f>
        <v>70</v>
      </c>
      <c r="G205" s="1486" t="n">
        <f aca="false">1+G204</f>
        <v>2461110.5</v>
      </c>
      <c r="I205" s="798" t="n">
        <f aca="false">(G205-2415020)/36525</f>
        <v>1.26188911704312</v>
      </c>
      <c r="J205" s="798" t="n">
        <f aca="false">279.69668+(36000.76892*I205)+(0.0003025*I205*I205)</f>
        <v>45708.6756670224</v>
      </c>
      <c r="K205" s="798" t="n">
        <f aca="false">358.47583+(35999.04975*I205)-(0.00015*I205*I205)+(0.0000033*I205*I205*I205)</f>
        <v>45785.2847011953</v>
      </c>
      <c r="L205" s="798" t="n">
        <f aca="false">0.01675104-(0.0000418*I205)-(0.000000126*I205*I205)</f>
        <v>0.0166980923970255</v>
      </c>
      <c r="N205" s="798" t="n">
        <f aca="false">23.452294-(0.0130125*I205)-(0.00000164*I205*I205)+(0.000000503*I205*I205*I205)</f>
        <v>23.4358720671089</v>
      </c>
      <c r="O205" s="798" t="n">
        <f aca="false">TAN(RADIANS(N205/2))*TAN(RADIANS(N205/2))</f>
        <v>0.0430216184477577</v>
      </c>
      <c r="Q205" s="798" t="n">
        <f aca="false">(O205*SIN(RADIANS(2*J205)))-(2*L205*SIN(RADIANS(K205)))+(4*L205*O205*SIN(RADIANS(K205))*COS(RADIANS(2*J205)))-(0.5*O205*O205*SIN(RADIANS(4*J205)))-((5/4)*L205*L205*SIN(RADIANS(2*K205)))</f>
        <v>-0.0441017082581584</v>
      </c>
      <c r="R205" s="798" t="n">
        <f aca="false">DEGREES(Q205)</f>
        <v>-2.52684175250973</v>
      </c>
      <c r="S205" s="798" t="n">
        <f aca="false">R205/15</f>
        <v>-0.168456116833982</v>
      </c>
      <c r="T205" s="1457" t="n">
        <f aca="false">-60*S205</f>
        <v>10.1073670100389</v>
      </c>
      <c r="U205" s="798" t="n">
        <f aca="false">SIGN(T205)*INT(ABS(T205))</f>
        <v>10</v>
      </c>
      <c r="V205" s="798" t="n">
        <f aca="false">ABS(T205-U205)*60</f>
        <v>6.44202060233397</v>
      </c>
      <c r="W205" s="1457" t="n">
        <f aca="false">U205+(SIGN(T205)*V205/100)</f>
        <v>10.0644202060233</v>
      </c>
      <c r="Y205" s="1457" t="n">
        <f aca="false">T206-T205</f>
        <v>-0.264395207498691</v>
      </c>
      <c r="Z205" s="1487" t="n">
        <f aca="false">Y205/24</f>
        <v>-0.0110164669791121</v>
      </c>
      <c r="AA205" s="1487" t="n">
        <f aca="false">Y205*60/24</f>
        <v>-0.660988018746727</v>
      </c>
      <c r="AC205" s="1480"/>
      <c r="AD205" s="1488" t="n">
        <f aca="false">T205-T204</f>
        <v>-0.259176863304525</v>
      </c>
      <c r="AE205" s="1480"/>
      <c r="AF205" s="1480"/>
      <c r="AG205" s="1442" t="n">
        <f aca="false">G205-G204</f>
        <v>1</v>
      </c>
      <c r="AH205" s="1480"/>
      <c r="AI205" s="1480"/>
      <c r="AJ205" s="1480"/>
      <c r="AK205" s="1480"/>
      <c r="AL205" s="1480"/>
      <c r="AM205" s="1480"/>
      <c r="AN205" s="1480"/>
      <c r="AO205" s="1480"/>
    </row>
    <row r="206" customFormat="false" ht="12.75" hidden="false" customHeight="false" outlineLevel="0" collapsed="false">
      <c r="C206" s="798" t="n">
        <f aca="false">C205</f>
        <v>2026</v>
      </c>
      <c r="D206" s="798" t="n">
        <f aca="false">D205</f>
        <v>3</v>
      </c>
      <c r="E206" s="798" t="n">
        <f aca="false">1+E205</f>
        <v>12</v>
      </c>
      <c r="F206" s="798" t="n">
        <f aca="false">1+F205</f>
        <v>71</v>
      </c>
      <c r="G206" s="1486" t="n">
        <f aca="false">1+G205</f>
        <v>2461111.5</v>
      </c>
      <c r="I206" s="798" t="n">
        <f aca="false">(G206-2415020)/36525</f>
        <v>1.26191649555099</v>
      </c>
      <c r="J206" s="798" t="n">
        <f aca="false">279.69668+(36000.76892*I206)+(0.0003025*I206*I206)</f>
        <v>45709.6613143785</v>
      </c>
      <c r="K206" s="798" t="n">
        <f aca="false">358.47583+(35999.04975*I206)-(0.00015*I206*I206)+(0.0000033*I206*I206*I206)</f>
        <v>45786.2703014523</v>
      </c>
      <c r="L206" s="798" t="n">
        <f aca="false">0.01675104-(0.0000418*I206)-(0.000000126*I206*I206)</f>
        <v>0.0166980912438975</v>
      </c>
      <c r="N206" s="798" t="n">
        <f aca="false">23.452294-(0.0130125*I206)-(0.00000164*I206*I206)+(0.000000503*I206*I206*I206)</f>
        <v>23.4358717107986</v>
      </c>
      <c r="O206" s="798" t="n">
        <f aca="false">TAN(RADIANS(N206/2))*TAN(RADIANS(N206/2))</f>
        <v>0.0430216171023853</v>
      </c>
      <c r="Q206" s="798" t="n">
        <f aca="false">(O206*SIN(RADIANS(2*J206)))-(2*L206*SIN(RADIANS(K206)))+(4*L206*O206*SIN(RADIANS(K206))*COS(RADIANS(2*J206)))-(0.5*O206*O206*SIN(RADIANS(4*J206)))-((5/4)*L206*L206*SIN(RADIANS(2*K206)))</f>
        <v>-0.042948066533822</v>
      </c>
      <c r="R206" s="798" t="n">
        <f aca="false">DEGREES(Q206)</f>
        <v>-2.46074295063505</v>
      </c>
      <c r="S206" s="798" t="n">
        <f aca="false">R206/15</f>
        <v>-0.164049530042337</v>
      </c>
      <c r="T206" s="1457" t="n">
        <f aca="false">-60*S206</f>
        <v>9.84297180254021</v>
      </c>
      <c r="U206" s="798" t="n">
        <f aca="false">SIGN(T206)*INT(ABS(T206))</f>
        <v>9</v>
      </c>
      <c r="V206" s="798" t="n">
        <f aca="false">ABS(T206-U206)*60</f>
        <v>50.5783081524125</v>
      </c>
      <c r="W206" s="1457" t="n">
        <f aca="false">U206+(SIGN(T206)*V206/100)</f>
        <v>9.50578308152413</v>
      </c>
      <c r="Y206" s="1457" t="n">
        <f aca="false">T207-T206</f>
        <v>-0.269272062276359</v>
      </c>
      <c r="Z206" s="1487" t="n">
        <f aca="false">Y206/24</f>
        <v>-0.011219669261515</v>
      </c>
      <c r="AA206" s="1487" t="n">
        <f aca="false">Y206*60/24</f>
        <v>-0.673180155690898</v>
      </c>
      <c r="AC206" s="1480"/>
      <c r="AD206" s="1488" t="n">
        <f aca="false">T206-T205</f>
        <v>-0.264395207498691</v>
      </c>
      <c r="AE206" s="1480"/>
      <c r="AF206" s="1480"/>
      <c r="AG206" s="1442" t="n">
        <f aca="false">G206-G205</f>
        <v>1</v>
      </c>
      <c r="AH206" s="1480"/>
      <c r="AI206" s="1480"/>
      <c r="AJ206" s="1480"/>
      <c r="AK206" s="1480"/>
      <c r="AL206" s="1480"/>
      <c r="AM206" s="1480"/>
      <c r="AN206" s="1480"/>
      <c r="AO206" s="1480"/>
    </row>
    <row r="207" customFormat="false" ht="12.75" hidden="false" customHeight="false" outlineLevel="0" collapsed="false">
      <c r="C207" s="798" t="n">
        <f aca="false">C206</f>
        <v>2026</v>
      </c>
      <c r="D207" s="798" t="n">
        <f aca="false">D206</f>
        <v>3</v>
      </c>
      <c r="E207" s="798" t="n">
        <f aca="false">1+E206</f>
        <v>13</v>
      </c>
      <c r="F207" s="798" t="n">
        <f aca="false">1+F206</f>
        <v>72</v>
      </c>
      <c r="G207" s="1486" t="n">
        <f aca="false">1+G206</f>
        <v>2461112.5</v>
      </c>
      <c r="I207" s="798" t="n">
        <f aca="false">(G207-2415020)/36525</f>
        <v>1.26194387405886</v>
      </c>
      <c r="J207" s="798" t="n">
        <f aca="false">279.69668+(36000.76892*I207)+(0.0003025*I207*I207)</f>
        <v>45710.6469617347</v>
      </c>
      <c r="K207" s="798" t="n">
        <f aca="false">358.47583+(35999.04975*I207)-(0.00015*I207*I207)+(0.0000033*I207*I207*I207)</f>
        <v>45787.2559017093</v>
      </c>
      <c r="L207" s="798" t="n">
        <f aca="false">0.01675104-(0.0000418*I207)-(0.000000126*I207*I207)</f>
        <v>0.0166980900907693</v>
      </c>
      <c r="N207" s="798" t="n">
        <f aca="false">23.452294-(0.0130125*I207)-(0.00000164*I207*I207)+(0.000000503*I207*I207*I207)</f>
        <v>23.4358713544882</v>
      </c>
      <c r="O207" s="798" t="n">
        <f aca="false">TAN(RADIANS(N207/2))*TAN(RADIANS(N207/2))</f>
        <v>0.043021615757013</v>
      </c>
      <c r="Q207" s="798" t="n">
        <f aca="false">(O207*SIN(RADIANS(2*J207)))-(2*L207*SIN(RADIANS(K207)))+(4*L207*O207*SIN(RADIANS(K207))*COS(RADIANS(2*J207)))-(0.5*O207*O207*SIN(RADIANS(4*J207)))-((5/4)*L207*L207*SIN(RADIANS(2*K207)))</f>
        <v>-0.0417731455162325</v>
      </c>
      <c r="R207" s="798" t="n">
        <f aca="false">DEGREES(Q207)</f>
        <v>-2.39342493506596</v>
      </c>
      <c r="S207" s="798" t="n">
        <f aca="false">R207/15</f>
        <v>-0.159561662337731</v>
      </c>
      <c r="T207" s="1457" t="n">
        <f aca="false">-60*S207</f>
        <v>9.57369974026385</v>
      </c>
      <c r="U207" s="798" t="n">
        <f aca="false">SIGN(T207)*INT(ABS(T207))</f>
        <v>9</v>
      </c>
      <c r="V207" s="798" t="n">
        <f aca="false">ABS(T207-U207)*60</f>
        <v>34.421984415831</v>
      </c>
      <c r="W207" s="1457" t="n">
        <f aca="false">U207+(SIGN(T207)*V207/100)</f>
        <v>9.34421984415831</v>
      </c>
      <c r="Y207" s="1457" t="n">
        <f aca="false">T208-T207</f>
        <v>-0.273806690159615</v>
      </c>
      <c r="Z207" s="1487" t="n">
        <f aca="false">Y207/24</f>
        <v>-0.011408612089984</v>
      </c>
      <c r="AA207" s="1487" t="n">
        <f aca="false">Y207*60/24</f>
        <v>-0.684516725399038</v>
      </c>
      <c r="AC207" s="1480"/>
      <c r="AD207" s="1488" t="n">
        <f aca="false">T207-T206</f>
        <v>-0.269272062276359</v>
      </c>
      <c r="AE207" s="1480"/>
      <c r="AF207" s="1480"/>
      <c r="AG207" s="1442" t="n">
        <f aca="false">G207-G206</f>
        <v>1</v>
      </c>
      <c r="AH207" s="1480"/>
      <c r="AI207" s="1480"/>
      <c r="AJ207" s="1480"/>
      <c r="AK207" s="1480"/>
      <c r="AL207" s="1480"/>
      <c r="AM207" s="1480"/>
      <c r="AN207" s="1480"/>
      <c r="AO207" s="1480"/>
    </row>
    <row r="208" customFormat="false" ht="12.75" hidden="false" customHeight="false" outlineLevel="0" collapsed="false">
      <c r="C208" s="798" t="n">
        <f aca="false">C207</f>
        <v>2026</v>
      </c>
      <c r="D208" s="798" t="n">
        <f aca="false">D207</f>
        <v>3</v>
      </c>
      <c r="E208" s="798" t="n">
        <f aca="false">1+E207</f>
        <v>14</v>
      </c>
      <c r="F208" s="798" t="n">
        <f aca="false">1+F207</f>
        <v>73</v>
      </c>
      <c r="G208" s="1486" t="n">
        <f aca="false">1+G207</f>
        <v>2461113.5</v>
      </c>
      <c r="I208" s="798" t="n">
        <f aca="false">(G208-2415020)/36525</f>
        <v>1.26197125256674</v>
      </c>
      <c r="J208" s="798" t="n">
        <f aca="false">279.69668+(36000.76892*I208)+(0.0003025*I208*I208)</f>
        <v>45711.6326090909</v>
      </c>
      <c r="K208" s="798" t="n">
        <f aca="false">358.47583+(35999.04975*I208)-(0.00015*I208*I208)+(0.0000033*I208*I208*I208)</f>
        <v>45788.2415019663</v>
      </c>
      <c r="L208" s="798" t="n">
        <f aca="false">0.01675104-(0.0000418*I208)-(0.000000126*I208*I208)</f>
        <v>0.016698088937641</v>
      </c>
      <c r="N208" s="798" t="n">
        <f aca="false">23.452294-(0.0130125*I208)-(0.00000164*I208*I208)+(0.000000503*I208*I208*I208)</f>
        <v>23.4358709981778</v>
      </c>
      <c r="O208" s="798" t="n">
        <f aca="false">TAN(RADIANS(N208/2))*TAN(RADIANS(N208/2))</f>
        <v>0.0430216144116406</v>
      </c>
      <c r="Q208" s="798" t="n">
        <f aca="false">(O208*SIN(RADIANS(2*J208)))-(2*L208*SIN(RADIANS(K208)))+(4*L208*O208*SIN(RADIANS(K208))*COS(RADIANS(2*J208)))-(0.5*O208*O208*SIN(RADIANS(4*J208)))-((5/4)*L208*L208*SIN(RADIANS(2*K208)))</f>
        <v>-0.0405784384519142</v>
      </c>
      <c r="R208" s="798" t="n">
        <f aca="false">DEGREES(Q208)</f>
        <v>-2.32497326252606</v>
      </c>
      <c r="S208" s="798" t="n">
        <f aca="false">R208/15</f>
        <v>-0.154998217501737</v>
      </c>
      <c r="T208" s="1457" t="n">
        <f aca="false">-60*S208</f>
        <v>9.29989305010424</v>
      </c>
      <c r="U208" s="798" t="n">
        <f aca="false">SIGN(T208)*INT(ABS(T208))</f>
        <v>9</v>
      </c>
      <c r="V208" s="798" t="n">
        <f aca="false">ABS(T208-U208)*60</f>
        <v>17.9935830062541</v>
      </c>
      <c r="W208" s="1457" t="n">
        <f aca="false">U208+(SIGN(T208)*V208/100)</f>
        <v>9.17993583006254</v>
      </c>
      <c r="Y208" s="1457" t="n">
        <f aca="false">T209-T208</f>
        <v>-0.277998628585536</v>
      </c>
      <c r="Z208" s="1487" t="n">
        <f aca="false">Y208/24</f>
        <v>-0.011583276191064</v>
      </c>
      <c r="AA208" s="1487" t="n">
        <f aca="false">Y208*60/24</f>
        <v>-0.69499657146384</v>
      </c>
      <c r="AC208" s="1480"/>
      <c r="AD208" s="1488" t="n">
        <f aca="false">T208-T207</f>
        <v>-0.273806690159615</v>
      </c>
      <c r="AE208" s="1480"/>
      <c r="AF208" s="1480"/>
      <c r="AG208" s="1442" t="n">
        <f aca="false">G208-G207</f>
        <v>1</v>
      </c>
      <c r="AH208" s="1480"/>
      <c r="AI208" s="1480"/>
      <c r="AJ208" s="1480"/>
      <c r="AK208" s="1480"/>
      <c r="AL208" s="1480"/>
      <c r="AM208" s="1480"/>
      <c r="AN208" s="1480"/>
      <c r="AO208" s="1480"/>
    </row>
    <row r="209" customFormat="false" ht="12.75" hidden="false" customHeight="false" outlineLevel="0" collapsed="false">
      <c r="C209" s="798" t="n">
        <f aca="false">C208</f>
        <v>2026</v>
      </c>
      <c r="D209" s="798" t="n">
        <f aca="false">D208</f>
        <v>3</v>
      </c>
      <c r="E209" s="798" t="n">
        <f aca="false">1+E208</f>
        <v>15</v>
      </c>
      <c r="F209" s="798" t="n">
        <f aca="false">1+F208</f>
        <v>74</v>
      </c>
      <c r="G209" s="1486" t="n">
        <f aca="false">1+G208</f>
        <v>2461114.5</v>
      </c>
      <c r="I209" s="798" t="n">
        <f aca="false">(G209-2415020)/36525</f>
        <v>1.26199863107461</v>
      </c>
      <c r="J209" s="798" t="n">
        <f aca="false">279.69668+(36000.76892*I209)+(0.0003025*I209*I209)</f>
        <v>45712.618256447</v>
      </c>
      <c r="K209" s="798" t="n">
        <f aca="false">358.47583+(35999.04975*I209)-(0.00015*I209*I209)+(0.0000033*I209*I209*I209)</f>
        <v>45789.2271022233</v>
      </c>
      <c r="L209" s="798" t="n">
        <f aca="false">0.01675104-(0.0000418*I209)-(0.000000126*I209*I209)</f>
        <v>0.0166980877845124</v>
      </c>
      <c r="N209" s="798" t="n">
        <f aca="false">23.452294-(0.0130125*I209)-(0.00000164*I209*I209)+(0.000000503*I209*I209*I209)</f>
        <v>23.4358706418675</v>
      </c>
      <c r="O209" s="798" t="n">
        <f aca="false">TAN(RADIANS(N209/2))*TAN(RADIANS(N209/2))</f>
        <v>0.0430216130662683</v>
      </c>
      <c r="Q209" s="798" t="n">
        <f aca="false">(O209*SIN(RADIANS(2*J209)))-(2*L209*SIN(RADIANS(K209)))+(4*L209*O209*SIN(RADIANS(K209))*COS(RADIANS(2*J209)))-(0.5*O209*O209*SIN(RADIANS(4*J209)))-((5/4)*L209*L209*SIN(RADIANS(2*K209)))</f>
        <v>-0.0393654406057026</v>
      </c>
      <c r="R209" s="798" t="n">
        <f aca="false">DEGREES(Q209)</f>
        <v>-2.25547360537967</v>
      </c>
      <c r="S209" s="798" t="n">
        <f aca="false">R209/15</f>
        <v>-0.150364907025312</v>
      </c>
      <c r="T209" s="1457" t="n">
        <f aca="false">-60*S209</f>
        <v>9.0218944215187</v>
      </c>
      <c r="U209" s="798" t="n">
        <f aca="false">SIGN(T209)*INT(ABS(T209))</f>
        <v>9</v>
      </c>
      <c r="V209" s="798" t="n">
        <f aca="false">ABS(T209-U209)*60</f>
        <v>1.31366529112192</v>
      </c>
      <c r="W209" s="1457" t="n">
        <f aca="false">U209+(SIGN(T209)*V209/100)</f>
        <v>9.01313665291122</v>
      </c>
      <c r="Y209" s="1457" t="n">
        <f aca="false">T210-T209</f>
        <v>-0.281847677099425</v>
      </c>
      <c r="Z209" s="1487" t="n">
        <f aca="false">Y209/24</f>
        <v>-0.011743653212476</v>
      </c>
      <c r="AA209" s="1487" t="n">
        <f aca="false">Y209*60/24</f>
        <v>-0.704619192748561</v>
      </c>
      <c r="AC209" s="1480"/>
      <c r="AD209" s="1488" t="n">
        <f aca="false">T209-T208</f>
        <v>-0.277998628585536</v>
      </c>
      <c r="AE209" s="1480"/>
      <c r="AF209" s="1480"/>
      <c r="AG209" s="1442" t="n">
        <f aca="false">G209-G208</f>
        <v>1</v>
      </c>
      <c r="AH209" s="1480"/>
      <c r="AI209" s="1480"/>
      <c r="AJ209" s="1480"/>
      <c r="AK209" s="1480"/>
      <c r="AL209" s="1480"/>
      <c r="AM209" s="1480"/>
      <c r="AN209" s="1480"/>
      <c r="AO209" s="1480"/>
    </row>
    <row r="210" customFormat="false" ht="12.75" hidden="false" customHeight="false" outlineLevel="0" collapsed="false">
      <c r="C210" s="798" t="n">
        <f aca="false">C209</f>
        <v>2026</v>
      </c>
      <c r="D210" s="798" t="n">
        <f aca="false">D209</f>
        <v>3</v>
      </c>
      <c r="E210" s="798" t="n">
        <f aca="false">1+E209</f>
        <v>16</v>
      </c>
      <c r="F210" s="798" t="n">
        <f aca="false">1+F209</f>
        <v>75</v>
      </c>
      <c r="G210" s="1486" t="n">
        <f aca="false">1+G209</f>
        <v>2461115.5</v>
      </c>
      <c r="I210" s="798" t="n">
        <f aca="false">(G210-2415020)/36525</f>
        <v>1.26202600958248</v>
      </c>
      <c r="J210" s="798" t="n">
        <f aca="false">279.69668+(36000.76892*I210)+(0.0003025*I210*I210)</f>
        <v>45713.6039038032</v>
      </c>
      <c r="K210" s="798" t="n">
        <f aca="false">358.47583+(35999.04975*I210)-(0.00015*I210*I210)+(0.0000033*I210*I210*I210)</f>
        <v>45790.2127024803</v>
      </c>
      <c r="L210" s="798" t="n">
        <f aca="false">0.01675104-(0.0000418*I210)-(0.000000126*I210*I210)</f>
        <v>0.0166980866313837</v>
      </c>
      <c r="N210" s="798" t="n">
        <f aca="false">23.452294-(0.0130125*I210)-(0.00000164*I210*I210)+(0.000000503*I210*I210*I210)</f>
        <v>23.4358702855571</v>
      </c>
      <c r="O210" s="798" t="n">
        <f aca="false">TAN(RADIANS(N210/2))*TAN(RADIANS(N210/2))</f>
        <v>0.0430216117208961</v>
      </c>
      <c r="Q210" s="798" t="n">
        <f aca="false">(O210*SIN(RADIANS(2*J210)))-(2*L210*SIN(RADIANS(K210)))+(4*L210*O210*SIN(RADIANS(K210))*COS(RADIANS(2*J210)))-(0.5*O210*O210*SIN(RADIANS(4*J210)))-((5/4)*L210*L210*SIN(RADIANS(2*K210)))</f>
        <v>-0.0381356481170819</v>
      </c>
      <c r="R210" s="798" t="n">
        <f aca="false">DEGREES(Q210)</f>
        <v>-2.18501168610482</v>
      </c>
      <c r="S210" s="798" t="n">
        <f aca="false">R210/15</f>
        <v>-0.145667445740321</v>
      </c>
      <c r="T210" s="1457" t="n">
        <f aca="false">-60*S210</f>
        <v>8.74004674441927</v>
      </c>
      <c r="U210" s="798" t="n">
        <f aca="false">SIGN(T210)*INT(ABS(T210))</f>
        <v>8</v>
      </c>
      <c r="V210" s="798" t="n">
        <f aca="false">ABS(T210-U210)*60</f>
        <v>44.4028046651565</v>
      </c>
      <c r="W210" s="1457" t="n">
        <f aca="false">U210+(SIGN(T210)*V210/100)</f>
        <v>8.44402804665156</v>
      </c>
      <c r="Y210" s="1457" t="n">
        <f aca="false">T211-T210</f>
        <v>-0.285353885050009</v>
      </c>
      <c r="Z210" s="1487" t="n">
        <f aca="false">Y210/24</f>
        <v>-0.011889745210417</v>
      </c>
      <c r="AA210" s="1487" t="n">
        <f aca="false">Y210*60/24</f>
        <v>-0.713384712625023</v>
      </c>
      <c r="AC210" s="1480"/>
      <c r="AD210" s="1488" t="n">
        <f aca="false">T210-T209</f>
        <v>-0.281847677099425</v>
      </c>
      <c r="AE210" s="1480"/>
      <c r="AF210" s="1480"/>
      <c r="AG210" s="1442" t="n">
        <f aca="false">G210-G209</f>
        <v>1</v>
      </c>
      <c r="AH210" s="1480"/>
      <c r="AI210" s="1480"/>
      <c r="AJ210" s="1480"/>
      <c r="AK210" s="1480"/>
      <c r="AL210" s="1480"/>
      <c r="AM210" s="1480"/>
      <c r="AN210" s="1480"/>
      <c r="AO210" s="1480"/>
    </row>
    <row r="211" customFormat="false" ht="12.75" hidden="false" customHeight="false" outlineLevel="0" collapsed="false">
      <c r="C211" s="798" t="n">
        <f aca="false">C210</f>
        <v>2026</v>
      </c>
      <c r="D211" s="798" t="n">
        <f aca="false">D210</f>
        <v>3</v>
      </c>
      <c r="E211" s="798" t="n">
        <f aca="false">1+E210</f>
        <v>17</v>
      </c>
      <c r="F211" s="798" t="n">
        <f aca="false">1+F210</f>
        <v>76</v>
      </c>
      <c r="G211" s="1486" t="n">
        <f aca="false">1+G210</f>
        <v>2461116.5</v>
      </c>
      <c r="I211" s="798" t="n">
        <f aca="false">(G211-2415020)/36525</f>
        <v>1.26205338809035</v>
      </c>
      <c r="J211" s="798" t="n">
        <f aca="false">279.69668+(36000.76892*I211)+(0.0003025*I211*I211)</f>
        <v>45714.5895511593</v>
      </c>
      <c r="K211" s="798" t="n">
        <f aca="false">358.47583+(35999.04975*I211)-(0.00015*I211*I211)+(0.0000033*I211*I211*I211)</f>
        <v>45791.1983027373</v>
      </c>
      <c r="L211" s="798" t="n">
        <f aca="false">0.01675104-(0.0000418*I211)-(0.000000126*I211*I211)</f>
        <v>0.0166980854782548</v>
      </c>
      <c r="N211" s="798" t="n">
        <f aca="false">23.452294-(0.0130125*I211)-(0.00000164*I211*I211)+(0.000000503*I211*I211*I211)</f>
        <v>23.4358699292467</v>
      </c>
      <c r="O211" s="798" t="n">
        <f aca="false">TAN(RADIANS(N211/2))*TAN(RADIANS(N211/2))</f>
        <v>0.0430216103755238</v>
      </c>
      <c r="Q211" s="798" t="n">
        <f aca="false">(O211*SIN(RADIANS(2*J211)))-(2*L211*SIN(RADIANS(K211)))+(4*L211*O211*SIN(RADIANS(K211))*COS(RADIANS(2*J211)))-(0.5*O211*O211*SIN(RADIANS(4*J211)))-((5/4)*L211*L211*SIN(RADIANS(2*K211)))</f>
        <v>-0.0368905569102119</v>
      </c>
      <c r="R211" s="798" t="n">
        <f aca="false">DEGREES(Q211)</f>
        <v>-2.11367321484232</v>
      </c>
      <c r="S211" s="798" t="n">
        <f aca="false">R211/15</f>
        <v>-0.140911547656154</v>
      </c>
      <c r="T211" s="1457" t="n">
        <f aca="false">-60*S211</f>
        <v>8.45469285936927</v>
      </c>
      <c r="U211" s="798" t="n">
        <f aca="false">SIGN(T211)*INT(ABS(T211))</f>
        <v>8</v>
      </c>
      <c r="V211" s="798" t="n">
        <f aca="false">ABS(T211-U211)*60</f>
        <v>27.2815715621559</v>
      </c>
      <c r="W211" s="1457" t="n">
        <f aca="false">U211+(SIGN(T211)*V211/100)</f>
        <v>8.27281571562156</v>
      </c>
      <c r="Y211" s="1457" t="n">
        <f aca="false">T212-T211</f>
        <v>-0.288517539891563</v>
      </c>
      <c r="Z211" s="1487" t="n">
        <f aca="false">Y211/24</f>
        <v>-0.0120215641621485</v>
      </c>
      <c r="AA211" s="1487" t="n">
        <f aca="false">Y211*60/24</f>
        <v>-0.721293849728908</v>
      </c>
      <c r="AC211" s="1480"/>
      <c r="AD211" s="1488" t="n">
        <f aca="false">T211-T210</f>
        <v>-0.285353885050009</v>
      </c>
      <c r="AE211" s="1480"/>
      <c r="AF211" s="1480"/>
      <c r="AG211" s="1442" t="n">
        <f aca="false">G211-G210</f>
        <v>1</v>
      </c>
      <c r="AH211" s="1480"/>
      <c r="AI211" s="1480"/>
      <c r="AJ211" s="1480"/>
      <c r="AK211" s="1480"/>
      <c r="AL211" s="1480"/>
      <c r="AM211" s="1480"/>
      <c r="AN211" s="1480"/>
      <c r="AO211" s="1480"/>
    </row>
    <row r="212" customFormat="false" ht="12.75" hidden="false" customHeight="false" outlineLevel="0" collapsed="false">
      <c r="C212" s="798" t="n">
        <f aca="false">C211</f>
        <v>2026</v>
      </c>
      <c r="D212" s="798" t="n">
        <f aca="false">D211</f>
        <v>3</v>
      </c>
      <c r="E212" s="798" t="n">
        <f aca="false">1+E211</f>
        <v>18</v>
      </c>
      <c r="F212" s="798" t="n">
        <f aca="false">1+F211</f>
        <v>77</v>
      </c>
      <c r="G212" s="1486" t="n">
        <f aca="false">1+G211</f>
        <v>2461117.5</v>
      </c>
      <c r="I212" s="798" t="n">
        <f aca="false">(G212-2415020)/36525</f>
        <v>1.26208076659822</v>
      </c>
      <c r="J212" s="798" t="n">
        <f aca="false">279.69668+(36000.76892*I212)+(0.0003025*I212*I212)</f>
        <v>45715.5751985155</v>
      </c>
      <c r="K212" s="798" t="n">
        <f aca="false">358.47583+(35999.04975*I212)-(0.00015*I212*I212)+(0.0000033*I212*I212*I212)</f>
        <v>45792.1839029943</v>
      </c>
      <c r="L212" s="798" t="n">
        <f aca="false">0.01675104-(0.0000418*I212)-(0.000000126*I212*I212)</f>
        <v>0.0166980843251257</v>
      </c>
      <c r="N212" s="798" t="n">
        <f aca="false">23.452294-(0.0130125*I212)-(0.00000164*I212*I212)+(0.000000503*I212*I212*I212)</f>
        <v>23.4358695729364</v>
      </c>
      <c r="O212" s="798" t="n">
        <f aca="false">TAN(RADIANS(N212/2))*TAN(RADIANS(N212/2))</f>
        <v>0.0430216090301516</v>
      </c>
      <c r="Q212" s="798" t="n">
        <f aca="false">(O212*SIN(RADIANS(2*J212)))-(2*L212*SIN(RADIANS(K212)))+(4*L212*O212*SIN(RADIANS(K212))*COS(RADIANS(2*J212)))-(0.5*O212*O212*SIN(RADIANS(4*J212)))-((5/4)*L212*L212*SIN(RADIANS(2*K212)))</f>
        <v>-0.0356316616549964</v>
      </c>
      <c r="R212" s="798" t="n">
        <f aca="false">DEGREES(Q212)</f>
        <v>-2.04154382986943</v>
      </c>
      <c r="S212" s="798" t="n">
        <f aca="false">R212/15</f>
        <v>-0.136102921991295</v>
      </c>
      <c r="T212" s="1457" t="n">
        <f aca="false">-60*S212</f>
        <v>8.1661753194777</v>
      </c>
      <c r="U212" s="798" t="n">
        <f aca="false">SIGN(T212)*INT(ABS(T212))</f>
        <v>8</v>
      </c>
      <c r="V212" s="798" t="n">
        <f aca="false">ABS(T212-U212)*60</f>
        <v>9.97051916866212</v>
      </c>
      <c r="W212" s="1457" t="n">
        <f aca="false">U212+(SIGN(T212)*V212/100)</f>
        <v>8.09970519168662</v>
      </c>
      <c r="Y212" s="1457" t="n">
        <f aca="false">T213-T212</f>
        <v>-0.291339156097592</v>
      </c>
      <c r="Z212" s="1487" t="n">
        <f aca="false">Y212/24</f>
        <v>-0.0121391315040664</v>
      </c>
      <c r="AA212" s="1487" t="n">
        <f aca="false">Y212*60/24</f>
        <v>-0.728347890243981</v>
      </c>
      <c r="AC212" s="1480"/>
      <c r="AD212" s="1488" t="n">
        <f aca="false">T212-T211</f>
        <v>-0.288517539891563</v>
      </c>
      <c r="AE212" s="1480"/>
      <c r="AF212" s="1480"/>
      <c r="AG212" s="1442" t="n">
        <f aca="false">G212-G211</f>
        <v>1</v>
      </c>
      <c r="AH212" s="1480"/>
      <c r="AI212" s="1480"/>
      <c r="AJ212" s="1480"/>
      <c r="AK212" s="1480"/>
      <c r="AL212" s="1480"/>
      <c r="AM212" s="1480"/>
      <c r="AN212" s="1480"/>
      <c r="AO212" s="1480"/>
    </row>
    <row r="213" customFormat="false" ht="12.75" hidden="false" customHeight="false" outlineLevel="0" collapsed="false">
      <c r="C213" s="798" t="n">
        <f aca="false">C212</f>
        <v>2026</v>
      </c>
      <c r="D213" s="798" t="n">
        <f aca="false">D212</f>
        <v>3</v>
      </c>
      <c r="E213" s="798" t="n">
        <f aca="false">1+E212</f>
        <v>19</v>
      </c>
      <c r="F213" s="798" t="n">
        <f aca="false">1+F212</f>
        <v>78</v>
      </c>
      <c r="G213" s="1486" t="n">
        <f aca="false">1+G212</f>
        <v>2461118.5</v>
      </c>
      <c r="I213" s="798" t="n">
        <f aca="false">(G213-2415020)/36525</f>
        <v>1.26210814510609</v>
      </c>
      <c r="J213" s="798" t="n">
        <f aca="false">279.69668+(36000.76892*I213)+(0.0003025*I213*I213)</f>
        <v>45716.5608458716</v>
      </c>
      <c r="K213" s="798" t="n">
        <f aca="false">358.47583+(35999.04975*I213)-(0.00015*I213*I213)+(0.0000033*I213*I213*I213)</f>
        <v>45793.1695032513</v>
      </c>
      <c r="L213" s="798" t="n">
        <f aca="false">0.01675104-(0.0000418*I213)-(0.000000126*I213*I213)</f>
        <v>0.0166980831719964</v>
      </c>
      <c r="N213" s="798" t="n">
        <f aca="false">23.452294-(0.0130125*I213)-(0.00000164*I213*I213)+(0.000000503*I213*I213*I213)</f>
        <v>23.435869216626</v>
      </c>
      <c r="O213" s="798" t="n">
        <f aca="false">TAN(RADIANS(N213/2))*TAN(RADIANS(N213/2))</f>
        <v>0.0430216076847794</v>
      </c>
      <c r="Q213" s="798" t="n">
        <f aca="false">(O213*SIN(RADIANS(2*J213)))-(2*L213*SIN(RADIANS(K213)))+(4*L213*O213*SIN(RADIANS(K213))*COS(RADIANS(2*J213)))-(0.5*O213*O213*SIN(RADIANS(4*J213)))-((5/4)*L213*L213*SIN(RADIANS(2*K213)))</f>
        <v>-0.0343604547765253</v>
      </c>
      <c r="R213" s="798" t="n">
        <f aca="false">DEGREES(Q213)</f>
        <v>-1.96870904084503</v>
      </c>
      <c r="S213" s="798" t="n">
        <f aca="false">R213/15</f>
        <v>-0.131247269389669</v>
      </c>
      <c r="T213" s="1457" t="n">
        <f aca="false">-60*S213</f>
        <v>7.87483616338011</v>
      </c>
      <c r="U213" s="798" t="n">
        <f aca="false">SIGN(T213)*INT(ABS(T213))</f>
        <v>7</v>
      </c>
      <c r="V213" s="798" t="n">
        <f aca="false">ABS(T213-U213)*60</f>
        <v>52.4901698028066</v>
      </c>
      <c r="W213" s="1457" t="n">
        <f aca="false">U213+(SIGN(T213)*V213/100)</f>
        <v>7.52490169802807</v>
      </c>
      <c r="Y213" s="1457" t="n">
        <f aca="false">T214-T213</f>
        <v>-0.293819464810044</v>
      </c>
      <c r="Z213" s="1487" t="n">
        <f aca="false">Y213/24</f>
        <v>-0.0122424777004185</v>
      </c>
      <c r="AA213" s="1487" t="n">
        <f aca="false">Y213*60/24</f>
        <v>-0.73454866202511</v>
      </c>
      <c r="AC213" s="1480"/>
      <c r="AD213" s="1488" t="n">
        <f aca="false">T213-T212</f>
        <v>-0.291339156097592</v>
      </c>
      <c r="AE213" s="1480"/>
      <c r="AF213" s="1480"/>
      <c r="AG213" s="1442" t="n">
        <f aca="false">G213-G212</f>
        <v>1</v>
      </c>
      <c r="AH213" s="1480"/>
      <c r="AI213" s="1480"/>
      <c r="AJ213" s="1480"/>
      <c r="AK213" s="1480"/>
      <c r="AL213" s="1480"/>
      <c r="AM213" s="1480"/>
      <c r="AN213" s="1480"/>
      <c r="AO213" s="1480"/>
    </row>
    <row r="214" customFormat="false" ht="12.75" hidden="false" customHeight="false" outlineLevel="0" collapsed="false">
      <c r="C214" s="798" t="n">
        <f aca="false">C213</f>
        <v>2026</v>
      </c>
      <c r="D214" s="798" t="n">
        <f aca="false">D213</f>
        <v>3</v>
      </c>
      <c r="E214" s="798" t="n">
        <f aca="false">1+E213</f>
        <v>20</v>
      </c>
      <c r="F214" s="798" t="n">
        <f aca="false">1+F213</f>
        <v>79</v>
      </c>
      <c r="G214" s="1486" t="n">
        <f aca="false">1+G213</f>
        <v>2461119.5</v>
      </c>
      <c r="I214" s="798" t="n">
        <f aca="false">(G214-2415020)/36525</f>
        <v>1.26213552361396</v>
      </c>
      <c r="J214" s="798" t="n">
        <f aca="false">279.69668+(36000.76892*I214)+(0.0003025*I214*I214)</f>
        <v>45717.5464932278</v>
      </c>
      <c r="K214" s="798" t="n">
        <f aca="false">358.47583+(35999.04975*I214)-(0.00015*I214*I214)+(0.0000033*I214*I214*I214)</f>
        <v>45794.1551035083</v>
      </c>
      <c r="L214" s="798" t="n">
        <f aca="false">0.01675104-(0.0000418*I214)-(0.000000126*I214*I214)</f>
        <v>0.0166980820188669</v>
      </c>
      <c r="N214" s="798" t="n">
        <f aca="false">23.452294-(0.0130125*I214)-(0.00000164*I214*I214)+(0.000000503*I214*I214*I214)</f>
        <v>23.4358688603157</v>
      </c>
      <c r="O214" s="798" t="n">
        <f aca="false">TAN(RADIANS(N214/2))*TAN(RADIANS(N214/2))</f>
        <v>0.0430216063394073</v>
      </c>
      <c r="Q214" s="798" t="n">
        <f aca="false">(O214*SIN(RADIANS(2*J214)))-(2*L214*SIN(RADIANS(K214)))+(4*L214*O214*SIN(RADIANS(K214))*COS(RADIANS(2*J214)))-(0.5*O214*O214*SIN(RADIANS(4*J214)))-((5/4)*L214*L214*SIN(RADIANS(2*K214)))</f>
        <v>-0.0330784255096795</v>
      </c>
      <c r="R214" s="798" t="n">
        <f aca="false">DEGREES(Q214)</f>
        <v>-1.89525417464252</v>
      </c>
      <c r="S214" s="798" t="n">
        <f aca="false">R214/15</f>
        <v>-0.126350278309501</v>
      </c>
      <c r="T214" s="1457" t="n">
        <f aca="false">-60*S214</f>
        <v>7.58101669857007</v>
      </c>
      <c r="U214" s="798" t="n">
        <f aca="false">SIGN(T214)*INT(ABS(T214))</f>
        <v>7</v>
      </c>
      <c r="V214" s="798" t="n">
        <f aca="false">ABS(T214-U214)*60</f>
        <v>34.8610019142039</v>
      </c>
      <c r="W214" s="1457" t="n">
        <f aca="false">U214+(SIGN(T214)*V214/100)</f>
        <v>7.34861001914204</v>
      </c>
      <c r="Y214" s="1457" t="n">
        <f aca="false">T215-T214</f>
        <v>-0.295959404212868</v>
      </c>
      <c r="Z214" s="1487" t="n">
        <f aca="false">Y214/24</f>
        <v>-0.0123316418422028</v>
      </c>
      <c r="AA214" s="1487" t="n">
        <f aca="false">Y214*60/24</f>
        <v>-0.739898510532171</v>
      </c>
      <c r="AC214" s="1480"/>
      <c r="AD214" s="1488" t="n">
        <f aca="false">T214-T213</f>
        <v>-0.293819464810044</v>
      </c>
      <c r="AE214" s="1480"/>
      <c r="AF214" s="1480"/>
      <c r="AG214" s="1442" t="n">
        <f aca="false">G214-G213</f>
        <v>1</v>
      </c>
      <c r="AH214" s="1480"/>
      <c r="AI214" s="1480"/>
      <c r="AJ214" s="1480"/>
      <c r="AK214" s="1480"/>
      <c r="AL214" s="1480"/>
      <c r="AM214" s="1480"/>
      <c r="AN214" s="1480"/>
      <c r="AO214" s="1480"/>
    </row>
    <row r="215" customFormat="false" ht="12.75" hidden="false" customHeight="false" outlineLevel="0" collapsed="false">
      <c r="C215" s="798" t="n">
        <f aca="false">C214</f>
        <v>2026</v>
      </c>
      <c r="D215" s="798" t="n">
        <f aca="false">D214</f>
        <v>3</v>
      </c>
      <c r="E215" s="798" t="n">
        <f aca="false">1+E214</f>
        <v>21</v>
      </c>
      <c r="F215" s="798" t="n">
        <f aca="false">1+F214</f>
        <v>80</v>
      </c>
      <c r="G215" s="1486" t="n">
        <f aca="false">1+G214</f>
        <v>2461120.5</v>
      </c>
      <c r="I215" s="798" t="n">
        <f aca="false">(G215-2415020)/36525</f>
        <v>1.26216290212183</v>
      </c>
      <c r="J215" s="798" t="n">
        <f aca="false">279.69668+(36000.76892*I215)+(0.0003025*I215*I215)</f>
        <v>45718.5321405839</v>
      </c>
      <c r="K215" s="798" t="n">
        <f aca="false">358.47583+(35999.04975*I215)-(0.00015*I215*I215)+(0.0000033*I215*I215*I215)</f>
        <v>45795.1407037653</v>
      </c>
      <c r="L215" s="798" t="n">
        <f aca="false">0.01675104-(0.0000418*I215)-(0.000000126*I215*I215)</f>
        <v>0.0166980808657372</v>
      </c>
      <c r="N215" s="798" t="n">
        <f aca="false">23.452294-(0.0130125*I215)-(0.00000164*I215*I215)+(0.000000503*I215*I215*I215)</f>
        <v>23.4358685040053</v>
      </c>
      <c r="O215" s="798" t="n">
        <f aca="false">TAN(RADIANS(N215/2))*TAN(RADIANS(N215/2))</f>
        <v>0.0430216049940351</v>
      </c>
      <c r="Q215" s="798" t="n">
        <f aca="false">(O215*SIN(RADIANS(2*J215)))-(2*L215*SIN(RADIANS(K215)))+(4*L215*O215*SIN(RADIANS(K215))*COS(RADIANS(2*J215)))-(0.5*O215*O215*SIN(RADIANS(4*J215)))-((5/4)*L215*L215*SIN(RADIANS(2*K215)))</f>
        <v>-0.0317870589957407</v>
      </c>
      <c r="R215" s="798" t="n">
        <f aca="false">DEGREES(Q215)</f>
        <v>-1.8212643235893</v>
      </c>
      <c r="S215" s="798" t="n">
        <f aca="false">R215/15</f>
        <v>-0.12141762157262</v>
      </c>
      <c r="T215" s="1457" t="n">
        <f aca="false">-60*S215</f>
        <v>7.2850572943572</v>
      </c>
      <c r="U215" s="798" t="n">
        <f aca="false">SIGN(T215)*INT(ABS(T215))</f>
        <v>7</v>
      </c>
      <c r="V215" s="798" t="n">
        <f aca="false">ABS(T215-U215)*60</f>
        <v>17.1034376614318</v>
      </c>
      <c r="W215" s="1457" t="n">
        <f aca="false">U215+(SIGN(T215)*V215/100)</f>
        <v>7.17103437661432</v>
      </c>
      <c r="Y215" s="1457" t="n">
        <f aca="false">T216-T215</f>
        <v>-0.297760110700863</v>
      </c>
      <c r="Z215" s="1487" t="n">
        <f aca="false">Y215/24</f>
        <v>-0.0124066712792026</v>
      </c>
      <c r="AA215" s="1487" t="n">
        <f aca="false">Y215*60/24</f>
        <v>-0.744400276752157</v>
      </c>
      <c r="AC215" s="1480"/>
      <c r="AD215" s="1488" t="n">
        <f aca="false">T215-T214</f>
        <v>-0.295959404212868</v>
      </c>
      <c r="AE215" s="1480"/>
      <c r="AF215" s="1480"/>
      <c r="AG215" s="1442" t="n">
        <f aca="false">G215-G214</f>
        <v>1</v>
      </c>
      <c r="AH215" s="1480"/>
      <c r="AI215" s="1480"/>
      <c r="AJ215" s="1480"/>
      <c r="AK215" s="1480"/>
      <c r="AL215" s="1480"/>
      <c r="AM215" s="1480"/>
      <c r="AN215" s="1480"/>
      <c r="AO215" s="1480"/>
    </row>
    <row r="216" customFormat="false" ht="12.75" hidden="false" customHeight="false" outlineLevel="0" collapsed="false">
      <c r="C216" s="798" t="n">
        <f aca="false">C215</f>
        <v>2026</v>
      </c>
      <c r="D216" s="798" t="n">
        <f aca="false">D215</f>
        <v>3</v>
      </c>
      <c r="E216" s="798" t="n">
        <f aca="false">1+E215</f>
        <v>22</v>
      </c>
      <c r="F216" s="798" t="n">
        <f aca="false">1+F215</f>
        <v>81</v>
      </c>
      <c r="G216" s="1486" t="n">
        <f aca="false">1+G215</f>
        <v>2461121.5</v>
      </c>
      <c r="I216" s="798" t="n">
        <f aca="false">(G216-2415020)/36525</f>
        <v>1.26219028062971</v>
      </c>
      <c r="J216" s="798" t="n">
        <f aca="false">279.69668+(36000.76892*I216)+(0.0003025*I216*I216)</f>
        <v>45719.5177879401</v>
      </c>
      <c r="K216" s="798" t="n">
        <f aca="false">358.47583+(35999.04975*I216)-(0.00015*I216*I216)+(0.0000033*I216*I216*I216)</f>
        <v>45796.1263040223</v>
      </c>
      <c r="L216" s="798" t="n">
        <f aca="false">0.01675104-(0.0000418*I216)-(0.000000126*I216*I216)</f>
        <v>0.0166980797126073</v>
      </c>
      <c r="N216" s="798" t="n">
        <f aca="false">23.452294-(0.0130125*I216)-(0.00000164*I216*I216)+(0.000000503*I216*I216*I216)</f>
        <v>23.4358681476949</v>
      </c>
      <c r="O216" s="798" t="n">
        <f aca="false">TAN(RADIANS(N216/2))*TAN(RADIANS(N216/2))</f>
        <v>0.043021603648663</v>
      </c>
      <c r="Q216" s="798" t="n">
        <f aca="false">(O216*SIN(RADIANS(2*J216)))-(2*L216*SIN(RADIANS(K216)))+(4*L216*O216*SIN(RADIANS(K216))*COS(RADIANS(2*J216)))-(0.5*O216*O216*SIN(RADIANS(4*J216)))-((5/4)*L216*L216*SIN(RADIANS(2*K216)))</f>
        <v>-0.0304878354175325</v>
      </c>
      <c r="R216" s="798" t="n">
        <f aca="false">DEGREES(Q216)</f>
        <v>-1.74682429591408</v>
      </c>
      <c r="S216" s="798" t="n">
        <f aca="false">R216/15</f>
        <v>-0.116454953060939</v>
      </c>
      <c r="T216" s="1457" t="n">
        <f aca="false">-60*S216</f>
        <v>6.98729718365633</v>
      </c>
      <c r="U216" s="798" t="n">
        <f aca="false">SIGN(T216)*INT(ABS(T216))</f>
        <v>6</v>
      </c>
      <c r="V216" s="798" t="n">
        <f aca="false">ABS(T216-U216)*60</f>
        <v>59.2378310193801</v>
      </c>
      <c r="W216" s="1457" t="n">
        <f aca="false">U216+(SIGN(T216)*V216/100)</f>
        <v>6.5923783101938</v>
      </c>
      <c r="Y216" s="1457" t="n">
        <f aca="false">T217-T216</f>
        <v>-0.299222910900435</v>
      </c>
      <c r="Z216" s="1487" t="n">
        <f aca="false">Y216/24</f>
        <v>-0.0124676212875181</v>
      </c>
      <c r="AA216" s="1487" t="n">
        <f aca="false">Y216*60/24</f>
        <v>-0.748057277251089</v>
      </c>
      <c r="AC216" s="1480"/>
      <c r="AD216" s="1488" t="n">
        <f aca="false">T216-T215</f>
        <v>-0.297760110700863</v>
      </c>
      <c r="AE216" s="1480"/>
      <c r="AF216" s="1480"/>
      <c r="AG216" s="1442" t="n">
        <f aca="false">G216-G215</f>
        <v>1</v>
      </c>
      <c r="AH216" s="1480"/>
      <c r="AI216" s="1480"/>
      <c r="AJ216" s="1480"/>
      <c r="AK216" s="1480"/>
      <c r="AL216" s="1480"/>
      <c r="AM216" s="1480"/>
      <c r="AN216" s="1480"/>
      <c r="AO216" s="1480"/>
    </row>
    <row r="217" customFormat="false" ht="12.75" hidden="false" customHeight="false" outlineLevel="0" collapsed="false">
      <c r="C217" s="798" t="n">
        <f aca="false">C216</f>
        <v>2026</v>
      </c>
      <c r="D217" s="798" t="n">
        <f aca="false">D216</f>
        <v>3</v>
      </c>
      <c r="E217" s="798" t="n">
        <f aca="false">1+E216</f>
        <v>23</v>
      </c>
      <c r="F217" s="798" t="n">
        <f aca="false">1+F216</f>
        <v>82</v>
      </c>
      <c r="G217" s="1486" t="n">
        <f aca="false">1+G216</f>
        <v>2461122.5</v>
      </c>
      <c r="I217" s="798" t="n">
        <f aca="false">(G217-2415020)/36525</f>
        <v>1.26221765913758</v>
      </c>
      <c r="J217" s="798" t="n">
        <f aca="false">279.69668+(36000.76892*I217)+(0.0003025*I217*I217)</f>
        <v>45720.5034352963</v>
      </c>
      <c r="K217" s="798" t="n">
        <f aca="false">358.47583+(35999.04975*I217)-(0.00015*I217*I217)+(0.0000033*I217*I217*I217)</f>
        <v>45797.1119042793</v>
      </c>
      <c r="L217" s="798" t="n">
        <f aca="false">0.01675104-(0.0000418*I217)-(0.000000126*I217*I217)</f>
        <v>0.0166980785594772</v>
      </c>
      <c r="N217" s="798" t="n">
        <f aca="false">23.452294-(0.0130125*I217)-(0.00000164*I217*I217)+(0.000000503*I217*I217*I217)</f>
        <v>23.4358677913846</v>
      </c>
      <c r="O217" s="798" t="n">
        <f aca="false">TAN(RADIANS(N217/2))*TAN(RADIANS(N217/2))</f>
        <v>0.0430216023032909</v>
      </c>
      <c r="Q217" s="798" t="n">
        <f aca="false">(O217*SIN(RADIANS(2*J217)))-(2*L217*SIN(RADIANS(K217)))+(4*L217*O217*SIN(RADIANS(K217))*COS(RADIANS(2*J217)))-(0.5*O217*O217*SIN(RADIANS(4*J217)))-((5/4)*L217*L217*SIN(RADIANS(2*K217)))</f>
        <v>-0.0291822291693789</v>
      </c>
      <c r="R217" s="798" t="n">
        <f aca="false">DEGREES(Q217)</f>
        <v>-1.67201856818897</v>
      </c>
      <c r="S217" s="798" t="n">
        <f aca="false">R217/15</f>
        <v>-0.111467904545932</v>
      </c>
      <c r="T217" s="1457" t="n">
        <f aca="false">-60*S217</f>
        <v>6.6880742727559</v>
      </c>
      <c r="U217" s="798" t="n">
        <f aca="false">SIGN(T217)*INT(ABS(T217))</f>
        <v>6</v>
      </c>
      <c r="V217" s="798" t="n">
        <f aca="false">ABS(T217-U217)*60</f>
        <v>41.284456365354</v>
      </c>
      <c r="W217" s="1457" t="n">
        <f aca="false">U217+(SIGN(T217)*V217/100)</f>
        <v>6.41284456365354</v>
      </c>
      <c r="Y217" s="1457" t="n">
        <f aca="false">T218-T217</f>
        <v>-0.300349314502641</v>
      </c>
      <c r="Z217" s="1487" t="n">
        <f aca="false">Y217/24</f>
        <v>-0.0125145547709434</v>
      </c>
      <c r="AA217" s="1487" t="n">
        <f aca="false">Y217*60/24</f>
        <v>-0.750873286256601</v>
      </c>
      <c r="AC217" s="1480"/>
      <c r="AD217" s="1488" t="n">
        <f aca="false">T217-T216</f>
        <v>-0.299222910900435</v>
      </c>
      <c r="AE217" s="1480"/>
      <c r="AF217" s="1480"/>
      <c r="AG217" s="1442" t="n">
        <f aca="false">G217-G216</f>
        <v>1</v>
      </c>
      <c r="AH217" s="1480"/>
      <c r="AI217" s="1480"/>
      <c r="AJ217" s="1480"/>
      <c r="AK217" s="1480"/>
      <c r="AL217" s="1480"/>
      <c r="AM217" s="1480"/>
      <c r="AN217" s="1480"/>
      <c r="AO217" s="1480"/>
    </row>
    <row r="218" customFormat="false" ht="12.75" hidden="false" customHeight="false" outlineLevel="0" collapsed="false">
      <c r="C218" s="798" t="n">
        <f aca="false">C217</f>
        <v>2026</v>
      </c>
      <c r="D218" s="798" t="n">
        <f aca="false">D217</f>
        <v>3</v>
      </c>
      <c r="E218" s="798" t="n">
        <f aca="false">1+E217</f>
        <v>24</v>
      </c>
      <c r="F218" s="798" t="n">
        <f aca="false">1+F217</f>
        <v>83</v>
      </c>
      <c r="G218" s="1486" t="n">
        <f aca="false">1+G217</f>
        <v>2461123.5</v>
      </c>
      <c r="I218" s="798" t="n">
        <f aca="false">(G218-2415020)/36525</f>
        <v>1.26224503764545</v>
      </c>
      <c r="J218" s="798" t="n">
        <f aca="false">279.69668+(36000.76892*I218)+(0.0003025*I218*I218)</f>
        <v>45721.4890826524</v>
      </c>
      <c r="K218" s="798" t="n">
        <f aca="false">358.47583+(35999.04975*I218)-(0.00015*I218*I218)+(0.0000033*I218*I218*I218)</f>
        <v>45798.0975045363</v>
      </c>
      <c r="L218" s="798" t="n">
        <f aca="false">0.01675104-(0.0000418*I218)-(0.000000126*I218*I218)</f>
        <v>0.016698077406347</v>
      </c>
      <c r="N218" s="798" t="n">
        <f aca="false">23.452294-(0.0130125*I218)-(0.00000164*I218*I218)+(0.000000503*I218*I218*I218)</f>
        <v>23.4358674350742</v>
      </c>
      <c r="O218" s="798" t="n">
        <f aca="false">TAN(RADIANS(N218/2))*TAN(RADIANS(N218/2))</f>
        <v>0.0430216009579188</v>
      </c>
      <c r="Q218" s="798" t="n">
        <f aca="false">(O218*SIN(RADIANS(2*J218)))-(2*L218*SIN(RADIANS(K218)))+(4*L218*O218*SIN(RADIANS(K218))*COS(RADIANS(2*J218)))-(0.5*O218*O218*SIN(RADIANS(4*J218)))-((5/4)*L218*L218*SIN(RADIANS(2*K218)))</f>
        <v>-0.0278717080583342</v>
      </c>
      <c r="R218" s="798" t="n">
        <f aca="false">DEGREES(Q218)</f>
        <v>-1.59693123956331</v>
      </c>
      <c r="S218" s="798" t="n">
        <f aca="false">R218/15</f>
        <v>-0.106462082637554</v>
      </c>
      <c r="T218" s="1457" t="n">
        <f aca="false">-60*S218</f>
        <v>6.38772495825326</v>
      </c>
      <c r="U218" s="798" t="n">
        <f aca="false">SIGN(T218)*INT(ABS(T218))</f>
        <v>6</v>
      </c>
      <c r="V218" s="798" t="n">
        <f aca="false">ABS(T218-U218)*60</f>
        <v>23.2634974951955</v>
      </c>
      <c r="W218" s="1457" t="n">
        <f aca="false">U218+(SIGN(T218)*V218/100)</f>
        <v>6.23263497495196</v>
      </c>
      <c r="Y218" s="1457" t="n">
        <f aca="false">T219-T218</f>
        <v>-0.301141008060876</v>
      </c>
      <c r="Z218" s="1487" t="n">
        <f aca="false">Y218/24</f>
        <v>-0.0125475420025365</v>
      </c>
      <c r="AA218" s="1487" t="n">
        <f aca="false">Y218*60/24</f>
        <v>-0.75285252015219</v>
      </c>
      <c r="AC218" s="1480"/>
      <c r="AD218" s="1488" t="n">
        <f aca="false">T218-T217</f>
        <v>-0.300349314502641</v>
      </c>
      <c r="AE218" s="1480"/>
      <c r="AF218" s="1480"/>
      <c r="AG218" s="1442" t="n">
        <f aca="false">G218-G217</f>
        <v>1</v>
      </c>
      <c r="AH218" s="1480"/>
      <c r="AI218" s="1480"/>
      <c r="AJ218" s="1480"/>
      <c r="AK218" s="1480"/>
      <c r="AL218" s="1480"/>
      <c r="AM218" s="1480"/>
      <c r="AN218" s="1480"/>
      <c r="AO218" s="1480"/>
    </row>
    <row r="219" customFormat="false" ht="12.75" hidden="false" customHeight="false" outlineLevel="0" collapsed="false">
      <c r="C219" s="798" t="n">
        <f aca="false">C218</f>
        <v>2026</v>
      </c>
      <c r="D219" s="798" t="n">
        <f aca="false">D218</f>
        <v>3</v>
      </c>
      <c r="E219" s="798" t="n">
        <f aca="false">1+E218</f>
        <v>25</v>
      </c>
      <c r="F219" s="798" t="n">
        <f aca="false">1+F218</f>
        <v>84</v>
      </c>
      <c r="G219" s="1486" t="n">
        <f aca="false">1+G218</f>
        <v>2461124.5</v>
      </c>
      <c r="I219" s="798" t="n">
        <f aca="false">(G219-2415020)/36525</f>
        <v>1.26227241615332</v>
      </c>
      <c r="J219" s="798" t="n">
        <f aca="false">279.69668+(36000.76892*I219)+(0.0003025*I219*I219)</f>
        <v>45722.4747300086</v>
      </c>
      <c r="K219" s="798" t="n">
        <f aca="false">358.47583+(35999.04975*I219)-(0.00015*I219*I219)+(0.0000033*I219*I219*I219)</f>
        <v>45799.0831047933</v>
      </c>
      <c r="L219" s="798" t="n">
        <f aca="false">0.01675104-(0.0000418*I219)-(0.000000126*I219*I219)</f>
        <v>0.0166980762532166</v>
      </c>
      <c r="N219" s="798" t="n">
        <f aca="false">23.452294-(0.0130125*I219)-(0.00000164*I219*I219)+(0.000000503*I219*I219*I219)</f>
        <v>23.4358670787639</v>
      </c>
      <c r="O219" s="798" t="n">
        <f aca="false">TAN(RADIANS(N219/2))*TAN(RADIANS(N219/2))</f>
        <v>0.0430215996125468</v>
      </c>
      <c r="Q219" s="798" t="n">
        <f aca="false">(O219*SIN(RADIANS(2*J219)))-(2*L219*SIN(RADIANS(K219)))+(4*L219*O219*SIN(RADIANS(K219))*COS(RADIANS(2*J219)))-(0.5*O219*O219*SIN(RADIANS(4*J219)))-((5/4)*L219*L219*SIN(RADIANS(2*K219)))</f>
        <v>-0.0265577325324749</v>
      </c>
      <c r="R219" s="798" t="n">
        <f aca="false">DEGREES(Q219)</f>
        <v>-1.5216459875481</v>
      </c>
      <c r="S219" s="798" t="n">
        <f aca="false">R219/15</f>
        <v>-0.10144306583654</v>
      </c>
      <c r="T219" s="1457" t="n">
        <f aca="false">-60*S219</f>
        <v>6.08658395019238</v>
      </c>
      <c r="U219" s="798" t="n">
        <f aca="false">SIGN(T219)*INT(ABS(T219))</f>
        <v>6</v>
      </c>
      <c r="V219" s="798" t="n">
        <f aca="false">ABS(T219-U219)*60</f>
        <v>5.19503701154296</v>
      </c>
      <c r="W219" s="1457" t="n">
        <f aca="false">U219+(SIGN(T219)*V219/100)</f>
        <v>6.05195037011543</v>
      </c>
      <c r="Y219" s="1457" t="n">
        <f aca="false">T220-T219</f>
        <v>-0.301599849613193</v>
      </c>
      <c r="Z219" s="1487" t="n">
        <f aca="false">Y219/24</f>
        <v>-0.0125666604005497</v>
      </c>
      <c r="AA219" s="1487" t="n">
        <f aca="false">Y219*60/24</f>
        <v>-0.753999624032982</v>
      </c>
      <c r="AC219" s="1480"/>
      <c r="AD219" s="1488" t="n">
        <f aca="false">T219-T218</f>
        <v>-0.301141008060876</v>
      </c>
      <c r="AE219" s="1480"/>
      <c r="AF219" s="1480"/>
      <c r="AG219" s="1442" t="n">
        <f aca="false">G219-G218</f>
        <v>1</v>
      </c>
      <c r="AH219" s="1480"/>
      <c r="AI219" s="1480"/>
      <c r="AJ219" s="1480"/>
      <c r="AK219" s="1480"/>
      <c r="AL219" s="1480"/>
      <c r="AM219" s="1480"/>
      <c r="AN219" s="1480"/>
      <c r="AO219" s="1480"/>
    </row>
    <row r="220" customFormat="false" ht="12.75" hidden="false" customHeight="false" outlineLevel="0" collapsed="false">
      <c r="C220" s="798" t="n">
        <f aca="false">C219</f>
        <v>2026</v>
      </c>
      <c r="D220" s="798" t="n">
        <f aca="false">D219</f>
        <v>3</v>
      </c>
      <c r="E220" s="798" t="n">
        <f aca="false">1+E219</f>
        <v>26</v>
      </c>
      <c r="F220" s="798" t="n">
        <f aca="false">1+F219</f>
        <v>85</v>
      </c>
      <c r="G220" s="1486" t="n">
        <f aca="false">1+G219</f>
        <v>2461125.5</v>
      </c>
      <c r="I220" s="798" t="n">
        <f aca="false">(G220-2415020)/36525</f>
        <v>1.26229979466119</v>
      </c>
      <c r="J220" s="798" t="n">
        <f aca="false">279.69668+(36000.76892*I220)+(0.0003025*I220*I220)</f>
        <v>45723.4603773647</v>
      </c>
      <c r="K220" s="798" t="n">
        <f aca="false">358.47583+(35999.04975*I220)-(0.00015*I220*I220)+(0.0000033*I220*I220*I220)</f>
        <v>45800.0687050503</v>
      </c>
      <c r="L220" s="798" t="n">
        <f aca="false">0.01675104-(0.0000418*I220)-(0.000000126*I220*I220)</f>
        <v>0.0166980751000859</v>
      </c>
      <c r="N220" s="798" t="n">
        <f aca="false">23.452294-(0.0130125*I220)-(0.00000164*I220*I220)+(0.000000503*I220*I220*I220)</f>
        <v>23.4358667224535</v>
      </c>
      <c r="O220" s="798" t="n">
        <f aca="false">TAN(RADIANS(N220/2))*TAN(RADIANS(N220/2))</f>
        <v>0.0430215982671747</v>
      </c>
      <c r="Q220" s="798" t="n">
        <f aca="false">(O220*SIN(RADIANS(2*J220)))-(2*L220*SIN(RADIANS(K220)))+(4*L220*O220*SIN(RADIANS(K220))*COS(RADIANS(2*J220)))-(0.5*O220*O220*SIN(RADIANS(4*J220)))-((5/4)*L220*L220*SIN(RADIANS(2*K220)))</f>
        <v>-0.0252417549326574</v>
      </c>
      <c r="R220" s="798" t="n">
        <f aca="false">DEGREES(Q220)</f>
        <v>-1.4462460251448</v>
      </c>
      <c r="S220" s="798" t="n">
        <f aca="false">R220/15</f>
        <v>-0.0964164016763198</v>
      </c>
      <c r="T220" s="1457" t="n">
        <f aca="false">-60*S220</f>
        <v>5.78498410057919</v>
      </c>
      <c r="U220" s="798" t="n">
        <f aca="false">SIGN(T220)*INT(ABS(T220))</f>
        <v>5</v>
      </c>
      <c r="V220" s="798" t="n">
        <f aca="false">ABS(T220-U220)*60</f>
        <v>47.0990460347514</v>
      </c>
      <c r="W220" s="1457" t="n">
        <f aca="false">U220+(SIGN(T220)*V220/100)</f>
        <v>5.47099046034751</v>
      </c>
      <c r="Y220" s="1457" t="n">
        <f aca="false">T221-T220</f>
        <v>-0.301727864295321</v>
      </c>
      <c r="Z220" s="1487" t="n">
        <f aca="false">Y220/24</f>
        <v>-0.0125719943456384</v>
      </c>
      <c r="AA220" s="1487" t="n">
        <f aca="false">Y220*60/24</f>
        <v>-0.754319660738303</v>
      </c>
      <c r="AC220" s="1480"/>
      <c r="AD220" s="1488" t="n">
        <f aca="false">T220-T219</f>
        <v>-0.301599849613193</v>
      </c>
      <c r="AE220" s="1480"/>
      <c r="AF220" s="1480"/>
      <c r="AG220" s="1442" t="n">
        <f aca="false">G220-G219</f>
        <v>1</v>
      </c>
      <c r="AH220" s="1480"/>
      <c r="AI220" s="1480"/>
      <c r="AJ220" s="1480"/>
      <c r="AK220" s="1480"/>
      <c r="AL220" s="1480"/>
      <c r="AM220" s="1480"/>
      <c r="AN220" s="1480"/>
      <c r="AO220" s="1480"/>
    </row>
    <row r="221" customFormat="false" ht="12.75" hidden="false" customHeight="false" outlineLevel="0" collapsed="false">
      <c r="C221" s="798" t="n">
        <f aca="false">C220</f>
        <v>2026</v>
      </c>
      <c r="D221" s="798" t="n">
        <f aca="false">D220</f>
        <v>3</v>
      </c>
      <c r="E221" s="798" t="n">
        <f aca="false">1+E220</f>
        <v>27</v>
      </c>
      <c r="F221" s="798" t="n">
        <f aca="false">1+F220</f>
        <v>86</v>
      </c>
      <c r="G221" s="1486" t="n">
        <f aca="false">1+G220</f>
        <v>2461126.5</v>
      </c>
      <c r="I221" s="798" t="n">
        <f aca="false">(G221-2415020)/36525</f>
        <v>1.26232717316906</v>
      </c>
      <c r="J221" s="798" t="n">
        <f aca="false">279.69668+(36000.76892*I221)+(0.0003025*I221*I221)</f>
        <v>45724.4460247209</v>
      </c>
      <c r="K221" s="798" t="n">
        <f aca="false">358.47583+(35999.04975*I221)-(0.00015*I221*I221)+(0.0000033*I221*I221*I221)</f>
        <v>45801.0543053073</v>
      </c>
      <c r="L221" s="798" t="n">
        <f aca="false">0.01675104-(0.0000418*I221)-(0.000000126*I221*I221)</f>
        <v>0.0166980739469551</v>
      </c>
      <c r="N221" s="798" t="n">
        <f aca="false">23.452294-(0.0130125*I221)-(0.00000164*I221*I221)+(0.000000503*I221*I221*I221)</f>
        <v>23.4358663661431</v>
      </c>
      <c r="O221" s="798" t="n">
        <f aca="false">TAN(RADIANS(N221/2))*TAN(RADIANS(N221/2))</f>
        <v>0.0430215969218027</v>
      </c>
      <c r="Q221" s="798" t="n">
        <f aca="false">(O221*SIN(RADIANS(2*J221)))-(2*L221*SIN(RADIANS(K221)))+(4*L221*O221*SIN(RADIANS(K221))*COS(RADIANS(2*J221)))-(0.5*O221*O221*SIN(RADIANS(4*J221)))-((5/4)*L221*L221*SIN(RADIANS(2*K221)))</f>
        <v>-0.0239252187634164</v>
      </c>
      <c r="R221" s="798" t="n">
        <f aca="false">DEGREES(Q221)</f>
        <v>-1.37081405907097</v>
      </c>
      <c r="S221" s="798" t="n">
        <f aca="false">R221/15</f>
        <v>-0.0913876039380645</v>
      </c>
      <c r="T221" s="1457" t="n">
        <f aca="false">-60*S221</f>
        <v>5.48325623628387</v>
      </c>
      <c r="U221" s="798" t="n">
        <f aca="false">SIGN(T221)*INT(ABS(T221))</f>
        <v>5</v>
      </c>
      <c r="V221" s="798" t="n">
        <f aca="false">ABS(T221-U221)*60</f>
        <v>28.9953741770321</v>
      </c>
      <c r="W221" s="1457" t="n">
        <f aca="false">U221+(SIGN(T221)*V221/100)</f>
        <v>5.28995374177032</v>
      </c>
      <c r="Y221" s="1457" t="n">
        <f aca="false">T222-T221</f>
        <v>-0.301527240837278</v>
      </c>
      <c r="Z221" s="1487" t="n">
        <f aca="false">Y221/24</f>
        <v>-0.0125636350348866</v>
      </c>
      <c r="AA221" s="1487" t="n">
        <f aca="false">Y221*60/24</f>
        <v>-0.753818102093196</v>
      </c>
      <c r="AC221" s="1480"/>
      <c r="AD221" s="1488" t="n">
        <f aca="false">T221-T220</f>
        <v>-0.301727864295321</v>
      </c>
      <c r="AE221" s="1480"/>
      <c r="AF221" s="1480"/>
      <c r="AG221" s="1442" t="n">
        <f aca="false">G221-G220</f>
        <v>1</v>
      </c>
      <c r="AH221" s="1480"/>
      <c r="AI221" s="1480"/>
      <c r="AJ221" s="1480"/>
      <c r="AK221" s="1480"/>
      <c r="AL221" s="1480"/>
      <c r="AM221" s="1480"/>
      <c r="AN221" s="1480"/>
      <c r="AO221" s="1480"/>
    </row>
    <row r="222" customFormat="false" ht="12.75" hidden="false" customHeight="false" outlineLevel="0" collapsed="false">
      <c r="C222" s="798" t="n">
        <f aca="false">C221</f>
        <v>2026</v>
      </c>
      <c r="D222" s="798" t="n">
        <f aca="false">D221</f>
        <v>3</v>
      </c>
      <c r="E222" s="798" t="n">
        <f aca="false">1+E221</f>
        <v>28</v>
      </c>
      <c r="F222" s="798" t="n">
        <f aca="false">1+F221</f>
        <v>87</v>
      </c>
      <c r="G222" s="1486" t="n">
        <f aca="false">1+G221</f>
        <v>2461127.5</v>
      </c>
      <c r="I222" s="798" t="n">
        <f aca="false">(G222-2415020)/36525</f>
        <v>1.26235455167693</v>
      </c>
      <c r="J222" s="798" t="n">
        <f aca="false">279.69668+(36000.76892*I222)+(0.0003025*I222*I222)</f>
        <v>45725.431672077</v>
      </c>
      <c r="K222" s="798" t="n">
        <f aca="false">358.47583+(35999.04975*I222)-(0.00015*I222*I222)+(0.0000033*I222*I222*I222)</f>
        <v>45802.0399055643</v>
      </c>
      <c r="L222" s="798" t="n">
        <f aca="false">0.01675104-(0.0000418*I222)-(0.000000126*I222*I222)</f>
        <v>0.0166980727938241</v>
      </c>
      <c r="N222" s="798" t="n">
        <f aca="false">23.452294-(0.0130125*I222)-(0.00000164*I222*I222)+(0.000000503*I222*I222*I222)</f>
        <v>23.4358660098328</v>
      </c>
      <c r="O222" s="798" t="n">
        <f aca="false">TAN(RADIANS(N222/2))*TAN(RADIANS(N222/2))</f>
        <v>0.0430215955764307</v>
      </c>
      <c r="Q222" s="798" t="n">
        <f aca="false">(O222*SIN(RADIANS(2*J222)))-(2*L222*SIN(RADIANS(K222)))+(4*L222*O222*SIN(RADIANS(K222))*COS(RADIANS(2*J222)))-(0.5*O222*O222*SIN(RADIANS(4*J222)))-((5/4)*L222*L222*SIN(RADIANS(2*K222)))</f>
        <v>-0.0226095579791503</v>
      </c>
      <c r="R222" s="798" t="n">
        <f aca="false">DEGREES(Q222)</f>
        <v>-1.29543224886165</v>
      </c>
      <c r="S222" s="798" t="n">
        <f aca="false">R222/15</f>
        <v>-0.0863621499241098</v>
      </c>
      <c r="T222" s="1457" t="n">
        <f aca="false">-60*S222</f>
        <v>5.18172899544659</v>
      </c>
      <c r="U222" s="798" t="n">
        <f aca="false">SIGN(T222)*INT(ABS(T222))</f>
        <v>5</v>
      </c>
      <c r="V222" s="798" t="n">
        <f aca="false">ABS(T222-U222)*60</f>
        <v>10.9037397267954</v>
      </c>
      <c r="W222" s="1457" t="n">
        <f aca="false">U222+(SIGN(T222)*V222/100)</f>
        <v>5.10903739726795</v>
      </c>
      <c r="Y222" s="1457" t="n">
        <f aca="false">T223-T222</f>
        <v>-0.301000328979402</v>
      </c>
      <c r="Z222" s="1487" t="n">
        <f aca="false">Y222/24</f>
        <v>-0.0125416803741418</v>
      </c>
      <c r="AA222" s="1487" t="n">
        <f aca="false">Y222*60/24</f>
        <v>-0.752500822448505</v>
      </c>
      <c r="AC222" s="1480"/>
      <c r="AD222" s="1488" t="n">
        <f aca="false">T222-T221</f>
        <v>-0.301527240837278</v>
      </c>
      <c r="AE222" s="1480"/>
      <c r="AF222" s="1480"/>
      <c r="AG222" s="1442" t="n">
        <f aca="false">G222-G221</f>
        <v>1</v>
      </c>
      <c r="AH222" s="1480"/>
      <c r="AI222" s="1480"/>
      <c r="AJ222" s="1480"/>
      <c r="AK222" s="1480"/>
      <c r="AL222" s="1480"/>
      <c r="AM222" s="1480"/>
      <c r="AN222" s="1480"/>
      <c r="AO222" s="1480"/>
    </row>
    <row r="223" customFormat="false" ht="12.75" hidden="false" customHeight="false" outlineLevel="0" collapsed="false">
      <c r="C223" s="798" t="n">
        <f aca="false">C222</f>
        <v>2026</v>
      </c>
      <c r="D223" s="798" t="n">
        <f aca="false">D222</f>
        <v>3</v>
      </c>
      <c r="E223" s="798" t="n">
        <f aca="false">1+E222</f>
        <v>29</v>
      </c>
      <c r="F223" s="798" t="n">
        <f aca="false">1+F222</f>
        <v>88</v>
      </c>
      <c r="G223" s="1486" t="n">
        <f aca="false">1+G222</f>
        <v>2461128.5</v>
      </c>
      <c r="I223" s="798" t="n">
        <f aca="false">(G223-2415020)/36525</f>
        <v>1.26238193018481</v>
      </c>
      <c r="J223" s="798" t="n">
        <f aca="false">279.69668+(36000.76892*I223)+(0.0003025*I223*I223)</f>
        <v>45726.4173194332</v>
      </c>
      <c r="K223" s="798" t="n">
        <f aca="false">358.47583+(35999.04975*I223)-(0.00015*I223*I223)+(0.0000033*I223*I223*I223)</f>
        <v>45803.0255058214</v>
      </c>
      <c r="L223" s="798" t="n">
        <f aca="false">0.01675104-(0.0000418*I223)-(0.000000126*I223*I223)</f>
        <v>0.0166980716406929</v>
      </c>
      <c r="N223" s="798" t="n">
        <f aca="false">23.452294-(0.0130125*I223)-(0.00000164*I223*I223)+(0.000000503*I223*I223*I223)</f>
        <v>23.4358656535224</v>
      </c>
      <c r="O223" s="798" t="n">
        <f aca="false">TAN(RADIANS(N223/2))*TAN(RADIANS(N223/2))</f>
        <v>0.0430215942310588</v>
      </c>
      <c r="Q223" s="798" t="n">
        <f aca="false">(O223*SIN(RADIANS(2*J223)))-(2*L223*SIN(RADIANS(K223)))+(4*L223*O223*SIN(RADIANS(K223))*COS(RADIANS(2*J223)))-(0.5*O223*O223*SIN(RADIANS(4*J223)))-((5/4)*L223*L223*SIN(RADIANS(2*K223)))</f>
        <v>-0.0212961962815811</v>
      </c>
      <c r="R223" s="798" t="n">
        <f aca="false">DEGREES(Q223)</f>
        <v>-1.2201821666168</v>
      </c>
      <c r="S223" s="798" t="n">
        <f aca="false">R223/15</f>
        <v>-0.0813454777744531</v>
      </c>
      <c r="T223" s="1457" t="n">
        <f aca="false">-60*S223</f>
        <v>4.88072866646719</v>
      </c>
      <c r="U223" s="798" t="n">
        <f aca="false">SIGN(T223)*INT(ABS(T223))</f>
        <v>4</v>
      </c>
      <c r="V223" s="798" t="n">
        <f aca="false">ABS(T223-U223)*60</f>
        <v>52.8437199880313</v>
      </c>
      <c r="W223" s="1457" t="n">
        <f aca="false">U223+(SIGN(T223)*V223/100)</f>
        <v>4.52843719988031</v>
      </c>
      <c r="Y223" s="1457" t="n">
        <f aca="false">T224-T223</f>
        <v>-0.30014963785807</v>
      </c>
      <c r="Z223" s="1487" t="n">
        <f aca="false">Y223/24</f>
        <v>-0.0125062349107529</v>
      </c>
      <c r="AA223" s="1487" t="n">
        <f aca="false">Y223*60/24</f>
        <v>-0.750374094645174</v>
      </c>
      <c r="AC223" s="1480"/>
      <c r="AD223" s="1488" t="n">
        <f aca="false">T223-T222</f>
        <v>-0.301000328979402</v>
      </c>
      <c r="AE223" s="1480"/>
      <c r="AF223" s="1480"/>
      <c r="AG223" s="1442" t="n">
        <f aca="false">G223-G222</f>
        <v>1</v>
      </c>
      <c r="AH223" s="1480"/>
      <c r="AI223" s="1480"/>
      <c r="AJ223" s="1480"/>
      <c r="AK223" s="1480"/>
      <c r="AL223" s="1480"/>
      <c r="AM223" s="1480"/>
      <c r="AN223" s="1480"/>
      <c r="AO223" s="1480"/>
    </row>
    <row r="224" customFormat="false" ht="12.75" hidden="false" customHeight="false" outlineLevel="0" collapsed="false">
      <c r="C224" s="798" t="n">
        <f aca="false">C223</f>
        <v>2026</v>
      </c>
      <c r="D224" s="798" t="n">
        <f aca="false">D223</f>
        <v>3</v>
      </c>
      <c r="E224" s="798" t="n">
        <f aca="false">1+E223</f>
        <v>30</v>
      </c>
      <c r="F224" s="798" t="n">
        <f aca="false">1+F223</f>
        <v>89</v>
      </c>
      <c r="G224" s="1486" t="n">
        <f aca="false">1+G223</f>
        <v>2461129.5</v>
      </c>
      <c r="I224" s="798" t="n">
        <f aca="false">(G224-2415020)/36525</f>
        <v>1.26240930869268</v>
      </c>
      <c r="J224" s="798" t="n">
        <f aca="false">279.69668+(36000.76892*I224)+(0.0003025*I224*I224)</f>
        <v>45727.4029667894</v>
      </c>
      <c r="K224" s="798" t="n">
        <f aca="false">358.47583+(35999.04975*I224)-(0.00015*I224*I224)+(0.0000033*I224*I224*I224)</f>
        <v>45804.0111060784</v>
      </c>
      <c r="L224" s="798" t="n">
        <f aca="false">0.01675104-(0.0000418*I224)-(0.000000126*I224*I224)</f>
        <v>0.0166980704875615</v>
      </c>
      <c r="N224" s="798" t="n">
        <f aca="false">23.452294-(0.0130125*I224)-(0.00000164*I224*I224)+(0.000000503*I224*I224*I224)</f>
        <v>23.4358652972121</v>
      </c>
      <c r="O224" s="798" t="n">
        <f aca="false">TAN(RADIANS(N224/2))*TAN(RADIANS(N224/2))</f>
        <v>0.0430215928856868</v>
      </c>
      <c r="Q224" s="798" t="n">
        <f aca="false">(O224*SIN(RADIANS(2*J224)))-(2*L224*SIN(RADIANS(K224)))+(4*L224*O224*SIN(RADIANS(K224))*COS(RADIANS(2*J224)))-(0.5*O224*O224*SIN(RADIANS(4*J224)))-((5/4)*L224*L224*SIN(RADIANS(2*K224)))</f>
        <v>-0.0199865464242582</v>
      </c>
      <c r="R224" s="798" t="n">
        <f aca="false">DEGREES(Q224)</f>
        <v>-1.14514475715228</v>
      </c>
      <c r="S224" s="798" t="n">
        <f aca="false">R224/15</f>
        <v>-0.076342983810152</v>
      </c>
      <c r="T224" s="1457" t="n">
        <f aca="false">-60*S224</f>
        <v>4.58057902860912</v>
      </c>
      <c r="U224" s="798" t="n">
        <f aca="false">SIGN(T224)*INT(ABS(T224))</f>
        <v>4</v>
      </c>
      <c r="V224" s="798" t="n">
        <f aca="false">ABS(T224-U224)*60</f>
        <v>34.8347417165471</v>
      </c>
      <c r="W224" s="1457" t="n">
        <f aca="false">U224+(SIGN(T224)*V224/100)</f>
        <v>4.34834741716547</v>
      </c>
      <c r="Y224" s="1457" t="n">
        <f aca="false">T225-T224</f>
        <v>-0.298977835242328</v>
      </c>
      <c r="Z224" s="1487" t="n">
        <f aca="false">Y224/24</f>
        <v>-0.0124574098017637</v>
      </c>
      <c r="AA224" s="1487" t="n">
        <f aca="false">Y224*60/24</f>
        <v>-0.747444588105821</v>
      </c>
      <c r="AC224" s="1480"/>
      <c r="AD224" s="1488" t="n">
        <f aca="false">T224-T223</f>
        <v>-0.30014963785807</v>
      </c>
      <c r="AE224" s="1480"/>
      <c r="AF224" s="1480"/>
      <c r="AG224" s="1442" t="n">
        <f aca="false">G224-G223</f>
        <v>1</v>
      </c>
      <c r="AH224" s="1480"/>
      <c r="AI224" s="1480"/>
      <c r="AJ224" s="1480"/>
      <c r="AK224" s="1480"/>
      <c r="AL224" s="1480"/>
      <c r="AM224" s="1480"/>
      <c r="AN224" s="1480"/>
      <c r="AO224" s="1480"/>
    </row>
    <row r="225" customFormat="false" ht="12.75" hidden="false" customHeight="false" outlineLevel="0" collapsed="false">
      <c r="C225" s="798" t="n">
        <f aca="false">C224</f>
        <v>2026</v>
      </c>
      <c r="D225" s="798" t="n">
        <f aca="false">D224</f>
        <v>3</v>
      </c>
      <c r="E225" s="798" t="n">
        <f aca="false">1+E224</f>
        <v>31</v>
      </c>
      <c r="F225" s="798" t="n">
        <f aca="false">1+F224</f>
        <v>90</v>
      </c>
      <c r="G225" s="1486" t="n">
        <f aca="false">1+G224</f>
        <v>2461130.5</v>
      </c>
      <c r="I225" s="798" t="n">
        <f aca="false">(G225-2415020)/36525</f>
        <v>1.26243668720055</v>
      </c>
      <c r="J225" s="798" t="n">
        <f aca="false">279.69668+(36000.76892*I225)+(0.0003025*I225*I225)</f>
        <v>45728.3886141455</v>
      </c>
      <c r="K225" s="798" t="n">
        <f aca="false">358.47583+(35999.04975*I225)-(0.00015*I225*I225)+(0.0000033*I225*I225*I225)</f>
        <v>45804.9967063354</v>
      </c>
      <c r="L225" s="798" t="n">
        <f aca="false">0.01675104-(0.0000418*I225)-(0.000000126*I225*I225)</f>
        <v>0.01669806933443</v>
      </c>
      <c r="N225" s="798" t="n">
        <f aca="false">23.452294-(0.0130125*I225)-(0.00000164*I225*I225)+(0.000000503*I225*I225*I225)</f>
        <v>23.4358649409017</v>
      </c>
      <c r="O225" s="798" t="n">
        <f aca="false">TAN(RADIANS(N225/2))*TAN(RADIANS(N225/2))</f>
        <v>0.0430215915403149</v>
      </c>
      <c r="Q225" s="798" t="n">
        <f aca="false">(O225*SIN(RADIANS(2*J225)))-(2*L225*SIN(RADIANS(K225)))+(4*L225*O225*SIN(RADIANS(K225))*COS(RADIANS(2*J225)))-(0.5*O225*O225*SIN(RADIANS(4*J225)))-((5/4)*L225*L225*SIN(RADIANS(2*K225)))</f>
        <v>-0.0186820095203922</v>
      </c>
      <c r="R225" s="798" t="n">
        <f aca="false">DEGREES(Q225)</f>
        <v>-1.0704002983417</v>
      </c>
      <c r="S225" s="798" t="n">
        <f aca="false">R225/15</f>
        <v>-0.0713600198894465</v>
      </c>
      <c r="T225" s="1457" t="n">
        <f aca="false">-60*S225</f>
        <v>4.28160119336679</v>
      </c>
      <c r="U225" s="798" t="n">
        <f aca="false">SIGN(T225)*INT(ABS(T225))</f>
        <v>4</v>
      </c>
      <c r="V225" s="798" t="n">
        <f aca="false">ABS(T225-U225)*60</f>
        <v>16.8960716020074</v>
      </c>
      <c r="W225" s="1457" t="n">
        <f aca="false">U225+(SIGN(T225)*V225/100)</f>
        <v>4.16896071602008</v>
      </c>
      <c r="Y225" s="1457" t="n">
        <f aca="false">T226-T225</f>
        <v>-0.297487747697995</v>
      </c>
      <c r="Z225" s="1487" t="n">
        <f aca="false">Y225/24</f>
        <v>-0.0123953228207498</v>
      </c>
      <c r="AA225" s="1487" t="n">
        <f aca="false">Y225*60/24</f>
        <v>-0.743719369244988</v>
      </c>
      <c r="AC225" s="1480"/>
      <c r="AD225" s="1488" t="n">
        <f aca="false">T225-T224</f>
        <v>-0.298977835242328</v>
      </c>
      <c r="AE225" s="1480"/>
      <c r="AF225" s="1480"/>
      <c r="AG225" s="1442" t="n">
        <f aca="false">G225-G224</f>
        <v>1</v>
      </c>
      <c r="AH225" s="1480"/>
      <c r="AI225" s="1480"/>
      <c r="AJ225" s="1480"/>
      <c r="AK225" s="1480"/>
      <c r="AL225" s="1480"/>
      <c r="AM225" s="1480"/>
      <c r="AN225" s="1480"/>
      <c r="AO225" s="1480"/>
    </row>
    <row r="226" customFormat="false" ht="12.75" hidden="false" customHeight="false" outlineLevel="0" collapsed="false">
      <c r="C226" s="798" t="n">
        <f aca="false">C225</f>
        <v>2026</v>
      </c>
      <c r="D226" s="798" t="n">
        <v>4</v>
      </c>
      <c r="E226" s="798" t="n">
        <v>1</v>
      </c>
      <c r="F226" s="798" t="n">
        <f aca="false">1+F225</f>
        <v>91</v>
      </c>
      <c r="G226" s="1486" t="n">
        <f aca="false">1+G225</f>
        <v>2461131.5</v>
      </c>
      <c r="I226" s="798" t="n">
        <f aca="false">(G226-2415020)/36525</f>
        <v>1.26246406570842</v>
      </c>
      <c r="J226" s="798" t="n">
        <f aca="false">279.69668+(36000.76892*I226)+(0.0003025*I226*I226)</f>
        <v>45729.3742615017</v>
      </c>
      <c r="K226" s="798" t="n">
        <f aca="false">358.47583+(35999.04975*I226)-(0.00015*I226*I226)+(0.0000033*I226*I226*I226)</f>
        <v>45805.9823065924</v>
      </c>
      <c r="L226" s="798" t="n">
        <f aca="false">0.01675104-(0.0000418*I226)-(0.000000126*I226*I226)</f>
        <v>0.0166980681812982</v>
      </c>
      <c r="N226" s="798" t="n">
        <f aca="false">23.452294-(0.0130125*I226)-(0.00000164*I226*I226)+(0.000000503*I226*I226*I226)</f>
        <v>23.4358645845913</v>
      </c>
      <c r="O226" s="798" t="n">
        <f aca="false">TAN(RADIANS(N226/2))*TAN(RADIANS(N226/2))</f>
        <v>0.0430215901949431</v>
      </c>
      <c r="Q226" s="798" t="n">
        <f aca="false">(O226*SIN(RADIANS(2*J226)))-(2*L226*SIN(RADIANS(K226)))+(4*L226*O226*SIN(RADIANS(K226))*COS(RADIANS(2*J226)))-(0.5*O226*O226*SIN(RADIANS(4*J226)))-((5/4)*L226*L226*SIN(RADIANS(2*K226)))</f>
        <v>-0.0173839743499742</v>
      </c>
      <c r="R226" s="798" t="n">
        <f aca="false">DEGREES(Q226)</f>
        <v>-0.996028361417199</v>
      </c>
      <c r="S226" s="798" t="n">
        <f aca="false">R226/15</f>
        <v>-0.0664018907611466</v>
      </c>
      <c r="T226" s="1457" t="n">
        <f aca="false">-60*S226</f>
        <v>3.9841134456688</v>
      </c>
      <c r="U226" s="798" t="n">
        <f aca="false">SIGN(T226)*INT(ABS(T226))</f>
        <v>3</v>
      </c>
      <c r="V226" s="798" t="n">
        <f aca="false">ABS(T226-U226)*60</f>
        <v>59.0468067401277</v>
      </c>
      <c r="W226" s="1457" t="n">
        <f aca="false">U226+(SIGN(T226)*V226/100)</f>
        <v>3.59046806740128</v>
      </c>
      <c r="Y226" s="1457" t="n">
        <f aca="false">T227-T226</f>
        <v>-0.295682361560182</v>
      </c>
      <c r="Z226" s="1487" t="n">
        <f aca="false">Y226/24</f>
        <v>-0.0123200983983409</v>
      </c>
      <c r="AA226" s="1487" t="n">
        <f aca="false">Y226*60/24</f>
        <v>-0.739205903900456</v>
      </c>
      <c r="AC226" s="1480"/>
      <c r="AD226" s="1488" t="n">
        <f aca="false">T226-T225</f>
        <v>-0.297487747697995</v>
      </c>
      <c r="AE226" s="1480"/>
      <c r="AF226" s="1480"/>
      <c r="AG226" s="1442" t="n">
        <f aca="false">G226-G225</f>
        <v>1</v>
      </c>
      <c r="AH226" s="1480"/>
      <c r="AI226" s="1480"/>
      <c r="AJ226" s="1480"/>
      <c r="AK226" s="1480"/>
      <c r="AL226" s="1480"/>
      <c r="AM226" s="1480"/>
      <c r="AN226" s="1480"/>
      <c r="AO226" s="1480"/>
    </row>
    <row r="227" customFormat="false" ht="12.75" hidden="false" customHeight="false" outlineLevel="0" collapsed="false">
      <c r="C227" s="798" t="n">
        <f aca="false">C226</f>
        <v>2026</v>
      </c>
      <c r="D227" s="798" t="n">
        <f aca="false">D226</f>
        <v>4</v>
      </c>
      <c r="E227" s="798" t="n">
        <f aca="false">1+E226</f>
        <v>2</v>
      </c>
      <c r="F227" s="798" t="n">
        <f aca="false">1+F226</f>
        <v>92</v>
      </c>
      <c r="G227" s="1486" t="n">
        <f aca="false">1+G226</f>
        <v>2461132.5</v>
      </c>
      <c r="I227" s="798" t="n">
        <f aca="false">(G227-2415020)/36525</f>
        <v>1.26249144421629</v>
      </c>
      <c r="J227" s="798" t="n">
        <f aca="false">279.69668+(36000.76892*I227)+(0.0003025*I227*I227)</f>
        <v>45730.3599088578</v>
      </c>
      <c r="K227" s="798" t="n">
        <f aca="false">358.47583+(35999.04975*I227)-(0.00015*I227*I227)+(0.0000033*I227*I227*I227)</f>
        <v>45806.9679068494</v>
      </c>
      <c r="L227" s="798" t="n">
        <f aca="false">0.01675104-(0.0000418*I227)-(0.000000126*I227*I227)</f>
        <v>0.0166980670281663</v>
      </c>
      <c r="N227" s="798" t="n">
        <f aca="false">23.452294-(0.0130125*I227)-(0.00000164*I227*I227)+(0.000000503*I227*I227*I227)</f>
        <v>23.435864228281</v>
      </c>
      <c r="O227" s="798" t="n">
        <f aca="false">TAN(RADIANS(N227/2))*TAN(RADIANS(N227/2))</f>
        <v>0.0430215888495712</v>
      </c>
      <c r="Q227" s="798" t="n">
        <f aca="false">(O227*SIN(RADIANS(2*J227)))-(2*L227*SIN(RADIANS(K227)))+(4*L227*O227*SIN(RADIANS(K227))*COS(RADIANS(2*J227)))-(0.5*O227*O227*SIN(RADIANS(4*J227)))-((5/4)*L227*L227*SIN(RADIANS(2*K227)))</f>
        <v>-0.0160938166626498</v>
      </c>
      <c r="R227" s="798" t="n">
        <f aca="false">DEGREES(Q227)</f>
        <v>-0.922107771027153</v>
      </c>
      <c r="S227" s="798" t="n">
        <f aca="false">R227/15</f>
        <v>-0.0614738514018102</v>
      </c>
      <c r="T227" s="1457" t="n">
        <f aca="false">-60*S227</f>
        <v>3.68843108410861</v>
      </c>
      <c r="U227" s="798" t="n">
        <f aca="false">SIGN(T227)*INT(ABS(T227))</f>
        <v>3</v>
      </c>
      <c r="V227" s="798" t="n">
        <f aca="false">ABS(T227-U227)*60</f>
        <v>41.3058650465168</v>
      </c>
      <c r="W227" s="1457" t="n">
        <f aca="false">U227+(SIGN(T227)*V227/100)</f>
        <v>3.41305865046517</v>
      </c>
      <c r="Y227" s="1457" t="n">
        <f aca="false">T228-T227</f>
        <v>-0.293564824831627</v>
      </c>
      <c r="Z227" s="1487" t="n">
        <f aca="false">Y227/24</f>
        <v>-0.0122318677013178</v>
      </c>
      <c r="AA227" s="1487" t="n">
        <f aca="false">Y227*60/24</f>
        <v>-0.733912062079067</v>
      </c>
      <c r="AC227" s="1480"/>
      <c r="AD227" s="1488" t="n">
        <f aca="false">T227-T226</f>
        <v>-0.295682361560182</v>
      </c>
      <c r="AE227" s="1480"/>
      <c r="AF227" s="1480"/>
      <c r="AG227" s="1442" t="n">
        <f aca="false">G227-G226</f>
        <v>1</v>
      </c>
      <c r="AH227" s="1480"/>
      <c r="AI227" s="1480"/>
      <c r="AJ227" s="1480"/>
      <c r="AK227" s="1480"/>
      <c r="AL227" s="1480"/>
      <c r="AM227" s="1480"/>
      <c r="AN227" s="1480"/>
      <c r="AO227" s="1480"/>
    </row>
    <row r="228" customFormat="false" ht="12.75" hidden="false" customHeight="false" outlineLevel="0" collapsed="false">
      <c r="C228" s="798" t="n">
        <f aca="false">C227</f>
        <v>2026</v>
      </c>
      <c r="D228" s="798" t="n">
        <f aca="false">D227</f>
        <v>4</v>
      </c>
      <c r="E228" s="798" t="n">
        <f aca="false">1+E227</f>
        <v>3</v>
      </c>
      <c r="F228" s="798" t="n">
        <f aca="false">1+F227</f>
        <v>93</v>
      </c>
      <c r="G228" s="1486" t="n">
        <f aca="false">1+G227</f>
        <v>2461133.5</v>
      </c>
      <c r="I228" s="798" t="n">
        <f aca="false">(G228-2415020)/36525</f>
        <v>1.26251882272416</v>
      </c>
      <c r="J228" s="798" t="n">
        <f aca="false">279.69668+(36000.76892*I228)+(0.0003025*I228*I228)</f>
        <v>45731.345556214</v>
      </c>
      <c r="K228" s="798" t="n">
        <f aca="false">358.47583+(35999.04975*I228)-(0.00015*I228*I228)+(0.0000033*I228*I228*I228)</f>
        <v>45807.9535071064</v>
      </c>
      <c r="L228" s="798" t="n">
        <f aca="false">0.01675104-(0.0000418*I228)-(0.000000126*I228*I228)</f>
        <v>0.0166980658750341</v>
      </c>
      <c r="N228" s="798" t="n">
        <f aca="false">23.452294-(0.0130125*I228)-(0.00000164*I228*I228)+(0.000000503*I228*I228*I228)</f>
        <v>23.4358638719706</v>
      </c>
      <c r="O228" s="798" t="n">
        <f aca="false">TAN(RADIANS(N228/2))*TAN(RADIANS(N228/2))</f>
        <v>0.0430215875041994</v>
      </c>
      <c r="Q228" s="798" t="n">
        <f aca="false">(O228*SIN(RADIANS(2*J228)))-(2*L228*SIN(RADIANS(K228)))+(4*L228*O228*SIN(RADIANS(K228))*COS(RADIANS(2*J228)))-(0.5*O228*O228*SIN(RADIANS(4*J228)))-((5/4)*L228*L228*SIN(RADIANS(2*K228)))</f>
        <v>-0.0148128984723117</v>
      </c>
      <c r="R228" s="798" t="n">
        <f aca="false">DEGREES(Q228)</f>
        <v>-0.848716564819246</v>
      </c>
      <c r="S228" s="798" t="n">
        <f aca="false">R228/15</f>
        <v>-0.0565811043212831</v>
      </c>
      <c r="T228" s="1457" t="n">
        <f aca="false">-60*S228</f>
        <v>3.39486625927699</v>
      </c>
      <c r="U228" s="798" t="n">
        <f aca="false">SIGN(T228)*INT(ABS(T228))</f>
        <v>3</v>
      </c>
      <c r="V228" s="798" t="n">
        <f aca="false">ABS(T228-U228)*60</f>
        <v>23.6919755566191</v>
      </c>
      <c r="W228" s="1457" t="n">
        <f aca="false">U228+(SIGN(T228)*V228/100)</f>
        <v>3.23691975556619</v>
      </c>
      <c r="Y228" s="1457" t="n">
        <f aca="false">T229-T228</f>
        <v>-0.291138449740836</v>
      </c>
      <c r="Z228" s="1487" t="n">
        <f aca="false">Y228/24</f>
        <v>-0.0121307687392015</v>
      </c>
      <c r="AA228" s="1487" t="n">
        <f aca="false">Y228*60/24</f>
        <v>-0.727846124352091</v>
      </c>
      <c r="AC228" s="1480"/>
      <c r="AD228" s="1488" t="n">
        <f aca="false">T228-T227</f>
        <v>-0.293564824831627</v>
      </c>
      <c r="AE228" s="1480"/>
      <c r="AF228" s="1480"/>
      <c r="AG228" s="1442" t="n">
        <f aca="false">G228-G227</f>
        <v>1</v>
      </c>
      <c r="AH228" s="1480"/>
      <c r="AI228" s="1480"/>
      <c r="AJ228" s="1480"/>
      <c r="AK228" s="1480"/>
      <c r="AL228" s="1480"/>
      <c r="AM228" s="1480"/>
      <c r="AN228" s="1480"/>
      <c r="AO228" s="1480"/>
    </row>
    <row r="229" customFormat="false" ht="12.75" hidden="false" customHeight="false" outlineLevel="0" collapsed="false">
      <c r="C229" s="798" t="n">
        <f aca="false">C228</f>
        <v>2026</v>
      </c>
      <c r="D229" s="798" t="n">
        <f aca="false">D228</f>
        <v>4</v>
      </c>
      <c r="E229" s="798" t="n">
        <f aca="false">1+E228</f>
        <v>4</v>
      </c>
      <c r="F229" s="798" t="n">
        <f aca="false">1+F228</f>
        <v>94</v>
      </c>
      <c r="G229" s="1486" t="n">
        <f aca="false">1+G228</f>
        <v>2461134.5</v>
      </c>
      <c r="I229" s="798" t="n">
        <f aca="false">(G229-2415020)/36525</f>
        <v>1.26254620123203</v>
      </c>
      <c r="J229" s="798" t="n">
        <f aca="false">279.69668+(36000.76892*I229)+(0.0003025*I229*I229)</f>
        <v>45732.3312035702</v>
      </c>
      <c r="K229" s="798" t="n">
        <f aca="false">358.47583+(35999.04975*I229)-(0.00015*I229*I229)+(0.0000033*I229*I229*I229)</f>
        <v>45808.9391073634</v>
      </c>
      <c r="L229" s="798" t="n">
        <f aca="false">0.01675104-(0.0000418*I229)-(0.000000126*I229*I229)</f>
        <v>0.0166980647219018</v>
      </c>
      <c r="N229" s="798" t="n">
        <f aca="false">23.452294-(0.0130125*I229)-(0.00000164*I229*I229)+(0.000000503*I229*I229*I229)</f>
        <v>23.4358635156603</v>
      </c>
      <c r="O229" s="798" t="n">
        <f aca="false">TAN(RADIANS(N229/2))*TAN(RADIANS(N229/2))</f>
        <v>0.0430215861588276</v>
      </c>
      <c r="Q229" s="798" t="n">
        <f aca="false">(O229*SIN(RADIANS(2*J229)))-(2*L229*SIN(RADIANS(K229)))+(4*L229*O229*SIN(RADIANS(K229))*COS(RADIANS(2*J229)))-(0.5*O229*O229*SIN(RADIANS(4*J229)))-((5/4)*L229*L229*SIN(RADIANS(2*K229)))</f>
        <v>-0.0135425673405293</v>
      </c>
      <c r="R229" s="798" t="n">
        <f aca="false">DEGREES(Q229)</f>
        <v>-0.775931952384037</v>
      </c>
      <c r="S229" s="798" t="n">
        <f aca="false">R229/15</f>
        <v>-0.0517287968256025</v>
      </c>
      <c r="T229" s="1457" t="n">
        <f aca="false">-60*S229</f>
        <v>3.10372780953615</v>
      </c>
      <c r="U229" s="798" t="n">
        <f aca="false">SIGN(T229)*INT(ABS(T229))</f>
        <v>3</v>
      </c>
      <c r="V229" s="798" t="n">
        <f aca="false">ABS(T229-U229)*60</f>
        <v>6.22366857216896</v>
      </c>
      <c r="W229" s="1457" t="n">
        <f aca="false">U229+(SIGN(T229)*V229/100)</f>
        <v>3.06223668572169</v>
      </c>
      <c r="Y229" s="1457" t="n">
        <f aca="false">T230-T229</f>
        <v>-0.288406716186175</v>
      </c>
      <c r="Z229" s="1487" t="n">
        <f aca="false">Y229/24</f>
        <v>-0.0120169465077573</v>
      </c>
      <c r="AA229" s="1487" t="n">
        <f aca="false">Y229*60/24</f>
        <v>-0.721016790465436</v>
      </c>
      <c r="AC229" s="1480"/>
      <c r="AD229" s="1488" t="n">
        <f aca="false">T229-T228</f>
        <v>-0.291138449740836</v>
      </c>
      <c r="AE229" s="1480"/>
      <c r="AF229" s="1480"/>
      <c r="AG229" s="1442" t="n">
        <f aca="false">G229-G228</f>
        <v>1</v>
      </c>
      <c r="AH229" s="1480"/>
      <c r="AI229" s="1480"/>
      <c r="AJ229" s="1480"/>
      <c r="AK229" s="1480"/>
      <c r="AL229" s="1480"/>
      <c r="AM229" s="1480"/>
      <c r="AN229" s="1480"/>
      <c r="AO229" s="1480"/>
    </row>
    <row r="230" customFormat="false" ht="12.75" hidden="false" customHeight="false" outlineLevel="0" collapsed="false">
      <c r="C230" s="798" t="n">
        <f aca="false">C229</f>
        <v>2026</v>
      </c>
      <c r="D230" s="798" t="n">
        <f aca="false">D229</f>
        <v>4</v>
      </c>
      <c r="E230" s="798" t="n">
        <f aca="false">1+E229</f>
        <v>5</v>
      </c>
      <c r="F230" s="798" t="n">
        <f aca="false">1+F229</f>
        <v>95</v>
      </c>
      <c r="G230" s="1486" t="n">
        <f aca="false">1+G229</f>
        <v>2461135.5</v>
      </c>
      <c r="I230" s="798" t="n">
        <f aca="false">(G230-2415020)/36525</f>
        <v>1.2625735797399</v>
      </c>
      <c r="J230" s="798" t="n">
        <f aca="false">279.69668+(36000.76892*I230)+(0.0003025*I230*I230)</f>
        <v>45733.3168509263</v>
      </c>
      <c r="K230" s="798" t="n">
        <f aca="false">358.47583+(35999.04975*I230)-(0.00015*I230*I230)+(0.0000033*I230*I230*I230)</f>
        <v>45809.9247076204</v>
      </c>
      <c r="L230" s="798" t="n">
        <f aca="false">0.01675104-(0.0000418*I230)-(0.000000126*I230*I230)</f>
        <v>0.0166980635687693</v>
      </c>
      <c r="N230" s="798" t="n">
        <f aca="false">23.452294-(0.0130125*I230)-(0.00000164*I230*I230)+(0.000000503*I230*I230*I230)</f>
        <v>23.4358631593499</v>
      </c>
      <c r="O230" s="798" t="n">
        <f aca="false">TAN(RADIANS(N230/2))*TAN(RADIANS(N230/2))</f>
        <v>0.0430215848134558</v>
      </c>
      <c r="Q230" s="798" t="n">
        <f aca="false">(O230*SIN(RADIANS(2*J230)))-(2*L230*SIN(RADIANS(K230)))+(4*L230*O230*SIN(RADIANS(K230))*COS(RADIANS(2*J230)))-(0.5*O230*O230*SIN(RADIANS(4*J230)))-((5/4)*L230*L230*SIN(RADIANS(2*K230)))</f>
        <v>-0.0122841556449509</v>
      </c>
      <c r="R230" s="798" t="n">
        <f aca="false">DEGREES(Q230)</f>
        <v>-0.703830273337494</v>
      </c>
      <c r="S230" s="798" t="n">
        <f aca="false">R230/15</f>
        <v>-0.0469220182224996</v>
      </c>
      <c r="T230" s="1457" t="n">
        <f aca="false">-60*S230</f>
        <v>2.81532109334998</v>
      </c>
      <c r="U230" s="798" t="n">
        <f aca="false">SIGN(T230)*INT(ABS(T230))</f>
        <v>2</v>
      </c>
      <c r="V230" s="798" t="n">
        <f aca="false">ABS(T230-U230)*60</f>
        <v>48.9192656009985</v>
      </c>
      <c r="W230" s="1457" t="n">
        <f aca="false">U230+(SIGN(T230)*V230/100)</f>
        <v>2.48919265600999</v>
      </c>
      <c r="Y230" s="1457" t="n">
        <f aca="false">T231-T230</f>
        <v>-0.285373275770041</v>
      </c>
      <c r="Z230" s="1487" t="n">
        <f aca="false">Y230/24</f>
        <v>-0.011890553157085</v>
      </c>
      <c r="AA230" s="1487" t="n">
        <f aca="false">Y230*60/24</f>
        <v>-0.713433189425102</v>
      </c>
      <c r="AC230" s="1480"/>
      <c r="AD230" s="1488" t="n">
        <f aca="false">T230-T229</f>
        <v>-0.288406716186175</v>
      </c>
      <c r="AE230" s="1480"/>
      <c r="AF230" s="1480"/>
      <c r="AG230" s="1442" t="n">
        <f aca="false">G230-G229</f>
        <v>1</v>
      </c>
      <c r="AH230" s="1480"/>
      <c r="AI230" s="1480"/>
      <c r="AJ230" s="1480"/>
      <c r="AK230" s="1480"/>
      <c r="AL230" s="1480"/>
      <c r="AM230" s="1480"/>
      <c r="AN230" s="1480"/>
      <c r="AO230" s="1480"/>
    </row>
    <row r="231" customFormat="false" ht="12.75" hidden="false" customHeight="false" outlineLevel="0" collapsed="false">
      <c r="C231" s="798" t="n">
        <f aca="false">C230</f>
        <v>2026</v>
      </c>
      <c r="D231" s="798" t="n">
        <f aca="false">D230</f>
        <v>4</v>
      </c>
      <c r="E231" s="798" t="n">
        <f aca="false">1+E230</f>
        <v>6</v>
      </c>
      <c r="F231" s="798" t="n">
        <f aca="false">1+F230</f>
        <v>96</v>
      </c>
      <c r="G231" s="1486" t="n">
        <f aca="false">1+G230</f>
        <v>2461136.5</v>
      </c>
      <c r="I231" s="798" t="n">
        <f aca="false">(G231-2415020)/36525</f>
        <v>1.26260095824778</v>
      </c>
      <c r="J231" s="798" t="n">
        <f aca="false">279.69668+(36000.76892*I231)+(0.0003025*I231*I231)</f>
        <v>45734.3024982825</v>
      </c>
      <c r="K231" s="798" t="n">
        <f aca="false">358.47583+(35999.04975*I231)-(0.00015*I231*I231)+(0.0000033*I231*I231*I231)</f>
        <v>45810.9103078774</v>
      </c>
      <c r="L231" s="798" t="n">
        <f aca="false">0.01675104-(0.0000418*I231)-(0.000000126*I231*I231)</f>
        <v>0.0166980624156366</v>
      </c>
      <c r="N231" s="798" t="n">
        <f aca="false">23.452294-(0.0130125*I231)-(0.00000164*I231*I231)+(0.000000503*I231*I231*I231)</f>
        <v>23.4358628030395</v>
      </c>
      <c r="O231" s="798" t="n">
        <f aca="false">TAN(RADIANS(N231/2))*TAN(RADIANS(N231/2))</f>
        <v>0.043021583468084</v>
      </c>
      <c r="Q231" s="798" t="n">
        <f aca="false">(O231*SIN(RADIANS(2*J231)))-(2*L231*SIN(RADIANS(K231)))+(4*L231*O231*SIN(RADIANS(K231))*COS(RADIANS(2*J231)))-(0.5*O231*O231*SIN(RADIANS(4*J231)))-((5/4)*L231*L231*SIN(RADIANS(2*K231)))</f>
        <v>-0.0110389798301037</v>
      </c>
      <c r="R231" s="798" t="n">
        <f aca="false">DEGREES(Q231)</f>
        <v>-0.632486954394984</v>
      </c>
      <c r="S231" s="798" t="n">
        <f aca="false">R231/15</f>
        <v>-0.0421657969596656</v>
      </c>
      <c r="T231" s="1457" t="n">
        <f aca="false">-60*S231</f>
        <v>2.52994781757993</v>
      </c>
      <c r="U231" s="798" t="n">
        <f aca="false">SIGN(T231)*INT(ABS(T231))</f>
        <v>2</v>
      </c>
      <c r="V231" s="798" t="n">
        <f aca="false">ABS(T231-U231)*60</f>
        <v>31.796869054796</v>
      </c>
      <c r="W231" s="1457" t="n">
        <f aca="false">U231+(SIGN(T231)*V231/100)</f>
        <v>2.31796869054796</v>
      </c>
      <c r="Y231" s="1457" t="n">
        <f aca="false">T232-T231</f>
        <v>-0.282041956562738</v>
      </c>
      <c r="Z231" s="1487" t="n">
        <f aca="false">Y231/24</f>
        <v>-0.0117517481901141</v>
      </c>
      <c r="AA231" s="1487" t="n">
        <f aca="false">Y231*60/24</f>
        <v>-0.705104891406846</v>
      </c>
      <c r="AC231" s="1480"/>
      <c r="AD231" s="1488" t="n">
        <f aca="false">T231-T230</f>
        <v>-0.285373275770041</v>
      </c>
      <c r="AE231" s="1480"/>
      <c r="AF231" s="1480"/>
      <c r="AG231" s="1442" t="n">
        <f aca="false">G231-G230</f>
        <v>1</v>
      </c>
      <c r="AH231" s="1480"/>
      <c r="AI231" s="1480"/>
      <c r="AJ231" s="1480"/>
      <c r="AK231" s="1480"/>
      <c r="AL231" s="1480"/>
      <c r="AM231" s="1480"/>
      <c r="AN231" s="1480"/>
      <c r="AO231" s="1480"/>
    </row>
    <row r="232" customFormat="false" ht="12.75" hidden="false" customHeight="false" outlineLevel="0" collapsed="false">
      <c r="C232" s="798" t="n">
        <f aca="false">C231</f>
        <v>2026</v>
      </c>
      <c r="D232" s="798" t="n">
        <f aca="false">D231</f>
        <v>4</v>
      </c>
      <c r="E232" s="798" t="n">
        <f aca="false">1+E231</f>
        <v>7</v>
      </c>
      <c r="F232" s="798" t="n">
        <f aca="false">1+F231</f>
        <v>97</v>
      </c>
      <c r="G232" s="1486" t="n">
        <f aca="false">1+G231</f>
        <v>2461137.5</v>
      </c>
      <c r="I232" s="798" t="n">
        <f aca="false">(G232-2415020)/36525</f>
        <v>1.26262833675565</v>
      </c>
      <c r="J232" s="798" t="n">
        <f aca="false">279.69668+(36000.76892*I232)+(0.0003025*I232*I232)</f>
        <v>45735.2881456387</v>
      </c>
      <c r="K232" s="798" t="n">
        <f aca="false">358.47583+(35999.04975*I232)-(0.00015*I232*I232)+(0.0000033*I232*I232*I232)</f>
        <v>45811.8959081344</v>
      </c>
      <c r="L232" s="798" t="n">
        <f aca="false">0.01675104-(0.0000418*I232)-(0.000000126*I232*I232)</f>
        <v>0.0166980612625037</v>
      </c>
      <c r="N232" s="798" t="n">
        <f aca="false">23.452294-(0.0130125*I232)-(0.00000164*I232*I232)+(0.000000503*I232*I232*I232)</f>
        <v>23.4358624467292</v>
      </c>
      <c r="O232" s="798" t="n">
        <f aca="false">TAN(RADIANS(N232/2))*TAN(RADIANS(N232/2))</f>
        <v>0.0430215821227123</v>
      </c>
      <c r="Q232" s="798" t="n">
        <f aca="false">(O232*SIN(RADIANS(2*J232)))-(2*L232*SIN(RADIANS(K232)))+(4*L232*O232*SIN(RADIANS(K232))*COS(RADIANS(2*J232)))-(0.5*O232*O232*SIN(RADIANS(4*J232)))-((5/4)*L232*L232*SIN(RADIANS(2*K232)))</f>
        <v>-0.00980833963740703</v>
      </c>
      <c r="R232" s="798" t="n">
        <f aca="false">DEGREES(Q232)</f>
        <v>-0.561976465254299</v>
      </c>
      <c r="S232" s="798" t="n">
        <f aca="false">R232/15</f>
        <v>-0.0374650976836199</v>
      </c>
      <c r="T232" s="1457" t="n">
        <f aca="false">-60*S232</f>
        <v>2.2479058610172</v>
      </c>
      <c r="U232" s="798" t="n">
        <f aca="false">SIGN(T232)*INT(ABS(T232))</f>
        <v>2</v>
      </c>
      <c r="V232" s="798" t="n">
        <f aca="false">ABS(T232-U232)*60</f>
        <v>14.8743516610317</v>
      </c>
      <c r="W232" s="1457" t="n">
        <f aca="false">U232+(SIGN(T232)*V232/100)</f>
        <v>2.14874351661032</v>
      </c>
      <c r="Y232" s="1457" t="n">
        <f aca="false">T233-T232</f>
        <v>-0.27841676842665</v>
      </c>
      <c r="Z232" s="1487" t="n">
        <f aca="false">Y232/24</f>
        <v>-0.0116006986844438</v>
      </c>
      <c r="AA232" s="1487" t="n">
        <f aca="false">Y232*60/24</f>
        <v>-0.696041921066626</v>
      </c>
      <c r="AC232" s="1480"/>
      <c r="AD232" s="1488" t="n">
        <f aca="false">T232-T231</f>
        <v>-0.282041956562738</v>
      </c>
      <c r="AE232" s="1480"/>
      <c r="AF232" s="1480"/>
      <c r="AG232" s="1442" t="n">
        <f aca="false">G232-G231</f>
        <v>1</v>
      </c>
      <c r="AH232" s="1480"/>
      <c r="AI232" s="1480"/>
      <c r="AJ232" s="1480"/>
      <c r="AK232" s="1480"/>
      <c r="AL232" s="1480"/>
      <c r="AM232" s="1480"/>
      <c r="AN232" s="1480"/>
      <c r="AO232" s="1480"/>
    </row>
    <row r="233" customFormat="false" ht="12.75" hidden="false" customHeight="false" outlineLevel="0" collapsed="false">
      <c r="C233" s="798" t="n">
        <f aca="false">C232</f>
        <v>2026</v>
      </c>
      <c r="D233" s="798" t="n">
        <f aca="false">D232</f>
        <v>4</v>
      </c>
      <c r="E233" s="798" t="n">
        <f aca="false">1+E232</f>
        <v>8</v>
      </c>
      <c r="F233" s="798" t="n">
        <f aca="false">1+F232</f>
        <v>98</v>
      </c>
      <c r="G233" s="1486" t="n">
        <f aca="false">1+G232</f>
        <v>2461138.5</v>
      </c>
      <c r="I233" s="798" t="n">
        <f aca="false">(G233-2415020)/36525</f>
        <v>1.26265571526352</v>
      </c>
      <c r="J233" s="798" t="n">
        <f aca="false">279.69668+(36000.76892*I233)+(0.0003025*I233*I233)</f>
        <v>45736.2737929948</v>
      </c>
      <c r="K233" s="798" t="n">
        <f aca="false">358.47583+(35999.04975*I233)-(0.00015*I233*I233)+(0.0000033*I233*I233*I233)</f>
        <v>45812.8815083914</v>
      </c>
      <c r="L233" s="798" t="n">
        <f aca="false">0.01675104-(0.0000418*I233)-(0.000000126*I233*I233)</f>
        <v>0.0166980601093706</v>
      </c>
      <c r="N233" s="798" t="n">
        <f aca="false">23.452294-(0.0130125*I233)-(0.00000164*I233*I233)+(0.000000503*I233*I233*I233)</f>
        <v>23.4358620904188</v>
      </c>
      <c r="O233" s="798" t="n">
        <f aca="false">TAN(RADIANS(N233/2))*TAN(RADIANS(N233/2))</f>
        <v>0.0430215807773406</v>
      </c>
      <c r="Q233" s="798" t="n">
        <f aca="false">(O233*SIN(RADIANS(2*J233)))-(2*L233*SIN(RADIANS(K233)))+(4*L233*O233*SIN(RADIANS(K233))*COS(RADIANS(2*J233)))-(0.5*O233*O233*SIN(RADIANS(4*J233)))-((5/4)*L233*L233*SIN(RADIANS(2*K233)))</f>
        <v>-0.00859351731195512</v>
      </c>
      <c r="R233" s="798" t="n">
        <f aca="false">DEGREES(Q233)</f>
        <v>-0.492372273147636</v>
      </c>
      <c r="S233" s="798" t="n">
        <f aca="false">R233/15</f>
        <v>-0.0328248182098424</v>
      </c>
      <c r="T233" s="1457" t="n">
        <f aca="false">-60*S233</f>
        <v>1.96948909259055</v>
      </c>
      <c r="U233" s="798" t="n">
        <f aca="false">SIGN(T233)*INT(ABS(T233))</f>
        <v>1</v>
      </c>
      <c r="V233" s="798" t="n">
        <f aca="false">ABS(T233-U233)*60</f>
        <v>58.1693455554327</v>
      </c>
      <c r="W233" s="1457" t="n">
        <f aca="false">U233+(SIGN(T233)*V233/100)</f>
        <v>1.58169345555433</v>
      </c>
      <c r="Y233" s="1457" t="n">
        <f aca="false">T234-T233</f>
        <v>-0.27450190883742</v>
      </c>
      <c r="Z233" s="1487" t="n">
        <f aca="false">Y233/24</f>
        <v>-0.0114375795348925</v>
      </c>
      <c r="AA233" s="1487" t="n">
        <f aca="false">Y233*60/24</f>
        <v>-0.68625477209355</v>
      </c>
      <c r="AC233" s="1480"/>
      <c r="AD233" s="1488" t="n">
        <f aca="false">T233-T232</f>
        <v>-0.27841676842665</v>
      </c>
      <c r="AE233" s="1480"/>
      <c r="AF233" s="1480"/>
      <c r="AG233" s="1442" t="n">
        <f aca="false">G233-G232</f>
        <v>1</v>
      </c>
      <c r="AH233" s="1480"/>
      <c r="AI233" s="1480"/>
      <c r="AJ233" s="1480"/>
      <c r="AK233" s="1480"/>
      <c r="AL233" s="1480"/>
      <c r="AM233" s="1480"/>
      <c r="AN233" s="1480"/>
      <c r="AO233" s="1480"/>
    </row>
    <row r="234" customFormat="false" ht="12.75" hidden="false" customHeight="false" outlineLevel="0" collapsed="false">
      <c r="C234" s="798" t="n">
        <f aca="false">C233</f>
        <v>2026</v>
      </c>
      <c r="D234" s="798" t="n">
        <f aca="false">D233</f>
        <v>4</v>
      </c>
      <c r="E234" s="798" t="n">
        <f aca="false">1+E233</f>
        <v>9</v>
      </c>
      <c r="F234" s="798" t="n">
        <f aca="false">1+F233</f>
        <v>99</v>
      </c>
      <c r="G234" s="1486" t="n">
        <f aca="false">1+G233</f>
        <v>2461139.5</v>
      </c>
      <c r="I234" s="798" t="n">
        <f aca="false">(G234-2415020)/36525</f>
        <v>1.26268309377139</v>
      </c>
      <c r="J234" s="798" t="n">
        <f aca="false">279.69668+(36000.76892*I234)+(0.0003025*I234*I234)</f>
        <v>45737.259440351</v>
      </c>
      <c r="K234" s="798" t="n">
        <f aca="false">358.47583+(35999.04975*I234)-(0.00015*I234*I234)+(0.0000033*I234*I234*I234)</f>
        <v>45813.8671086484</v>
      </c>
      <c r="L234" s="798" t="n">
        <f aca="false">0.01675104-(0.0000418*I234)-(0.000000126*I234*I234)</f>
        <v>0.0166980589562373</v>
      </c>
      <c r="N234" s="798" t="n">
        <f aca="false">23.452294-(0.0130125*I234)-(0.00000164*I234*I234)+(0.000000503*I234*I234*I234)</f>
        <v>23.4358617341085</v>
      </c>
      <c r="O234" s="798" t="n">
        <f aca="false">TAN(RADIANS(N234/2))*TAN(RADIANS(N234/2))</f>
        <v>0.0430215794319689</v>
      </c>
      <c r="Q234" s="798" t="n">
        <f aca="false">(O234*SIN(RADIANS(2*J234)))-(2*L234*SIN(RADIANS(K234)))+(4*L234*O234*SIN(RADIANS(K234))*COS(RADIANS(2*J234)))-(0.5*O234*O234*SIN(RADIANS(4*J234)))-((5/4)*L234*L234*SIN(RADIANS(2*K234)))</f>
        <v>-0.00739577678389954</v>
      </c>
      <c r="R234" s="798" t="n">
        <f aca="false">DEGREES(Q234)</f>
        <v>-0.423746795938281</v>
      </c>
      <c r="S234" s="798" t="n">
        <f aca="false">R234/15</f>
        <v>-0.0282497863958854</v>
      </c>
      <c r="T234" s="1457" t="n">
        <f aca="false">-60*S234</f>
        <v>1.69498718375313</v>
      </c>
      <c r="U234" s="798" t="n">
        <f aca="false">SIGN(T234)*INT(ABS(T234))</f>
        <v>1</v>
      </c>
      <c r="V234" s="798" t="n">
        <f aca="false">ABS(T234-U234)*60</f>
        <v>41.6992310251875</v>
      </c>
      <c r="W234" s="1457" t="n">
        <f aca="false">U234+(SIGN(T234)*V234/100)</f>
        <v>1.41699231025188</v>
      </c>
      <c r="Y234" s="1457" t="n">
        <f aca="false">T235-T234</f>
        <v>-0.270301769244429</v>
      </c>
      <c r="Z234" s="1487" t="n">
        <f aca="false">Y234/24</f>
        <v>-0.0112625737185179</v>
      </c>
      <c r="AA234" s="1487" t="n">
        <f aca="false">Y234*60/24</f>
        <v>-0.675754423111073</v>
      </c>
      <c r="AC234" s="1480"/>
      <c r="AD234" s="1488" t="n">
        <f aca="false">T234-T233</f>
        <v>-0.27450190883742</v>
      </c>
      <c r="AE234" s="1480"/>
      <c r="AF234" s="1480"/>
      <c r="AG234" s="1442" t="n">
        <f aca="false">G234-G233</f>
        <v>1</v>
      </c>
      <c r="AH234" s="1480"/>
      <c r="AI234" s="1480"/>
      <c r="AJ234" s="1480"/>
      <c r="AK234" s="1480"/>
      <c r="AL234" s="1480"/>
      <c r="AM234" s="1480"/>
      <c r="AN234" s="1480"/>
      <c r="AO234" s="1480"/>
    </row>
    <row r="235" customFormat="false" ht="12.75" hidden="false" customHeight="false" outlineLevel="0" collapsed="false">
      <c r="C235" s="798" t="n">
        <f aca="false">C234</f>
        <v>2026</v>
      </c>
      <c r="D235" s="798" t="n">
        <f aca="false">D234</f>
        <v>4</v>
      </c>
      <c r="E235" s="798" t="n">
        <f aca="false">1+E234</f>
        <v>10</v>
      </c>
      <c r="F235" s="798" t="n">
        <f aca="false">1+F234</f>
        <v>100</v>
      </c>
      <c r="G235" s="1486" t="n">
        <f aca="false">1+G234</f>
        <v>2461140.5</v>
      </c>
      <c r="I235" s="798" t="n">
        <f aca="false">(G235-2415020)/36525</f>
        <v>1.26271047227926</v>
      </c>
      <c r="J235" s="798" t="n">
        <f aca="false">279.69668+(36000.76892*I235)+(0.0003025*I235*I235)</f>
        <v>45738.2450877072</v>
      </c>
      <c r="K235" s="798" t="n">
        <f aca="false">358.47583+(35999.04975*I235)-(0.00015*I235*I235)+(0.0000033*I235*I235*I235)</f>
        <v>45814.8527089054</v>
      </c>
      <c r="L235" s="798" t="n">
        <f aca="false">0.01675104-(0.0000418*I235)-(0.000000126*I235*I235)</f>
        <v>0.0166980578031039</v>
      </c>
      <c r="N235" s="798" t="n">
        <f aca="false">23.452294-(0.0130125*I235)-(0.00000164*I235*I235)+(0.000000503*I235*I235*I235)</f>
        <v>23.4358613777981</v>
      </c>
      <c r="O235" s="798" t="n">
        <f aca="false">TAN(RADIANS(N235/2))*TAN(RADIANS(N235/2))</f>
        <v>0.0430215780865972</v>
      </c>
      <c r="Q235" s="798" t="n">
        <f aca="false">(O235*SIN(RADIANS(2*J235)))-(2*L235*SIN(RADIANS(K235)))+(4*L235*O235*SIN(RADIANS(K235))*COS(RADIANS(2*J235)))-(0.5*O235*O235*SIN(RADIANS(4*J235)))-((5/4)*L235*L235*SIN(RADIANS(2*K235)))</f>
        <v>-0.00621636282207924</v>
      </c>
      <c r="R235" s="798" t="n">
        <f aca="false">DEGREES(Q235)</f>
        <v>-0.356171353627174</v>
      </c>
      <c r="S235" s="798" t="n">
        <f aca="false">R235/15</f>
        <v>-0.0237447569084783</v>
      </c>
      <c r="T235" s="1457" t="n">
        <f aca="false">-60*S235</f>
        <v>1.4246854145087</v>
      </c>
      <c r="U235" s="798" t="n">
        <f aca="false">SIGN(T235)*INT(ABS(T235))</f>
        <v>1</v>
      </c>
      <c r="V235" s="798" t="n">
        <f aca="false">ABS(T235-U235)*60</f>
        <v>25.4811248705218</v>
      </c>
      <c r="W235" s="1457" t="n">
        <f aca="false">U235+(SIGN(T235)*V235/100)</f>
        <v>1.25481124870522</v>
      </c>
      <c r="Y235" s="1457" t="n">
        <f aca="false">T236-T235</f>
        <v>-0.265820941756544</v>
      </c>
      <c r="Z235" s="1487" t="n">
        <f aca="false">Y235/24</f>
        <v>-0.0110758725731893</v>
      </c>
      <c r="AA235" s="1487" t="n">
        <f aca="false">Y235*60/24</f>
        <v>-0.66455235439136</v>
      </c>
      <c r="AC235" s="1480"/>
      <c r="AD235" s="1488" t="n">
        <f aca="false">T235-T234</f>
        <v>-0.270301769244429</v>
      </c>
      <c r="AE235" s="1480"/>
      <c r="AF235" s="1480"/>
      <c r="AG235" s="1442" t="n">
        <f aca="false">G235-G234</f>
        <v>1</v>
      </c>
      <c r="AH235" s="1480"/>
      <c r="AI235" s="1480"/>
      <c r="AJ235" s="1480"/>
      <c r="AK235" s="1480"/>
      <c r="AL235" s="1480"/>
      <c r="AM235" s="1480"/>
      <c r="AN235" s="1480"/>
      <c r="AO235" s="1480"/>
    </row>
    <row r="236" customFormat="false" ht="12.75" hidden="false" customHeight="false" outlineLevel="0" collapsed="false">
      <c r="C236" s="798" t="n">
        <f aca="false">C235</f>
        <v>2026</v>
      </c>
      <c r="D236" s="798" t="n">
        <f aca="false">D235</f>
        <v>4</v>
      </c>
      <c r="E236" s="798" t="n">
        <f aca="false">1+E235</f>
        <v>11</v>
      </c>
      <c r="F236" s="798" t="n">
        <f aca="false">1+F235</f>
        <v>101</v>
      </c>
      <c r="G236" s="1486" t="n">
        <f aca="false">1+G235</f>
        <v>2461141.5</v>
      </c>
      <c r="I236" s="798" t="n">
        <f aca="false">(G236-2415020)/36525</f>
        <v>1.26273785078713</v>
      </c>
      <c r="J236" s="798" t="n">
        <f aca="false">279.69668+(36000.76892*I236)+(0.0003025*I236*I236)</f>
        <v>45739.2307350633</v>
      </c>
      <c r="K236" s="798" t="n">
        <f aca="false">358.47583+(35999.04975*I236)-(0.00015*I236*I236)+(0.0000033*I236*I236*I236)</f>
        <v>45815.8383091624</v>
      </c>
      <c r="L236" s="798" t="n">
        <f aca="false">0.01675104-(0.0000418*I236)-(0.000000126*I236*I236)</f>
        <v>0.0166980566499702</v>
      </c>
      <c r="N236" s="798" t="n">
        <f aca="false">23.452294-(0.0130125*I236)-(0.00000164*I236*I236)+(0.000000503*I236*I236*I236)</f>
        <v>23.4358610214878</v>
      </c>
      <c r="O236" s="798" t="n">
        <f aca="false">TAN(RADIANS(N236/2))*TAN(RADIANS(N236/2))</f>
        <v>0.0430215767412256</v>
      </c>
      <c r="Q236" s="798" t="n">
        <f aca="false">(O236*SIN(RADIANS(2*J236)))-(2*L236*SIN(RADIANS(K236)))+(4*L236*O236*SIN(RADIANS(K236))*COS(RADIANS(2*J236)))-(0.5*O236*O236*SIN(RADIANS(4*J236)))-((5/4)*L236*L236*SIN(RADIANS(2*K236)))</f>
        <v>-0.00505650015847829</v>
      </c>
      <c r="R236" s="798" t="n">
        <f aca="false">DEGREES(Q236)</f>
        <v>-0.289716118188038</v>
      </c>
      <c r="S236" s="798" t="n">
        <f aca="false">R236/15</f>
        <v>-0.0193144078792025</v>
      </c>
      <c r="T236" s="1457" t="n">
        <f aca="false">-60*S236</f>
        <v>1.15886447275215</v>
      </c>
      <c r="U236" s="798" t="n">
        <f aca="false">SIGN(T236)*INT(ABS(T236))</f>
        <v>1</v>
      </c>
      <c r="V236" s="798" t="n">
        <f aca="false">ABS(T236-U236)*60</f>
        <v>9.53186836512915</v>
      </c>
      <c r="W236" s="1457" t="n">
        <f aca="false">U236+(SIGN(T236)*V236/100)</f>
        <v>1.09531868365129</v>
      </c>
      <c r="Y236" s="1457" t="n">
        <f aca="false">T237-T236</f>
        <v>-0.261064226188384</v>
      </c>
      <c r="Z236" s="1487" t="n">
        <f aca="false">Y236/24</f>
        <v>-0.0108776760911827</v>
      </c>
      <c r="AA236" s="1487" t="n">
        <f aca="false">Y236*60/24</f>
        <v>-0.65266056547096</v>
      </c>
      <c r="AC236" s="1480"/>
      <c r="AD236" s="1488" t="n">
        <f aca="false">T236-T235</f>
        <v>-0.265820941756544</v>
      </c>
      <c r="AE236" s="1480"/>
      <c r="AF236" s="1480"/>
      <c r="AG236" s="1442" t="n">
        <f aca="false">G236-G235</f>
        <v>1</v>
      </c>
      <c r="AH236" s="1480"/>
      <c r="AI236" s="1480"/>
      <c r="AJ236" s="1480"/>
      <c r="AK236" s="1480"/>
      <c r="AL236" s="1480"/>
      <c r="AM236" s="1480"/>
      <c r="AN236" s="1480"/>
      <c r="AO236" s="1480"/>
    </row>
    <row r="237" customFormat="false" ht="12.75" hidden="false" customHeight="false" outlineLevel="0" collapsed="false">
      <c r="C237" s="798" t="n">
        <f aca="false">C236</f>
        <v>2026</v>
      </c>
      <c r="D237" s="798" t="n">
        <f aca="false">D236</f>
        <v>4</v>
      </c>
      <c r="E237" s="798" t="n">
        <f aca="false">1+E236</f>
        <v>12</v>
      </c>
      <c r="F237" s="798" t="n">
        <f aca="false">1+F236</f>
        <v>102</v>
      </c>
      <c r="G237" s="1486" t="n">
        <f aca="false">1+G236</f>
        <v>2461142.5</v>
      </c>
      <c r="I237" s="798" t="n">
        <f aca="false">(G237-2415020)/36525</f>
        <v>1.262765229295</v>
      </c>
      <c r="J237" s="798" t="n">
        <f aca="false">279.69668+(36000.76892*I237)+(0.0003025*I237*I237)</f>
        <v>45740.2163824195</v>
      </c>
      <c r="K237" s="798" t="n">
        <f aca="false">358.47583+(35999.04975*I237)-(0.00015*I237*I237)+(0.0000033*I237*I237*I237)</f>
        <v>45816.8239094194</v>
      </c>
      <c r="L237" s="798" t="n">
        <f aca="false">0.01675104-(0.0000418*I237)-(0.000000126*I237*I237)</f>
        <v>0.0166980554968364</v>
      </c>
      <c r="N237" s="798" t="n">
        <f aca="false">23.452294-(0.0130125*I237)-(0.00000164*I237*I237)+(0.000000503*I237*I237*I237)</f>
        <v>23.4358606651774</v>
      </c>
      <c r="O237" s="798" t="n">
        <f aca="false">TAN(RADIANS(N237/2))*TAN(RADIANS(N237/2))</f>
        <v>0.043021575395854</v>
      </c>
      <c r="Q237" s="798" t="n">
        <f aca="false">(O237*SIN(RADIANS(2*J237)))-(2*L237*SIN(RADIANS(K237)))+(4*L237*O237*SIN(RADIANS(K237))*COS(RADIANS(2*J237)))-(0.5*O237*O237*SIN(RADIANS(4*J237)))-((5/4)*L237*L237*SIN(RADIANS(2*K237)))</f>
        <v>-0.00391739258193867</v>
      </c>
      <c r="R237" s="798" t="n">
        <f aca="false">DEGREES(Q237)</f>
        <v>-0.224450061640942</v>
      </c>
      <c r="S237" s="798" t="n">
        <f aca="false">R237/15</f>
        <v>-0.0149633374427295</v>
      </c>
      <c r="T237" s="1457" t="n">
        <f aca="false">-60*S237</f>
        <v>0.897800246563769</v>
      </c>
      <c r="U237" s="798" t="n">
        <f aca="false">SIGN(T237)*INT(ABS(T237))</f>
        <v>0</v>
      </c>
      <c r="V237" s="798" t="n">
        <f aca="false">ABS(T237-U237)*60</f>
        <v>53.8680147938261</v>
      </c>
      <c r="W237" s="1457" t="n">
        <f aca="false">U237+(SIGN(T237)*V237/100)</f>
        <v>0.538680147938261</v>
      </c>
      <c r="Y237" s="1457" t="n">
        <f aca="false">T238-T237</f>
        <v>-0.256036637333771</v>
      </c>
      <c r="Z237" s="1487" t="n">
        <f aca="false">Y237/24</f>
        <v>-0.0106681932222404</v>
      </c>
      <c r="AA237" s="1487" t="n">
        <f aca="false">Y237*60/24</f>
        <v>-0.640091593334426</v>
      </c>
      <c r="AC237" s="1480"/>
      <c r="AD237" s="1488" t="n">
        <f aca="false">T237-T236</f>
        <v>-0.261064226188384</v>
      </c>
      <c r="AE237" s="1480"/>
      <c r="AF237" s="1480"/>
      <c r="AG237" s="1442" t="n">
        <f aca="false">G237-G236</f>
        <v>1</v>
      </c>
      <c r="AH237" s="1480"/>
      <c r="AI237" s="1480"/>
      <c r="AJ237" s="1480"/>
      <c r="AK237" s="1480"/>
      <c r="AL237" s="1480"/>
      <c r="AM237" s="1480"/>
      <c r="AN237" s="1480"/>
      <c r="AO237" s="1480"/>
    </row>
    <row r="238" customFormat="false" ht="12.75" hidden="false" customHeight="false" outlineLevel="0" collapsed="false">
      <c r="C238" s="798" t="n">
        <f aca="false">C237</f>
        <v>2026</v>
      </c>
      <c r="D238" s="798" t="n">
        <f aca="false">D237</f>
        <v>4</v>
      </c>
      <c r="E238" s="798" t="n">
        <f aca="false">1+E237</f>
        <v>13</v>
      </c>
      <c r="F238" s="798" t="n">
        <f aca="false">1+F237</f>
        <v>103</v>
      </c>
      <c r="G238" s="1486" t="n">
        <f aca="false">1+G237</f>
        <v>2461143.5</v>
      </c>
      <c r="I238" s="798" t="n">
        <f aca="false">(G238-2415020)/36525</f>
        <v>1.26279260780287</v>
      </c>
      <c r="J238" s="798" t="n">
        <f aca="false">279.69668+(36000.76892*I238)+(0.0003025*I238*I238)</f>
        <v>45741.2020297757</v>
      </c>
      <c r="K238" s="798" t="n">
        <f aca="false">358.47583+(35999.04975*I238)-(0.00015*I238*I238)+(0.0000033*I238*I238*I238)</f>
        <v>45817.8095096764</v>
      </c>
      <c r="L238" s="798" t="n">
        <f aca="false">0.01675104-(0.0000418*I238)-(0.000000126*I238*I238)</f>
        <v>0.0166980543437024</v>
      </c>
      <c r="N238" s="798" t="n">
        <f aca="false">23.452294-(0.0130125*I238)-(0.00000164*I238*I238)+(0.000000503*I238*I238*I238)</f>
        <v>23.4358603088671</v>
      </c>
      <c r="O238" s="798" t="n">
        <f aca="false">TAN(RADIANS(N238/2))*TAN(RADIANS(N238/2))</f>
        <v>0.0430215740504824</v>
      </c>
      <c r="Q238" s="798" t="n">
        <f aca="false">(O238*SIN(RADIANS(2*J238)))-(2*L238*SIN(RADIANS(K238)))+(4*L238*O238*SIN(RADIANS(K238))*COS(RADIANS(2*J238)))-(0.5*O238*O238*SIN(RADIANS(4*J238)))-((5/4)*L238*L238*SIN(RADIANS(2*K238)))</f>
        <v>-0.00280022200013643</v>
      </c>
      <c r="R238" s="798" t="n">
        <f aca="false">DEGREES(Q238)</f>
        <v>-0.1604409023075</v>
      </c>
      <c r="S238" s="798" t="n">
        <f aca="false">R238/15</f>
        <v>-0.0106960601538333</v>
      </c>
      <c r="T238" s="1457" t="n">
        <f aca="false">-60*S238</f>
        <v>0.641763609229998</v>
      </c>
      <c r="U238" s="798" t="n">
        <f aca="false">SIGN(T238)*INT(ABS(T238))</f>
        <v>0</v>
      </c>
      <c r="V238" s="798" t="n">
        <f aca="false">ABS(T238-U238)*60</f>
        <v>38.5058165537999</v>
      </c>
      <c r="W238" s="1457" t="n">
        <f aca="false">U238+(SIGN(T238)*V238/100)</f>
        <v>0.385058165537999</v>
      </c>
      <c r="Y238" s="1457" t="n">
        <f aca="false">T239-T238</f>
        <v>-0.250743412426346</v>
      </c>
      <c r="Z238" s="1487" t="n">
        <f aca="false">Y238/24</f>
        <v>-0.0104476421844311</v>
      </c>
      <c r="AA238" s="1487" t="n">
        <f aca="false">Y238*60/24</f>
        <v>-0.626858531065865</v>
      </c>
      <c r="AC238" s="1480"/>
      <c r="AD238" s="1488" t="n">
        <f aca="false">T238-T237</f>
        <v>-0.256036637333771</v>
      </c>
      <c r="AE238" s="1480"/>
      <c r="AF238" s="1480"/>
      <c r="AG238" s="1442" t="n">
        <f aca="false">G238-G237</f>
        <v>1</v>
      </c>
      <c r="AH238" s="1480"/>
      <c r="AI238" s="1480"/>
      <c r="AJ238" s="1480"/>
      <c r="AK238" s="1480"/>
      <c r="AL238" s="1480"/>
      <c r="AM238" s="1480"/>
      <c r="AN238" s="1480"/>
      <c r="AO238" s="1480"/>
    </row>
    <row r="239" customFormat="false" ht="12.75" hidden="false" customHeight="false" outlineLevel="0" collapsed="false">
      <c r="C239" s="798" t="n">
        <f aca="false">C238</f>
        <v>2026</v>
      </c>
      <c r="D239" s="798" t="n">
        <f aca="false">D238</f>
        <v>4</v>
      </c>
      <c r="E239" s="798" t="n">
        <f aca="false">1+E238</f>
        <v>14</v>
      </c>
      <c r="F239" s="798" t="n">
        <f aca="false">1+F238</f>
        <v>104</v>
      </c>
      <c r="G239" s="1486" t="n">
        <f aca="false">1+G238</f>
        <v>2461144.5</v>
      </c>
      <c r="I239" s="798" t="n">
        <f aca="false">(G239-2415020)/36525</f>
        <v>1.26281998631075</v>
      </c>
      <c r="J239" s="798" t="n">
        <f aca="false">279.69668+(36000.76892*I239)+(0.0003025*I239*I239)</f>
        <v>45742.1876771318</v>
      </c>
      <c r="K239" s="798" t="n">
        <f aca="false">358.47583+(35999.04975*I239)-(0.00015*I239*I239)+(0.0000033*I239*I239*I239)</f>
        <v>45818.7951099334</v>
      </c>
      <c r="L239" s="798" t="n">
        <f aca="false">0.01675104-(0.0000418*I239)-(0.000000126*I239*I239)</f>
        <v>0.0166980531905682</v>
      </c>
      <c r="N239" s="798" t="n">
        <f aca="false">23.452294-(0.0130125*I239)-(0.00000164*I239*I239)+(0.000000503*I239*I239*I239)</f>
        <v>23.4358599525567</v>
      </c>
      <c r="O239" s="798" t="n">
        <f aca="false">TAN(RADIANS(N239/2))*TAN(RADIANS(N239/2))</f>
        <v>0.0430215727051108</v>
      </c>
      <c r="Q239" s="798" t="n">
        <f aca="false">(O239*SIN(RADIANS(2*J239)))-(2*L239*SIN(RADIANS(K239)))+(4*L239*O239*SIN(RADIANS(K239))*COS(RADIANS(2*J239)))-(0.5*O239*O239*SIN(RADIANS(4*J239)))-((5/4)*L239*L239*SIN(RADIANS(2*K239)))</f>
        <v>-0.00170614746900498</v>
      </c>
      <c r="R239" s="798" t="n">
        <f aca="false">DEGREES(Q239)</f>
        <v>-0.097755049200913</v>
      </c>
      <c r="S239" s="798" t="n">
        <f aca="false">R239/15</f>
        <v>-0.00651700328006087</v>
      </c>
      <c r="T239" s="1457" t="n">
        <f aca="false">-60*S239</f>
        <v>0.391020196803652</v>
      </c>
      <c r="U239" s="798" t="n">
        <f aca="false">SIGN(T239)*INT(ABS(T239))</f>
        <v>0</v>
      </c>
      <c r="V239" s="798" t="n">
        <f aca="false">ABS(T239-U239)*60</f>
        <v>23.4612118082191</v>
      </c>
      <c r="W239" s="1457" t="n">
        <f aca="false">U239+(SIGN(T239)*V239/100)</f>
        <v>0.234612118082191</v>
      </c>
      <c r="Y239" s="1457" t="n">
        <f aca="false">T240-T239</f>
        <v>-0.245190018668894</v>
      </c>
      <c r="Z239" s="1487" t="n">
        <f aca="false">Y239/24</f>
        <v>-0.0102162507778706</v>
      </c>
      <c r="AA239" s="1487" t="n">
        <f aca="false">Y239*60/24</f>
        <v>-0.612975046672236</v>
      </c>
      <c r="AC239" s="1480"/>
      <c r="AD239" s="1488" t="n">
        <f aca="false">T239-T238</f>
        <v>-0.250743412426346</v>
      </c>
      <c r="AE239" s="1480"/>
      <c r="AF239" s="1480"/>
      <c r="AG239" s="1442" t="n">
        <f aca="false">G239-G238</f>
        <v>1</v>
      </c>
      <c r="AH239" s="1480"/>
      <c r="AI239" s="1480"/>
      <c r="AJ239" s="1480"/>
      <c r="AK239" s="1480"/>
      <c r="AL239" s="1480"/>
      <c r="AM239" s="1480"/>
      <c r="AN239" s="1480"/>
      <c r="AO239" s="1480"/>
    </row>
    <row r="240" customFormat="false" ht="12.75" hidden="false" customHeight="false" outlineLevel="0" collapsed="false">
      <c r="C240" s="798" t="n">
        <f aca="false">C239</f>
        <v>2026</v>
      </c>
      <c r="D240" s="798" t="n">
        <f aca="false">D239</f>
        <v>4</v>
      </c>
      <c r="E240" s="798" t="n">
        <f aca="false">1+E239</f>
        <v>15</v>
      </c>
      <c r="F240" s="798" t="n">
        <f aca="false">1+F239</f>
        <v>105</v>
      </c>
      <c r="G240" s="1486" t="n">
        <f aca="false">1+G239</f>
        <v>2461145.5</v>
      </c>
      <c r="I240" s="798" t="n">
        <f aca="false">(G240-2415020)/36525</f>
        <v>1.26284736481862</v>
      </c>
      <c r="J240" s="798" t="n">
        <f aca="false">279.69668+(36000.76892*I240)+(0.0003025*I240*I240)</f>
        <v>45743.173324488</v>
      </c>
      <c r="K240" s="798" t="n">
        <f aca="false">358.47583+(35999.04975*I240)-(0.00015*I240*I240)+(0.0000033*I240*I240*I240)</f>
        <v>45819.7807101904</v>
      </c>
      <c r="L240" s="798" t="n">
        <f aca="false">0.01675104-(0.0000418*I240)-(0.000000126*I240*I240)</f>
        <v>0.0166980520374338</v>
      </c>
      <c r="N240" s="798" t="n">
        <f aca="false">23.452294-(0.0130125*I240)-(0.00000164*I240*I240)+(0.000000503*I240*I240*I240)</f>
        <v>23.4358595962464</v>
      </c>
      <c r="O240" s="798" t="n">
        <f aca="false">TAN(RADIANS(N240/2))*TAN(RADIANS(N240/2))</f>
        <v>0.0430215713597393</v>
      </c>
      <c r="Q240" s="798" t="n">
        <f aca="false">(O240*SIN(RADIANS(2*J240)))-(2*L240*SIN(RADIANS(K240)))+(4*L240*O240*SIN(RADIANS(K240))*COS(RADIANS(2*J240)))-(0.5*O240*O240*SIN(RADIANS(4*J240)))-((5/4)*L240*L240*SIN(RADIANS(2*K240)))</f>
        <v>-0.00063630418930534</v>
      </c>
      <c r="R240" s="798" t="n">
        <f aca="false">DEGREES(Q240)</f>
        <v>-0.0364575445336894</v>
      </c>
      <c r="S240" s="798" t="n">
        <f aca="false">R240/15</f>
        <v>-0.00243050296891263</v>
      </c>
      <c r="T240" s="1457" t="n">
        <f aca="false">-60*S240</f>
        <v>0.145830178134758</v>
      </c>
      <c r="U240" s="798" t="n">
        <f aca="false">SIGN(T240)*INT(ABS(T240))</f>
        <v>0</v>
      </c>
      <c r="V240" s="798" t="n">
        <f aca="false">ABS(T240-U240)*60</f>
        <v>8.74981068808545</v>
      </c>
      <c r="W240" s="1457" t="n">
        <f aca="false">U240+(SIGN(T240)*V240/100)</f>
        <v>0.0874981068808545</v>
      </c>
      <c r="Y240" s="1457" t="n">
        <f aca="false">T241-T240</f>
        <v>-0.239382160792658</v>
      </c>
      <c r="Z240" s="1487" t="n">
        <f aca="false">Y240/24</f>
        <v>-0.0099742566996941</v>
      </c>
      <c r="AA240" s="1487" t="n">
        <f aca="false">Y240*60/24</f>
        <v>-0.598455401981646</v>
      </c>
      <c r="AC240" s="1480"/>
      <c r="AD240" s="1488" t="n">
        <f aca="false">T240-T239</f>
        <v>-0.245190018668894</v>
      </c>
      <c r="AE240" s="1480"/>
      <c r="AF240" s="1480"/>
      <c r="AG240" s="1442" t="n">
        <f aca="false">G240-G239</f>
        <v>1</v>
      </c>
      <c r="AH240" s="1480"/>
      <c r="AI240" s="1480"/>
      <c r="AJ240" s="1480"/>
      <c r="AK240" s="1480"/>
      <c r="AL240" s="1480"/>
      <c r="AM240" s="1480"/>
      <c r="AN240" s="1480"/>
      <c r="AO240" s="1480"/>
    </row>
    <row r="241" customFormat="false" ht="12.75" hidden="false" customHeight="false" outlineLevel="0" collapsed="false">
      <c r="C241" s="798" t="n">
        <f aca="false">C240</f>
        <v>2026</v>
      </c>
      <c r="D241" s="798" t="n">
        <f aca="false">D240</f>
        <v>4</v>
      </c>
      <c r="E241" s="798" t="n">
        <f aca="false">1+E240</f>
        <v>16</v>
      </c>
      <c r="F241" s="798" t="n">
        <f aca="false">1+F240</f>
        <v>106</v>
      </c>
      <c r="G241" s="1486" t="n">
        <f aca="false">1+G240</f>
        <v>2461146.5</v>
      </c>
      <c r="I241" s="798" t="n">
        <f aca="false">(G241-2415020)/36525</f>
        <v>1.26287474332649</v>
      </c>
      <c r="J241" s="798" t="n">
        <f aca="false">279.69668+(36000.76892*I241)+(0.0003025*I241*I241)</f>
        <v>45744.1589718442</v>
      </c>
      <c r="K241" s="798" t="n">
        <f aca="false">358.47583+(35999.04975*I241)-(0.00015*I241*I241)+(0.0000033*I241*I241*I241)</f>
        <v>45820.7663104474</v>
      </c>
      <c r="L241" s="798" t="n">
        <f aca="false">0.01675104-(0.0000418*I241)-(0.000000126*I241*I241)</f>
        <v>0.0166980508842992</v>
      </c>
      <c r="N241" s="798" t="n">
        <f aca="false">23.452294-(0.0130125*I241)-(0.00000164*I241*I241)+(0.000000503*I241*I241*I241)</f>
        <v>23.435859239936</v>
      </c>
      <c r="O241" s="798" t="n">
        <f aca="false">TAN(RADIANS(N241/2))*TAN(RADIANS(N241/2))</f>
        <v>0.0430215700143678</v>
      </c>
      <c r="Q241" s="798" t="n">
        <f aca="false">(O241*SIN(RADIANS(2*J241)))-(2*L241*SIN(RADIANS(K241)))+(4*L241*O241*SIN(RADIANS(K241))*COS(RADIANS(2*J241)))-(0.5*O241*O241*SIN(RADIANS(4*J241)))-((5/4)*L241*L241*SIN(RADIANS(2*K241)))</f>
        <v>0.000408197529787251</v>
      </c>
      <c r="R241" s="798" t="n">
        <f aca="false">DEGREES(Q241)</f>
        <v>0.0233879956644752</v>
      </c>
      <c r="S241" s="798" t="n">
        <f aca="false">R241/15</f>
        <v>0.00155919971096501</v>
      </c>
      <c r="T241" s="1457" t="n">
        <f aca="false">-60*S241</f>
        <v>-0.0935519826579008</v>
      </c>
      <c r="U241" s="798" t="n">
        <f aca="false">SIGN(T241)*INT(ABS(T241))</f>
        <v>-0</v>
      </c>
      <c r="V241" s="798" t="n">
        <f aca="false">ABS(T241-U241)*60</f>
        <v>5.61311895947405</v>
      </c>
      <c r="W241" s="1457" t="n">
        <f aca="false">U241+(SIGN(T241)*V241/100)</f>
        <v>-0.0561311895947405</v>
      </c>
      <c r="Y241" s="1457" t="n">
        <f aca="false">T242-T241</f>
        <v>-0.233325788508853</v>
      </c>
      <c r="Z241" s="1487" t="n">
        <f aca="false">Y241/24</f>
        <v>-0.00972190785453555</v>
      </c>
      <c r="AA241" s="1487" t="n">
        <f aca="false">Y241*60/24</f>
        <v>-0.583314471272133</v>
      </c>
      <c r="AC241" s="1480"/>
      <c r="AD241" s="1488" t="n">
        <f aca="false">T241-T240</f>
        <v>-0.239382160792658</v>
      </c>
      <c r="AE241" s="1480"/>
      <c r="AF241" s="1480"/>
      <c r="AG241" s="1442" t="n">
        <f aca="false">G241-G240</f>
        <v>1</v>
      </c>
      <c r="AH241" s="1480"/>
      <c r="AI241" s="1480"/>
      <c r="AJ241" s="1480"/>
      <c r="AK241" s="1480"/>
      <c r="AL241" s="1480"/>
      <c r="AM241" s="1480"/>
      <c r="AN241" s="1480"/>
      <c r="AO241" s="1480"/>
    </row>
    <row r="242" customFormat="false" ht="12.75" hidden="false" customHeight="false" outlineLevel="0" collapsed="false">
      <c r="C242" s="798" t="n">
        <f aca="false">C241</f>
        <v>2026</v>
      </c>
      <c r="D242" s="798" t="n">
        <f aca="false">D241</f>
        <v>4</v>
      </c>
      <c r="E242" s="798" t="n">
        <f aca="false">1+E241</f>
        <v>17</v>
      </c>
      <c r="F242" s="798" t="n">
        <f aca="false">1+F241</f>
        <v>107</v>
      </c>
      <c r="G242" s="1486" t="n">
        <f aca="false">1+G241</f>
        <v>2461147.5</v>
      </c>
      <c r="I242" s="798" t="n">
        <f aca="false">(G242-2415020)/36525</f>
        <v>1.26290212183436</v>
      </c>
      <c r="J242" s="798" t="n">
        <f aca="false">279.69668+(36000.76892*I242)+(0.0003025*I242*I242)</f>
        <v>45745.1446192003</v>
      </c>
      <c r="K242" s="798" t="n">
        <f aca="false">358.47583+(35999.04975*I242)-(0.00015*I242*I242)+(0.0000033*I242*I242*I242)</f>
        <v>45821.7519107044</v>
      </c>
      <c r="L242" s="798" t="n">
        <f aca="false">0.01675104-(0.0000418*I242)-(0.000000126*I242*I242)</f>
        <v>0.0166980497311644</v>
      </c>
      <c r="N242" s="798" t="n">
        <f aca="false">23.452294-(0.0130125*I242)-(0.00000164*I242*I242)+(0.000000503*I242*I242*I242)</f>
        <v>23.4358588836257</v>
      </c>
      <c r="O242" s="798" t="n">
        <f aca="false">TAN(RADIANS(N242/2))*TAN(RADIANS(N242/2))</f>
        <v>0.0430215686689963</v>
      </c>
      <c r="Q242" s="798" t="n">
        <f aca="false">(O242*SIN(RADIANS(2*J242)))-(2*L242*SIN(RADIANS(K242)))+(4*L242*O242*SIN(RADIANS(K242))*COS(RADIANS(2*J242)))-(0.5*O242*O242*SIN(RADIANS(4*J242)))-((5/4)*L242*L242*SIN(RADIANS(2*K242)))</f>
        <v>0.00142627333961011</v>
      </c>
      <c r="R242" s="798" t="n">
        <f aca="false">DEGREES(Q242)</f>
        <v>0.0817194427916885</v>
      </c>
      <c r="S242" s="798" t="n">
        <f aca="false">R242/15</f>
        <v>0.00544796285277923</v>
      </c>
      <c r="T242" s="1457" t="n">
        <f aca="false">-60*S242</f>
        <v>-0.326877771166754</v>
      </c>
      <c r="U242" s="798" t="n">
        <f aca="false">SIGN(T242)*INT(ABS(T242))</f>
        <v>-0</v>
      </c>
      <c r="V242" s="798" t="n">
        <f aca="false">ABS(T242-U242)*60</f>
        <v>19.6126662700052</v>
      </c>
      <c r="W242" s="1457" t="n">
        <f aca="false">U242+(SIGN(T242)*V242/100)</f>
        <v>-0.196126662700052</v>
      </c>
      <c r="Y242" s="1457" t="n">
        <f aca="false">T243-T242</f>
        <v>-0.227027103835978</v>
      </c>
      <c r="Z242" s="1487" t="n">
        <f aca="false">Y242/24</f>
        <v>-0.00945946265983243</v>
      </c>
      <c r="AA242" s="1487" t="n">
        <f aca="false">Y242*60/24</f>
        <v>-0.567567759589945</v>
      </c>
      <c r="AC242" s="1480"/>
      <c r="AD242" s="1488" t="n">
        <f aca="false">T242-T241</f>
        <v>-0.233325788508853</v>
      </c>
      <c r="AE242" s="1480"/>
      <c r="AF242" s="1480"/>
      <c r="AG242" s="1442" t="n">
        <f aca="false">G242-G241</f>
        <v>1</v>
      </c>
      <c r="AH242" s="1480"/>
      <c r="AI242" s="1480"/>
      <c r="AJ242" s="1480"/>
      <c r="AK242" s="1480"/>
      <c r="AL242" s="1480"/>
      <c r="AM242" s="1480"/>
      <c r="AN242" s="1480"/>
      <c r="AO242" s="1480"/>
    </row>
    <row r="243" customFormat="false" ht="12.75" hidden="false" customHeight="false" outlineLevel="0" collapsed="false">
      <c r="C243" s="798" t="n">
        <f aca="false">C242</f>
        <v>2026</v>
      </c>
      <c r="D243" s="798" t="n">
        <f aca="false">D242</f>
        <v>4</v>
      </c>
      <c r="E243" s="798" t="n">
        <f aca="false">1+E242</f>
        <v>18</v>
      </c>
      <c r="F243" s="798" t="n">
        <f aca="false">1+F242</f>
        <v>108</v>
      </c>
      <c r="G243" s="1486" t="n">
        <f aca="false">1+G242</f>
        <v>2461148.5</v>
      </c>
      <c r="I243" s="798" t="n">
        <f aca="false">(G243-2415020)/36525</f>
        <v>1.26292950034223</v>
      </c>
      <c r="J243" s="798" t="n">
        <f aca="false">279.69668+(36000.76892*I243)+(0.0003025*I243*I243)</f>
        <v>45746.1302665565</v>
      </c>
      <c r="K243" s="798" t="n">
        <f aca="false">358.47583+(35999.04975*I243)-(0.00015*I243*I243)+(0.0000033*I243*I243*I243)</f>
        <v>45822.7375109614</v>
      </c>
      <c r="L243" s="798" t="n">
        <f aca="false">0.01675104-(0.0000418*I243)-(0.000000126*I243*I243)</f>
        <v>0.0166980485780294</v>
      </c>
      <c r="N243" s="798" t="n">
        <f aca="false">23.452294-(0.0130125*I243)-(0.00000164*I243*I243)+(0.000000503*I243*I243*I243)</f>
        <v>23.4358585273153</v>
      </c>
      <c r="O243" s="798" t="n">
        <f aca="false">TAN(RADIANS(N243/2))*TAN(RADIANS(N243/2))</f>
        <v>0.0430215673236248</v>
      </c>
      <c r="Q243" s="798" t="n">
        <f aca="false">(O243*SIN(RADIANS(2*J243)))-(2*L243*SIN(RADIANS(K243)))+(4*L243*O243*SIN(RADIANS(K243))*COS(RADIANS(2*J243)))-(0.5*O243*O243*SIN(RADIANS(4*J243)))-((5/4)*L243*L243*SIN(RADIANS(2*K243)))</f>
        <v>0.00241686595291133</v>
      </c>
      <c r="R243" s="798" t="n">
        <f aca="false">DEGREES(Q243)</f>
        <v>0.138476218750683</v>
      </c>
      <c r="S243" s="798" t="n">
        <f aca="false">R243/15</f>
        <v>0.0092317479167122</v>
      </c>
      <c r="T243" s="1457" t="n">
        <f aca="false">-60*S243</f>
        <v>-0.553904875002732</v>
      </c>
      <c r="U243" s="798" t="n">
        <f aca="false">SIGN(T243)*INT(ABS(T243))</f>
        <v>-0</v>
      </c>
      <c r="V243" s="798" t="n">
        <f aca="false">ABS(T243-U243)*60</f>
        <v>33.2342925001639</v>
      </c>
      <c r="W243" s="1457" t="n">
        <f aca="false">U243+(SIGN(T243)*V243/100)</f>
        <v>-0.332342925001639</v>
      </c>
      <c r="Y243" s="1457" t="n">
        <f aca="false">T244-T243</f>
        <v>-0.220492568179783</v>
      </c>
      <c r="Z243" s="1487" t="n">
        <f aca="false">Y243/24</f>
        <v>-0.00918719034082428</v>
      </c>
      <c r="AA243" s="1487" t="n">
        <f aca="false">Y243*60/24</f>
        <v>-0.551231420449457</v>
      </c>
      <c r="AC243" s="1480"/>
      <c r="AD243" s="1488" t="n">
        <f aca="false">T243-T242</f>
        <v>-0.227027103835978</v>
      </c>
      <c r="AE243" s="1480"/>
      <c r="AF243" s="1480"/>
      <c r="AG243" s="1442" t="n">
        <f aca="false">G243-G242</f>
        <v>1</v>
      </c>
      <c r="AH243" s="1480"/>
      <c r="AI243" s="1480"/>
      <c r="AJ243" s="1480"/>
      <c r="AK243" s="1480"/>
      <c r="AL243" s="1480"/>
      <c r="AM243" s="1480"/>
      <c r="AN243" s="1480"/>
      <c r="AO243" s="1480"/>
    </row>
    <row r="244" customFormat="false" ht="12.75" hidden="false" customHeight="false" outlineLevel="0" collapsed="false">
      <c r="C244" s="798" t="n">
        <f aca="false">C243</f>
        <v>2026</v>
      </c>
      <c r="D244" s="798" t="n">
        <f aca="false">D243</f>
        <v>4</v>
      </c>
      <c r="E244" s="798" t="n">
        <f aca="false">1+E243</f>
        <v>19</v>
      </c>
      <c r="F244" s="798" t="n">
        <f aca="false">1+F243</f>
        <v>109</v>
      </c>
      <c r="G244" s="1486" t="n">
        <f aca="false">1+G243</f>
        <v>2461149.5</v>
      </c>
      <c r="I244" s="798" t="n">
        <f aca="false">(G244-2415020)/36525</f>
        <v>1.2629568788501</v>
      </c>
      <c r="J244" s="798" t="n">
        <f aca="false">279.69668+(36000.76892*I244)+(0.0003025*I244*I244)</f>
        <v>45747.1159139127</v>
      </c>
      <c r="K244" s="798" t="n">
        <f aca="false">358.47583+(35999.04975*I244)-(0.00015*I244*I244)+(0.0000033*I244*I244*I244)</f>
        <v>45823.7231112184</v>
      </c>
      <c r="L244" s="798" t="n">
        <f aca="false">0.01675104-(0.0000418*I244)-(0.000000126*I244*I244)</f>
        <v>0.0166980474248943</v>
      </c>
      <c r="N244" s="798" t="n">
        <f aca="false">23.452294-(0.0130125*I244)-(0.00000164*I244*I244)+(0.000000503*I244*I244*I244)</f>
        <v>23.435858171005</v>
      </c>
      <c r="O244" s="798" t="n">
        <f aca="false">TAN(RADIANS(N244/2))*TAN(RADIANS(N244/2))</f>
        <v>0.0430215659782534</v>
      </c>
      <c r="Q244" s="798" t="n">
        <f aca="false">(O244*SIN(RADIANS(2*J244)))-(2*L244*SIN(RADIANS(K244)))+(4*L244*O244*SIN(RADIANS(K244))*COS(RADIANS(2*J244)))-(0.5*O244*O244*SIN(RADIANS(4*J244)))-((5/4)*L244*L244*SIN(RADIANS(2*K244)))</f>
        <v>0.00337894627564015</v>
      </c>
      <c r="R244" s="798" t="n">
        <f aca="false">DEGREES(Q244)</f>
        <v>0.193599360795629</v>
      </c>
      <c r="S244" s="798" t="n">
        <f aca="false">R244/15</f>
        <v>0.0129066240530419</v>
      </c>
      <c r="T244" s="1457" t="n">
        <f aca="false">-60*S244</f>
        <v>-0.774397443182515</v>
      </c>
      <c r="U244" s="798" t="n">
        <f aca="false">SIGN(T244)*INT(ABS(T244))</f>
        <v>-0</v>
      </c>
      <c r="V244" s="798" t="n">
        <f aca="false">ABS(T244-U244)*60</f>
        <v>46.4638465909509</v>
      </c>
      <c r="W244" s="1457" t="n">
        <f aca="false">U244+(SIGN(T244)*V244/100)</f>
        <v>-0.464638465909509</v>
      </c>
      <c r="Y244" s="1457" t="n">
        <f aca="false">T245-T244</f>
        <v>-0.213728909060618</v>
      </c>
      <c r="Z244" s="1487" t="n">
        <f aca="false">Y244/24</f>
        <v>-0.0089053712108591</v>
      </c>
      <c r="AA244" s="1487" t="n">
        <f aca="false">Y244*60/24</f>
        <v>-0.534322272651546</v>
      </c>
      <c r="AC244" s="1480"/>
      <c r="AD244" s="1488" t="n">
        <f aca="false">T244-T243</f>
        <v>-0.220492568179783</v>
      </c>
      <c r="AE244" s="1480"/>
      <c r="AF244" s="1480"/>
      <c r="AG244" s="1442" t="n">
        <f aca="false">G244-G243</f>
        <v>1</v>
      </c>
      <c r="AH244" s="1480"/>
      <c r="AI244" s="1480"/>
      <c r="AJ244" s="1480"/>
      <c r="AK244" s="1480"/>
      <c r="AL244" s="1480"/>
      <c r="AM244" s="1480"/>
      <c r="AN244" s="1480"/>
      <c r="AO244" s="1480"/>
    </row>
    <row r="245" customFormat="false" ht="12.75" hidden="false" customHeight="false" outlineLevel="0" collapsed="false">
      <c r="C245" s="798" t="n">
        <f aca="false">C244</f>
        <v>2026</v>
      </c>
      <c r="D245" s="798" t="n">
        <f aca="false">D244</f>
        <v>4</v>
      </c>
      <c r="E245" s="798" t="n">
        <f aca="false">1+E244</f>
        <v>20</v>
      </c>
      <c r="F245" s="798" t="n">
        <f aca="false">1+F244</f>
        <v>110</v>
      </c>
      <c r="G245" s="1486" t="n">
        <f aca="false">1+G244</f>
        <v>2461150.5</v>
      </c>
      <c r="I245" s="798" t="n">
        <f aca="false">(G245-2415020)/36525</f>
        <v>1.26298425735797</v>
      </c>
      <c r="J245" s="798" t="n">
        <f aca="false">279.69668+(36000.76892*I245)+(0.0003025*I245*I245)</f>
        <v>45748.1015612688</v>
      </c>
      <c r="K245" s="798" t="n">
        <f aca="false">358.47583+(35999.04975*I245)-(0.00015*I245*I245)+(0.0000033*I245*I245*I245)</f>
        <v>45824.7087114754</v>
      </c>
      <c r="L245" s="798" t="n">
        <f aca="false">0.01675104-(0.0000418*I245)-(0.000000126*I245*I245)</f>
        <v>0.0166980462717589</v>
      </c>
      <c r="N245" s="798" t="n">
        <f aca="false">23.452294-(0.0130125*I245)-(0.00000164*I245*I245)+(0.000000503*I245*I245*I245)</f>
        <v>23.4358578146946</v>
      </c>
      <c r="O245" s="798" t="n">
        <f aca="false">TAN(RADIANS(N245/2))*TAN(RADIANS(N245/2))</f>
        <v>0.043021564632882</v>
      </c>
      <c r="Q245" s="798" t="n">
        <f aca="false">(O245*SIN(RADIANS(2*J245)))-(2*L245*SIN(RADIANS(K245)))+(4*L245*O245*SIN(RADIANS(K245))*COS(RADIANS(2*J245)))-(0.5*O245*O245*SIN(RADIANS(4*J245)))-((5/4)*L245*L245*SIN(RADIANS(2*K245)))</f>
        <v>0.00431151456809098</v>
      </c>
      <c r="R245" s="798" t="n">
        <f aca="false">DEGREES(Q245)</f>
        <v>0.247031588060783</v>
      </c>
      <c r="S245" s="798" t="n">
        <f aca="false">R245/15</f>
        <v>0.0164687725373856</v>
      </c>
      <c r="T245" s="1457" t="n">
        <f aca="false">-60*S245</f>
        <v>-0.988126352243133</v>
      </c>
      <c r="U245" s="798" t="n">
        <f aca="false">SIGN(T245)*INT(ABS(T245))</f>
        <v>-0</v>
      </c>
      <c r="V245" s="798" t="n">
        <f aca="false">ABS(T245-U245)*60</f>
        <v>59.287581134588</v>
      </c>
      <c r="W245" s="1457" t="n">
        <f aca="false">U245+(SIGN(T245)*V245/100)</f>
        <v>-0.59287581134588</v>
      </c>
      <c r="Y245" s="1457" t="n">
        <f aca="false">T246-T245</f>
        <v>-0.206743126479945</v>
      </c>
      <c r="Z245" s="1487" t="n">
        <f aca="false">Y245/24</f>
        <v>-0.00861429693666436</v>
      </c>
      <c r="AA245" s="1487" t="n">
        <f aca="false">Y245*60/24</f>
        <v>-0.516857816199862</v>
      </c>
      <c r="AC245" s="1480"/>
      <c r="AD245" s="1488" t="n">
        <f aca="false">T245-T244</f>
        <v>-0.213728909060618</v>
      </c>
      <c r="AE245" s="1480"/>
      <c r="AF245" s="1480"/>
      <c r="AG245" s="1442" t="n">
        <f aca="false">G245-G244</f>
        <v>1</v>
      </c>
      <c r="AH245" s="1480"/>
      <c r="AI245" s="1480"/>
      <c r="AJ245" s="1480"/>
      <c r="AK245" s="1480"/>
      <c r="AL245" s="1480"/>
      <c r="AM245" s="1480"/>
      <c r="AN245" s="1480"/>
      <c r="AO245" s="1480"/>
    </row>
    <row r="246" customFormat="false" ht="12.75" hidden="false" customHeight="false" outlineLevel="0" collapsed="false">
      <c r="C246" s="798" t="n">
        <f aca="false">C245</f>
        <v>2026</v>
      </c>
      <c r="D246" s="798" t="n">
        <f aca="false">D245</f>
        <v>4</v>
      </c>
      <c r="E246" s="798" t="n">
        <f aca="false">1+E245</f>
        <v>21</v>
      </c>
      <c r="F246" s="798" t="n">
        <f aca="false">1+F245</f>
        <v>111</v>
      </c>
      <c r="G246" s="1486" t="n">
        <f aca="false">1+G245</f>
        <v>2461151.5</v>
      </c>
      <c r="I246" s="798" t="n">
        <f aca="false">(G246-2415020)/36525</f>
        <v>1.26301163586585</v>
      </c>
      <c r="J246" s="798" t="n">
        <f aca="false">279.69668+(36000.76892*I246)+(0.0003025*I246*I246)</f>
        <v>45749.087208625</v>
      </c>
      <c r="K246" s="798" t="n">
        <f aca="false">358.47583+(35999.04975*I246)-(0.00015*I246*I246)+(0.0000033*I246*I246*I246)</f>
        <v>45825.6943117324</v>
      </c>
      <c r="L246" s="798" t="n">
        <f aca="false">0.01675104-(0.0000418*I246)-(0.000000126*I246*I246)</f>
        <v>0.0166980451186234</v>
      </c>
      <c r="N246" s="798" t="n">
        <f aca="false">23.452294-(0.0130125*I246)-(0.00000164*I246*I246)+(0.000000503*I246*I246*I246)</f>
        <v>23.4358574583843</v>
      </c>
      <c r="O246" s="798" t="n">
        <f aca="false">TAN(RADIANS(N246/2))*TAN(RADIANS(N246/2))</f>
        <v>0.0430215632875106</v>
      </c>
      <c r="Q246" s="798" t="n">
        <f aca="false">(O246*SIN(RADIANS(2*J246)))-(2*L246*SIN(RADIANS(K246)))+(4*L246*O246*SIN(RADIANS(K246))*COS(RADIANS(2*J246)))-(0.5*O246*O246*SIN(RADIANS(4*J246)))-((5/4)*L246*L246*SIN(RADIANS(2*K246)))</f>
        <v>0.00521360163382651</v>
      </c>
      <c r="R246" s="798" t="n">
        <f aca="false">DEGREES(Q246)</f>
        <v>0.29871736968077</v>
      </c>
      <c r="S246" s="798" t="n">
        <f aca="false">R246/15</f>
        <v>0.0199144913120513</v>
      </c>
      <c r="T246" s="1457" t="n">
        <f aca="false">-60*S246</f>
        <v>-1.19486947872308</v>
      </c>
      <c r="U246" s="798" t="n">
        <f aca="false">SIGN(T246)*INT(ABS(T246))</f>
        <v>-1</v>
      </c>
      <c r="V246" s="798" t="n">
        <f aca="false">ABS(T246-U246)*60</f>
        <v>11.6921687233847</v>
      </c>
      <c r="W246" s="1457" t="n">
        <f aca="false">U246+(SIGN(T246)*V246/100)</f>
        <v>-1.11692168723385</v>
      </c>
      <c r="Y246" s="1457" t="n">
        <f aca="false">T247-T246</f>
        <v>-0.199542498752115</v>
      </c>
      <c r="Z246" s="1487" t="n">
        <f aca="false">Y246/24</f>
        <v>-0.00831427078133813</v>
      </c>
      <c r="AA246" s="1487" t="n">
        <f aca="false">Y246*60/24</f>
        <v>-0.498856246880288</v>
      </c>
      <c r="AC246" s="1480"/>
      <c r="AD246" s="1488" t="n">
        <f aca="false">T246-T245</f>
        <v>-0.206743126479945</v>
      </c>
      <c r="AE246" s="1480"/>
      <c r="AF246" s="1480"/>
      <c r="AG246" s="1442" t="n">
        <f aca="false">G246-G245</f>
        <v>1</v>
      </c>
      <c r="AH246" s="1480"/>
      <c r="AI246" s="1480"/>
      <c r="AJ246" s="1480"/>
      <c r="AK246" s="1480"/>
      <c r="AL246" s="1480"/>
      <c r="AM246" s="1480"/>
      <c r="AN246" s="1480"/>
      <c r="AO246" s="1480"/>
    </row>
    <row r="247" customFormat="false" ht="12.75" hidden="false" customHeight="false" outlineLevel="0" collapsed="false">
      <c r="C247" s="798" t="n">
        <f aca="false">C246</f>
        <v>2026</v>
      </c>
      <c r="D247" s="798" t="n">
        <f aca="false">D246</f>
        <v>4</v>
      </c>
      <c r="E247" s="798" t="n">
        <f aca="false">1+E246</f>
        <v>22</v>
      </c>
      <c r="F247" s="798" t="n">
        <f aca="false">1+F246</f>
        <v>112</v>
      </c>
      <c r="G247" s="1486" t="n">
        <f aca="false">1+G246</f>
        <v>2461152.5</v>
      </c>
      <c r="I247" s="798" t="n">
        <f aca="false">(G247-2415020)/36525</f>
        <v>1.26303901437372</v>
      </c>
      <c r="J247" s="798" t="n">
        <f aca="false">279.69668+(36000.76892*I247)+(0.0003025*I247*I247)</f>
        <v>45750.0728559812</v>
      </c>
      <c r="K247" s="798" t="n">
        <f aca="false">358.47583+(35999.04975*I247)-(0.00015*I247*I247)+(0.0000033*I247*I247*I247)</f>
        <v>45826.6799119894</v>
      </c>
      <c r="L247" s="798" t="n">
        <f aca="false">0.01675104-(0.0000418*I247)-(0.000000126*I247*I247)</f>
        <v>0.0166980439654876</v>
      </c>
      <c r="N247" s="798" t="n">
        <f aca="false">23.452294-(0.0130125*I247)-(0.00000164*I247*I247)+(0.000000503*I247*I247*I247)</f>
        <v>23.4358571020739</v>
      </c>
      <c r="O247" s="798" t="n">
        <f aca="false">TAN(RADIANS(N247/2))*TAN(RADIANS(N247/2))</f>
        <v>0.0430215619421391</v>
      </c>
      <c r="Q247" s="798" t="n">
        <f aca="false">(O247*SIN(RADIANS(2*J247)))-(2*L247*SIN(RADIANS(K247)))+(4*L247*O247*SIN(RADIANS(K247))*COS(RADIANS(2*J247)))-(0.5*O247*O247*SIN(RADIANS(4*J247)))-((5/4)*L247*L247*SIN(RADIANS(2*K247)))</f>
        <v>0.00608427003404678</v>
      </c>
      <c r="R247" s="798" t="n">
        <f aca="false">DEGREES(Q247)</f>
        <v>0.348602994368798</v>
      </c>
      <c r="S247" s="798" t="n">
        <f aca="false">R247/15</f>
        <v>0.0232401996245866</v>
      </c>
      <c r="T247" s="1457" t="n">
        <f aca="false">-60*S247</f>
        <v>-1.39441197747519</v>
      </c>
      <c r="U247" s="798" t="n">
        <f aca="false">SIGN(T247)*INT(ABS(T247))</f>
        <v>-1</v>
      </c>
      <c r="V247" s="798" t="n">
        <f aca="false">ABS(T247-U247)*60</f>
        <v>23.6647186485116</v>
      </c>
      <c r="W247" s="1457" t="n">
        <f aca="false">U247+(SIGN(T247)*V247/100)</f>
        <v>-1.23664718648512</v>
      </c>
      <c r="Y247" s="1457" t="n">
        <f aca="false">T248-T247</f>
        <v>-0.192134587818534</v>
      </c>
      <c r="Z247" s="1487" t="n">
        <f aca="false">Y247/24</f>
        <v>-0.00800560782577225</v>
      </c>
      <c r="AA247" s="1487" t="n">
        <f aca="false">Y247*60/24</f>
        <v>-0.480336469546335</v>
      </c>
      <c r="AC247" s="1480"/>
      <c r="AD247" s="1488" t="n">
        <f aca="false">T247-T246</f>
        <v>-0.199542498752115</v>
      </c>
      <c r="AE247" s="1480"/>
      <c r="AF247" s="1480"/>
      <c r="AG247" s="1442" t="n">
        <f aca="false">G247-G246</f>
        <v>1</v>
      </c>
      <c r="AH247" s="1480"/>
      <c r="AI247" s="1480"/>
      <c r="AJ247" s="1480"/>
      <c r="AK247" s="1480"/>
      <c r="AL247" s="1480"/>
      <c r="AM247" s="1480"/>
      <c r="AN247" s="1480"/>
      <c r="AO247" s="1480"/>
    </row>
    <row r="248" customFormat="false" ht="12.75" hidden="false" customHeight="false" outlineLevel="0" collapsed="false">
      <c r="C248" s="798" t="n">
        <f aca="false">C247</f>
        <v>2026</v>
      </c>
      <c r="D248" s="798" t="n">
        <f aca="false">D247</f>
        <v>4</v>
      </c>
      <c r="E248" s="798" t="n">
        <f aca="false">1+E247</f>
        <v>23</v>
      </c>
      <c r="F248" s="798" t="n">
        <f aca="false">1+F247</f>
        <v>113</v>
      </c>
      <c r="G248" s="1486" t="n">
        <f aca="false">1+G247</f>
        <v>2461153.5</v>
      </c>
      <c r="I248" s="798" t="n">
        <f aca="false">(G248-2415020)/36525</f>
        <v>1.26306639288159</v>
      </c>
      <c r="J248" s="798" t="n">
        <f aca="false">279.69668+(36000.76892*I248)+(0.0003025*I248*I248)</f>
        <v>45751.0585033373</v>
      </c>
      <c r="K248" s="798" t="n">
        <f aca="false">358.47583+(35999.04975*I248)-(0.00015*I248*I248)+(0.0000033*I248*I248*I248)</f>
        <v>45827.6655122464</v>
      </c>
      <c r="L248" s="798" t="n">
        <f aca="false">0.01675104-(0.0000418*I248)-(0.000000126*I248*I248)</f>
        <v>0.0166980428123517</v>
      </c>
      <c r="N248" s="798" t="n">
        <f aca="false">23.452294-(0.0130125*I248)-(0.00000164*I248*I248)+(0.000000503*I248*I248*I248)</f>
        <v>23.4358567457636</v>
      </c>
      <c r="O248" s="798" t="n">
        <f aca="false">TAN(RADIANS(N248/2))*TAN(RADIANS(N248/2))</f>
        <v>0.0430215605967678</v>
      </c>
      <c r="Q248" s="798" t="n">
        <f aca="false">(O248*SIN(RADIANS(2*J248)))-(2*L248*SIN(RADIANS(K248)))+(4*L248*O248*SIN(RADIANS(K248))*COS(RADIANS(2*J248)))-(0.5*O248*O248*SIN(RADIANS(4*J248)))-((5/4)*L248*L248*SIN(RADIANS(2*K248)))</f>
        <v>0.00692261532514568</v>
      </c>
      <c r="R248" s="798" t="n">
        <f aca="false">DEGREES(Q248)</f>
        <v>0.396636641323432</v>
      </c>
      <c r="S248" s="798" t="n">
        <f aca="false">R248/15</f>
        <v>0.0264424427548955</v>
      </c>
      <c r="T248" s="1457" t="n">
        <f aca="false">-60*S248</f>
        <v>-1.58654656529373</v>
      </c>
      <c r="U248" s="798" t="n">
        <f aca="false">SIGN(T248)*INT(ABS(T248))</f>
        <v>-1</v>
      </c>
      <c r="V248" s="798" t="n">
        <f aca="false">ABS(T248-U248)*60</f>
        <v>35.1927939176236</v>
      </c>
      <c r="W248" s="1457" t="n">
        <f aca="false">U248+(SIGN(T248)*V248/100)</f>
        <v>-1.35192793917624</v>
      </c>
      <c r="Y248" s="1457" t="n">
        <f aca="false">T249-T248</f>
        <v>-0.184527243889768</v>
      </c>
      <c r="Z248" s="1487" t="n">
        <f aca="false">Y248/24</f>
        <v>-0.00768863516207367</v>
      </c>
      <c r="AA248" s="1487" t="n">
        <f aca="false">Y248*60/24</f>
        <v>-0.46131810972442</v>
      </c>
      <c r="AC248" s="1480"/>
      <c r="AD248" s="1488" t="n">
        <f aca="false">T248-T247</f>
        <v>-0.192134587818534</v>
      </c>
      <c r="AE248" s="1480"/>
      <c r="AF248" s="1480"/>
      <c r="AG248" s="1442" t="n">
        <f aca="false">G248-G247</f>
        <v>1</v>
      </c>
      <c r="AH248" s="1480"/>
      <c r="AI248" s="1480"/>
      <c r="AJ248" s="1480"/>
      <c r="AK248" s="1480"/>
      <c r="AL248" s="1480"/>
      <c r="AM248" s="1480"/>
      <c r="AN248" s="1480"/>
      <c r="AO248" s="1480"/>
    </row>
    <row r="249" customFormat="false" ht="12.75" hidden="false" customHeight="false" outlineLevel="0" collapsed="false">
      <c r="C249" s="798" t="n">
        <f aca="false">C248</f>
        <v>2026</v>
      </c>
      <c r="D249" s="798" t="n">
        <f aca="false">D248</f>
        <v>4</v>
      </c>
      <c r="E249" s="798" t="n">
        <f aca="false">1+E248</f>
        <v>24</v>
      </c>
      <c r="F249" s="798" t="n">
        <f aca="false">1+F248</f>
        <v>114</v>
      </c>
      <c r="G249" s="1486" t="n">
        <f aca="false">1+G248</f>
        <v>2461154.5</v>
      </c>
      <c r="I249" s="798" t="n">
        <f aca="false">(G249-2415020)/36525</f>
        <v>1.26309377138946</v>
      </c>
      <c r="J249" s="798" t="n">
        <f aca="false">279.69668+(36000.76892*I249)+(0.0003025*I249*I249)</f>
        <v>45752.0441506935</v>
      </c>
      <c r="K249" s="798" t="n">
        <f aca="false">358.47583+(35999.04975*I249)-(0.00015*I249*I249)+(0.0000033*I249*I249*I249)</f>
        <v>45828.6511125034</v>
      </c>
      <c r="L249" s="798" t="n">
        <f aca="false">0.01675104-(0.0000418*I249)-(0.000000126*I249*I249)</f>
        <v>0.0166980416592156</v>
      </c>
      <c r="N249" s="798" t="n">
        <f aca="false">23.452294-(0.0130125*I249)-(0.00000164*I249*I249)+(0.000000503*I249*I249*I249)</f>
        <v>23.4358563894532</v>
      </c>
      <c r="O249" s="798" t="n">
        <f aca="false">TAN(RADIANS(N249/2))*TAN(RADIANS(N249/2))</f>
        <v>0.0430215592513965</v>
      </c>
      <c r="Q249" s="798" t="n">
        <f aca="false">(O249*SIN(RADIANS(2*J249)))-(2*L249*SIN(RADIANS(K249)))+(4*L249*O249*SIN(RADIANS(K249))*COS(RADIANS(2*J249)))-(0.5*O249*O249*SIN(RADIANS(4*J249)))-((5/4)*L249*L249*SIN(RADIANS(2*K249)))</f>
        <v>0.00772776731652244</v>
      </c>
      <c r="R249" s="798" t="n">
        <f aca="false">DEGREES(Q249)</f>
        <v>0.442768452295874</v>
      </c>
      <c r="S249" s="798" t="n">
        <f aca="false">R249/15</f>
        <v>0.0295178968197249</v>
      </c>
      <c r="T249" s="1457" t="n">
        <f aca="false">-60*S249</f>
        <v>-1.7710738091835</v>
      </c>
      <c r="U249" s="798" t="n">
        <f aca="false">SIGN(T249)*INT(ABS(T249))</f>
        <v>-1</v>
      </c>
      <c r="V249" s="798" t="n">
        <f aca="false">ABS(T249-U249)*60</f>
        <v>46.2644285510097</v>
      </c>
      <c r="W249" s="1457" t="n">
        <f aca="false">U249+(SIGN(T249)*V249/100)</f>
        <v>-1.4626442855101</v>
      </c>
      <c r="Y249" s="1457" t="n">
        <f aca="false">T250-T249</f>
        <v>-0.176728609370656</v>
      </c>
      <c r="Z249" s="1487" t="n">
        <f aca="false">Y249/24</f>
        <v>-0.00736369205711067</v>
      </c>
      <c r="AA249" s="1487" t="n">
        <f aca="false">Y249*60/24</f>
        <v>-0.44182152342664</v>
      </c>
      <c r="AC249" s="1480"/>
      <c r="AD249" s="1488" t="n">
        <f aca="false">T249-T248</f>
        <v>-0.184527243889768</v>
      </c>
      <c r="AE249" s="1480"/>
      <c r="AF249" s="1480"/>
      <c r="AG249" s="1442" t="n">
        <f aca="false">G249-G248</f>
        <v>1</v>
      </c>
      <c r="AH249" s="1480"/>
      <c r="AI249" s="1480"/>
      <c r="AJ249" s="1480"/>
      <c r="AK249" s="1480"/>
      <c r="AL249" s="1480"/>
      <c r="AM249" s="1480"/>
      <c r="AN249" s="1480"/>
      <c r="AO249" s="1480"/>
    </row>
    <row r="250" customFormat="false" ht="12.75" hidden="false" customHeight="false" outlineLevel="0" collapsed="false">
      <c r="C250" s="798" t="n">
        <f aca="false">C249</f>
        <v>2026</v>
      </c>
      <c r="D250" s="798" t="n">
        <f aca="false">D249</f>
        <v>4</v>
      </c>
      <c r="E250" s="798" t="n">
        <f aca="false">1+E249</f>
        <v>25</v>
      </c>
      <c r="F250" s="798" t="n">
        <f aca="false">1+F249</f>
        <v>115</v>
      </c>
      <c r="G250" s="1486" t="n">
        <f aca="false">1+G249</f>
        <v>2461155.5</v>
      </c>
      <c r="I250" s="798" t="n">
        <f aca="false">(G250-2415020)/36525</f>
        <v>1.26312114989733</v>
      </c>
      <c r="J250" s="798" t="n">
        <f aca="false">279.69668+(36000.76892*I250)+(0.0003025*I250*I250)</f>
        <v>45753.0297980497</v>
      </c>
      <c r="K250" s="798" t="n">
        <f aca="false">358.47583+(35999.04975*I250)-(0.00015*I250*I250)+(0.0000033*I250*I250*I250)</f>
        <v>45829.6367127604</v>
      </c>
      <c r="L250" s="798" t="n">
        <f aca="false">0.01675104-(0.0000418*I250)-(0.000000126*I250*I250)</f>
        <v>0.0166980405060793</v>
      </c>
      <c r="N250" s="798" t="n">
        <f aca="false">23.452294-(0.0130125*I250)-(0.00000164*I250*I250)+(0.000000503*I250*I250*I250)</f>
        <v>23.4358560331429</v>
      </c>
      <c r="O250" s="798" t="n">
        <f aca="false">TAN(RADIANS(N250/2))*TAN(RADIANS(N250/2))</f>
        <v>0.0430215579060252</v>
      </c>
      <c r="Q250" s="798" t="n">
        <f aca="false">(O250*SIN(RADIANS(2*J250)))-(2*L250*SIN(RADIANS(K250)))+(4*L250*O250*SIN(RADIANS(K250))*COS(RADIANS(2*J250)))-(0.5*O250*O250*SIN(RADIANS(4*J250)))-((5/4)*L250*L250*SIN(RADIANS(2*K250)))</f>
        <v>0.00849889134551966</v>
      </c>
      <c r="R250" s="798" t="n">
        <f aca="false">DEGREES(Q250)</f>
        <v>0.486950604638538</v>
      </c>
      <c r="S250" s="798" t="n">
        <f aca="false">R250/15</f>
        <v>0.0324633736425692</v>
      </c>
      <c r="T250" s="1457" t="n">
        <f aca="false">-60*S250</f>
        <v>-1.94780241855415</v>
      </c>
      <c r="U250" s="798" t="n">
        <f aca="false">SIGN(T250)*INT(ABS(T250))</f>
        <v>-1</v>
      </c>
      <c r="V250" s="798" t="n">
        <f aca="false">ABS(T250-U250)*60</f>
        <v>56.8681451132491</v>
      </c>
      <c r="W250" s="1457" t="n">
        <f aca="false">U250+(SIGN(T250)*V250/100)</f>
        <v>-1.56868145113249</v>
      </c>
      <c r="Y250" s="1457" t="n">
        <f aca="false">T251-T250</f>
        <v>-0.168747122007378</v>
      </c>
      <c r="Z250" s="1487" t="n">
        <f aca="false">Y250/24</f>
        <v>-0.00703113008364075</v>
      </c>
      <c r="AA250" s="1487" t="n">
        <f aca="false">Y250*60/24</f>
        <v>-0.421867805018445</v>
      </c>
      <c r="AC250" s="1480"/>
      <c r="AD250" s="1488" t="n">
        <f aca="false">T250-T249</f>
        <v>-0.176728609370656</v>
      </c>
      <c r="AE250" s="1480"/>
      <c r="AF250" s="1480"/>
      <c r="AG250" s="1442" t="n">
        <f aca="false">G250-G249</f>
        <v>1</v>
      </c>
      <c r="AH250" s="1480"/>
      <c r="AI250" s="1480"/>
      <c r="AJ250" s="1480"/>
      <c r="AK250" s="1480"/>
      <c r="AL250" s="1480"/>
      <c r="AM250" s="1480"/>
      <c r="AN250" s="1480"/>
      <c r="AO250" s="1480"/>
    </row>
    <row r="251" customFormat="false" ht="12.75" hidden="false" customHeight="false" outlineLevel="0" collapsed="false">
      <c r="C251" s="798" t="n">
        <f aca="false">C250</f>
        <v>2026</v>
      </c>
      <c r="D251" s="798" t="n">
        <f aca="false">D250</f>
        <v>4</v>
      </c>
      <c r="E251" s="798" t="n">
        <f aca="false">1+E250</f>
        <v>26</v>
      </c>
      <c r="F251" s="798" t="n">
        <f aca="false">1+F250</f>
        <v>116</v>
      </c>
      <c r="G251" s="1486" t="n">
        <f aca="false">1+G250</f>
        <v>2461156.5</v>
      </c>
      <c r="I251" s="798" t="n">
        <f aca="false">(G251-2415020)/36525</f>
        <v>1.2631485284052</v>
      </c>
      <c r="J251" s="798" t="n">
        <f aca="false">279.69668+(36000.76892*I251)+(0.0003025*I251*I251)</f>
        <v>45754.0154454059</v>
      </c>
      <c r="K251" s="798" t="n">
        <f aca="false">358.47583+(35999.04975*I251)-(0.00015*I251*I251)+(0.0000033*I251*I251*I251)</f>
        <v>45830.6223130174</v>
      </c>
      <c r="L251" s="798" t="n">
        <f aca="false">0.01675104-(0.0000418*I251)-(0.000000126*I251*I251)</f>
        <v>0.0166980393529429</v>
      </c>
      <c r="N251" s="798" t="n">
        <f aca="false">23.452294-(0.0130125*I251)-(0.00000164*I251*I251)+(0.000000503*I251*I251*I251)</f>
        <v>23.4358556768325</v>
      </c>
      <c r="O251" s="798" t="n">
        <f aca="false">TAN(RADIANS(N251/2))*TAN(RADIANS(N251/2))</f>
        <v>0.0430215565606539</v>
      </c>
      <c r="Q251" s="798" t="n">
        <f aca="false">(O251*SIN(RADIANS(2*J251)))-(2*L251*SIN(RADIANS(K251)))+(4*L251*O251*SIN(RADIANS(K251))*COS(RADIANS(2*J251)))-(0.5*O251*O251*SIN(RADIANS(4*J251)))-((5/4)*L251*L251*SIN(RADIANS(2*K251)))</f>
        <v>0.00923518956609299</v>
      </c>
      <c r="R251" s="798" t="n">
        <f aca="false">DEGREES(Q251)</f>
        <v>0.529137385140382</v>
      </c>
      <c r="S251" s="798" t="n">
        <f aca="false">R251/15</f>
        <v>0.0352758256760255</v>
      </c>
      <c r="T251" s="1457" t="n">
        <f aca="false">-60*S251</f>
        <v>-2.11654954056153</v>
      </c>
      <c r="U251" s="798" t="n">
        <f aca="false">SIGN(T251)*INT(ABS(T251))</f>
        <v>-2</v>
      </c>
      <c r="V251" s="798" t="n">
        <f aca="false">ABS(T251-U251)*60</f>
        <v>6.99297243369176</v>
      </c>
      <c r="W251" s="1457" t="n">
        <f aca="false">U251+(SIGN(T251)*V251/100)</f>
        <v>-2.06992972433692</v>
      </c>
      <c r="Y251" s="1457" t="n">
        <f aca="false">T252-T251</f>
        <v>-0.160591517179085</v>
      </c>
      <c r="Z251" s="1487" t="n">
        <f aca="false">Y251/24</f>
        <v>-0.00669131321579523</v>
      </c>
      <c r="AA251" s="1487" t="n">
        <f aca="false">Y251*60/24</f>
        <v>-0.401478792947714</v>
      </c>
      <c r="AC251" s="1480"/>
      <c r="AD251" s="1488" t="n">
        <f aca="false">T251-T250</f>
        <v>-0.168747122007378</v>
      </c>
      <c r="AE251" s="1480"/>
      <c r="AF251" s="1480"/>
      <c r="AG251" s="1442" t="n">
        <f aca="false">G251-G250</f>
        <v>1</v>
      </c>
      <c r="AH251" s="1480"/>
      <c r="AI251" s="1480"/>
      <c r="AJ251" s="1480"/>
      <c r="AK251" s="1480"/>
      <c r="AL251" s="1480"/>
      <c r="AM251" s="1480"/>
      <c r="AN251" s="1480"/>
      <c r="AO251" s="1480"/>
    </row>
    <row r="252" customFormat="false" ht="12.75" hidden="false" customHeight="false" outlineLevel="0" collapsed="false">
      <c r="C252" s="798" t="n">
        <f aca="false">C251</f>
        <v>2026</v>
      </c>
      <c r="D252" s="798" t="n">
        <f aca="false">D251</f>
        <v>4</v>
      </c>
      <c r="E252" s="798" t="n">
        <f aca="false">1+E251</f>
        <v>27</v>
      </c>
      <c r="F252" s="798" t="n">
        <f aca="false">1+F251</f>
        <v>117</v>
      </c>
      <c r="G252" s="1486" t="n">
        <f aca="false">1+G251</f>
        <v>2461157.5</v>
      </c>
      <c r="I252" s="798" t="n">
        <f aca="false">(G252-2415020)/36525</f>
        <v>1.26317590691307</v>
      </c>
      <c r="J252" s="798" t="n">
        <f aca="false">279.69668+(36000.76892*I252)+(0.0003025*I252*I252)</f>
        <v>45755.001092762</v>
      </c>
      <c r="K252" s="798" t="n">
        <f aca="false">358.47583+(35999.04975*I252)-(0.00015*I252*I252)+(0.0000033*I252*I252*I252)</f>
        <v>45831.6079132744</v>
      </c>
      <c r="L252" s="798" t="n">
        <f aca="false">0.01675104-(0.0000418*I252)-(0.000000126*I252*I252)</f>
        <v>0.0166980381998062</v>
      </c>
      <c r="N252" s="798" t="n">
        <f aca="false">23.452294-(0.0130125*I252)-(0.00000164*I252*I252)+(0.000000503*I252*I252*I252)</f>
        <v>23.4358553205222</v>
      </c>
      <c r="O252" s="798" t="n">
        <f aca="false">TAN(RADIANS(N252/2))*TAN(RADIANS(N252/2))</f>
        <v>0.0430215552152827</v>
      </c>
      <c r="Q252" s="798" t="n">
        <f aca="false">(O252*SIN(RADIANS(2*J252)))-(2*L252*SIN(RADIANS(K252)))+(4*L252*O252*SIN(RADIANS(K252))*COS(RADIANS(2*J252)))-(0.5*O252*O252*SIN(RADIANS(4*J252)))-((5/4)*L252*L252*SIN(RADIANS(2*K252)))</f>
        <v>0.00993590224748001</v>
      </c>
      <c r="R252" s="798" t="n">
        <f aca="false">DEGREES(Q252)</f>
        <v>0.569285264435154</v>
      </c>
      <c r="S252" s="798" t="n">
        <f aca="false">R252/15</f>
        <v>0.0379523509623436</v>
      </c>
      <c r="T252" s="1457" t="n">
        <f aca="false">-60*S252</f>
        <v>-2.27714105774062</v>
      </c>
      <c r="U252" s="798" t="n">
        <f aca="false">SIGN(T252)*INT(ABS(T252))</f>
        <v>-2</v>
      </c>
      <c r="V252" s="798" t="n">
        <f aca="false">ABS(T252-U252)*60</f>
        <v>16.6284634644369</v>
      </c>
      <c r="W252" s="1457" t="n">
        <f aca="false">U252+(SIGN(T252)*V252/100)</f>
        <v>-2.16628463464437</v>
      </c>
      <c r="Y252" s="1457" t="n">
        <f aca="false">T253-T252</f>
        <v>-0.152270829272197</v>
      </c>
      <c r="Z252" s="1487" t="n">
        <f aca="false">Y252/24</f>
        <v>-0.00634461788634153</v>
      </c>
      <c r="AA252" s="1487" t="n">
        <f aca="false">Y252*60/24</f>
        <v>-0.380677073180492</v>
      </c>
      <c r="AC252" s="1480"/>
      <c r="AD252" s="1488" t="n">
        <f aca="false">T252-T251</f>
        <v>-0.160591517179085</v>
      </c>
      <c r="AE252" s="1480"/>
      <c r="AF252" s="1480"/>
      <c r="AG252" s="1442" t="n">
        <f aca="false">G252-G251</f>
        <v>1</v>
      </c>
      <c r="AH252" s="1480"/>
      <c r="AI252" s="1480"/>
      <c r="AJ252" s="1480"/>
      <c r="AK252" s="1480"/>
      <c r="AL252" s="1480"/>
      <c r="AM252" s="1480"/>
      <c r="AN252" s="1480"/>
      <c r="AO252" s="1480"/>
    </row>
    <row r="253" customFormat="false" ht="12.75" hidden="false" customHeight="false" outlineLevel="0" collapsed="false">
      <c r="C253" s="798" t="n">
        <f aca="false">C252</f>
        <v>2026</v>
      </c>
      <c r="D253" s="798" t="n">
        <f aca="false">D252</f>
        <v>4</v>
      </c>
      <c r="E253" s="798" t="n">
        <f aca="false">1+E252</f>
        <v>28</v>
      </c>
      <c r="F253" s="798" t="n">
        <f aca="false">1+F252</f>
        <v>118</v>
      </c>
      <c r="G253" s="1486" t="n">
        <f aca="false">1+G252</f>
        <v>2461158.5</v>
      </c>
      <c r="I253" s="798" t="n">
        <f aca="false">(G253-2415020)/36525</f>
        <v>1.26320328542094</v>
      </c>
      <c r="J253" s="798" t="n">
        <f aca="false">279.69668+(36000.76892*I253)+(0.0003025*I253*I253)</f>
        <v>45755.9867401182</v>
      </c>
      <c r="K253" s="798" t="n">
        <f aca="false">358.47583+(35999.04975*I253)-(0.00015*I253*I253)+(0.0000033*I253*I253*I253)</f>
        <v>45832.5935135314</v>
      </c>
      <c r="L253" s="798" t="n">
        <f aca="false">0.01675104-(0.0000418*I253)-(0.000000126*I253*I253)</f>
        <v>0.0166980370466693</v>
      </c>
      <c r="N253" s="798" t="n">
        <f aca="false">23.452294-(0.0130125*I253)-(0.00000164*I253*I253)+(0.000000503*I253*I253*I253)</f>
        <v>23.4358549642118</v>
      </c>
      <c r="O253" s="798" t="n">
        <f aca="false">TAN(RADIANS(N253/2))*TAN(RADIANS(N253/2))</f>
        <v>0.0430215538699114</v>
      </c>
      <c r="Q253" s="798" t="n">
        <f aca="false">(O253*SIN(RADIANS(2*J253)))-(2*L253*SIN(RADIANS(K253)))+(4*L253*O253*SIN(RADIANS(K253))*COS(RADIANS(2*J253)))-(0.5*O253*O253*SIN(RADIANS(4*J253)))-((5/4)*L253*L253*SIN(RADIANS(2*K253)))</f>
        <v>0.0106003090788655</v>
      </c>
      <c r="R253" s="798" t="n">
        <f aca="false">DEGREES(Q253)</f>
        <v>0.607352971753203</v>
      </c>
      <c r="S253" s="798" t="n">
        <f aca="false">R253/15</f>
        <v>0.0404901981168802</v>
      </c>
      <c r="T253" s="1457" t="n">
        <f aca="false">-60*S253</f>
        <v>-2.42941188701281</v>
      </c>
      <c r="U253" s="798" t="n">
        <f aca="false">SIGN(T253)*INT(ABS(T253))</f>
        <v>-2</v>
      </c>
      <c r="V253" s="798" t="n">
        <f aca="false">ABS(T253-U253)*60</f>
        <v>25.7647132207687</v>
      </c>
      <c r="W253" s="1457" t="n">
        <f aca="false">U253+(SIGN(T253)*V253/100)</f>
        <v>-2.25764713220769</v>
      </c>
      <c r="Y253" s="1457" t="n">
        <f aca="false">T254-T253</f>
        <v>-0.143794392051069</v>
      </c>
      <c r="Z253" s="1487" t="n">
        <f aca="false">Y253/24</f>
        <v>-0.00599143300212786</v>
      </c>
      <c r="AA253" s="1487" t="n">
        <f aca="false">Y253*60/24</f>
        <v>-0.359485980127672</v>
      </c>
      <c r="AC253" s="1480"/>
      <c r="AD253" s="1488" t="n">
        <f aca="false">T253-T252</f>
        <v>-0.152270829272197</v>
      </c>
      <c r="AE253" s="1480"/>
      <c r="AF253" s="1480"/>
      <c r="AG253" s="1442" t="n">
        <f aca="false">G253-G252</f>
        <v>1</v>
      </c>
      <c r="AH253" s="1480"/>
      <c r="AI253" s="1480"/>
      <c r="AJ253" s="1480"/>
      <c r="AK253" s="1480"/>
      <c r="AL253" s="1480"/>
      <c r="AM253" s="1480"/>
      <c r="AN253" s="1480"/>
      <c r="AO253" s="1480"/>
    </row>
    <row r="254" customFormat="false" ht="12.75" hidden="false" customHeight="false" outlineLevel="0" collapsed="false">
      <c r="C254" s="798" t="n">
        <f aca="false">C253</f>
        <v>2026</v>
      </c>
      <c r="D254" s="798" t="n">
        <f aca="false">D253</f>
        <v>4</v>
      </c>
      <c r="E254" s="798" t="n">
        <f aca="false">1+E253</f>
        <v>29</v>
      </c>
      <c r="F254" s="798" t="n">
        <f aca="false">1+F253</f>
        <v>119</v>
      </c>
      <c r="G254" s="1486" t="n">
        <f aca="false">1+G253</f>
        <v>2461159.5</v>
      </c>
      <c r="I254" s="798" t="n">
        <f aca="false">(G254-2415020)/36525</f>
        <v>1.26323066392882</v>
      </c>
      <c r="J254" s="798" t="n">
        <f aca="false">279.69668+(36000.76892*I254)+(0.0003025*I254*I254)</f>
        <v>45756.9723874744</v>
      </c>
      <c r="K254" s="798" t="n">
        <f aca="false">358.47583+(35999.04975*I254)-(0.00015*I254*I254)+(0.0000033*I254*I254*I254)</f>
        <v>45833.5791137884</v>
      </c>
      <c r="L254" s="798" t="n">
        <f aca="false">0.01675104-(0.0000418*I254)-(0.000000126*I254*I254)</f>
        <v>0.0166980358935323</v>
      </c>
      <c r="N254" s="798" t="n">
        <f aca="false">23.452294-(0.0130125*I254)-(0.00000164*I254*I254)+(0.000000503*I254*I254*I254)</f>
        <v>23.4358546079015</v>
      </c>
      <c r="O254" s="798" t="n">
        <f aca="false">TAN(RADIANS(N254/2))*TAN(RADIANS(N254/2))</f>
        <v>0.0430215525245402</v>
      </c>
      <c r="Q254" s="798" t="n">
        <f aca="false">(O254*SIN(RADIANS(2*J254)))-(2*L254*SIN(RADIANS(K254)))+(4*L254*O254*SIN(RADIANS(K254))*COS(RADIANS(2*J254)))-(0.5*O254*O254*SIN(RADIANS(4*J254)))-((5/4)*L254*L254*SIN(RADIANS(2*K254)))</f>
        <v>0.0112277304756642</v>
      </c>
      <c r="R254" s="798" t="n">
        <f aca="false">DEGREES(Q254)</f>
        <v>0.64330156976597</v>
      </c>
      <c r="S254" s="798" t="n">
        <f aca="false">R254/15</f>
        <v>0.0428867713177313</v>
      </c>
      <c r="T254" s="1457" t="n">
        <f aca="false">-60*S254</f>
        <v>-2.57320627906388</v>
      </c>
      <c r="U254" s="798" t="n">
        <f aca="false">SIGN(T254)*INT(ABS(T254))</f>
        <v>-2</v>
      </c>
      <c r="V254" s="798" t="n">
        <f aca="false">ABS(T254-U254)*60</f>
        <v>34.3923767438328</v>
      </c>
      <c r="W254" s="1457" t="n">
        <f aca="false">U254+(SIGN(T254)*V254/100)</f>
        <v>-2.34392376743833</v>
      </c>
      <c r="Y254" s="1457" t="n">
        <f aca="false">T255-T254</f>
        <v>-0.135171838028251</v>
      </c>
      <c r="Z254" s="1487" t="n">
        <f aca="false">Y254/24</f>
        <v>-0.00563215991784379</v>
      </c>
      <c r="AA254" s="1487" t="n">
        <f aca="false">Y254*60/24</f>
        <v>-0.337929595070627</v>
      </c>
      <c r="AC254" s="1480"/>
      <c r="AD254" s="1488" t="n">
        <f aca="false">T254-T253</f>
        <v>-0.143794392051069</v>
      </c>
      <c r="AE254" s="1480"/>
      <c r="AF254" s="1480"/>
      <c r="AG254" s="1442" t="n">
        <f aca="false">G254-G253</f>
        <v>1</v>
      </c>
      <c r="AH254" s="1480"/>
      <c r="AI254" s="1480"/>
      <c r="AJ254" s="1480"/>
      <c r="AK254" s="1480"/>
      <c r="AL254" s="1480"/>
      <c r="AM254" s="1480"/>
      <c r="AN254" s="1480"/>
      <c r="AO254" s="1480"/>
    </row>
    <row r="255" customFormat="false" ht="12.75" hidden="false" customHeight="false" outlineLevel="0" collapsed="false">
      <c r="C255" s="798" t="n">
        <f aca="false">C254</f>
        <v>2026</v>
      </c>
      <c r="D255" s="798" t="n">
        <f aca="false">D254</f>
        <v>4</v>
      </c>
      <c r="E255" s="798" t="n">
        <f aca="false">1+E254</f>
        <v>30</v>
      </c>
      <c r="F255" s="798" t="n">
        <f aca="false">1+F254</f>
        <v>120</v>
      </c>
      <c r="G255" s="1486" t="n">
        <f aca="false">1+G254</f>
        <v>2461160.5</v>
      </c>
      <c r="I255" s="798" t="n">
        <f aca="false">(G255-2415020)/36525</f>
        <v>1.26325804243669</v>
      </c>
      <c r="J255" s="798" t="n">
        <f aca="false">279.69668+(36000.76892*I255)+(0.0003025*I255*I255)</f>
        <v>45757.9580348305</v>
      </c>
      <c r="K255" s="798" t="n">
        <f aca="false">358.47583+(35999.04975*I255)-(0.00015*I255*I255)+(0.0000033*I255*I255*I255)</f>
        <v>45834.5647140454</v>
      </c>
      <c r="L255" s="798" t="n">
        <f aca="false">0.01675104-(0.0000418*I255)-(0.000000126*I255*I255)</f>
        <v>0.016698034740395</v>
      </c>
      <c r="N255" s="798" t="n">
        <f aca="false">23.452294-(0.0130125*I255)-(0.00000164*I255*I255)+(0.000000503*I255*I255*I255)</f>
        <v>23.4358542515911</v>
      </c>
      <c r="O255" s="798" t="n">
        <f aca="false">TAN(RADIANS(N255/2))*TAN(RADIANS(N255/2))</f>
        <v>0.0430215511791691</v>
      </c>
      <c r="Q255" s="798" t="n">
        <f aca="false">(O255*SIN(RADIANS(2*J255)))-(2*L255*SIN(RADIANS(K255)))+(4*L255*O255*SIN(RADIANS(K255))*COS(RADIANS(2*J255)))-(0.5*O255*O255*SIN(RADIANS(4*J255)))-((5/4)*L255*L255*SIN(RADIANS(2*K255)))</f>
        <v>0.0118175288830556</v>
      </c>
      <c r="R255" s="798" t="n">
        <f aca="false">DEGREES(Q255)</f>
        <v>0.677094529273033</v>
      </c>
      <c r="S255" s="798" t="n">
        <f aca="false">R255/15</f>
        <v>0.0451396352848689</v>
      </c>
      <c r="T255" s="1457" t="n">
        <f aca="false">-60*S255</f>
        <v>-2.70837811709213</v>
      </c>
      <c r="U255" s="798" t="n">
        <f aca="false">SIGN(T255)*INT(ABS(T255))</f>
        <v>-2</v>
      </c>
      <c r="V255" s="798" t="n">
        <f aca="false">ABS(T255-U255)*60</f>
        <v>42.5026870255279</v>
      </c>
      <c r="W255" s="1457" t="n">
        <f aca="false">U255+(SIGN(T255)*V255/100)</f>
        <v>-2.42502687025528</v>
      </c>
      <c r="Y255" s="1457" t="n">
        <f aca="false">T256-T255</f>
        <v>-0.1264130967164</v>
      </c>
      <c r="Z255" s="1487" t="n">
        <f aca="false">Y255/24</f>
        <v>-0.00526721236318334</v>
      </c>
      <c r="AA255" s="1487" t="n">
        <f aca="false">Y255*60/24</f>
        <v>-0.316032741791</v>
      </c>
      <c r="AC255" s="1480"/>
      <c r="AD255" s="1488" t="n">
        <f aca="false">T255-T254</f>
        <v>-0.135171838028251</v>
      </c>
      <c r="AE255" s="1480"/>
      <c r="AF255" s="1480"/>
      <c r="AG255" s="1442" t="n">
        <f aca="false">G255-G254</f>
        <v>1</v>
      </c>
      <c r="AH255" s="1480"/>
      <c r="AI255" s="1480"/>
      <c r="AJ255" s="1480"/>
      <c r="AK255" s="1480"/>
      <c r="AL255" s="1480"/>
      <c r="AM255" s="1480"/>
      <c r="AN255" s="1480"/>
      <c r="AO255" s="1480"/>
    </row>
    <row r="256" customFormat="false" ht="12.75" hidden="false" customHeight="false" outlineLevel="0" collapsed="false">
      <c r="C256" s="798" t="n">
        <f aca="false">C255</f>
        <v>2026</v>
      </c>
      <c r="D256" s="798" t="n">
        <v>5</v>
      </c>
      <c r="E256" s="798" t="n">
        <v>1</v>
      </c>
      <c r="F256" s="798" t="n">
        <f aca="false">1+F255</f>
        <v>121</v>
      </c>
      <c r="G256" s="1486" t="n">
        <f aca="false">1+G255</f>
        <v>2461161.5</v>
      </c>
      <c r="I256" s="798" t="n">
        <f aca="false">(G256-2415020)/36525</f>
        <v>1.26328542094456</v>
      </c>
      <c r="J256" s="798" t="n">
        <f aca="false">279.69668+(36000.76892*I256)+(0.0003025*I256*I256)</f>
        <v>45758.9436821867</v>
      </c>
      <c r="K256" s="798" t="n">
        <f aca="false">358.47583+(35999.04975*I256)-(0.00015*I256*I256)+(0.0000033*I256*I256*I256)</f>
        <v>45835.5503143024</v>
      </c>
      <c r="L256" s="798" t="n">
        <f aca="false">0.01675104-(0.0000418*I256)-(0.000000126*I256*I256)</f>
        <v>0.0166980335872576</v>
      </c>
      <c r="N256" s="798" t="n">
        <f aca="false">23.452294-(0.0130125*I256)-(0.00000164*I256*I256)+(0.000000503*I256*I256*I256)</f>
        <v>23.4358538952808</v>
      </c>
      <c r="O256" s="798" t="n">
        <f aca="false">TAN(RADIANS(N256/2))*TAN(RADIANS(N256/2))</f>
        <v>0.0430215498337979</v>
      </c>
      <c r="Q256" s="798" t="n">
        <f aca="false">(O256*SIN(RADIANS(2*J256)))-(2*L256*SIN(RADIANS(K256)))+(4*L256*O256*SIN(RADIANS(K256))*COS(RADIANS(2*J256)))-(0.5*O256*O256*SIN(RADIANS(4*J256)))-((5/4)*L256*L256*SIN(RADIANS(2*K256)))</f>
        <v>0.0123691100718914</v>
      </c>
      <c r="R256" s="798" t="n">
        <f aca="false">DEGREES(Q256)</f>
        <v>0.708697803452133</v>
      </c>
      <c r="S256" s="798" t="n">
        <f aca="false">R256/15</f>
        <v>0.0472465202301422</v>
      </c>
      <c r="T256" s="1457" t="n">
        <f aca="false">-60*S256</f>
        <v>-2.83479121380853</v>
      </c>
      <c r="U256" s="798" t="n">
        <f aca="false">SIGN(T256)*INT(ABS(T256))</f>
        <v>-2</v>
      </c>
      <c r="V256" s="798" t="n">
        <f aca="false">ABS(T256-U256)*60</f>
        <v>50.0874728285119</v>
      </c>
      <c r="W256" s="1457" t="n">
        <f aca="false">U256+(SIGN(T256)*V256/100)</f>
        <v>-2.50087472828512</v>
      </c>
      <c r="Y256" s="1457" t="n">
        <f aca="false">T257-T256</f>
        <v>-0.117528391778072</v>
      </c>
      <c r="Z256" s="1487" t="n">
        <f aca="false">Y256/24</f>
        <v>-0.00489701632408633</v>
      </c>
      <c r="AA256" s="1487" t="n">
        <f aca="false">Y256*60/24</f>
        <v>-0.29382097944518</v>
      </c>
      <c r="AC256" s="1480"/>
      <c r="AD256" s="1488" t="n">
        <f aca="false">T256-T255</f>
        <v>-0.1264130967164</v>
      </c>
      <c r="AE256" s="1480"/>
      <c r="AF256" s="1480"/>
      <c r="AG256" s="1442" t="n">
        <f aca="false">G256-G255</f>
        <v>1</v>
      </c>
      <c r="AH256" s="1480"/>
      <c r="AI256" s="1480"/>
      <c r="AJ256" s="1480"/>
      <c r="AK256" s="1480"/>
      <c r="AL256" s="1480"/>
      <c r="AM256" s="1480"/>
      <c r="AN256" s="1480"/>
      <c r="AO256" s="1480"/>
    </row>
    <row r="257" customFormat="false" ht="12.75" hidden="false" customHeight="false" outlineLevel="0" collapsed="false">
      <c r="C257" s="798" t="n">
        <f aca="false">C256</f>
        <v>2026</v>
      </c>
      <c r="D257" s="798" t="n">
        <f aca="false">D256</f>
        <v>5</v>
      </c>
      <c r="E257" s="798" t="n">
        <f aca="false">1+E256</f>
        <v>2</v>
      </c>
      <c r="F257" s="798" t="n">
        <f aca="false">1+F256</f>
        <v>122</v>
      </c>
      <c r="G257" s="1486" t="n">
        <f aca="false">1+G256</f>
        <v>2461162.5</v>
      </c>
      <c r="I257" s="798" t="n">
        <f aca="false">(G257-2415020)/36525</f>
        <v>1.26331279945243</v>
      </c>
      <c r="J257" s="798" t="n">
        <f aca="false">279.69668+(36000.76892*I257)+(0.0003025*I257*I257)</f>
        <v>45759.9293295429</v>
      </c>
      <c r="K257" s="798" t="n">
        <f aca="false">358.47583+(35999.04975*I257)-(0.00015*I257*I257)+(0.0000033*I257*I257*I257)</f>
        <v>45836.5359145594</v>
      </c>
      <c r="L257" s="798" t="n">
        <f aca="false">0.01675104-(0.0000418*I257)-(0.000000126*I257*I257)</f>
        <v>0.01669803243412</v>
      </c>
      <c r="N257" s="798" t="n">
        <f aca="false">23.452294-(0.0130125*I257)-(0.00000164*I257*I257)+(0.000000503*I257*I257*I257)</f>
        <v>23.4358535389704</v>
      </c>
      <c r="O257" s="798" t="n">
        <f aca="false">TAN(RADIANS(N257/2))*TAN(RADIANS(N257/2))</f>
        <v>0.0430215484884268</v>
      </c>
      <c r="Q257" s="798" t="n">
        <f aca="false">(O257*SIN(RADIANS(2*J257)))-(2*L257*SIN(RADIANS(K257)))+(4*L257*O257*SIN(RADIANS(K257))*COS(RADIANS(2*J257)))-(0.5*O257*O257*SIN(RADIANS(4*J257)))-((5/4)*L257*L257*SIN(RADIANS(2*K257)))</f>
        <v>0.0128819244221667</v>
      </c>
      <c r="R257" s="798" t="n">
        <f aca="false">DEGREES(Q257)</f>
        <v>0.738079901396651</v>
      </c>
      <c r="S257" s="798" t="n">
        <f aca="false">R257/15</f>
        <v>0.0492053267597767</v>
      </c>
      <c r="T257" s="1457" t="n">
        <f aca="false">-60*S257</f>
        <v>-2.9523196055866</v>
      </c>
      <c r="U257" s="798" t="n">
        <f aca="false">SIGN(T257)*INT(ABS(T257))</f>
        <v>-2</v>
      </c>
      <c r="V257" s="798" t="n">
        <f aca="false">ABS(T257-U257)*60</f>
        <v>57.1391763351962</v>
      </c>
      <c r="W257" s="1457" t="n">
        <f aca="false">U257+(SIGN(T257)*V257/100)</f>
        <v>-2.57139176335196</v>
      </c>
      <c r="Y257" s="1457" t="n">
        <f aca="false">T258-T257</f>
        <v>-0.108528236976736</v>
      </c>
      <c r="Z257" s="1487" t="n">
        <f aca="false">Y257/24</f>
        <v>-0.00452200987403068</v>
      </c>
      <c r="AA257" s="1487" t="n">
        <f aca="false">Y257*60/24</f>
        <v>-0.271320592441841</v>
      </c>
      <c r="AC257" s="1480"/>
      <c r="AD257" s="1488" t="n">
        <f aca="false">T257-T256</f>
        <v>-0.117528391778072</v>
      </c>
      <c r="AE257" s="1480"/>
      <c r="AF257" s="1480"/>
      <c r="AG257" s="1442" t="n">
        <f aca="false">G257-G256</f>
        <v>1</v>
      </c>
      <c r="AH257" s="1480"/>
      <c r="AI257" s="1480"/>
      <c r="AJ257" s="1480"/>
      <c r="AK257" s="1480"/>
      <c r="AL257" s="1480"/>
      <c r="AM257" s="1480"/>
      <c r="AN257" s="1480"/>
      <c r="AO257" s="1480"/>
    </row>
    <row r="258" customFormat="false" ht="12.75" hidden="false" customHeight="false" outlineLevel="0" collapsed="false">
      <c r="C258" s="798" t="n">
        <f aca="false">C257</f>
        <v>2026</v>
      </c>
      <c r="D258" s="798" t="n">
        <f aca="false">D257</f>
        <v>5</v>
      </c>
      <c r="E258" s="798" t="n">
        <f aca="false">1+E257</f>
        <v>3</v>
      </c>
      <c r="F258" s="798" t="n">
        <f aca="false">1+F257</f>
        <v>123</v>
      </c>
      <c r="G258" s="1486" t="n">
        <f aca="false">1+G257</f>
        <v>2461163.5</v>
      </c>
      <c r="I258" s="798" t="n">
        <f aca="false">(G258-2415020)/36525</f>
        <v>1.2633401779603</v>
      </c>
      <c r="J258" s="798" t="n">
        <f aca="false">279.69668+(36000.76892*I258)+(0.0003025*I258*I258)</f>
        <v>45760.9149768991</v>
      </c>
      <c r="K258" s="798" t="n">
        <f aca="false">358.47583+(35999.04975*I258)-(0.00015*I258*I258)+(0.0000033*I258*I258*I258)</f>
        <v>45837.5215148164</v>
      </c>
      <c r="L258" s="798" t="n">
        <f aca="false">0.01675104-(0.0000418*I258)-(0.000000126*I258*I258)</f>
        <v>0.0166980312809822</v>
      </c>
      <c r="N258" s="798" t="n">
        <f aca="false">23.452294-(0.0130125*I258)-(0.00000164*I258*I258)+(0.000000503*I258*I258*I258)</f>
        <v>23.4358531826601</v>
      </c>
      <c r="O258" s="798" t="n">
        <f aca="false">TAN(RADIANS(N258/2))*TAN(RADIANS(N258/2))</f>
        <v>0.0430215471430557</v>
      </c>
      <c r="Q258" s="798" t="n">
        <f aca="false">(O258*SIN(RADIANS(2*J258)))-(2*L258*SIN(RADIANS(K258)))+(4*L258*O258*SIN(RADIANS(K258))*COS(RADIANS(2*J258)))-(0.5*O258*O258*SIN(RADIANS(4*J258)))-((5/4)*L258*L258*SIN(RADIANS(2*K258)))</f>
        <v>0.0133554681888238</v>
      </c>
      <c r="R258" s="798" t="n">
        <f aca="false">DEGREES(Q258)</f>
        <v>0.765211960640835</v>
      </c>
      <c r="S258" s="798" t="n">
        <f aca="false">R258/15</f>
        <v>0.051014130709389</v>
      </c>
      <c r="T258" s="1457" t="n">
        <f aca="false">-60*S258</f>
        <v>-3.06084784256334</v>
      </c>
      <c r="U258" s="798" t="n">
        <f aca="false">SIGN(T258)*INT(ABS(T258))</f>
        <v>-3</v>
      </c>
      <c r="V258" s="798" t="n">
        <f aca="false">ABS(T258-U258)*60</f>
        <v>3.65087055380037</v>
      </c>
      <c r="W258" s="1457" t="n">
        <f aca="false">U258+(SIGN(T258)*V258/100)</f>
        <v>-3.036508705538</v>
      </c>
      <c r="Y258" s="1457" t="n">
        <f aca="false">T259-T258</f>
        <v>-0.099423430943526</v>
      </c>
      <c r="Z258" s="1487" t="n">
        <f aca="false">Y258/24</f>
        <v>-0.00414264295598025</v>
      </c>
      <c r="AA258" s="1487" t="n">
        <f aca="false">Y258*60/24</f>
        <v>-0.248558577358815</v>
      </c>
      <c r="AC258" s="1480"/>
      <c r="AD258" s="1488" t="n">
        <f aca="false">T258-T257</f>
        <v>-0.108528236976736</v>
      </c>
      <c r="AE258" s="1480"/>
      <c r="AF258" s="1480"/>
      <c r="AG258" s="1442" t="n">
        <f aca="false">G258-G257</f>
        <v>1</v>
      </c>
      <c r="AH258" s="1480"/>
      <c r="AI258" s="1480"/>
      <c r="AJ258" s="1480"/>
      <c r="AK258" s="1480"/>
      <c r="AL258" s="1480"/>
      <c r="AM258" s="1480"/>
      <c r="AN258" s="1480"/>
      <c r="AO258" s="1480"/>
    </row>
    <row r="259" customFormat="false" ht="12.75" hidden="false" customHeight="false" outlineLevel="0" collapsed="false">
      <c r="C259" s="798" t="n">
        <f aca="false">C258</f>
        <v>2026</v>
      </c>
      <c r="D259" s="798" t="n">
        <f aca="false">D258</f>
        <v>5</v>
      </c>
      <c r="E259" s="798" t="n">
        <f aca="false">1+E258</f>
        <v>4</v>
      </c>
      <c r="F259" s="798" t="n">
        <f aca="false">1+F258</f>
        <v>124</v>
      </c>
      <c r="G259" s="1486" t="n">
        <f aca="false">1+G258</f>
        <v>2461164.5</v>
      </c>
      <c r="I259" s="798" t="n">
        <f aca="false">(G259-2415020)/36525</f>
        <v>1.26336755646817</v>
      </c>
      <c r="J259" s="798" t="n">
        <f aca="false">279.69668+(36000.76892*I259)+(0.0003025*I259*I259)</f>
        <v>45761.9006242553</v>
      </c>
      <c r="K259" s="798" t="n">
        <f aca="false">358.47583+(35999.04975*I259)-(0.00015*I259*I259)+(0.0000033*I259*I259*I259)</f>
        <v>45838.5071150734</v>
      </c>
      <c r="L259" s="798" t="n">
        <f aca="false">0.01675104-(0.0000418*I259)-(0.000000126*I259*I259)</f>
        <v>0.0166980301278442</v>
      </c>
      <c r="N259" s="798" t="n">
        <f aca="false">23.452294-(0.0130125*I259)-(0.00000164*I259*I259)+(0.000000503*I259*I259*I259)</f>
        <v>23.4358528263497</v>
      </c>
      <c r="O259" s="798" t="n">
        <f aca="false">TAN(RADIANS(N259/2))*TAN(RADIANS(N259/2))</f>
        <v>0.0430215457976846</v>
      </c>
      <c r="Q259" s="798" t="n">
        <f aca="false">(O259*SIN(RADIANS(2*J259)))-(2*L259*SIN(RADIANS(K259)))+(4*L259*O259*SIN(RADIANS(K259))*COS(RADIANS(2*J259)))-(0.5*O259*O259*SIN(RADIANS(4*J259)))-((5/4)*L259*L259*SIN(RADIANS(2*K259)))</f>
        <v>0.0137892847447223</v>
      </c>
      <c r="R259" s="798" t="n">
        <f aca="false">DEGREES(Q259)</f>
        <v>0.790067818376716</v>
      </c>
      <c r="S259" s="798" t="n">
        <f aca="false">R259/15</f>
        <v>0.0526711878917811</v>
      </c>
      <c r="T259" s="1457" t="n">
        <f aca="false">-60*S259</f>
        <v>-3.16027127350687</v>
      </c>
      <c r="U259" s="798" t="n">
        <f aca="false">SIGN(T259)*INT(ABS(T259))</f>
        <v>-3</v>
      </c>
      <c r="V259" s="798" t="n">
        <f aca="false">ABS(T259-U259)*60</f>
        <v>9.61627641041193</v>
      </c>
      <c r="W259" s="1457" t="n">
        <f aca="false">U259+(SIGN(T259)*V259/100)</f>
        <v>-3.09616276410412</v>
      </c>
      <c r="Y259" s="1457" t="n">
        <f aca="false">T260-T259</f>
        <v>-0.0902250506858482</v>
      </c>
      <c r="Z259" s="1487" t="n">
        <f aca="false">Y259/24</f>
        <v>-0.00375937711191034</v>
      </c>
      <c r="AA259" s="1487" t="n">
        <f aca="false">Y259*60/24</f>
        <v>-0.22556262671462</v>
      </c>
      <c r="AC259" s="1480"/>
      <c r="AD259" s="1488" t="n">
        <f aca="false">T259-T258</f>
        <v>-0.099423430943526</v>
      </c>
      <c r="AE259" s="1480"/>
      <c r="AF259" s="1480"/>
      <c r="AG259" s="1442" t="n">
        <f aca="false">G259-G258</f>
        <v>1</v>
      </c>
      <c r="AH259" s="1480"/>
      <c r="AI259" s="1480"/>
      <c r="AJ259" s="1480"/>
      <c r="AK259" s="1480"/>
      <c r="AL259" s="1480"/>
      <c r="AM259" s="1480"/>
      <c r="AN259" s="1480"/>
      <c r="AO259" s="1480"/>
    </row>
    <row r="260" customFormat="false" ht="12.75" hidden="false" customHeight="false" outlineLevel="0" collapsed="false">
      <c r="C260" s="798" t="n">
        <f aca="false">C259</f>
        <v>2026</v>
      </c>
      <c r="D260" s="798" t="n">
        <f aca="false">D259</f>
        <v>5</v>
      </c>
      <c r="E260" s="798" t="n">
        <f aca="false">1+E259</f>
        <v>5</v>
      </c>
      <c r="F260" s="798" t="n">
        <f aca="false">1+F259</f>
        <v>125</v>
      </c>
      <c r="G260" s="1486" t="n">
        <f aca="false">1+G259</f>
        <v>2461165.5</v>
      </c>
      <c r="I260" s="798" t="n">
        <f aca="false">(G260-2415020)/36525</f>
        <v>1.26339493497604</v>
      </c>
      <c r="J260" s="798" t="n">
        <f aca="false">279.69668+(36000.76892*I260)+(0.0003025*I260*I260)</f>
        <v>45762.8862716114</v>
      </c>
      <c r="K260" s="798" t="n">
        <f aca="false">358.47583+(35999.04975*I260)-(0.00015*I260*I260)+(0.0000033*I260*I260*I260)</f>
        <v>45839.4927153304</v>
      </c>
      <c r="L260" s="798" t="n">
        <f aca="false">0.01675104-(0.0000418*I260)-(0.000000126*I260*I260)</f>
        <v>0.016698028974706</v>
      </c>
      <c r="N260" s="798" t="n">
        <f aca="false">23.452294-(0.0130125*I260)-(0.00000164*I260*I260)+(0.000000503*I260*I260*I260)</f>
        <v>23.4358524700394</v>
      </c>
      <c r="O260" s="798" t="n">
        <f aca="false">TAN(RADIANS(N260/2))*TAN(RADIANS(N260/2))</f>
        <v>0.0430215444523136</v>
      </c>
      <c r="Q260" s="798" t="n">
        <f aca="false">(O260*SIN(RADIANS(2*J260)))-(2*L260*SIN(RADIANS(K260)))+(4*L260*O260*SIN(RADIANS(K260))*COS(RADIANS(2*J260)))-(0.5*O260*O260*SIN(RADIANS(4*J260)))-((5/4)*L260*L260*SIN(RADIANS(2*K260)))</f>
        <v>0.014182965795284</v>
      </c>
      <c r="R260" s="798" t="n">
        <f aca="false">DEGREES(Q260)</f>
        <v>0.812624081048178</v>
      </c>
      <c r="S260" s="798" t="n">
        <f aca="false">R260/15</f>
        <v>0.0541749387365452</v>
      </c>
      <c r="T260" s="1457" t="n">
        <f aca="false">-60*S260</f>
        <v>-3.25049632419271</v>
      </c>
      <c r="U260" s="798" t="n">
        <f aca="false">SIGN(T260)*INT(ABS(T260))</f>
        <v>-3</v>
      </c>
      <c r="V260" s="798" t="n">
        <f aca="false">ABS(T260-U260)*60</f>
        <v>15.0297794515628</v>
      </c>
      <c r="W260" s="1457" t="n">
        <f aca="false">U260+(SIGN(T260)*V260/100)</f>
        <v>-3.15029779451563</v>
      </c>
      <c r="Y260" s="1457" t="n">
        <f aca="false">T261-T260</f>
        <v>-0.0809444438699267</v>
      </c>
      <c r="Z260" s="1487" t="n">
        <f aca="false">Y260/24</f>
        <v>-0.00337268516124695</v>
      </c>
      <c r="AA260" s="1487" t="n">
        <f aca="false">Y260*60/24</f>
        <v>-0.202361109674817</v>
      </c>
      <c r="AC260" s="1480"/>
      <c r="AD260" s="1488" t="n">
        <f aca="false">T260-T259</f>
        <v>-0.0902250506858482</v>
      </c>
      <c r="AE260" s="1480"/>
      <c r="AF260" s="1480"/>
      <c r="AG260" s="1442" t="n">
        <f aca="false">G260-G259</f>
        <v>1</v>
      </c>
      <c r="AH260" s="1480"/>
      <c r="AI260" s="1480"/>
      <c r="AJ260" s="1480"/>
      <c r="AK260" s="1480"/>
      <c r="AL260" s="1480"/>
      <c r="AM260" s="1480"/>
      <c r="AN260" s="1480"/>
      <c r="AO260" s="1480"/>
    </row>
    <row r="261" customFormat="false" ht="12.75" hidden="false" customHeight="false" outlineLevel="0" collapsed="false">
      <c r="C261" s="798" t="n">
        <f aca="false">C260</f>
        <v>2026</v>
      </c>
      <c r="D261" s="798" t="n">
        <f aca="false">D260</f>
        <v>5</v>
      </c>
      <c r="E261" s="798" t="n">
        <f aca="false">1+E260</f>
        <v>6</v>
      </c>
      <c r="F261" s="798" t="n">
        <f aca="false">1+F260</f>
        <v>126</v>
      </c>
      <c r="G261" s="1486" t="n">
        <f aca="false">1+G260</f>
        <v>2461166.5</v>
      </c>
      <c r="I261" s="798" t="n">
        <f aca="false">(G261-2415020)/36525</f>
        <v>1.26342231348392</v>
      </c>
      <c r="J261" s="798" t="n">
        <f aca="false">279.69668+(36000.76892*I261)+(0.0003025*I261*I261)</f>
        <v>45763.8719189676</v>
      </c>
      <c r="K261" s="798" t="n">
        <f aca="false">358.47583+(35999.04975*I261)-(0.00015*I261*I261)+(0.0000033*I261*I261*I261)</f>
        <v>45840.4783155873</v>
      </c>
      <c r="L261" s="798" t="n">
        <f aca="false">0.01675104-(0.0000418*I261)-(0.000000126*I261*I261)</f>
        <v>0.0166980278215677</v>
      </c>
      <c r="N261" s="798" t="n">
        <f aca="false">23.452294-(0.0130125*I261)-(0.00000164*I261*I261)+(0.000000503*I261*I261*I261)</f>
        <v>23.4358521137291</v>
      </c>
      <c r="O261" s="798" t="n">
        <f aca="false">TAN(RADIANS(N261/2))*TAN(RADIANS(N261/2))</f>
        <v>0.0430215431069425</v>
      </c>
      <c r="Q261" s="798" t="n">
        <f aca="false">(O261*SIN(RADIANS(2*J261)))-(2*L261*SIN(RADIANS(K261)))+(4*L261*O261*SIN(RADIANS(K261))*COS(RADIANS(2*J261)))-(0.5*O261*O261*SIN(RADIANS(4*J261)))-((5/4)*L261*L261*SIN(RADIANS(2*K261)))</f>
        <v>0.0145361525594655</v>
      </c>
      <c r="R261" s="798" t="n">
        <f aca="false">DEGREES(Q261)</f>
        <v>0.83286019201566</v>
      </c>
      <c r="S261" s="798" t="n">
        <f aca="false">R261/15</f>
        <v>0.055524012801044</v>
      </c>
      <c r="T261" s="1457" t="n">
        <f aca="false">-60*S261</f>
        <v>-3.33144076806264</v>
      </c>
      <c r="U261" s="798" t="n">
        <f aca="false">SIGN(T261)*INT(ABS(T261))</f>
        <v>-3</v>
      </c>
      <c r="V261" s="798" t="n">
        <f aca="false">ABS(T261-U261)*60</f>
        <v>19.8864460837584</v>
      </c>
      <c r="W261" s="1457" t="n">
        <f aca="false">U261+(SIGN(T261)*V261/100)</f>
        <v>-3.19886446083758</v>
      </c>
      <c r="Y261" s="1457" t="n">
        <f aca="false">T262-T261</f>
        <v>-0.0715932198014864</v>
      </c>
      <c r="Z261" s="1487" t="n">
        <f aca="false">Y261/24</f>
        <v>-0.00298305082506193</v>
      </c>
      <c r="AA261" s="1487" t="n">
        <f aca="false">Y261*60/24</f>
        <v>-0.178983049503716</v>
      </c>
      <c r="AC261" s="1480"/>
      <c r="AD261" s="1488" t="n">
        <f aca="false">T261-T260</f>
        <v>-0.0809444438699267</v>
      </c>
      <c r="AE261" s="1480"/>
      <c r="AF261" s="1480"/>
      <c r="AG261" s="1442" t="n">
        <f aca="false">G261-G260</f>
        <v>1</v>
      </c>
      <c r="AH261" s="1480"/>
      <c r="AI261" s="1480"/>
      <c r="AJ261" s="1480"/>
      <c r="AK261" s="1480"/>
      <c r="AL261" s="1480"/>
      <c r="AM261" s="1480"/>
      <c r="AN261" s="1480"/>
      <c r="AO261" s="1480"/>
    </row>
    <row r="262" customFormat="false" ht="12.75" hidden="false" customHeight="false" outlineLevel="0" collapsed="false">
      <c r="C262" s="798" t="n">
        <f aca="false">C261</f>
        <v>2026</v>
      </c>
      <c r="D262" s="798" t="n">
        <f aca="false">D261</f>
        <v>5</v>
      </c>
      <c r="E262" s="798" t="n">
        <f aca="false">1+E261</f>
        <v>7</v>
      </c>
      <c r="F262" s="798" t="n">
        <f aca="false">1+F261</f>
        <v>127</v>
      </c>
      <c r="G262" s="1486" t="n">
        <f aca="false">1+G261</f>
        <v>2461167.5</v>
      </c>
      <c r="I262" s="798" t="n">
        <f aca="false">(G262-2415020)/36525</f>
        <v>1.26344969199179</v>
      </c>
      <c r="J262" s="798" t="n">
        <f aca="false">279.69668+(36000.76892*I262)+(0.0003025*I262*I262)</f>
        <v>45764.8575663238</v>
      </c>
      <c r="K262" s="798" t="n">
        <f aca="false">358.47583+(35999.04975*I262)-(0.00015*I262*I262)+(0.0000033*I262*I262*I262)</f>
        <v>45841.4639158443</v>
      </c>
      <c r="L262" s="798" t="n">
        <f aca="false">0.01675104-(0.0000418*I262)-(0.000000126*I262*I262)</f>
        <v>0.0166980266684291</v>
      </c>
      <c r="N262" s="798" t="n">
        <f aca="false">23.452294-(0.0130125*I262)-(0.00000164*I262*I262)+(0.000000503*I262*I262*I262)</f>
        <v>23.4358517574187</v>
      </c>
      <c r="O262" s="798" t="n">
        <f aca="false">TAN(RADIANS(N262/2))*TAN(RADIANS(N262/2))</f>
        <v>0.0430215417615715</v>
      </c>
      <c r="Q262" s="798" t="n">
        <f aca="false">(O262*SIN(RADIANS(2*J262)))-(2*L262*SIN(RADIANS(K262)))+(4*L262*O262*SIN(RADIANS(K262))*COS(RADIANS(2*J262)))-(0.5*O262*O262*SIN(RADIANS(4*J262)))-((5/4)*L262*L262*SIN(RADIANS(2*K262)))</f>
        <v>0.0148485369113754</v>
      </c>
      <c r="R262" s="798" t="n">
        <f aca="false">DEGREES(Q262)</f>
        <v>0.850758496966032</v>
      </c>
      <c r="S262" s="798" t="n">
        <f aca="false">R262/15</f>
        <v>0.0567172331310688</v>
      </c>
      <c r="T262" s="1457" t="n">
        <f aca="false">-60*S262</f>
        <v>-3.40303398786413</v>
      </c>
      <c r="U262" s="798" t="n">
        <f aca="false">SIGN(T262)*INT(ABS(T262))</f>
        <v>-3</v>
      </c>
      <c r="V262" s="798" t="n">
        <f aca="false">ABS(T262-U262)*60</f>
        <v>24.1820392718476</v>
      </c>
      <c r="W262" s="1457" t="n">
        <f aca="false">U262+(SIGN(T262)*V262/100)</f>
        <v>-3.24182039271848</v>
      </c>
      <c r="Y262" s="1457" t="n">
        <f aca="false">T263-T262</f>
        <v>-0.0621832391373274</v>
      </c>
      <c r="Z262" s="1487" t="n">
        <f aca="false">Y262/24</f>
        <v>-0.00259096829738864</v>
      </c>
      <c r="AA262" s="1487" t="n">
        <f aca="false">Y262*60/24</f>
        <v>-0.155458097843318</v>
      </c>
      <c r="AC262" s="1480"/>
      <c r="AD262" s="1488" t="n">
        <f aca="false">T262-T261</f>
        <v>-0.0715932198014864</v>
      </c>
      <c r="AE262" s="1480"/>
      <c r="AF262" s="1480"/>
      <c r="AG262" s="1442" t="n">
        <f aca="false">G262-G261</f>
        <v>1</v>
      </c>
      <c r="AH262" s="1480"/>
      <c r="AI262" s="1480"/>
      <c r="AJ262" s="1480"/>
      <c r="AK262" s="1480"/>
      <c r="AL262" s="1480"/>
      <c r="AM262" s="1480"/>
      <c r="AN262" s="1480"/>
      <c r="AO262" s="1480"/>
    </row>
    <row r="263" customFormat="false" ht="12.75" hidden="false" customHeight="false" outlineLevel="0" collapsed="false">
      <c r="C263" s="798" t="n">
        <f aca="false">C262</f>
        <v>2026</v>
      </c>
      <c r="D263" s="798" t="n">
        <f aca="false">D262</f>
        <v>5</v>
      </c>
      <c r="E263" s="798" t="n">
        <f aca="false">1+E262</f>
        <v>8</v>
      </c>
      <c r="F263" s="798" t="n">
        <f aca="false">1+F262</f>
        <v>128</v>
      </c>
      <c r="G263" s="1486" t="n">
        <f aca="false">1+G262</f>
        <v>2461168.5</v>
      </c>
      <c r="I263" s="798" t="n">
        <f aca="false">(G263-2415020)/36525</f>
        <v>1.26347707049966</v>
      </c>
      <c r="J263" s="798" t="n">
        <f aca="false">279.69668+(36000.76892*I263)+(0.0003025*I263*I263)</f>
        <v>45765.84321368</v>
      </c>
      <c r="K263" s="798" t="n">
        <f aca="false">358.47583+(35999.04975*I263)-(0.00015*I263*I263)+(0.0000033*I263*I263*I263)</f>
        <v>45842.4495161013</v>
      </c>
      <c r="L263" s="798" t="n">
        <f aca="false">0.01675104-(0.0000418*I263)-(0.000000126*I263*I263)</f>
        <v>0.0166980255152903</v>
      </c>
      <c r="N263" s="798" t="n">
        <f aca="false">23.452294-(0.0130125*I263)-(0.00000164*I263*I263)+(0.000000503*I263*I263*I263)</f>
        <v>23.4358514011084</v>
      </c>
      <c r="O263" s="798" t="n">
        <f aca="false">TAN(RADIANS(N263/2))*TAN(RADIANS(N263/2))</f>
        <v>0.0430215404162005</v>
      </c>
      <c r="Q263" s="798" t="n">
        <f aca="false">(O263*SIN(RADIANS(2*J263)))-(2*L263*SIN(RADIANS(K263)))+(4*L263*O263*SIN(RADIANS(K263))*COS(RADIANS(2*J263)))-(0.5*O263*O263*SIN(RADIANS(4*J263)))-((5/4)*L263*L263*SIN(RADIANS(2*K263)))</f>
        <v>0.0151198624770008</v>
      </c>
      <c r="R263" s="798" t="n">
        <f aca="false">DEGREES(Q263)</f>
        <v>0.866304306750364</v>
      </c>
      <c r="S263" s="798" t="n">
        <f aca="false">R263/15</f>
        <v>0.0577536204500242</v>
      </c>
      <c r="T263" s="1457" t="n">
        <f aca="false">-60*S263</f>
        <v>-3.46521722700145</v>
      </c>
      <c r="U263" s="798" t="n">
        <f aca="false">SIGN(T263)*INT(ABS(T263))</f>
        <v>-3</v>
      </c>
      <c r="V263" s="798" t="n">
        <f aca="false">ABS(T263-U263)*60</f>
        <v>27.9130336200872</v>
      </c>
      <c r="W263" s="1457" t="n">
        <f aca="false">U263+(SIGN(T263)*V263/100)</f>
        <v>-3.27913033620087</v>
      </c>
      <c r="Y263" s="1457" t="n">
        <f aca="false">T264-T263</f>
        <v>-0.0527266023052886</v>
      </c>
      <c r="Z263" s="1487" t="n">
        <f aca="false">Y263/24</f>
        <v>-0.00219694176272036</v>
      </c>
      <c r="AA263" s="1487" t="n">
        <f aca="false">Y263*60/24</f>
        <v>-0.131816505763221</v>
      </c>
      <c r="AC263" s="1480"/>
      <c r="AD263" s="1488" t="n">
        <f aca="false">T263-T262</f>
        <v>-0.0621832391373274</v>
      </c>
      <c r="AE263" s="1480"/>
      <c r="AF263" s="1480"/>
      <c r="AG263" s="1442" t="n">
        <f aca="false">G263-G262</f>
        <v>1</v>
      </c>
      <c r="AH263" s="1480"/>
      <c r="AI263" s="1480"/>
      <c r="AJ263" s="1480"/>
      <c r="AK263" s="1480"/>
      <c r="AL263" s="1480"/>
      <c r="AM263" s="1480"/>
      <c r="AN263" s="1480"/>
      <c r="AO263" s="1480"/>
    </row>
    <row r="264" customFormat="false" ht="12.75" hidden="false" customHeight="false" outlineLevel="0" collapsed="false">
      <c r="C264" s="798" t="n">
        <f aca="false">C263</f>
        <v>2026</v>
      </c>
      <c r="D264" s="798" t="n">
        <f aca="false">D263</f>
        <v>5</v>
      </c>
      <c r="E264" s="798" t="n">
        <f aca="false">1+E263</f>
        <v>9</v>
      </c>
      <c r="F264" s="798" t="n">
        <f aca="false">1+F263</f>
        <v>129</v>
      </c>
      <c r="G264" s="1486" t="n">
        <f aca="false">1+G263</f>
        <v>2461169.5</v>
      </c>
      <c r="I264" s="798" t="n">
        <f aca="false">(G264-2415020)/36525</f>
        <v>1.26350444900753</v>
      </c>
      <c r="J264" s="798" t="n">
        <f aca="false">279.69668+(36000.76892*I264)+(0.0003025*I264*I264)</f>
        <v>45766.8288610361</v>
      </c>
      <c r="K264" s="798" t="n">
        <f aca="false">358.47583+(35999.04975*I264)-(0.00015*I264*I264)+(0.0000033*I264*I264*I264)</f>
        <v>45843.4351163583</v>
      </c>
      <c r="L264" s="798" t="n">
        <f aca="false">0.01675104-(0.0000418*I264)-(0.000000126*I264*I264)</f>
        <v>0.0166980243621514</v>
      </c>
      <c r="N264" s="798" t="n">
        <f aca="false">23.452294-(0.0130125*I264)-(0.00000164*I264*I264)+(0.000000503*I264*I264*I264)</f>
        <v>23.435851044798</v>
      </c>
      <c r="O264" s="798" t="n">
        <f aca="false">TAN(RADIANS(N264/2))*TAN(RADIANS(N264/2))</f>
        <v>0.0430215390708296</v>
      </c>
      <c r="Q264" s="798" t="n">
        <f aca="false">(O264*SIN(RADIANS(2*J264)))-(2*L264*SIN(RADIANS(K264)))+(4*L264*O264*SIN(RADIANS(K264))*COS(RADIANS(2*J264)))-(0.5*O264*O264*SIN(RADIANS(4*J264)))-((5/4)*L264*L264*SIN(RADIANS(2*K264)))</f>
        <v>0.015349925680405</v>
      </c>
      <c r="R264" s="798" t="n">
        <f aca="false">DEGREES(Q264)</f>
        <v>0.879485957326686</v>
      </c>
      <c r="S264" s="798" t="n">
        <f aca="false">R264/15</f>
        <v>0.0586323971551124</v>
      </c>
      <c r="T264" s="1457" t="n">
        <f aca="false">-60*S264</f>
        <v>-3.51794382930674</v>
      </c>
      <c r="U264" s="798" t="n">
        <f aca="false">SIGN(T264)*INT(ABS(T264))</f>
        <v>-3</v>
      </c>
      <c r="V264" s="798" t="n">
        <f aca="false">ABS(T264-U264)*60</f>
        <v>31.0766297584046</v>
      </c>
      <c r="W264" s="1457" t="n">
        <f aca="false">U264+(SIGN(T264)*V264/100)</f>
        <v>-3.31076629758405</v>
      </c>
      <c r="Y264" s="1457" t="n">
        <f aca="false">T265-T264</f>
        <v>-0.0432356366475597</v>
      </c>
      <c r="Z264" s="1487" t="n">
        <f aca="false">Y264/24</f>
        <v>-0.00180148486031499</v>
      </c>
      <c r="AA264" s="1487" t="n">
        <f aca="false">Y264*60/24</f>
        <v>-0.108089091618899</v>
      </c>
      <c r="AC264" s="1480"/>
      <c r="AD264" s="1488" t="n">
        <f aca="false">T264-T263</f>
        <v>-0.0527266023052886</v>
      </c>
      <c r="AE264" s="1480"/>
      <c r="AF264" s="1480"/>
      <c r="AG264" s="1442" t="n">
        <f aca="false">G264-G263</f>
        <v>1</v>
      </c>
      <c r="AH264" s="1480"/>
      <c r="AI264" s="1480"/>
      <c r="AJ264" s="1480"/>
      <c r="AK264" s="1480"/>
      <c r="AL264" s="1480"/>
      <c r="AM264" s="1480"/>
      <c r="AN264" s="1480"/>
      <c r="AO264" s="1480"/>
    </row>
    <row r="265" customFormat="false" ht="12.75" hidden="false" customHeight="false" outlineLevel="0" collapsed="false">
      <c r="C265" s="798" t="n">
        <f aca="false">C264</f>
        <v>2026</v>
      </c>
      <c r="D265" s="798" t="n">
        <f aca="false">D264</f>
        <v>5</v>
      </c>
      <c r="E265" s="798" t="n">
        <f aca="false">1+E264</f>
        <v>10</v>
      </c>
      <c r="F265" s="798" t="n">
        <f aca="false">1+F264</f>
        <v>130</v>
      </c>
      <c r="G265" s="1486" t="n">
        <f aca="false">1+G264</f>
        <v>2461170.5</v>
      </c>
      <c r="I265" s="798" t="n">
        <f aca="false">(G265-2415020)/36525</f>
        <v>1.2635318275154</v>
      </c>
      <c r="J265" s="798" t="n">
        <f aca="false">279.69668+(36000.76892*I265)+(0.0003025*I265*I265)</f>
        <v>45767.8145083923</v>
      </c>
      <c r="K265" s="798" t="n">
        <f aca="false">358.47583+(35999.04975*I265)-(0.00015*I265*I265)+(0.0000033*I265*I265*I265)</f>
        <v>45844.4207166153</v>
      </c>
      <c r="L265" s="798" t="n">
        <f aca="false">0.01675104-(0.0000418*I265)-(0.000000126*I265*I265)</f>
        <v>0.0166980232090123</v>
      </c>
      <c r="N265" s="798" t="n">
        <f aca="false">23.452294-(0.0130125*I265)-(0.00000164*I265*I265)+(0.000000503*I265*I265*I265)</f>
        <v>23.4358506884877</v>
      </c>
      <c r="O265" s="798" t="n">
        <f aca="false">TAN(RADIANS(N265/2))*TAN(RADIANS(N265/2))</f>
        <v>0.0430215377254587</v>
      </c>
      <c r="Q265" s="798" t="n">
        <f aca="false">(O265*SIN(RADIANS(2*J265)))-(2*L265*SIN(RADIANS(K265)))+(4*L265*O265*SIN(RADIANS(K265))*COS(RADIANS(2*J265)))-(0.5*O265*O265*SIN(RADIANS(4*J265)))-((5/4)*L265*L265*SIN(RADIANS(2*K265)))</f>
        <v>0.015538576733829</v>
      </c>
      <c r="R265" s="798" t="n">
        <f aca="false">DEGREES(Q265)</f>
        <v>0.890294866488576</v>
      </c>
      <c r="S265" s="798" t="n">
        <f aca="false">R265/15</f>
        <v>0.0593529910992384</v>
      </c>
      <c r="T265" s="1457" t="n">
        <f aca="false">-60*S265</f>
        <v>-3.5611794659543</v>
      </c>
      <c r="U265" s="798" t="n">
        <f aca="false">SIGN(T265)*INT(ABS(T265))</f>
        <v>-3</v>
      </c>
      <c r="V265" s="798" t="n">
        <f aca="false">ABS(T265-U265)*60</f>
        <v>33.6707679572581</v>
      </c>
      <c r="W265" s="1457" t="n">
        <f aca="false">U265+(SIGN(T265)*V265/100)</f>
        <v>-3.33670767957258</v>
      </c>
      <c r="Y265" s="1457" t="n">
        <f aca="false">T266-T265</f>
        <v>-0.0337228822887008</v>
      </c>
      <c r="Z265" s="1487" t="n">
        <f aca="false">Y265/24</f>
        <v>-0.00140512009536253</v>
      </c>
      <c r="AA265" s="1487" t="n">
        <f aca="false">Y265*60/24</f>
        <v>-0.084307205721752</v>
      </c>
      <c r="AC265" s="1480"/>
      <c r="AD265" s="1488" t="n">
        <f aca="false">T265-T264</f>
        <v>-0.0432356366475597</v>
      </c>
      <c r="AE265" s="1480"/>
      <c r="AF265" s="1480"/>
      <c r="AG265" s="1442" t="n">
        <f aca="false">G265-G264</f>
        <v>1</v>
      </c>
      <c r="AH265" s="1480"/>
      <c r="AI265" s="1480"/>
      <c r="AJ265" s="1480"/>
      <c r="AK265" s="1480"/>
      <c r="AL265" s="1480"/>
      <c r="AM265" s="1480"/>
      <c r="AN265" s="1480"/>
      <c r="AO265" s="1480"/>
    </row>
    <row r="266" customFormat="false" ht="12.75" hidden="false" customHeight="false" outlineLevel="0" collapsed="false">
      <c r="C266" s="798" t="n">
        <f aca="false">C265</f>
        <v>2026</v>
      </c>
      <c r="D266" s="798" t="n">
        <f aca="false">D265</f>
        <v>5</v>
      </c>
      <c r="E266" s="798" t="n">
        <f aca="false">1+E265</f>
        <v>11</v>
      </c>
      <c r="F266" s="798" t="n">
        <f aca="false">1+F265</f>
        <v>131</v>
      </c>
      <c r="G266" s="1486" t="n">
        <f aca="false">1+G265</f>
        <v>2461171.5</v>
      </c>
      <c r="I266" s="798" t="n">
        <f aca="false">(G266-2415020)/36525</f>
        <v>1.26355920602327</v>
      </c>
      <c r="J266" s="798" t="n">
        <f aca="false">279.69668+(36000.76892*I266)+(0.0003025*I266*I266)</f>
        <v>45768.8001557485</v>
      </c>
      <c r="K266" s="798" t="n">
        <f aca="false">358.47583+(35999.04975*I266)-(0.00015*I266*I266)+(0.0000033*I266*I266*I266)</f>
        <v>45845.4063168723</v>
      </c>
      <c r="L266" s="798" t="n">
        <f aca="false">0.01675104-(0.0000418*I266)-(0.000000126*I266*I266)</f>
        <v>0.016698022055873</v>
      </c>
      <c r="N266" s="798" t="n">
        <f aca="false">23.452294-(0.0130125*I266)-(0.00000164*I266*I266)+(0.000000503*I266*I266*I266)</f>
        <v>23.4358503321773</v>
      </c>
      <c r="O266" s="798" t="n">
        <f aca="false">TAN(RADIANS(N266/2))*TAN(RADIANS(N266/2))</f>
        <v>0.0430215363800877</v>
      </c>
      <c r="Q266" s="798" t="n">
        <f aca="false">(O266*SIN(RADIANS(2*J266)))-(2*L266*SIN(RADIANS(K266)))+(4*L266*O266*SIN(RADIANS(K266))*COS(RADIANS(2*J266)))-(0.5*O266*O266*SIN(RADIANS(4*J266)))-((5/4)*L266*L266*SIN(RADIANS(2*K266)))</f>
        <v>0.015685720566129</v>
      </c>
      <c r="R266" s="798" t="n">
        <f aca="false">DEGREES(Q266)</f>
        <v>0.898725587060751</v>
      </c>
      <c r="S266" s="798" t="n">
        <f aca="false">R266/15</f>
        <v>0.0599150391373834</v>
      </c>
      <c r="T266" s="1457" t="n">
        <f aca="false">-60*S266</f>
        <v>-3.594902348243</v>
      </c>
      <c r="U266" s="798" t="n">
        <f aca="false">SIGN(T266)*INT(ABS(T266))</f>
        <v>-3</v>
      </c>
      <c r="V266" s="798" t="n">
        <f aca="false">ABS(T266-U266)*60</f>
        <v>35.6941408945802</v>
      </c>
      <c r="W266" s="1457" t="n">
        <f aca="false">U266+(SIGN(T266)*V266/100)</f>
        <v>-3.3569414089458</v>
      </c>
      <c r="Y266" s="1457" t="n">
        <f aca="false">T267-T266</f>
        <v>-0.0242010767301828</v>
      </c>
      <c r="Z266" s="1487" t="n">
        <f aca="false">Y266/24</f>
        <v>-0.00100837819709095</v>
      </c>
      <c r="AA266" s="1487" t="n">
        <f aca="false">Y266*60/24</f>
        <v>-0.060502691825457</v>
      </c>
      <c r="AC266" s="1480"/>
      <c r="AD266" s="1488" t="n">
        <f aca="false">T266-T265</f>
        <v>-0.0337228822887008</v>
      </c>
      <c r="AE266" s="1480"/>
      <c r="AF266" s="1480"/>
      <c r="AG266" s="1442" t="n">
        <f aca="false">G266-G265</f>
        <v>1</v>
      </c>
      <c r="AH266" s="1480"/>
      <c r="AI266" s="1480"/>
      <c r="AJ266" s="1480"/>
      <c r="AK266" s="1480"/>
      <c r="AL266" s="1480"/>
      <c r="AM266" s="1480"/>
      <c r="AN266" s="1480"/>
      <c r="AO266" s="1480"/>
    </row>
    <row r="267" customFormat="false" ht="12.75" hidden="false" customHeight="false" outlineLevel="0" collapsed="false">
      <c r="C267" s="798" t="n">
        <f aca="false">C266</f>
        <v>2026</v>
      </c>
      <c r="D267" s="798" t="n">
        <f aca="false">D266</f>
        <v>5</v>
      </c>
      <c r="E267" s="798" t="n">
        <f aca="false">1+E266</f>
        <v>12</v>
      </c>
      <c r="F267" s="798" t="n">
        <f aca="false">1+F266</f>
        <v>132</v>
      </c>
      <c r="G267" s="1486" t="n">
        <f aca="false">1+G266</f>
        <v>2461172.5</v>
      </c>
      <c r="I267" s="798" t="n">
        <f aca="false">(G267-2415020)/36525</f>
        <v>1.26358658453114</v>
      </c>
      <c r="J267" s="798" t="n">
        <f aca="false">279.69668+(36000.76892*I267)+(0.0003025*I267*I267)</f>
        <v>45769.7858031047</v>
      </c>
      <c r="K267" s="798" t="n">
        <f aca="false">358.47583+(35999.04975*I267)-(0.00015*I267*I267)+(0.0000033*I267*I267*I267)</f>
        <v>45846.3919171293</v>
      </c>
      <c r="L267" s="798" t="n">
        <f aca="false">0.01675104-(0.0000418*I267)-(0.000000126*I267*I267)</f>
        <v>0.0166980209027335</v>
      </c>
      <c r="N267" s="798" t="n">
        <f aca="false">23.452294-(0.0130125*I267)-(0.00000164*I267*I267)+(0.000000503*I267*I267*I267)</f>
        <v>23.435849975867</v>
      </c>
      <c r="O267" s="798" t="n">
        <f aca="false">TAN(RADIANS(N267/2))*TAN(RADIANS(N267/2))</f>
        <v>0.0430215350347169</v>
      </c>
      <c r="Q267" s="798" t="n">
        <f aca="false">(O267*SIN(RADIANS(2*J267)))-(2*L267*SIN(RADIANS(K267)))+(4*L267*O267*SIN(RADIANS(K267))*COS(RADIANS(2*J267)))-(0.5*O267*O267*SIN(RADIANS(4*J267)))-((5/4)*L267*L267*SIN(RADIANS(2*K267)))</f>
        <v>0.0157913176839964</v>
      </c>
      <c r="R267" s="798" t="n">
        <f aca="false">DEGREES(Q267)</f>
        <v>0.904775856243297</v>
      </c>
      <c r="S267" s="798" t="n">
        <f aca="false">R267/15</f>
        <v>0.0603183904162198</v>
      </c>
      <c r="T267" s="1457" t="n">
        <f aca="false">-60*S267</f>
        <v>-3.61910342497319</v>
      </c>
      <c r="U267" s="798" t="n">
        <f aca="false">SIGN(T267)*INT(ABS(T267))</f>
        <v>-3</v>
      </c>
      <c r="V267" s="798" t="n">
        <f aca="false">ABS(T267-U267)*60</f>
        <v>37.1462054983912</v>
      </c>
      <c r="W267" s="1457" t="n">
        <f aca="false">U267+(SIGN(T267)*V267/100)</f>
        <v>-3.37146205498391</v>
      </c>
      <c r="Y267" s="1457" t="n">
        <f aca="false">T268-T267</f>
        <v>-0.0146831382448314</v>
      </c>
      <c r="Z267" s="1487" t="n">
        <f aca="false">Y267/24</f>
        <v>-0.000611797426867973</v>
      </c>
      <c r="AA267" s="1487" t="n">
        <f aca="false">Y267*60/24</f>
        <v>-0.0367078456120784</v>
      </c>
      <c r="AC267" s="1480"/>
      <c r="AD267" s="1488" t="n">
        <f aca="false">T267-T266</f>
        <v>-0.0242010767301828</v>
      </c>
      <c r="AE267" s="1480"/>
      <c r="AF267" s="1480"/>
      <c r="AG267" s="1442" t="n">
        <f aca="false">G267-G266</f>
        <v>1</v>
      </c>
      <c r="AH267" s="1480"/>
      <c r="AI267" s="1480"/>
      <c r="AJ267" s="1480"/>
      <c r="AK267" s="1480"/>
      <c r="AL267" s="1480"/>
      <c r="AM267" s="1480"/>
      <c r="AN267" s="1480"/>
      <c r="AO267" s="1480"/>
    </row>
    <row r="268" customFormat="false" ht="12.75" hidden="false" customHeight="false" outlineLevel="0" collapsed="false">
      <c r="C268" s="798" t="n">
        <f aca="false">C267</f>
        <v>2026</v>
      </c>
      <c r="D268" s="798" t="n">
        <f aca="false">D267</f>
        <v>5</v>
      </c>
      <c r="E268" s="798" t="n">
        <f aca="false">1+E267</f>
        <v>13</v>
      </c>
      <c r="F268" s="798" t="n">
        <f aca="false">1+F267</f>
        <v>133</v>
      </c>
      <c r="G268" s="1486" t="n">
        <f aca="false">1+G267</f>
        <v>2461173.5</v>
      </c>
      <c r="I268" s="798" t="n">
        <f aca="false">(G268-2415020)/36525</f>
        <v>1.26361396303901</v>
      </c>
      <c r="J268" s="798" t="n">
        <f aca="false">279.69668+(36000.76892*I268)+(0.0003025*I268*I268)</f>
        <v>45770.7714504609</v>
      </c>
      <c r="K268" s="798" t="n">
        <f aca="false">358.47583+(35999.04975*I268)-(0.00015*I268*I268)+(0.0000033*I268*I268*I268)</f>
        <v>45847.3775173863</v>
      </c>
      <c r="L268" s="798" t="n">
        <f aca="false">0.01675104-(0.0000418*I268)-(0.000000126*I268*I268)</f>
        <v>0.0166980197495938</v>
      </c>
      <c r="N268" s="798" t="n">
        <f aca="false">23.452294-(0.0130125*I268)-(0.00000164*I268*I268)+(0.000000503*I268*I268*I268)</f>
        <v>23.4358496195567</v>
      </c>
      <c r="O268" s="798" t="n">
        <f aca="false">TAN(RADIANS(N268/2))*TAN(RADIANS(N268/2))</f>
        <v>0.043021533689346</v>
      </c>
      <c r="Q268" s="798" t="n">
        <f aca="false">(O268*SIN(RADIANS(2*J268)))-(2*L268*SIN(RADIANS(K268)))+(4*L268*O268*SIN(RADIANS(K268))*COS(RADIANS(2*J268)))-(0.5*O268*O268*SIN(RADIANS(4*J268)))-((5/4)*L268*L268*SIN(RADIANS(2*K268)))</f>
        <v>0.0158553849607209</v>
      </c>
      <c r="R268" s="798" t="n">
        <f aca="false">DEGREES(Q268)</f>
        <v>0.908446640804504</v>
      </c>
      <c r="S268" s="798" t="n">
        <f aca="false">R268/15</f>
        <v>0.060563109386967</v>
      </c>
      <c r="T268" s="1457" t="n">
        <f aca="false">-60*S268</f>
        <v>-3.63378656321802</v>
      </c>
      <c r="U268" s="798" t="n">
        <f aca="false">SIGN(T268)*INT(ABS(T268))</f>
        <v>-3</v>
      </c>
      <c r="V268" s="798" t="n">
        <f aca="false">ABS(T268-U268)*60</f>
        <v>38.027193793081</v>
      </c>
      <c r="W268" s="1457" t="n">
        <f aca="false">U268+(SIGN(T268)*V268/100)</f>
        <v>-3.38027193793081</v>
      </c>
      <c r="Y268" s="1457" t="n">
        <f aca="false">T269-T268</f>
        <v>-0.00518214803226735</v>
      </c>
      <c r="Z268" s="1487" t="n">
        <f aca="false">Y268/24</f>
        <v>-0.000215922834677806</v>
      </c>
      <c r="AA268" s="1487" t="n">
        <f aca="false">Y268*60/24</f>
        <v>-0.0129553700806684</v>
      </c>
      <c r="AC268" s="1480"/>
      <c r="AD268" s="1488" t="n">
        <f aca="false">T268-T267</f>
        <v>-0.0146831382448314</v>
      </c>
      <c r="AE268" s="1480"/>
      <c r="AF268" s="1480"/>
      <c r="AG268" s="1442" t="n">
        <f aca="false">G268-G267</f>
        <v>1</v>
      </c>
      <c r="AH268" s="1480"/>
      <c r="AI268" s="1480"/>
      <c r="AJ268" s="1480"/>
      <c r="AK268" s="1480"/>
      <c r="AL268" s="1480"/>
      <c r="AM268" s="1480"/>
      <c r="AN268" s="1480"/>
      <c r="AO268" s="1480"/>
    </row>
    <row r="269" customFormat="false" ht="12.75" hidden="false" customHeight="false" outlineLevel="0" collapsed="false">
      <c r="C269" s="798" t="n">
        <f aca="false">C268</f>
        <v>2026</v>
      </c>
      <c r="D269" s="798" t="n">
        <f aca="false">D268</f>
        <v>5</v>
      </c>
      <c r="E269" s="798" t="n">
        <f aca="false">1+E268</f>
        <v>14</v>
      </c>
      <c r="F269" s="798" t="n">
        <f aca="false">1+F268</f>
        <v>134</v>
      </c>
      <c r="G269" s="1486" t="n">
        <f aca="false">1+G268</f>
        <v>2461174.5</v>
      </c>
      <c r="I269" s="798" t="n">
        <f aca="false">(G269-2415020)/36525</f>
        <v>1.26364134154689</v>
      </c>
      <c r="J269" s="798" t="n">
        <f aca="false">279.69668+(36000.76892*I269)+(0.0003025*I269*I269)</f>
        <v>45771.757097817</v>
      </c>
      <c r="K269" s="798" t="n">
        <f aca="false">358.47583+(35999.04975*I269)-(0.00015*I269*I269)+(0.0000033*I269*I269*I269)</f>
        <v>45848.3631176433</v>
      </c>
      <c r="L269" s="798" t="n">
        <f aca="false">0.01675104-(0.0000418*I269)-(0.000000126*I269*I269)</f>
        <v>0.0166980185964539</v>
      </c>
      <c r="N269" s="798" t="n">
        <f aca="false">23.452294-(0.0130125*I269)-(0.00000164*I269*I269)+(0.000000503*I269*I269*I269)</f>
        <v>23.4358492632463</v>
      </c>
      <c r="O269" s="798" t="n">
        <f aca="false">TAN(RADIANS(N269/2))*TAN(RADIANS(N269/2))</f>
        <v>0.0430215323439751</v>
      </c>
      <c r="Q269" s="798" t="n">
        <f aca="false">(O269*SIN(RADIANS(2*J269)))-(2*L269*SIN(RADIANS(K269)))+(4*L269*O269*SIN(RADIANS(K269))*COS(RADIANS(2*J269)))-(0.5*O269*O269*SIN(RADIANS(4*J269)))-((5/4)*L269*L269*SIN(RADIANS(2*K269)))</f>
        <v>0.0158779963470931</v>
      </c>
      <c r="R269" s="798" t="n">
        <f aca="false">DEGREES(Q269)</f>
        <v>0.909742177812571</v>
      </c>
      <c r="S269" s="798" t="n">
        <f aca="false">R269/15</f>
        <v>0.0606494785208381</v>
      </c>
      <c r="T269" s="1457" t="n">
        <f aca="false">-60*S269</f>
        <v>-3.63896871125028</v>
      </c>
      <c r="U269" s="798" t="n">
        <f aca="false">SIGN(T269)*INT(ABS(T269))</f>
        <v>-3</v>
      </c>
      <c r="V269" s="798" t="n">
        <f aca="false">ABS(T269-U269)*60</f>
        <v>38.3381226750171</v>
      </c>
      <c r="W269" s="1457" t="n">
        <f aca="false">U269+(SIGN(T269)*V269/100)</f>
        <v>-3.38338122675017</v>
      </c>
      <c r="Y269" s="1457" t="n">
        <f aca="false">T270-T269</f>
        <v>0.00428866877701895</v>
      </c>
      <c r="Z269" s="1487" t="n">
        <f aca="false">Y269/24</f>
        <v>0.000178694532375789</v>
      </c>
      <c r="AA269" s="1487" t="n">
        <f aca="false">Y269*60/24</f>
        <v>0.0107216719425474</v>
      </c>
      <c r="AC269" s="1480"/>
      <c r="AD269" s="1488" t="n">
        <f aca="false">T269-T268</f>
        <v>-0.00518214803226735</v>
      </c>
      <c r="AE269" s="1480"/>
      <c r="AF269" s="1480"/>
      <c r="AG269" s="1442" t="n">
        <f aca="false">G269-G268</f>
        <v>1</v>
      </c>
      <c r="AH269" s="1480"/>
      <c r="AI269" s="1480"/>
      <c r="AJ269" s="1480"/>
      <c r="AK269" s="1480"/>
      <c r="AL269" s="1480"/>
      <c r="AM269" s="1480"/>
      <c r="AN269" s="1480"/>
      <c r="AO269" s="1480"/>
    </row>
    <row r="270" customFormat="false" ht="12.75" hidden="false" customHeight="false" outlineLevel="0" collapsed="false">
      <c r="C270" s="798" t="n">
        <f aca="false">C269</f>
        <v>2026</v>
      </c>
      <c r="D270" s="798" t="n">
        <f aca="false">D269</f>
        <v>5</v>
      </c>
      <c r="E270" s="798" t="n">
        <f aca="false">1+E269</f>
        <v>15</v>
      </c>
      <c r="F270" s="798" t="n">
        <f aca="false">1+F269</f>
        <v>135</v>
      </c>
      <c r="G270" s="1486" t="n">
        <f aca="false">1+G269</f>
        <v>2461175.5</v>
      </c>
      <c r="I270" s="798" t="n">
        <f aca="false">(G270-2415020)/36525</f>
        <v>1.26366872005476</v>
      </c>
      <c r="J270" s="798" t="n">
        <f aca="false">279.69668+(36000.76892*I270)+(0.0003025*I270*I270)</f>
        <v>45772.7427451732</v>
      </c>
      <c r="K270" s="798" t="n">
        <f aca="false">358.47583+(35999.04975*I270)-(0.00015*I270*I270)+(0.0000033*I270*I270*I270)</f>
        <v>45849.3487179003</v>
      </c>
      <c r="L270" s="798" t="n">
        <f aca="false">0.01675104-(0.0000418*I270)-(0.000000126*I270*I270)</f>
        <v>0.0166980174433138</v>
      </c>
      <c r="N270" s="798" t="n">
        <f aca="false">23.452294-(0.0130125*I270)-(0.00000164*I270*I270)+(0.000000503*I270*I270*I270)</f>
        <v>23.435848906936</v>
      </c>
      <c r="O270" s="798" t="n">
        <f aca="false">TAN(RADIANS(N270/2))*TAN(RADIANS(N270/2))</f>
        <v>0.0430215309986043</v>
      </c>
      <c r="Q270" s="798" t="n">
        <f aca="false">(O270*SIN(RADIANS(2*J270)))-(2*L270*SIN(RADIANS(K270)))+(4*L270*O270*SIN(RADIANS(K270))*COS(RADIANS(2*J270)))-(0.5*O270*O270*SIN(RADIANS(4*J270)))-((5/4)*L270*L270*SIN(RADIANS(2*K270)))</f>
        <v>0.0158592834994215</v>
      </c>
      <c r="R270" s="798" t="n">
        <f aca="false">DEGREES(Q270)</f>
        <v>0.908670010618316</v>
      </c>
      <c r="S270" s="798" t="n">
        <f aca="false">R270/15</f>
        <v>0.0605780007078878</v>
      </c>
      <c r="T270" s="1457" t="n">
        <f aca="false">-60*S270</f>
        <v>-3.63468004247327</v>
      </c>
      <c r="U270" s="798" t="n">
        <f aca="false">SIGN(T270)*INT(ABS(T270))</f>
        <v>-3</v>
      </c>
      <c r="V270" s="798" t="n">
        <f aca="false">ABS(T270-U270)*60</f>
        <v>38.0808025483959</v>
      </c>
      <c r="W270" s="1457" t="n">
        <f aca="false">U270+(SIGN(T270)*V270/100)</f>
        <v>-3.38080802548396</v>
      </c>
      <c r="Y270" s="1457" t="n">
        <f aca="false">T271-T270</f>
        <v>0.013715963241383</v>
      </c>
      <c r="Z270" s="1487" t="n">
        <f aca="false">Y270/24</f>
        <v>0.000571498468390959</v>
      </c>
      <c r="AA270" s="1487" t="n">
        <f aca="false">Y270*60/24</f>
        <v>0.0342899081034576</v>
      </c>
      <c r="AC270" s="1480"/>
      <c r="AD270" s="1488" t="n">
        <f aca="false">T270-T269</f>
        <v>0.00428866877701895</v>
      </c>
      <c r="AE270" s="1480"/>
      <c r="AF270" s="1480"/>
      <c r="AG270" s="1442" t="n">
        <f aca="false">G270-G269</f>
        <v>1</v>
      </c>
      <c r="AH270" s="1480"/>
      <c r="AI270" s="1480"/>
      <c r="AJ270" s="1480"/>
      <c r="AK270" s="1480"/>
      <c r="AL270" s="1480"/>
      <c r="AM270" s="1480"/>
      <c r="AN270" s="1480"/>
      <c r="AO270" s="1480"/>
    </row>
    <row r="271" customFormat="false" ht="12.75" hidden="false" customHeight="false" outlineLevel="0" collapsed="false">
      <c r="C271" s="798" t="n">
        <f aca="false">C270</f>
        <v>2026</v>
      </c>
      <c r="D271" s="798" t="n">
        <f aca="false">D270</f>
        <v>5</v>
      </c>
      <c r="E271" s="798" t="n">
        <f aca="false">1+E270</f>
        <v>16</v>
      </c>
      <c r="F271" s="798" t="n">
        <f aca="false">1+F270</f>
        <v>136</v>
      </c>
      <c r="G271" s="1486" t="n">
        <f aca="false">1+G270</f>
        <v>2461176.5</v>
      </c>
      <c r="I271" s="798" t="n">
        <f aca="false">(G271-2415020)/36525</f>
        <v>1.26369609856263</v>
      </c>
      <c r="J271" s="798" t="n">
        <f aca="false">279.69668+(36000.76892*I271)+(0.0003025*I271*I271)</f>
        <v>45773.7283925294</v>
      </c>
      <c r="K271" s="798" t="n">
        <f aca="false">358.47583+(35999.04975*I271)-(0.00015*I271*I271)+(0.0000033*I271*I271*I271)</f>
        <v>45850.3343181573</v>
      </c>
      <c r="L271" s="798" t="n">
        <f aca="false">0.01675104-(0.0000418*I271)-(0.000000126*I271*I271)</f>
        <v>0.0166980162901736</v>
      </c>
      <c r="N271" s="798" t="n">
        <f aca="false">23.452294-(0.0130125*I271)-(0.00000164*I271*I271)+(0.000000503*I271*I271*I271)</f>
        <v>23.4358485506256</v>
      </c>
      <c r="O271" s="798" t="n">
        <f aca="false">TAN(RADIANS(N271/2))*TAN(RADIANS(N271/2))</f>
        <v>0.0430215296532335</v>
      </c>
      <c r="Q271" s="798" t="n">
        <f aca="false">(O271*SIN(RADIANS(2*J271)))-(2*L271*SIN(RADIANS(K271)))+(4*L271*O271*SIN(RADIANS(K271))*COS(RADIANS(2*J271)))-(0.5*O271*O271*SIN(RADIANS(4*J271)))-((5/4)*L271*L271*SIN(RADIANS(2*K271)))</f>
        <v>0.0157994363197603</v>
      </c>
      <c r="R271" s="798" t="n">
        <f aca="false">DEGREES(Q271)</f>
        <v>0.905241019807971</v>
      </c>
      <c r="S271" s="798" t="n">
        <f aca="false">R271/15</f>
        <v>0.0603494013205314</v>
      </c>
      <c r="T271" s="1457" t="n">
        <f aca="false">-60*S271</f>
        <v>-3.62096407923188</v>
      </c>
      <c r="U271" s="798" t="n">
        <f aca="false">SIGN(T271)*INT(ABS(T271))</f>
        <v>-3</v>
      </c>
      <c r="V271" s="798" t="n">
        <f aca="false">ABS(T271-U271)*60</f>
        <v>37.257844753913</v>
      </c>
      <c r="W271" s="1457" t="n">
        <f aca="false">U271+(SIGN(T271)*V271/100)</f>
        <v>-3.37257844753913</v>
      </c>
      <c r="Y271" s="1457" t="n">
        <f aca="false">T272-T271</f>
        <v>0.0230862838141754</v>
      </c>
      <c r="Z271" s="1487" t="n">
        <f aca="false">Y271/24</f>
        <v>0.00096192849225731</v>
      </c>
      <c r="AA271" s="1487" t="n">
        <f aca="false">Y271*60/24</f>
        <v>0.0577157095354386</v>
      </c>
      <c r="AC271" s="1480"/>
      <c r="AD271" s="1488" t="n">
        <f aca="false">T271-T270</f>
        <v>0.013715963241383</v>
      </c>
      <c r="AE271" s="1480"/>
      <c r="AF271" s="1480"/>
      <c r="AG271" s="1442" t="n">
        <f aca="false">G271-G270</f>
        <v>1</v>
      </c>
      <c r="AH271" s="1480"/>
      <c r="AI271" s="1480"/>
      <c r="AJ271" s="1480"/>
      <c r="AK271" s="1480"/>
      <c r="AL271" s="1480"/>
      <c r="AM271" s="1480"/>
      <c r="AN271" s="1480"/>
      <c r="AO271" s="1480"/>
    </row>
    <row r="272" customFormat="false" ht="12.75" hidden="false" customHeight="false" outlineLevel="0" collapsed="false">
      <c r="C272" s="798" t="n">
        <f aca="false">C271</f>
        <v>2026</v>
      </c>
      <c r="D272" s="798" t="n">
        <f aca="false">D271</f>
        <v>5</v>
      </c>
      <c r="E272" s="798" t="n">
        <f aca="false">1+E271</f>
        <v>17</v>
      </c>
      <c r="F272" s="798" t="n">
        <f aca="false">1+F271</f>
        <v>137</v>
      </c>
      <c r="G272" s="1486" t="n">
        <f aca="false">1+G271</f>
        <v>2461177.5</v>
      </c>
      <c r="I272" s="798" t="n">
        <f aca="false">(G272-2415020)/36525</f>
        <v>1.2637234770705</v>
      </c>
      <c r="J272" s="798" t="n">
        <f aca="false">279.69668+(36000.76892*I272)+(0.0003025*I272*I272)</f>
        <v>45774.7140398856</v>
      </c>
      <c r="K272" s="798" t="n">
        <f aca="false">358.47583+(35999.04975*I272)-(0.00015*I272*I272)+(0.0000033*I272*I272*I272)</f>
        <v>45851.3199184143</v>
      </c>
      <c r="L272" s="798" t="n">
        <f aca="false">0.01675104-(0.0000418*I272)-(0.000000126*I272*I272)</f>
        <v>0.0166980151370331</v>
      </c>
      <c r="N272" s="798" t="n">
        <f aca="false">23.452294-(0.0130125*I272)-(0.00000164*I272*I272)+(0.000000503*I272*I272*I272)</f>
        <v>23.4358481943153</v>
      </c>
      <c r="O272" s="798" t="n">
        <f aca="false">TAN(RADIANS(N272/2))*TAN(RADIANS(N272/2))</f>
        <v>0.0430215283078628</v>
      </c>
      <c r="Q272" s="798" t="n">
        <f aca="false">(O272*SIN(RADIANS(2*J272)))-(2*L272*SIN(RADIANS(K272)))+(4*L272*O272*SIN(RADIANS(K272))*COS(RADIANS(2*J272)))-(0.5*O272*O272*SIN(RADIANS(4*J272)))-((5/4)*L272*L272*SIN(RADIANS(2*K272)))</f>
        <v>0.0156987034036085</v>
      </c>
      <c r="R272" s="798" t="n">
        <f aca="false">DEGREES(Q272)</f>
        <v>0.899469448854427</v>
      </c>
      <c r="S272" s="798" t="n">
        <f aca="false">R272/15</f>
        <v>0.0599646299236285</v>
      </c>
      <c r="T272" s="1457" t="n">
        <f aca="false">-60*S272</f>
        <v>-3.59787779541771</v>
      </c>
      <c r="U272" s="798" t="n">
        <f aca="false">SIGN(T272)*INT(ABS(T272))</f>
        <v>-3</v>
      </c>
      <c r="V272" s="798" t="n">
        <f aca="false">ABS(T272-U272)*60</f>
        <v>35.8726677250624</v>
      </c>
      <c r="W272" s="1457" t="n">
        <f aca="false">U272+(SIGN(T272)*V272/100)</f>
        <v>-3.35872667725062</v>
      </c>
      <c r="Y272" s="1457" t="n">
        <f aca="false">T273-T272</f>
        <v>0.0323860985751487</v>
      </c>
      <c r="Z272" s="1487" t="n">
        <f aca="false">Y272/24</f>
        <v>0.00134942077396453</v>
      </c>
      <c r="AA272" s="1487" t="n">
        <f aca="false">Y272*60/24</f>
        <v>0.0809652464378718</v>
      </c>
      <c r="AC272" s="1480"/>
      <c r="AD272" s="1488" t="n">
        <f aca="false">T272-T271</f>
        <v>0.0230862838141754</v>
      </c>
      <c r="AE272" s="1480"/>
      <c r="AF272" s="1480"/>
      <c r="AG272" s="1442" t="n">
        <f aca="false">G272-G271</f>
        <v>1</v>
      </c>
      <c r="AH272" s="1480"/>
      <c r="AI272" s="1480"/>
      <c r="AJ272" s="1480"/>
      <c r="AK272" s="1480"/>
      <c r="AL272" s="1480"/>
      <c r="AM272" s="1480"/>
      <c r="AN272" s="1480"/>
      <c r="AO272" s="1480"/>
    </row>
    <row r="273" customFormat="false" ht="12.75" hidden="false" customHeight="false" outlineLevel="0" collapsed="false">
      <c r="C273" s="798" t="n">
        <f aca="false">C272</f>
        <v>2026</v>
      </c>
      <c r="D273" s="798" t="n">
        <f aca="false">D272</f>
        <v>5</v>
      </c>
      <c r="E273" s="798" t="n">
        <f aca="false">1+E272</f>
        <v>18</v>
      </c>
      <c r="F273" s="798" t="n">
        <f aca="false">1+F272</f>
        <v>138</v>
      </c>
      <c r="G273" s="1486" t="n">
        <f aca="false">1+G272</f>
        <v>2461178.5</v>
      </c>
      <c r="I273" s="798" t="n">
        <f aca="false">(G273-2415020)/36525</f>
        <v>1.26375085557837</v>
      </c>
      <c r="J273" s="798" t="n">
        <f aca="false">279.69668+(36000.76892*I273)+(0.0003025*I273*I273)</f>
        <v>45775.6996872418</v>
      </c>
      <c r="K273" s="798" t="n">
        <f aca="false">358.47583+(35999.04975*I273)-(0.00015*I273*I273)+(0.0000033*I273*I273*I273)</f>
        <v>45852.3055186713</v>
      </c>
      <c r="L273" s="798" t="n">
        <f aca="false">0.01675104-(0.0000418*I273)-(0.000000126*I273*I273)</f>
        <v>0.0166980139838925</v>
      </c>
      <c r="N273" s="798" t="n">
        <f aca="false">23.452294-(0.0130125*I273)-(0.00000164*I273*I273)+(0.000000503*I273*I273*I273)</f>
        <v>23.435847838005</v>
      </c>
      <c r="O273" s="798" t="n">
        <f aca="false">TAN(RADIANS(N273/2))*TAN(RADIANS(N273/2))</f>
        <v>0.043021526962492</v>
      </c>
      <c r="Q273" s="798" t="n">
        <f aca="false">(O273*SIN(RADIANS(2*J273)))-(2*L273*SIN(RADIANS(K273)))+(4*L273*O273*SIN(RADIANS(K273))*COS(RADIANS(2*J273)))-(0.5*O273*O273*SIN(RADIANS(4*J273)))-((5/4)*L273*L273*SIN(RADIANS(2*K273)))</f>
        <v>0.0155573923906055</v>
      </c>
      <c r="R273" s="798" t="n">
        <f aca="false">DEGREES(Q273)</f>
        <v>0.89137292421064</v>
      </c>
      <c r="S273" s="798" t="n">
        <f aca="false">R273/15</f>
        <v>0.0594248616140426</v>
      </c>
      <c r="T273" s="1457" t="n">
        <f aca="false">-60*S273</f>
        <v>-3.56549169684256</v>
      </c>
      <c r="U273" s="798" t="n">
        <f aca="false">SIGN(T273)*INT(ABS(T273))</f>
        <v>-3</v>
      </c>
      <c r="V273" s="798" t="n">
        <f aca="false">ABS(T273-U273)*60</f>
        <v>33.9295018105535</v>
      </c>
      <c r="W273" s="1457" t="n">
        <f aca="false">U273+(SIGN(T273)*V273/100)</f>
        <v>-3.33929501810554</v>
      </c>
      <c r="Y273" s="1457" t="n">
        <f aca="false">T274-T273</f>
        <v>0.0416018184128251</v>
      </c>
      <c r="Z273" s="1487" t="n">
        <f aca="false">Y273/24</f>
        <v>0.00173340910053438</v>
      </c>
      <c r="AA273" s="1487" t="n">
        <f aca="false">Y273*60/24</f>
        <v>0.104004546032063</v>
      </c>
      <c r="AC273" s="1480"/>
      <c r="AD273" s="1488" t="n">
        <f aca="false">T273-T272</f>
        <v>0.0323860985751487</v>
      </c>
      <c r="AE273" s="1480"/>
      <c r="AF273" s="1480"/>
      <c r="AG273" s="1442" t="n">
        <f aca="false">G273-G272</f>
        <v>1</v>
      </c>
      <c r="AH273" s="1480"/>
      <c r="AI273" s="1480"/>
      <c r="AJ273" s="1480"/>
      <c r="AK273" s="1480"/>
      <c r="AL273" s="1480"/>
      <c r="AM273" s="1480"/>
      <c r="AN273" s="1480"/>
      <c r="AO273" s="1480"/>
    </row>
    <row r="274" customFormat="false" ht="12.75" hidden="false" customHeight="false" outlineLevel="0" collapsed="false">
      <c r="C274" s="798" t="n">
        <f aca="false">C273</f>
        <v>2026</v>
      </c>
      <c r="D274" s="798" t="n">
        <f aca="false">D273</f>
        <v>5</v>
      </c>
      <c r="E274" s="798" t="n">
        <f aca="false">1+E273</f>
        <v>19</v>
      </c>
      <c r="F274" s="798" t="n">
        <f aca="false">1+F273</f>
        <v>139</v>
      </c>
      <c r="G274" s="1486" t="n">
        <f aca="false">1+G273</f>
        <v>2461179.5</v>
      </c>
      <c r="I274" s="798" t="n">
        <f aca="false">(G274-2415020)/36525</f>
        <v>1.26377823408624</v>
      </c>
      <c r="J274" s="798" t="n">
        <f aca="false">279.69668+(36000.76892*I274)+(0.0003025*I274*I274)</f>
        <v>45776.685334598</v>
      </c>
      <c r="K274" s="798" t="n">
        <f aca="false">358.47583+(35999.04975*I274)-(0.00015*I274*I274)+(0.0000033*I274*I274*I274)</f>
        <v>45853.2911189283</v>
      </c>
      <c r="L274" s="798" t="n">
        <f aca="false">0.01675104-(0.0000418*I274)-(0.000000126*I274*I274)</f>
        <v>0.0166980128307517</v>
      </c>
      <c r="N274" s="798" t="n">
        <f aca="false">23.452294-(0.0130125*I274)-(0.00000164*I274*I274)+(0.000000503*I274*I274*I274)</f>
        <v>23.4358474816946</v>
      </c>
      <c r="O274" s="798" t="n">
        <f aca="false">TAN(RADIANS(N274/2))*TAN(RADIANS(N274/2))</f>
        <v>0.0430215256171213</v>
      </c>
      <c r="Q274" s="798" t="n">
        <f aca="false">(O274*SIN(RADIANS(2*J274)))-(2*L274*SIN(RADIANS(K274)))+(4*L274*O274*SIN(RADIANS(K274))*COS(RADIANS(2*J274)))-(0.5*O274*O274*SIN(RADIANS(4*J274)))-((5/4)*L274*L274*SIN(RADIANS(2*K274)))</f>
        <v>0.0153758702140754</v>
      </c>
      <c r="R274" s="798" t="n">
        <f aca="false">DEGREES(Q274)</f>
        <v>0.880972469607433</v>
      </c>
      <c r="S274" s="798" t="n">
        <f aca="false">R274/15</f>
        <v>0.0587314979738289</v>
      </c>
      <c r="T274" s="1457" t="n">
        <f aca="false">-60*S274</f>
        <v>-3.52388987842973</v>
      </c>
      <c r="U274" s="798" t="n">
        <f aca="false">SIGN(T274)*INT(ABS(T274))</f>
        <v>-3</v>
      </c>
      <c r="V274" s="798" t="n">
        <f aca="false">ABS(T274-U274)*60</f>
        <v>31.433392705784</v>
      </c>
      <c r="W274" s="1457" t="n">
        <f aca="false">U274+(SIGN(T274)*V274/100)</f>
        <v>-3.31433392705784</v>
      </c>
      <c r="Y274" s="1457" t="n">
        <f aca="false">T275-T274</f>
        <v>0.0507198211248192</v>
      </c>
      <c r="Z274" s="1487" t="n">
        <f aca="false">Y274/24</f>
        <v>0.0021133258802008</v>
      </c>
      <c r="AA274" s="1487" t="n">
        <f aca="false">Y274*60/24</f>
        <v>0.126799552812048</v>
      </c>
      <c r="AC274" s="1480"/>
      <c r="AD274" s="1488" t="n">
        <f aca="false">T274-T273</f>
        <v>0.0416018184128251</v>
      </c>
      <c r="AE274" s="1480"/>
      <c r="AF274" s="1480"/>
      <c r="AG274" s="1442" t="n">
        <f aca="false">G274-G273</f>
        <v>1</v>
      </c>
      <c r="AH274" s="1480"/>
      <c r="AI274" s="1480"/>
      <c r="AJ274" s="1480"/>
      <c r="AK274" s="1480"/>
      <c r="AL274" s="1480"/>
      <c r="AM274" s="1480"/>
      <c r="AN274" s="1480"/>
      <c r="AO274" s="1480"/>
    </row>
    <row r="275" customFormat="false" ht="12.75" hidden="false" customHeight="false" outlineLevel="0" collapsed="false">
      <c r="C275" s="798" t="n">
        <f aca="false">C274</f>
        <v>2026</v>
      </c>
      <c r="D275" s="798" t="n">
        <f aca="false">D274</f>
        <v>5</v>
      </c>
      <c r="E275" s="798" t="n">
        <f aca="false">1+E274</f>
        <v>20</v>
      </c>
      <c r="F275" s="798" t="n">
        <f aca="false">1+F274</f>
        <v>140</v>
      </c>
      <c r="G275" s="1486" t="n">
        <f aca="false">1+G274</f>
        <v>2461180.5</v>
      </c>
      <c r="I275" s="798" t="n">
        <f aca="false">(G275-2415020)/36525</f>
        <v>1.26380561259411</v>
      </c>
      <c r="J275" s="798" t="n">
        <f aca="false">279.69668+(36000.76892*I275)+(0.0003025*I275*I275)</f>
        <v>45777.6709819541</v>
      </c>
      <c r="K275" s="798" t="n">
        <f aca="false">358.47583+(35999.04975*I275)-(0.00015*I275*I275)+(0.0000033*I275*I275*I275)</f>
        <v>45854.2767191853</v>
      </c>
      <c r="L275" s="798" t="n">
        <f aca="false">0.01675104-(0.0000418*I275)-(0.000000126*I275*I275)</f>
        <v>0.0166980116776106</v>
      </c>
      <c r="N275" s="798" t="n">
        <f aca="false">23.452294-(0.0130125*I275)-(0.00000164*I275*I275)+(0.000000503*I275*I275*I275)</f>
        <v>23.4358471253843</v>
      </c>
      <c r="O275" s="798" t="n">
        <f aca="false">TAN(RADIANS(N275/2))*TAN(RADIANS(N275/2))</f>
        <v>0.0430215242717506</v>
      </c>
      <c r="Q275" s="798" t="n">
        <f aca="false">(O275*SIN(RADIANS(2*J275)))-(2*L275*SIN(RADIANS(K275)))+(4*L275*O275*SIN(RADIANS(K275))*COS(RADIANS(2*J275)))-(0.5*O275*O275*SIN(RADIANS(4*J275)))-((5/4)*L275*L275*SIN(RADIANS(2*K275)))</f>
        <v>0.0151545632454127</v>
      </c>
      <c r="R275" s="798" t="n">
        <f aca="false">DEGREES(Q275)</f>
        <v>0.868292514326229</v>
      </c>
      <c r="S275" s="798" t="n">
        <f aca="false">R275/15</f>
        <v>0.0578861676217486</v>
      </c>
      <c r="T275" s="1457" t="n">
        <f aca="false">-60*S275</f>
        <v>-3.47317005730491</v>
      </c>
      <c r="U275" s="798" t="n">
        <f aca="false">SIGN(T275)*INT(ABS(T275))</f>
        <v>-3</v>
      </c>
      <c r="V275" s="798" t="n">
        <f aca="false">ABS(T275-U275)*60</f>
        <v>28.3902034382949</v>
      </c>
      <c r="W275" s="1457" t="n">
        <f aca="false">U275+(SIGN(T275)*V275/100)</f>
        <v>-3.28390203438295</v>
      </c>
      <c r="Y275" s="1457" t="n">
        <f aca="false">T276-T275</f>
        <v>0.0597264763205629</v>
      </c>
      <c r="Z275" s="1487" t="n">
        <f aca="false">Y275/24</f>
        <v>0.00248860318002346</v>
      </c>
      <c r="AA275" s="1487" t="n">
        <f aca="false">Y275*60/24</f>
        <v>0.149316190801407</v>
      </c>
      <c r="AC275" s="1480"/>
      <c r="AD275" s="1488" t="n">
        <f aca="false">T275-T274</f>
        <v>0.0507198211248192</v>
      </c>
      <c r="AE275" s="1480"/>
      <c r="AF275" s="1480"/>
      <c r="AG275" s="1442" t="n">
        <f aca="false">G275-G274</f>
        <v>1</v>
      </c>
      <c r="AH275" s="1480"/>
      <c r="AI275" s="1480"/>
      <c r="AJ275" s="1480"/>
      <c r="AK275" s="1480"/>
      <c r="AL275" s="1480"/>
      <c r="AM275" s="1480"/>
      <c r="AN275" s="1480"/>
      <c r="AO275" s="1480"/>
    </row>
    <row r="276" customFormat="false" ht="12.75" hidden="false" customHeight="false" outlineLevel="0" collapsed="false">
      <c r="C276" s="798" t="n">
        <f aca="false">C275</f>
        <v>2026</v>
      </c>
      <c r="D276" s="798" t="n">
        <f aca="false">D275</f>
        <v>5</v>
      </c>
      <c r="E276" s="798" t="n">
        <f aca="false">1+E275</f>
        <v>21</v>
      </c>
      <c r="F276" s="798" t="n">
        <f aca="false">1+F275</f>
        <v>141</v>
      </c>
      <c r="G276" s="1486" t="n">
        <f aca="false">1+G275</f>
        <v>2461181.5</v>
      </c>
      <c r="I276" s="798" t="n">
        <f aca="false">(G276-2415020)/36525</f>
        <v>1.26383299110199</v>
      </c>
      <c r="J276" s="798" t="n">
        <f aca="false">279.69668+(36000.76892*I276)+(0.0003025*I276*I276)</f>
        <v>45778.6566293103</v>
      </c>
      <c r="K276" s="798" t="n">
        <f aca="false">358.47583+(35999.04975*I276)-(0.00015*I276*I276)+(0.0000033*I276*I276*I276)</f>
        <v>45855.2623194423</v>
      </c>
      <c r="L276" s="798" t="n">
        <f aca="false">0.01675104-(0.0000418*I276)-(0.000000126*I276*I276)</f>
        <v>0.0166980105244694</v>
      </c>
      <c r="N276" s="798" t="n">
        <f aca="false">23.452294-(0.0130125*I276)-(0.00000164*I276*I276)+(0.000000503*I276*I276*I276)</f>
        <v>23.4358467690739</v>
      </c>
      <c r="O276" s="798" t="n">
        <f aca="false">TAN(RADIANS(N276/2))*TAN(RADIANS(N276/2))</f>
        <v>0.04302152292638</v>
      </c>
      <c r="Q276" s="798" t="n">
        <f aca="false">(O276*SIN(RADIANS(2*J276)))-(2*L276*SIN(RADIANS(K276)))+(4*L276*O276*SIN(RADIANS(K276))*COS(RADIANS(2*J276)))-(0.5*O276*O276*SIN(RADIANS(4*J276)))-((5/4)*L276*L276*SIN(RADIANS(2*K276)))</f>
        <v>0.0148939573298107</v>
      </c>
      <c r="R276" s="798" t="n">
        <f aca="false">DEGREES(Q276)</f>
        <v>0.853360895246088</v>
      </c>
      <c r="S276" s="798" t="n">
        <f aca="false">R276/15</f>
        <v>0.0568907263497392</v>
      </c>
      <c r="T276" s="1457" t="n">
        <f aca="false">-60*S276</f>
        <v>-3.41344358098435</v>
      </c>
      <c r="U276" s="798" t="n">
        <f aca="false">SIGN(T276)*INT(ABS(T276))</f>
        <v>-3</v>
      </c>
      <c r="V276" s="798" t="n">
        <f aca="false">ABS(T276-U276)*60</f>
        <v>24.8066148590611</v>
      </c>
      <c r="W276" s="1457" t="n">
        <f aca="false">U276+(SIGN(T276)*V276/100)</f>
        <v>-3.24806614859061</v>
      </c>
      <c r="Y276" s="1457" t="n">
        <f aca="false">T277-T276</f>
        <v>0.068608171101642</v>
      </c>
      <c r="Z276" s="1487" t="n">
        <f aca="false">Y276/24</f>
        <v>0.00285867379590175</v>
      </c>
      <c r="AA276" s="1487" t="n">
        <f aca="false">Y276*60/24</f>
        <v>0.171520427754105</v>
      </c>
      <c r="AC276" s="1480"/>
      <c r="AD276" s="1488" t="n">
        <f aca="false">T276-T275</f>
        <v>0.0597264763205629</v>
      </c>
      <c r="AE276" s="1480"/>
      <c r="AF276" s="1480"/>
      <c r="AG276" s="1442" t="n">
        <f aca="false">G276-G275</f>
        <v>1</v>
      </c>
      <c r="AH276" s="1480"/>
      <c r="AI276" s="1480"/>
      <c r="AJ276" s="1480"/>
      <c r="AK276" s="1480"/>
      <c r="AL276" s="1480"/>
      <c r="AM276" s="1480"/>
      <c r="AN276" s="1480"/>
      <c r="AO276" s="1480"/>
    </row>
    <row r="277" customFormat="false" ht="12.75" hidden="false" customHeight="false" outlineLevel="0" collapsed="false">
      <c r="C277" s="798" t="n">
        <f aca="false">C276</f>
        <v>2026</v>
      </c>
      <c r="D277" s="798" t="n">
        <f aca="false">D276</f>
        <v>5</v>
      </c>
      <c r="E277" s="798" t="n">
        <f aca="false">1+E276</f>
        <v>22</v>
      </c>
      <c r="F277" s="798" t="n">
        <f aca="false">1+F276</f>
        <v>142</v>
      </c>
      <c r="G277" s="1486" t="n">
        <f aca="false">1+G276</f>
        <v>2461182.5</v>
      </c>
      <c r="I277" s="798" t="n">
        <f aca="false">(G277-2415020)/36525</f>
        <v>1.26386036960986</v>
      </c>
      <c r="J277" s="798" t="n">
        <f aca="false">279.69668+(36000.76892*I277)+(0.0003025*I277*I277)</f>
        <v>45779.6422766665</v>
      </c>
      <c r="K277" s="798" t="n">
        <f aca="false">358.47583+(35999.04975*I277)-(0.00015*I277*I277)+(0.0000033*I277*I277*I277)</f>
        <v>45856.2479196993</v>
      </c>
      <c r="L277" s="798" t="n">
        <f aca="false">0.01675104-(0.0000418*I277)-(0.000000126*I277*I277)</f>
        <v>0.016698009371328</v>
      </c>
      <c r="N277" s="798" t="n">
        <f aca="false">23.452294-(0.0130125*I277)-(0.00000164*I277*I277)+(0.000000503*I277*I277*I277)</f>
        <v>23.4358464127636</v>
      </c>
      <c r="O277" s="798" t="n">
        <f aca="false">TAN(RADIANS(N277/2))*TAN(RADIANS(N277/2))</f>
        <v>0.0430215215810093</v>
      </c>
      <c r="Q277" s="798" t="n">
        <f aca="false">(O277*SIN(RADIANS(2*J277)))-(2*L277*SIN(RADIANS(K277)))+(4*L277*O277*SIN(RADIANS(K277))*COS(RADIANS(2*J277)))-(0.5*O277*O277*SIN(RADIANS(4*J277)))-((5/4)*L277*L277*SIN(RADIANS(2*K277)))</f>
        <v>0.0145945977099368</v>
      </c>
      <c r="R277" s="798" t="n">
        <f aca="false">DEGREES(Q277)</f>
        <v>0.836208852470677</v>
      </c>
      <c r="S277" s="798" t="n">
        <f aca="false">R277/15</f>
        <v>0.0557472568313785</v>
      </c>
      <c r="T277" s="1457" t="n">
        <f aca="false">-60*S277</f>
        <v>-3.34483540988271</v>
      </c>
      <c r="U277" s="798" t="n">
        <f aca="false">SIGN(T277)*INT(ABS(T277))</f>
        <v>-3</v>
      </c>
      <c r="V277" s="798" t="n">
        <f aca="false">ABS(T277-U277)*60</f>
        <v>20.6901245929626</v>
      </c>
      <c r="W277" s="1457" t="n">
        <f aca="false">U277+(SIGN(T277)*V277/100)</f>
        <v>-3.20690124592963</v>
      </c>
      <c r="Y277" s="1457" t="n">
        <f aca="false">T278-T277</f>
        <v>0.0773513364012621</v>
      </c>
      <c r="Z277" s="1487" t="n">
        <f aca="false">Y277/24</f>
        <v>0.00322297235005259</v>
      </c>
      <c r="AA277" s="1487" t="n">
        <f aca="false">Y277*60/24</f>
        <v>0.193378341003155</v>
      </c>
      <c r="AC277" s="1480"/>
      <c r="AD277" s="1488" t="n">
        <f aca="false">T277-T276</f>
        <v>0.068608171101642</v>
      </c>
      <c r="AE277" s="1480"/>
      <c r="AF277" s="1480"/>
      <c r="AG277" s="1442" t="n">
        <f aca="false">G277-G276</f>
        <v>1</v>
      </c>
      <c r="AH277" s="1480"/>
      <c r="AI277" s="1480"/>
      <c r="AJ277" s="1480"/>
      <c r="AK277" s="1480"/>
      <c r="AL277" s="1480"/>
      <c r="AM277" s="1480"/>
      <c r="AN277" s="1480"/>
      <c r="AO277" s="1480"/>
    </row>
    <row r="278" customFormat="false" ht="12.75" hidden="false" customHeight="false" outlineLevel="0" collapsed="false">
      <c r="C278" s="798" t="n">
        <f aca="false">C277</f>
        <v>2026</v>
      </c>
      <c r="D278" s="798" t="n">
        <f aca="false">D277</f>
        <v>5</v>
      </c>
      <c r="E278" s="798" t="n">
        <f aca="false">1+E277</f>
        <v>23</v>
      </c>
      <c r="F278" s="798" t="n">
        <f aca="false">1+F277</f>
        <v>143</v>
      </c>
      <c r="G278" s="1486" t="n">
        <f aca="false">1+G277</f>
        <v>2461183.5</v>
      </c>
      <c r="I278" s="798" t="n">
        <f aca="false">(G278-2415020)/36525</f>
        <v>1.26388774811773</v>
      </c>
      <c r="J278" s="798" t="n">
        <f aca="false">279.69668+(36000.76892*I278)+(0.0003025*I278*I278)</f>
        <v>45780.6279240227</v>
      </c>
      <c r="K278" s="798" t="n">
        <f aca="false">358.47583+(35999.04975*I278)-(0.00015*I278*I278)+(0.0000033*I278*I278*I278)</f>
        <v>45857.2335199562</v>
      </c>
      <c r="L278" s="798" t="n">
        <f aca="false">0.01675104-(0.0000418*I278)-(0.000000126*I278*I278)</f>
        <v>0.0166980082181865</v>
      </c>
      <c r="N278" s="798" t="n">
        <f aca="false">23.452294-(0.0130125*I278)-(0.00000164*I278*I278)+(0.000000503*I278*I278*I278)</f>
        <v>23.4358460564533</v>
      </c>
      <c r="O278" s="798" t="n">
        <f aca="false">TAN(RADIANS(N278/2))*TAN(RADIANS(N278/2))</f>
        <v>0.0430215202356387</v>
      </c>
      <c r="Q278" s="798" t="n">
        <f aca="false">(O278*SIN(RADIANS(2*J278)))-(2*L278*SIN(RADIANS(K278)))+(4*L278*O278*SIN(RADIANS(K278))*COS(RADIANS(2*J278)))-(0.5*O278*O278*SIN(RADIANS(4*J278)))-((5/4)*L278*L278*SIN(RADIANS(2*K278)))</f>
        <v>0.0142570888346819</v>
      </c>
      <c r="R278" s="798" t="n">
        <f aca="false">DEGREES(Q278)</f>
        <v>0.816871018370362</v>
      </c>
      <c r="S278" s="798" t="n">
        <f aca="false">R278/15</f>
        <v>0.0544580678913575</v>
      </c>
      <c r="T278" s="1457" t="n">
        <f aca="false">-60*S278</f>
        <v>-3.26748407348145</v>
      </c>
      <c r="U278" s="798" t="n">
        <f aca="false">SIGN(T278)*INT(ABS(T278))</f>
        <v>-3</v>
      </c>
      <c r="V278" s="798" t="n">
        <f aca="false">ABS(T278-U278)*60</f>
        <v>16.0490444088868</v>
      </c>
      <c r="W278" s="1457" t="n">
        <f aca="false">U278+(SIGN(T278)*V278/100)</f>
        <v>-3.16049044408887</v>
      </c>
      <c r="Y278" s="1457" t="n">
        <f aca="false">T279-T278</f>
        <v>0.08594247391378</v>
      </c>
      <c r="Z278" s="1487" t="n">
        <f aca="false">Y278/24</f>
        <v>0.00358093641307417</v>
      </c>
      <c r="AA278" s="1487" t="n">
        <f aca="false">Y278*60/24</f>
        <v>0.21485618478445</v>
      </c>
      <c r="AC278" s="1480"/>
      <c r="AD278" s="1488" t="n">
        <f aca="false">T278-T277</f>
        <v>0.0773513364012621</v>
      </c>
      <c r="AE278" s="1480"/>
      <c r="AF278" s="1480"/>
      <c r="AG278" s="1442" t="n">
        <f aca="false">G278-G277</f>
        <v>1</v>
      </c>
      <c r="AH278" s="1480"/>
      <c r="AI278" s="1480"/>
      <c r="AJ278" s="1480"/>
      <c r="AK278" s="1480"/>
      <c r="AL278" s="1480"/>
      <c r="AM278" s="1480"/>
      <c r="AN278" s="1480"/>
      <c r="AO278" s="1480"/>
    </row>
    <row r="279" customFormat="false" ht="12.75" hidden="false" customHeight="false" outlineLevel="0" collapsed="false">
      <c r="C279" s="798" t="n">
        <f aca="false">C278</f>
        <v>2026</v>
      </c>
      <c r="D279" s="798" t="n">
        <f aca="false">D278</f>
        <v>5</v>
      </c>
      <c r="E279" s="798" t="n">
        <f aca="false">1+E278</f>
        <v>24</v>
      </c>
      <c r="F279" s="798" t="n">
        <f aca="false">1+F278</f>
        <v>144</v>
      </c>
      <c r="G279" s="1486" t="n">
        <f aca="false">1+G278</f>
        <v>2461184.5</v>
      </c>
      <c r="I279" s="798" t="n">
        <f aca="false">(G279-2415020)/36525</f>
        <v>1.2639151266256</v>
      </c>
      <c r="J279" s="798" t="n">
        <f aca="false">279.69668+(36000.76892*I279)+(0.0003025*I279*I279)</f>
        <v>45781.6135713789</v>
      </c>
      <c r="K279" s="798" t="n">
        <f aca="false">358.47583+(35999.04975*I279)-(0.00015*I279*I279)+(0.0000033*I279*I279*I279)</f>
        <v>45858.2191202132</v>
      </c>
      <c r="L279" s="798" t="n">
        <f aca="false">0.01675104-(0.0000418*I279)-(0.000000126*I279*I279)</f>
        <v>0.0166980070650447</v>
      </c>
      <c r="N279" s="798" t="n">
        <f aca="false">23.452294-(0.0130125*I279)-(0.00000164*I279*I279)+(0.000000503*I279*I279*I279)</f>
        <v>23.4358457001429</v>
      </c>
      <c r="O279" s="798" t="n">
        <f aca="false">TAN(RADIANS(N279/2))*TAN(RADIANS(N279/2))</f>
        <v>0.0430215188902681</v>
      </c>
      <c r="Q279" s="798" t="n">
        <f aca="false">(O279*SIN(RADIANS(2*J279)))-(2*L279*SIN(RADIANS(K279)))+(4*L279*O279*SIN(RADIANS(K279))*COS(RADIANS(2*J279)))-(0.5*O279*O279*SIN(RADIANS(4*J279)))-((5/4)*L279*L279*SIN(RADIANS(2*K279)))</f>
        <v>0.0138820940504057</v>
      </c>
      <c r="R279" s="798" t="n">
        <f aca="false">DEGREES(Q279)</f>
        <v>0.795385399891917</v>
      </c>
      <c r="S279" s="798" t="n">
        <f aca="false">R279/15</f>
        <v>0.0530256933261278</v>
      </c>
      <c r="T279" s="1457" t="n">
        <f aca="false">-60*S279</f>
        <v>-3.18154159956767</v>
      </c>
      <c r="U279" s="798" t="n">
        <f aca="false">SIGN(T279)*INT(ABS(T279))</f>
        <v>-3</v>
      </c>
      <c r="V279" s="798" t="n">
        <f aca="false">ABS(T279-U279)*60</f>
        <v>10.89249597406</v>
      </c>
      <c r="W279" s="1457" t="n">
        <f aca="false">U279+(SIGN(T279)*V279/100)</f>
        <v>-3.1089249597406</v>
      </c>
      <c r="Y279" s="1457" t="n">
        <f aca="false">T280-T279</f>
        <v>0.0943681835039651</v>
      </c>
      <c r="Z279" s="1487" t="n">
        <f aca="false">Y279/24</f>
        <v>0.00393200764599855</v>
      </c>
      <c r="AA279" s="1487" t="n">
        <f aca="false">Y279*60/24</f>
        <v>0.235920458759913</v>
      </c>
      <c r="AC279" s="1480"/>
      <c r="AD279" s="1488" t="n">
        <f aca="false">T279-T278</f>
        <v>0.08594247391378</v>
      </c>
      <c r="AE279" s="1480"/>
      <c r="AF279" s="1480"/>
      <c r="AG279" s="1442" t="n">
        <f aca="false">G279-G278</f>
        <v>1</v>
      </c>
      <c r="AH279" s="1480"/>
      <c r="AI279" s="1480"/>
      <c r="AJ279" s="1480"/>
      <c r="AK279" s="1480"/>
      <c r="AL279" s="1480"/>
      <c r="AM279" s="1480"/>
      <c r="AN279" s="1480"/>
      <c r="AO279" s="1480"/>
    </row>
    <row r="280" customFormat="false" ht="12.75" hidden="false" customHeight="false" outlineLevel="0" collapsed="false">
      <c r="C280" s="798" t="n">
        <f aca="false">C279</f>
        <v>2026</v>
      </c>
      <c r="D280" s="798" t="n">
        <f aca="false">D279</f>
        <v>5</v>
      </c>
      <c r="E280" s="798" t="n">
        <f aca="false">1+E279</f>
        <v>25</v>
      </c>
      <c r="F280" s="798" t="n">
        <f aca="false">1+F279</f>
        <v>145</v>
      </c>
      <c r="G280" s="1486" t="n">
        <f aca="false">1+G279</f>
        <v>2461185.5</v>
      </c>
      <c r="I280" s="798" t="n">
        <f aca="false">(G280-2415020)/36525</f>
        <v>1.26394250513347</v>
      </c>
      <c r="J280" s="798" t="n">
        <f aca="false">279.69668+(36000.76892*I280)+(0.0003025*I280*I280)</f>
        <v>45782.5992187351</v>
      </c>
      <c r="K280" s="798" t="n">
        <f aca="false">358.47583+(35999.04975*I280)-(0.00015*I280*I280)+(0.0000033*I280*I280*I280)</f>
        <v>45859.2047204702</v>
      </c>
      <c r="L280" s="798" t="n">
        <f aca="false">0.01675104-(0.0000418*I280)-(0.000000126*I280*I280)</f>
        <v>0.0166980059119027</v>
      </c>
      <c r="N280" s="798" t="n">
        <f aca="false">23.452294-(0.0130125*I280)-(0.00000164*I280*I280)+(0.000000503*I280*I280*I280)</f>
        <v>23.4358453438326</v>
      </c>
      <c r="O280" s="798" t="n">
        <f aca="false">TAN(RADIANS(N280/2))*TAN(RADIANS(N280/2))</f>
        <v>0.0430215175448975</v>
      </c>
      <c r="Q280" s="798" t="n">
        <f aca="false">(O280*SIN(RADIANS(2*J280)))-(2*L280*SIN(RADIANS(K280)))+(4*L280*O280*SIN(RADIANS(K280))*COS(RADIANS(2*J280)))-(0.5*O280*O280*SIN(RADIANS(4*J280)))-((5/4)*L280*L280*SIN(RADIANS(2*K280)))</f>
        <v>0.0134703351725881</v>
      </c>
      <c r="R280" s="798" t="n">
        <f aca="false">DEGREES(Q280)</f>
        <v>0.771793354015926</v>
      </c>
      <c r="S280" s="798" t="n">
        <f aca="false">R280/15</f>
        <v>0.0514528902677284</v>
      </c>
      <c r="T280" s="1457" t="n">
        <f aca="false">-60*S280</f>
        <v>-3.0871734160637</v>
      </c>
      <c r="U280" s="798" t="n">
        <f aca="false">SIGN(T280)*INT(ABS(T280))</f>
        <v>-3</v>
      </c>
      <c r="V280" s="798" t="n">
        <f aca="false">ABS(T280-U280)*60</f>
        <v>5.23040496382213</v>
      </c>
      <c r="W280" s="1457" t="n">
        <f aca="false">U280+(SIGN(T280)*V280/100)</f>
        <v>-3.05230404963822</v>
      </c>
      <c r="Y280" s="1457" t="n">
        <f aca="false">T281-T280</f>
        <v>0.102615191071457</v>
      </c>
      <c r="Z280" s="1487" t="n">
        <f aca="false">Y280/24</f>
        <v>0.00427563296131073</v>
      </c>
      <c r="AA280" s="1487" t="n">
        <f aca="false">Y280*60/24</f>
        <v>0.256537977678644</v>
      </c>
      <c r="AC280" s="1480"/>
      <c r="AD280" s="1488" t="n">
        <f aca="false">T280-T279</f>
        <v>0.0943681835039651</v>
      </c>
      <c r="AE280" s="1480"/>
      <c r="AF280" s="1480"/>
      <c r="AG280" s="1442" t="n">
        <f aca="false">G280-G279</f>
        <v>1</v>
      </c>
      <c r="AH280" s="1480"/>
      <c r="AI280" s="1480"/>
      <c r="AJ280" s="1480"/>
      <c r="AK280" s="1480"/>
      <c r="AL280" s="1480"/>
      <c r="AM280" s="1480"/>
      <c r="AN280" s="1480"/>
      <c r="AO280" s="1480"/>
    </row>
    <row r="281" customFormat="false" ht="12.75" hidden="false" customHeight="false" outlineLevel="0" collapsed="false">
      <c r="C281" s="798" t="n">
        <f aca="false">C280</f>
        <v>2026</v>
      </c>
      <c r="D281" s="798" t="n">
        <f aca="false">D280</f>
        <v>5</v>
      </c>
      <c r="E281" s="798" t="n">
        <f aca="false">1+E280</f>
        <v>26</v>
      </c>
      <c r="F281" s="798" t="n">
        <f aca="false">1+F280</f>
        <v>146</v>
      </c>
      <c r="G281" s="1486" t="n">
        <f aca="false">1+G280</f>
        <v>2461186.5</v>
      </c>
      <c r="I281" s="798" t="n">
        <f aca="false">(G281-2415020)/36525</f>
        <v>1.26396988364134</v>
      </c>
      <c r="J281" s="798" t="n">
        <f aca="false">279.69668+(36000.76892*I281)+(0.0003025*I281*I281)</f>
        <v>45783.5848660912</v>
      </c>
      <c r="K281" s="798" t="n">
        <f aca="false">358.47583+(35999.04975*I281)-(0.00015*I281*I281)+(0.0000033*I281*I281*I281)</f>
        <v>45860.1903207272</v>
      </c>
      <c r="L281" s="798" t="n">
        <f aca="false">0.01675104-(0.0000418*I281)-(0.000000126*I281*I281)</f>
        <v>0.0166980047587606</v>
      </c>
      <c r="N281" s="798" t="n">
        <f aca="false">23.452294-(0.0130125*I281)-(0.00000164*I281*I281)+(0.000000503*I281*I281*I281)</f>
        <v>23.4358449875223</v>
      </c>
      <c r="O281" s="798" t="n">
        <f aca="false">TAN(RADIANS(N281/2))*TAN(RADIANS(N281/2))</f>
        <v>0.043021516199527</v>
      </c>
      <c r="Q281" s="798" t="n">
        <f aca="false">(O281*SIN(RADIANS(2*J281)))-(2*L281*SIN(RADIANS(K281)))+(4*L281*O281*SIN(RADIANS(K281))*COS(RADIANS(2*J281)))-(0.5*O281*O281*SIN(RADIANS(4*J281)))-((5/4)*L281*L281*SIN(RADIANS(2*K281)))</f>
        <v>0.0130225919358981</v>
      </c>
      <c r="R281" s="798" t="n">
        <f aca="false">DEGREES(Q281)</f>
        <v>0.746139556248061</v>
      </c>
      <c r="S281" s="798" t="n">
        <f aca="false">R281/15</f>
        <v>0.0497426370832041</v>
      </c>
      <c r="T281" s="1457" t="n">
        <f aca="false">-60*S281</f>
        <v>-2.98455822499224</v>
      </c>
      <c r="U281" s="798" t="n">
        <f aca="false">SIGN(T281)*INT(ABS(T281))</f>
        <v>-2</v>
      </c>
      <c r="V281" s="798" t="n">
        <f aca="false">ABS(T281-U281)*60</f>
        <v>59.0734934995347</v>
      </c>
      <c r="W281" s="1457" t="n">
        <f aca="false">U281+(SIGN(T281)*V281/100)</f>
        <v>-2.59073493499535</v>
      </c>
      <c r="Y281" s="1457" t="n">
        <f aca="false">T282-T281</f>
        <v>0.110670376680339</v>
      </c>
      <c r="Z281" s="1487" t="n">
        <f aca="false">Y281/24</f>
        <v>0.00461126569501413</v>
      </c>
      <c r="AA281" s="1487" t="n">
        <f aca="false">Y281*60/24</f>
        <v>0.276675941700848</v>
      </c>
      <c r="AC281" s="1480"/>
      <c r="AD281" s="1488" t="n">
        <f aca="false">T281-T280</f>
        <v>0.102615191071457</v>
      </c>
      <c r="AE281" s="1480"/>
      <c r="AF281" s="1480"/>
      <c r="AG281" s="1442" t="n">
        <f aca="false">G281-G280</f>
        <v>1</v>
      </c>
      <c r="AH281" s="1480"/>
      <c r="AI281" s="1480"/>
      <c r="AJ281" s="1480"/>
      <c r="AK281" s="1480"/>
      <c r="AL281" s="1480"/>
      <c r="AM281" s="1480"/>
      <c r="AN281" s="1480"/>
      <c r="AO281" s="1480"/>
    </row>
    <row r="282" customFormat="false" ht="12.75" hidden="false" customHeight="false" outlineLevel="0" collapsed="false">
      <c r="C282" s="798" t="n">
        <f aca="false">C281</f>
        <v>2026</v>
      </c>
      <c r="D282" s="798" t="n">
        <f aca="false">D281</f>
        <v>5</v>
      </c>
      <c r="E282" s="798" t="n">
        <f aca="false">1+E281</f>
        <v>27</v>
      </c>
      <c r="F282" s="798" t="n">
        <f aca="false">1+F281</f>
        <v>147</v>
      </c>
      <c r="G282" s="1486" t="n">
        <f aca="false">1+G281</f>
        <v>2461187.5</v>
      </c>
      <c r="I282" s="798" t="n">
        <f aca="false">(G282-2415020)/36525</f>
        <v>1.26399726214921</v>
      </c>
      <c r="J282" s="798" t="n">
        <f aca="false">279.69668+(36000.76892*I282)+(0.0003025*I282*I282)</f>
        <v>45784.5705134474</v>
      </c>
      <c r="K282" s="798" t="n">
        <f aca="false">358.47583+(35999.04975*I282)-(0.00015*I282*I282)+(0.0000033*I282*I282*I282)</f>
        <v>45861.1759209842</v>
      </c>
      <c r="L282" s="798" t="n">
        <f aca="false">0.01675104-(0.0000418*I282)-(0.000000126*I282*I282)</f>
        <v>0.0166980036056182</v>
      </c>
      <c r="N282" s="798" t="n">
        <f aca="false">23.452294-(0.0130125*I282)-(0.00000164*I282*I282)+(0.000000503*I282*I282*I282)</f>
        <v>23.4358446312119</v>
      </c>
      <c r="O282" s="798" t="n">
        <f aca="false">TAN(RADIANS(N282/2))*TAN(RADIANS(N282/2))</f>
        <v>0.0430215148541565</v>
      </c>
      <c r="Q282" s="798" t="n">
        <f aca="false">(O282*SIN(RADIANS(2*J282)))-(2*L282*SIN(RADIANS(K282)))+(4*L282*O282*SIN(RADIANS(K282))*COS(RADIANS(2*J282)))-(0.5*O282*O282*SIN(RADIANS(4*J282)))-((5/4)*L282*L282*SIN(RADIANS(2*K282)))</f>
        <v>0.0125397013215245</v>
      </c>
      <c r="R282" s="798" t="n">
        <f aca="false">DEGREES(Q282)</f>
        <v>0.718471962077976</v>
      </c>
      <c r="S282" s="798" t="n">
        <f aca="false">R282/15</f>
        <v>0.0478981308051984</v>
      </c>
      <c r="T282" s="1457" t="n">
        <f aca="false">-60*S282</f>
        <v>-2.87388784831191</v>
      </c>
      <c r="U282" s="798" t="n">
        <f aca="false">SIGN(T282)*INT(ABS(T282))</f>
        <v>-2</v>
      </c>
      <c r="V282" s="798" t="n">
        <f aca="false">ABS(T282-U282)*60</f>
        <v>52.4332708987143</v>
      </c>
      <c r="W282" s="1457" t="n">
        <f aca="false">U282+(SIGN(T282)*V282/100)</f>
        <v>-2.52433270898714</v>
      </c>
      <c r="Y282" s="1457" t="n">
        <f aca="false">T283-T282</f>
        <v>0.118520802921561</v>
      </c>
      <c r="Z282" s="1487" t="n">
        <f aca="false">Y282/24</f>
        <v>0.00493836678839839</v>
      </c>
      <c r="AA282" s="1487" t="n">
        <f aca="false">Y282*60/24</f>
        <v>0.296302007303904</v>
      </c>
      <c r="AC282" s="1480"/>
      <c r="AD282" s="1488" t="n">
        <f aca="false">T282-T281</f>
        <v>0.110670376680339</v>
      </c>
      <c r="AE282" s="1480"/>
      <c r="AF282" s="1480"/>
      <c r="AG282" s="1442" t="n">
        <f aca="false">G282-G281</f>
        <v>1</v>
      </c>
      <c r="AH282" s="1480"/>
      <c r="AI282" s="1480"/>
      <c r="AJ282" s="1480"/>
      <c r="AK282" s="1480"/>
      <c r="AL282" s="1480"/>
      <c r="AM282" s="1480"/>
      <c r="AN282" s="1480"/>
      <c r="AO282" s="1480"/>
    </row>
    <row r="283" customFormat="false" ht="12.75" hidden="false" customHeight="false" outlineLevel="0" collapsed="false">
      <c r="C283" s="798" t="n">
        <f aca="false">C282</f>
        <v>2026</v>
      </c>
      <c r="D283" s="798" t="n">
        <f aca="false">D282</f>
        <v>5</v>
      </c>
      <c r="E283" s="798" t="n">
        <f aca="false">1+E282</f>
        <v>28</v>
      </c>
      <c r="F283" s="798" t="n">
        <f aca="false">1+F282</f>
        <v>148</v>
      </c>
      <c r="G283" s="1486" t="n">
        <f aca="false">1+G282</f>
        <v>2461188.5</v>
      </c>
      <c r="I283" s="798" t="n">
        <f aca="false">(G283-2415020)/36525</f>
        <v>1.26402464065708</v>
      </c>
      <c r="J283" s="798" t="n">
        <f aca="false">279.69668+(36000.76892*I283)+(0.0003025*I283*I283)</f>
        <v>45785.5561608036</v>
      </c>
      <c r="K283" s="798" t="n">
        <f aca="false">358.47583+(35999.04975*I283)-(0.00015*I283*I283)+(0.0000033*I283*I283*I283)</f>
        <v>45862.1615212412</v>
      </c>
      <c r="L283" s="798" t="n">
        <f aca="false">0.01675104-(0.0000418*I283)-(0.000000126*I283*I283)</f>
        <v>0.0166980024524757</v>
      </c>
      <c r="N283" s="798" t="n">
        <f aca="false">23.452294-(0.0130125*I283)-(0.00000164*I283*I283)+(0.000000503*I283*I283*I283)</f>
        <v>23.4358442749016</v>
      </c>
      <c r="O283" s="798" t="n">
        <f aca="false">TAN(RADIANS(N283/2))*TAN(RADIANS(N283/2))</f>
        <v>0.043021513508786</v>
      </c>
      <c r="Q283" s="798" t="n">
        <f aca="false">(O283*SIN(RADIANS(2*J283)))-(2*L283*SIN(RADIANS(K283)))+(4*L283*O283*SIN(RADIANS(K283))*COS(RADIANS(2*J283)))-(0.5*O283*O283*SIN(RADIANS(4*J283)))-((5/4)*L283*L283*SIN(RADIANS(2*K283)))</f>
        <v>0.0120225567607524</v>
      </c>
      <c r="R283" s="798" t="n">
        <f aca="false">DEGREES(Q283)</f>
        <v>0.688841761347586</v>
      </c>
      <c r="S283" s="798" t="n">
        <f aca="false">R283/15</f>
        <v>0.0459227840898391</v>
      </c>
      <c r="T283" s="1457" t="n">
        <f aca="false">-60*S283</f>
        <v>-2.75536704539034</v>
      </c>
      <c r="U283" s="798" t="n">
        <f aca="false">SIGN(T283)*INT(ABS(T283))</f>
        <v>-2</v>
      </c>
      <c r="V283" s="798" t="n">
        <f aca="false">ABS(T283-U283)*60</f>
        <v>45.3220227234206</v>
      </c>
      <c r="W283" s="1457" t="n">
        <f aca="false">U283+(SIGN(T283)*V283/100)</f>
        <v>-2.45322022723421</v>
      </c>
      <c r="Y283" s="1457" t="n">
        <f aca="false">T284-T283</f>
        <v>0.126153743387452</v>
      </c>
      <c r="Z283" s="1487" t="n">
        <f aca="false">Y283/24</f>
        <v>0.00525640597447715</v>
      </c>
      <c r="AA283" s="1487" t="n">
        <f aca="false">Y283*60/24</f>
        <v>0.315384358468629</v>
      </c>
      <c r="AC283" s="1480"/>
      <c r="AD283" s="1488" t="n">
        <f aca="false">T283-T282</f>
        <v>0.118520802921561</v>
      </c>
      <c r="AE283" s="1480"/>
      <c r="AF283" s="1480"/>
      <c r="AG283" s="1442" t="n">
        <f aca="false">G283-G282</f>
        <v>1</v>
      </c>
      <c r="AH283" s="1480"/>
      <c r="AI283" s="1480"/>
      <c r="AJ283" s="1480"/>
      <c r="AK283" s="1480"/>
      <c r="AL283" s="1480"/>
      <c r="AM283" s="1480"/>
      <c r="AN283" s="1480"/>
      <c r="AO283" s="1480"/>
    </row>
    <row r="284" customFormat="false" ht="12.75" hidden="false" customHeight="false" outlineLevel="0" collapsed="false">
      <c r="C284" s="798" t="n">
        <f aca="false">C283</f>
        <v>2026</v>
      </c>
      <c r="D284" s="798" t="n">
        <f aca="false">D283</f>
        <v>5</v>
      </c>
      <c r="E284" s="798" t="n">
        <f aca="false">1+E283</f>
        <v>29</v>
      </c>
      <c r="F284" s="798" t="n">
        <f aca="false">1+F283</f>
        <v>149</v>
      </c>
      <c r="G284" s="1486" t="n">
        <f aca="false">1+G283</f>
        <v>2461189.5</v>
      </c>
      <c r="I284" s="798" t="n">
        <f aca="false">(G284-2415020)/36525</f>
        <v>1.26405201916496</v>
      </c>
      <c r="J284" s="798" t="n">
        <f aca="false">279.69668+(36000.76892*I284)+(0.0003025*I284*I284)</f>
        <v>45786.5418081598</v>
      </c>
      <c r="K284" s="798" t="n">
        <f aca="false">358.47583+(35999.04975*I284)-(0.00015*I284*I284)+(0.0000033*I284*I284*I284)</f>
        <v>45863.1471214982</v>
      </c>
      <c r="L284" s="798" t="n">
        <f aca="false">0.01675104-(0.0000418*I284)-(0.000000126*I284*I284)</f>
        <v>0.016698001299333</v>
      </c>
      <c r="N284" s="798" t="n">
        <f aca="false">23.452294-(0.0130125*I284)-(0.00000164*I284*I284)+(0.000000503*I284*I284*I284)</f>
        <v>23.4358439185913</v>
      </c>
      <c r="O284" s="798" t="n">
        <f aca="false">TAN(RADIANS(N284/2))*TAN(RADIANS(N284/2))</f>
        <v>0.0430215121634155</v>
      </c>
      <c r="Q284" s="798" t="n">
        <f aca="false">(O284*SIN(RADIANS(2*J284)))-(2*L284*SIN(RADIANS(K284)))+(4*L284*O284*SIN(RADIANS(K284))*COS(RADIANS(2*J284)))-(0.5*O284*O284*SIN(RADIANS(4*J284)))-((5/4)*L284*L284*SIN(RADIANS(2*K284)))</f>
        <v>0.0114721072142956</v>
      </c>
      <c r="R284" s="798" t="n">
        <f aca="false">DEGREES(Q284)</f>
        <v>0.657303325500723</v>
      </c>
      <c r="S284" s="798" t="n">
        <f aca="false">R284/15</f>
        <v>0.0438202217000482</v>
      </c>
      <c r="T284" s="1457" t="n">
        <f aca="false">-60*S284</f>
        <v>-2.62921330200289</v>
      </c>
      <c r="U284" s="798" t="n">
        <f aca="false">SIGN(T284)*INT(ABS(T284))</f>
        <v>-2</v>
      </c>
      <c r="V284" s="798" t="n">
        <f aca="false">ABS(T284-U284)*60</f>
        <v>37.7527981201736</v>
      </c>
      <c r="W284" s="1457" t="n">
        <f aca="false">U284+(SIGN(T284)*V284/100)</f>
        <v>-2.37752798120174</v>
      </c>
      <c r="Y284" s="1457" t="n">
        <f aca="false">T285-T284</f>
        <v>0.13355671118267</v>
      </c>
      <c r="Z284" s="1487" t="n">
        <f aca="false">Y284/24</f>
        <v>0.00556486296594457</v>
      </c>
      <c r="AA284" s="1487" t="n">
        <f aca="false">Y284*60/24</f>
        <v>0.333891777956674</v>
      </c>
      <c r="AC284" s="1480"/>
      <c r="AD284" s="1488" t="n">
        <f aca="false">T284-T283</f>
        <v>0.126153743387452</v>
      </c>
      <c r="AE284" s="1480"/>
      <c r="AF284" s="1480"/>
      <c r="AG284" s="1442" t="n">
        <f aca="false">G284-G283</f>
        <v>1</v>
      </c>
      <c r="AH284" s="1480"/>
      <c r="AI284" s="1480"/>
      <c r="AJ284" s="1480"/>
      <c r="AK284" s="1480"/>
      <c r="AL284" s="1480"/>
      <c r="AM284" s="1480"/>
      <c r="AN284" s="1480"/>
      <c r="AO284" s="1480"/>
    </row>
    <row r="285" customFormat="false" ht="12.75" hidden="false" customHeight="false" outlineLevel="0" collapsed="false">
      <c r="C285" s="798" t="n">
        <f aca="false">C284</f>
        <v>2026</v>
      </c>
      <c r="D285" s="798" t="n">
        <f aca="false">D284</f>
        <v>5</v>
      </c>
      <c r="E285" s="798" t="n">
        <f aca="false">1+E284</f>
        <v>30</v>
      </c>
      <c r="F285" s="798" t="n">
        <f aca="false">1+F284</f>
        <v>150</v>
      </c>
      <c r="G285" s="1486" t="n">
        <f aca="false">1+G284</f>
        <v>2461190.5</v>
      </c>
      <c r="I285" s="798" t="n">
        <f aca="false">(G285-2415020)/36525</f>
        <v>1.26407939767283</v>
      </c>
      <c r="J285" s="798" t="n">
        <f aca="false">279.69668+(36000.76892*I285)+(0.0003025*I285*I285)</f>
        <v>45787.527455516</v>
      </c>
      <c r="K285" s="798" t="n">
        <f aca="false">358.47583+(35999.04975*I285)-(0.00015*I285*I285)+(0.0000033*I285*I285*I285)</f>
        <v>45864.1327217552</v>
      </c>
      <c r="L285" s="798" t="n">
        <f aca="false">0.01675104-(0.0000418*I285)-(0.000000126*I285*I285)</f>
        <v>0.0166980001461901</v>
      </c>
      <c r="N285" s="798" t="n">
        <f aca="false">23.452294-(0.0130125*I285)-(0.00000164*I285*I285)+(0.000000503*I285*I285*I285)</f>
        <v>23.4358435622809</v>
      </c>
      <c r="O285" s="798" t="n">
        <f aca="false">TAN(RADIANS(N285/2))*TAN(RADIANS(N285/2))</f>
        <v>0.043021510818045</v>
      </c>
      <c r="Q285" s="798" t="n">
        <f aca="false">(O285*SIN(RADIANS(2*J285)))-(2*L285*SIN(RADIANS(K285)))+(4*L285*O285*SIN(RADIANS(K285))*COS(RADIANS(2*J285)))-(0.5*O285*O285*SIN(RADIANS(4*J285)))-((5/4)*L285*L285*SIN(RADIANS(2*K285)))</f>
        <v>0.0108893561272274</v>
      </c>
      <c r="R285" s="798" t="n">
        <f aca="false">DEGREES(Q285)</f>
        <v>0.623914147705056</v>
      </c>
      <c r="S285" s="798" t="n">
        <f aca="false">R285/15</f>
        <v>0.0415942765136704</v>
      </c>
      <c r="T285" s="1457" t="n">
        <f aca="false">-60*S285</f>
        <v>-2.49565659082022</v>
      </c>
      <c r="U285" s="798" t="n">
        <f aca="false">SIGN(T285)*INT(ABS(T285))</f>
        <v>-2</v>
      </c>
      <c r="V285" s="798" t="n">
        <f aca="false">ABS(T285-U285)*60</f>
        <v>29.7393954492134</v>
      </c>
      <c r="W285" s="1457" t="n">
        <f aca="false">U285+(SIGN(T285)*V285/100)</f>
        <v>-2.29739395449213</v>
      </c>
      <c r="Y285" s="1457" t="n">
        <f aca="false">T286-T285</f>
        <v>0.140717487295837</v>
      </c>
      <c r="Z285" s="1487" t="n">
        <f aca="false">Y285/24</f>
        <v>0.00586322863732656</v>
      </c>
      <c r="AA285" s="1487" t="n">
        <f aca="false">Y285*60/24</f>
        <v>0.351793718239594</v>
      </c>
      <c r="AC285" s="1480"/>
      <c r="AD285" s="1488" t="n">
        <f aca="false">T285-T284</f>
        <v>0.13355671118267</v>
      </c>
      <c r="AE285" s="1480"/>
      <c r="AF285" s="1480"/>
      <c r="AG285" s="1442" t="n">
        <f aca="false">G285-G284</f>
        <v>1</v>
      </c>
      <c r="AH285" s="1480"/>
      <c r="AI285" s="1480"/>
      <c r="AJ285" s="1480"/>
      <c r="AK285" s="1480"/>
      <c r="AL285" s="1480"/>
      <c r="AM285" s="1480"/>
      <c r="AN285" s="1480"/>
      <c r="AO285" s="1480"/>
    </row>
    <row r="286" customFormat="false" ht="12.75" hidden="false" customHeight="false" outlineLevel="0" collapsed="false">
      <c r="C286" s="798" t="n">
        <f aca="false">C285</f>
        <v>2026</v>
      </c>
      <c r="D286" s="798" t="n">
        <f aca="false">D285</f>
        <v>5</v>
      </c>
      <c r="E286" s="798" t="n">
        <f aca="false">1+E285</f>
        <v>31</v>
      </c>
      <c r="F286" s="798" t="n">
        <f aca="false">1+F285</f>
        <v>151</v>
      </c>
      <c r="G286" s="1486" t="n">
        <f aca="false">1+G285</f>
        <v>2461191.5</v>
      </c>
      <c r="I286" s="798" t="n">
        <f aca="false">(G286-2415020)/36525</f>
        <v>1.2641067761807</v>
      </c>
      <c r="J286" s="798" t="n">
        <f aca="false">279.69668+(36000.76892*I286)+(0.0003025*I286*I286)</f>
        <v>45788.5131028722</v>
      </c>
      <c r="K286" s="798" t="n">
        <f aca="false">358.47583+(35999.04975*I286)-(0.00015*I286*I286)+(0.0000033*I286*I286*I286)</f>
        <v>45865.1183220122</v>
      </c>
      <c r="L286" s="798" t="n">
        <f aca="false">0.01675104-(0.0000418*I286)-(0.000000126*I286*I286)</f>
        <v>0.016697998993047</v>
      </c>
      <c r="N286" s="798" t="n">
        <f aca="false">23.452294-(0.0130125*I286)-(0.00000164*I286*I286)+(0.000000503*I286*I286*I286)</f>
        <v>23.4358432059706</v>
      </c>
      <c r="O286" s="798" t="n">
        <f aca="false">TAN(RADIANS(N286/2))*TAN(RADIANS(N286/2))</f>
        <v>0.0430215094726746</v>
      </c>
      <c r="Q286" s="798" t="n">
        <f aca="false">(O286*SIN(RADIANS(2*J286)))-(2*L286*SIN(RADIANS(K286)))+(4*L286*O286*SIN(RADIANS(K286))*COS(RADIANS(2*J286)))-(0.5*O286*O286*SIN(RADIANS(4*J286)))-((5/4)*L286*L286*SIN(RADIANS(2*K286)))</f>
        <v>0.010275360260116</v>
      </c>
      <c r="R286" s="798" t="n">
        <f aca="false">DEGREES(Q286)</f>
        <v>0.588734775881096</v>
      </c>
      <c r="S286" s="798" t="n">
        <f aca="false">R286/15</f>
        <v>0.0392489850587398</v>
      </c>
      <c r="T286" s="1457" t="n">
        <f aca="false">-60*S286</f>
        <v>-2.35493910352439</v>
      </c>
      <c r="U286" s="798" t="n">
        <f aca="false">SIGN(T286)*INT(ABS(T286))</f>
        <v>-2</v>
      </c>
      <c r="V286" s="798" t="n">
        <f aca="false">ABS(T286-U286)*60</f>
        <v>21.2963462114631</v>
      </c>
      <c r="W286" s="1457" t="n">
        <f aca="false">U286+(SIGN(T286)*V286/100)</f>
        <v>-2.21296346211463</v>
      </c>
      <c r="Y286" s="1457" t="n">
        <f aca="false">T287-T286</f>
        <v>0.147624148835688</v>
      </c>
      <c r="Z286" s="1487" t="n">
        <f aca="false">Y286/24</f>
        <v>0.00615100620148699</v>
      </c>
      <c r="AA286" s="1487" t="n">
        <f aca="false">Y286*60/24</f>
        <v>0.369060372089219</v>
      </c>
      <c r="AC286" s="1480"/>
      <c r="AD286" s="1488" t="n">
        <f aca="false">T286-T285</f>
        <v>0.140717487295837</v>
      </c>
      <c r="AE286" s="1480"/>
      <c r="AF286" s="1480"/>
      <c r="AG286" s="1442" t="n">
        <f aca="false">G286-G285</f>
        <v>1</v>
      </c>
      <c r="AH286" s="1480"/>
      <c r="AI286" s="1480"/>
      <c r="AJ286" s="1480"/>
      <c r="AK286" s="1480"/>
      <c r="AL286" s="1480"/>
      <c r="AM286" s="1480"/>
      <c r="AN286" s="1480"/>
      <c r="AO286" s="1480"/>
    </row>
    <row r="287" customFormat="false" ht="12.75" hidden="false" customHeight="false" outlineLevel="0" collapsed="false">
      <c r="C287" s="798" t="n">
        <f aca="false">C286</f>
        <v>2026</v>
      </c>
      <c r="D287" s="798" t="n">
        <v>6</v>
      </c>
      <c r="E287" s="798" t="n">
        <v>1</v>
      </c>
      <c r="F287" s="798" t="n">
        <f aca="false">1+F286</f>
        <v>152</v>
      </c>
      <c r="G287" s="1486" t="n">
        <f aca="false">1+G286</f>
        <v>2461192.5</v>
      </c>
      <c r="I287" s="798" t="n">
        <f aca="false">(G287-2415020)/36525</f>
        <v>1.26413415468857</v>
      </c>
      <c r="J287" s="798" t="n">
        <f aca="false">279.69668+(36000.76892*I287)+(0.0003025*I287*I287)</f>
        <v>45789.4987502284</v>
      </c>
      <c r="K287" s="798" t="n">
        <f aca="false">358.47583+(35999.04975*I287)-(0.00015*I287*I287)+(0.0000033*I287*I287*I287)</f>
        <v>45866.1039222692</v>
      </c>
      <c r="L287" s="798" t="n">
        <f aca="false">0.01675104-(0.0000418*I287)-(0.000000126*I287*I287)</f>
        <v>0.0166979978399037</v>
      </c>
      <c r="N287" s="798" t="n">
        <f aca="false">23.452294-(0.0130125*I287)-(0.00000164*I287*I287)+(0.000000503*I287*I287*I287)</f>
        <v>23.4358428496603</v>
      </c>
      <c r="O287" s="798" t="n">
        <f aca="false">TAN(RADIANS(N287/2))*TAN(RADIANS(N287/2))</f>
        <v>0.0430215081273042</v>
      </c>
      <c r="Q287" s="798" t="n">
        <f aca="false">(O287*SIN(RADIANS(2*J287)))-(2*L287*SIN(RADIANS(K287)))+(4*L287*O287*SIN(RADIANS(K287))*COS(RADIANS(2*J287)))-(0.5*O287*O287*SIN(RADIANS(4*J287)))-((5/4)*L287*L287*SIN(RADIANS(2*K287)))</f>
        <v>0.00963122839695681</v>
      </c>
      <c r="R287" s="798" t="n">
        <f aca="false">DEGREES(Q287)</f>
        <v>0.551828738672174</v>
      </c>
      <c r="S287" s="798" t="n">
        <f aca="false">R287/15</f>
        <v>0.036788582578145</v>
      </c>
      <c r="T287" s="1457" t="n">
        <f aca="false">-60*S287</f>
        <v>-2.2073149546887</v>
      </c>
      <c r="U287" s="798" t="n">
        <f aca="false">SIGN(T287)*INT(ABS(T287))</f>
        <v>-2</v>
      </c>
      <c r="V287" s="798" t="n">
        <f aca="false">ABS(T287-U287)*60</f>
        <v>12.4388972813219</v>
      </c>
      <c r="W287" s="1457" t="n">
        <f aca="false">U287+(SIGN(T287)*V287/100)</f>
        <v>-2.12438897281322</v>
      </c>
      <c r="Y287" s="1457" t="n">
        <f aca="false">T288-T287</f>
        <v>0.154265096928609</v>
      </c>
      <c r="Z287" s="1487" t="n">
        <f aca="false">Y287/24</f>
        <v>0.00642771237202537</v>
      </c>
      <c r="AA287" s="1487" t="n">
        <f aca="false">Y287*60/24</f>
        <v>0.385662742321522</v>
      </c>
      <c r="AC287" s="1480"/>
      <c r="AD287" s="1488" t="n">
        <f aca="false">T287-T286</f>
        <v>0.147624148835688</v>
      </c>
      <c r="AE287" s="1480"/>
      <c r="AF287" s="1480"/>
      <c r="AG287" s="1442" t="n">
        <f aca="false">G287-G286</f>
        <v>1</v>
      </c>
      <c r="AH287" s="1480"/>
      <c r="AI287" s="1480"/>
      <c r="AJ287" s="1480"/>
      <c r="AK287" s="1480"/>
      <c r="AL287" s="1480"/>
      <c r="AM287" s="1480"/>
      <c r="AN287" s="1480"/>
      <c r="AO287" s="1480"/>
    </row>
    <row r="288" customFormat="false" ht="12.75" hidden="false" customHeight="false" outlineLevel="0" collapsed="false">
      <c r="C288" s="798" t="n">
        <f aca="false">C287</f>
        <v>2026</v>
      </c>
      <c r="D288" s="798" t="n">
        <f aca="false">D287</f>
        <v>6</v>
      </c>
      <c r="E288" s="798" t="n">
        <f aca="false">1+E287</f>
        <v>2</v>
      </c>
      <c r="F288" s="798" t="n">
        <f aca="false">1+F287</f>
        <v>153</v>
      </c>
      <c r="G288" s="1486" t="n">
        <f aca="false">1+G287</f>
        <v>2461193.5</v>
      </c>
      <c r="I288" s="798" t="n">
        <f aca="false">(G288-2415020)/36525</f>
        <v>1.26416153319644</v>
      </c>
      <c r="J288" s="798" t="n">
        <f aca="false">279.69668+(36000.76892*I288)+(0.0003025*I288*I288)</f>
        <v>45790.4843975846</v>
      </c>
      <c r="K288" s="798" t="n">
        <f aca="false">358.47583+(35999.04975*I288)-(0.00015*I288*I288)+(0.0000033*I288*I288*I288)</f>
        <v>45867.0895225262</v>
      </c>
      <c r="L288" s="798" t="n">
        <f aca="false">0.01675104-(0.0000418*I288)-(0.000000126*I288*I288)</f>
        <v>0.0166979966867603</v>
      </c>
      <c r="N288" s="798" t="n">
        <f aca="false">23.452294-(0.0130125*I288)-(0.00000164*I288*I288)+(0.000000503*I288*I288*I288)</f>
        <v>23.4358424933499</v>
      </c>
      <c r="O288" s="798" t="n">
        <f aca="false">TAN(RADIANS(N288/2))*TAN(RADIANS(N288/2))</f>
        <v>0.0430215067819338</v>
      </c>
      <c r="Q288" s="798" t="n">
        <f aca="false">(O288*SIN(RADIANS(2*J288)))-(2*L288*SIN(RADIANS(K288)))+(4*L288*O288*SIN(RADIANS(K288))*COS(RADIANS(2*J288)))-(0.5*O288*O288*SIN(RADIANS(4*J288)))-((5/4)*L288*L288*SIN(RADIANS(2*K288)))</f>
        <v>0.0089581199313787</v>
      </c>
      <c r="R288" s="798" t="n">
        <f aca="false">DEGREES(Q288)</f>
        <v>0.513262464440022</v>
      </c>
      <c r="S288" s="798" t="n">
        <f aca="false">R288/15</f>
        <v>0.0342174976293348</v>
      </c>
      <c r="T288" s="1457" t="n">
        <f aca="false">-60*S288</f>
        <v>-2.05304985776009</v>
      </c>
      <c r="U288" s="798" t="n">
        <f aca="false">SIGN(T288)*INT(ABS(T288))</f>
        <v>-2</v>
      </c>
      <c r="V288" s="798" t="n">
        <f aca="false">ABS(T288-U288)*60</f>
        <v>3.18299146560533</v>
      </c>
      <c r="W288" s="1457" t="n">
        <f aca="false">U288+(SIGN(T288)*V288/100)</f>
        <v>-2.03182991465605</v>
      </c>
      <c r="Y288" s="1457" t="n">
        <f aca="false">T289-T288</f>
        <v>0.160629084236072</v>
      </c>
      <c r="Z288" s="1487" t="n">
        <f aca="false">Y288/24</f>
        <v>0.00669287850983635</v>
      </c>
      <c r="AA288" s="1487" t="n">
        <f aca="false">Y288*60/24</f>
        <v>0.401572710590181</v>
      </c>
      <c r="AC288" s="1480"/>
      <c r="AD288" s="1488" t="n">
        <f aca="false">T288-T287</f>
        <v>0.154265096928609</v>
      </c>
      <c r="AE288" s="1480"/>
      <c r="AF288" s="1480"/>
      <c r="AG288" s="1442" t="n">
        <f aca="false">G288-G287</f>
        <v>1</v>
      </c>
      <c r="AH288" s="1480"/>
      <c r="AI288" s="1480"/>
      <c r="AJ288" s="1480"/>
      <c r="AK288" s="1480"/>
      <c r="AL288" s="1480"/>
      <c r="AM288" s="1480"/>
      <c r="AN288" s="1480"/>
      <c r="AO288" s="1480"/>
    </row>
    <row r="289" customFormat="false" ht="12.75" hidden="false" customHeight="false" outlineLevel="0" collapsed="false">
      <c r="C289" s="798" t="n">
        <f aca="false">C288</f>
        <v>2026</v>
      </c>
      <c r="D289" s="798" t="n">
        <f aca="false">D288</f>
        <v>6</v>
      </c>
      <c r="E289" s="798" t="n">
        <f aca="false">1+E288</f>
        <v>3</v>
      </c>
      <c r="F289" s="798" t="n">
        <f aca="false">1+F288</f>
        <v>154</v>
      </c>
      <c r="G289" s="1486" t="n">
        <f aca="false">1+G288</f>
        <v>2461194.5</v>
      </c>
      <c r="I289" s="798" t="n">
        <f aca="false">(G289-2415020)/36525</f>
        <v>1.26418891170431</v>
      </c>
      <c r="J289" s="798" t="n">
        <f aca="false">279.69668+(36000.76892*I289)+(0.0003025*I289*I289)</f>
        <v>45791.4700449408</v>
      </c>
      <c r="K289" s="798" t="n">
        <f aca="false">358.47583+(35999.04975*I289)-(0.00015*I289*I289)+(0.0000033*I289*I289*I289)</f>
        <v>45868.0751227831</v>
      </c>
      <c r="L289" s="798" t="n">
        <f aca="false">0.01675104-(0.0000418*I289)-(0.000000126*I289*I289)</f>
        <v>0.0166979955336166</v>
      </c>
      <c r="N289" s="798" t="n">
        <f aca="false">23.452294-(0.0130125*I289)-(0.00000164*I289*I289)+(0.000000503*I289*I289*I289)</f>
        <v>23.4358421370396</v>
      </c>
      <c r="O289" s="798" t="n">
        <f aca="false">TAN(RADIANS(N289/2))*TAN(RADIANS(N289/2))</f>
        <v>0.0430215054365635</v>
      </c>
      <c r="Q289" s="798" t="n">
        <f aca="false">(O289*SIN(RADIANS(2*J289)))-(2*L289*SIN(RADIANS(K289)))+(4*L289*O289*SIN(RADIANS(K289))*COS(RADIANS(2*J289)))-(0.5*O289*O289*SIN(RADIANS(4*J289)))-((5/4)*L289*L289*SIN(RADIANS(2*K289)))</f>
        <v>0.008257243332783</v>
      </c>
      <c r="R289" s="798" t="n">
        <f aca="false">DEGREES(Q289)</f>
        <v>0.473105193381004</v>
      </c>
      <c r="S289" s="798" t="n">
        <f aca="false">R289/15</f>
        <v>0.0315403462254003</v>
      </c>
      <c r="T289" s="1457" t="n">
        <f aca="false">-60*S289</f>
        <v>-1.89242077352402</v>
      </c>
      <c r="U289" s="798" t="n">
        <f aca="false">SIGN(T289)*INT(ABS(T289))</f>
        <v>-1</v>
      </c>
      <c r="V289" s="798" t="n">
        <f aca="false">ABS(T289-U289)*60</f>
        <v>53.545246411441</v>
      </c>
      <c r="W289" s="1457" t="n">
        <f aca="false">U289+(SIGN(T289)*V289/100)</f>
        <v>-1.53545246411441</v>
      </c>
      <c r="Y289" s="1457" t="n">
        <f aca="false">T290-T289</f>
        <v>0.166705241954864</v>
      </c>
      <c r="Z289" s="1487" t="n">
        <f aca="false">Y289/24</f>
        <v>0.00694605174811932</v>
      </c>
      <c r="AA289" s="1487" t="n">
        <f aca="false">Y289*60/24</f>
        <v>0.416763104887159</v>
      </c>
      <c r="AC289" s="1480"/>
      <c r="AD289" s="1488" t="n">
        <f aca="false">T289-T288</f>
        <v>0.160629084236072</v>
      </c>
      <c r="AE289" s="1480"/>
      <c r="AF289" s="1480"/>
      <c r="AG289" s="1442" t="n">
        <f aca="false">G289-G288</f>
        <v>1</v>
      </c>
      <c r="AH289" s="1480"/>
      <c r="AI289" s="1480"/>
      <c r="AJ289" s="1480"/>
      <c r="AK289" s="1480"/>
      <c r="AL289" s="1480"/>
      <c r="AM289" s="1480"/>
      <c r="AN289" s="1480"/>
      <c r="AO289" s="1480"/>
    </row>
    <row r="290" customFormat="false" ht="12.75" hidden="false" customHeight="false" outlineLevel="0" collapsed="false">
      <c r="C290" s="798" t="n">
        <f aca="false">C289</f>
        <v>2026</v>
      </c>
      <c r="D290" s="798" t="n">
        <f aca="false">D289</f>
        <v>6</v>
      </c>
      <c r="E290" s="798" t="n">
        <f aca="false">1+E289</f>
        <v>4</v>
      </c>
      <c r="F290" s="798" t="n">
        <f aca="false">1+F289</f>
        <v>155</v>
      </c>
      <c r="G290" s="1486" t="n">
        <f aca="false">1+G289</f>
        <v>2461195.5</v>
      </c>
      <c r="I290" s="798" t="n">
        <f aca="false">(G290-2415020)/36525</f>
        <v>1.26421629021218</v>
      </c>
      <c r="J290" s="798" t="n">
        <f aca="false">279.69668+(36000.76892*I290)+(0.0003025*I290*I290)</f>
        <v>45792.4556922969</v>
      </c>
      <c r="K290" s="798" t="n">
        <f aca="false">358.47583+(35999.04975*I290)-(0.00015*I290*I290)+(0.0000033*I290*I290*I290)</f>
        <v>45869.0607230401</v>
      </c>
      <c r="L290" s="798" t="n">
        <f aca="false">0.01675104-(0.0000418*I290)-(0.000000126*I290*I290)</f>
        <v>0.0166979943804727</v>
      </c>
      <c r="N290" s="798" t="n">
        <f aca="false">23.452294-(0.0130125*I290)-(0.00000164*I290*I290)+(0.000000503*I290*I290*I290)</f>
        <v>23.4358417807293</v>
      </c>
      <c r="O290" s="798" t="n">
        <f aca="false">TAN(RADIANS(N290/2))*TAN(RADIANS(N290/2))</f>
        <v>0.0430215040911932</v>
      </c>
      <c r="Q290" s="798" t="n">
        <f aca="false">(O290*SIN(RADIANS(2*J290)))-(2*L290*SIN(RADIANS(K290)))+(4*L290*O290*SIN(RADIANS(K290))*COS(RADIANS(2*J290)))-(0.5*O290*O290*SIN(RADIANS(4*J290)))-((5/4)*L290*L290*SIN(RADIANS(2*K290)))</f>
        <v>0.00752985449467147</v>
      </c>
      <c r="R290" s="798" t="n">
        <f aca="false">DEGREES(Q290)</f>
        <v>0.431428882892288</v>
      </c>
      <c r="S290" s="798" t="n">
        <f aca="false">R290/15</f>
        <v>0.0287619255261525</v>
      </c>
      <c r="T290" s="1457" t="n">
        <f aca="false">-60*S290</f>
        <v>-1.72571553156915</v>
      </c>
      <c r="U290" s="798" t="n">
        <f aca="false">SIGN(T290)*INT(ABS(T290))</f>
        <v>-1</v>
      </c>
      <c r="V290" s="798" t="n">
        <f aca="false">ABS(T290-U290)*60</f>
        <v>43.5429318941492</v>
      </c>
      <c r="W290" s="1457" t="n">
        <f aca="false">U290+(SIGN(T290)*V290/100)</f>
        <v>-1.43542931894149</v>
      </c>
      <c r="Y290" s="1457" t="n">
        <f aca="false">T291-T290</f>
        <v>0.172483106240868</v>
      </c>
      <c r="Z290" s="1487" t="n">
        <f aca="false">Y290/24</f>
        <v>0.00718679609336948</v>
      </c>
      <c r="AA290" s="1487" t="n">
        <f aca="false">Y290*60/24</f>
        <v>0.431207765602169</v>
      </c>
      <c r="AC290" s="1480"/>
      <c r="AD290" s="1488" t="n">
        <f aca="false">T290-T289</f>
        <v>0.166705241954864</v>
      </c>
      <c r="AE290" s="1480"/>
      <c r="AF290" s="1480"/>
      <c r="AG290" s="1442" t="n">
        <f aca="false">G290-G289</f>
        <v>1</v>
      </c>
      <c r="AH290" s="1480"/>
      <c r="AI290" s="1480"/>
      <c r="AJ290" s="1480"/>
      <c r="AK290" s="1480"/>
      <c r="AL290" s="1480"/>
      <c r="AM290" s="1480"/>
      <c r="AN290" s="1480"/>
      <c r="AO290" s="1480"/>
    </row>
    <row r="291" customFormat="false" ht="12.75" hidden="false" customHeight="false" outlineLevel="0" collapsed="false">
      <c r="C291" s="798" t="n">
        <f aca="false">C290</f>
        <v>2026</v>
      </c>
      <c r="D291" s="798" t="n">
        <f aca="false">D290</f>
        <v>6</v>
      </c>
      <c r="E291" s="798" t="n">
        <f aca="false">1+E290</f>
        <v>5</v>
      </c>
      <c r="F291" s="798" t="n">
        <f aca="false">1+F290</f>
        <v>156</v>
      </c>
      <c r="G291" s="1486" t="n">
        <f aca="false">1+G290</f>
        <v>2461196.5</v>
      </c>
      <c r="I291" s="798" t="n">
        <f aca="false">(G291-2415020)/36525</f>
        <v>1.26424366872005</v>
      </c>
      <c r="J291" s="798" t="n">
        <f aca="false">279.69668+(36000.76892*I291)+(0.0003025*I291*I291)</f>
        <v>45793.4413396531</v>
      </c>
      <c r="K291" s="798" t="n">
        <f aca="false">358.47583+(35999.04975*I291)-(0.00015*I291*I291)+(0.0000033*I291*I291*I291)</f>
        <v>45870.0463232971</v>
      </c>
      <c r="L291" s="798" t="n">
        <f aca="false">0.01675104-(0.0000418*I291)-(0.000000126*I291*I291)</f>
        <v>0.0166979932273287</v>
      </c>
      <c r="N291" s="798" t="n">
        <f aca="false">23.452294-(0.0130125*I291)-(0.00000164*I291*I291)+(0.000000503*I291*I291*I291)</f>
        <v>23.4358414244189</v>
      </c>
      <c r="O291" s="798" t="n">
        <f aca="false">TAN(RADIANS(N291/2))*TAN(RADIANS(N291/2))</f>
        <v>0.0430215027458229</v>
      </c>
      <c r="Q291" s="798" t="n">
        <f aca="false">(O291*SIN(RADIANS(2*J291)))-(2*L291*SIN(RADIANS(K291)))+(4*L291*O291*SIN(RADIANS(K291))*COS(RADIANS(2*J291)))-(0.5*O291*O291*SIN(RADIANS(4*J291)))-((5/4)*L291*L291*SIN(RADIANS(2*K291)))</f>
        <v>0.00677725496767889</v>
      </c>
      <c r="R291" s="798" t="n">
        <f aca="false">DEGREES(Q291)</f>
        <v>0.388308106332071</v>
      </c>
      <c r="S291" s="798" t="n">
        <f aca="false">R291/15</f>
        <v>0.0258872070888048</v>
      </c>
      <c r="T291" s="1457" t="n">
        <f aca="false">-60*S291</f>
        <v>-1.55323242532829</v>
      </c>
      <c r="U291" s="798" t="n">
        <f aca="false">SIGN(T291)*INT(ABS(T291))</f>
        <v>-1</v>
      </c>
      <c r="V291" s="798" t="n">
        <f aca="false">ABS(T291-U291)*60</f>
        <v>33.1939455196971</v>
      </c>
      <c r="W291" s="1457" t="n">
        <f aca="false">U291+(SIGN(T291)*V291/100)</f>
        <v>-1.33193945519697</v>
      </c>
      <c r="Y291" s="1457" t="n">
        <f aca="false">T292-T291</f>
        <v>0.177952643879023</v>
      </c>
      <c r="Z291" s="1487" t="n">
        <f aca="false">Y291/24</f>
        <v>0.00741469349495931</v>
      </c>
      <c r="AA291" s="1487" t="n">
        <f aca="false">Y291*60/24</f>
        <v>0.444881609697558</v>
      </c>
      <c r="AC291" s="1480"/>
      <c r="AD291" s="1488" t="n">
        <f aca="false">T291-T290</f>
        <v>0.172483106240868</v>
      </c>
      <c r="AE291" s="1480"/>
      <c r="AF291" s="1480"/>
      <c r="AG291" s="1442" t="n">
        <f aca="false">G291-G290</f>
        <v>1</v>
      </c>
      <c r="AH291" s="1480"/>
      <c r="AI291" s="1480"/>
      <c r="AJ291" s="1480"/>
      <c r="AK291" s="1480"/>
      <c r="AL291" s="1480"/>
      <c r="AM291" s="1480"/>
      <c r="AN291" s="1480"/>
      <c r="AO291" s="1480"/>
    </row>
    <row r="292" customFormat="false" ht="12.75" hidden="false" customHeight="false" outlineLevel="0" collapsed="false">
      <c r="C292" s="798" t="n">
        <f aca="false">C291</f>
        <v>2026</v>
      </c>
      <c r="D292" s="798" t="n">
        <f aca="false">D291</f>
        <v>6</v>
      </c>
      <c r="E292" s="798" t="n">
        <f aca="false">1+E291</f>
        <v>6</v>
      </c>
      <c r="F292" s="798" t="n">
        <f aca="false">1+F291</f>
        <v>157</v>
      </c>
      <c r="G292" s="1486" t="n">
        <f aca="false">1+G291</f>
        <v>2461197.5</v>
      </c>
      <c r="I292" s="798" t="n">
        <f aca="false">(G292-2415020)/36525</f>
        <v>1.26427104722793</v>
      </c>
      <c r="J292" s="798" t="n">
        <f aca="false">279.69668+(36000.76892*I292)+(0.0003025*I292*I292)</f>
        <v>45794.4269870093</v>
      </c>
      <c r="K292" s="798" t="n">
        <f aca="false">358.47583+(35999.04975*I292)-(0.00015*I292*I292)+(0.0000033*I292*I292*I292)</f>
        <v>45871.0319235541</v>
      </c>
      <c r="L292" s="798" t="n">
        <f aca="false">0.01675104-(0.0000418*I292)-(0.000000126*I292*I292)</f>
        <v>0.0166979920741845</v>
      </c>
      <c r="N292" s="798" t="n">
        <f aca="false">23.452294-(0.0130125*I292)-(0.00000164*I292*I292)+(0.000000503*I292*I292*I292)</f>
        <v>23.4358410681086</v>
      </c>
      <c r="O292" s="798" t="n">
        <f aca="false">TAN(RADIANS(N292/2))*TAN(RADIANS(N292/2))</f>
        <v>0.0430215014004526</v>
      </c>
      <c r="Q292" s="798" t="n">
        <f aca="false">(O292*SIN(RADIANS(2*J292)))-(2*L292*SIN(RADIANS(K292)))+(4*L292*O292*SIN(RADIANS(K292))*COS(RADIANS(2*J292)))-(0.5*O292*O292*SIN(RADIANS(4*J292)))-((5/4)*L292*L292*SIN(RADIANS(2*K292)))</f>
        <v>0.00600079008059941</v>
      </c>
      <c r="R292" s="798" t="n">
        <f aca="false">DEGREES(Q292)</f>
        <v>0.343819945362315</v>
      </c>
      <c r="S292" s="798" t="n">
        <f aca="false">R292/15</f>
        <v>0.022921329690821</v>
      </c>
      <c r="T292" s="1457" t="n">
        <f aca="false">-60*S292</f>
        <v>-1.37527978144926</v>
      </c>
      <c r="U292" s="798" t="n">
        <f aca="false">SIGN(T292)*INT(ABS(T292))</f>
        <v>-1</v>
      </c>
      <c r="V292" s="798" t="n">
        <f aca="false">ABS(T292-U292)*60</f>
        <v>22.5167868869557</v>
      </c>
      <c r="W292" s="1457" t="n">
        <f aca="false">U292+(SIGN(T292)*V292/100)</f>
        <v>-1.22516786886956</v>
      </c>
      <c r="Y292" s="1457" t="n">
        <f aca="false">T293-T292</f>
        <v>0.183104277170637</v>
      </c>
      <c r="Z292" s="1487" t="n">
        <f aca="false">Y292/24</f>
        <v>0.00762934488210987</v>
      </c>
      <c r="AA292" s="1487" t="n">
        <f aca="false">Y292*60/24</f>
        <v>0.457760692926592</v>
      </c>
      <c r="AC292" s="1480"/>
      <c r="AD292" s="1488" t="n">
        <f aca="false">T292-T291</f>
        <v>0.177952643879023</v>
      </c>
      <c r="AE292" s="1480"/>
      <c r="AF292" s="1480"/>
      <c r="AG292" s="1442" t="n">
        <f aca="false">G292-G291</f>
        <v>1</v>
      </c>
      <c r="AH292" s="1480"/>
      <c r="AI292" s="1480"/>
      <c r="AJ292" s="1480"/>
      <c r="AK292" s="1480"/>
      <c r="AL292" s="1480"/>
      <c r="AM292" s="1480"/>
      <c r="AN292" s="1480"/>
      <c r="AO292" s="1480"/>
    </row>
    <row r="293" customFormat="false" ht="12.75" hidden="false" customHeight="false" outlineLevel="0" collapsed="false">
      <c r="C293" s="798" t="n">
        <f aca="false">C292</f>
        <v>2026</v>
      </c>
      <c r="D293" s="798" t="n">
        <f aca="false">D292</f>
        <v>6</v>
      </c>
      <c r="E293" s="798" t="n">
        <f aca="false">1+E292</f>
        <v>7</v>
      </c>
      <c r="F293" s="798" t="n">
        <f aca="false">1+F292</f>
        <v>158</v>
      </c>
      <c r="G293" s="1486" t="n">
        <f aca="false">1+G292</f>
        <v>2461198.5</v>
      </c>
      <c r="I293" s="798" t="n">
        <f aca="false">(G293-2415020)/36525</f>
        <v>1.2642984257358</v>
      </c>
      <c r="J293" s="798" t="n">
        <f aca="false">279.69668+(36000.76892*I293)+(0.0003025*I293*I293)</f>
        <v>45795.4126343655</v>
      </c>
      <c r="K293" s="798" t="n">
        <f aca="false">358.47583+(35999.04975*I293)-(0.00015*I293*I293)+(0.0000033*I293*I293*I293)</f>
        <v>45872.0175238111</v>
      </c>
      <c r="L293" s="798" t="n">
        <f aca="false">0.01675104-(0.0000418*I293)-(0.000000126*I293*I293)</f>
        <v>0.0166979909210401</v>
      </c>
      <c r="N293" s="798" t="n">
        <f aca="false">23.452294-(0.0130125*I293)-(0.00000164*I293*I293)+(0.000000503*I293*I293*I293)</f>
        <v>23.4358407117983</v>
      </c>
      <c r="O293" s="798" t="n">
        <f aca="false">TAN(RADIANS(N293/2))*TAN(RADIANS(N293/2))</f>
        <v>0.0430215000550823</v>
      </c>
      <c r="Q293" s="798" t="n">
        <f aca="false">(O293*SIN(RADIANS(2*J293)))-(2*L293*SIN(RADIANS(K293)))+(4*L293*O293*SIN(RADIANS(K293))*COS(RADIANS(2*J293)))-(0.5*O293*O293*SIN(RADIANS(4*J293)))-((5/4)*L293*L293*SIN(RADIANS(2*K293)))</f>
        <v>0.00520184695282144</v>
      </c>
      <c r="R293" s="798" t="n">
        <f aca="false">DEGREES(Q293)</f>
        <v>0.298043876069656</v>
      </c>
      <c r="S293" s="798" t="n">
        <f aca="false">R293/15</f>
        <v>0.0198695917379771</v>
      </c>
      <c r="T293" s="1457" t="n">
        <f aca="false">-60*S293</f>
        <v>-1.19217550427863</v>
      </c>
      <c r="U293" s="798" t="n">
        <f aca="false">SIGN(T293)*INT(ABS(T293))</f>
        <v>-1</v>
      </c>
      <c r="V293" s="798" t="n">
        <f aca="false">ABS(T293-U293)*60</f>
        <v>11.5305302567175</v>
      </c>
      <c r="W293" s="1457" t="n">
        <f aca="false">U293+(SIGN(T293)*V293/100)</f>
        <v>-1.11530530256718</v>
      </c>
      <c r="Y293" s="1457" t="n">
        <f aca="false">T294-T293</f>
        <v>0.187928907963706</v>
      </c>
      <c r="Z293" s="1487" t="n">
        <f aca="false">Y293/24</f>
        <v>0.00783037116515443</v>
      </c>
      <c r="AA293" s="1487" t="n">
        <f aca="false">Y293*60/24</f>
        <v>0.469822269909266</v>
      </c>
      <c r="AC293" s="1480"/>
      <c r="AD293" s="1488" t="n">
        <f aca="false">T293-T292</f>
        <v>0.183104277170637</v>
      </c>
      <c r="AE293" s="1480"/>
      <c r="AF293" s="1480"/>
      <c r="AG293" s="1442" t="n">
        <f aca="false">G293-G292</f>
        <v>1</v>
      </c>
      <c r="AH293" s="1480"/>
      <c r="AI293" s="1480"/>
      <c r="AJ293" s="1480"/>
      <c r="AK293" s="1480"/>
      <c r="AL293" s="1480"/>
      <c r="AM293" s="1480"/>
      <c r="AN293" s="1480"/>
      <c r="AO293" s="1480"/>
    </row>
    <row r="294" customFormat="false" ht="12.75" hidden="false" customHeight="false" outlineLevel="0" collapsed="false">
      <c r="C294" s="798" t="n">
        <f aca="false">C293</f>
        <v>2026</v>
      </c>
      <c r="D294" s="798" t="n">
        <f aca="false">D293</f>
        <v>6</v>
      </c>
      <c r="E294" s="798" t="n">
        <f aca="false">1+E293</f>
        <v>8</v>
      </c>
      <c r="F294" s="798" t="n">
        <f aca="false">1+F293</f>
        <v>159</v>
      </c>
      <c r="G294" s="1486" t="n">
        <f aca="false">1+G293</f>
        <v>2461199.5</v>
      </c>
      <c r="I294" s="798" t="n">
        <f aca="false">(G294-2415020)/36525</f>
        <v>1.26432580424367</v>
      </c>
      <c r="J294" s="798" t="n">
        <f aca="false">279.69668+(36000.76892*I294)+(0.0003025*I294*I294)</f>
        <v>45796.3982817217</v>
      </c>
      <c r="K294" s="798" t="n">
        <f aca="false">358.47583+(35999.04975*I294)-(0.00015*I294*I294)+(0.0000033*I294*I294*I294)</f>
        <v>45873.0031240681</v>
      </c>
      <c r="L294" s="798" t="n">
        <f aca="false">0.01675104-(0.0000418*I294)-(0.000000126*I294*I294)</f>
        <v>0.0166979897678955</v>
      </c>
      <c r="N294" s="798" t="n">
        <f aca="false">23.452294-(0.0130125*I294)-(0.00000164*I294*I294)+(0.000000503*I294*I294*I294)</f>
        <v>23.4358403554879</v>
      </c>
      <c r="O294" s="798" t="n">
        <f aca="false">TAN(RADIANS(N294/2))*TAN(RADIANS(N294/2))</f>
        <v>0.0430214987097121</v>
      </c>
      <c r="Q294" s="798" t="n">
        <f aca="false">(O294*SIN(RADIANS(2*J294)))-(2*L294*SIN(RADIANS(K294)))+(4*L294*O294*SIN(RADIANS(K294))*COS(RADIANS(2*J294)))-(0.5*O294*O294*SIN(RADIANS(4*J294)))-((5/4)*L294*L294*SIN(RADIANS(2*K294)))</f>
        <v>0.00438185240191042</v>
      </c>
      <c r="R294" s="798" t="n">
        <f aca="false">DEGREES(Q294)</f>
        <v>0.25106164907873</v>
      </c>
      <c r="S294" s="798" t="n">
        <f aca="false">R294/15</f>
        <v>0.0167374432719153</v>
      </c>
      <c r="T294" s="1457" t="n">
        <f aca="false">-60*S294</f>
        <v>-1.00424659631492</v>
      </c>
      <c r="U294" s="798" t="n">
        <f aca="false">SIGN(T294)*INT(ABS(T294))</f>
        <v>-1</v>
      </c>
      <c r="V294" s="798" t="n">
        <f aca="false">ABS(T294-U294)*60</f>
        <v>0.254795778895125</v>
      </c>
      <c r="W294" s="1457" t="n">
        <f aca="false">U294+(SIGN(T294)*V294/100)</f>
        <v>-1.00254795778895</v>
      </c>
      <c r="Y294" s="1457" t="n">
        <f aca="false">T295-T294</f>
        <v>0.192417940589931</v>
      </c>
      <c r="Z294" s="1487" t="n">
        <f aca="false">Y294/24</f>
        <v>0.00801741419124714</v>
      </c>
      <c r="AA294" s="1487" t="n">
        <f aca="false">Y294*60/24</f>
        <v>0.481044851474829</v>
      </c>
      <c r="AC294" s="1480"/>
      <c r="AD294" s="1488" t="n">
        <f aca="false">T294-T293</f>
        <v>0.187928907963706</v>
      </c>
      <c r="AE294" s="1480"/>
      <c r="AF294" s="1480"/>
      <c r="AG294" s="1442" t="n">
        <f aca="false">G294-G293</f>
        <v>1</v>
      </c>
      <c r="AH294" s="1480"/>
      <c r="AI294" s="1480"/>
      <c r="AJ294" s="1480"/>
      <c r="AK294" s="1480"/>
      <c r="AL294" s="1480"/>
      <c r="AM294" s="1480"/>
      <c r="AN294" s="1480"/>
      <c r="AO294" s="1480"/>
    </row>
    <row r="295" customFormat="false" ht="12.75" hidden="false" customHeight="false" outlineLevel="0" collapsed="false">
      <c r="C295" s="798" t="n">
        <f aca="false">C294</f>
        <v>2026</v>
      </c>
      <c r="D295" s="798" t="n">
        <f aca="false">D294</f>
        <v>6</v>
      </c>
      <c r="E295" s="798" t="n">
        <f aca="false">1+E294</f>
        <v>9</v>
      </c>
      <c r="F295" s="798" t="n">
        <f aca="false">1+F294</f>
        <v>160</v>
      </c>
      <c r="G295" s="1486" t="n">
        <f aca="false">1+G294</f>
        <v>2461200.5</v>
      </c>
      <c r="I295" s="798" t="n">
        <f aca="false">(G295-2415020)/36525</f>
        <v>1.26435318275154</v>
      </c>
      <c r="J295" s="798" t="n">
        <f aca="false">279.69668+(36000.76892*I295)+(0.0003025*I295*I295)</f>
        <v>45797.3839290779</v>
      </c>
      <c r="K295" s="798" t="n">
        <f aca="false">358.47583+(35999.04975*I295)-(0.00015*I295*I295)+(0.0000033*I295*I295*I295)</f>
        <v>45873.9887243251</v>
      </c>
      <c r="L295" s="798" t="n">
        <f aca="false">0.01675104-(0.0000418*I295)-(0.000000126*I295*I295)</f>
        <v>0.0166979886147507</v>
      </c>
      <c r="N295" s="798" t="n">
        <f aca="false">23.452294-(0.0130125*I295)-(0.00000164*I295*I295)+(0.000000503*I295*I295*I295)</f>
        <v>23.4358399991776</v>
      </c>
      <c r="O295" s="798" t="n">
        <f aca="false">TAN(RADIANS(N295/2))*TAN(RADIANS(N295/2))</f>
        <v>0.0430214973643419</v>
      </c>
      <c r="Q295" s="798" t="n">
        <f aca="false">(O295*SIN(RADIANS(2*J295)))-(2*L295*SIN(RADIANS(K295)))+(4*L295*O295*SIN(RADIANS(K295))*COS(RADIANS(2*J295)))-(0.5*O295*O295*SIN(RADIANS(4*J295)))-((5/4)*L295*L295*SIN(RADIANS(2*K295)))</f>
        <v>0.00354227075111014</v>
      </c>
      <c r="R295" s="798" t="n">
        <f aca="false">DEGREES(Q295)</f>
        <v>0.202957163931247</v>
      </c>
      <c r="S295" s="798" t="n">
        <f aca="false">R295/15</f>
        <v>0.0135304775954165</v>
      </c>
      <c r="T295" s="1457" t="n">
        <f aca="false">-60*S295</f>
        <v>-0.811828655724987</v>
      </c>
      <c r="U295" s="798" t="n">
        <f aca="false">SIGN(T295)*INT(ABS(T295))</f>
        <v>-0</v>
      </c>
      <c r="V295" s="798" t="n">
        <f aca="false">ABS(T295-U295)*60</f>
        <v>48.7097193434992</v>
      </c>
      <c r="W295" s="1457" t="n">
        <f aca="false">U295+(SIGN(T295)*V295/100)</f>
        <v>-0.487097193434992</v>
      </c>
      <c r="Y295" s="1457" t="n">
        <f aca="false">T296-T295</f>
        <v>0.196563303806841</v>
      </c>
      <c r="Z295" s="1487" t="n">
        <f aca="false">Y295/24</f>
        <v>0.00819013765861839</v>
      </c>
      <c r="AA295" s="1487" t="n">
        <f aca="false">Y295*60/24</f>
        <v>0.491408259517104</v>
      </c>
      <c r="AC295" s="1480"/>
      <c r="AD295" s="1488" t="n">
        <f aca="false">T295-T294</f>
        <v>0.192417940589931</v>
      </c>
      <c r="AE295" s="1480"/>
      <c r="AF295" s="1480"/>
      <c r="AG295" s="1442" t="n">
        <f aca="false">G295-G294</f>
        <v>1</v>
      </c>
      <c r="AH295" s="1480"/>
      <c r="AI295" s="1480"/>
      <c r="AJ295" s="1480"/>
      <c r="AK295" s="1480"/>
      <c r="AL295" s="1480"/>
      <c r="AM295" s="1480"/>
      <c r="AN295" s="1480"/>
      <c r="AO295" s="1480"/>
    </row>
    <row r="296" customFormat="false" ht="12.75" hidden="false" customHeight="false" outlineLevel="0" collapsed="false">
      <c r="C296" s="798" t="n">
        <f aca="false">C295</f>
        <v>2026</v>
      </c>
      <c r="D296" s="798" t="n">
        <f aca="false">D295</f>
        <v>6</v>
      </c>
      <c r="E296" s="798" t="n">
        <f aca="false">1+E295</f>
        <v>10</v>
      </c>
      <c r="F296" s="798" t="n">
        <f aca="false">1+F295</f>
        <v>161</v>
      </c>
      <c r="G296" s="1486" t="n">
        <f aca="false">1+G295</f>
        <v>2461201.5</v>
      </c>
      <c r="I296" s="798" t="n">
        <f aca="false">(G296-2415020)/36525</f>
        <v>1.26438056125941</v>
      </c>
      <c r="J296" s="798" t="n">
        <f aca="false">279.69668+(36000.76892*I296)+(0.0003025*I296*I296)</f>
        <v>45798.3695764341</v>
      </c>
      <c r="K296" s="798" t="n">
        <f aca="false">358.47583+(35999.04975*I296)-(0.00015*I296*I296)+(0.0000033*I296*I296*I296)</f>
        <v>45874.9743245821</v>
      </c>
      <c r="L296" s="798" t="n">
        <f aca="false">0.01675104-(0.0000418*I296)-(0.000000126*I296*I296)</f>
        <v>0.0166979874616057</v>
      </c>
      <c r="N296" s="798" t="n">
        <f aca="false">23.452294-(0.0130125*I296)-(0.00000164*I296*I296)+(0.000000503*I296*I296*I296)</f>
        <v>23.4358396428673</v>
      </c>
      <c r="O296" s="798" t="n">
        <f aca="false">TAN(RADIANS(N296/2))*TAN(RADIANS(N296/2))</f>
        <v>0.0430214960189717</v>
      </c>
      <c r="Q296" s="798" t="n">
        <f aca="false">(O296*SIN(RADIANS(2*J296)))-(2*L296*SIN(RADIANS(K296)))+(4*L296*O296*SIN(RADIANS(K296))*COS(RADIANS(2*J296)))-(0.5*O296*O296*SIN(RADIANS(4*J296)))-((5/4)*L296*L296*SIN(RADIANS(2*K296)))</f>
        <v>0.00268460154110331</v>
      </c>
      <c r="R296" s="798" t="n">
        <f aca="false">DEGREES(Q296)</f>
        <v>0.153816337979536</v>
      </c>
      <c r="S296" s="798" t="n">
        <f aca="false">R296/15</f>
        <v>0.0102544225319691</v>
      </c>
      <c r="T296" s="1457" t="n">
        <f aca="false">-60*S296</f>
        <v>-0.615265351918146</v>
      </c>
      <c r="U296" s="798" t="n">
        <f aca="false">SIGN(T296)*INT(ABS(T296))</f>
        <v>-0</v>
      </c>
      <c r="V296" s="798" t="n">
        <f aca="false">ABS(T296-U296)*60</f>
        <v>36.9159211150888</v>
      </c>
      <c r="W296" s="1457" t="n">
        <f aca="false">U296+(SIGN(T296)*V296/100)</f>
        <v>-0.369159211150888</v>
      </c>
      <c r="Y296" s="1457" t="n">
        <f aca="false">T297-T296</f>
        <v>0.200357471530042</v>
      </c>
      <c r="Z296" s="1487" t="n">
        <f aca="false">Y296/24</f>
        <v>0.00834822798041843</v>
      </c>
      <c r="AA296" s="1487" t="n">
        <f aca="false">Y296*60/24</f>
        <v>0.500893678825106</v>
      </c>
      <c r="AC296" s="1480"/>
      <c r="AD296" s="1488" t="n">
        <f aca="false">T296-T295</f>
        <v>0.196563303806841</v>
      </c>
      <c r="AE296" s="1480"/>
      <c r="AF296" s="1480"/>
      <c r="AG296" s="1442" t="n">
        <f aca="false">G296-G295</f>
        <v>1</v>
      </c>
      <c r="AH296" s="1480"/>
      <c r="AI296" s="1480"/>
      <c r="AJ296" s="1480"/>
      <c r="AK296" s="1480"/>
      <c r="AL296" s="1480"/>
      <c r="AM296" s="1480"/>
      <c r="AN296" s="1480"/>
      <c r="AO296" s="1480"/>
    </row>
    <row r="297" customFormat="false" ht="12.75" hidden="false" customHeight="false" outlineLevel="0" collapsed="false">
      <c r="C297" s="798" t="n">
        <f aca="false">C296</f>
        <v>2026</v>
      </c>
      <c r="D297" s="798" t="n">
        <f aca="false">D296</f>
        <v>6</v>
      </c>
      <c r="E297" s="798" t="n">
        <f aca="false">1+E296</f>
        <v>11</v>
      </c>
      <c r="F297" s="798" t="n">
        <f aca="false">1+F296</f>
        <v>162</v>
      </c>
      <c r="G297" s="1486" t="n">
        <f aca="false">1+G296</f>
        <v>2461202.5</v>
      </c>
      <c r="I297" s="798" t="n">
        <f aca="false">(G297-2415020)/36525</f>
        <v>1.26440793976728</v>
      </c>
      <c r="J297" s="798" t="n">
        <f aca="false">279.69668+(36000.76892*I297)+(0.0003025*I297*I297)</f>
        <v>45799.3552237903</v>
      </c>
      <c r="K297" s="798" t="n">
        <f aca="false">358.47583+(35999.04975*I297)-(0.00015*I297*I297)+(0.0000033*I297*I297*I297)</f>
        <v>45875.9599248391</v>
      </c>
      <c r="L297" s="798" t="n">
        <f aca="false">0.01675104-(0.0000418*I297)-(0.000000126*I297*I297)</f>
        <v>0.0166979863084605</v>
      </c>
      <c r="N297" s="798" t="n">
        <f aca="false">23.452294-(0.0130125*I297)-(0.00000164*I297*I297)+(0.000000503*I297*I297*I297)</f>
        <v>23.4358392865569</v>
      </c>
      <c r="O297" s="798" t="n">
        <f aca="false">TAN(RADIANS(N297/2))*TAN(RADIANS(N297/2))</f>
        <v>0.0430214946736016</v>
      </c>
      <c r="Q297" s="798" t="n">
        <f aca="false">(O297*SIN(RADIANS(2*J297)))-(2*L297*SIN(RADIANS(K297)))+(4*L297*O297*SIN(RADIANS(K297))*COS(RADIANS(2*J297)))-(0.5*O297*O297*SIN(RADIANS(4*J297)))-((5/4)*L297*L297*SIN(RADIANS(2*K297)))</f>
        <v>0.0018103771513108</v>
      </c>
      <c r="R297" s="798" t="n">
        <f aca="false">DEGREES(Q297)</f>
        <v>0.103726970097026</v>
      </c>
      <c r="S297" s="798" t="n">
        <f aca="false">R297/15</f>
        <v>0.00691513133980173</v>
      </c>
      <c r="T297" s="1457" t="n">
        <f aca="false">-60*S297</f>
        <v>-0.414907880388104</v>
      </c>
      <c r="U297" s="798" t="n">
        <f aca="false">SIGN(T297)*INT(ABS(T297))</f>
        <v>-0</v>
      </c>
      <c r="V297" s="798" t="n">
        <f aca="false">ABS(T297-U297)*60</f>
        <v>24.8944728232862</v>
      </c>
      <c r="W297" s="1457" t="n">
        <f aca="false">U297+(SIGN(T297)*V297/100)</f>
        <v>-0.248944728232862</v>
      </c>
      <c r="Y297" s="1457" t="n">
        <f aca="false">T298-T297</f>
        <v>0.20379348231456</v>
      </c>
      <c r="Z297" s="1487" t="n">
        <f aca="false">Y297/24</f>
        <v>0.00849139509644</v>
      </c>
      <c r="AA297" s="1487" t="n">
        <f aca="false">Y297*60/24</f>
        <v>0.5094837057864</v>
      </c>
      <c r="AC297" s="1480"/>
      <c r="AD297" s="1488" t="n">
        <f aca="false">T297-T296</f>
        <v>0.200357471530042</v>
      </c>
      <c r="AE297" s="1480"/>
      <c r="AF297" s="1480"/>
      <c r="AG297" s="1442" t="n">
        <f aca="false">G297-G296</f>
        <v>1</v>
      </c>
      <c r="AH297" s="1480"/>
      <c r="AI297" s="1480"/>
      <c r="AJ297" s="1480"/>
      <c r="AK297" s="1480"/>
      <c r="AL297" s="1480"/>
      <c r="AM297" s="1480"/>
      <c r="AN297" s="1480"/>
      <c r="AO297" s="1480"/>
    </row>
    <row r="298" customFormat="false" ht="12.75" hidden="false" customHeight="false" outlineLevel="0" collapsed="false">
      <c r="C298" s="798" t="n">
        <f aca="false">C297</f>
        <v>2026</v>
      </c>
      <c r="D298" s="798" t="n">
        <f aca="false">D297</f>
        <v>6</v>
      </c>
      <c r="E298" s="798" t="n">
        <f aca="false">1+E297</f>
        <v>12</v>
      </c>
      <c r="F298" s="798" t="n">
        <f aca="false">1+F297</f>
        <v>163</v>
      </c>
      <c r="G298" s="1486" t="n">
        <f aca="false">1+G297</f>
        <v>2461203.5</v>
      </c>
      <c r="I298" s="798" t="n">
        <f aca="false">(G298-2415020)/36525</f>
        <v>1.26443531827515</v>
      </c>
      <c r="J298" s="798" t="n">
        <f aca="false">279.69668+(36000.76892*I298)+(0.0003025*I298*I298)</f>
        <v>45800.3408711465</v>
      </c>
      <c r="K298" s="798" t="n">
        <f aca="false">358.47583+(35999.04975*I298)-(0.00015*I298*I298)+(0.0000033*I298*I298*I298)</f>
        <v>45876.945525096</v>
      </c>
      <c r="L298" s="798" t="n">
        <f aca="false">0.01675104-(0.0000418*I298)-(0.000000126*I298*I298)</f>
        <v>0.0166979851553152</v>
      </c>
      <c r="N298" s="798" t="n">
        <f aca="false">23.452294-(0.0130125*I298)-(0.00000164*I298*I298)+(0.000000503*I298*I298*I298)</f>
        <v>23.4358389302466</v>
      </c>
      <c r="O298" s="798" t="n">
        <f aca="false">TAN(RADIANS(N298/2))*TAN(RADIANS(N298/2))</f>
        <v>0.0430214933282314</v>
      </c>
      <c r="Q298" s="798" t="n">
        <f aca="false">(O298*SIN(RADIANS(2*J298)))-(2*L298*SIN(RADIANS(K298)))+(4*L298*O298*SIN(RADIANS(K298))*COS(RADIANS(2*J298)))-(0.5*O298*O298*SIN(RADIANS(4*J298)))-((5/4)*L298*L298*SIN(RADIANS(2*K298)))</f>
        <v>0.000921160336187328</v>
      </c>
      <c r="R298" s="798" t="n">
        <f aca="false">DEGREES(Q298)</f>
        <v>0.0527785995183859</v>
      </c>
      <c r="S298" s="798" t="n">
        <f aca="false">R298/15</f>
        <v>0.00351857330122573</v>
      </c>
      <c r="T298" s="1457" t="n">
        <f aca="false">-60*S298</f>
        <v>-0.211114398073544</v>
      </c>
      <c r="U298" s="798" t="n">
        <f aca="false">SIGN(T298)*INT(ABS(T298))</f>
        <v>-0</v>
      </c>
      <c r="V298" s="798" t="n">
        <f aca="false">ABS(T298-U298)*60</f>
        <v>12.6668638844126</v>
      </c>
      <c r="W298" s="1457" t="n">
        <f aca="false">U298+(SIGN(T298)*V298/100)</f>
        <v>-0.126668638844126</v>
      </c>
      <c r="Y298" s="1457" t="n">
        <f aca="false">T299-T298</f>
        <v>0.206864957476731</v>
      </c>
      <c r="Z298" s="1487" t="n">
        <f aca="false">Y298/24</f>
        <v>0.00861937322819713</v>
      </c>
      <c r="AA298" s="1487" t="n">
        <f aca="false">Y298*60/24</f>
        <v>0.517162393691828</v>
      </c>
      <c r="AC298" s="1480"/>
      <c r="AD298" s="1488" t="n">
        <f aca="false">T298-T297</f>
        <v>0.20379348231456</v>
      </c>
      <c r="AE298" s="1480"/>
      <c r="AF298" s="1480"/>
      <c r="AG298" s="1442" t="n">
        <f aca="false">G298-G297</f>
        <v>1</v>
      </c>
      <c r="AH298" s="1480"/>
      <c r="AI298" s="1480"/>
      <c r="AJ298" s="1480"/>
      <c r="AK298" s="1480"/>
      <c r="AL298" s="1480"/>
      <c r="AM298" s="1480"/>
      <c r="AN298" s="1480"/>
      <c r="AO298" s="1480"/>
    </row>
    <row r="299" customFormat="false" ht="12.75" hidden="false" customHeight="false" outlineLevel="0" collapsed="false">
      <c r="C299" s="798" t="n">
        <f aca="false">C298</f>
        <v>2026</v>
      </c>
      <c r="D299" s="798" t="n">
        <f aca="false">D298</f>
        <v>6</v>
      </c>
      <c r="E299" s="798" t="n">
        <f aca="false">1+E298</f>
        <v>13</v>
      </c>
      <c r="F299" s="798" t="n">
        <f aca="false">1+F298</f>
        <v>164</v>
      </c>
      <c r="G299" s="1486" t="n">
        <f aca="false">1+G298</f>
        <v>2461204.5</v>
      </c>
      <c r="I299" s="798" t="n">
        <f aca="false">(G299-2415020)/36525</f>
        <v>1.26446269678303</v>
      </c>
      <c r="J299" s="798" t="n">
        <f aca="false">279.69668+(36000.76892*I299)+(0.0003025*I299*I299)</f>
        <v>45801.3265185027</v>
      </c>
      <c r="K299" s="798" t="n">
        <f aca="false">358.47583+(35999.04975*I299)-(0.00015*I299*I299)+(0.0000033*I299*I299*I299)</f>
        <v>45877.931125353</v>
      </c>
      <c r="L299" s="798" t="n">
        <f aca="false">0.01675104-(0.0000418*I299)-(0.000000126*I299*I299)</f>
        <v>0.0166979840021696</v>
      </c>
      <c r="N299" s="798" t="n">
        <f aca="false">23.452294-(0.0130125*I299)-(0.00000164*I299*I299)+(0.000000503*I299*I299*I299)</f>
        <v>23.4358385739363</v>
      </c>
      <c r="O299" s="798" t="n">
        <f aca="false">TAN(RADIANS(N299/2))*TAN(RADIANS(N299/2))</f>
        <v>0.0430214919828613</v>
      </c>
      <c r="Q299" s="798" t="n">
        <f aca="false">(O299*SIN(RADIANS(2*J299)))-(2*L299*SIN(RADIANS(K299)))+(4*L299*O299*SIN(RADIANS(K299))*COS(RADIANS(2*J299)))-(0.5*O299*O299*SIN(RADIANS(4*J299)))-((5/4)*L299*L299*SIN(RADIANS(2*K299)))</f>
        <v>1.85416824455733E-005</v>
      </c>
      <c r="R299" s="798" t="n">
        <f aca="false">DEGREES(Q299)</f>
        <v>0.00106236014920316</v>
      </c>
      <c r="S299" s="798" t="n">
        <f aca="false">R299/15</f>
        <v>7.08240099468771E-005</v>
      </c>
      <c r="T299" s="1457" t="n">
        <f aca="false">-60*S299</f>
        <v>-0.00424944059681263</v>
      </c>
      <c r="U299" s="798" t="n">
        <f aca="false">SIGN(T299)*INT(ABS(T299))</f>
        <v>-0</v>
      </c>
      <c r="V299" s="798" t="n">
        <f aca="false">ABS(T299-U299)*60</f>
        <v>0.254966435808758</v>
      </c>
      <c r="W299" s="1457" t="n">
        <f aca="false">U299+(SIGN(T299)*V299/100)</f>
        <v>-0.00254966435808758</v>
      </c>
      <c r="Y299" s="1457" t="n">
        <f aca="false">T300-T299</f>
        <v>0.20956611791365</v>
      </c>
      <c r="Z299" s="1487" t="n">
        <f aca="false">Y299/24</f>
        <v>0.00873192157973542</v>
      </c>
      <c r="AA299" s="1487" t="n">
        <f aca="false">Y299*60/24</f>
        <v>0.523915294784125</v>
      </c>
      <c r="AC299" s="1480"/>
      <c r="AD299" s="1488" t="n">
        <f aca="false">T299-T298</f>
        <v>0.206864957476731</v>
      </c>
      <c r="AE299" s="1480"/>
      <c r="AF299" s="1480"/>
      <c r="AG299" s="1442" t="n">
        <f aca="false">G299-G298</f>
        <v>1</v>
      </c>
      <c r="AH299" s="1480"/>
      <c r="AI299" s="1480"/>
      <c r="AJ299" s="1480"/>
      <c r="AK299" s="1480"/>
      <c r="AL299" s="1480"/>
      <c r="AM299" s="1480"/>
      <c r="AN299" s="1480"/>
      <c r="AO299" s="1480"/>
    </row>
    <row r="300" customFormat="false" ht="12.75" hidden="false" customHeight="false" outlineLevel="0" collapsed="false">
      <c r="C300" s="798" t="n">
        <f aca="false">C299</f>
        <v>2026</v>
      </c>
      <c r="D300" s="798" t="n">
        <f aca="false">D299</f>
        <v>6</v>
      </c>
      <c r="E300" s="798" t="n">
        <f aca="false">1+E299</f>
        <v>14</v>
      </c>
      <c r="F300" s="798" t="n">
        <f aca="false">1+F299</f>
        <v>165</v>
      </c>
      <c r="G300" s="1486" t="n">
        <f aca="false">1+G299</f>
        <v>2461205.5</v>
      </c>
      <c r="I300" s="798" t="n">
        <f aca="false">(G300-2415020)/36525</f>
        <v>1.2644900752909</v>
      </c>
      <c r="J300" s="798" t="n">
        <f aca="false">279.69668+(36000.76892*I300)+(0.0003025*I300*I300)</f>
        <v>45802.3121658589</v>
      </c>
      <c r="K300" s="798" t="n">
        <f aca="false">358.47583+(35999.04975*I300)-(0.00015*I300*I300)+(0.0000033*I300*I300*I300)</f>
        <v>45878.91672561</v>
      </c>
      <c r="L300" s="798" t="n">
        <f aca="false">0.01675104-(0.0000418*I300)-(0.000000126*I300*I300)</f>
        <v>0.0166979828490239</v>
      </c>
      <c r="N300" s="798" t="n">
        <f aca="false">23.452294-(0.0130125*I300)-(0.00000164*I300*I300)+(0.000000503*I300*I300*I300)</f>
        <v>23.435838217626</v>
      </c>
      <c r="O300" s="798" t="n">
        <f aca="false">TAN(RADIANS(N300/2))*TAN(RADIANS(N300/2))</f>
        <v>0.0430214906374912</v>
      </c>
      <c r="Q300" s="798" t="n">
        <f aca="false">(O300*SIN(RADIANS(2*J300)))-(2*L300*SIN(RADIANS(K300)))+(4*L300*O300*SIN(RADIANS(K300))*COS(RADIANS(2*J300)))-(0.5*O300*O300*SIN(RADIANS(4*J300)))-((5/4)*L300*L300*SIN(RADIANS(2*K300)))</f>
        <v>-0.000895863007108393</v>
      </c>
      <c r="R300" s="798" t="n">
        <f aca="false">DEGREES(Q300)</f>
        <v>-0.0513291693292094</v>
      </c>
      <c r="S300" s="798" t="n">
        <f aca="false">R300/15</f>
        <v>-0.00342194462194729</v>
      </c>
      <c r="T300" s="1457" t="n">
        <f aca="false">-60*S300</f>
        <v>0.205316677316837</v>
      </c>
      <c r="U300" s="798" t="n">
        <f aca="false">SIGN(T300)*INT(ABS(T300))</f>
        <v>0</v>
      </c>
      <c r="V300" s="798" t="n">
        <f aca="false">ABS(T300-U300)*60</f>
        <v>12.3190006390102</v>
      </c>
      <c r="W300" s="1457" t="n">
        <f aca="false">U300+(SIGN(T300)*V300/100)</f>
        <v>0.123190006390102</v>
      </c>
      <c r="Y300" s="1457" t="n">
        <f aca="false">T301-T300</f>
        <v>0.211891799300644</v>
      </c>
      <c r="Z300" s="1487" t="n">
        <f aca="false">Y300/24</f>
        <v>0.00882882497086016</v>
      </c>
      <c r="AA300" s="1487" t="n">
        <f aca="false">Y300*60/24</f>
        <v>0.52972949825161</v>
      </c>
      <c r="AC300" s="1480"/>
      <c r="AD300" s="1488" t="n">
        <f aca="false">T300-T299</f>
        <v>0.20956611791365</v>
      </c>
      <c r="AE300" s="1480"/>
      <c r="AF300" s="1480"/>
      <c r="AG300" s="1442" t="n">
        <f aca="false">G300-G299</f>
        <v>1</v>
      </c>
      <c r="AH300" s="1480"/>
      <c r="AI300" s="1480"/>
      <c r="AJ300" s="1480"/>
      <c r="AK300" s="1480"/>
      <c r="AL300" s="1480"/>
      <c r="AM300" s="1480"/>
      <c r="AN300" s="1480"/>
      <c r="AO300" s="1480"/>
    </row>
    <row r="301" customFormat="false" ht="12.75" hidden="false" customHeight="false" outlineLevel="0" collapsed="false">
      <c r="C301" s="798" t="n">
        <f aca="false">C300</f>
        <v>2026</v>
      </c>
      <c r="D301" s="798" t="n">
        <f aca="false">D300</f>
        <v>6</v>
      </c>
      <c r="E301" s="798" t="n">
        <f aca="false">1+E300</f>
        <v>15</v>
      </c>
      <c r="F301" s="798" t="n">
        <f aca="false">1+F300</f>
        <v>166</v>
      </c>
      <c r="G301" s="1486" t="n">
        <f aca="false">1+G300</f>
        <v>2461206.5</v>
      </c>
      <c r="I301" s="798" t="n">
        <f aca="false">(G301-2415020)/36525</f>
        <v>1.26451745379877</v>
      </c>
      <c r="J301" s="798" t="n">
        <f aca="false">279.69668+(36000.76892*I301)+(0.0003025*I301*I301)</f>
        <v>45803.2978132151</v>
      </c>
      <c r="K301" s="798" t="n">
        <f aca="false">358.47583+(35999.04975*I301)-(0.00015*I301*I301)+(0.0000033*I301*I301*I301)</f>
        <v>45879.902325867</v>
      </c>
      <c r="L301" s="798" t="n">
        <f aca="false">0.01675104-(0.0000418*I301)-(0.000000126*I301*I301)</f>
        <v>0.016697981695878</v>
      </c>
      <c r="N301" s="798" t="n">
        <f aca="false">23.452294-(0.0130125*I301)-(0.00000164*I301*I301)+(0.000000503*I301*I301*I301)</f>
        <v>23.4358378613156</v>
      </c>
      <c r="O301" s="798" t="n">
        <f aca="false">TAN(RADIANS(N301/2))*TAN(RADIANS(N301/2))</f>
        <v>0.0430214892921212</v>
      </c>
      <c r="Q301" s="798" t="n">
        <f aca="false">(O301*SIN(RADIANS(2*J301)))-(2*L301*SIN(RADIANS(K301)))+(4*L301*O301*SIN(RADIANS(K301))*COS(RADIANS(2*J301)))-(0.5*O301*O301*SIN(RADIANS(4*J301)))-((5/4)*L301*L301*SIN(RADIANS(2*K301)))</f>
        <v>-0.00182041539605121</v>
      </c>
      <c r="R301" s="798" t="n">
        <f aca="false">DEGREES(Q301)</f>
        <v>-0.10430211915437</v>
      </c>
      <c r="S301" s="798" t="n">
        <f aca="false">R301/15</f>
        <v>-0.00695347461029136</v>
      </c>
      <c r="T301" s="1457" t="n">
        <f aca="false">-60*S301</f>
        <v>0.417208476617481</v>
      </c>
      <c r="U301" s="798" t="n">
        <f aca="false">SIGN(T301)*INT(ABS(T301))</f>
        <v>0</v>
      </c>
      <c r="V301" s="798" t="n">
        <f aca="false">ABS(T301-U301)*60</f>
        <v>25.0325085970489</v>
      </c>
      <c r="W301" s="1457" t="n">
        <f aca="false">U301+(SIGN(T301)*V301/100)</f>
        <v>0.250325085970489</v>
      </c>
      <c r="Y301" s="1457" t="n">
        <f aca="false">T302-T301</f>
        <v>0.213837465889381</v>
      </c>
      <c r="Z301" s="1487" t="n">
        <f aca="false">Y301/24</f>
        <v>0.00890989441205756</v>
      </c>
      <c r="AA301" s="1487" t="n">
        <f aca="false">Y301*60/24</f>
        <v>0.534593664723454</v>
      </c>
      <c r="AC301" s="1480"/>
      <c r="AD301" s="1488" t="n">
        <f aca="false">T301-T300</f>
        <v>0.211891799300644</v>
      </c>
      <c r="AE301" s="1480"/>
      <c r="AF301" s="1480"/>
      <c r="AG301" s="1442" t="n">
        <f aca="false">G301-G300</f>
        <v>1</v>
      </c>
      <c r="AH301" s="1480"/>
      <c r="AI301" s="1480"/>
      <c r="AJ301" s="1480"/>
      <c r="AK301" s="1480"/>
      <c r="AL301" s="1480"/>
      <c r="AM301" s="1480"/>
      <c r="AN301" s="1480"/>
      <c r="AO301" s="1480"/>
    </row>
    <row r="302" customFormat="false" ht="12.75" hidden="false" customHeight="false" outlineLevel="0" collapsed="false">
      <c r="C302" s="798" t="n">
        <f aca="false">C301</f>
        <v>2026</v>
      </c>
      <c r="D302" s="798" t="n">
        <f aca="false">D301</f>
        <v>6</v>
      </c>
      <c r="E302" s="798" t="n">
        <f aca="false">1+E301</f>
        <v>16</v>
      </c>
      <c r="F302" s="798" t="n">
        <f aca="false">1+F301</f>
        <v>167</v>
      </c>
      <c r="G302" s="1486" t="n">
        <f aca="false">1+G301</f>
        <v>2461207.5</v>
      </c>
      <c r="I302" s="798" t="n">
        <f aca="false">(G302-2415020)/36525</f>
        <v>1.26454483230664</v>
      </c>
      <c r="J302" s="798" t="n">
        <f aca="false">279.69668+(36000.76892*I302)+(0.0003025*I302*I302)</f>
        <v>45804.2834605713</v>
      </c>
      <c r="K302" s="798" t="n">
        <f aca="false">358.47583+(35999.04975*I302)-(0.00015*I302*I302)+(0.0000033*I302*I302*I302)</f>
        <v>45880.887926124</v>
      </c>
      <c r="L302" s="798" t="n">
        <f aca="false">0.01675104-(0.0000418*I302)-(0.000000126*I302*I302)</f>
        <v>0.0166979805427318</v>
      </c>
      <c r="N302" s="798" t="n">
        <f aca="false">23.452294-(0.0130125*I302)-(0.00000164*I302*I302)+(0.000000503*I302*I302*I302)</f>
        <v>23.4358375050053</v>
      </c>
      <c r="O302" s="798" t="n">
        <f aca="false">TAN(RADIANS(N302/2))*TAN(RADIANS(N302/2))</f>
        <v>0.0430214879467512</v>
      </c>
      <c r="Q302" s="798" t="n">
        <f aca="false">(O302*SIN(RADIANS(2*J302)))-(2*L302*SIN(RADIANS(K302)))+(4*L302*O302*SIN(RADIANS(K302))*COS(RADIANS(2*J302)))-(0.5*O302*O302*SIN(RADIANS(4*J302)))-((5/4)*L302*L302*SIN(RADIANS(2*K302)))</f>
        <v>-0.0027534573570239</v>
      </c>
      <c r="R302" s="798" t="n">
        <f aca="false">DEGREES(Q302)</f>
        <v>-0.157761485626716</v>
      </c>
      <c r="S302" s="798" t="n">
        <f aca="false">R302/15</f>
        <v>-0.0105174323751144</v>
      </c>
      <c r="T302" s="1457" t="n">
        <f aca="false">-60*S302</f>
        <v>0.631045942506863</v>
      </c>
      <c r="U302" s="798" t="n">
        <f aca="false">SIGN(T302)*INT(ABS(T302))</f>
        <v>0</v>
      </c>
      <c r="V302" s="798" t="n">
        <f aca="false">ABS(T302-U302)*60</f>
        <v>37.8627565504118</v>
      </c>
      <c r="W302" s="1457" t="n">
        <f aca="false">U302+(SIGN(T302)*V302/100)</f>
        <v>0.378627565504118</v>
      </c>
      <c r="Y302" s="1457" t="n">
        <f aca="false">T303-T302</f>
        <v>0.215399222646402</v>
      </c>
      <c r="Z302" s="1487" t="n">
        <f aca="false">Y302/24</f>
        <v>0.00897496761026677</v>
      </c>
      <c r="AA302" s="1487" t="n">
        <f aca="false">Y302*60/24</f>
        <v>0.538498056616006</v>
      </c>
      <c r="AC302" s="1480"/>
      <c r="AD302" s="1488" t="n">
        <f aca="false">T302-T301</f>
        <v>0.213837465889381</v>
      </c>
      <c r="AE302" s="1480"/>
      <c r="AF302" s="1480"/>
      <c r="AG302" s="1442" t="n">
        <f aca="false">G302-G301</f>
        <v>1</v>
      </c>
      <c r="AH302" s="1480"/>
      <c r="AI302" s="1480"/>
      <c r="AJ302" s="1480"/>
      <c r="AK302" s="1480"/>
      <c r="AL302" s="1480"/>
      <c r="AM302" s="1480"/>
      <c r="AN302" s="1480"/>
      <c r="AO302" s="1480"/>
    </row>
    <row r="303" customFormat="false" ht="12.75" hidden="false" customHeight="false" outlineLevel="0" collapsed="false">
      <c r="C303" s="798" t="n">
        <f aca="false">C302</f>
        <v>2026</v>
      </c>
      <c r="D303" s="798" t="n">
        <f aca="false">D302</f>
        <v>6</v>
      </c>
      <c r="E303" s="798" t="n">
        <f aca="false">1+E302</f>
        <v>17</v>
      </c>
      <c r="F303" s="798" t="n">
        <f aca="false">1+F302</f>
        <v>168</v>
      </c>
      <c r="G303" s="1486" t="n">
        <f aca="false">1+G302</f>
        <v>2461208.5</v>
      </c>
      <c r="I303" s="798" t="n">
        <f aca="false">(G303-2415020)/36525</f>
        <v>1.26457221081451</v>
      </c>
      <c r="J303" s="798" t="n">
        <f aca="false">279.69668+(36000.76892*I303)+(0.0003025*I303*I303)</f>
        <v>45805.2691079274</v>
      </c>
      <c r="K303" s="798" t="n">
        <f aca="false">358.47583+(35999.04975*I303)-(0.00015*I303*I303)+(0.0000033*I303*I303*I303)</f>
        <v>45881.873526381</v>
      </c>
      <c r="L303" s="798" t="n">
        <f aca="false">0.01675104-(0.0000418*I303)-(0.000000126*I303*I303)</f>
        <v>0.0166979793895855</v>
      </c>
      <c r="N303" s="798" t="n">
        <f aca="false">23.452294-(0.0130125*I303)-(0.00000164*I303*I303)+(0.000000503*I303*I303*I303)</f>
        <v>23.435837148695</v>
      </c>
      <c r="O303" s="798" t="n">
        <f aca="false">TAN(RADIANS(N303/2))*TAN(RADIANS(N303/2))</f>
        <v>0.0430214866013811</v>
      </c>
      <c r="Q303" s="798" t="n">
        <f aca="false">(O303*SIN(RADIANS(2*J303)))-(2*L303*SIN(RADIANS(K303)))+(4*L303*O303*SIN(RADIANS(K303))*COS(RADIANS(2*J303)))-(0.5*O303*O303*SIN(RADIANS(4*J303)))-((5/4)*L303*L303*SIN(RADIANS(2*K303)))</f>
        <v>-0.00369331376737791</v>
      </c>
      <c r="R303" s="798" t="n">
        <f aca="false">DEGREES(Q303)</f>
        <v>-0.211611291288316</v>
      </c>
      <c r="S303" s="798" t="n">
        <f aca="false">R303/15</f>
        <v>-0.0141074194192211</v>
      </c>
      <c r="T303" s="1457" t="n">
        <f aca="false">-60*S303</f>
        <v>0.846445165153265</v>
      </c>
      <c r="U303" s="798" t="n">
        <f aca="false">SIGN(T303)*INT(ABS(T303))</f>
        <v>0</v>
      </c>
      <c r="V303" s="798" t="n">
        <f aca="false">ABS(T303-U303)*60</f>
        <v>50.7867099091959</v>
      </c>
      <c r="W303" s="1457" t="n">
        <f aca="false">U303+(SIGN(T303)*V303/100)</f>
        <v>0.507867099091959</v>
      </c>
      <c r="Y303" s="1457" t="n">
        <f aca="false">T304-T303</f>
        <v>0.216573825772981</v>
      </c>
      <c r="Z303" s="1487" t="n">
        <f aca="false">Y303/24</f>
        <v>0.00902390940720753</v>
      </c>
      <c r="AA303" s="1487" t="n">
        <f aca="false">Y303*60/24</f>
        <v>0.541434564432452</v>
      </c>
      <c r="AC303" s="1480"/>
      <c r="AD303" s="1488" t="n">
        <f aca="false">T303-T302</f>
        <v>0.215399222646402</v>
      </c>
      <c r="AE303" s="1480"/>
      <c r="AF303" s="1480"/>
      <c r="AG303" s="1442" t="n">
        <f aca="false">G303-G302</f>
        <v>1</v>
      </c>
      <c r="AH303" s="1480"/>
      <c r="AI303" s="1480"/>
      <c r="AJ303" s="1480"/>
      <c r="AK303" s="1480"/>
      <c r="AL303" s="1480"/>
      <c r="AM303" s="1480"/>
      <c r="AN303" s="1480"/>
      <c r="AO303" s="1480"/>
    </row>
    <row r="304" customFormat="false" ht="12.75" hidden="false" customHeight="false" outlineLevel="0" collapsed="false">
      <c r="C304" s="798" t="n">
        <f aca="false">C303</f>
        <v>2026</v>
      </c>
      <c r="D304" s="798" t="n">
        <f aca="false">D303</f>
        <v>6</v>
      </c>
      <c r="E304" s="798" t="n">
        <f aca="false">1+E303</f>
        <v>18</v>
      </c>
      <c r="F304" s="798" t="n">
        <f aca="false">1+F303</f>
        <v>169</v>
      </c>
      <c r="G304" s="1486" t="n">
        <f aca="false">1+G303</f>
        <v>2461209.5</v>
      </c>
      <c r="I304" s="798" t="n">
        <f aca="false">(G304-2415020)/36525</f>
        <v>1.26459958932238</v>
      </c>
      <c r="J304" s="798" t="n">
        <f aca="false">279.69668+(36000.76892*I304)+(0.0003025*I304*I304)</f>
        <v>45806.2547552836</v>
      </c>
      <c r="K304" s="798" t="n">
        <f aca="false">358.47583+(35999.04975*I304)-(0.00015*I304*I304)+(0.0000033*I304*I304*I304)</f>
        <v>45882.859126638</v>
      </c>
      <c r="L304" s="798" t="n">
        <f aca="false">0.01675104-(0.0000418*I304)-(0.000000126*I304*I304)</f>
        <v>0.016697978236439</v>
      </c>
      <c r="N304" s="798" t="n">
        <f aca="false">23.452294-(0.0130125*I304)-(0.00000164*I304*I304)+(0.000000503*I304*I304*I304)</f>
        <v>23.4358367923847</v>
      </c>
      <c r="O304" s="798" t="n">
        <f aca="false">TAN(RADIANS(N304/2))*TAN(RADIANS(N304/2))</f>
        <v>0.0430214852560112</v>
      </c>
      <c r="Q304" s="798" t="n">
        <f aca="false">(O304*SIN(RADIANS(2*J304)))-(2*L304*SIN(RADIANS(K304)))+(4*L304*O304*SIN(RADIANS(K304))*COS(RADIANS(2*J304)))-(0.5*O304*O304*SIN(RADIANS(4*J304)))-((5/4)*L304*L304*SIN(RADIANS(2*K304)))</f>
        <v>-0.00463829535072268</v>
      </c>
      <c r="R304" s="798" t="n">
        <f aca="false">DEGREES(Q304)</f>
        <v>-0.265754747731562</v>
      </c>
      <c r="S304" s="798" t="n">
        <f aca="false">R304/15</f>
        <v>-0.0177169831821041</v>
      </c>
      <c r="T304" s="1457" t="n">
        <f aca="false">-60*S304</f>
        <v>1.06301899092625</v>
      </c>
      <c r="U304" s="798" t="n">
        <f aca="false">SIGN(T304)*INT(ABS(T304))</f>
        <v>1</v>
      </c>
      <c r="V304" s="798" t="n">
        <f aca="false">ABS(T304-U304)*60</f>
        <v>3.78113945557476</v>
      </c>
      <c r="W304" s="1457" t="n">
        <f aca="false">U304+(SIGN(T304)*V304/100)</f>
        <v>1.03781139455575</v>
      </c>
      <c r="Y304" s="1457" t="n">
        <f aca="false">T305-T304</f>
        <v>0.21735869153206</v>
      </c>
      <c r="Z304" s="1487" t="n">
        <f aca="false">Y304/24</f>
        <v>0.00905661214716917</v>
      </c>
      <c r="AA304" s="1487" t="n">
        <f aca="false">Y304*60/24</f>
        <v>0.54339672883015</v>
      </c>
      <c r="AC304" s="1480"/>
      <c r="AD304" s="1488" t="n">
        <f aca="false">T304-T303</f>
        <v>0.216573825772981</v>
      </c>
      <c r="AE304" s="1480"/>
      <c r="AF304" s="1480"/>
      <c r="AG304" s="1442" t="n">
        <f aca="false">G304-G303</f>
        <v>1</v>
      </c>
      <c r="AH304" s="1480"/>
      <c r="AI304" s="1480"/>
      <c r="AJ304" s="1480"/>
      <c r="AK304" s="1480"/>
      <c r="AL304" s="1480"/>
      <c r="AM304" s="1480"/>
      <c r="AN304" s="1480"/>
      <c r="AO304" s="1480"/>
    </row>
    <row r="305" customFormat="false" ht="12.75" hidden="false" customHeight="false" outlineLevel="0" collapsed="false">
      <c r="C305" s="798" t="n">
        <f aca="false">C304</f>
        <v>2026</v>
      </c>
      <c r="D305" s="798" t="n">
        <f aca="false">D304</f>
        <v>6</v>
      </c>
      <c r="E305" s="798" t="n">
        <f aca="false">1+E304</f>
        <v>19</v>
      </c>
      <c r="F305" s="798" t="n">
        <f aca="false">1+F304</f>
        <v>170</v>
      </c>
      <c r="G305" s="1486" t="n">
        <f aca="false">1+G304</f>
        <v>2461210.5</v>
      </c>
      <c r="I305" s="798" t="n">
        <f aca="false">(G305-2415020)/36525</f>
        <v>1.26462696783025</v>
      </c>
      <c r="J305" s="798" t="n">
        <f aca="false">279.69668+(36000.76892*I305)+(0.0003025*I305*I305)</f>
        <v>45807.2404026398</v>
      </c>
      <c r="K305" s="798" t="n">
        <f aca="false">358.47583+(35999.04975*I305)-(0.00015*I305*I305)+(0.0000033*I305*I305*I305)</f>
        <v>45883.844726895</v>
      </c>
      <c r="L305" s="798" t="n">
        <f aca="false">0.01675104-(0.0000418*I305)-(0.000000126*I305*I305)</f>
        <v>0.0166979770832924</v>
      </c>
      <c r="N305" s="798" t="n">
        <f aca="false">23.452294-(0.0130125*I305)-(0.00000164*I305*I305)+(0.000000503*I305*I305*I305)</f>
        <v>23.4358364360743</v>
      </c>
      <c r="O305" s="798" t="n">
        <f aca="false">TAN(RADIANS(N305/2))*TAN(RADIANS(N305/2))</f>
        <v>0.0430214839106412</v>
      </c>
      <c r="Q305" s="798" t="n">
        <f aca="false">(O305*SIN(RADIANS(2*J305)))-(2*L305*SIN(RADIANS(K305)))+(4*L305*O305*SIN(RADIANS(K305))*COS(RADIANS(2*J305)))-(0.5*O305*O305*SIN(RADIANS(4*J305)))-((5/4)*L305*L305*SIN(RADIANS(2*K305)))</f>
        <v>-0.00558670155698797</v>
      </c>
      <c r="R305" s="798" t="n">
        <f aca="false">DEGREES(Q305)</f>
        <v>-0.320094420614577</v>
      </c>
      <c r="S305" s="798" t="n">
        <f aca="false">R305/15</f>
        <v>-0.0213396280409718</v>
      </c>
      <c r="T305" s="1457" t="n">
        <f aca="false">-60*S305</f>
        <v>1.28037768245831</v>
      </c>
      <c r="U305" s="798" t="n">
        <f aca="false">SIGN(T305)*INT(ABS(T305))</f>
        <v>1</v>
      </c>
      <c r="V305" s="798" t="n">
        <f aca="false">ABS(T305-U305)*60</f>
        <v>16.8226609474984</v>
      </c>
      <c r="W305" s="1457" t="n">
        <f aca="false">U305+(SIGN(T305)*V305/100)</f>
        <v>1.16822660947498</v>
      </c>
      <c r="Y305" s="1457" t="n">
        <f aca="false">T306-T305</f>
        <v>0.217751903375498</v>
      </c>
      <c r="Z305" s="1487" t="n">
        <f aca="false">Y305/24</f>
        <v>0.00907299597397907</v>
      </c>
      <c r="AA305" s="1487" t="n">
        <f aca="false">Y305*60/24</f>
        <v>0.544379758438744</v>
      </c>
      <c r="AC305" s="1480"/>
      <c r="AD305" s="1488" t="n">
        <f aca="false">T305-T304</f>
        <v>0.21735869153206</v>
      </c>
      <c r="AE305" s="1480"/>
      <c r="AF305" s="1480"/>
      <c r="AG305" s="1442" t="n">
        <f aca="false">G305-G304</f>
        <v>1</v>
      </c>
      <c r="AH305" s="1480"/>
      <c r="AI305" s="1480"/>
      <c r="AJ305" s="1480"/>
      <c r="AK305" s="1480"/>
      <c r="AL305" s="1480"/>
      <c r="AM305" s="1480"/>
      <c r="AN305" s="1480"/>
      <c r="AO305" s="1480"/>
    </row>
    <row r="306" customFormat="false" ht="12.75" hidden="false" customHeight="false" outlineLevel="0" collapsed="false">
      <c r="C306" s="798" t="n">
        <f aca="false">C305</f>
        <v>2026</v>
      </c>
      <c r="D306" s="798" t="n">
        <f aca="false">D305</f>
        <v>6</v>
      </c>
      <c r="E306" s="798" t="n">
        <f aca="false">1+E305</f>
        <v>20</v>
      </c>
      <c r="F306" s="798" t="n">
        <f aca="false">1+F305</f>
        <v>171</v>
      </c>
      <c r="G306" s="1486" t="n">
        <f aca="false">1+G305</f>
        <v>2461211.5</v>
      </c>
      <c r="I306" s="798" t="n">
        <f aca="false">(G306-2415020)/36525</f>
        <v>1.26465434633812</v>
      </c>
      <c r="J306" s="798" t="n">
        <f aca="false">279.69668+(36000.76892*I306)+(0.0003025*I306*I306)</f>
        <v>45808.226049996</v>
      </c>
      <c r="K306" s="798" t="n">
        <f aca="false">358.47583+(35999.04975*I306)-(0.00015*I306*I306)+(0.0000033*I306*I306*I306)</f>
        <v>45884.830327152</v>
      </c>
      <c r="L306" s="798" t="n">
        <f aca="false">0.01675104-(0.0000418*I306)-(0.000000126*I306*I306)</f>
        <v>0.0166979759301455</v>
      </c>
      <c r="N306" s="798" t="n">
        <f aca="false">23.452294-(0.0130125*I306)-(0.00000164*I306*I306)+(0.000000503*I306*I306*I306)</f>
        <v>23.435836079764</v>
      </c>
      <c r="O306" s="798" t="n">
        <f aca="false">TAN(RADIANS(N306/2))*TAN(RADIANS(N306/2))</f>
        <v>0.0430214825652712</v>
      </c>
      <c r="Q306" s="798" t="n">
        <f aca="false">(O306*SIN(RADIANS(2*J306)))-(2*L306*SIN(RADIANS(K306)))+(4*L306*O306*SIN(RADIANS(K306))*COS(RADIANS(2*J306)))-(0.5*O306*O306*SIN(RADIANS(4*J306)))-((5/4)*L306*L306*SIN(RADIANS(2*K306)))</f>
        <v>-0.00653682347358472</v>
      </c>
      <c r="R306" s="798" t="n">
        <f aca="false">DEGREES(Q306)</f>
        <v>-0.374532396458451</v>
      </c>
      <c r="S306" s="798" t="n">
        <f aca="false">R306/15</f>
        <v>-0.0249688264305634</v>
      </c>
      <c r="T306" s="1457" t="n">
        <f aca="false">-60*S306</f>
        <v>1.4981295858338</v>
      </c>
      <c r="U306" s="798" t="n">
        <f aca="false">SIGN(T306)*INT(ABS(T306))</f>
        <v>1</v>
      </c>
      <c r="V306" s="798" t="n">
        <f aca="false">ABS(T306-U306)*60</f>
        <v>29.8877751500282</v>
      </c>
      <c r="W306" s="1457" t="n">
        <f aca="false">U306+(SIGN(T306)*V306/100)</f>
        <v>1.29887775150028</v>
      </c>
      <c r="Y306" s="1457" t="n">
        <f aca="false">T307-T306</f>
        <v>0.217752217322038</v>
      </c>
      <c r="Z306" s="1487" t="n">
        <f aca="false">Y306/24</f>
        <v>0.00907300905508493</v>
      </c>
      <c r="AA306" s="1487" t="n">
        <f aca="false">Y306*60/24</f>
        <v>0.544380543305096</v>
      </c>
      <c r="AC306" s="1480"/>
      <c r="AD306" s="1488" t="n">
        <f aca="false">T306-T305</f>
        <v>0.217751903375498</v>
      </c>
      <c r="AE306" s="1480"/>
      <c r="AF306" s="1480"/>
      <c r="AG306" s="1442" t="n">
        <f aca="false">G306-G305</f>
        <v>1</v>
      </c>
      <c r="AH306" s="1480"/>
      <c r="AI306" s="1480"/>
      <c r="AJ306" s="1480"/>
      <c r="AK306" s="1480"/>
      <c r="AL306" s="1480"/>
      <c r="AM306" s="1480"/>
      <c r="AN306" s="1480"/>
      <c r="AO306" s="1480"/>
    </row>
    <row r="307" customFormat="false" ht="12.75" hidden="false" customHeight="false" outlineLevel="0" collapsed="false">
      <c r="C307" s="798" t="n">
        <f aca="false">C306</f>
        <v>2026</v>
      </c>
      <c r="D307" s="798" t="n">
        <f aca="false">D306</f>
        <v>6</v>
      </c>
      <c r="E307" s="798" t="n">
        <f aca="false">1+E306</f>
        <v>21</v>
      </c>
      <c r="F307" s="798" t="n">
        <f aca="false">1+F306</f>
        <v>172</v>
      </c>
      <c r="G307" s="1486" t="n">
        <f aca="false">1+G306</f>
        <v>2461212.5</v>
      </c>
      <c r="I307" s="798" t="n">
        <f aca="false">(G307-2415020)/36525</f>
        <v>1.264681724846</v>
      </c>
      <c r="J307" s="798" t="n">
        <f aca="false">279.69668+(36000.76892*I307)+(0.0003025*I307*I307)</f>
        <v>45809.2116973522</v>
      </c>
      <c r="K307" s="798" t="n">
        <f aca="false">358.47583+(35999.04975*I307)-(0.00015*I307*I307)+(0.0000033*I307*I307*I307)</f>
        <v>45885.8159274089</v>
      </c>
      <c r="L307" s="798" t="n">
        <f aca="false">0.01675104-(0.0000418*I307)-(0.000000126*I307*I307)</f>
        <v>0.0166979747769984</v>
      </c>
      <c r="N307" s="798" t="n">
        <f aca="false">23.452294-(0.0130125*I307)-(0.00000164*I307*I307)+(0.000000503*I307*I307*I307)</f>
        <v>23.4358357234537</v>
      </c>
      <c r="O307" s="798" t="n">
        <f aca="false">TAN(RADIANS(N307/2))*TAN(RADIANS(N307/2))</f>
        <v>0.0430214812199013</v>
      </c>
      <c r="Q307" s="798" t="n">
        <f aca="false">(O307*SIN(RADIANS(2*J307)))-(2*L307*SIN(RADIANS(K307)))+(4*L307*O307*SIN(RADIANS(K307))*COS(RADIANS(2*J307)))-(0.5*O307*O307*SIN(RADIANS(4*J307)))-((5/4)*L307*L307*SIN(RADIANS(2*K307)))</f>
        <v>-0.00748694676003167</v>
      </c>
      <c r="R307" s="798" t="n">
        <f aca="false">DEGREES(Q307)</f>
        <v>-0.428970450788961</v>
      </c>
      <c r="S307" s="798" t="n">
        <f aca="false">R307/15</f>
        <v>-0.0285980300525974</v>
      </c>
      <c r="T307" s="1457" t="n">
        <f aca="false">-60*S307</f>
        <v>1.71588180315584</v>
      </c>
      <c r="U307" s="798" t="n">
        <f aca="false">SIGN(T307)*INT(ABS(T307))</f>
        <v>1</v>
      </c>
      <c r="V307" s="798" t="n">
        <f aca="false">ABS(T307-U307)*60</f>
        <v>42.9529081893505</v>
      </c>
      <c r="W307" s="1457" t="n">
        <f aca="false">U307+(SIGN(T307)*V307/100)</f>
        <v>1.42952908189351</v>
      </c>
      <c r="Y307" s="1457" t="n">
        <f aca="false">T308-T307</f>
        <v>0.217359065524297</v>
      </c>
      <c r="Z307" s="1487" t="n">
        <f aca="false">Y307/24</f>
        <v>0.00905662773017903</v>
      </c>
      <c r="AA307" s="1487" t="n">
        <f aca="false">Y307*60/24</f>
        <v>0.543397663810742</v>
      </c>
      <c r="AC307" s="1480"/>
      <c r="AD307" s="1488" t="n">
        <f aca="false">T307-T306</f>
        <v>0.217752217322038</v>
      </c>
      <c r="AE307" s="1480"/>
      <c r="AF307" s="1480"/>
      <c r="AG307" s="1442" t="n">
        <f aca="false">G307-G306</f>
        <v>1</v>
      </c>
      <c r="AH307" s="1480"/>
      <c r="AI307" s="1480"/>
      <c r="AJ307" s="1480"/>
      <c r="AK307" s="1480"/>
      <c r="AL307" s="1480"/>
      <c r="AM307" s="1480"/>
      <c r="AN307" s="1480"/>
      <c r="AO307" s="1480"/>
    </row>
    <row r="308" customFormat="false" ht="12.75" hidden="false" customHeight="false" outlineLevel="0" collapsed="false">
      <c r="C308" s="798" t="n">
        <f aca="false">C307</f>
        <v>2026</v>
      </c>
      <c r="D308" s="798" t="n">
        <f aca="false">D307</f>
        <v>6</v>
      </c>
      <c r="E308" s="798" t="n">
        <f aca="false">1+E307</f>
        <v>22</v>
      </c>
      <c r="F308" s="798" t="n">
        <f aca="false">1+F307</f>
        <v>173</v>
      </c>
      <c r="G308" s="1486" t="n">
        <f aca="false">1+G307</f>
        <v>2461213.5</v>
      </c>
      <c r="I308" s="798" t="n">
        <f aca="false">(G308-2415020)/36525</f>
        <v>1.26470910335387</v>
      </c>
      <c r="J308" s="798" t="n">
        <f aca="false">279.69668+(36000.76892*I308)+(0.0003025*I308*I308)</f>
        <v>45810.1973447084</v>
      </c>
      <c r="K308" s="798" t="n">
        <f aca="false">358.47583+(35999.04975*I308)-(0.00015*I308*I308)+(0.0000033*I308*I308*I308)</f>
        <v>45886.8015276659</v>
      </c>
      <c r="L308" s="798" t="n">
        <f aca="false">0.01675104-(0.0000418*I308)-(0.000000126*I308*I308)</f>
        <v>0.0166979736238512</v>
      </c>
      <c r="N308" s="798" t="n">
        <f aca="false">23.452294-(0.0130125*I308)-(0.00000164*I308*I308)+(0.000000503*I308*I308*I308)</f>
        <v>23.4358353671433</v>
      </c>
      <c r="O308" s="798" t="n">
        <f aca="false">TAN(RADIANS(N308/2))*TAN(RADIANS(N308/2))</f>
        <v>0.0430214798745315</v>
      </c>
      <c r="Q308" s="798" t="n">
        <f aca="false">(O308*SIN(RADIANS(2*J308)))-(2*L308*SIN(RADIANS(K308)))+(4*L308*O308*SIN(RADIANS(K308))*COS(RADIANS(2*J308)))-(0.5*O308*O308*SIN(RADIANS(4*J308)))-((5/4)*L308*L308*SIN(RADIANS(2*K308)))</f>
        <v>-0.00843535459814594</v>
      </c>
      <c r="R308" s="798" t="n">
        <f aca="false">DEGREES(Q308)</f>
        <v>-0.483310217170035</v>
      </c>
      <c r="S308" s="798" t="n">
        <f aca="false">R308/15</f>
        <v>-0.032220681144669</v>
      </c>
      <c r="T308" s="1457" t="n">
        <f aca="false">-60*S308</f>
        <v>1.93324086868014</v>
      </c>
      <c r="U308" s="798" t="n">
        <f aca="false">SIGN(T308)*INT(ABS(T308))</f>
        <v>1</v>
      </c>
      <c r="V308" s="798" t="n">
        <f aca="false">ABS(T308-U308)*60</f>
        <v>55.9944521208083</v>
      </c>
      <c r="W308" s="1457" t="n">
        <f aca="false">U308+(SIGN(T308)*V308/100)</f>
        <v>1.55994452120808</v>
      </c>
      <c r="Y308" s="1457" t="n">
        <f aca="false">T309-T308</f>
        <v>0.21657255810583</v>
      </c>
      <c r="Z308" s="1487" t="n">
        <f aca="false">Y308/24</f>
        <v>0.0090238565877429</v>
      </c>
      <c r="AA308" s="1487" t="n">
        <f aca="false">Y308*60/24</f>
        <v>0.541431395264574</v>
      </c>
      <c r="AC308" s="1480"/>
      <c r="AD308" s="1488" t="n">
        <f aca="false">T308-T307</f>
        <v>0.217359065524297</v>
      </c>
      <c r="AE308" s="1480"/>
      <c r="AF308" s="1480"/>
      <c r="AG308" s="1442" t="n">
        <f aca="false">G308-G307</f>
        <v>1</v>
      </c>
      <c r="AH308" s="1480"/>
      <c r="AI308" s="1480"/>
      <c r="AJ308" s="1480"/>
      <c r="AK308" s="1480"/>
      <c r="AL308" s="1480"/>
      <c r="AM308" s="1480"/>
      <c r="AN308" s="1480"/>
      <c r="AO308" s="1480"/>
    </row>
    <row r="309" customFormat="false" ht="12.75" hidden="false" customHeight="false" outlineLevel="0" collapsed="false">
      <c r="C309" s="798" t="n">
        <f aca="false">C308</f>
        <v>2026</v>
      </c>
      <c r="D309" s="798" t="n">
        <f aca="false">D308</f>
        <v>6</v>
      </c>
      <c r="E309" s="798" t="n">
        <f aca="false">1+E308</f>
        <v>23</v>
      </c>
      <c r="F309" s="798" t="n">
        <f aca="false">1+F308</f>
        <v>174</v>
      </c>
      <c r="G309" s="1486" t="n">
        <f aca="false">1+G308</f>
        <v>2461214.5</v>
      </c>
      <c r="I309" s="798" t="n">
        <f aca="false">(G309-2415020)/36525</f>
        <v>1.26473648186174</v>
      </c>
      <c r="J309" s="798" t="n">
        <f aca="false">279.69668+(36000.76892*I309)+(0.0003025*I309*I309)</f>
        <v>45811.1829920646</v>
      </c>
      <c r="K309" s="798" t="n">
        <f aca="false">358.47583+(35999.04975*I309)-(0.00015*I309*I309)+(0.0000033*I309*I309*I309)</f>
        <v>45887.7871279229</v>
      </c>
      <c r="L309" s="798" t="n">
        <f aca="false">0.01675104-(0.0000418*I309)-(0.000000126*I309*I309)</f>
        <v>0.0166979724707037</v>
      </c>
      <c r="N309" s="798" t="n">
        <f aca="false">23.452294-(0.0130125*I309)-(0.00000164*I309*I309)+(0.000000503*I309*I309*I309)</f>
        <v>23.435835010833</v>
      </c>
      <c r="O309" s="798" t="n">
        <f aca="false">TAN(RADIANS(N309/2))*TAN(RADIANS(N309/2))</f>
        <v>0.0430214785291616</v>
      </c>
      <c r="Q309" s="798" t="n">
        <f aca="false">(O309*SIN(RADIANS(2*J309)))-(2*L309*SIN(RADIANS(K309)))+(4*L309*O309*SIN(RADIANS(K309))*COS(RADIANS(2*J309)))-(0.5*O309*O309*SIN(RADIANS(4*J309)))-((5/4)*L309*L309*SIN(RADIANS(2*K309)))</f>
        <v>-0.0093803306502493</v>
      </c>
      <c r="R309" s="798" t="n">
        <f aca="false">DEGREES(Q309)</f>
        <v>-0.537453356696492</v>
      </c>
      <c r="S309" s="798" t="n">
        <f aca="false">R309/15</f>
        <v>-0.0358302237797661</v>
      </c>
      <c r="T309" s="1457" t="n">
        <f aca="false">-60*S309</f>
        <v>2.14981342678597</v>
      </c>
      <c r="U309" s="798" t="n">
        <f aca="false">SIGN(T309)*INT(ABS(T309))</f>
        <v>2</v>
      </c>
      <c r="V309" s="798" t="n">
        <f aca="false">ABS(T309-U309)*60</f>
        <v>8.9888056071581</v>
      </c>
      <c r="W309" s="1457" t="n">
        <f aca="false">U309+(SIGN(T309)*V309/100)</f>
        <v>2.08988805607158</v>
      </c>
      <c r="Y309" s="1457" t="n">
        <f aca="false">T310-T309</f>
        <v>0.215393483154544</v>
      </c>
      <c r="Z309" s="1487" t="n">
        <f aca="false">Y309/24</f>
        <v>0.00897472846477265</v>
      </c>
      <c r="AA309" s="1487" t="n">
        <f aca="false">Y309*60/24</f>
        <v>0.538483707886359</v>
      </c>
      <c r="AC309" s="1480"/>
      <c r="AD309" s="1488" t="n">
        <f aca="false">T309-T308</f>
        <v>0.21657255810583</v>
      </c>
      <c r="AE309" s="1480"/>
      <c r="AF309" s="1480"/>
      <c r="AG309" s="1442" t="n">
        <f aca="false">G309-G308</f>
        <v>1</v>
      </c>
      <c r="AH309" s="1480"/>
      <c r="AI309" s="1480"/>
      <c r="AJ309" s="1480"/>
      <c r="AK309" s="1480"/>
      <c r="AL309" s="1480"/>
      <c r="AM309" s="1480"/>
      <c r="AN309" s="1480"/>
      <c r="AO309" s="1480"/>
    </row>
    <row r="310" customFormat="false" ht="12.75" hidden="false" customHeight="false" outlineLevel="0" collapsed="false">
      <c r="C310" s="798" t="n">
        <f aca="false">C309</f>
        <v>2026</v>
      </c>
      <c r="D310" s="798" t="n">
        <f aca="false">D309</f>
        <v>6</v>
      </c>
      <c r="E310" s="798" t="n">
        <f aca="false">1+E309</f>
        <v>24</v>
      </c>
      <c r="F310" s="798" t="n">
        <f aca="false">1+F309</f>
        <v>175</v>
      </c>
      <c r="G310" s="1486" t="n">
        <f aca="false">1+G309</f>
        <v>2461215.5</v>
      </c>
      <c r="I310" s="798" t="n">
        <f aca="false">(G310-2415020)/36525</f>
        <v>1.26476386036961</v>
      </c>
      <c r="J310" s="798" t="n">
        <f aca="false">279.69668+(36000.76892*I310)+(0.0003025*I310*I310)</f>
        <v>45812.1686394208</v>
      </c>
      <c r="K310" s="798" t="n">
        <f aca="false">358.47583+(35999.04975*I310)-(0.00015*I310*I310)+(0.0000033*I310*I310*I310)</f>
        <v>45888.7727281799</v>
      </c>
      <c r="L310" s="798" t="n">
        <f aca="false">0.01675104-(0.0000418*I310)-(0.000000126*I310*I310)</f>
        <v>0.0166979713175561</v>
      </c>
      <c r="N310" s="798" t="n">
        <f aca="false">23.452294-(0.0130125*I310)-(0.00000164*I310*I310)+(0.000000503*I310*I310*I310)</f>
        <v>23.4358346545227</v>
      </c>
      <c r="O310" s="798" t="n">
        <f aca="false">TAN(RADIANS(N310/2))*TAN(RADIANS(N310/2))</f>
        <v>0.0430214771837917</v>
      </c>
      <c r="Q310" s="798" t="n">
        <f aca="false">(O310*SIN(RADIANS(2*J310)))-(2*L310*SIN(RADIANS(K310)))+(4*L310*O310*SIN(RADIANS(K310))*COS(RADIANS(2*J310)))-(0.5*O310*O310*SIN(RADIANS(4*J310)))-((5/4)*L310*L310*SIN(RADIANS(2*K310)))</f>
        <v>-0.0103201620173457</v>
      </c>
      <c r="R310" s="798" t="n">
        <f aca="false">DEGREES(Q310)</f>
        <v>-0.591301727485128</v>
      </c>
      <c r="S310" s="798" t="n">
        <f aca="false">R310/15</f>
        <v>-0.0394201151656752</v>
      </c>
      <c r="T310" s="1457" t="n">
        <f aca="false">-60*S310</f>
        <v>2.36520690994051</v>
      </c>
      <c r="U310" s="798" t="n">
        <f aca="false">SIGN(T310)*INT(ABS(T310))</f>
        <v>2</v>
      </c>
      <c r="V310" s="798" t="n">
        <f aca="false">ABS(T310-U310)*60</f>
        <v>21.9124145964307</v>
      </c>
      <c r="W310" s="1457" t="n">
        <f aca="false">U310+(SIGN(T310)*V310/100)</f>
        <v>2.21912414596431</v>
      </c>
      <c r="Y310" s="1457" t="n">
        <f aca="false">T311-T310</f>
        <v>0.213823304938269</v>
      </c>
      <c r="Z310" s="1487" t="n">
        <f aca="false">Y310/24</f>
        <v>0.00890930437242789</v>
      </c>
      <c r="AA310" s="1487" t="n">
        <f aca="false">Y310*60/24</f>
        <v>0.534558262345674</v>
      </c>
      <c r="AC310" s="1480"/>
      <c r="AD310" s="1488" t="n">
        <f aca="false">T310-T309</f>
        <v>0.215393483154544</v>
      </c>
      <c r="AE310" s="1480"/>
      <c r="AF310" s="1480"/>
      <c r="AG310" s="1442" t="n">
        <f aca="false">G310-G309</f>
        <v>1</v>
      </c>
      <c r="AH310" s="1480"/>
      <c r="AI310" s="1480"/>
      <c r="AJ310" s="1480"/>
      <c r="AK310" s="1480"/>
      <c r="AL310" s="1480"/>
      <c r="AM310" s="1480"/>
      <c r="AN310" s="1480"/>
      <c r="AO310" s="1480"/>
    </row>
    <row r="311" customFormat="false" ht="12.75" hidden="false" customHeight="false" outlineLevel="0" collapsed="false">
      <c r="C311" s="798" t="n">
        <f aca="false">C310</f>
        <v>2026</v>
      </c>
      <c r="D311" s="798" t="n">
        <f aca="false">D310</f>
        <v>6</v>
      </c>
      <c r="E311" s="798" t="n">
        <f aca="false">1+E310</f>
        <v>25</v>
      </c>
      <c r="F311" s="798" t="n">
        <f aca="false">1+F310</f>
        <v>176</v>
      </c>
      <c r="G311" s="1486" t="n">
        <f aca="false">1+G310</f>
        <v>2461216.5</v>
      </c>
      <c r="I311" s="798" t="n">
        <f aca="false">(G311-2415020)/36525</f>
        <v>1.26479123887748</v>
      </c>
      <c r="J311" s="798" t="n">
        <f aca="false">279.69668+(36000.76892*I311)+(0.0003025*I311*I311)</f>
        <v>45813.154286777</v>
      </c>
      <c r="K311" s="798" t="n">
        <f aca="false">358.47583+(35999.04975*I311)-(0.00015*I311*I311)+(0.0000033*I311*I311*I311)</f>
        <v>45889.7583284369</v>
      </c>
      <c r="L311" s="798" t="n">
        <f aca="false">0.01675104-(0.0000418*I311)-(0.000000126*I311*I311)</f>
        <v>0.0166979701644083</v>
      </c>
      <c r="N311" s="798" t="n">
        <f aca="false">23.452294-(0.0130125*I311)-(0.00000164*I311*I311)+(0.000000503*I311*I311*I311)</f>
        <v>23.4358342982124</v>
      </c>
      <c r="O311" s="798" t="n">
        <f aca="false">TAN(RADIANS(N311/2))*TAN(RADIANS(N311/2))</f>
        <v>0.0430214758384219</v>
      </c>
      <c r="Q311" s="798" t="n">
        <f aca="false">(O311*SIN(RADIANS(2*J311)))-(2*L311*SIN(RADIANS(K311)))+(4*L311*O311*SIN(RADIANS(K311))*COS(RADIANS(2*J311)))-(0.5*O311*O311*SIN(RADIANS(4*J311)))-((5/4)*L311*L311*SIN(RADIANS(2*K311)))</f>
        <v>-0.0112531421895129</v>
      </c>
      <c r="R311" s="798" t="n">
        <f aca="false">DEGREES(Q311)</f>
        <v>-0.644757553719695</v>
      </c>
      <c r="S311" s="798" t="n">
        <f aca="false">R311/15</f>
        <v>-0.0429838369146464</v>
      </c>
      <c r="T311" s="1457" t="n">
        <f aca="false">-60*S311</f>
        <v>2.57903021487878</v>
      </c>
      <c r="U311" s="798" t="n">
        <f aca="false">SIGN(T311)*INT(ABS(T311))</f>
        <v>2</v>
      </c>
      <c r="V311" s="798" t="n">
        <f aca="false">ABS(T311-U311)*60</f>
        <v>34.7418128927269</v>
      </c>
      <c r="W311" s="1457" t="n">
        <f aca="false">U311+(SIGN(T311)*V311/100)</f>
        <v>2.34741812892727</v>
      </c>
      <c r="Y311" s="1457" t="n">
        <f aca="false">T312-T311</f>
        <v>0.211864160333422</v>
      </c>
      <c r="Z311" s="1487" t="n">
        <f aca="false">Y311/24</f>
        <v>0.00882767334722591</v>
      </c>
      <c r="AA311" s="1487" t="n">
        <f aca="false">Y311*60/24</f>
        <v>0.529660400833555</v>
      </c>
      <c r="AC311" s="1480"/>
      <c r="AD311" s="1488" t="n">
        <f aca="false">T311-T310</f>
        <v>0.213823304938269</v>
      </c>
      <c r="AE311" s="1480"/>
      <c r="AF311" s="1480"/>
      <c r="AG311" s="1442" t="n">
        <f aca="false">G311-G310</f>
        <v>1</v>
      </c>
      <c r="AH311" s="1480"/>
      <c r="AI311" s="1480"/>
      <c r="AJ311" s="1480"/>
      <c r="AK311" s="1480"/>
      <c r="AL311" s="1480"/>
      <c r="AM311" s="1480"/>
      <c r="AN311" s="1480"/>
      <c r="AO311" s="1480"/>
    </row>
    <row r="312" customFormat="false" ht="12.75" hidden="false" customHeight="false" outlineLevel="0" collapsed="false">
      <c r="C312" s="798" t="n">
        <f aca="false">C311</f>
        <v>2026</v>
      </c>
      <c r="D312" s="798" t="n">
        <f aca="false">D311</f>
        <v>6</v>
      </c>
      <c r="E312" s="798" t="n">
        <f aca="false">1+E311</f>
        <v>26</v>
      </c>
      <c r="F312" s="798" t="n">
        <f aca="false">1+F311</f>
        <v>177</v>
      </c>
      <c r="G312" s="1486" t="n">
        <f aca="false">1+G311</f>
        <v>2461217.5</v>
      </c>
      <c r="I312" s="798" t="n">
        <f aca="false">(G312-2415020)/36525</f>
        <v>1.26481861738535</v>
      </c>
      <c r="J312" s="798" t="n">
        <f aca="false">279.69668+(36000.76892*I312)+(0.0003025*I312*I312)</f>
        <v>45814.1399341332</v>
      </c>
      <c r="K312" s="798" t="n">
        <f aca="false">358.47583+(35999.04975*I312)-(0.00015*I312*I312)+(0.0000033*I312*I312*I312)</f>
        <v>45890.7439286939</v>
      </c>
      <c r="L312" s="798" t="n">
        <f aca="false">0.01675104-(0.0000418*I312)-(0.000000126*I312*I312)</f>
        <v>0.0166979690112603</v>
      </c>
      <c r="N312" s="798" t="n">
        <f aca="false">23.452294-(0.0130125*I312)-(0.00000164*I312*I312)+(0.000000503*I312*I312*I312)</f>
        <v>23.435833941902</v>
      </c>
      <c r="O312" s="798" t="n">
        <f aca="false">TAN(RADIANS(N312/2))*TAN(RADIANS(N312/2))</f>
        <v>0.0430214744930521</v>
      </c>
      <c r="Q312" s="798" t="n">
        <f aca="false">(O312*SIN(RADIANS(2*J312)))-(2*L312*SIN(RADIANS(K312)))+(4*L312*O312*SIN(RADIANS(K312))*COS(RADIANS(2*J312)))-(0.5*O312*O312*SIN(RADIANS(4*J312)))-((5/4)*L312*L312*SIN(RADIANS(2*K312)))</f>
        <v>-0.0121775739807107</v>
      </c>
      <c r="R312" s="798" t="n">
        <f aca="false">DEGREES(Q312)</f>
        <v>-0.697723593803051</v>
      </c>
      <c r="S312" s="798" t="n">
        <f aca="false">R312/15</f>
        <v>-0.0465149062535367</v>
      </c>
      <c r="T312" s="1457" t="n">
        <f aca="false">-60*S312</f>
        <v>2.7908943752122</v>
      </c>
      <c r="U312" s="798" t="n">
        <f aca="false">SIGN(T312)*INT(ABS(T312))</f>
        <v>2</v>
      </c>
      <c r="V312" s="798" t="n">
        <f aca="false">ABS(T312-U312)*60</f>
        <v>47.4536625127322</v>
      </c>
      <c r="W312" s="1457" t="n">
        <f aca="false">U312+(SIGN(T312)*V312/100)</f>
        <v>2.47453662512732</v>
      </c>
      <c r="Y312" s="1457" t="n">
        <f aca="false">T313-T312</f>
        <v>0.209518853444421</v>
      </c>
      <c r="Z312" s="1487" t="n">
        <f aca="false">Y312/24</f>
        <v>0.00872995222685089</v>
      </c>
      <c r="AA312" s="1487" t="n">
        <f aca="false">Y312*60/24</f>
        <v>0.523797133611054</v>
      </c>
      <c r="AC312" s="1480"/>
      <c r="AD312" s="1488" t="n">
        <f aca="false">T312-T311</f>
        <v>0.211864160333422</v>
      </c>
      <c r="AE312" s="1480"/>
      <c r="AF312" s="1480"/>
      <c r="AG312" s="1442" t="n">
        <f aca="false">G312-G311</f>
        <v>1</v>
      </c>
      <c r="AH312" s="1480"/>
      <c r="AI312" s="1480"/>
      <c r="AJ312" s="1480"/>
      <c r="AK312" s="1480"/>
      <c r="AL312" s="1480"/>
      <c r="AM312" s="1480"/>
      <c r="AN312" s="1480"/>
      <c r="AO312" s="1480"/>
    </row>
    <row r="313" customFormat="false" ht="12.75" hidden="false" customHeight="false" outlineLevel="0" collapsed="false">
      <c r="C313" s="798" t="n">
        <f aca="false">C312</f>
        <v>2026</v>
      </c>
      <c r="D313" s="798" t="n">
        <f aca="false">D312</f>
        <v>6</v>
      </c>
      <c r="E313" s="798" t="n">
        <f aca="false">1+E312</f>
        <v>27</v>
      </c>
      <c r="F313" s="798" t="n">
        <f aca="false">1+F312</f>
        <v>178</v>
      </c>
      <c r="G313" s="1486" t="n">
        <f aca="false">1+G312</f>
        <v>2461218.5</v>
      </c>
      <c r="I313" s="798" t="n">
        <f aca="false">(G313-2415020)/36525</f>
        <v>1.26484599589322</v>
      </c>
      <c r="J313" s="798" t="n">
        <f aca="false">279.69668+(36000.76892*I313)+(0.0003025*I313*I313)</f>
        <v>45815.1255814894</v>
      </c>
      <c r="K313" s="798" t="n">
        <f aca="false">358.47583+(35999.04975*I313)-(0.00015*I313*I313)+(0.0000033*I313*I313*I313)</f>
        <v>45891.7295289509</v>
      </c>
      <c r="L313" s="798" t="n">
        <f aca="false">0.01675104-(0.0000418*I313)-(0.000000126*I313*I313)</f>
        <v>0.0166979678581121</v>
      </c>
      <c r="N313" s="798" t="n">
        <f aca="false">23.452294-(0.0130125*I313)-(0.00000164*I313*I313)+(0.000000503*I313*I313*I313)</f>
        <v>23.4358335855917</v>
      </c>
      <c r="O313" s="798" t="n">
        <f aca="false">TAN(RADIANS(N313/2))*TAN(RADIANS(N313/2))</f>
        <v>0.0430214731476824</v>
      </c>
      <c r="Q313" s="798" t="n">
        <f aca="false">(O313*SIN(RADIANS(2*J313)))-(2*L313*SIN(RADIANS(K313)))+(4*L313*O313*SIN(RADIANS(K313))*COS(RADIANS(2*J313)))-(0.5*O313*O313*SIN(RADIANS(4*J313)))-((5/4)*L313*L313*SIN(RADIANS(2*K313)))</f>
        <v>-0.0130917724401129</v>
      </c>
      <c r="R313" s="798" t="n">
        <f aca="false">DEGREES(Q313)</f>
        <v>-0.750103307164156</v>
      </c>
      <c r="S313" s="798" t="n">
        <f aca="false">R313/15</f>
        <v>-0.0500068871442771</v>
      </c>
      <c r="T313" s="1457" t="n">
        <f aca="false">-60*S313</f>
        <v>3.00041322865662</v>
      </c>
      <c r="U313" s="798" t="n">
        <f aca="false">SIGN(T313)*INT(ABS(T313))</f>
        <v>3</v>
      </c>
      <c r="V313" s="798" t="n">
        <f aca="false">ABS(T313-U313)*60</f>
        <v>0.0247937193974845</v>
      </c>
      <c r="W313" s="1457" t="n">
        <f aca="false">U313+(SIGN(T313)*V313/100)</f>
        <v>3.00024793719397</v>
      </c>
      <c r="Y313" s="1457" t="n">
        <f aca="false">T314-T313</f>
        <v>0.206790848464674</v>
      </c>
      <c r="Z313" s="1487" t="n">
        <f aca="false">Y313/24</f>
        <v>0.00861628535269476</v>
      </c>
      <c r="AA313" s="1487" t="n">
        <f aca="false">Y313*60/24</f>
        <v>0.516977121161686</v>
      </c>
      <c r="AC313" s="1480"/>
      <c r="AD313" s="1488" t="n">
        <f aca="false">T313-T312</f>
        <v>0.209518853444421</v>
      </c>
      <c r="AE313" s="1480"/>
      <c r="AF313" s="1480"/>
      <c r="AG313" s="1442" t="n">
        <f aca="false">G313-G312</f>
        <v>1</v>
      </c>
      <c r="AH313" s="1480"/>
      <c r="AI313" s="1480"/>
      <c r="AJ313" s="1480"/>
      <c r="AK313" s="1480"/>
      <c r="AL313" s="1480"/>
      <c r="AM313" s="1480"/>
      <c r="AN313" s="1480"/>
      <c r="AO313" s="1480"/>
    </row>
    <row r="314" customFormat="false" ht="12.75" hidden="false" customHeight="false" outlineLevel="0" collapsed="false">
      <c r="C314" s="798" t="n">
        <f aca="false">C313</f>
        <v>2026</v>
      </c>
      <c r="D314" s="798" t="n">
        <f aca="false">D313</f>
        <v>6</v>
      </c>
      <c r="E314" s="798" t="n">
        <f aca="false">1+E313</f>
        <v>28</v>
      </c>
      <c r="F314" s="798" t="n">
        <f aca="false">1+F313</f>
        <v>179</v>
      </c>
      <c r="G314" s="1486" t="n">
        <f aca="false">1+G313</f>
        <v>2461219.5</v>
      </c>
      <c r="I314" s="798" t="n">
        <f aca="false">(G314-2415020)/36525</f>
        <v>1.2648733744011</v>
      </c>
      <c r="J314" s="798" t="n">
        <f aca="false">279.69668+(36000.76892*I314)+(0.0003025*I314*I314)</f>
        <v>45816.1112288456</v>
      </c>
      <c r="K314" s="798" t="n">
        <f aca="false">358.47583+(35999.04975*I314)-(0.00015*I314*I314)+(0.0000033*I314*I314*I314)</f>
        <v>45892.7151292078</v>
      </c>
      <c r="L314" s="798" t="n">
        <f aca="false">0.01675104-(0.0000418*I314)-(0.000000126*I314*I314)</f>
        <v>0.0166979667049637</v>
      </c>
      <c r="N314" s="798" t="n">
        <f aca="false">23.452294-(0.0130125*I314)-(0.00000164*I314*I314)+(0.000000503*I314*I314*I314)</f>
        <v>23.4358332292814</v>
      </c>
      <c r="O314" s="798" t="n">
        <f aca="false">TAN(RADIANS(N314/2))*TAN(RADIANS(N314/2))</f>
        <v>0.0430214718023126</v>
      </c>
      <c r="Q314" s="798" t="n">
        <f aca="false">(O314*SIN(RADIANS(2*J314)))-(2*L314*SIN(RADIANS(K314)))+(4*L314*O314*SIN(RADIANS(K314))*COS(RADIANS(2*J314)))-(0.5*O314*O314*SIN(RADIANS(4*J314)))-((5/4)*L314*L314*SIN(RADIANS(2*K314)))</f>
        <v>-0.0139940677322882</v>
      </c>
      <c r="R314" s="798" t="n">
        <f aca="false">DEGREES(Q314)</f>
        <v>-0.801801019280325</v>
      </c>
      <c r="S314" s="798" t="n">
        <f aca="false">R314/15</f>
        <v>-0.053453401285355</v>
      </c>
      <c r="T314" s="1457" t="n">
        <f aca="false">-60*S314</f>
        <v>3.2072040771213</v>
      </c>
      <c r="U314" s="798" t="n">
        <f aca="false">SIGN(T314)*INT(ABS(T314))</f>
        <v>3</v>
      </c>
      <c r="V314" s="798" t="n">
        <f aca="false">ABS(T314-U314)*60</f>
        <v>12.4322446272779</v>
      </c>
      <c r="W314" s="1457" t="n">
        <f aca="false">U314+(SIGN(T314)*V314/100)</f>
        <v>3.12432244627278</v>
      </c>
      <c r="Y314" s="1457" t="n">
        <f aca="false">T315-T314</f>
        <v>0.203684260869546</v>
      </c>
      <c r="Z314" s="1487" t="n">
        <f aca="false">Y314/24</f>
        <v>0.00848684420289773</v>
      </c>
      <c r="AA314" s="1487" t="n">
        <f aca="false">Y314*60/24</f>
        <v>0.509210652173864</v>
      </c>
      <c r="AC314" s="1480"/>
      <c r="AD314" s="1488" t="n">
        <f aca="false">T314-T313</f>
        <v>0.206790848464674</v>
      </c>
      <c r="AE314" s="1480"/>
      <c r="AF314" s="1480"/>
      <c r="AG314" s="1442" t="n">
        <f aca="false">G314-G313</f>
        <v>1</v>
      </c>
      <c r="AH314" s="1480"/>
      <c r="AI314" s="1480"/>
      <c r="AJ314" s="1480"/>
      <c r="AK314" s="1480"/>
      <c r="AL314" s="1480"/>
      <c r="AM314" s="1480"/>
      <c r="AN314" s="1480"/>
      <c r="AO314" s="1480"/>
    </row>
    <row r="315" customFormat="false" ht="12.75" hidden="false" customHeight="false" outlineLevel="0" collapsed="false">
      <c r="C315" s="798" t="n">
        <f aca="false">C314</f>
        <v>2026</v>
      </c>
      <c r="D315" s="798" t="n">
        <f aca="false">D314</f>
        <v>6</v>
      </c>
      <c r="E315" s="798" t="n">
        <f aca="false">1+E314</f>
        <v>29</v>
      </c>
      <c r="F315" s="798" t="n">
        <f aca="false">1+F314</f>
        <v>180</v>
      </c>
      <c r="G315" s="1486" t="n">
        <f aca="false">1+G314</f>
        <v>2461220.5</v>
      </c>
      <c r="I315" s="798" t="n">
        <f aca="false">(G315-2415020)/36525</f>
        <v>1.26490075290897</v>
      </c>
      <c r="J315" s="798" t="n">
        <f aca="false">279.69668+(36000.76892*I315)+(0.0003025*I315*I315)</f>
        <v>45817.0968762018</v>
      </c>
      <c r="K315" s="798" t="n">
        <f aca="false">358.47583+(35999.04975*I315)-(0.00015*I315*I315)+(0.0000033*I315*I315*I315)</f>
        <v>45893.7007294648</v>
      </c>
      <c r="L315" s="798" t="n">
        <f aca="false">0.01675104-(0.0000418*I315)-(0.000000126*I315*I315)</f>
        <v>0.0166979655518152</v>
      </c>
      <c r="N315" s="798" t="n">
        <f aca="false">23.452294-(0.0130125*I315)-(0.00000164*I315*I315)+(0.000000503*I315*I315*I315)</f>
        <v>23.4358328729711</v>
      </c>
      <c r="O315" s="798" t="n">
        <f aca="false">TAN(RADIANS(N315/2))*TAN(RADIANS(N315/2))</f>
        <v>0.0430214704569429</v>
      </c>
      <c r="Q315" s="798" t="n">
        <f aca="false">(O315*SIN(RADIANS(2*J315)))-(2*L315*SIN(RADIANS(K315)))+(4*L315*O315*SIN(RADIANS(K315))*COS(RADIANS(2*J315)))-(0.5*O315*O315*SIN(RADIANS(4*J315)))-((5/4)*L315*L315*SIN(RADIANS(2*K315)))</f>
        <v>-0.0148828079789544</v>
      </c>
      <c r="R315" s="798" t="n">
        <f aca="false">DEGREES(Q315)</f>
        <v>-0.852722084497711</v>
      </c>
      <c r="S315" s="798" t="n">
        <f aca="false">R315/15</f>
        <v>-0.0568481389665141</v>
      </c>
      <c r="T315" s="1457" t="n">
        <f aca="false">-60*S315</f>
        <v>3.41088833799084</v>
      </c>
      <c r="U315" s="798" t="n">
        <f aca="false">SIGN(T315)*INT(ABS(T315))</f>
        <v>3</v>
      </c>
      <c r="V315" s="798" t="n">
        <f aca="false">ABS(T315-U315)*60</f>
        <v>24.6533002794507</v>
      </c>
      <c r="W315" s="1457" t="n">
        <f aca="false">U315+(SIGN(T315)*V315/100)</f>
        <v>3.24653300279451</v>
      </c>
      <c r="Y315" s="1457" t="n">
        <f aca="false">T316-T315</f>
        <v>0.20020384678392</v>
      </c>
      <c r="Z315" s="1487" t="n">
        <f aca="false">Y315/24</f>
        <v>0.00834182694932998</v>
      </c>
      <c r="AA315" s="1487" t="n">
        <f aca="false">Y315*60/24</f>
        <v>0.500509616959799</v>
      </c>
      <c r="AC315" s="1480"/>
      <c r="AD315" s="1488" t="n">
        <f aca="false">T315-T314</f>
        <v>0.203684260869546</v>
      </c>
      <c r="AE315" s="1480"/>
      <c r="AF315" s="1480"/>
      <c r="AG315" s="1442" t="n">
        <f aca="false">G315-G314</f>
        <v>1</v>
      </c>
      <c r="AH315" s="1480"/>
      <c r="AI315" s="1480"/>
      <c r="AJ315" s="1480"/>
      <c r="AK315" s="1480"/>
      <c r="AL315" s="1480"/>
      <c r="AM315" s="1480"/>
      <c r="AN315" s="1480"/>
      <c r="AO315" s="1480"/>
    </row>
    <row r="316" customFormat="false" ht="12.75" hidden="false" customHeight="false" outlineLevel="0" collapsed="false">
      <c r="C316" s="798" t="n">
        <f aca="false">C315</f>
        <v>2026</v>
      </c>
      <c r="D316" s="798" t="n">
        <f aca="false">D315</f>
        <v>6</v>
      </c>
      <c r="E316" s="798" t="n">
        <f aca="false">1+E315</f>
        <v>30</v>
      </c>
      <c r="F316" s="798" t="n">
        <f aca="false">1+F315</f>
        <v>181</v>
      </c>
      <c r="G316" s="1486" t="n">
        <f aca="false">1+G315</f>
        <v>2461221.5</v>
      </c>
      <c r="I316" s="798" t="n">
        <f aca="false">(G316-2415020)/36525</f>
        <v>1.26492813141684</v>
      </c>
      <c r="J316" s="798" t="n">
        <f aca="false">279.69668+(36000.76892*I316)+(0.0003025*I316*I316)</f>
        <v>45818.082523558</v>
      </c>
      <c r="K316" s="798" t="n">
        <f aca="false">358.47583+(35999.04975*I316)-(0.00015*I316*I316)+(0.0000033*I316*I316*I316)</f>
        <v>45894.6863297218</v>
      </c>
      <c r="L316" s="798" t="n">
        <f aca="false">0.01675104-(0.0000418*I316)-(0.000000126*I316*I316)</f>
        <v>0.0166979643986664</v>
      </c>
      <c r="N316" s="798" t="n">
        <f aca="false">23.452294-(0.0130125*I316)-(0.00000164*I316*I316)+(0.000000503*I316*I316*I316)</f>
        <v>23.4358325166608</v>
      </c>
      <c r="O316" s="798" t="n">
        <f aca="false">TAN(RADIANS(N316/2))*TAN(RADIANS(N316/2))</f>
        <v>0.0430214691115732</v>
      </c>
      <c r="Q316" s="798" t="n">
        <f aca="false">(O316*SIN(RADIANS(2*J316)))-(2*L316*SIN(RADIANS(K316)))+(4*L316*O316*SIN(RADIANS(K316))*COS(RADIANS(2*J316)))-(0.5*O316*O316*SIN(RADIANS(4*J316)))-((5/4)*L316*L316*SIN(RADIANS(2*K316)))</f>
        <v>-0.0157563620543388</v>
      </c>
      <c r="R316" s="798" t="n">
        <f aca="false">DEGREES(Q316)</f>
        <v>-0.902773046193691</v>
      </c>
      <c r="S316" s="798" t="n">
        <f aca="false">R316/15</f>
        <v>-0.0601848697462461</v>
      </c>
      <c r="T316" s="1457" t="n">
        <f aca="false">-60*S316</f>
        <v>3.61109218477476</v>
      </c>
      <c r="U316" s="798" t="n">
        <f aca="false">SIGN(T316)*INT(ABS(T316))</f>
        <v>3</v>
      </c>
      <c r="V316" s="798" t="n">
        <f aca="false">ABS(T316-U316)*60</f>
        <v>36.6655310864859</v>
      </c>
      <c r="W316" s="1457" t="n">
        <f aca="false">U316+(SIGN(T316)*V316/100)</f>
        <v>3.36665531086486</v>
      </c>
      <c r="Y316" s="1457" t="n">
        <f aca="false">T317-T316</f>
        <v>0.196354990784744</v>
      </c>
      <c r="Z316" s="1487" t="n">
        <f aca="false">Y316/24</f>
        <v>0.00818145794936431</v>
      </c>
      <c r="AA316" s="1487" t="n">
        <f aca="false">Y316*60/24</f>
        <v>0.490887476961859</v>
      </c>
      <c r="AC316" s="1480"/>
      <c r="AD316" s="1488" t="n">
        <f aca="false">T316-T315</f>
        <v>0.20020384678392</v>
      </c>
      <c r="AE316" s="1480"/>
      <c r="AF316" s="1480"/>
      <c r="AG316" s="1442" t="n">
        <f aca="false">G316-G315</f>
        <v>1</v>
      </c>
      <c r="AH316" s="1480"/>
      <c r="AI316" s="1480"/>
      <c r="AJ316" s="1480"/>
      <c r="AK316" s="1480"/>
      <c r="AL316" s="1480"/>
      <c r="AM316" s="1480"/>
      <c r="AN316" s="1480"/>
      <c r="AO316" s="1480"/>
    </row>
    <row r="317" customFormat="false" ht="12.75" hidden="false" customHeight="false" outlineLevel="0" collapsed="false">
      <c r="C317" s="798" t="n">
        <f aca="false">C316</f>
        <v>2026</v>
      </c>
      <c r="D317" s="798" t="n">
        <v>7</v>
      </c>
      <c r="E317" s="798" t="n">
        <v>1</v>
      </c>
      <c r="F317" s="798" t="n">
        <f aca="false">1+F316</f>
        <v>182</v>
      </c>
      <c r="G317" s="1486" t="n">
        <f aca="false">1+G316</f>
        <v>2461222.5</v>
      </c>
      <c r="I317" s="798" t="n">
        <f aca="false">(G317-2415020)/36525</f>
        <v>1.26495550992471</v>
      </c>
      <c r="J317" s="798" t="n">
        <f aca="false">279.69668+(36000.76892*I317)+(0.0003025*I317*I317)</f>
        <v>45819.0681709142</v>
      </c>
      <c r="K317" s="798" t="n">
        <f aca="false">358.47583+(35999.04975*I317)-(0.00015*I317*I317)+(0.0000033*I317*I317*I317)</f>
        <v>45895.6719299788</v>
      </c>
      <c r="L317" s="798" t="n">
        <f aca="false">0.01675104-(0.0000418*I317)-(0.000000126*I317*I317)</f>
        <v>0.0166979632455174</v>
      </c>
      <c r="N317" s="798" t="n">
        <f aca="false">23.452294-(0.0130125*I317)-(0.00000164*I317*I317)+(0.000000503*I317*I317*I317)</f>
        <v>23.4358321603504</v>
      </c>
      <c r="O317" s="798" t="n">
        <f aca="false">TAN(RADIANS(N317/2))*TAN(RADIANS(N317/2))</f>
        <v>0.0430214677662035</v>
      </c>
      <c r="Q317" s="798" t="n">
        <f aca="false">(O317*SIN(RADIANS(2*J317)))-(2*L317*SIN(RADIANS(K317)))+(4*L317*O317*SIN(RADIANS(K317))*COS(RADIANS(2*J317)))-(0.5*O317*O317*SIN(RADIANS(4*J317)))-((5/4)*L317*L317*SIN(RADIANS(2*K317)))</f>
        <v>-0.016613122327318</v>
      </c>
      <c r="R317" s="798" t="n">
        <f aca="false">DEGREES(Q317)</f>
        <v>-0.951861793889877</v>
      </c>
      <c r="S317" s="798" t="n">
        <f aca="false">R317/15</f>
        <v>-0.0634574529259918</v>
      </c>
      <c r="T317" s="1457" t="n">
        <f aca="false">-60*S317</f>
        <v>3.80744717555951</v>
      </c>
      <c r="U317" s="798" t="n">
        <f aca="false">SIGN(T317)*INT(ABS(T317))</f>
        <v>3</v>
      </c>
      <c r="V317" s="798" t="n">
        <f aca="false">ABS(T317-U317)*60</f>
        <v>48.4468305335705</v>
      </c>
      <c r="W317" s="1457" t="n">
        <f aca="false">U317+(SIGN(T317)*V317/100)</f>
        <v>3.4844683053357</v>
      </c>
      <c r="Y317" s="1457" t="n">
        <f aca="false">T318-T317</f>
        <v>0.192143692088672</v>
      </c>
      <c r="Z317" s="1487" t="n">
        <f aca="false">Y317/24</f>
        <v>0.00800598717036135</v>
      </c>
      <c r="AA317" s="1487" t="n">
        <f aca="false">Y317*60/24</f>
        <v>0.480359230221681</v>
      </c>
      <c r="AC317" s="1480"/>
      <c r="AD317" s="1488" t="n">
        <f aca="false">T317-T316</f>
        <v>0.196354990784744</v>
      </c>
      <c r="AE317" s="1480"/>
      <c r="AF317" s="1480"/>
      <c r="AG317" s="1442" t="n">
        <f aca="false">G317-G316</f>
        <v>1</v>
      </c>
      <c r="AH317" s="1480"/>
      <c r="AI317" s="1480"/>
      <c r="AJ317" s="1480"/>
      <c r="AK317" s="1480"/>
      <c r="AL317" s="1480"/>
      <c r="AM317" s="1480"/>
      <c r="AN317" s="1480"/>
      <c r="AO317" s="1480"/>
    </row>
    <row r="318" customFormat="false" ht="12.75" hidden="false" customHeight="false" outlineLevel="0" collapsed="false">
      <c r="C318" s="798" t="n">
        <f aca="false">C317</f>
        <v>2026</v>
      </c>
      <c r="D318" s="798" t="n">
        <f aca="false">D317</f>
        <v>7</v>
      </c>
      <c r="E318" s="798" t="n">
        <f aca="false">1+E317</f>
        <v>2</v>
      </c>
      <c r="F318" s="798" t="n">
        <f aca="false">1+F317</f>
        <v>183</v>
      </c>
      <c r="G318" s="1486" t="n">
        <f aca="false">1+G317</f>
        <v>2461223.5</v>
      </c>
      <c r="I318" s="798" t="n">
        <f aca="false">(G318-2415020)/36525</f>
        <v>1.26498288843258</v>
      </c>
      <c r="J318" s="798" t="n">
        <f aca="false">279.69668+(36000.76892*I318)+(0.0003025*I318*I318)</f>
        <v>45820.0538182704</v>
      </c>
      <c r="K318" s="798" t="n">
        <f aca="false">358.47583+(35999.04975*I318)-(0.00015*I318*I318)+(0.0000033*I318*I318*I318)</f>
        <v>45896.6575302358</v>
      </c>
      <c r="L318" s="798" t="n">
        <f aca="false">0.01675104-(0.0000418*I318)-(0.000000126*I318*I318)</f>
        <v>0.0166979620923683</v>
      </c>
      <c r="N318" s="798" t="n">
        <f aca="false">23.452294-(0.0130125*I318)-(0.00000164*I318*I318)+(0.000000503*I318*I318*I318)</f>
        <v>23.4358318040401</v>
      </c>
      <c r="O318" s="798" t="n">
        <f aca="false">TAN(RADIANS(N318/2))*TAN(RADIANS(N318/2))</f>
        <v>0.0430214664208339</v>
      </c>
      <c r="Q318" s="798" t="n">
        <f aca="false">(O318*SIN(RADIANS(2*J318)))-(2*L318*SIN(RADIANS(K318)))+(4*L318*O318*SIN(RADIANS(K318))*COS(RADIANS(2*J318)))-(0.5*O318*O318*SIN(RADIANS(4*J318)))-((5/4)*L318*L318*SIN(RADIANS(2*K318)))</f>
        <v>-0.0174515073432894</v>
      </c>
      <c r="R318" s="798" t="n">
        <f aca="false">DEGREES(Q318)</f>
        <v>-0.999897716912045</v>
      </c>
      <c r="S318" s="798" t="n">
        <f aca="false">R318/15</f>
        <v>-0.0666598477941363</v>
      </c>
      <c r="T318" s="1457" t="n">
        <f aca="false">-60*S318</f>
        <v>3.99959086764818</v>
      </c>
      <c r="U318" s="798" t="n">
        <f aca="false">SIGN(T318)*INT(ABS(T318))</f>
        <v>3</v>
      </c>
      <c r="V318" s="798" t="n">
        <f aca="false">ABS(T318-U318)*60</f>
        <v>59.9754520588908</v>
      </c>
      <c r="W318" s="1457" t="n">
        <f aca="false">U318+(SIGN(T318)*V318/100)</f>
        <v>3.59975452058891</v>
      </c>
      <c r="Y318" s="1457" t="n">
        <f aca="false">T319-T318</f>
        <v>0.187576549074918</v>
      </c>
      <c r="Z318" s="1487" t="n">
        <f aca="false">Y318/24</f>
        <v>0.00781568954478827</v>
      </c>
      <c r="AA318" s="1487" t="n">
        <f aca="false">Y318*60/24</f>
        <v>0.468941372687296</v>
      </c>
      <c r="AC318" s="1480"/>
      <c r="AD318" s="1488" t="n">
        <f aca="false">T318-T317</f>
        <v>0.192143692088672</v>
      </c>
      <c r="AE318" s="1480"/>
      <c r="AF318" s="1480"/>
      <c r="AG318" s="1442" t="n">
        <f aca="false">G318-G317</f>
        <v>1</v>
      </c>
      <c r="AH318" s="1480"/>
      <c r="AI318" s="1480"/>
      <c r="AJ318" s="1480"/>
      <c r="AK318" s="1480"/>
      <c r="AL318" s="1480"/>
      <c r="AM318" s="1480"/>
      <c r="AN318" s="1480"/>
      <c r="AO318" s="1480"/>
    </row>
    <row r="319" customFormat="false" ht="12.75" hidden="false" customHeight="false" outlineLevel="0" collapsed="false">
      <c r="C319" s="798" t="n">
        <f aca="false">C318</f>
        <v>2026</v>
      </c>
      <c r="D319" s="798" t="n">
        <f aca="false">D318</f>
        <v>7</v>
      </c>
      <c r="E319" s="798" t="n">
        <f aca="false">1+E318</f>
        <v>3</v>
      </c>
      <c r="F319" s="798" t="n">
        <f aca="false">1+F318</f>
        <v>184</v>
      </c>
      <c r="G319" s="1486" t="n">
        <f aca="false">1+G318</f>
        <v>2461224.5</v>
      </c>
      <c r="I319" s="798" t="n">
        <f aca="false">(G319-2415020)/36525</f>
        <v>1.26501026694045</v>
      </c>
      <c r="J319" s="798" t="n">
        <f aca="false">279.69668+(36000.76892*I319)+(0.0003025*I319*I319)</f>
        <v>45821.0394656266</v>
      </c>
      <c r="K319" s="798" t="n">
        <f aca="false">358.47583+(35999.04975*I319)-(0.00015*I319*I319)+(0.0000033*I319*I319*I319)</f>
        <v>45897.6431304928</v>
      </c>
      <c r="L319" s="798" t="n">
        <f aca="false">0.01675104-(0.0000418*I319)-(0.000000126*I319*I319)</f>
        <v>0.016697960939219</v>
      </c>
      <c r="N319" s="798" t="n">
        <f aca="false">23.452294-(0.0130125*I319)-(0.00000164*I319*I319)+(0.000000503*I319*I319*I319)</f>
        <v>23.4358314477298</v>
      </c>
      <c r="O319" s="798" t="n">
        <f aca="false">TAN(RADIANS(N319/2))*TAN(RADIANS(N319/2))</f>
        <v>0.0430214650754643</v>
      </c>
      <c r="Q319" s="798" t="n">
        <f aca="false">(O319*SIN(RADIANS(2*J319)))-(2*L319*SIN(RADIANS(K319)))+(4*L319*O319*SIN(RADIANS(K319))*COS(RADIANS(2*J319)))-(0.5*O319*O319*SIN(RADIANS(4*J319)))-((5/4)*L319*L319*SIN(RADIANS(2*K319)))</f>
        <v>-0.0182699644385109</v>
      </c>
      <c r="R319" s="798" t="n">
        <f aca="false">DEGREES(Q319)</f>
        <v>-1.04679185418077</v>
      </c>
      <c r="S319" s="798" t="n">
        <f aca="false">R319/15</f>
        <v>-0.0697861236120516</v>
      </c>
      <c r="T319" s="1457" t="n">
        <f aca="false">-60*S319</f>
        <v>4.1871674167231</v>
      </c>
      <c r="U319" s="798" t="n">
        <f aca="false">SIGN(T319)*INT(ABS(T319))</f>
        <v>4</v>
      </c>
      <c r="V319" s="798" t="n">
        <f aca="false">ABS(T319-U319)*60</f>
        <v>11.2300450033859</v>
      </c>
      <c r="W319" s="1457" t="n">
        <f aca="false">U319+(SIGN(T319)*V319/100)</f>
        <v>4.11230045003386</v>
      </c>
      <c r="Y319" s="1457" t="n">
        <f aca="false">T320-T319</f>
        <v>0.182660742450953</v>
      </c>
      <c r="Z319" s="1487" t="n">
        <f aca="false">Y319/24</f>
        <v>0.00761086426878973</v>
      </c>
      <c r="AA319" s="1487" t="n">
        <f aca="false">Y319*60/24</f>
        <v>0.456651856127384</v>
      </c>
      <c r="AC319" s="1480"/>
      <c r="AD319" s="1488" t="n">
        <f aca="false">T319-T318</f>
        <v>0.187576549074918</v>
      </c>
      <c r="AE319" s="1480"/>
      <c r="AF319" s="1480"/>
      <c r="AG319" s="1442" t="n">
        <f aca="false">G319-G318</f>
        <v>1</v>
      </c>
      <c r="AH319" s="1480"/>
      <c r="AI319" s="1480"/>
      <c r="AJ319" s="1480"/>
      <c r="AK319" s="1480"/>
      <c r="AL319" s="1480"/>
      <c r="AM319" s="1480"/>
      <c r="AN319" s="1480"/>
      <c r="AO319" s="1480"/>
    </row>
    <row r="320" customFormat="false" ht="12.75" hidden="false" customHeight="false" outlineLevel="0" collapsed="false">
      <c r="C320" s="798" t="n">
        <f aca="false">C319</f>
        <v>2026</v>
      </c>
      <c r="D320" s="798" t="n">
        <f aca="false">D319</f>
        <v>7</v>
      </c>
      <c r="E320" s="798" t="n">
        <f aca="false">1+E319</f>
        <v>4</v>
      </c>
      <c r="F320" s="798" t="n">
        <f aca="false">1+F319</f>
        <v>185</v>
      </c>
      <c r="G320" s="1486" t="n">
        <f aca="false">1+G319</f>
        <v>2461225.5</v>
      </c>
      <c r="I320" s="798" t="n">
        <f aca="false">(G320-2415020)/36525</f>
        <v>1.26503764544832</v>
      </c>
      <c r="J320" s="798" t="n">
        <f aca="false">279.69668+(36000.76892*I320)+(0.0003025*I320*I320)</f>
        <v>45822.0251129829</v>
      </c>
      <c r="K320" s="798" t="n">
        <f aca="false">358.47583+(35999.04975*I320)-(0.00015*I320*I320)+(0.0000033*I320*I320*I320)</f>
        <v>45898.6287307497</v>
      </c>
      <c r="L320" s="798" t="n">
        <f aca="false">0.01675104-(0.0000418*I320)-(0.000000126*I320*I320)</f>
        <v>0.0166979597860695</v>
      </c>
      <c r="N320" s="798" t="n">
        <f aca="false">23.452294-(0.0130125*I320)-(0.00000164*I320*I320)+(0.000000503*I320*I320*I320)</f>
        <v>23.4358310914195</v>
      </c>
      <c r="O320" s="798" t="n">
        <f aca="false">TAN(RADIANS(N320/2))*TAN(RADIANS(N320/2))</f>
        <v>0.0430214637300947</v>
      </c>
      <c r="Q320" s="798" t="n">
        <f aca="false">(O320*SIN(RADIANS(2*J320)))-(2*L320*SIN(RADIANS(K320)))+(4*L320*O320*SIN(RADIANS(K320))*COS(RADIANS(2*J320)))-(0.5*O320*O320*SIN(RADIANS(4*J320)))-((5/4)*L320*L320*SIN(RADIANS(2*K320)))</f>
        <v>-0.0190669722809875</v>
      </c>
      <c r="R320" s="798" t="n">
        <f aca="false">DEGREES(Q320)</f>
        <v>-1.09245703979351</v>
      </c>
      <c r="S320" s="798" t="n">
        <f aca="false">R320/15</f>
        <v>-0.0728304693195675</v>
      </c>
      <c r="T320" s="1457" t="n">
        <f aca="false">-60*S320</f>
        <v>4.36982815917405</v>
      </c>
      <c r="U320" s="798" t="n">
        <f aca="false">SIGN(T320)*INT(ABS(T320))</f>
        <v>4</v>
      </c>
      <c r="V320" s="798" t="n">
        <f aca="false">ABS(T320-U320)*60</f>
        <v>22.1896895504431</v>
      </c>
      <c r="W320" s="1457" t="n">
        <f aca="false">U320+(SIGN(T320)*V320/100)</f>
        <v>4.22189689550443</v>
      </c>
      <c r="Y320" s="1457" t="n">
        <f aca="false">T321-T320</f>
        <v>0.17740401685171</v>
      </c>
      <c r="Z320" s="1487" t="n">
        <f aca="false">Y320/24</f>
        <v>0.00739183403548793</v>
      </c>
      <c r="AA320" s="1487" t="n">
        <f aca="false">Y320*60/24</f>
        <v>0.443510042129276</v>
      </c>
      <c r="AC320" s="1480"/>
      <c r="AD320" s="1488" t="n">
        <f aca="false">T320-T319</f>
        <v>0.182660742450953</v>
      </c>
      <c r="AE320" s="1480"/>
      <c r="AF320" s="1480"/>
      <c r="AG320" s="1442" t="n">
        <f aca="false">G320-G319</f>
        <v>1</v>
      </c>
      <c r="AH320" s="1480"/>
      <c r="AI320" s="1480"/>
      <c r="AJ320" s="1480"/>
      <c r="AK320" s="1480"/>
      <c r="AL320" s="1480"/>
      <c r="AM320" s="1480"/>
      <c r="AN320" s="1480"/>
      <c r="AO320" s="1480"/>
    </row>
    <row r="321" customFormat="false" ht="12.75" hidden="false" customHeight="false" outlineLevel="0" collapsed="false">
      <c r="C321" s="798" t="n">
        <f aca="false">C320</f>
        <v>2026</v>
      </c>
      <c r="D321" s="798" t="n">
        <f aca="false">D320</f>
        <v>7</v>
      </c>
      <c r="E321" s="798" t="n">
        <f aca="false">1+E320</f>
        <v>5</v>
      </c>
      <c r="F321" s="798" t="n">
        <f aca="false">1+F320</f>
        <v>186</v>
      </c>
      <c r="G321" s="1486" t="n">
        <f aca="false">1+G320</f>
        <v>2461226.5</v>
      </c>
      <c r="I321" s="798" t="n">
        <f aca="false">(G321-2415020)/36525</f>
        <v>1.26506502395619</v>
      </c>
      <c r="J321" s="798" t="n">
        <f aca="false">279.69668+(36000.76892*I321)+(0.0003025*I321*I321)</f>
        <v>45823.0107603391</v>
      </c>
      <c r="K321" s="798" t="n">
        <f aca="false">358.47583+(35999.04975*I321)-(0.00015*I321*I321)+(0.0000033*I321*I321*I321)</f>
        <v>45899.6143310067</v>
      </c>
      <c r="L321" s="798" t="n">
        <f aca="false">0.01675104-(0.0000418*I321)-(0.000000126*I321*I321)</f>
        <v>0.0166979586329198</v>
      </c>
      <c r="N321" s="798" t="n">
        <f aca="false">23.452294-(0.0130125*I321)-(0.00000164*I321*I321)+(0.000000503*I321*I321*I321)</f>
        <v>23.4358307351092</v>
      </c>
      <c r="O321" s="798" t="n">
        <f aca="false">TAN(RADIANS(N321/2))*TAN(RADIANS(N321/2))</f>
        <v>0.0430214623847251</v>
      </c>
      <c r="Q321" s="798" t="n">
        <f aca="false">(O321*SIN(RADIANS(2*J321)))-(2*L321*SIN(RADIANS(K321)))+(4*L321*O321*SIN(RADIANS(K321))*COS(RADIANS(2*J321)))-(0.5*O321*O321*SIN(RADIANS(4*J321)))-((5/4)*L321*L321*SIN(RADIANS(2*K321)))</f>
        <v>-0.019841043331069</v>
      </c>
      <c r="R321" s="798" t="n">
        <f aca="false">DEGREES(Q321)</f>
        <v>-1.13680804400644</v>
      </c>
      <c r="S321" s="798" t="n">
        <f aca="false">R321/15</f>
        <v>-0.0757872029337627</v>
      </c>
      <c r="T321" s="1457" t="n">
        <f aca="false">-60*S321</f>
        <v>4.54723217602576</v>
      </c>
      <c r="U321" s="798" t="n">
        <f aca="false">SIGN(T321)*INT(ABS(T321))</f>
        <v>4</v>
      </c>
      <c r="V321" s="798" t="n">
        <f aca="false">ABS(T321-U321)*60</f>
        <v>32.8339305615457</v>
      </c>
      <c r="W321" s="1457" t="n">
        <f aca="false">U321+(SIGN(T321)*V321/100)</f>
        <v>4.32833930561546</v>
      </c>
      <c r="Y321" s="1457" t="n">
        <f aca="false">T322-T321</f>
        <v>0.171814661153259</v>
      </c>
      <c r="Z321" s="1487" t="n">
        <f aca="false">Y321/24</f>
        <v>0.00715894421471911</v>
      </c>
      <c r="AA321" s="1487" t="n">
        <f aca="false">Y321*60/24</f>
        <v>0.429536652883147</v>
      </c>
      <c r="AC321" s="1480"/>
      <c r="AD321" s="1488" t="n">
        <f aca="false">T321-T320</f>
        <v>0.17740401685171</v>
      </c>
      <c r="AE321" s="1480"/>
      <c r="AF321" s="1480"/>
      <c r="AG321" s="1442" t="n">
        <f aca="false">G321-G320</f>
        <v>1</v>
      </c>
      <c r="AH321" s="1480"/>
      <c r="AI321" s="1480"/>
      <c r="AJ321" s="1480"/>
      <c r="AK321" s="1480"/>
      <c r="AL321" s="1480"/>
      <c r="AM321" s="1480"/>
      <c r="AN321" s="1480"/>
      <c r="AO321" s="1480"/>
    </row>
    <row r="322" customFormat="false" ht="12.75" hidden="false" customHeight="false" outlineLevel="0" collapsed="false">
      <c r="C322" s="798" t="n">
        <f aca="false">C321</f>
        <v>2026</v>
      </c>
      <c r="D322" s="798" t="n">
        <f aca="false">D321</f>
        <v>7</v>
      </c>
      <c r="E322" s="798" t="n">
        <f aca="false">1+E321</f>
        <v>6</v>
      </c>
      <c r="F322" s="798" t="n">
        <f aca="false">1+F321</f>
        <v>187</v>
      </c>
      <c r="G322" s="1486" t="n">
        <f aca="false">1+G321</f>
        <v>2461227.5</v>
      </c>
      <c r="I322" s="798" t="n">
        <f aca="false">(G322-2415020)/36525</f>
        <v>1.26509240246407</v>
      </c>
      <c r="J322" s="798" t="n">
        <f aca="false">279.69668+(36000.76892*I322)+(0.0003025*I322*I322)</f>
        <v>45823.9964076953</v>
      </c>
      <c r="K322" s="798" t="n">
        <f aca="false">358.47583+(35999.04975*I322)-(0.00015*I322*I322)+(0.0000033*I322*I322*I322)</f>
        <v>45900.5999312637</v>
      </c>
      <c r="L322" s="798" t="n">
        <f aca="false">0.01675104-(0.0000418*I322)-(0.000000126*I322*I322)</f>
        <v>0.0166979574797699</v>
      </c>
      <c r="N322" s="798" t="n">
        <f aca="false">23.452294-(0.0130125*I322)-(0.00000164*I322*I322)+(0.000000503*I322*I322*I322)</f>
        <v>23.4358303787988</v>
      </c>
      <c r="O322" s="798" t="n">
        <f aca="false">TAN(RADIANS(N322/2))*TAN(RADIANS(N322/2))</f>
        <v>0.0430214610393555</v>
      </c>
      <c r="Q322" s="798" t="n">
        <f aca="false">(O322*SIN(RADIANS(2*J322)))-(2*L322*SIN(RADIANS(K322)))+(4*L322*O322*SIN(RADIANS(K322))*COS(RADIANS(2*J322)))-(0.5*O322*O322*SIN(RADIANS(4*J322)))-((5/4)*L322*L322*SIN(RADIANS(2*K322)))</f>
        <v>-0.0205907262161497</v>
      </c>
      <c r="R322" s="798" t="n">
        <f aca="false">DEGREES(Q322)</f>
        <v>-1.17976170929476</v>
      </c>
      <c r="S322" s="798" t="n">
        <f aca="false">R322/15</f>
        <v>-0.0786507806196504</v>
      </c>
      <c r="T322" s="1457" t="n">
        <f aca="false">-60*S322</f>
        <v>4.71904683717902</v>
      </c>
      <c r="U322" s="798" t="n">
        <f aca="false">SIGN(T322)*INT(ABS(T322))</f>
        <v>4</v>
      </c>
      <c r="V322" s="798" t="n">
        <f aca="false">ABS(T322-U322)*60</f>
        <v>43.1428102307413</v>
      </c>
      <c r="W322" s="1457" t="n">
        <f aca="false">U322+(SIGN(T322)*V322/100)</f>
        <v>4.43142810230741</v>
      </c>
      <c r="Y322" s="1457" t="n">
        <f aca="false">T323-T322</f>
        <v>0.165901487451217</v>
      </c>
      <c r="Z322" s="1487" t="n">
        <f aca="false">Y322/24</f>
        <v>0.00691256197713404</v>
      </c>
      <c r="AA322" s="1487" t="n">
        <f aca="false">Y322*60/24</f>
        <v>0.414753718628043</v>
      </c>
      <c r="AC322" s="1480"/>
      <c r="AD322" s="1488" t="n">
        <f aca="false">T322-T321</f>
        <v>0.171814661153259</v>
      </c>
      <c r="AE322" s="1480"/>
      <c r="AF322" s="1480"/>
      <c r="AG322" s="1442" t="n">
        <f aca="false">G322-G321</f>
        <v>1</v>
      </c>
      <c r="AH322" s="1480"/>
      <c r="AI322" s="1480"/>
      <c r="AJ322" s="1480"/>
      <c r="AK322" s="1480"/>
      <c r="AL322" s="1480"/>
      <c r="AM322" s="1480"/>
      <c r="AN322" s="1480"/>
      <c r="AO322" s="1480"/>
    </row>
    <row r="323" customFormat="false" ht="12.75" hidden="false" customHeight="false" outlineLevel="0" collapsed="false">
      <c r="C323" s="798" t="n">
        <f aca="false">C322</f>
        <v>2026</v>
      </c>
      <c r="D323" s="798" t="n">
        <f aca="false">D322</f>
        <v>7</v>
      </c>
      <c r="E323" s="798" t="n">
        <f aca="false">1+E322</f>
        <v>7</v>
      </c>
      <c r="F323" s="798" t="n">
        <f aca="false">1+F322</f>
        <v>188</v>
      </c>
      <c r="G323" s="1486" t="n">
        <f aca="false">1+G322</f>
        <v>2461228.5</v>
      </c>
      <c r="I323" s="798" t="n">
        <f aca="false">(G323-2415020)/36525</f>
        <v>1.26511978097194</v>
      </c>
      <c r="J323" s="798" t="n">
        <f aca="false">279.69668+(36000.76892*I323)+(0.0003025*I323*I323)</f>
        <v>45824.9820550515</v>
      </c>
      <c r="K323" s="798" t="n">
        <f aca="false">358.47583+(35999.04975*I323)-(0.00015*I323*I323)+(0.0000033*I323*I323*I323)</f>
        <v>45901.5855315207</v>
      </c>
      <c r="L323" s="798" t="n">
        <f aca="false">0.01675104-(0.0000418*I323)-(0.000000126*I323*I323)</f>
        <v>0.0166979563266198</v>
      </c>
      <c r="N323" s="798" t="n">
        <f aca="false">23.452294-(0.0130125*I323)-(0.00000164*I323*I323)+(0.000000503*I323*I323*I323)</f>
        <v>23.4358300224885</v>
      </c>
      <c r="O323" s="798" t="n">
        <f aca="false">TAN(RADIANS(N323/2))*TAN(RADIANS(N323/2))</f>
        <v>0.043021459693986</v>
      </c>
      <c r="Q323" s="798" t="n">
        <f aca="false">(O323*SIN(RADIANS(2*J323)))-(2*L323*SIN(RADIANS(K323)))+(4*L323*O323*SIN(RADIANS(K323))*COS(RADIANS(2*J323)))-(0.5*O323*O323*SIN(RADIANS(4*J323)))-((5/4)*L323*L323*SIN(RADIANS(2*K323)))</f>
        <v>-0.0213146080136446</v>
      </c>
      <c r="R323" s="798" t="n">
        <f aca="false">DEGREES(Q323)</f>
        <v>-1.22123708115756</v>
      </c>
      <c r="S323" s="798" t="n">
        <f aca="false">R323/15</f>
        <v>-0.081415805410504</v>
      </c>
      <c r="T323" s="1457" t="n">
        <f aca="false">-60*S323</f>
        <v>4.88494832463024</v>
      </c>
      <c r="U323" s="798" t="n">
        <f aca="false">SIGN(T323)*INT(ABS(T323))</f>
        <v>4</v>
      </c>
      <c r="V323" s="798" t="n">
        <f aca="false">ABS(T323-U323)*60</f>
        <v>53.0968994778143</v>
      </c>
      <c r="W323" s="1457" t="n">
        <f aca="false">U323+(SIGN(T323)*V323/100)</f>
        <v>4.53096899477814</v>
      </c>
      <c r="Y323" s="1457" t="n">
        <f aca="false">T324-T323</f>
        <v>0.15967380885671</v>
      </c>
      <c r="Z323" s="1487" t="n">
        <f aca="false">Y323/24</f>
        <v>0.00665307536902959</v>
      </c>
      <c r="AA323" s="1487" t="n">
        <f aca="false">Y323*60/24</f>
        <v>0.399184522141776</v>
      </c>
      <c r="AC323" s="1480"/>
      <c r="AD323" s="1488" t="n">
        <f aca="false">T323-T322</f>
        <v>0.165901487451217</v>
      </c>
      <c r="AE323" s="1480"/>
      <c r="AF323" s="1480"/>
      <c r="AG323" s="1442" t="n">
        <f aca="false">G323-G322</f>
        <v>1</v>
      </c>
      <c r="AH323" s="1480"/>
      <c r="AI323" s="1480"/>
      <c r="AJ323" s="1480"/>
      <c r="AK323" s="1480"/>
      <c r="AL323" s="1480"/>
      <c r="AM323" s="1480"/>
      <c r="AN323" s="1480"/>
      <c r="AO323" s="1480"/>
    </row>
    <row r="324" customFormat="false" ht="12.75" hidden="false" customHeight="false" outlineLevel="0" collapsed="false">
      <c r="C324" s="798" t="n">
        <f aca="false">C323</f>
        <v>2026</v>
      </c>
      <c r="D324" s="798" t="n">
        <f aca="false">D323</f>
        <v>7</v>
      </c>
      <c r="E324" s="798" t="n">
        <f aca="false">1+E323</f>
        <v>8</v>
      </c>
      <c r="F324" s="798" t="n">
        <f aca="false">1+F323</f>
        <v>189</v>
      </c>
      <c r="G324" s="1486" t="n">
        <f aca="false">1+G323</f>
        <v>2461229.5</v>
      </c>
      <c r="I324" s="798" t="n">
        <f aca="false">(G324-2415020)/36525</f>
        <v>1.26514715947981</v>
      </c>
      <c r="J324" s="798" t="n">
        <f aca="false">279.69668+(36000.76892*I324)+(0.0003025*I324*I324)</f>
        <v>45825.9677024077</v>
      </c>
      <c r="K324" s="798" t="n">
        <f aca="false">358.47583+(35999.04975*I324)-(0.00015*I324*I324)+(0.0000033*I324*I324*I324)</f>
        <v>45902.5711317777</v>
      </c>
      <c r="L324" s="798" t="n">
        <f aca="false">0.01675104-(0.0000418*I324)-(0.000000126*I324*I324)</f>
        <v>0.0166979551734695</v>
      </c>
      <c r="N324" s="798" t="n">
        <f aca="false">23.452294-(0.0130125*I324)-(0.00000164*I324*I324)+(0.000000503*I324*I324*I324)</f>
        <v>23.4358296661782</v>
      </c>
      <c r="O324" s="798" t="n">
        <f aca="false">TAN(RADIANS(N324/2))*TAN(RADIANS(N324/2))</f>
        <v>0.0430214583486165</v>
      </c>
      <c r="Q324" s="798" t="n">
        <f aca="false">(O324*SIN(RADIANS(2*J324)))-(2*L324*SIN(RADIANS(K324)))+(4*L324*O324*SIN(RADIANS(K324))*COS(RADIANS(2*J324)))-(0.5*O324*O324*SIN(RADIANS(4*J324)))-((5/4)*L324*L324*SIN(RADIANS(2*K324)))</f>
        <v>-0.022011316437082</v>
      </c>
      <c r="R324" s="798" t="n">
        <f aca="false">DEGREES(Q324)</f>
        <v>-1.26115553337174</v>
      </c>
      <c r="S324" s="798" t="n">
        <f aca="false">R324/15</f>
        <v>-0.0840770355581158</v>
      </c>
      <c r="T324" s="1457" t="n">
        <f aca="false">-60*S324</f>
        <v>5.04462213348695</v>
      </c>
      <c r="U324" s="798" t="n">
        <f aca="false">SIGN(T324)*INT(ABS(T324))</f>
        <v>5</v>
      </c>
      <c r="V324" s="798" t="n">
        <f aca="false">ABS(T324-U324)*60</f>
        <v>2.67732800921689</v>
      </c>
      <c r="W324" s="1457" t="n">
        <f aca="false">U324+(SIGN(T324)*V324/100)</f>
        <v>5.02677328009217</v>
      </c>
      <c r="Y324" s="1457" t="n">
        <f aca="false">T325-T324</f>
        <v>0.153141416139337</v>
      </c>
      <c r="Z324" s="1487" t="n">
        <f aca="false">Y324/24</f>
        <v>0.00638089233913904</v>
      </c>
      <c r="AA324" s="1487" t="n">
        <f aca="false">Y324*60/24</f>
        <v>0.382853540348342</v>
      </c>
      <c r="AC324" s="1480"/>
      <c r="AD324" s="1488" t="n">
        <f aca="false">T324-T323</f>
        <v>0.15967380885671</v>
      </c>
      <c r="AE324" s="1480"/>
      <c r="AF324" s="1480"/>
      <c r="AG324" s="1442" t="n">
        <f aca="false">G324-G323</f>
        <v>1</v>
      </c>
      <c r="AH324" s="1480"/>
      <c r="AI324" s="1480"/>
      <c r="AJ324" s="1480"/>
      <c r="AK324" s="1480"/>
      <c r="AL324" s="1480"/>
      <c r="AM324" s="1480"/>
      <c r="AN324" s="1480"/>
      <c r="AO324" s="1480"/>
    </row>
    <row r="325" customFormat="false" ht="12.75" hidden="false" customHeight="false" outlineLevel="0" collapsed="false">
      <c r="C325" s="798" t="n">
        <f aca="false">C324</f>
        <v>2026</v>
      </c>
      <c r="D325" s="798" t="n">
        <f aca="false">D324</f>
        <v>7</v>
      </c>
      <c r="E325" s="798" t="n">
        <f aca="false">1+E324</f>
        <v>9</v>
      </c>
      <c r="F325" s="798" t="n">
        <f aca="false">1+F324</f>
        <v>190</v>
      </c>
      <c r="G325" s="1486" t="n">
        <f aca="false">1+G324</f>
        <v>2461230.5</v>
      </c>
      <c r="I325" s="798" t="n">
        <f aca="false">(G325-2415020)/36525</f>
        <v>1.26517453798768</v>
      </c>
      <c r="J325" s="798" t="n">
        <f aca="false">279.69668+(36000.76892*I325)+(0.0003025*I325*I325)</f>
        <v>45826.9533497639</v>
      </c>
      <c r="K325" s="798" t="n">
        <f aca="false">358.47583+(35999.04975*I325)-(0.00015*I325*I325)+(0.0000033*I325*I325*I325)</f>
        <v>45903.5567320347</v>
      </c>
      <c r="L325" s="798" t="n">
        <f aca="false">0.01675104-(0.0000418*I325)-(0.000000126*I325*I325)</f>
        <v>0.0166979540203191</v>
      </c>
      <c r="N325" s="798" t="n">
        <f aca="false">23.452294-(0.0130125*I325)-(0.00000164*I325*I325)+(0.000000503*I325*I325*I325)</f>
        <v>23.4358293098679</v>
      </c>
      <c r="O325" s="798" t="n">
        <f aca="false">TAN(RADIANS(N325/2))*TAN(RADIANS(N325/2))</f>
        <v>0.043021457003247</v>
      </c>
      <c r="Q325" s="798" t="n">
        <f aca="false">(O325*SIN(RADIANS(2*J325)))-(2*L325*SIN(RADIANS(K325)))+(4*L325*O325*SIN(RADIANS(K325))*COS(RADIANS(2*J325)))-(0.5*O325*O325*SIN(RADIANS(4*J325)))-((5/4)*L325*L325*SIN(RADIANS(2*K325)))</f>
        <v>-0.0226795219202816</v>
      </c>
      <c r="R325" s="798" t="n">
        <f aca="false">DEGREES(Q325)</f>
        <v>-1.29944088740657</v>
      </c>
      <c r="S325" s="798" t="n">
        <f aca="false">R325/15</f>
        <v>-0.0866293924937714</v>
      </c>
      <c r="T325" s="1457" t="n">
        <f aca="false">-60*S325</f>
        <v>5.19776354962629</v>
      </c>
      <c r="U325" s="798" t="n">
        <f aca="false">SIGN(T325)*INT(ABS(T325))</f>
        <v>5</v>
      </c>
      <c r="V325" s="798" t="n">
        <f aca="false">ABS(T325-U325)*60</f>
        <v>11.8658129775771</v>
      </c>
      <c r="W325" s="1457" t="n">
        <f aca="false">U325+(SIGN(T325)*V325/100)</f>
        <v>5.11865812977577</v>
      </c>
      <c r="Y325" s="1457" t="n">
        <f aca="false">T326-T325</f>
        <v>0.146314553341334</v>
      </c>
      <c r="Z325" s="1487" t="n">
        <f aca="false">Y325/24</f>
        <v>0.00609643972255558</v>
      </c>
      <c r="AA325" s="1487" t="n">
        <f aca="false">Y325*60/24</f>
        <v>0.365786383353335</v>
      </c>
      <c r="AC325" s="1480"/>
      <c r="AD325" s="1488" t="n">
        <f aca="false">T325-T324</f>
        <v>0.153141416139337</v>
      </c>
      <c r="AE325" s="1480"/>
      <c r="AF325" s="1480"/>
      <c r="AG325" s="1442" t="n">
        <f aca="false">G325-G324</f>
        <v>1</v>
      </c>
      <c r="AH325" s="1480"/>
      <c r="AI325" s="1480"/>
      <c r="AJ325" s="1480"/>
      <c r="AK325" s="1480"/>
      <c r="AL325" s="1480"/>
      <c r="AM325" s="1480"/>
      <c r="AN325" s="1480"/>
      <c r="AO325" s="1480"/>
    </row>
    <row r="326" customFormat="false" ht="12.75" hidden="false" customHeight="false" outlineLevel="0" collapsed="false">
      <c r="C326" s="798" t="n">
        <f aca="false">C325</f>
        <v>2026</v>
      </c>
      <c r="D326" s="798" t="n">
        <f aca="false">D325</f>
        <v>7</v>
      </c>
      <c r="E326" s="798" t="n">
        <f aca="false">1+E325</f>
        <v>10</v>
      </c>
      <c r="F326" s="798" t="n">
        <f aca="false">1+F325</f>
        <v>191</v>
      </c>
      <c r="G326" s="1486" t="n">
        <f aca="false">1+G325</f>
        <v>2461231.5</v>
      </c>
      <c r="I326" s="798" t="n">
        <f aca="false">(G326-2415020)/36525</f>
        <v>1.26520191649555</v>
      </c>
      <c r="J326" s="798" t="n">
        <f aca="false">279.69668+(36000.76892*I326)+(0.0003025*I326*I326)</f>
        <v>45827.9389971201</v>
      </c>
      <c r="K326" s="798" t="n">
        <f aca="false">358.47583+(35999.04975*I326)-(0.00015*I326*I326)+(0.0000033*I326*I326*I326)</f>
        <v>45904.5423322916</v>
      </c>
      <c r="L326" s="798" t="n">
        <f aca="false">0.01675104-(0.0000418*I326)-(0.000000126*I326*I326)</f>
        <v>0.0166979528671684</v>
      </c>
      <c r="N326" s="798" t="n">
        <f aca="false">23.452294-(0.0130125*I326)-(0.00000164*I326*I326)+(0.000000503*I326*I326*I326)</f>
        <v>23.4358289535576</v>
      </c>
      <c r="O326" s="798" t="n">
        <f aca="false">TAN(RADIANS(N326/2))*TAN(RADIANS(N326/2))</f>
        <v>0.0430214556578776</v>
      </c>
      <c r="Q326" s="798" t="n">
        <f aca="false">(O326*SIN(RADIANS(2*J326)))-(2*L326*SIN(RADIANS(K326)))+(4*L326*O326*SIN(RADIANS(K326))*COS(RADIANS(2*J326)))-(0.5*O326*O326*SIN(RADIANS(4*J326)))-((5/4)*L326*L326*SIN(RADIANS(2*K326)))</f>
        <v>-0.0233179395951294</v>
      </c>
      <c r="R326" s="798" t="n">
        <f aca="false">DEGREES(Q326)</f>
        <v>-1.3360195257419</v>
      </c>
      <c r="S326" s="798" t="n">
        <f aca="false">R326/15</f>
        <v>-0.0890679683827937</v>
      </c>
      <c r="T326" s="1457" t="n">
        <f aca="false">-60*S326</f>
        <v>5.34407810296762</v>
      </c>
      <c r="U326" s="798" t="n">
        <f aca="false">SIGN(T326)*INT(ABS(T326))</f>
        <v>5</v>
      </c>
      <c r="V326" s="798" t="n">
        <f aca="false">ABS(T326-U326)*60</f>
        <v>20.6446861780571</v>
      </c>
      <c r="W326" s="1457" t="n">
        <f aca="false">U326+(SIGN(T326)*V326/100)</f>
        <v>5.20644686178057</v>
      </c>
      <c r="Y326" s="1457" t="n">
        <f aca="false">T327-T326</f>
        <v>0.139203892483152</v>
      </c>
      <c r="Z326" s="1487" t="n">
        <f aca="false">Y326/24</f>
        <v>0.00580016218679798</v>
      </c>
      <c r="AA326" s="1487" t="n">
        <f aca="false">Y326*60/24</f>
        <v>0.348009731207879</v>
      </c>
      <c r="AC326" s="1480"/>
      <c r="AD326" s="1488" t="n">
        <f aca="false">T326-T325</f>
        <v>0.146314553341334</v>
      </c>
      <c r="AE326" s="1480"/>
      <c r="AF326" s="1480"/>
      <c r="AG326" s="1442" t="n">
        <f aca="false">G326-G325</f>
        <v>1</v>
      </c>
      <c r="AH326" s="1480"/>
      <c r="AI326" s="1480"/>
      <c r="AJ326" s="1480"/>
      <c r="AK326" s="1480"/>
      <c r="AL326" s="1480"/>
      <c r="AM326" s="1480"/>
      <c r="AN326" s="1480"/>
      <c r="AO326" s="1480"/>
    </row>
    <row r="327" customFormat="false" ht="12.75" hidden="false" customHeight="false" outlineLevel="0" collapsed="false">
      <c r="C327" s="798" t="n">
        <f aca="false">C326</f>
        <v>2026</v>
      </c>
      <c r="D327" s="798" t="n">
        <f aca="false">D326</f>
        <v>7</v>
      </c>
      <c r="E327" s="798" t="n">
        <f aca="false">1+E326</f>
        <v>11</v>
      </c>
      <c r="F327" s="798" t="n">
        <f aca="false">1+F326</f>
        <v>192</v>
      </c>
      <c r="G327" s="1486" t="n">
        <f aca="false">1+G326</f>
        <v>2461232.5</v>
      </c>
      <c r="I327" s="798" t="n">
        <f aca="false">(G327-2415020)/36525</f>
        <v>1.26522929500342</v>
      </c>
      <c r="J327" s="798" t="n">
        <f aca="false">279.69668+(36000.76892*I327)+(0.0003025*I327*I327)</f>
        <v>45828.9246444763</v>
      </c>
      <c r="K327" s="798" t="n">
        <f aca="false">358.47583+(35999.04975*I327)-(0.00015*I327*I327)+(0.0000033*I327*I327*I327)</f>
        <v>45905.5279325486</v>
      </c>
      <c r="L327" s="798" t="n">
        <f aca="false">0.01675104-(0.0000418*I327)-(0.000000126*I327*I327)</f>
        <v>0.0166979517140176</v>
      </c>
      <c r="N327" s="798" t="n">
        <f aca="false">23.452294-(0.0130125*I327)-(0.00000164*I327*I327)+(0.000000503*I327*I327*I327)</f>
        <v>23.4358285972472</v>
      </c>
      <c r="O327" s="798" t="n">
        <f aca="false">TAN(RADIANS(N327/2))*TAN(RADIANS(N327/2))</f>
        <v>0.0430214543125082</v>
      </c>
      <c r="Q327" s="798" t="n">
        <f aca="false">(O327*SIN(RADIANS(2*J327)))-(2*L327*SIN(RADIANS(K327)))+(4*L327*O327*SIN(RADIANS(K327))*COS(RADIANS(2*J327)))-(0.5*O327*O327*SIN(RADIANS(4*J327)))-((5/4)*L327*L327*SIN(RADIANS(2*K327)))</f>
        <v>-0.0239253311589852</v>
      </c>
      <c r="R327" s="798" t="n">
        <f aca="false">DEGREES(Q327)</f>
        <v>-1.37082049886269</v>
      </c>
      <c r="S327" s="798" t="n">
        <f aca="false">R327/15</f>
        <v>-0.0913880332575128</v>
      </c>
      <c r="T327" s="1457" t="n">
        <f aca="false">-60*S327</f>
        <v>5.48328199545077</v>
      </c>
      <c r="U327" s="798" t="n">
        <f aca="false">SIGN(T327)*INT(ABS(T327))</f>
        <v>5</v>
      </c>
      <c r="V327" s="798" t="n">
        <f aca="false">ABS(T327-U327)*60</f>
        <v>28.9969197270462</v>
      </c>
      <c r="W327" s="1457" t="n">
        <f aca="false">U327+(SIGN(T327)*V327/100)</f>
        <v>5.28996919727046</v>
      </c>
      <c r="Y327" s="1457" t="n">
        <f aca="false">T328-T327</f>
        <v>0.131820507344662</v>
      </c>
      <c r="Z327" s="1487" t="n">
        <f aca="false">Y327/24</f>
        <v>0.0054925211393609</v>
      </c>
      <c r="AA327" s="1487" t="n">
        <f aca="false">Y327*60/24</f>
        <v>0.329551268361654</v>
      </c>
      <c r="AC327" s="1480"/>
      <c r="AD327" s="1488" t="n">
        <f aca="false">T327-T326</f>
        <v>0.139203892483152</v>
      </c>
      <c r="AE327" s="1480"/>
      <c r="AF327" s="1480"/>
      <c r="AG327" s="1442" t="n">
        <f aca="false">G327-G326</f>
        <v>1</v>
      </c>
      <c r="AH327" s="1480"/>
      <c r="AI327" s="1480"/>
      <c r="AJ327" s="1480"/>
      <c r="AK327" s="1480"/>
      <c r="AL327" s="1480"/>
      <c r="AM327" s="1480"/>
      <c r="AN327" s="1480"/>
      <c r="AO327" s="1480"/>
    </row>
    <row r="328" customFormat="false" ht="12.75" hidden="false" customHeight="false" outlineLevel="0" collapsed="false">
      <c r="C328" s="798" t="n">
        <f aca="false">C327</f>
        <v>2026</v>
      </c>
      <c r="D328" s="798" t="n">
        <f aca="false">D327</f>
        <v>7</v>
      </c>
      <c r="E328" s="798" t="n">
        <f aca="false">1+E327</f>
        <v>12</v>
      </c>
      <c r="F328" s="798" t="n">
        <f aca="false">1+F327</f>
        <v>193</v>
      </c>
      <c r="G328" s="1486" t="n">
        <f aca="false">1+G327</f>
        <v>2461233.5</v>
      </c>
      <c r="I328" s="798" t="n">
        <f aca="false">(G328-2415020)/36525</f>
        <v>1.26525667351129</v>
      </c>
      <c r="J328" s="798" t="n">
        <f aca="false">279.69668+(36000.76892*I328)+(0.0003025*I328*I328)</f>
        <v>45829.9102918325</v>
      </c>
      <c r="K328" s="798" t="n">
        <f aca="false">358.47583+(35999.04975*I328)-(0.00015*I328*I328)+(0.0000033*I328*I328*I328)</f>
        <v>45906.5135328056</v>
      </c>
      <c r="L328" s="798" t="n">
        <f aca="false">0.01675104-(0.0000418*I328)-(0.000000126*I328*I328)</f>
        <v>0.0166979505608665</v>
      </c>
      <c r="N328" s="798" t="n">
        <f aca="false">23.452294-(0.0130125*I328)-(0.00000164*I328*I328)+(0.000000503*I328*I328*I328)</f>
        <v>23.4358282409369</v>
      </c>
      <c r="O328" s="798" t="n">
        <f aca="false">TAN(RADIANS(N328/2))*TAN(RADIANS(N328/2))</f>
        <v>0.0430214529671387</v>
      </c>
      <c r="Q328" s="798" t="n">
        <f aca="false">(O328*SIN(RADIANS(2*J328)))-(2*L328*SIN(RADIANS(K328)))+(4*L328*O328*SIN(RADIANS(K328))*COS(RADIANS(2*J328)))-(0.5*O328*O328*SIN(RADIANS(4*J328)))-((5/4)*L328*L328*SIN(RADIANS(2*K328)))</f>
        <v>-0.0245005066276886</v>
      </c>
      <c r="R328" s="798" t="n">
        <f aca="false">DEGREES(Q328)</f>
        <v>-1.40377562569886</v>
      </c>
      <c r="S328" s="798" t="n">
        <f aca="false">R328/15</f>
        <v>-0.0935850417132572</v>
      </c>
      <c r="T328" s="1457" t="n">
        <f aca="false">-60*S328</f>
        <v>5.61510250279543</v>
      </c>
      <c r="U328" s="798" t="n">
        <f aca="false">SIGN(T328)*INT(ABS(T328))</f>
        <v>5</v>
      </c>
      <c r="V328" s="798" t="n">
        <f aca="false">ABS(T328-U328)*60</f>
        <v>36.9061501677259</v>
      </c>
      <c r="W328" s="1457" t="n">
        <f aca="false">U328+(SIGN(T328)*V328/100)</f>
        <v>5.36906150167726</v>
      </c>
      <c r="Y328" s="1457" t="n">
        <f aca="false">T329-T328</f>
        <v>0.124175846603685</v>
      </c>
      <c r="Z328" s="1487" t="n">
        <f aca="false">Y328/24</f>
        <v>0.00517399360848688</v>
      </c>
      <c r="AA328" s="1487" t="n">
        <f aca="false">Y328*60/24</f>
        <v>0.310439616509213</v>
      </c>
      <c r="AC328" s="1480"/>
      <c r="AD328" s="1488" t="n">
        <f aca="false">T328-T327</f>
        <v>0.131820507344662</v>
      </c>
      <c r="AE328" s="1480"/>
      <c r="AF328" s="1480"/>
      <c r="AG328" s="1442" t="n">
        <f aca="false">G328-G327</f>
        <v>1</v>
      </c>
      <c r="AH328" s="1480"/>
      <c r="AI328" s="1480"/>
      <c r="AJ328" s="1480"/>
      <c r="AK328" s="1480"/>
      <c r="AL328" s="1480"/>
      <c r="AM328" s="1480"/>
      <c r="AN328" s="1480"/>
      <c r="AO328" s="1480"/>
    </row>
    <row r="329" customFormat="false" ht="12.75" hidden="false" customHeight="false" outlineLevel="0" collapsed="false">
      <c r="C329" s="798" t="n">
        <f aca="false">C328</f>
        <v>2026</v>
      </c>
      <c r="D329" s="798" t="n">
        <f aca="false">D328</f>
        <v>7</v>
      </c>
      <c r="E329" s="798" t="n">
        <f aca="false">1+E328</f>
        <v>13</v>
      </c>
      <c r="F329" s="798" t="n">
        <f aca="false">1+F328</f>
        <v>194</v>
      </c>
      <c r="G329" s="1486" t="n">
        <f aca="false">1+G328</f>
        <v>2461234.5</v>
      </c>
      <c r="I329" s="798" t="n">
        <f aca="false">(G329-2415020)/36525</f>
        <v>1.26528405201917</v>
      </c>
      <c r="J329" s="798" t="n">
        <f aca="false">279.69668+(36000.76892*I329)+(0.0003025*I329*I329)</f>
        <v>45830.8959391887</v>
      </c>
      <c r="K329" s="798" t="n">
        <f aca="false">358.47583+(35999.04975*I329)-(0.00015*I329*I329)+(0.0000033*I329*I329*I329)</f>
        <v>45907.4991330626</v>
      </c>
      <c r="L329" s="798" t="n">
        <f aca="false">0.01675104-(0.0000418*I329)-(0.000000126*I329*I329)</f>
        <v>0.0166979494077153</v>
      </c>
      <c r="N329" s="798" t="n">
        <f aca="false">23.452294-(0.0130125*I329)-(0.00000164*I329*I329)+(0.000000503*I329*I329*I329)</f>
        <v>23.4358278846266</v>
      </c>
      <c r="O329" s="798" t="n">
        <f aca="false">TAN(RADIANS(N329/2))*TAN(RADIANS(N329/2))</f>
        <v>0.0430214516217694</v>
      </c>
      <c r="Q329" s="798" t="n">
        <f aca="false">(O329*SIN(RADIANS(2*J329)))-(2*L329*SIN(RADIANS(K329)))+(4*L329*O329*SIN(RADIANS(K329))*COS(RADIANS(2*J329)))-(0.5*O329*O329*SIN(RADIANS(4*J329)))-((5/4)*L329*L329*SIN(RADIANS(2*K329)))</f>
        <v>-0.02504232597136</v>
      </c>
      <c r="R329" s="798" t="n">
        <f aca="false">DEGREES(Q329)</f>
        <v>-1.43481958734978</v>
      </c>
      <c r="S329" s="798" t="n">
        <f aca="false">R329/15</f>
        <v>-0.095654639156652</v>
      </c>
      <c r="T329" s="1457" t="n">
        <f aca="false">-60*S329</f>
        <v>5.73927834939912</v>
      </c>
      <c r="U329" s="798" t="n">
        <f aca="false">SIGN(T329)*INT(ABS(T329))</f>
        <v>5</v>
      </c>
      <c r="V329" s="798" t="n">
        <f aca="false">ABS(T329-U329)*60</f>
        <v>44.356700963947</v>
      </c>
      <c r="W329" s="1457" t="n">
        <f aca="false">U329+(SIGN(T329)*V329/100)</f>
        <v>5.44356700963947</v>
      </c>
      <c r="Y329" s="1457" t="n">
        <f aca="false">T330-T329</f>
        <v>0.116281706211005</v>
      </c>
      <c r="Z329" s="1487" t="n">
        <f aca="false">Y329/24</f>
        <v>0.00484507109212521</v>
      </c>
      <c r="AA329" s="1487" t="n">
        <f aca="false">Y329*60/24</f>
        <v>0.290704265527513</v>
      </c>
      <c r="AC329" s="1480"/>
      <c r="AD329" s="1488" t="n">
        <f aca="false">T329-T328</f>
        <v>0.124175846603685</v>
      </c>
      <c r="AE329" s="1480"/>
      <c r="AF329" s="1480"/>
      <c r="AG329" s="1442" t="n">
        <f aca="false">G329-G328</f>
        <v>1</v>
      </c>
      <c r="AH329" s="1480"/>
      <c r="AI329" s="1480"/>
      <c r="AJ329" s="1480"/>
      <c r="AK329" s="1480"/>
      <c r="AL329" s="1480"/>
      <c r="AM329" s="1480"/>
      <c r="AN329" s="1480"/>
      <c r="AO329" s="1480"/>
    </row>
    <row r="330" customFormat="false" ht="12.75" hidden="false" customHeight="false" outlineLevel="0" collapsed="false">
      <c r="C330" s="798" t="n">
        <f aca="false">C329</f>
        <v>2026</v>
      </c>
      <c r="D330" s="798" t="n">
        <f aca="false">D329</f>
        <v>7</v>
      </c>
      <c r="E330" s="798" t="n">
        <f aca="false">1+E329</f>
        <v>14</v>
      </c>
      <c r="F330" s="798" t="n">
        <f aca="false">1+F329</f>
        <v>195</v>
      </c>
      <c r="G330" s="1486" t="n">
        <f aca="false">1+G329</f>
        <v>2461235.5</v>
      </c>
      <c r="I330" s="798" t="n">
        <f aca="false">(G330-2415020)/36525</f>
        <v>1.26531143052704</v>
      </c>
      <c r="J330" s="798" t="n">
        <f aca="false">279.69668+(36000.76892*I330)+(0.0003025*I330*I330)</f>
        <v>45831.8815865449</v>
      </c>
      <c r="K330" s="798" t="n">
        <f aca="false">358.47583+(35999.04975*I330)-(0.00015*I330*I330)+(0.0000033*I330*I330*I330)</f>
        <v>45908.4847333196</v>
      </c>
      <c r="L330" s="798" t="n">
        <f aca="false">0.01675104-(0.0000418*I330)-(0.000000126*I330*I330)</f>
        <v>0.0166979482545639</v>
      </c>
      <c r="N330" s="798" t="n">
        <f aca="false">23.452294-(0.0130125*I330)-(0.00000164*I330*I330)+(0.000000503*I330*I330*I330)</f>
        <v>23.4358275283163</v>
      </c>
      <c r="O330" s="798" t="n">
        <f aca="false">TAN(RADIANS(N330/2))*TAN(RADIANS(N330/2))</f>
        <v>0.0430214502764</v>
      </c>
      <c r="Q330" s="798" t="n">
        <f aca="false">(O330*SIN(RADIANS(2*J330)))-(2*L330*SIN(RADIANS(K330)))+(4*L330*O330*SIN(RADIANS(K330))*COS(RADIANS(2*J330)))-(0.5*O330*O330*SIN(RADIANS(4*J330)))-((5/4)*L330*L330*SIN(RADIANS(2*K330)))</f>
        <v>-0.0255497006296647</v>
      </c>
      <c r="R330" s="798" t="n">
        <f aca="false">DEGREES(Q330)</f>
        <v>-1.46389001390253</v>
      </c>
      <c r="S330" s="798" t="n">
        <f aca="false">R330/15</f>
        <v>-0.097592667593502</v>
      </c>
      <c r="T330" s="1457" t="n">
        <f aca="false">-60*S330</f>
        <v>5.85556005561012</v>
      </c>
      <c r="U330" s="798" t="n">
        <f aca="false">SIGN(T330)*INT(ABS(T330))</f>
        <v>5</v>
      </c>
      <c r="V330" s="798" t="n">
        <f aca="false">ABS(T330-U330)*60</f>
        <v>51.3336033366073</v>
      </c>
      <c r="W330" s="1457" t="n">
        <f aca="false">U330+(SIGN(T330)*V330/100)</f>
        <v>5.51333603336607</v>
      </c>
      <c r="Y330" s="1457" t="n">
        <f aca="false">T331-T330</f>
        <v>0.1081502013311</v>
      </c>
      <c r="Z330" s="1487" t="n">
        <f aca="false">Y330/24</f>
        <v>0.00450625838879581</v>
      </c>
      <c r="AA330" s="1487" t="n">
        <f aca="false">Y330*60/24</f>
        <v>0.270375503327749</v>
      </c>
      <c r="AC330" s="1480"/>
      <c r="AD330" s="1488" t="n">
        <f aca="false">T330-T329</f>
        <v>0.116281706211005</v>
      </c>
      <c r="AE330" s="1480"/>
      <c r="AF330" s="1480"/>
      <c r="AG330" s="1442" t="n">
        <f aca="false">G330-G329</f>
        <v>1</v>
      </c>
      <c r="AH330" s="1480"/>
      <c r="AI330" s="1480"/>
      <c r="AJ330" s="1480"/>
      <c r="AK330" s="1480"/>
      <c r="AL330" s="1480"/>
      <c r="AM330" s="1480"/>
      <c r="AN330" s="1480"/>
      <c r="AO330" s="1480"/>
    </row>
    <row r="331" customFormat="false" ht="12.75" hidden="false" customHeight="false" outlineLevel="0" collapsed="false">
      <c r="C331" s="798" t="n">
        <f aca="false">C330</f>
        <v>2026</v>
      </c>
      <c r="D331" s="798" t="n">
        <f aca="false">D330</f>
        <v>7</v>
      </c>
      <c r="E331" s="798" t="n">
        <f aca="false">1+E330</f>
        <v>15</v>
      </c>
      <c r="F331" s="798" t="n">
        <f aca="false">1+F330</f>
        <v>196</v>
      </c>
      <c r="G331" s="1486" t="n">
        <f aca="false">1+G330</f>
        <v>2461236.5</v>
      </c>
      <c r="I331" s="798" t="n">
        <f aca="false">(G331-2415020)/36525</f>
        <v>1.26533880903491</v>
      </c>
      <c r="J331" s="798" t="n">
        <f aca="false">279.69668+(36000.76892*I331)+(0.0003025*I331*I331)</f>
        <v>45832.8672339011</v>
      </c>
      <c r="K331" s="798" t="n">
        <f aca="false">358.47583+(35999.04975*I331)-(0.00015*I331*I331)+(0.0000033*I331*I331*I331)</f>
        <v>45909.4703335766</v>
      </c>
      <c r="L331" s="798" t="n">
        <f aca="false">0.01675104-(0.0000418*I331)-(0.000000126*I331*I331)</f>
        <v>0.0166979471014123</v>
      </c>
      <c r="N331" s="798" t="n">
        <f aca="false">23.452294-(0.0130125*I331)-(0.00000164*I331*I331)+(0.000000503*I331*I331*I331)</f>
        <v>23.435827172006</v>
      </c>
      <c r="O331" s="798" t="n">
        <f aca="false">TAN(RADIANS(N331/2))*TAN(RADIANS(N331/2))</f>
        <v>0.0430214489310307</v>
      </c>
      <c r="Q331" s="798" t="n">
        <f aca="false">(O331*SIN(RADIANS(2*J331)))-(2*L331*SIN(RADIANS(K331)))+(4*L331*O331*SIN(RADIANS(K331))*COS(RADIANS(2*J331)))-(0.5*O331*O331*SIN(RADIANS(4*J331)))-((5/4)*L331*L331*SIN(RADIANS(2*K331)))</f>
        <v>-0.0260215949046453</v>
      </c>
      <c r="R331" s="798" t="n">
        <f aca="false">DEGREES(Q331)</f>
        <v>-1.49092756423531</v>
      </c>
      <c r="S331" s="798" t="n">
        <f aca="false">R331/15</f>
        <v>-0.0993951709490204</v>
      </c>
      <c r="T331" s="1457" t="n">
        <f aca="false">-60*S331</f>
        <v>5.96371025694122</v>
      </c>
      <c r="U331" s="798" t="n">
        <f aca="false">SIGN(T331)*INT(ABS(T331))</f>
        <v>5</v>
      </c>
      <c r="V331" s="798" t="n">
        <f aca="false">ABS(T331-U331)*60</f>
        <v>57.8226154164733</v>
      </c>
      <c r="W331" s="1457" t="n">
        <f aca="false">U331+(SIGN(T331)*V331/100)</f>
        <v>5.57822615416473</v>
      </c>
      <c r="Y331" s="1457" t="n">
        <f aca="false">T332-T331</f>
        <v>0.0997937377744025</v>
      </c>
      <c r="Z331" s="1487" t="n">
        <f aca="false">Y331/24</f>
        <v>0.00415807240726677</v>
      </c>
      <c r="AA331" s="1487" t="n">
        <f aca="false">Y331*60/24</f>
        <v>0.249484344436006</v>
      </c>
      <c r="AC331" s="1480"/>
      <c r="AD331" s="1488" t="n">
        <f aca="false">T331-T330</f>
        <v>0.1081502013311</v>
      </c>
      <c r="AE331" s="1480"/>
      <c r="AF331" s="1480"/>
      <c r="AG331" s="1442" t="n">
        <f aca="false">G331-G330</f>
        <v>1</v>
      </c>
      <c r="AH331" s="1480"/>
      <c r="AI331" s="1480"/>
      <c r="AJ331" s="1480"/>
      <c r="AK331" s="1480"/>
      <c r="AL331" s="1480"/>
      <c r="AM331" s="1480"/>
      <c r="AN331" s="1480"/>
      <c r="AO331" s="1480"/>
    </row>
    <row r="332" customFormat="false" ht="12.75" hidden="false" customHeight="false" outlineLevel="0" collapsed="false">
      <c r="C332" s="798" t="n">
        <f aca="false">C331</f>
        <v>2026</v>
      </c>
      <c r="D332" s="798" t="n">
        <f aca="false">D331</f>
        <v>7</v>
      </c>
      <c r="E332" s="798" t="n">
        <f aca="false">1+E331</f>
        <v>16</v>
      </c>
      <c r="F332" s="798" t="n">
        <f aca="false">1+F331</f>
        <v>197</v>
      </c>
      <c r="G332" s="1486" t="n">
        <f aca="false">1+G331</f>
        <v>2461237.5</v>
      </c>
      <c r="I332" s="798" t="n">
        <f aca="false">(G332-2415020)/36525</f>
        <v>1.26536618754278</v>
      </c>
      <c r="J332" s="798" t="n">
        <f aca="false">279.69668+(36000.76892*I332)+(0.0003025*I332*I332)</f>
        <v>45833.8528812573</v>
      </c>
      <c r="K332" s="798" t="n">
        <f aca="false">358.47583+(35999.04975*I332)-(0.00015*I332*I332)+(0.0000033*I332*I332*I332)</f>
        <v>45910.4559338335</v>
      </c>
      <c r="L332" s="798" t="n">
        <f aca="false">0.01675104-(0.0000418*I332)-(0.000000126*I332*I332)</f>
        <v>0.0166979459482606</v>
      </c>
      <c r="N332" s="798" t="n">
        <f aca="false">23.452294-(0.0130125*I332)-(0.00000164*I332*I332)+(0.000000503*I332*I332*I332)</f>
        <v>23.4358268156957</v>
      </c>
      <c r="O332" s="798" t="n">
        <f aca="false">TAN(RADIANS(N332/2))*TAN(RADIANS(N332/2))</f>
        <v>0.0430214475856614</v>
      </c>
      <c r="Q332" s="798" t="n">
        <f aca="false">(O332*SIN(RADIANS(2*J332)))-(2*L332*SIN(RADIANS(K332)))+(4*L332*O332*SIN(RADIANS(K332))*COS(RADIANS(2*J332)))-(0.5*O332*O332*SIN(RADIANS(4*J332)))-((5/4)*L332*L332*SIN(RADIANS(2*K332)))</f>
        <v>-0.0264570272289041</v>
      </c>
      <c r="R332" s="798" t="n">
        <f aca="false">DEGREES(Q332)</f>
        <v>-1.51587599867891</v>
      </c>
      <c r="S332" s="798" t="n">
        <f aca="false">R332/15</f>
        <v>-0.101058399911927</v>
      </c>
      <c r="T332" s="1457" t="n">
        <f aca="false">-60*S332</f>
        <v>6.06350399471562</v>
      </c>
      <c r="U332" s="798" t="n">
        <f aca="false">SIGN(T332)*INT(ABS(T332))</f>
        <v>6</v>
      </c>
      <c r="V332" s="798" t="n">
        <f aca="false">ABS(T332-U332)*60</f>
        <v>3.81023968293746</v>
      </c>
      <c r="W332" s="1457" t="n">
        <f aca="false">U332+(SIGN(T332)*V332/100)</f>
        <v>6.03810239682938</v>
      </c>
      <c r="Y332" s="1457" t="n">
        <f aca="false">T333-T332</f>
        <v>0.0912249831223377</v>
      </c>
      <c r="Z332" s="1487" t="n">
        <f aca="false">Y332/24</f>
        <v>0.00380104096343074</v>
      </c>
      <c r="AA332" s="1487" t="n">
        <f aca="false">Y332*60/24</f>
        <v>0.228062457805844</v>
      </c>
      <c r="AC332" s="1480"/>
      <c r="AD332" s="1488" t="n">
        <f aca="false">T332-T331</f>
        <v>0.0997937377744025</v>
      </c>
      <c r="AE332" s="1480"/>
      <c r="AF332" s="1480"/>
      <c r="AG332" s="1442" t="n">
        <f aca="false">G332-G331</f>
        <v>1</v>
      </c>
      <c r="AH332" s="1480"/>
      <c r="AI332" s="1480"/>
      <c r="AJ332" s="1480"/>
      <c r="AK332" s="1480"/>
      <c r="AL332" s="1480"/>
      <c r="AM332" s="1480"/>
      <c r="AN332" s="1480"/>
      <c r="AO332" s="1480"/>
    </row>
    <row r="333" customFormat="false" ht="12.75" hidden="false" customHeight="false" outlineLevel="0" collapsed="false">
      <c r="C333" s="798" t="n">
        <f aca="false">C332</f>
        <v>2026</v>
      </c>
      <c r="D333" s="798" t="n">
        <f aca="false">D332</f>
        <v>7</v>
      </c>
      <c r="E333" s="798" t="n">
        <f aca="false">1+E332</f>
        <v>17</v>
      </c>
      <c r="F333" s="798" t="n">
        <f aca="false">1+F332</f>
        <v>198</v>
      </c>
      <c r="G333" s="1486" t="n">
        <f aca="false">1+G332</f>
        <v>2461238.5</v>
      </c>
      <c r="I333" s="798" t="n">
        <f aca="false">(G333-2415020)/36525</f>
        <v>1.26539356605065</v>
      </c>
      <c r="J333" s="798" t="n">
        <f aca="false">279.69668+(36000.76892*I333)+(0.0003025*I333*I333)</f>
        <v>45834.8385286135</v>
      </c>
      <c r="K333" s="798" t="n">
        <f aca="false">358.47583+(35999.04975*I333)-(0.00015*I333*I333)+(0.0000033*I333*I333*I333)</f>
        <v>45911.4415340905</v>
      </c>
      <c r="L333" s="798" t="n">
        <f aca="false">0.01675104-(0.0000418*I333)-(0.000000126*I333*I333)</f>
        <v>0.0166979447951086</v>
      </c>
      <c r="N333" s="798" t="n">
        <f aca="false">23.452294-(0.0130125*I333)-(0.00000164*I333*I333)+(0.000000503*I333*I333*I333)</f>
        <v>23.4358264593853</v>
      </c>
      <c r="O333" s="798" t="n">
        <f aca="false">TAN(RADIANS(N333/2))*TAN(RADIANS(N333/2))</f>
        <v>0.0430214462402921</v>
      </c>
      <c r="Q333" s="798" t="n">
        <f aca="false">(O333*SIN(RADIANS(2*J333)))-(2*L333*SIN(RADIANS(K333)))+(4*L333*O333*SIN(RADIANS(K333))*COS(RADIANS(2*J333)))-(0.5*O333*O333*SIN(RADIANS(4*J333)))-((5/4)*L333*L333*SIN(RADIANS(2*K333)))</f>
        <v>-0.0268550713077944</v>
      </c>
      <c r="R333" s="798" t="n">
        <f aca="false">DEGREES(Q333)</f>
        <v>-1.53868224445949</v>
      </c>
      <c r="S333" s="798" t="n">
        <f aca="false">R333/15</f>
        <v>-0.102578816297299</v>
      </c>
      <c r="T333" s="1457" t="n">
        <f aca="false">-60*S333</f>
        <v>6.15472897783796</v>
      </c>
      <c r="U333" s="798" t="n">
        <f aca="false">SIGN(T333)*INT(ABS(T333))</f>
        <v>6</v>
      </c>
      <c r="V333" s="798" t="n">
        <f aca="false">ABS(T333-U333)*60</f>
        <v>9.28373867027773</v>
      </c>
      <c r="W333" s="1457" t="n">
        <f aca="false">U333+(SIGN(T333)*V333/100)</f>
        <v>6.09283738670278</v>
      </c>
      <c r="Y333" s="1457" t="n">
        <f aca="false">T334-T333</f>
        <v>0.0824568376312227</v>
      </c>
      <c r="Z333" s="1487" t="n">
        <f aca="false">Y333/24</f>
        <v>0.00343570156796761</v>
      </c>
      <c r="AA333" s="1487" t="n">
        <f aca="false">Y333*60/24</f>
        <v>0.206142094078057</v>
      </c>
      <c r="AC333" s="1480"/>
      <c r="AD333" s="1488" t="n">
        <f aca="false">T333-T332</f>
        <v>0.0912249831223377</v>
      </c>
      <c r="AE333" s="1480"/>
      <c r="AF333" s="1480"/>
      <c r="AG333" s="1442" t="n">
        <f aca="false">G333-G332</f>
        <v>1</v>
      </c>
      <c r="AH333" s="1480"/>
      <c r="AI333" s="1480"/>
      <c r="AJ333" s="1480"/>
      <c r="AK333" s="1480"/>
      <c r="AL333" s="1480"/>
      <c r="AM333" s="1480"/>
      <c r="AN333" s="1480"/>
      <c r="AO333" s="1480"/>
    </row>
    <row r="334" customFormat="false" ht="12.75" hidden="false" customHeight="false" outlineLevel="0" collapsed="false">
      <c r="C334" s="798" t="n">
        <f aca="false">C333</f>
        <v>2026</v>
      </c>
      <c r="D334" s="798" t="n">
        <f aca="false">D333</f>
        <v>7</v>
      </c>
      <c r="E334" s="798" t="n">
        <f aca="false">1+E333</f>
        <v>18</v>
      </c>
      <c r="F334" s="798" t="n">
        <f aca="false">1+F333</f>
        <v>199</v>
      </c>
      <c r="G334" s="1486" t="n">
        <f aca="false">1+G333</f>
        <v>2461239.5</v>
      </c>
      <c r="I334" s="798" t="n">
        <f aca="false">(G334-2415020)/36525</f>
        <v>1.26542094455852</v>
      </c>
      <c r="J334" s="798" t="n">
        <f aca="false">279.69668+(36000.76892*I334)+(0.0003025*I334*I334)</f>
        <v>45835.8241759698</v>
      </c>
      <c r="K334" s="798" t="n">
        <f aca="false">358.47583+(35999.04975*I334)-(0.00015*I334*I334)+(0.0000033*I334*I334*I334)</f>
        <v>45912.4271343475</v>
      </c>
      <c r="L334" s="798" t="n">
        <f aca="false">0.01675104-(0.0000418*I334)-(0.000000126*I334*I334)</f>
        <v>0.0166979436419564</v>
      </c>
      <c r="N334" s="798" t="n">
        <f aca="false">23.452294-(0.0130125*I334)-(0.00000164*I334*I334)+(0.000000503*I334*I334*I334)</f>
        <v>23.435826103075</v>
      </c>
      <c r="O334" s="798" t="n">
        <f aca="false">TAN(RADIANS(N334/2))*TAN(RADIANS(N334/2))</f>
        <v>0.0430214448949228</v>
      </c>
      <c r="Q334" s="798" t="n">
        <f aca="false">(O334*SIN(RADIANS(2*J334)))-(2*L334*SIN(RADIANS(K334)))+(4*L334*O334*SIN(RADIANS(K334))*COS(RADIANS(2*J334)))-(0.5*O334*O334*SIN(RADIANS(4*J334)))-((5/4)*L334*L334*SIN(RADIANS(2*K334)))</f>
        <v>-0.0272148571346562</v>
      </c>
      <c r="R334" s="798" t="n">
        <f aca="false">DEGREES(Q334)</f>
        <v>-1.5592964538673</v>
      </c>
      <c r="S334" s="798" t="n">
        <f aca="false">R334/15</f>
        <v>-0.103953096924486</v>
      </c>
      <c r="T334" s="1457" t="n">
        <f aca="false">-60*S334</f>
        <v>6.23718581546919</v>
      </c>
      <c r="U334" s="798" t="n">
        <f aca="false">SIGN(T334)*INT(ABS(T334))</f>
        <v>6</v>
      </c>
      <c r="V334" s="798" t="n">
        <f aca="false">ABS(T334-U334)*60</f>
        <v>14.2311489281511</v>
      </c>
      <c r="W334" s="1457" t="n">
        <f aca="false">U334+(SIGN(T334)*V334/100)</f>
        <v>6.14231148928151</v>
      </c>
      <c r="Y334" s="1457" t="n">
        <f aca="false">T335-T334</f>
        <v>0.0735024050141089</v>
      </c>
      <c r="Z334" s="1487" t="n">
        <f aca="false">Y334/24</f>
        <v>0.0030626002089212</v>
      </c>
      <c r="AA334" s="1487" t="n">
        <f aca="false">Y334*60/24</f>
        <v>0.183756012535272</v>
      </c>
      <c r="AC334" s="1480"/>
      <c r="AD334" s="1488" t="n">
        <f aca="false">T334-T333</f>
        <v>0.0824568376312227</v>
      </c>
      <c r="AE334" s="1480"/>
      <c r="AF334" s="1480"/>
      <c r="AG334" s="1442" t="n">
        <f aca="false">G334-G333</f>
        <v>1</v>
      </c>
      <c r="AH334" s="1480"/>
      <c r="AI334" s="1480"/>
      <c r="AJ334" s="1480"/>
      <c r="AK334" s="1480"/>
      <c r="AL334" s="1480"/>
      <c r="AM334" s="1480"/>
      <c r="AN334" s="1480"/>
      <c r="AO334" s="1480"/>
    </row>
    <row r="335" customFormat="false" ht="12.75" hidden="false" customHeight="false" outlineLevel="0" collapsed="false">
      <c r="C335" s="798" t="n">
        <f aca="false">C334</f>
        <v>2026</v>
      </c>
      <c r="D335" s="798" t="n">
        <f aca="false">D334</f>
        <v>7</v>
      </c>
      <c r="E335" s="798" t="n">
        <f aca="false">1+E334</f>
        <v>19</v>
      </c>
      <c r="F335" s="798" t="n">
        <f aca="false">1+F334</f>
        <v>200</v>
      </c>
      <c r="G335" s="1486" t="n">
        <f aca="false">1+G334</f>
        <v>2461240.5</v>
      </c>
      <c r="I335" s="798" t="n">
        <f aca="false">(G335-2415020)/36525</f>
        <v>1.26544832306639</v>
      </c>
      <c r="J335" s="798" t="n">
        <f aca="false">279.69668+(36000.76892*I335)+(0.0003025*I335*I335)</f>
        <v>45836.809823326</v>
      </c>
      <c r="K335" s="798" t="n">
        <f aca="false">358.47583+(35999.04975*I335)-(0.00015*I335*I335)+(0.0000033*I335*I335*I335)</f>
        <v>45913.4127346045</v>
      </c>
      <c r="L335" s="798" t="n">
        <f aca="false">0.01675104-(0.0000418*I335)-(0.000000126*I335*I335)</f>
        <v>0.0166979424888041</v>
      </c>
      <c r="N335" s="798" t="n">
        <f aca="false">23.452294-(0.0130125*I335)-(0.00000164*I335*I335)+(0.000000503*I335*I335*I335)</f>
        <v>23.4358257467647</v>
      </c>
      <c r="O335" s="798" t="n">
        <f aca="false">TAN(RADIANS(N335/2))*TAN(RADIANS(N335/2))</f>
        <v>0.0430214435495536</v>
      </c>
      <c r="Q335" s="798" t="n">
        <f aca="false">(O335*SIN(RADIANS(2*J335)))-(2*L335*SIN(RADIANS(K335)))+(4*L335*O335*SIN(RADIANS(K335))*COS(RADIANS(2*J335)))-(0.5*O335*O335*SIN(RADIANS(4*J335)))-((5/4)*L335*L335*SIN(RADIANS(2*K335)))</f>
        <v>-0.0275355718785638</v>
      </c>
      <c r="R335" s="798" t="n">
        <f aca="false">DEGREES(Q335)</f>
        <v>-1.57767205512082</v>
      </c>
      <c r="S335" s="798" t="n">
        <f aca="false">R335/15</f>
        <v>-0.105178137008055</v>
      </c>
      <c r="T335" s="1457" t="n">
        <f aca="false">-60*S335</f>
        <v>6.31068822048329</v>
      </c>
      <c r="U335" s="798" t="n">
        <f aca="false">SIGN(T335)*INT(ABS(T335))</f>
        <v>6</v>
      </c>
      <c r="V335" s="798" t="n">
        <f aca="false">ABS(T335-U335)*60</f>
        <v>18.6412932289976</v>
      </c>
      <c r="W335" s="1457" t="n">
        <f aca="false">U335+(SIGN(T335)*V335/100)</f>
        <v>6.18641293228998</v>
      </c>
      <c r="Y335" s="1457" t="n">
        <f aca="false">T336-T335</f>
        <v>0.0643749632242292</v>
      </c>
      <c r="Z335" s="1487" t="n">
        <f aca="false">Y335/24</f>
        <v>0.00268229013434288</v>
      </c>
      <c r="AA335" s="1487" t="n">
        <f aca="false">Y335*60/24</f>
        <v>0.160937408060573</v>
      </c>
      <c r="AC335" s="1480"/>
      <c r="AD335" s="1488" t="n">
        <f aca="false">T335-T334</f>
        <v>0.0735024050141089</v>
      </c>
      <c r="AE335" s="1480"/>
      <c r="AF335" s="1480"/>
      <c r="AG335" s="1442" t="n">
        <f aca="false">G335-G334</f>
        <v>1</v>
      </c>
      <c r="AH335" s="1480"/>
      <c r="AI335" s="1480"/>
      <c r="AJ335" s="1480"/>
      <c r="AK335" s="1480"/>
      <c r="AL335" s="1480"/>
      <c r="AM335" s="1480"/>
      <c r="AN335" s="1480"/>
      <c r="AO335" s="1480"/>
    </row>
    <row r="336" customFormat="false" ht="12.75" hidden="false" customHeight="false" outlineLevel="0" collapsed="false">
      <c r="C336" s="798" t="n">
        <f aca="false">C335</f>
        <v>2026</v>
      </c>
      <c r="D336" s="798" t="n">
        <f aca="false">D335</f>
        <v>7</v>
      </c>
      <c r="E336" s="798" t="n">
        <f aca="false">1+E335</f>
        <v>20</v>
      </c>
      <c r="F336" s="798" t="n">
        <f aca="false">1+F335</f>
        <v>201</v>
      </c>
      <c r="G336" s="1486" t="n">
        <f aca="false">1+G335</f>
        <v>2461241.5</v>
      </c>
      <c r="I336" s="798" t="n">
        <f aca="false">(G336-2415020)/36525</f>
        <v>1.26547570157426</v>
      </c>
      <c r="J336" s="798" t="n">
        <f aca="false">279.69668+(36000.76892*I336)+(0.0003025*I336*I336)</f>
        <v>45837.7954706822</v>
      </c>
      <c r="K336" s="798" t="n">
        <f aca="false">358.47583+(35999.04975*I336)-(0.00015*I336*I336)+(0.0000033*I336*I336*I336)</f>
        <v>45914.3983348615</v>
      </c>
      <c r="L336" s="798" t="n">
        <f aca="false">0.01675104-(0.0000418*I336)-(0.000000126*I336*I336)</f>
        <v>0.0166979413356515</v>
      </c>
      <c r="N336" s="798" t="n">
        <f aca="false">23.452294-(0.0130125*I336)-(0.00000164*I336*I336)+(0.000000503*I336*I336*I336)</f>
        <v>23.4358253904544</v>
      </c>
      <c r="O336" s="798" t="n">
        <f aca="false">TAN(RADIANS(N336/2))*TAN(RADIANS(N336/2))</f>
        <v>0.0430214422041844</v>
      </c>
      <c r="Q336" s="798" t="n">
        <f aca="false">(O336*SIN(RADIANS(2*J336)))-(2*L336*SIN(RADIANS(K336)))+(4*L336*O336*SIN(RADIANS(K336))*COS(RADIANS(2*J336)))-(0.5*O336*O336*SIN(RADIANS(4*J336)))-((5/4)*L336*L336*SIN(RADIANS(2*K336)))</f>
        <v>-0.0278164606445921</v>
      </c>
      <c r="R336" s="798" t="n">
        <f aca="false">DEGREES(Q336)</f>
        <v>-1.59376579592688</v>
      </c>
      <c r="S336" s="798" t="n">
        <f aca="false">R336/15</f>
        <v>-0.106251053061792</v>
      </c>
      <c r="T336" s="1457" t="n">
        <f aca="false">-60*S336</f>
        <v>6.37506318370752</v>
      </c>
      <c r="U336" s="798" t="n">
        <f aca="false">SIGN(T336)*INT(ABS(T336))</f>
        <v>6</v>
      </c>
      <c r="V336" s="798" t="n">
        <f aca="false">ABS(T336-U336)*60</f>
        <v>22.5037910224514</v>
      </c>
      <c r="W336" s="1457" t="n">
        <f aca="false">U336+(SIGN(T336)*V336/100)</f>
        <v>6.22503791022451</v>
      </c>
      <c r="Y336" s="1457" t="n">
        <f aca="false">T337-T336</f>
        <v>0.0550879352923266</v>
      </c>
      <c r="Z336" s="1487" t="n">
        <f aca="false">Y336/24</f>
        <v>0.00229533063718027</v>
      </c>
      <c r="AA336" s="1487" t="n">
        <f aca="false">Y336*60/24</f>
        <v>0.137719838230816</v>
      </c>
      <c r="AC336" s="1480"/>
      <c r="AD336" s="1488" t="n">
        <f aca="false">T336-T335</f>
        <v>0.0643749632242292</v>
      </c>
      <c r="AE336" s="1480"/>
      <c r="AF336" s="1480"/>
      <c r="AG336" s="1442" t="n">
        <f aca="false">G336-G335</f>
        <v>1</v>
      </c>
      <c r="AH336" s="1480"/>
      <c r="AI336" s="1480"/>
      <c r="AJ336" s="1480"/>
      <c r="AK336" s="1480"/>
      <c r="AL336" s="1480"/>
      <c r="AM336" s="1480"/>
      <c r="AN336" s="1480"/>
      <c r="AO336" s="1480"/>
    </row>
    <row r="337" customFormat="false" ht="12.75" hidden="false" customHeight="false" outlineLevel="0" collapsed="false">
      <c r="C337" s="798" t="n">
        <f aca="false">C336</f>
        <v>2026</v>
      </c>
      <c r="D337" s="798" t="n">
        <f aca="false">D336</f>
        <v>7</v>
      </c>
      <c r="E337" s="798" t="n">
        <f aca="false">1+E336</f>
        <v>21</v>
      </c>
      <c r="F337" s="798" t="n">
        <f aca="false">1+F336</f>
        <v>202</v>
      </c>
      <c r="G337" s="1486" t="n">
        <f aca="false">1+G336</f>
        <v>2461242.5</v>
      </c>
      <c r="I337" s="798" t="n">
        <f aca="false">(G337-2415020)/36525</f>
        <v>1.26550308008214</v>
      </c>
      <c r="J337" s="798" t="n">
        <f aca="false">279.69668+(36000.76892*I337)+(0.0003025*I337*I337)</f>
        <v>45838.7811180384</v>
      </c>
      <c r="K337" s="798" t="n">
        <f aca="false">358.47583+(35999.04975*I337)-(0.00015*I337*I337)+(0.0000033*I337*I337*I337)</f>
        <v>45915.3839351184</v>
      </c>
      <c r="L337" s="798" t="n">
        <f aca="false">0.01675104-(0.0000418*I337)-(0.000000126*I337*I337)</f>
        <v>0.0166979401824988</v>
      </c>
      <c r="N337" s="798" t="n">
        <f aca="false">23.452294-(0.0130125*I337)-(0.00000164*I337*I337)+(0.000000503*I337*I337*I337)</f>
        <v>23.4358250341441</v>
      </c>
      <c r="O337" s="798" t="n">
        <f aca="false">TAN(RADIANS(N337/2))*TAN(RADIANS(N337/2))</f>
        <v>0.0430214408588152</v>
      </c>
      <c r="Q337" s="798" t="n">
        <f aca="false">(O337*SIN(RADIANS(2*J337)))-(2*L337*SIN(RADIANS(K337)))+(4*L337*O337*SIN(RADIANS(K337))*COS(RADIANS(2*J337)))-(0.5*O337*O337*SIN(RADIANS(4*J337)))-((5/4)*L337*L337*SIN(RADIANS(2*K337)))</f>
        <v>-0.0280568271068363</v>
      </c>
      <c r="R337" s="798" t="n">
        <f aca="false">DEGREES(Q337)</f>
        <v>-1.60753777974996</v>
      </c>
      <c r="S337" s="798" t="n">
        <f aca="false">R337/15</f>
        <v>-0.107169185316664</v>
      </c>
      <c r="T337" s="1457" t="n">
        <f aca="false">-60*S337</f>
        <v>6.43015111899985</v>
      </c>
      <c r="U337" s="798" t="n">
        <f aca="false">SIGN(T337)*INT(ABS(T337))</f>
        <v>6</v>
      </c>
      <c r="V337" s="798" t="n">
        <f aca="false">ABS(T337-U337)*60</f>
        <v>25.809067139991</v>
      </c>
      <c r="W337" s="1457" t="n">
        <f aca="false">U337+(SIGN(T337)*V337/100)</f>
        <v>6.25809067139991</v>
      </c>
      <c r="Y337" s="1457" t="n">
        <f aca="false">T338-T337</f>
        <v>0.0456548604122755</v>
      </c>
      <c r="Z337" s="1487" t="n">
        <f aca="false">Y337/24</f>
        <v>0.00190228585051148</v>
      </c>
      <c r="AA337" s="1487" t="n">
        <f aca="false">Y337*60/24</f>
        <v>0.114137151030689</v>
      </c>
      <c r="AC337" s="1480"/>
      <c r="AD337" s="1488" t="n">
        <f aca="false">T337-T336</f>
        <v>0.0550879352923266</v>
      </c>
      <c r="AE337" s="1480"/>
      <c r="AF337" s="1480"/>
      <c r="AG337" s="1442" t="n">
        <f aca="false">G337-G336</f>
        <v>1</v>
      </c>
      <c r="AH337" s="1480"/>
      <c r="AI337" s="1480"/>
      <c r="AJ337" s="1480"/>
      <c r="AK337" s="1480"/>
      <c r="AL337" s="1480"/>
      <c r="AM337" s="1480"/>
      <c r="AN337" s="1480"/>
      <c r="AO337" s="1480"/>
    </row>
    <row r="338" customFormat="false" ht="12.75" hidden="false" customHeight="false" outlineLevel="0" collapsed="false">
      <c r="C338" s="798" t="n">
        <f aca="false">C337</f>
        <v>2026</v>
      </c>
      <c r="D338" s="798" t="n">
        <f aca="false">D337</f>
        <v>7</v>
      </c>
      <c r="E338" s="798" t="n">
        <f aca="false">1+E337</f>
        <v>22</v>
      </c>
      <c r="F338" s="798" t="n">
        <f aca="false">1+F337</f>
        <v>203</v>
      </c>
      <c r="G338" s="1486" t="n">
        <f aca="false">1+G337</f>
        <v>2461243.5</v>
      </c>
      <c r="I338" s="798" t="n">
        <f aca="false">(G338-2415020)/36525</f>
        <v>1.26553045859001</v>
      </c>
      <c r="J338" s="798" t="n">
        <f aca="false">279.69668+(36000.76892*I338)+(0.0003025*I338*I338)</f>
        <v>45839.7667653946</v>
      </c>
      <c r="K338" s="798" t="n">
        <f aca="false">358.47583+(35999.04975*I338)-(0.00015*I338*I338)+(0.0000033*I338*I338*I338)</f>
        <v>45916.3695353754</v>
      </c>
      <c r="L338" s="798" t="n">
        <f aca="false">0.01675104-(0.0000418*I338)-(0.000000126*I338*I338)</f>
        <v>0.0166979390293459</v>
      </c>
      <c r="N338" s="798" t="n">
        <f aca="false">23.452294-(0.0130125*I338)-(0.00000164*I338*I338)+(0.000000503*I338*I338*I338)</f>
        <v>23.4358246778338</v>
      </c>
      <c r="O338" s="798" t="n">
        <f aca="false">TAN(RADIANS(N338/2))*TAN(RADIANS(N338/2))</f>
        <v>0.043021439513446</v>
      </c>
      <c r="Q338" s="798" t="n">
        <f aca="false">(O338*SIN(RADIANS(2*J338)))-(2*L338*SIN(RADIANS(K338)))+(4*L338*O338*SIN(RADIANS(K338))*COS(RADIANS(2*J338)))-(0.5*O338*O338*SIN(RADIANS(4*J338)))-((5/4)*L338*L338*SIN(RADIANS(2*K338)))</f>
        <v>-0.0282560340152694</v>
      </c>
      <c r="R338" s="798" t="n">
        <f aca="false">DEGREES(Q338)</f>
        <v>-1.61895149485303</v>
      </c>
      <c r="S338" s="798" t="n">
        <f aca="false">R338/15</f>
        <v>-0.107930099656869</v>
      </c>
      <c r="T338" s="1457" t="n">
        <f aca="false">-60*S338</f>
        <v>6.47580597941213</v>
      </c>
      <c r="U338" s="798" t="n">
        <f aca="false">SIGN(T338)*INT(ABS(T338))</f>
        <v>6</v>
      </c>
      <c r="V338" s="798" t="n">
        <f aca="false">ABS(T338-U338)*60</f>
        <v>28.5483587647275</v>
      </c>
      <c r="W338" s="1457" t="n">
        <f aca="false">U338+(SIGN(T338)*V338/100)</f>
        <v>6.28548358764728</v>
      </c>
      <c r="Y338" s="1457" t="n">
        <f aca="false">T339-T338</f>
        <v>0.0360893653041128</v>
      </c>
      <c r="Z338" s="1487" t="n">
        <f aca="false">Y338/24</f>
        <v>0.00150372355433803</v>
      </c>
      <c r="AA338" s="1487" t="n">
        <f aca="false">Y338*60/24</f>
        <v>0.0902234132602819</v>
      </c>
      <c r="AC338" s="1480"/>
      <c r="AD338" s="1488" t="n">
        <f aca="false">T338-T337</f>
        <v>0.0456548604122755</v>
      </c>
      <c r="AE338" s="1480"/>
      <c r="AF338" s="1480"/>
      <c r="AG338" s="1442" t="n">
        <f aca="false">G338-G337</f>
        <v>1</v>
      </c>
      <c r="AH338" s="1480"/>
      <c r="AI338" s="1480"/>
      <c r="AJ338" s="1480"/>
      <c r="AK338" s="1480"/>
      <c r="AL338" s="1480"/>
      <c r="AM338" s="1480"/>
      <c r="AN338" s="1480"/>
      <c r="AO338" s="1480"/>
    </row>
    <row r="339" customFormat="false" ht="12.75" hidden="false" customHeight="false" outlineLevel="0" collapsed="false">
      <c r="C339" s="798" t="n">
        <f aca="false">C338</f>
        <v>2026</v>
      </c>
      <c r="D339" s="798" t="n">
        <f aca="false">D338</f>
        <v>7</v>
      </c>
      <c r="E339" s="798" t="n">
        <f aca="false">1+E338</f>
        <v>23</v>
      </c>
      <c r="F339" s="798" t="n">
        <f aca="false">1+F338</f>
        <v>204</v>
      </c>
      <c r="G339" s="1486" t="n">
        <f aca="false">1+G338</f>
        <v>2461244.5</v>
      </c>
      <c r="I339" s="798" t="n">
        <f aca="false">(G339-2415020)/36525</f>
        <v>1.26555783709788</v>
      </c>
      <c r="J339" s="798" t="n">
        <f aca="false">279.69668+(36000.76892*I339)+(0.0003025*I339*I339)</f>
        <v>45840.7524127508</v>
      </c>
      <c r="K339" s="798" t="n">
        <f aca="false">358.47583+(35999.04975*I339)-(0.00015*I339*I339)+(0.0000033*I339*I339*I339)</f>
        <v>45917.3551356324</v>
      </c>
      <c r="L339" s="798" t="n">
        <f aca="false">0.01675104-(0.0000418*I339)-(0.000000126*I339*I339)</f>
        <v>0.0166979378761928</v>
      </c>
      <c r="N339" s="798" t="n">
        <f aca="false">23.452294-(0.0130125*I339)-(0.00000164*I339*I339)+(0.000000503*I339*I339*I339)</f>
        <v>23.4358243215235</v>
      </c>
      <c r="O339" s="798" t="n">
        <f aca="false">TAN(RADIANS(N339/2))*TAN(RADIANS(N339/2))</f>
        <v>0.0430214381680769</v>
      </c>
      <c r="Q339" s="798" t="n">
        <f aca="false">(O339*SIN(RADIANS(2*J339)))-(2*L339*SIN(RADIANS(K339)))+(4*L339*O339*SIN(RADIANS(K339))*COS(RADIANS(2*J339)))-(0.5*O339*O339*SIN(RADIANS(4*J339)))-((5/4)*L339*L339*SIN(RADIANS(2*K339)))</f>
        <v>-0.0284135035776474</v>
      </c>
      <c r="R339" s="798" t="n">
        <f aca="false">DEGREES(Q339)</f>
        <v>-1.62797383617906</v>
      </c>
      <c r="S339" s="798" t="n">
        <f aca="false">R339/15</f>
        <v>-0.108531589078604</v>
      </c>
      <c r="T339" s="1457" t="n">
        <f aca="false">-60*S339</f>
        <v>6.51189534471624</v>
      </c>
      <c r="U339" s="798" t="n">
        <f aca="false">SIGN(T339)*INT(ABS(T339))</f>
        <v>6</v>
      </c>
      <c r="V339" s="798" t="n">
        <f aca="false">ABS(T339-U339)*60</f>
        <v>30.7137206829743</v>
      </c>
      <c r="W339" s="1457" t="n">
        <f aca="false">U339+(SIGN(T339)*V339/100)</f>
        <v>6.30713720682974</v>
      </c>
      <c r="Y339" s="1457" t="n">
        <f aca="false">T340-T339</f>
        <v>0.0264051359506725</v>
      </c>
      <c r="Z339" s="1487" t="n">
        <f aca="false">Y339/24</f>
        <v>0.00110021399794469</v>
      </c>
      <c r="AA339" s="1487" t="n">
        <f aca="false">Y339*60/24</f>
        <v>0.0660128398766813</v>
      </c>
      <c r="AC339" s="1480"/>
      <c r="AD339" s="1488" t="n">
        <f aca="false">T339-T338</f>
        <v>0.0360893653041128</v>
      </c>
      <c r="AE339" s="1480"/>
      <c r="AF339" s="1480"/>
      <c r="AG339" s="1442" t="n">
        <f aca="false">G339-G338</f>
        <v>1</v>
      </c>
      <c r="AH339" s="1480"/>
      <c r="AI339" s="1480"/>
      <c r="AJ339" s="1480"/>
      <c r="AK339" s="1480"/>
      <c r="AL339" s="1480"/>
      <c r="AM339" s="1480"/>
      <c r="AN339" s="1480"/>
      <c r="AO339" s="1480"/>
    </row>
    <row r="340" customFormat="false" ht="12.75" hidden="false" customHeight="false" outlineLevel="0" collapsed="false">
      <c r="C340" s="798" t="n">
        <f aca="false">C339</f>
        <v>2026</v>
      </c>
      <c r="D340" s="798" t="n">
        <f aca="false">D339</f>
        <v>7</v>
      </c>
      <c r="E340" s="798" t="n">
        <f aca="false">1+E339</f>
        <v>24</v>
      </c>
      <c r="F340" s="798" t="n">
        <f aca="false">1+F339</f>
        <v>205</v>
      </c>
      <c r="G340" s="1486" t="n">
        <f aca="false">1+G339</f>
        <v>2461245.5</v>
      </c>
      <c r="I340" s="798" t="n">
        <f aca="false">(G340-2415020)/36525</f>
        <v>1.26558521560575</v>
      </c>
      <c r="J340" s="798" t="n">
        <f aca="false">279.69668+(36000.76892*I340)+(0.0003025*I340*I340)</f>
        <v>45841.738060107</v>
      </c>
      <c r="K340" s="798" t="n">
        <f aca="false">358.47583+(35999.04975*I340)-(0.00015*I340*I340)+(0.0000033*I340*I340*I340)</f>
        <v>45918.3407358894</v>
      </c>
      <c r="L340" s="798" t="n">
        <f aca="false">0.01675104-(0.0000418*I340)-(0.000000126*I340*I340)</f>
        <v>0.0166979367230395</v>
      </c>
      <c r="N340" s="798" t="n">
        <f aca="false">23.452294-(0.0130125*I340)-(0.00000164*I340*I340)+(0.000000503*I340*I340*I340)</f>
        <v>23.4358239652132</v>
      </c>
      <c r="O340" s="798" t="n">
        <f aca="false">TAN(RADIANS(N340/2))*TAN(RADIANS(N340/2))</f>
        <v>0.0430214368227078</v>
      </c>
      <c r="Q340" s="798" t="n">
        <f aca="false">(O340*SIN(RADIANS(2*J340)))-(2*L340*SIN(RADIANS(K340)))+(4*L340*O340*SIN(RADIANS(K340))*COS(RADIANS(2*J340)))-(0.5*O340*O340*SIN(RADIANS(4*J340)))-((5/4)*L340*L340*SIN(RADIANS(2*K340)))</f>
        <v>-0.0285287177180914</v>
      </c>
      <c r="R340" s="798" t="n">
        <f aca="false">DEGREES(Q340)</f>
        <v>-1.63457512016673</v>
      </c>
      <c r="S340" s="798" t="n">
        <f aca="false">R340/15</f>
        <v>-0.108971674677782</v>
      </c>
      <c r="T340" s="1457" t="n">
        <f aca="false">-60*S340</f>
        <v>6.53830048066691</v>
      </c>
      <c r="U340" s="798" t="n">
        <f aca="false">SIGN(T340)*INT(ABS(T340))</f>
        <v>6</v>
      </c>
      <c r="V340" s="798" t="n">
        <f aca="false">ABS(T340-U340)*60</f>
        <v>32.2980288400146</v>
      </c>
      <c r="W340" s="1457" t="n">
        <f aca="false">U340+(SIGN(T340)*V340/100)</f>
        <v>6.32298028840015</v>
      </c>
      <c r="Y340" s="1457" t="n">
        <f aca="false">T341-T340</f>
        <v>0.0166158899046325</v>
      </c>
      <c r="Z340" s="1487" t="n">
        <f aca="false">Y340/24</f>
        <v>0.000692328746026353</v>
      </c>
      <c r="AA340" s="1487" t="n">
        <f aca="false">Y340*60/24</f>
        <v>0.0415397247615812</v>
      </c>
      <c r="AC340" s="1480"/>
      <c r="AD340" s="1488" t="n">
        <f aca="false">T340-T339</f>
        <v>0.0264051359506725</v>
      </c>
      <c r="AE340" s="1480"/>
      <c r="AF340" s="1480"/>
      <c r="AG340" s="1442" t="n">
        <f aca="false">G340-G339</f>
        <v>1</v>
      </c>
      <c r="AH340" s="1480"/>
      <c r="AI340" s="1480"/>
      <c r="AJ340" s="1480"/>
      <c r="AK340" s="1480"/>
      <c r="AL340" s="1480"/>
      <c r="AM340" s="1480"/>
      <c r="AN340" s="1480"/>
      <c r="AO340" s="1480"/>
    </row>
    <row r="341" customFormat="false" ht="12.75" hidden="false" customHeight="false" outlineLevel="0" collapsed="false">
      <c r="C341" s="798" t="n">
        <f aca="false">C340</f>
        <v>2026</v>
      </c>
      <c r="D341" s="798" t="n">
        <f aca="false">D340</f>
        <v>7</v>
      </c>
      <c r="E341" s="798" t="n">
        <f aca="false">1+E340</f>
        <v>25</v>
      </c>
      <c r="F341" s="798" t="n">
        <f aca="false">1+F340</f>
        <v>206</v>
      </c>
      <c r="G341" s="1486" t="n">
        <f aca="false">1+G340</f>
        <v>2461246.5</v>
      </c>
      <c r="I341" s="798" t="n">
        <f aca="false">(G341-2415020)/36525</f>
        <v>1.26561259411362</v>
      </c>
      <c r="J341" s="798" t="n">
        <f aca="false">279.69668+(36000.76892*I341)+(0.0003025*I341*I341)</f>
        <v>45842.7237074632</v>
      </c>
      <c r="K341" s="798" t="n">
        <f aca="false">358.47583+(35999.04975*I341)-(0.00015*I341*I341)+(0.0000033*I341*I341*I341)</f>
        <v>45919.3263361464</v>
      </c>
      <c r="L341" s="798" t="n">
        <f aca="false">0.01675104-(0.0000418*I341)-(0.000000126*I341*I341)</f>
        <v>0.016697935569886</v>
      </c>
      <c r="N341" s="798" t="n">
        <f aca="false">23.452294-(0.0130125*I341)-(0.00000164*I341*I341)+(0.000000503*I341*I341*I341)</f>
        <v>23.4358236089028</v>
      </c>
      <c r="O341" s="798" t="n">
        <f aca="false">TAN(RADIANS(N341/2))*TAN(RADIANS(N341/2))</f>
        <v>0.0430214354773387</v>
      </c>
      <c r="Q341" s="798" t="n">
        <f aca="false">(O341*SIN(RADIANS(2*J341)))-(2*L341*SIN(RADIANS(K341)))+(4*L341*O341*SIN(RADIANS(K341))*COS(RADIANS(2*J341)))-(0.5*O341*O341*SIN(RADIANS(4*J341)))-((5/4)*L341*L341*SIN(RADIANS(2*K341)))</f>
        <v>-0.0286012182148375</v>
      </c>
      <c r="R341" s="798" t="n">
        <f aca="false">DEGREES(Q341)</f>
        <v>-1.63872909264289</v>
      </c>
      <c r="S341" s="798" t="n">
        <f aca="false">R341/15</f>
        <v>-0.109248606176192</v>
      </c>
      <c r="T341" s="1457" t="n">
        <f aca="false">-60*S341</f>
        <v>6.55491637057154</v>
      </c>
      <c r="U341" s="798" t="n">
        <f aca="false">SIGN(T341)*INT(ABS(T341))</f>
        <v>6</v>
      </c>
      <c r="V341" s="798" t="n">
        <f aca="false">ABS(T341-U341)*60</f>
        <v>33.2949822342926</v>
      </c>
      <c r="W341" s="1457" t="n">
        <f aca="false">U341+(SIGN(T341)*V341/100)</f>
        <v>6.33294982234293</v>
      </c>
      <c r="Y341" s="1457" t="n">
        <f aca="false">T342-T341</f>
        <v>0.00673534908483298</v>
      </c>
      <c r="Z341" s="1487" t="n">
        <f aca="false">Y341/24</f>
        <v>0.000280639545201374</v>
      </c>
      <c r="AA341" s="1487" t="n">
        <f aca="false">Y341*60/24</f>
        <v>0.0168383727120824</v>
      </c>
      <c r="AC341" s="1480"/>
      <c r="AD341" s="1488" t="n">
        <f aca="false">T341-T340</f>
        <v>0.0166158899046325</v>
      </c>
      <c r="AE341" s="1480"/>
      <c r="AF341" s="1480"/>
      <c r="AG341" s="1442" t="n">
        <f aca="false">G341-G340</f>
        <v>1</v>
      </c>
      <c r="AH341" s="1480"/>
      <c r="AI341" s="1480"/>
      <c r="AJ341" s="1480"/>
      <c r="AK341" s="1480"/>
      <c r="AL341" s="1480"/>
      <c r="AM341" s="1480"/>
      <c r="AN341" s="1480"/>
      <c r="AO341" s="1480"/>
    </row>
    <row r="342" customFormat="false" ht="12.75" hidden="false" customHeight="false" outlineLevel="0" collapsed="false">
      <c r="C342" s="798" t="n">
        <f aca="false">C341</f>
        <v>2026</v>
      </c>
      <c r="D342" s="798" t="n">
        <f aca="false">D341</f>
        <v>7</v>
      </c>
      <c r="E342" s="798" t="n">
        <f aca="false">1+E341</f>
        <v>26</v>
      </c>
      <c r="F342" s="798" t="n">
        <f aca="false">1+F341</f>
        <v>207</v>
      </c>
      <c r="G342" s="1486" t="n">
        <f aca="false">1+G341</f>
        <v>2461247.5</v>
      </c>
      <c r="I342" s="798" t="n">
        <f aca="false">(G342-2415020)/36525</f>
        <v>1.26563997262149</v>
      </c>
      <c r="J342" s="798" t="n">
        <f aca="false">279.69668+(36000.76892*I342)+(0.0003025*I342*I342)</f>
        <v>45843.7093548194</v>
      </c>
      <c r="K342" s="798" t="n">
        <f aca="false">358.47583+(35999.04975*I342)-(0.00015*I342*I342)+(0.0000033*I342*I342*I342)</f>
        <v>45920.3119364033</v>
      </c>
      <c r="L342" s="798" t="n">
        <f aca="false">0.01675104-(0.0000418*I342)-(0.000000126*I342*I342)</f>
        <v>0.0166979344167323</v>
      </c>
      <c r="N342" s="798" t="n">
        <f aca="false">23.452294-(0.0130125*I342)-(0.00000164*I342*I342)+(0.000000503*I342*I342*I342)</f>
        <v>23.4358232525925</v>
      </c>
      <c r="O342" s="798" t="n">
        <f aca="false">TAN(RADIANS(N342/2))*TAN(RADIANS(N342/2))</f>
        <v>0.0430214341319696</v>
      </c>
      <c r="Q342" s="798" t="n">
        <f aca="false">(O342*SIN(RADIANS(2*J342)))-(2*L342*SIN(RADIANS(K342)))+(4*L342*O342*SIN(RADIANS(K342))*COS(RADIANS(2*J342)))-(0.5*O342*O342*SIN(RADIANS(4*J342)))-((5/4)*L342*L342*SIN(RADIANS(2*K342)))</f>
        <v>-0.0286306067192879</v>
      </c>
      <c r="R342" s="798" t="n">
        <f aca="false">DEGREES(Q342)</f>
        <v>-1.64041292991409</v>
      </c>
      <c r="S342" s="798" t="n">
        <f aca="false">R342/15</f>
        <v>-0.109360861994273</v>
      </c>
      <c r="T342" s="1457" t="n">
        <f aca="false">-60*S342</f>
        <v>6.56165171965638</v>
      </c>
      <c r="U342" s="798" t="n">
        <f aca="false">SIGN(T342)*INT(ABS(T342))</f>
        <v>6</v>
      </c>
      <c r="V342" s="798" t="n">
        <f aca="false">ABS(T342-U342)*60</f>
        <v>33.6991031793826</v>
      </c>
      <c r="W342" s="1457" t="n">
        <f aca="false">U342+(SIGN(T342)*V342/100)</f>
        <v>6.33699103179383</v>
      </c>
      <c r="Y342" s="1457" t="n">
        <f aca="false">T343-T342</f>
        <v>-0.00322278665673625</v>
      </c>
      <c r="Z342" s="1487" t="n">
        <f aca="false">Y342/24</f>
        <v>-0.000134282777364011</v>
      </c>
      <c r="AA342" s="1487" t="n">
        <f aca="false">Y342*60/24</f>
        <v>-0.00805696664184064</v>
      </c>
      <c r="AC342" s="1480"/>
      <c r="AD342" s="1488" t="n">
        <f aca="false">T342-T341</f>
        <v>0.00673534908483298</v>
      </c>
      <c r="AE342" s="1480"/>
      <c r="AF342" s="1480"/>
      <c r="AG342" s="1442" t="n">
        <f aca="false">G342-G341</f>
        <v>1</v>
      </c>
      <c r="AH342" s="1480"/>
      <c r="AI342" s="1480"/>
      <c r="AJ342" s="1480"/>
      <c r="AK342" s="1480"/>
      <c r="AL342" s="1480"/>
      <c r="AM342" s="1480"/>
      <c r="AN342" s="1480"/>
      <c r="AO342" s="1480"/>
    </row>
    <row r="343" customFormat="false" ht="12.75" hidden="false" customHeight="false" outlineLevel="0" collapsed="false">
      <c r="C343" s="798" t="n">
        <f aca="false">C342</f>
        <v>2026</v>
      </c>
      <c r="D343" s="798" t="n">
        <f aca="false">D342</f>
        <v>7</v>
      </c>
      <c r="E343" s="798" t="n">
        <f aca="false">1+E342</f>
        <v>27</v>
      </c>
      <c r="F343" s="798" t="n">
        <f aca="false">1+F342</f>
        <v>208</v>
      </c>
      <c r="G343" s="1486" t="n">
        <f aca="false">1+G342</f>
        <v>2461248.5</v>
      </c>
      <c r="I343" s="798" t="n">
        <f aca="false">(G343-2415020)/36525</f>
        <v>1.26566735112936</v>
      </c>
      <c r="J343" s="798" t="n">
        <f aca="false">279.69668+(36000.76892*I343)+(0.0003025*I343*I343)</f>
        <v>45844.6950021757</v>
      </c>
      <c r="K343" s="798" t="n">
        <f aca="false">358.47583+(35999.04975*I343)-(0.00015*I343*I343)+(0.0000033*I343*I343*I343)</f>
        <v>45921.2975366603</v>
      </c>
      <c r="L343" s="798" t="n">
        <f aca="false">0.01675104-(0.0000418*I343)-(0.000000126*I343*I343)</f>
        <v>0.0166979332635785</v>
      </c>
      <c r="N343" s="798" t="n">
        <f aca="false">23.452294-(0.0130125*I343)-(0.00000164*I343*I343)+(0.000000503*I343*I343*I343)</f>
        <v>23.4358228962822</v>
      </c>
      <c r="O343" s="798" t="n">
        <f aca="false">TAN(RADIANS(N343/2))*TAN(RADIANS(N343/2))</f>
        <v>0.0430214327866006</v>
      </c>
      <c r="Q343" s="798" t="n">
        <f aca="false">(O343*SIN(RADIANS(2*J343)))-(2*L343*SIN(RADIANS(K343)))+(4*L343*O343*SIN(RADIANS(K343))*COS(RADIANS(2*J343)))-(0.5*O343*O343*SIN(RADIANS(4*J343)))-((5/4)*L343*L343*SIN(RADIANS(2*K343)))</f>
        <v>-0.0286165446597256</v>
      </c>
      <c r="R343" s="798" t="n">
        <f aca="false">DEGREES(Q343)</f>
        <v>-1.63960723324991</v>
      </c>
      <c r="S343" s="798" t="n">
        <f aca="false">R343/15</f>
        <v>-0.109307148883327</v>
      </c>
      <c r="T343" s="1457" t="n">
        <f aca="false">-60*S343</f>
        <v>6.55842893299964</v>
      </c>
      <c r="U343" s="798" t="n">
        <f aca="false">SIGN(T343)*INT(ABS(T343))</f>
        <v>6</v>
      </c>
      <c r="V343" s="798" t="n">
        <f aca="false">ABS(T343-U343)*60</f>
        <v>33.5057359799784</v>
      </c>
      <c r="W343" s="1457" t="n">
        <f aca="false">U343+(SIGN(T343)*V343/100)</f>
        <v>6.33505735979978</v>
      </c>
      <c r="Y343" s="1457" t="n">
        <f aca="false">T344-T343</f>
        <v>-0.0132448652499519</v>
      </c>
      <c r="Z343" s="1487" t="n">
        <f aca="false">Y343/24</f>
        <v>-0.000551869385414664</v>
      </c>
      <c r="AA343" s="1487" t="n">
        <f aca="false">Y343*60/24</f>
        <v>-0.0331121631248799</v>
      </c>
      <c r="AC343" s="1480"/>
      <c r="AD343" s="1488" t="n">
        <f aca="false">T343-T342</f>
        <v>-0.00322278665673625</v>
      </c>
      <c r="AE343" s="1480"/>
      <c r="AF343" s="1480"/>
      <c r="AG343" s="1442" t="n">
        <f aca="false">G343-G342</f>
        <v>1</v>
      </c>
      <c r="AH343" s="1480"/>
      <c r="AI343" s="1480"/>
      <c r="AJ343" s="1480"/>
      <c r="AK343" s="1480"/>
      <c r="AL343" s="1480"/>
      <c r="AM343" s="1480"/>
      <c r="AN343" s="1480"/>
      <c r="AO343" s="1480"/>
    </row>
    <row r="344" customFormat="false" ht="12.75" hidden="false" customHeight="false" outlineLevel="0" collapsed="false">
      <c r="C344" s="798" t="n">
        <f aca="false">C343</f>
        <v>2026</v>
      </c>
      <c r="D344" s="798" t="n">
        <f aca="false">D343</f>
        <v>7</v>
      </c>
      <c r="E344" s="798" t="n">
        <f aca="false">1+E343</f>
        <v>28</v>
      </c>
      <c r="F344" s="798" t="n">
        <f aca="false">1+F343</f>
        <v>209</v>
      </c>
      <c r="G344" s="1486" t="n">
        <f aca="false">1+G343</f>
        <v>2461249.5</v>
      </c>
      <c r="I344" s="798" t="n">
        <f aca="false">(G344-2415020)/36525</f>
        <v>1.26569472963723</v>
      </c>
      <c r="J344" s="798" t="n">
        <f aca="false">279.69668+(36000.76892*I344)+(0.0003025*I344*I344)</f>
        <v>45845.6806495319</v>
      </c>
      <c r="K344" s="798" t="n">
        <f aca="false">358.47583+(35999.04975*I344)-(0.00015*I344*I344)+(0.0000033*I344*I344*I344)</f>
        <v>45922.2831369173</v>
      </c>
      <c r="L344" s="798" t="n">
        <f aca="false">0.01675104-(0.0000418*I344)-(0.000000126*I344*I344)</f>
        <v>0.0166979321104244</v>
      </c>
      <c r="N344" s="798" t="n">
        <f aca="false">23.452294-(0.0130125*I344)-(0.00000164*I344*I344)+(0.000000503*I344*I344*I344)</f>
        <v>23.4358225399719</v>
      </c>
      <c r="O344" s="798" t="n">
        <f aca="false">TAN(RADIANS(N344/2))*TAN(RADIANS(N344/2))</f>
        <v>0.0430214314412316</v>
      </c>
      <c r="Q344" s="798" t="n">
        <f aca="false">(O344*SIN(RADIANS(2*J344)))-(2*L344*SIN(RADIANS(K344)))+(4*L344*O344*SIN(RADIANS(K344))*COS(RADIANS(2*J344)))-(0.5*O344*O344*SIN(RADIANS(4*J344)))-((5/4)*L344*L344*SIN(RADIANS(2*K344)))</f>
        <v>-0.0285587530328269</v>
      </c>
      <c r="R344" s="798" t="n">
        <f aca="false">DEGREES(Q344)</f>
        <v>-1.63629601693742</v>
      </c>
      <c r="S344" s="798" t="n">
        <f aca="false">R344/15</f>
        <v>-0.109086401129161</v>
      </c>
      <c r="T344" s="1457" t="n">
        <f aca="false">-60*S344</f>
        <v>6.54518406774969</v>
      </c>
      <c r="U344" s="798" t="n">
        <f aca="false">SIGN(T344)*INT(ABS(T344))</f>
        <v>6</v>
      </c>
      <c r="V344" s="798" t="n">
        <f aca="false">ABS(T344-U344)*60</f>
        <v>32.7110440649813</v>
      </c>
      <c r="W344" s="1457" t="n">
        <f aca="false">U344+(SIGN(T344)*V344/100)</f>
        <v>6.32711044064981</v>
      </c>
      <c r="Y344" s="1457" t="n">
        <f aca="false">T345-T344</f>
        <v>-0.023317307264108</v>
      </c>
      <c r="Z344" s="1487" t="n">
        <f aca="false">Y344/24</f>
        <v>-0.000971554469337832</v>
      </c>
      <c r="AA344" s="1487" t="n">
        <f aca="false">Y344*60/24</f>
        <v>-0.0582932681602699</v>
      </c>
      <c r="AC344" s="1480"/>
      <c r="AD344" s="1488" t="n">
        <f aca="false">T344-T343</f>
        <v>-0.0132448652499519</v>
      </c>
      <c r="AE344" s="1480"/>
      <c r="AF344" s="1480"/>
      <c r="AG344" s="1442" t="n">
        <f aca="false">G344-G343</f>
        <v>1</v>
      </c>
      <c r="AH344" s="1480"/>
      <c r="AI344" s="1480"/>
      <c r="AJ344" s="1480"/>
      <c r="AK344" s="1480"/>
      <c r="AL344" s="1480"/>
      <c r="AM344" s="1480"/>
      <c r="AN344" s="1480"/>
      <c r="AO344" s="1480"/>
    </row>
    <row r="345" customFormat="false" ht="12.75" hidden="false" customHeight="false" outlineLevel="0" collapsed="false">
      <c r="C345" s="798" t="n">
        <f aca="false">C344</f>
        <v>2026</v>
      </c>
      <c r="D345" s="798" t="n">
        <f aca="false">D344</f>
        <v>7</v>
      </c>
      <c r="E345" s="798" t="n">
        <f aca="false">1+E344</f>
        <v>29</v>
      </c>
      <c r="F345" s="798" t="n">
        <f aca="false">1+F344</f>
        <v>210</v>
      </c>
      <c r="G345" s="1486" t="n">
        <f aca="false">1+G344</f>
        <v>2461250.5</v>
      </c>
      <c r="I345" s="798" t="n">
        <f aca="false">(G345-2415020)/36525</f>
        <v>1.26572210814511</v>
      </c>
      <c r="J345" s="798" t="n">
        <f aca="false">279.69668+(36000.76892*I345)+(0.0003025*I345*I345)</f>
        <v>45846.6662968881</v>
      </c>
      <c r="K345" s="798" t="n">
        <f aca="false">358.47583+(35999.04975*I345)-(0.00015*I345*I345)+(0.0000033*I345*I345*I345)</f>
        <v>45923.2687371743</v>
      </c>
      <c r="L345" s="798" t="n">
        <f aca="false">0.01675104-(0.0000418*I345)-(0.000000126*I345*I345)</f>
        <v>0.0166979309572702</v>
      </c>
      <c r="N345" s="798" t="n">
        <f aca="false">23.452294-(0.0130125*I345)-(0.00000164*I345*I345)+(0.000000503*I345*I345*I345)</f>
        <v>23.4358221836616</v>
      </c>
      <c r="O345" s="798" t="n">
        <f aca="false">TAN(RADIANS(N345/2))*TAN(RADIANS(N345/2))</f>
        <v>0.0430214300958626</v>
      </c>
      <c r="Q345" s="798" t="n">
        <f aca="false">(O345*SIN(RADIANS(2*J345)))-(2*L345*SIN(RADIANS(K345)))+(4*L345*O345*SIN(RADIANS(K345))*COS(RADIANS(2*J345)))-(0.5*O345*O345*SIN(RADIANS(4*J345)))-((5/4)*L345*L345*SIN(RADIANS(2*K345)))</f>
        <v>-0.0284570120867124</v>
      </c>
      <c r="R345" s="798" t="n">
        <f aca="false">DEGREES(Q345)</f>
        <v>-1.6304666901214</v>
      </c>
      <c r="S345" s="798" t="n">
        <f aca="false">R345/15</f>
        <v>-0.108697779341426</v>
      </c>
      <c r="T345" s="1457" t="n">
        <f aca="false">-60*S345</f>
        <v>6.52186676048558</v>
      </c>
      <c r="U345" s="798" t="n">
        <f aca="false">SIGN(T345)*INT(ABS(T345))</f>
        <v>6</v>
      </c>
      <c r="V345" s="798" t="n">
        <f aca="false">ABS(T345-U345)*60</f>
        <v>31.3120056291348</v>
      </c>
      <c r="W345" s="1457" t="n">
        <f aca="false">U345+(SIGN(T345)*V345/100)</f>
        <v>6.31312005629135</v>
      </c>
      <c r="Y345" s="1457" t="n">
        <f aca="false">T346-T345</f>
        <v>-0.0334266298361179</v>
      </c>
      <c r="Z345" s="1487" t="n">
        <f aca="false">Y345/24</f>
        <v>-0.00139277624317158</v>
      </c>
      <c r="AA345" s="1487" t="n">
        <f aca="false">Y345*60/24</f>
        <v>-0.0835665745902947</v>
      </c>
      <c r="AC345" s="1480"/>
      <c r="AD345" s="1488" t="n">
        <f aca="false">T345-T344</f>
        <v>-0.023317307264108</v>
      </c>
      <c r="AE345" s="1480"/>
      <c r="AF345" s="1480"/>
      <c r="AG345" s="1442" t="n">
        <f aca="false">G345-G344</f>
        <v>1</v>
      </c>
      <c r="AH345" s="1480"/>
      <c r="AI345" s="1480"/>
      <c r="AJ345" s="1480"/>
      <c r="AK345" s="1480"/>
      <c r="AL345" s="1480"/>
      <c r="AM345" s="1480"/>
      <c r="AN345" s="1480"/>
      <c r="AO345" s="1480"/>
    </row>
    <row r="346" customFormat="false" ht="12.75" hidden="false" customHeight="false" outlineLevel="0" collapsed="false">
      <c r="C346" s="798" t="n">
        <f aca="false">C345</f>
        <v>2026</v>
      </c>
      <c r="D346" s="798" t="n">
        <f aca="false">D345</f>
        <v>7</v>
      </c>
      <c r="E346" s="798" t="n">
        <f aca="false">1+E345</f>
        <v>30</v>
      </c>
      <c r="F346" s="798" t="n">
        <f aca="false">1+F345</f>
        <v>211</v>
      </c>
      <c r="G346" s="1486" t="n">
        <f aca="false">1+G345</f>
        <v>2461251.5</v>
      </c>
      <c r="I346" s="798" t="n">
        <f aca="false">(G346-2415020)/36525</f>
        <v>1.26574948665298</v>
      </c>
      <c r="J346" s="798" t="n">
        <f aca="false">279.69668+(36000.76892*I346)+(0.0003025*I346*I346)</f>
        <v>45847.6519442443</v>
      </c>
      <c r="K346" s="798" t="n">
        <f aca="false">358.47583+(35999.04975*I346)-(0.00015*I346*I346)+(0.0000033*I346*I346*I346)</f>
        <v>45924.2543374313</v>
      </c>
      <c r="L346" s="798" t="n">
        <f aca="false">0.01675104-(0.0000418*I346)-(0.000000126*I346*I346)</f>
        <v>0.0166979298041158</v>
      </c>
      <c r="N346" s="798" t="n">
        <f aca="false">23.452294-(0.0130125*I346)-(0.00000164*I346*I346)+(0.000000503*I346*I346*I346)</f>
        <v>23.4358218273513</v>
      </c>
      <c r="O346" s="798" t="n">
        <f aca="false">TAN(RADIANS(N346/2))*TAN(RADIANS(N346/2))</f>
        <v>0.0430214287504936</v>
      </c>
      <c r="Q346" s="798" t="n">
        <f aca="false">(O346*SIN(RADIANS(2*J346)))-(2*L346*SIN(RADIANS(K346)))+(4*L346*O346*SIN(RADIANS(K346))*COS(RADIANS(2*J346)))-(0.5*O346*O346*SIN(RADIANS(4*J346)))-((5/4)*L346*L346*SIN(RADIANS(2*K346)))</f>
        <v>-0.028311160899591</v>
      </c>
      <c r="R346" s="798" t="n">
        <f aca="false">DEGREES(Q346)</f>
        <v>-1.62211003266237</v>
      </c>
      <c r="S346" s="798" t="n">
        <f aca="false">R346/15</f>
        <v>-0.108140668844158</v>
      </c>
      <c r="T346" s="1457" t="n">
        <f aca="false">-60*S346</f>
        <v>6.48844013064946</v>
      </c>
      <c r="U346" s="798" t="n">
        <f aca="false">SIGN(T346)*INT(ABS(T346))</f>
        <v>6</v>
      </c>
      <c r="V346" s="798" t="n">
        <f aca="false">ABS(T346-U346)*60</f>
        <v>29.3064078389677</v>
      </c>
      <c r="W346" s="1457" t="n">
        <f aca="false">U346+(SIGN(T346)*V346/100)</f>
        <v>6.29306407838968</v>
      </c>
      <c r="Y346" s="1457" t="n">
        <f aca="false">T347-T346</f>
        <v>-0.0435594696009112</v>
      </c>
      <c r="Z346" s="1487" t="n">
        <f aca="false">Y346/24</f>
        <v>-0.00181497790003797</v>
      </c>
      <c r="AA346" s="1487" t="n">
        <f aca="false">Y346*60/24</f>
        <v>-0.108898674002278</v>
      </c>
      <c r="AC346" s="1480"/>
      <c r="AD346" s="1488" t="n">
        <f aca="false">T346-T345</f>
        <v>-0.0334266298361179</v>
      </c>
      <c r="AE346" s="1480"/>
      <c r="AF346" s="1480"/>
      <c r="AG346" s="1442" t="n">
        <f aca="false">G346-G345</f>
        <v>1</v>
      </c>
      <c r="AH346" s="1480"/>
      <c r="AI346" s="1480"/>
      <c r="AJ346" s="1480"/>
      <c r="AK346" s="1480"/>
      <c r="AL346" s="1480"/>
      <c r="AM346" s="1480"/>
      <c r="AN346" s="1480"/>
      <c r="AO346" s="1480"/>
    </row>
    <row r="347" customFormat="false" ht="12.75" hidden="false" customHeight="false" outlineLevel="0" collapsed="false">
      <c r="C347" s="798" t="n">
        <f aca="false">C346</f>
        <v>2026</v>
      </c>
      <c r="D347" s="798" t="n">
        <f aca="false">D346</f>
        <v>7</v>
      </c>
      <c r="E347" s="798" t="n">
        <f aca="false">1+E346</f>
        <v>31</v>
      </c>
      <c r="F347" s="798" t="n">
        <f aca="false">1+F346</f>
        <v>212</v>
      </c>
      <c r="G347" s="1486" t="n">
        <f aca="false">1+G346</f>
        <v>2461252.5</v>
      </c>
      <c r="I347" s="798" t="n">
        <f aca="false">(G347-2415020)/36525</f>
        <v>1.26577686516085</v>
      </c>
      <c r="J347" s="798" t="n">
        <f aca="false">279.69668+(36000.76892*I347)+(0.0003025*I347*I347)</f>
        <v>45848.6375916005</v>
      </c>
      <c r="K347" s="798" t="n">
        <f aca="false">358.47583+(35999.04975*I347)-(0.00015*I347*I347)+(0.0000033*I347*I347*I347)</f>
        <v>45925.2399376882</v>
      </c>
      <c r="L347" s="798" t="n">
        <f aca="false">0.01675104-(0.0000418*I347)-(0.000000126*I347*I347)</f>
        <v>0.0166979286509612</v>
      </c>
      <c r="N347" s="798" t="n">
        <f aca="false">23.452294-(0.0130125*I347)-(0.00000164*I347*I347)+(0.000000503*I347*I347*I347)</f>
        <v>23.435821471041</v>
      </c>
      <c r="O347" s="798" t="n">
        <f aca="false">TAN(RADIANS(N347/2))*TAN(RADIANS(N347/2))</f>
        <v>0.0430214274051247</v>
      </c>
      <c r="Q347" s="798" t="n">
        <f aca="false">(O347*SIN(RADIANS(2*J347)))-(2*L347*SIN(RADIANS(K347)))+(4*L347*O347*SIN(RADIANS(K347))*COS(RADIANS(2*J347)))-(0.5*O347*O347*SIN(RADIANS(4*J347)))-((5/4)*L347*L347*SIN(RADIANS(2*K347)))</f>
        <v>-0.0281210968583515</v>
      </c>
      <c r="R347" s="798" t="n">
        <f aca="false">DEGREES(Q347)</f>
        <v>-1.61122016526214</v>
      </c>
      <c r="S347" s="798" t="n">
        <f aca="false">R347/15</f>
        <v>-0.107414677684143</v>
      </c>
      <c r="T347" s="1457" t="n">
        <f aca="false">-60*S347</f>
        <v>6.44488066104855</v>
      </c>
      <c r="U347" s="798" t="n">
        <f aca="false">SIGN(T347)*INT(ABS(T347))</f>
        <v>6</v>
      </c>
      <c r="V347" s="798" t="n">
        <f aca="false">ABS(T347-U347)*60</f>
        <v>26.692839662913</v>
      </c>
      <c r="W347" s="1457" t="n">
        <f aca="false">U347+(SIGN(T347)*V347/100)</f>
        <v>6.26692839662913</v>
      </c>
      <c r="Y347" s="1457" t="n">
        <f aca="false">T348-T347</f>
        <v>-0.0537026045643128</v>
      </c>
      <c r="Z347" s="1487" t="n">
        <f aca="false">Y347/24</f>
        <v>-0.00223760852351303</v>
      </c>
      <c r="AA347" s="1487" t="n">
        <f aca="false">Y347*60/24</f>
        <v>-0.134256511410782</v>
      </c>
      <c r="AC347" s="1480"/>
      <c r="AD347" s="1488" t="n">
        <f aca="false">T347-T346</f>
        <v>-0.0435594696009112</v>
      </c>
      <c r="AE347" s="1480"/>
      <c r="AF347" s="1480"/>
      <c r="AG347" s="1442" t="n">
        <f aca="false">G347-G346</f>
        <v>1</v>
      </c>
      <c r="AH347" s="1480"/>
      <c r="AI347" s="1480"/>
      <c r="AJ347" s="1480"/>
      <c r="AK347" s="1480"/>
      <c r="AL347" s="1480"/>
      <c r="AM347" s="1480"/>
      <c r="AN347" s="1480"/>
      <c r="AO347" s="1480"/>
    </row>
    <row r="348" customFormat="false" ht="12.75" hidden="false" customHeight="false" outlineLevel="0" collapsed="false">
      <c r="C348" s="798" t="n">
        <f aca="false">C347</f>
        <v>2026</v>
      </c>
      <c r="D348" s="798" t="n">
        <v>8</v>
      </c>
      <c r="E348" s="798" t="n">
        <v>1</v>
      </c>
      <c r="F348" s="798" t="n">
        <f aca="false">1+F347</f>
        <v>213</v>
      </c>
      <c r="G348" s="1486" t="n">
        <f aca="false">1+G347</f>
        <v>2461253.5</v>
      </c>
      <c r="I348" s="798" t="n">
        <f aca="false">(G348-2415020)/36525</f>
        <v>1.26580424366872</v>
      </c>
      <c r="J348" s="798" t="n">
        <f aca="false">279.69668+(36000.76892*I348)+(0.0003025*I348*I348)</f>
        <v>45849.6232389567</v>
      </c>
      <c r="K348" s="798" t="n">
        <f aca="false">358.47583+(35999.04975*I348)-(0.00015*I348*I348)+(0.0000033*I348*I348*I348)</f>
        <v>45926.2255379452</v>
      </c>
      <c r="L348" s="798" t="n">
        <f aca="false">0.01675104-(0.0000418*I348)-(0.000000126*I348*I348)</f>
        <v>0.0166979274978064</v>
      </c>
      <c r="N348" s="798" t="n">
        <f aca="false">23.452294-(0.0130125*I348)-(0.00000164*I348*I348)+(0.000000503*I348*I348*I348)</f>
        <v>23.4358211147307</v>
      </c>
      <c r="O348" s="798" t="n">
        <f aca="false">TAN(RADIANS(N348/2))*TAN(RADIANS(N348/2))</f>
        <v>0.0430214260597558</v>
      </c>
      <c r="Q348" s="798" t="n">
        <f aca="false">(O348*SIN(RADIANS(2*J348)))-(2*L348*SIN(RADIANS(K348)))+(4*L348*O348*SIN(RADIANS(K348))*COS(RADIANS(2*J348)))-(0.5*O348*O348*SIN(RADIANS(4*J348)))-((5/4)*L348*L348*SIN(RADIANS(2*K348)))</f>
        <v>-0.0278867750417155</v>
      </c>
      <c r="R348" s="798" t="n">
        <f aca="false">DEGREES(Q348)</f>
        <v>-1.59779451412106</v>
      </c>
      <c r="S348" s="798" t="n">
        <f aca="false">R348/15</f>
        <v>-0.106519634274737</v>
      </c>
      <c r="T348" s="1457" t="n">
        <f aca="false">-60*S348</f>
        <v>6.39117805648424</v>
      </c>
      <c r="U348" s="798" t="n">
        <f aca="false">SIGN(T348)*INT(ABS(T348))</f>
        <v>6</v>
      </c>
      <c r="V348" s="798" t="n">
        <f aca="false">ABS(T348-U348)*60</f>
        <v>23.4706833890543</v>
      </c>
      <c r="W348" s="1457" t="n">
        <f aca="false">U348+(SIGN(T348)*V348/100)</f>
        <v>6.23470683389054</v>
      </c>
      <c r="Y348" s="1457" t="n">
        <f aca="false">T349-T348</f>
        <v>-0.0638429748517941</v>
      </c>
      <c r="Z348" s="1487" t="n">
        <f aca="false">Y348/24</f>
        <v>-0.00266012395215809</v>
      </c>
      <c r="AA348" s="1487" t="n">
        <f aca="false">Y348*60/24</f>
        <v>-0.159607437129485</v>
      </c>
      <c r="AC348" s="1480"/>
      <c r="AD348" s="1488" t="n">
        <f aca="false">T348-T347</f>
        <v>-0.0537026045643128</v>
      </c>
      <c r="AE348" s="1480"/>
      <c r="AF348" s="1480"/>
      <c r="AG348" s="1442" t="n">
        <f aca="false">G348-G347</f>
        <v>1</v>
      </c>
      <c r="AH348" s="1480"/>
      <c r="AI348" s="1480"/>
      <c r="AJ348" s="1480"/>
      <c r="AK348" s="1480"/>
      <c r="AL348" s="1480"/>
      <c r="AM348" s="1480"/>
      <c r="AN348" s="1480"/>
      <c r="AO348" s="1480"/>
    </row>
    <row r="349" customFormat="false" ht="12.75" hidden="false" customHeight="false" outlineLevel="0" collapsed="false">
      <c r="C349" s="798" t="n">
        <f aca="false">C348</f>
        <v>2026</v>
      </c>
      <c r="D349" s="798" t="n">
        <f aca="false">D348</f>
        <v>8</v>
      </c>
      <c r="E349" s="798" t="n">
        <f aca="false">1+E348</f>
        <v>2</v>
      </c>
      <c r="F349" s="798" t="n">
        <f aca="false">1+F348</f>
        <v>214</v>
      </c>
      <c r="G349" s="1486" t="n">
        <f aca="false">1+G348</f>
        <v>2461254.5</v>
      </c>
      <c r="I349" s="798" t="n">
        <f aca="false">(G349-2415020)/36525</f>
        <v>1.26583162217659</v>
      </c>
      <c r="J349" s="798" t="n">
        <f aca="false">279.69668+(36000.76892*I349)+(0.0003025*I349*I349)</f>
        <v>45850.608886313</v>
      </c>
      <c r="K349" s="798" t="n">
        <f aca="false">358.47583+(35999.04975*I349)-(0.00015*I349*I349)+(0.0000033*I349*I349*I349)</f>
        <v>45927.2111382022</v>
      </c>
      <c r="L349" s="798" t="n">
        <f aca="false">0.01675104-(0.0000418*I349)-(0.000000126*I349*I349)</f>
        <v>0.0166979263446514</v>
      </c>
      <c r="N349" s="798" t="n">
        <f aca="false">23.452294-(0.0130125*I349)-(0.00000164*I349*I349)+(0.000000503*I349*I349*I349)</f>
        <v>23.4358207584204</v>
      </c>
      <c r="O349" s="798" t="n">
        <f aca="false">TAN(RADIANS(N349/2))*TAN(RADIANS(N349/2))</f>
        <v>0.0430214247143869</v>
      </c>
      <c r="Q349" s="798" t="n">
        <f aca="false">(O349*SIN(RADIANS(2*J349)))-(2*L349*SIN(RADIANS(K349)))+(4*L349*O349*SIN(RADIANS(K349))*COS(RADIANS(2*J349)))-(0.5*O349*O349*SIN(RADIANS(4*J349)))-((5/4)*L349*L349*SIN(RADIANS(2*K349)))</f>
        <v>-0.0276082075128576</v>
      </c>
      <c r="R349" s="798" t="n">
        <f aca="false">DEGREES(Q349)</f>
        <v>-1.58183377040811</v>
      </c>
      <c r="S349" s="798" t="n">
        <f aca="false">R349/15</f>
        <v>-0.105455584693874</v>
      </c>
      <c r="T349" s="1457" t="n">
        <f aca="false">-60*S349</f>
        <v>6.32733508163244</v>
      </c>
      <c r="U349" s="798" t="n">
        <f aca="false">SIGN(T349)*INT(ABS(T349))</f>
        <v>6</v>
      </c>
      <c r="V349" s="798" t="n">
        <f aca="false">ABS(T349-U349)*60</f>
        <v>19.6401048979466</v>
      </c>
      <c r="W349" s="1457" t="n">
        <f aca="false">U349+(SIGN(T349)*V349/100)</f>
        <v>6.19640104897947</v>
      </c>
      <c r="Y349" s="1457" t="n">
        <f aca="false">T350-T349</f>
        <v>-0.0739677022636549</v>
      </c>
      <c r="Z349" s="1487" t="n">
        <f aca="false">Y349/24</f>
        <v>-0.00308198759431895</v>
      </c>
      <c r="AA349" s="1487" t="n">
        <f aca="false">Y349*60/24</f>
        <v>-0.184919255659137</v>
      </c>
      <c r="AC349" s="1480"/>
      <c r="AD349" s="1488" t="n">
        <f aca="false">T349-T348</f>
        <v>-0.0638429748517941</v>
      </c>
      <c r="AE349" s="1480"/>
      <c r="AF349" s="1480"/>
      <c r="AG349" s="1442" t="n">
        <f aca="false">G349-G348</f>
        <v>1</v>
      </c>
      <c r="AH349" s="1480"/>
      <c r="AI349" s="1480"/>
      <c r="AJ349" s="1480"/>
      <c r="AK349" s="1480"/>
      <c r="AL349" s="1480"/>
      <c r="AM349" s="1480"/>
      <c r="AN349" s="1480"/>
      <c r="AO349" s="1480"/>
    </row>
    <row r="350" customFormat="false" ht="12.75" hidden="false" customHeight="false" outlineLevel="0" collapsed="false">
      <c r="C350" s="798" t="n">
        <f aca="false">C349</f>
        <v>2026</v>
      </c>
      <c r="D350" s="798" t="n">
        <f aca="false">D349</f>
        <v>8</v>
      </c>
      <c r="E350" s="798" t="n">
        <f aca="false">1+E349</f>
        <v>3</v>
      </c>
      <c r="F350" s="798" t="n">
        <f aca="false">1+F349</f>
        <v>215</v>
      </c>
      <c r="G350" s="1486" t="n">
        <f aca="false">1+G349</f>
        <v>2461255.5</v>
      </c>
      <c r="I350" s="798" t="n">
        <f aca="false">(G350-2415020)/36525</f>
        <v>1.26585900068446</v>
      </c>
      <c r="J350" s="798" t="n">
        <f aca="false">279.69668+(36000.76892*I350)+(0.0003025*I350*I350)</f>
        <v>45851.5945336692</v>
      </c>
      <c r="K350" s="798" t="n">
        <f aca="false">358.47583+(35999.04975*I350)-(0.00015*I350*I350)+(0.0000033*I350*I350*I350)</f>
        <v>45928.1967384592</v>
      </c>
      <c r="L350" s="798" t="n">
        <f aca="false">0.01675104-(0.0000418*I350)-(0.000000126*I350*I350)</f>
        <v>0.0166979251914962</v>
      </c>
      <c r="N350" s="798" t="n">
        <f aca="false">23.452294-(0.0130125*I350)-(0.00000164*I350*I350)+(0.000000503*I350*I350*I350)</f>
        <v>23.4358204021101</v>
      </c>
      <c r="O350" s="798" t="n">
        <f aca="false">TAN(RADIANS(N350/2))*TAN(RADIANS(N350/2))</f>
        <v>0.043021423369018</v>
      </c>
      <c r="Q350" s="798" t="n">
        <f aca="false">(O350*SIN(RADIANS(2*J350)))-(2*L350*SIN(RADIANS(K350)))+(4*L350*O350*SIN(RADIANS(K350))*COS(RADIANS(2*J350)))-(0.5*O350*O350*SIN(RADIANS(4*J350)))-((5/4)*L350*L350*SIN(RADIANS(2*K350)))</f>
        <v>-0.0272854625266987</v>
      </c>
      <c r="R350" s="798" t="n">
        <f aca="false">DEGREES(Q350)</f>
        <v>-1.5633418448422</v>
      </c>
      <c r="S350" s="798" t="n">
        <f aca="false">R350/15</f>
        <v>-0.104222789656146</v>
      </c>
      <c r="T350" s="1457" t="n">
        <f aca="false">-60*S350</f>
        <v>6.25336737936879</v>
      </c>
      <c r="U350" s="798" t="n">
        <f aca="false">SIGN(T350)*INT(ABS(T350))</f>
        <v>6</v>
      </c>
      <c r="V350" s="798" t="n">
        <f aca="false">ABS(T350-U350)*60</f>
        <v>15.2020427621273</v>
      </c>
      <c r="W350" s="1457" t="n">
        <f aca="false">U350+(SIGN(T350)*V350/100)</f>
        <v>6.15202042762127</v>
      </c>
      <c r="Y350" s="1457" t="n">
        <f aca="false">T351-T350</f>
        <v>-0.0840641086333953</v>
      </c>
      <c r="Z350" s="1487" t="n">
        <f aca="false">Y350/24</f>
        <v>-0.00350267119305814</v>
      </c>
      <c r="AA350" s="1487" t="n">
        <f aca="false">Y350*60/24</f>
        <v>-0.210160271583488</v>
      </c>
      <c r="AC350" s="1480"/>
      <c r="AD350" s="1488" t="n">
        <f aca="false">T350-T349</f>
        <v>-0.0739677022636549</v>
      </c>
      <c r="AE350" s="1480"/>
      <c r="AF350" s="1480"/>
      <c r="AG350" s="1442" t="n">
        <f aca="false">G350-G349</f>
        <v>1</v>
      </c>
      <c r="AH350" s="1480"/>
      <c r="AI350" s="1480"/>
      <c r="AJ350" s="1480"/>
      <c r="AK350" s="1480"/>
      <c r="AL350" s="1480"/>
      <c r="AM350" s="1480"/>
      <c r="AN350" s="1480"/>
      <c r="AO350" s="1480"/>
    </row>
    <row r="351" customFormat="false" ht="12.75" hidden="false" customHeight="false" outlineLevel="0" collapsed="false">
      <c r="C351" s="798" t="n">
        <f aca="false">C350</f>
        <v>2026</v>
      </c>
      <c r="D351" s="798" t="n">
        <f aca="false">D350</f>
        <v>8</v>
      </c>
      <c r="E351" s="798" t="n">
        <f aca="false">1+E350</f>
        <v>4</v>
      </c>
      <c r="F351" s="798" t="n">
        <f aca="false">1+F350</f>
        <v>216</v>
      </c>
      <c r="G351" s="1486" t="n">
        <f aca="false">1+G350</f>
        <v>2461256.5</v>
      </c>
      <c r="I351" s="798" t="n">
        <f aca="false">(G351-2415020)/36525</f>
        <v>1.26588637919233</v>
      </c>
      <c r="J351" s="798" t="n">
        <f aca="false">279.69668+(36000.76892*I351)+(0.0003025*I351*I351)</f>
        <v>45852.5801810254</v>
      </c>
      <c r="K351" s="798" t="n">
        <f aca="false">358.47583+(35999.04975*I351)-(0.00015*I351*I351)+(0.0000033*I351*I351*I351)</f>
        <v>45929.1823387162</v>
      </c>
      <c r="L351" s="798" t="n">
        <f aca="false">0.01675104-(0.0000418*I351)-(0.000000126*I351*I351)</f>
        <v>0.0166979240383408</v>
      </c>
      <c r="N351" s="798" t="n">
        <f aca="false">23.452294-(0.0130125*I351)-(0.00000164*I351*I351)+(0.000000503*I351*I351*I351)</f>
        <v>23.4358200457997</v>
      </c>
      <c r="O351" s="798" t="n">
        <f aca="false">TAN(RADIANS(N351/2))*TAN(RADIANS(N351/2))</f>
        <v>0.0430214220236492</v>
      </c>
      <c r="Q351" s="798" t="n">
        <f aca="false">(O351*SIN(RADIANS(2*J351)))-(2*L351*SIN(RADIANS(K351)))+(4*L351*O351*SIN(RADIANS(K351))*COS(RADIANS(2*J351)))-(0.5*O351*O351*SIN(RADIANS(4*J351)))-((5/4)*L351*L351*SIN(RADIANS(2*K351)))</f>
        <v>-0.0269186636570969</v>
      </c>
      <c r="R351" s="798" t="n">
        <f aca="false">DEGREES(Q351)</f>
        <v>-1.54232581768385</v>
      </c>
      <c r="S351" s="798" t="n">
        <f aca="false">R351/15</f>
        <v>-0.102821721178923</v>
      </c>
      <c r="T351" s="1457" t="n">
        <f aca="false">-60*S351</f>
        <v>6.16930327073539</v>
      </c>
      <c r="U351" s="798" t="n">
        <f aca="false">SIGN(T351)*INT(ABS(T351))</f>
        <v>6</v>
      </c>
      <c r="V351" s="798" t="n">
        <f aca="false">ABS(T351-U351)*60</f>
        <v>10.1581962441236</v>
      </c>
      <c r="W351" s="1457" t="n">
        <f aca="false">U351+(SIGN(T351)*V351/100)</f>
        <v>6.10158196244124</v>
      </c>
      <c r="Y351" s="1457" t="n">
        <f aca="false">T352-T351</f>
        <v>-0.0941197328809551</v>
      </c>
      <c r="Z351" s="1487" t="n">
        <f aca="false">Y351/24</f>
        <v>-0.00392165553670646</v>
      </c>
      <c r="AA351" s="1487" t="n">
        <f aca="false">Y351*60/24</f>
        <v>-0.235299332202388</v>
      </c>
      <c r="AC351" s="1480"/>
      <c r="AD351" s="1488" t="n">
        <f aca="false">T351-T350</f>
        <v>-0.0840641086333953</v>
      </c>
      <c r="AE351" s="1480"/>
      <c r="AF351" s="1480"/>
      <c r="AG351" s="1442" t="n">
        <f aca="false">G351-G350</f>
        <v>1</v>
      </c>
      <c r="AH351" s="1480"/>
      <c r="AI351" s="1480"/>
      <c r="AJ351" s="1480"/>
      <c r="AK351" s="1480"/>
      <c r="AL351" s="1480"/>
      <c r="AM351" s="1480"/>
      <c r="AN351" s="1480"/>
      <c r="AO351" s="1480"/>
    </row>
    <row r="352" customFormat="false" ht="12.75" hidden="false" customHeight="false" outlineLevel="0" collapsed="false">
      <c r="C352" s="798" t="n">
        <f aca="false">C351</f>
        <v>2026</v>
      </c>
      <c r="D352" s="798" t="n">
        <f aca="false">D351</f>
        <v>8</v>
      </c>
      <c r="E352" s="798" t="n">
        <f aca="false">1+E351</f>
        <v>5</v>
      </c>
      <c r="F352" s="798" t="n">
        <f aca="false">1+F351</f>
        <v>217</v>
      </c>
      <c r="G352" s="1486" t="n">
        <f aca="false">1+G351</f>
        <v>2461257.5</v>
      </c>
      <c r="I352" s="798" t="n">
        <f aca="false">(G352-2415020)/36525</f>
        <v>1.26591375770021</v>
      </c>
      <c r="J352" s="798" t="n">
        <f aca="false">279.69668+(36000.76892*I352)+(0.0003025*I352*I352)</f>
        <v>45853.5658283816</v>
      </c>
      <c r="K352" s="798" t="n">
        <f aca="false">358.47583+(35999.04975*I352)-(0.00015*I352*I352)+(0.0000033*I352*I352*I352)</f>
        <v>45930.1679389731</v>
      </c>
      <c r="L352" s="798" t="n">
        <f aca="false">0.01675104-(0.0000418*I352)-(0.000000126*I352*I352)</f>
        <v>0.0166979228851852</v>
      </c>
      <c r="N352" s="798" t="n">
        <f aca="false">23.452294-(0.0130125*I352)-(0.00000164*I352*I352)+(0.000000503*I352*I352*I352)</f>
        <v>23.4358196894894</v>
      </c>
      <c r="O352" s="798" t="n">
        <f aca="false">TAN(RADIANS(N352/2))*TAN(RADIANS(N352/2))</f>
        <v>0.0430214206782803</v>
      </c>
      <c r="Q352" s="798" t="n">
        <f aca="false">(O352*SIN(RADIANS(2*J352)))-(2*L352*SIN(RADIANS(K352)))+(4*L352*O352*SIN(RADIANS(K352))*COS(RADIANS(2*J352)))-(0.5*O352*O352*SIN(RADIANS(4*J352)))-((5/4)*L352*L352*SIN(RADIANS(2*K352)))</f>
        <v>-0.0265079888496294</v>
      </c>
      <c r="R352" s="798" t="n">
        <f aca="false">DEGREES(Q352)</f>
        <v>-1.51879588446361</v>
      </c>
      <c r="S352" s="798" t="n">
        <f aca="false">R352/15</f>
        <v>-0.101253058964241</v>
      </c>
      <c r="T352" s="1457" t="n">
        <f aca="false">-60*S352</f>
        <v>6.07518353785444</v>
      </c>
      <c r="U352" s="798" t="n">
        <f aca="false">SIGN(T352)*INT(ABS(T352))</f>
        <v>6</v>
      </c>
      <c r="V352" s="798" t="n">
        <f aca="false">ABS(T352-U352)*60</f>
        <v>4.5110122712663</v>
      </c>
      <c r="W352" s="1457" t="n">
        <f aca="false">U352+(SIGN(T352)*V352/100)</f>
        <v>6.04511012271266</v>
      </c>
      <c r="Y352" s="1457" t="n">
        <f aca="false">T353-T352</f>
        <v>-0.104122346795545</v>
      </c>
      <c r="Z352" s="1487" t="n">
        <f aca="false">Y352/24</f>
        <v>-0.00433843111648102</v>
      </c>
      <c r="AA352" s="1487" t="n">
        <f aca="false">Y352*60/24</f>
        <v>-0.260305866988861</v>
      </c>
      <c r="AC352" s="1480"/>
      <c r="AD352" s="1488" t="n">
        <f aca="false">T352-T351</f>
        <v>-0.0941197328809551</v>
      </c>
      <c r="AE352" s="1480"/>
      <c r="AF352" s="1480"/>
      <c r="AG352" s="1442" t="n">
        <f aca="false">G352-G351</f>
        <v>1</v>
      </c>
      <c r="AH352" s="1480"/>
      <c r="AI352" s="1480"/>
      <c r="AJ352" s="1480"/>
      <c r="AK352" s="1480"/>
      <c r="AL352" s="1480"/>
      <c r="AM352" s="1480"/>
      <c r="AN352" s="1480"/>
      <c r="AO352" s="1480"/>
    </row>
    <row r="353" customFormat="false" ht="12.75" hidden="false" customHeight="false" outlineLevel="0" collapsed="false">
      <c r="C353" s="798" t="n">
        <f aca="false">C352</f>
        <v>2026</v>
      </c>
      <c r="D353" s="798" t="n">
        <f aca="false">D352</f>
        <v>8</v>
      </c>
      <c r="E353" s="798" t="n">
        <f aca="false">1+E352</f>
        <v>6</v>
      </c>
      <c r="F353" s="798" t="n">
        <f aca="false">1+F352</f>
        <v>218</v>
      </c>
      <c r="G353" s="1486" t="n">
        <f aca="false">1+G352</f>
        <v>2461258.5</v>
      </c>
      <c r="I353" s="798" t="n">
        <f aca="false">(G353-2415020)/36525</f>
        <v>1.26594113620808</v>
      </c>
      <c r="J353" s="798" t="n">
        <f aca="false">279.69668+(36000.76892*I353)+(0.0003025*I353*I353)</f>
        <v>45854.5514757378</v>
      </c>
      <c r="K353" s="798" t="n">
        <f aca="false">358.47583+(35999.04975*I353)-(0.00015*I353*I353)+(0.0000033*I353*I353*I353)</f>
        <v>45931.1535392301</v>
      </c>
      <c r="L353" s="798" t="n">
        <f aca="false">0.01675104-(0.0000418*I353)-(0.000000126*I353*I353)</f>
        <v>0.0166979217320295</v>
      </c>
      <c r="N353" s="798" t="n">
        <f aca="false">23.452294-(0.0130125*I353)-(0.00000164*I353*I353)+(0.000000503*I353*I353*I353)</f>
        <v>23.4358193331791</v>
      </c>
      <c r="O353" s="798" t="n">
        <f aca="false">TAN(RADIANS(N353/2))*TAN(RADIANS(N353/2))</f>
        <v>0.0430214193329115</v>
      </c>
      <c r="Q353" s="798" t="n">
        <f aca="false">(O353*SIN(RADIANS(2*J353)))-(2*L353*SIN(RADIANS(K353)))+(4*L353*O353*SIN(RADIANS(K353))*COS(RADIANS(2*J353)))-(0.5*O353*O353*SIN(RADIANS(4*J353)))-((5/4)*L353*L353*SIN(RADIANS(2*K353)))</f>
        <v>-0.026053669405508</v>
      </c>
      <c r="R353" s="798" t="n">
        <f aca="false">DEGREES(Q353)</f>
        <v>-1.49276529776472</v>
      </c>
      <c r="S353" s="798" t="n">
        <f aca="false">R353/15</f>
        <v>-0.0995176865176482</v>
      </c>
      <c r="T353" s="1457" t="n">
        <f aca="false">-60*S353</f>
        <v>5.97106119105889</v>
      </c>
      <c r="U353" s="798" t="n">
        <f aca="false">SIGN(T353)*INT(ABS(T353))</f>
        <v>5</v>
      </c>
      <c r="V353" s="798" t="n">
        <f aca="false">ABS(T353-U353)*60</f>
        <v>58.2636714635336</v>
      </c>
      <c r="W353" s="1457" t="n">
        <f aca="false">U353+(SIGN(T353)*V353/100)</f>
        <v>5.58263671463534</v>
      </c>
      <c r="Y353" s="1457" t="n">
        <f aca="false">T354-T353</f>
        <v>-0.114059969451624</v>
      </c>
      <c r="Z353" s="1487" t="n">
        <f aca="false">Y353/24</f>
        <v>-0.004752498727151</v>
      </c>
      <c r="AA353" s="1487" t="n">
        <f aca="false">Y353*60/24</f>
        <v>-0.28514992362906</v>
      </c>
      <c r="AC353" s="1480"/>
      <c r="AD353" s="1488" t="n">
        <f aca="false">T353-T352</f>
        <v>-0.104122346795545</v>
      </c>
      <c r="AE353" s="1480"/>
      <c r="AF353" s="1480"/>
      <c r="AG353" s="1442" t="n">
        <f aca="false">G353-G352</f>
        <v>1</v>
      </c>
      <c r="AH353" s="1480"/>
      <c r="AI353" s="1480"/>
      <c r="AJ353" s="1480"/>
      <c r="AK353" s="1480"/>
      <c r="AL353" s="1480"/>
      <c r="AM353" s="1480"/>
      <c r="AN353" s="1480"/>
      <c r="AO353" s="1480"/>
    </row>
    <row r="354" customFormat="false" ht="12.75" hidden="false" customHeight="false" outlineLevel="0" collapsed="false">
      <c r="C354" s="798" t="n">
        <f aca="false">C353</f>
        <v>2026</v>
      </c>
      <c r="D354" s="798" t="n">
        <f aca="false">D353</f>
        <v>8</v>
      </c>
      <c r="E354" s="798" t="n">
        <f aca="false">1+E353</f>
        <v>7</v>
      </c>
      <c r="F354" s="798" t="n">
        <f aca="false">1+F353</f>
        <v>219</v>
      </c>
      <c r="G354" s="1486" t="n">
        <f aca="false">1+G353</f>
        <v>2461259.5</v>
      </c>
      <c r="I354" s="798" t="n">
        <f aca="false">(G354-2415020)/36525</f>
        <v>1.26596851471595</v>
      </c>
      <c r="J354" s="798" t="n">
        <f aca="false">279.69668+(36000.76892*I354)+(0.0003025*I354*I354)</f>
        <v>45855.5371230941</v>
      </c>
      <c r="K354" s="798" t="n">
        <f aca="false">358.47583+(35999.04975*I354)-(0.00015*I354*I354)+(0.0000033*I354*I354*I354)</f>
        <v>45932.1391394871</v>
      </c>
      <c r="L354" s="798" t="n">
        <f aca="false">0.01675104-(0.0000418*I354)-(0.000000126*I354*I354)</f>
        <v>0.0166979205788736</v>
      </c>
      <c r="N354" s="798" t="n">
        <f aca="false">23.452294-(0.0130125*I354)-(0.00000164*I354*I354)+(0.000000503*I354*I354*I354)</f>
        <v>23.4358189768688</v>
      </c>
      <c r="O354" s="798" t="n">
        <f aca="false">TAN(RADIANS(N354/2))*TAN(RADIANS(N354/2))</f>
        <v>0.0430214179875427</v>
      </c>
      <c r="Q354" s="798" t="n">
        <f aca="false">(O354*SIN(RADIANS(2*J354)))-(2*L354*SIN(RADIANS(K354)))+(4*L354*O354*SIN(RADIANS(K354))*COS(RADIANS(2*J354)))-(0.5*O354*O354*SIN(RADIANS(4*J354)))-((5/4)*L354*L354*SIN(RADIANS(2*K354)))</f>
        <v>-0.0255559889025942</v>
      </c>
      <c r="R354" s="798" t="n">
        <f aca="false">DEGREES(Q354)</f>
        <v>-1.46425030540182</v>
      </c>
      <c r="S354" s="798" t="n">
        <f aca="false">R354/15</f>
        <v>-0.0976166870267878</v>
      </c>
      <c r="T354" s="1457" t="n">
        <f aca="false">-60*S354</f>
        <v>5.85700122160727</v>
      </c>
      <c r="U354" s="798" t="n">
        <f aca="false">SIGN(T354)*INT(ABS(T354))</f>
        <v>5</v>
      </c>
      <c r="V354" s="798" t="n">
        <f aca="false">ABS(T354-U354)*60</f>
        <v>51.4200732964362</v>
      </c>
      <c r="W354" s="1457" t="n">
        <f aca="false">U354+(SIGN(T354)*V354/100)</f>
        <v>5.51420073296436</v>
      </c>
      <c r="Y354" s="1457" t="n">
        <f aca="false">T355-T354</f>
        <v>-0.123920880286408</v>
      </c>
      <c r="Z354" s="1487" t="n">
        <f aca="false">Y354/24</f>
        <v>-0.00516337001193368</v>
      </c>
      <c r="AA354" s="1487" t="n">
        <f aca="false">Y354*60/24</f>
        <v>-0.309802200716021</v>
      </c>
      <c r="AC354" s="1480"/>
      <c r="AD354" s="1488" t="n">
        <f aca="false">T354-T353</f>
        <v>-0.114059969451624</v>
      </c>
      <c r="AE354" s="1480"/>
      <c r="AF354" s="1480"/>
      <c r="AG354" s="1442" t="n">
        <f aca="false">G354-G353</f>
        <v>1</v>
      </c>
      <c r="AH354" s="1480"/>
      <c r="AI354" s="1480"/>
      <c r="AJ354" s="1480"/>
      <c r="AK354" s="1480"/>
      <c r="AL354" s="1480"/>
      <c r="AM354" s="1480"/>
      <c r="AN354" s="1480"/>
      <c r="AO354" s="1480"/>
    </row>
    <row r="355" customFormat="false" ht="12.75" hidden="false" customHeight="false" outlineLevel="0" collapsed="false">
      <c r="C355" s="798" t="n">
        <f aca="false">C354</f>
        <v>2026</v>
      </c>
      <c r="D355" s="798" t="n">
        <f aca="false">D354</f>
        <v>8</v>
      </c>
      <c r="E355" s="798" t="n">
        <f aca="false">1+E354</f>
        <v>8</v>
      </c>
      <c r="F355" s="798" t="n">
        <f aca="false">1+F354</f>
        <v>220</v>
      </c>
      <c r="G355" s="1486" t="n">
        <f aca="false">1+G354</f>
        <v>2461260.5</v>
      </c>
      <c r="I355" s="798" t="n">
        <f aca="false">(G355-2415020)/36525</f>
        <v>1.26599589322382</v>
      </c>
      <c r="J355" s="798" t="n">
        <f aca="false">279.69668+(36000.76892*I355)+(0.0003025*I355*I355)</f>
        <v>45856.5227704503</v>
      </c>
      <c r="K355" s="798" t="n">
        <f aca="false">358.47583+(35999.04975*I355)-(0.00015*I355*I355)+(0.0000033*I355*I355*I355)</f>
        <v>45933.124739744</v>
      </c>
      <c r="L355" s="798" t="n">
        <f aca="false">0.01675104-(0.0000418*I355)-(0.000000126*I355*I355)</f>
        <v>0.0166979194257174</v>
      </c>
      <c r="N355" s="798" t="n">
        <f aca="false">23.452294-(0.0130125*I355)-(0.00000164*I355*I355)+(0.000000503*I355*I355*I355)</f>
        <v>23.4358186205585</v>
      </c>
      <c r="O355" s="798" t="n">
        <f aca="false">TAN(RADIANS(N355/2))*TAN(RADIANS(N355/2))</f>
        <v>0.043021416642174</v>
      </c>
      <c r="Q355" s="798" t="n">
        <f aca="false">(O355*SIN(RADIANS(2*J355)))-(2*L355*SIN(RADIANS(K355)))+(4*L355*O355*SIN(RADIANS(K355))*COS(RADIANS(2*J355)))-(0.5*O355*O355*SIN(RADIANS(4*J355)))-((5/4)*L355*L355*SIN(RADIANS(2*K355)))</f>
        <v>-0.0250152820593523</v>
      </c>
      <c r="R355" s="798" t="n">
        <f aca="false">DEGREES(Q355)</f>
        <v>-1.43327008533022</v>
      </c>
      <c r="S355" s="798" t="n">
        <f aca="false">R355/15</f>
        <v>-0.0955513390220144</v>
      </c>
      <c r="T355" s="1457" t="n">
        <f aca="false">-60*S355</f>
        <v>5.73308034132086</v>
      </c>
      <c r="U355" s="798" t="n">
        <f aca="false">SIGN(T355)*INT(ABS(T355))</f>
        <v>5</v>
      </c>
      <c r="V355" s="798" t="n">
        <f aca="false">ABS(T355-U355)*60</f>
        <v>43.9848204792517</v>
      </c>
      <c r="W355" s="1457" t="n">
        <f aca="false">U355+(SIGN(T355)*V355/100)</f>
        <v>5.43984820479252</v>
      </c>
      <c r="Y355" s="1457" t="n">
        <f aca="false">T356-T355</f>
        <v>-0.13369363082221</v>
      </c>
      <c r="Z355" s="1487" t="n">
        <f aca="false">Y355/24</f>
        <v>-0.0055705679509254</v>
      </c>
      <c r="AA355" s="1487" t="n">
        <f aca="false">Y355*60/24</f>
        <v>-0.334234077055524</v>
      </c>
      <c r="AC355" s="1480"/>
      <c r="AD355" s="1488" t="n">
        <f aca="false">T355-T354</f>
        <v>-0.123920880286408</v>
      </c>
      <c r="AE355" s="1480"/>
      <c r="AF355" s="1480"/>
      <c r="AG355" s="1442" t="n">
        <f aca="false">G355-G354</f>
        <v>1</v>
      </c>
      <c r="AH355" s="1480"/>
      <c r="AI355" s="1480"/>
      <c r="AJ355" s="1480"/>
      <c r="AK355" s="1480"/>
      <c r="AL355" s="1480"/>
      <c r="AM355" s="1480"/>
      <c r="AN355" s="1480"/>
      <c r="AO355" s="1480"/>
    </row>
    <row r="356" customFormat="false" ht="12.75" hidden="false" customHeight="false" outlineLevel="0" collapsed="false">
      <c r="C356" s="798" t="n">
        <f aca="false">C355</f>
        <v>2026</v>
      </c>
      <c r="D356" s="798" t="n">
        <f aca="false">D355</f>
        <v>8</v>
      </c>
      <c r="E356" s="798" t="n">
        <f aca="false">1+E355</f>
        <v>9</v>
      </c>
      <c r="F356" s="798" t="n">
        <f aca="false">1+F355</f>
        <v>221</v>
      </c>
      <c r="G356" s="1486" t="n">
        <f aca="false">1+G355</f>
        <v>2461261.5</v>
      </c>
      <c r="I356" s="798" t="n">
        <f aca="false">(G356-2415020)/36525</f>
        <v>1.26602327173169</v>
      </c>
      <c r="J356" s="798" t="n">
        <f aca="false">279.69668+(36000.76892*I356)+(0.0003025*I356*I356)</f>
        <v>45857.5084178065</v>
      </c>
      <c r="K356" s="798" t="n">
        <f aca="false">358.47583+(35999.04975*I356)-(0.00015*I356*I356)+(0.0000033*I356*I356*I356)</f>
        <v>45934.110340001</v>
      </c>
      <c r="L356" s="798" t="n">
        <f aca="false">0.01675104-(0.0000418*I356)-(0.000000126*I356*I356)</f>
        <v>0.0166979182725611</v>
      </c>
      <c r="N356" s="798" t="n">
        <f aca="false">23.452294-(0.0130125*I356)-(0.00000164*I356*I356)+(0.000000503*I356*I356*I356)</f>
        <v>23.4358182642482</v>
      </c>
      <c r="O356" s="798" t="n">
        <f aca="false">TAN(RADIANS(N356/2))*TAN(RADIANS(N356/2))</f>
        <v>0.0430214152968053</v>
      </c>
      <c r="Q356" s="798" t="n">
        <f aca="false">(O356*SIN(RADIANS(2*J356)))-(2*L356*SIN(RADIANS(K356)))+(4*L356*O356*SIN(RADIANS(K356))*COS(RADIANS(2*J356)))-(0.5*O356*O356*SIN(RADIANS(4*J356)))-((5/4)*L356*L356*SIN(RADIANS(2*K356)))</f>
        <v>-0.024431933547654</v>
      </c>
      <c r="R356" s="798" t="n">
        <f aca="false">DEGREES(Q356)</f>
        <v>-1.39984667762466</v>
      </c>
      <c r="S356" s="798" t="n">
        <f aca="false">R356/15</f>
        <v>-0.0933231118416442</v>
      </c>
      <c r="T356" s="1457" t="n">
        <f aca="false">-60*S356</f>
        <v>5.59938671049865</v>
      </c>
      <c r="U356" s="798" t="n">
        <f aca="false">SIGN(T356)*INT(ABS(T356))</f>
        <v>5</v>
      </c>
      <c r="V356" s="798" t="n">
        <f aca="false">ABS(T356-U356)*60</f>
        <v>35.9632026299191</v>
      </c>
      <c r="W356" s="1457" t="n">
        <f aca="false">U356+(SIGN(T356)*V356/100)</f>
        <v>5.35963202629919</v>
      </c>
      <c r="Y356" s="1457" t="n">
        <f aca="false">T357-T356</f>
        <v>-0.14336705496239</v>
      </c>
      <c r="Z356" s="1487" t="n">
        <f aca="false">Y356/24</f>
        <v>-0.00597362729009957</v>
      </c>
      <c r="AA356" s="1487" t="n">
        <f aca="false">Y356*60/24</f>
        <v>-0.358417637405974</v>
      </c>
      <c r="AC356" s="1480"/>
      <c r="AD356" s="1488" t="n">
        <f aca="false">T356-T355</f>
        <v>-0.13369363082221</v>
      </c>
      <c r="AE356" s="1480"/>
      <c r="AF356" s="1480"/>
      <c r="AG356" s="1442" t="n">
        <f aca="false">G356-G355</f>
        <v>1</v>
      </c>
      <c r="AH356" s="1480"/>
      <c r="AI356" s="1480"/>
      <c r="AJ356" s="1480"/>
      <c r="AK356" s="1480"/>
      <c r="AL356" s="1480"/>
      <c r="AM356" s="1480"/>
      <c r="AN356" s="1480"/>
      <c r="AO356" s="1480"/>
    </row>
    <row r="357" customFormat="false" ht="12.75" hidden="false" customHeight="false" outlineLevel="0" collapsed="false">
      <c r="C357" s="798" t="n">
        <f aca="false">C356</f>
        <v>2026</v>
      </c>
      <c r="D357" s="798" t="n">
        <f aca="false">D356</f>
        <v>8</v>
      </c>
      <c r="E357" s="798" t="n">
        <f aca="false">1+E356</f>
        <v>10</v>
      </c>
      <c r="F357" s="798" t="n">
        <f aca="false">1+F356</f>
        <v>222</v>
      </c>
      <c r="G357" s="1486" t="n">
        <f aca="false">1+G356</f>
        <v>2461262.5</v>
      </c>
      <c r="I357" s="798" t="n">
        <f aca="false">(G357-2415020)/36525</f>
        <v>1.26605065023956</v>
      </c>
      <c r="J357" s="798" t="n">
        <f aca="false">279.69668+(36000.76892*I357)+(0.0003025*I357*I357)</f>
        <v>45858.4940651627</v>
      </c>
      <c r="K357" s="798" t="n">
        <f aca="false">358.47583+(35999.04975*I357)-(0.00015*I357*I357)+(0.0000033*I357*I357*I357)</f>
        <v>45935.095940258</v>
      </c>
      <c r="L357" s="798" t="n">
        <f aca="false">0.01675104-(0.0000418*I357)-(0.000000126*I357*I357)</f>
        <v>0.0166979171194046</v>
      </c>
      <c r="N357" s="798" t="n">
        <f aca="false">23.452294-(0.0130125*I357)-(0.00000164*I357*I357)+(0.000000503*I357*I357*I357)</f>
        <v>23.4358179079379</v>
      </c>
      <c r="O357" s="798" t="n">
        <f aca="false">TAN(RADIANS(N357/2))*TAN(RADIANS(N357/2))</f>
        <v>0.0430214139514366</v>
      </c>
      <c r="Q357" s="798" t="n">
        <f aca="false">(O357*SIN(RADIANS(2*J357)))-(2*L357*SIN(RADIANS(K357)))+(4*L357*O357*SIN(RADIANS(K357))*COS(RADIANS(2*J357)))-(0.5*O357*O357*SIN(RADIANS(4*J357)))-((5/4)*L357*L357*SIN(RADIANS(2*K357)))</f>
        <v>-0.0238063767606587</v>
      </c>
      <c r="R357" s="798" t="n">
        <f aca="false">DEGREES(Q357)</f>
        <v>-1.36400491388407</v>
      </c>
      <c r="S357" s="798" t="n">
        <f aca="false">R357/15</f>
        <v>-0.0909336609256044</v>
      </c>
      <c r="T357" s="1457" t="n">
        <f aca="false">-60*S357</f>
        <v>5.45601965553626</v>
      </c>
      <c r="U357" s="798" t="n">
        <f aca="false">SIGN(T357)*INT(ABS(T357))</f>
        <v>5</v>
      </c>
      <c r="V357" s="798" t="n">
        <f aca="false">ABS(T357-U357)*60</f>
        <v>27.3611793321757</v>
      </c>
      <c r="W357" s="1457" t="n">
        <f aca="false">U357+(SIGN(T357)*V357/100)</f>
        <v>5.27361179332176</v>
      </c>
      <c r="Y357" s="1457" t="n">
        <f aca="false">T358-T357</f>
        <v>-0.152930277961894</v>
      </c>
      <c r="Z357" s="1487" t="n">
        <f aca="false">Y357/24</f>
        <v>-0.00637209491507892</v>
      </c>
      <c r="AA357" s="1487" t="n">
        <f aca="false">Y357*60/24</f>
        <v>-0.382325694904735</v>
      </c>
      <c r="AC357" s="1480"/>
      <c r="AD357" s="1488" t="n">
        <f aca="false">T357-T356</f>
        <v>-0.14336705496239</v>
      </c>
      <c r="AE357" s="1480"/>
      <c r="AF357" s="1480"/>
      <c r="AG357" s="1442" t="n">
        <f aca="false">G357-G356</f>
        <v>1</v>
      </c>
      <c r="AH357" s="1480"/>
      <c r="AI357" s="1480"/>
      <c r="AJ357" s="1480"/>
      <c r="AK357" s="1480"/>
      <c r="AL357" s="1480"/>
      <c r="AM357" s="1480"/>
      <c r="AN357" s="1480"/>
      <c r="AO357" s="1480"/>
    </row>
    <row r="358" customFormat="false" ht="12.75" hidden="false" customHeight="false" outlineLevel="0" collapsed="false">
      <c r="C358" s="798" t="n">
        <f aca="false">C357</f>
        <v>2026</v>
      </c>
      <c r="D358" s="798" t="n">
        <f aca="false">D357</f>
        <v>8</v>
      </c>
      <c r="E358" s="798" t="n">
        <f aca="false">1+E357</f>
        <v>11</v>
      </c>
      <c r="F358" s="798" t="n">
        <f aca="false">1+F357</f>
        <v>223</v>
      </c>
      <c r="G358" s="1486" t="n">
        <f aca="false">1+G357</f>
        <v>2461263.5</v>
      </c>
      <c r="I358" s="798" t="n">
        <f aca="false">(G358-2415020)/36525</f>
        <v>1.26607802874743</v>
      </c>
      <c r="J358" s="798" t="n">
        <f aca="false">279.69668+(36000.76892*I358)+(0.0003025*I358*I358)</f>
        <v>45859.4797125189</v>
      </c>
      <c r="K358" s="798" t="n">
        <f aca="false">358.47583+(35999.04975*I358)-(0.00015*I358*I358)+(0.0000033*I358*I358*I358)</f>
        <v>45936.081540515</v>
      </c>
      <c r="L358" s="798" t="n">
        <f aca="false">0.01675104-(0.0000418*I358)-(0.000000126*I358*I358)</f>
        <v>0.0166979159662479</v>
      </c>
      <c r="N358" s="798" t="n">
        <f aca="false">23.452294-(0.0130125*I358)-(0.00000164*I358*I358)+(0.000000503*I358*I358*I358)</f>
        <v>23.4358175516276</v>
      </c>
      <c r="O358" s="798" t="n">
        <f aca="false">TAN(RADIANS(N358/2))*TAN(RADIANS(N358/2))</f>
        <v>0.0430214126060679</v>
      </c>
      <c r="Q358" s="798" t="n">
        <f aca="false">(O358*SIN(RADIANS(2*J358)))-(2*L358*SIN(RADIANS(K358)))+(4*L358*O358*SIN(RADIANS(K358))*COS(RADIANS(2*J358)))-(0.5*O358*O358*SIN(RADIANS(4*J358)))-((5/4)*L358*L358*SIN(RADIANS(2*K358)))</f>
        <v>-0.0231390925415524</v>
      </c>
      <c r="R358" s="798" t="n">
        <f aca="false">DEGREES(Q358)</f>
        <v>-1.32577234439359</v>
      </c>
      <c r="S358" s="798" t="n">
        <f aca="false">R358/15</f>
        <v>-0.0883848229595728</v>
      </c>
      <c r="T358" s="1457" t="n">
        <f aca="false">-60*S358</f>
        <v>5.30308937757437</v>
      </c>
      <c r="U358" s="798" t="n">
        <f aca="false">SIGN(T358)*INT(ABS(T358))</f>
        <v>5</v>
      </c>
      <c r="V358" s="798" t="n">
        <f aca="false">ABS(T358-U358)*60</f>
        <v>18.1853626544621</v>
      </c>
      <c r="W358" s="1457" t="n">
        <f aca="false">U358+(SIGN(T358)*V358/100)</f>
        <v>5.18185362654462</v>
      </c>
      <c r="Y358" s="1457" t="n">
        <f aca="false">T359-T358</f>
        <v>-0.162372723959244</v>
      </c>
      <c r="Z358" s="1487" t="n">
        <f aca="false">Y358/24</f>
        <v>-0.0067655301649685</v>
      </c>
      <c r="AA358" s="1487" t="n">
        <f aca="false">Y358*60/24</f>
        <v>-0.40593180989811</v>
      </c>
      <c r="AC358" s="1480"/>
      <c r="AD358" s="1488" t="n">
        <f aca="false">T358-T357</f>
        <v>-0.152930277961894</v>
      </c>
      <c r="AE358" s="1480"/>
      <c r="AF358" s="1480"/>
      <c r="AG358" s="1442" t="n">
        <f aca="false">G358-G357</f>
        <v>1</v>
      </c>
      <c r="AH358" s="1480"/>
      <c r="AI358" s="1480"/>
      <c r="AJ358" s="1480"/>
      <c r="AK358" s="1480"/>
      <c r="AL358" s="1480"/>
      <c r="AM358" s="1480"/>
      <c r="AN358" s="1480"/>
      <c r="AO358" s="1480"/>
    </row>
    <row r="359" customFormat="false" ht="12.75" hidden="false" customHeight="false" outlineLevel="0" collapsed="false">
      <c r="C359" s="798" t="n">
        <f aca="false">C358</f>
        <v>2026</v>
      </c>
      <c r="D359" s="798" t="n">
        <f aca="false">D358</f>
        <v>8</v>
      </c>
      <c r="E359" s="798" t="n">
        <f aca="false">1+E358</f>
        <v>12</v>
      </c>
      <c r="F359" s="798" t="n">
        <f aca="false">1+F358</f>
        <v>224</v>
      </c>
      <c r="G359" s="1486" t="n">
        <f aca="false">1+G358</f>
        <v>2461264.5</v>
      </c>
      <c r="I359" s="798" t="n">
        <f aca="false">(G359-2415020)/36525</f>
        <v>1.2661054072553</v>
      </c>
      <c r="J359" s="798" t="n">
        <f aca="false">279.69668+(36000.76892*I359)+(0.0003025*I359*I359)</f>
        <v>45860.4653598751</v>
      </c>
      <c r="K359" s="798" t="n">
        <f aca="false">358.47583+(35999.04975*I359)-(0.00015*I359*I359)+(0.0000033*I359*I359*I359)</f>
        <v>45937.067140772</v>
      </c>
      <c r="L359" s="798" t="n">
        <f aca="false">0.01675104-(0.0000418*I359)-(0.000000126*I359*I359)</f>
        <v>0.016697914813091</v>
      </c>
      <c r="N359" s="798" t="n">
        <f aca="false">23.452294-(0.0130125*I359)-(0.00000164*I359*I359)+(0.000000503*I359*I359*I359)</f>
        <v>23.4358171953173</v>
      </c>
      <c r="O359" s="798" t="n">
        <f aca="false">TAN(RADIANS(N359/2))*TAN(RADIANS(N359/2))</f>
        <v>0.0430214112606993</v>
      </c>
      <c r="Q359" s="798" t="n">
        <f aca="false">(O359*SIN(RADIANS(2*J359)))-(2*L359*SIN(RADIANS(K359)))+(4*L359*O359*SIN(RADIANS(K359))*COS(RADIANS(2*J359)))-(0.5*O359*O359*SIN(RADIANS(4*J359)))-((5/4)*L359*L359*SIN(RADIANS(2*K359)))</f>
        <v>-0.0224306078794222</v>
      </c>
      <c r="R359" s="798" t="n">
        <f aca="false">DEGREES(Q359)</f>
        <v>-1.28517916340378</v>
      </c>
      <c r="S359" s="798" t="n">
        <f aca="false">R359/15</f>
        <v>-0.0856786108935854</v>
      </c>
      <c r="T359" s="1457" t="n">
        <f aca="false">-60*S359</f>
        <v>5.14071665361512</v>
      </c>
      <c r="U359" s="798" t="n">
        <f aca="false">SIGN(T359)*INT(ABS(T359))</f>
        <v>5</v>
      </c>
      <c r="V359" s="798" t="n">
        <f aca="false">ABS(T359-U359)*60</f>
        <v>8.44299921690745</v>
      </c>
      <c r="W359" s="1457" t="n">
        <f aca="false">U359+(SIGN(T359)*V359/100)</f>
        <v>5.08442999216907</v>
      </c>
      <c r="Y359" s="1457" t="n">
        <f aca="false">T360-T359</f>
        <v>-0.171684122221821</v>
      </c>
      <c r="Z359" s="1487" t="n">
        <f aca="false">Y359/24</f>
        <v>-0.00715350509257588</v>
      </c>
      <c r="AA359" s="1487" t="n">
        <f aca="false">Y359*60/24</f>
        <v>-0.429210305554553</v>
      </c>
      <c r="AC359" s="1480"/>
      <c r="AD359" s="1488" t="n">
        <f aca="false">T359-T358</f>
        <v>-0.162372723959244</v>
      </c>
      <c r="AE359" s="1480"/>
      <c r="AF359" s="1480"/>
      <c r="AG359" s="1442" t="n">
        <f aca="false">G359-G358</f>
        <v>1</v>
      </c>
      <c r="AH359" s="1480"/>
      <c r="AI359" s="1480"/>
      <c r="AJ359" s="1480"/>
      <c r="AK359" s="1480"/>
      <c r="AL359" s="1480"/>
      <c r="AM359" s="1480"/>
      <c r="AN359" s="1480"/>
      <c r="AO359" s="1480"/>
    </row>
    <row r="360" customFormat="false" ht="12.75" hidden="false" customHeight="false" outlineLevel="0" collapsed="false">
      <c r="C360" s="798" t="n">
        <f aca="false">C359</f>
        <v>2026</v>
      </c>
      <c r="D360" s="798" t="n">
        <f aca="false">D359</f>
        <v>8</v>
      </c>
      <c r="E360" s="798" t="n">
        <f aca="false">1+E359</f>
        <v>13</v>
      </c>
      <c r="F360" s="798" t="n">
        <f aca="false">1+F359</f>
        <v>225</v>
      </c>
      <c r="G360" s="1486" t="n">
        <f aca="false">1+G359</f>
        <v>2461265.5</v>
      </c>
      <c r="I360" s="798" t="n">
        <f aca="false">(G360-2415020)/36525</f>
        <v>1.26613278576318</v>
      </c>
      <c r="J360" s="798" t="n">
        <f aca="false">279.69668+(36000.76892*I360)+(0.0003025*I360*I360)</f>
        <v>45861.4510072314</v>
      </c>
      <c r="K360" s="798" t="n">
        <f aca="false">358.47583+(35999.04975*I360)-(0.00015*I360*I360)+(0.0000033*I360*I360*I360)</f>
        <v>45938.0527410289</v>
      </c>
      <c r="L360" s="798" t="n">
        <f aca="false">0.01675104-(0.0000418*I360)-(0.000000126*I360*I360)</f>
        <v>0.016697913659934</v>
      </c>
      <c r="N360" s="798" t="n">
        <f aca="false">23.452294-(0.0130125*I360)-(0.00000164*I360*I360)+(0.000000503*I360*I360*I360)</f>
        <v>23.435816839007</v>
      </c>
      <c r="O360" s="798" t="n">
        <f aca="false">TAN(RADIANS(N360/2))*TAN(RADIANS(N360/2))</f>
        <v>0.0430214099153306</v>
      </c>
      <c r="Q360" s="798" t="n">
        <f aca="false">(O360*SIN(RADIANS(2*J360)))-(2*L360*SIN(RADIANS(K360)))+(4*L360*O360*SIN(RADIANS(K360))*COS(RADIANS(2*J360)))-(0.5*O360*O360*SIN(RADIANS(4*J360)))-((5/4)*L360*L360*SIN(RADIANS(2*K360)))</f>
        <v>-0.0216814945778804</v>
      </c>
      <c r="R360" s="798" t="n">
        <f aca="false">DEGREES(Q360)</f>
        <v>-1.24225813284833</v>
      </c>
      <c r="S360" s="798" t="n">
        <f aca="false">R360/15</f>
        <v>-0.0828172088565551</v>
      </c>
      <c r="T360" s="1457" t="n">
        <f aca="false">-60*S360</f>
        <v>4.9690325313933</v>
      </c>
      <c r="U360" s="798" t="n">
        <f aca="false">SIGN(T360)*INT(ABS(T360))</f>
        <v>4</v>
      </c>
      <c r="V360" s="798" t="n">
        <f aca="false">ABS(T360-U360)*60</f>
        <v>58.1419518835982</v>
      </c>
      <c r="W360" s="1457" t="n">
        <f aca="false">U360+(SIGN(T360)*V360/100)</f>
        <v>4.58141951883598</v>
      </c>
      <c r="Y360" s="1457" t="n">
        <f aca="false">T361-T360</f>
        <v>-0.180854511952197</v>
      </c>
      <c r="Z360" s="1487" t="n">
        <f aca="false">Y360/24</f>
        <v>-0.00753560466467488</v>
      </c>
      <c r="AA360" s="1487" t="n">
        <f aca="false">Y360*60/24</f>
        <v>-0.452136279880493</v>
      </c>
      <c r="AC360" s="1480"/>
      <c r="AD360" s="1488" t="n">
        <f aca="false">T360-T359</f>
        <v>-0.171684122221821</v>
      </c>
      <c r="AE360" s="1480"/>
      <c r="AF360" s="1480"/>
      <c r="AG360" s="1442" t="n">
        <f aca="false">G360-G359</f>
        <v>1</v>
      </c>
      <c r="AH360" s="1480"/>
      <c r="AI360" s="1480"/>
      <c r="AJ360" s="1480"/>
      <c r="AK360" s="1480"/>
      <c r="AL360" s="1480"/>
      <c r="AM360" s="1480"/>
      <c r="AN360" s="1480"/>
      <c r="AO360" s="1480"/>
    </row>
    <row r="361" customFormat="false" ht="12.75" hidden="false" customHeight="false" outlineLevel="0" collapsed="false">
      <c r="C361" s="798" t="n">
        <f aca="false">C360</f>
        <v>2026</v>
      </c>
      <c r="D361" s="798" t="n">
        <f aca="false">D360</f>
        <v>8</v>
      </c>
      <c r="E361" s="798" t="n">
        <f aca="false">1+E360</f>
        <v>14</v>
      </c>
      <c r="F361" s="798" t="n">
        <f aca="false">1+F360</f>
        <v>226</v>
      </c>
      <c r="G361" s="1486" t="n">
        <f aca="false">1+G360</f>
        <v>2461266.5</v>
      </c>
      <c r="I361" s="798" t="n">
        <f aca="false">(G361-2415020)/36525</f>
        <v>1.26616016427105</v>
      </c>
      <c r="J361" s="798" t="n">
        <f aca="false">279.69668+(36000.76892*I361)+(0.0003025*I361*I361)</f>
        <v>45862.4366545876</v>
      </c>
      <c r="K361" s="798" t="n">
        <f aca="false">358.47583+(35999.04975*I361)-(0.00015*I361*I361)+(0.0000033*I361*I361*I361)</f>
        <v>45939.0383412859</v>
      </c>
      <c r="L361" s="798" t="n">
        <f aca="false">0.01675104-(0.0000418*I361)-(0.000000126*I361*I361)</f>
        <v>0.0166979125067767</v>
      </c>
      <c r="N361" s="798" t="n">
        <f aca="false">23.452294-(0.0130125*I361)-(0.00000164*I361*I361)+(0.000000503*I361*I361*I361)</f>
        <v>23.4358164826967</v>
      </c>
      <c r="O361" s="798" t="n">
        <f aca="false">TAN(RADIANS(N361/2))*TAN(RADIANS(N361/2))</f>
        <v>0.043021408569962</v>
      </c>
      <c r="Q361" s="798" t="n">
        <f aca="false">(O361*SIN(RADIANS(2*J361)))-(2*L361*SIN(RADIANS(K361)))+(4*L361*O361*SIN(RADIANS(K361))*COS(RADIANS(2*J361)))-(0.5*O361*O361*SIN(RADIANS(4*J361)))-((5/4)*L361*L361*SIN(RADIANS(2*K361)))</f>
        <v>-0.0208923679027171</v>
      </c>
      <c r="R361" s="798" t="n">
        <f aca="false">DEGREES(Q361)</f>
        <v>-1.19704450486028</v>
      </c>
      <c r="S361" s="798" t="n">
        <f aca="false">R361/15</f>
        <v>-0.0798029669906851</v>
      </c>
      <c r="T361" s="1457" t="n">
        <f aca="false">-60*S361</f>
        <v>4.78817801944111</v>
      </c>
      <c r="U361" s="798" t="n">
        <f aca="false">SIGN(T361)*INT(ABS(T361))</f>
        <v>4</v>
      </c>
      <c r="V361" s="798" t="n">
        <f aca="false">ABS(T361-U361)*60</f>
        <v>47.2906811664664</v>
      </c>
      <c r="W361" s="1457" t="n">
        <f aca="false">U361+(SIGN(T361)*V361/100)</f>
        <v>4.47290681166466</v>
      </c>
      <c r="Y361" s="1457" t="n">
        <f aca="false">T362-T361</f>
        <v>-0.189874245869068</v>
      </c>
      <c r="Z361" s="1487" t="n">
        <f aca="false">Y361/24</f>
        <v>-0.00791142691121116</v>
      </c>
      <c r="AA361" s="1487" t="n">
        <f aca="false">Y361*60/24</f>
        <v>-0.47468561467267</v>
      </c>
      <c r="AC361" s="1480"/>
      <c r="AD361" s="1488" t="n">
        <f aca="false">T361-T360</f>
        <v>-0.180854511952197</v>
      </c>
      <c r="AE361" s="1480"/>
      <c r="AF361" s="1480"/>
      <c r="AG361" s="1442" t="n">
        <f aca="false">G361-G360</f>
        <v>1</v>
      </c>
      <c r="AH361" s="1480"/>
      <c r="AI361" s="1480"/>
      <c r="AJ361" s="1480"/>
      <c r="AK361" s="1480"/>
      <c r="AL361" s="1480"/>
      <c r="AM361" s="1480"/>
      <c r="AN361" s="1480"/>
      <c r="AO361" s="1480"/>
    </row>
    <row r="362" customFormat="false" ht="12.75" hidden="false" customHeight="false" outlineLevel="0" collapsed="false">
      <c r="C362" s="798" t="n">
        <f aca="false">C361</f>
        <v>2026</v>
      </c>
      <c r="D362" s="798" t="n">
        <f aca="false">D361</f>
        <v>8</v>
      </c>
      <c r="E362" s="798" t="n">
        <f aca="false">1+E361</f>
        <v>15</v>
      </c>
      <c r="F362" s="798" t="n">
        <f aca="false">1+F361</f>
        <v>227</v>
      </c>
      <c r="G362" s="1486" t="n">
        <f aca="false">1+G361</f>
        <v>2461267.5</v>
      </c>
      <c r="I362" s="798" t="n">
        <f aca="false">(G362-2415020)/36525</f>
        <v>1.26618754277892</v>
      </c>
      <c r="J362" s="798" t="n">
        <f aca="false">279.69668+(36000.76892*I362)+(0.0003025*I362*I362)</f>
        <v>45863.4223019438</v>
      </c>
      <c r="K362" s="798" t="n">
        <f aca="false">358.47583+(35999.04975*I362)-(0.00015*I362*I362)+(0.0000033*I362*I362*I362)</f>
        <v>45940.0239415429</v>
      </c>
      <c r="L362" s="798" t="n">
        <f aca="false">0.01675104-(0.0000418*I362)-(0.000000126*I362*I362)</f>
        <v>0.0166979113536193</v>
      </c>
      <c r="N362" s="798" t="n">
        <f aca="false">23.452294-(0.0130125*I362)-(0.00000164*I362*I362)+(0.000000503*I362*I362*I362)</f>
        <v>23.4358161263864</v>
      </c>
      <c r="O362" s="798" t="n">
        <f aca="false">TAN(RADIANS(N362/2))*TAN(RADIANS(N362/2))</f>
        <v>0.0430214072245935</v>
      </c>
      <c r="Q362" s="798" t="n">
        <f aca="false">(O362*SIN(RADIANS(2*J362)))-(2*L362*SIN(RADIANS(K362)))+(4*L362*O362*SIN(RADIANS(K362))*COS(RADIANS(2*J362)))-(0.5*O362*O362*SIN(RADIANS(4*J362)))-((5/4)*L362*L362*SIN(RADIANS(2*K362)))</f>
        <v>-0.020063885213928</v>
      </c>
      <c r="R362" s="798" t="n">
        <f aca="false">DEGREES(Q362)</f>
        <v>-1.14957594339301</v>
      </c>
      <c r="S362" s="798" t="n">
        <f aca="false">R362/15</f>
        <v>-0.0766383962262006</v>
      </c>
      <c r="T362" s="1457" t="n">
        <f aca="false">-60*S362</f>
        <v>4.59830377357204</v>
      </c>
      <c r="U362" s="798" t="n">
        <f aca="false">SIGN(T362)*INT(ABS(T362))</f>
        <v>4</v>
      </c>
      <c r="V362" s="798" t="n">
        <f aca="false">ABS(T362-U362)*60</f>
        <v>35.8982264143223</v>
      </c>
      <c r="W362" s="1457" t="n">
        <f aca="false">U362+(SIGN(T362)*V362/100)</f>
        <v>4.35898226414322</v>
      </c>
      <c r="Y362" s="1457" t="n">
        <f aca="false">T363-T362</f>
        <v>-0.198733992411827</v>
      </c>
      <c r="Z362" s="1487" t="n">
        <f aca="false">Y362/24</f>
        <v>-0.00828058301715947</v>
      </c>
      <c r="AA362" s="1487" t="n">
        <f aca="false">Y362*60/24</f>
        <v>-0.496834981029568</v>
      </c>
      <c r="AC362" s="1480"/>
      <c r="AD362" s="1488" t="n">
        <f aca="false">T362-T361</f>
        <v>-0.189874245869068</v>
      </c>
      <c r="AE362" s="1480"/>
      <c r="AF362" s="1480"/>
      <c r="AG362" s="1442" t="n">
        <f aca="false">G362-G361</f>
        <v>1</v>
      </c>
      <c r="AH362" s="1480"/>
      <c r="AI362" s="1480"/>
      <c r="AJ362" s="1480"/>
      <c r="AK362" s="1480"/>
      <c r="AL362" s="1480"/>
      <c r="AM362" s="1480"/>
      <c r="AN362" s="1480"/>
      <c r="AO362" s="1480"/>
    </row>
    <row r="363" customFormat="false" ht="12.75" hidden="false" customHeight="false" outlineLevel="0" collapsed="false">
      <c r="C363" s="798" t="n">
        <f aca="false">C362</f>
        <v>2026</v>
      </c>
      <c r="D363" s="798" t="n">
        <f aca="false">D362</f>
        <v>8</v>
      </c>
      <c r="E363" s="798" t="n">
        <f aca="false">1+E362</f>
        <v>16</v>
      </c>
      <c r="F363" s="798" t="n">
        <f aca="false">1+F362</f>
        <v>228</v>
      </c>
      <c r="G363" s="1486" t="n">
        <f aca="false">1+G362</f>
        <v>2461268.5</v>
      </c>
      <c r="I363" s="798" t="n">
        <f aca="false">(G363-2415020)/36525</f>
        <v>1.26621492128679</v>
      </c>
      <c r="J363" s="798" t="n">
        <f aca="false">279.69668+(36000.76892*I363)+(0.0003025*I363*I363)</f>
        <v>45864.4079493</v>
      </c>
      <c r="K363" s="798" t="n">
        <f aca="false">358.47583+(35999.04975*I363)-(0.00015*I363*I363)+(0.0000033*I363*I363*I363)</f>
        <v>45941.0095417999</v>
      </c>
      <c r="L363" s="798" t="n">
        <f aca="false">0.01675104-(0.0000418*I363)-(0.000000126*I363*I363)</f>
        <v>0.0166979102004616</v>
      </c>
      <c r="N363" s="798" t="n">
        <f aca="false">23.452294-(0.0130125*I363)-(0.00000164*I363*I363)+(0.000000503*I363*I363*I363)</f>
        <v>23.4358157700761</v>
      </c>
      <c r="O363" s="798" t="n">
        <f aca="false">TAN(RADIANS(N363/2))*TAN(RADIANS(N363/2))</f>
        <v>0.0430214058792249</v>
      </c>
      <c r="Q363" s="798" t="n">
        <f aca="false">(O363*SIN(RADIANS(2*J363)))-(2*L363*SIN(RADIANS(K363)))+(4*L363*O363*SIN(RADIANS(K363))*COS(RADIANS(2*J363)))-(0.5*O363*O363*SIN(RADIANS(4*J363)))-((5/4)*L363*L363*SIN(RADIANS(2*K363)))</f>
        <v>-0.019196744588123</v>
      </c>
      <c r="R363" s="798" t="n">
        <f aca="false">DEGREES(Q363)</f>
        <v>-1.09989244529005</v>
      </c>
      <c r="S363" s="798" t="n">
        <f aca="false">R363/15</f>
        <v>-0.0733261630193369</v>
      </c>
      <c r="T363" s="1457" t="n">
        <f aca="false">-60*S363</f>
        <v>4.39956978116021</v>
      </c>
      <c r="U363" s="798" t="n">
        <f aca="false">SIGN(T363)*INT(ABS(T363))</f>
        <v>4</v>
      </c>
      <c r="V363" s="798" t="n">
        <f aca="false">ABS(T363-U363)*60</f>
        <v>23.9741868696126</v>
      </c>
      <c r="W363" s="1457" t="n">
        <f aca="false">U363+(SIGN(T363)*V363/100)</f>
        <v>4.23974186869613</v>
      </c>
      <c r="Y363" s="1457" t="n">
        <f aca="false">T364-T363</f>
        <v>-0.207424736773858</v>
      </c>
      <c r="Z363" s="1487" t="n">
        <f aca="false">Y363/24</f>
        <v>-0.0086426973655774</v>
      </c>
      <c r="AA363" s="1487" t="n">
        <f aca="false">Y363*60/24</f>
        <v>-0.518561841934644</v>
      </c>
      <c r="AC363" s="1480"/>
      <c r="AD363" s="1488" t="n">
        <f aca="false">T363-T362</f>
        <v>-0.198733992411827</v>
      </c>
      <c r="AE363" s="1480"/>
      <c r="AF363" s="1480"/>
      <c r="AG363" s="1442" t="n">
        <f aca="false">G363-G362</f>
        <v>1</v>
      </c>
      <c r="AH363" s="1480"/>
      <c r="AI363" s="1480"/>
      <c r="AJ363" s="1480"/>
      <c r="AK363" s="1480"/>
      <c r="AL363" s="1480"/>
      <c r="AM363" s="1480"/>
      <c r="AN363" s="1480"/>
      <c r="AO363" s="1480"/>
    </row>
    <row r="364" customFormat="false" ht="12.75" hidden="false" customHeight="false" outlineLevel="0" collapsed="false">
      <c r="C364" s="798" t="n">
        <f aca="false">C363</f>
        <v>2026</v>
      </c>
      <c r="D364" s="798" t="n">
        <f aca="false">D363</f>
        <v>8</v>
      </c>
      <c r="E364" s="798" t="n">
        <f aca="false">1+E363</f>
        <v>17</v>
      </c>
      <c r="F364" s="798" t="n">
        <f aca="false">1+F363</f>
        <v>229</v>
      </c>
      <c r="G364" s="1486" t="n">
        <f aca="false">1+G363</f>
        <v>2461269.5</v>
      </c>
      <c r="I364" s="798" t="n">
        <f aca="false">(G364-2415020)/36525</f>
        <v>1.26624229979466</v>
      </c>
      <c r="J364" s="798" t="n">
        <f aca="false">279.69668+(36000.76892*I364)+(0.0003025*I364*I364)</f>
        <v>45865.3935966563</v>
      </c>
      <c r="K364" s="798" t="n">
        <f aca="false">358.47583+(35999.04975*I364)-(0.00015*I364*I364)+(0.0000033*I364*I364*I364)</f>
        <v>45941.9951420568</v>
      </c>
      <c r="L364" s="798" t="n">
        <f aca="false">0.01675104-(0.0000418*I364)-(0.000000126*I364*I364)</f>
        <v>0.0166979090473038</v>
      </c>
      <c r="N364" s="798" t="n">
        <f aca="false">23.452294-(0.0130125*I364)-(0.00000164*I364*I364)+(0.000000503*I364*I364*I364)</f>
        <v>23.4358154137658</v>
      </c>
      <c r="O364" s="798" t="n">
        <f aca="false">TAN(RADIANS(N364/2))*TAN(RADIANS(N364/2))</f>
        <v>0.0430214045338564</v>
      </c>
      <c r="Q364" s="798" t="n">
        <f aca="false">(O364*SIN(RADIANS(2*J364)))-(2*L364*SIN(RADIANS(K364)))+(4*L364*O364*SIN(RADIANS(K364))*COS(RADIANS(2*J364)))-(0.5*O364*O364*SIN(RADIANS(4*J364)))-((5/4)*L364*L364*SIN(RADIANS(2*K364)))</f>
        <v>-0.0182916834364264</v>
      </c>
      <c r="R364" s="798" t="n">
        <f aca="false">DEGREES(Q364)</f>
        <v>-1.04803626109659</v>
      </c>
      <c r="S364" s="798" t="n">
        <f aca="false">R364/15</f>
        <v>-0.0698690840731059</v>
      </c>
      <c r="T364" s="1457" t="n">
        <f aca="false">-60*S364</f>
        <v>4.19214504438635</v>
      </c>
      <c r="U364" s="798" t="n">
        <f aca="false">SIGN(T364)*INT(ABS(T364))</f>
        <v>4</v>
      </c>
      <c r="V364" s="798" t="n">
        <f aca="false">ABS(T364-U364)*60</f>
        <v>11.5287026631812</v>
      </c>
      <c r="W364" s="1457" t="n">
        <f aca="false">U364+(SIGN(T364)*V364/100)</f>
        <v>4.11528702663181</v>
      </c>
      <c r="Y364" s="1457" t="n">
        <f aca="false">T365-T364</f>
        <v>-0.215937780654586</v>
      </c>
      <c r="Z364" s="1487" t="n">
        <f aca="false">Y364/24</f>
        <v>-0.0089974075272744</v>
      </c>
      <c r="AA364" s="1487" t="n">
        <f aca="false">Y364*60/24</f>
        <v>-0.539844451636464</v>
      </c>
      <c r="AC364" s="1480"/>
      <c r="AD364" s="1488" t="n">
        <f aca="false">T364-T363</f>
        <v>-0.207424736773858</v>
      </c>
      <c r="AE364" s="1480"/>
      <c r="AF364" s="1480"/>
      <c r="AG364" s="1442" t="n">
        <f aca="false">G364-G363</f>
        <v>1</v>
      </c>
      <c r="AH364" s="1480"/>
      <c r="AI364" s="1480"/>
      <c r="AJ364" s="1480"/>
      <c r="AK364" s="1480"/>
      <c r="AL364" s="1480"/>
      <c r="AM364" s="1480"/>
      <c r="AN364" s="1480"/>
      <c r="AO364" s="1480"/>
    </row>
    <row r="365" customFormat="false" ht="12.75" hidden="false" customHeight="false" outlineLevel="0" collapsed="false">
      <c r="C365" s="798" t="n">
        <f aca="false">C364</f>
        <v>2026</v>
      </c>
      <c r="D365" s="798" t="n">
        <f aca="false">D364</f>
        <v>8</v>
      </c>
      <c r="E365" s="798" t="n">
        <f aca="false">1+E364</f>
        <v>18</v>
      </c>
      <c r="F365" s="798" t="n">
        <f aca="false">1+F364</f>
        <v>230</v>
      </c>
      <c r="G365" s="1486" t="n">
        <f aca="false">1+G364</f>
        <v>2461270.5</v>
      </c>
      <c r="I365" s="798" t="n">
        <f aca="false">(G365-2415020)/36525</f>
        <v>1.26626967830253</v>
      </c>
      <c r="J365" s="798" t="n">
        <f aca="false">279.69668+(36000.76892*I365)+(0.0003025*I365*I365)</f>
        <v>45866.3792440125</v>
      </c>
      <c r="K365" s="798" t="n">
        <f aca="false">358.47583+(35999.04975*I365)-(0.00015*I365*I365)+(0.0000033*I365*I365*I365)</f>
        <v>45942.9807423138</v>
      </c>
      <c r="L365" s="798" t="n">
        <f aca="false">0.01675104-(0.0000418*I365)-(0.000000126*I365*I365)</f>
        <v>0.0166979078941458</v>
      </c>
      <c r="N365" s="798" t="n">
        <f aca="false">23.452294-(0.0130125*I365)-(0.00000164*I365*I365)+(0.000000503*I365*I365*I365)</f>
        <v>23.4358150574555</v>
      </c>
      <c r="O365" s="798" t="n">
        <f aca="false">TAN(RADIANS(N365/2))*TAN(RADIANS(N365/2))</f>
        <v>0.0430214031884879</v>
      </c>
      <c r="Q365" s="798" t="n">
        <f aca="false">(O365*SIN(RADIANS(2*J365)))-(2*L365*SIN(RADIANS(K365)))+(4*L365*O365*SIN(RADIANS(K365))*COS(RADIANS(2*J365)))-(0.5*O365*O365*SIN(RADIANS(4*J365)))-((5/4)*L365*L365*SIN(RADIANS(2*K365)))</f>
        <v>-0.0173494771234585</v>
      </c>
      <c r="R365" s="798" t="n">
        <f aca="false">DEGREES(Q365)</f>
        <v>-0.994051815932942</v>
      </c>
      <c r="S365" s="798" t="n">
        <f aca="false">R365/15</f>
        <v>-0.0662701210621961</v>
      </c>
      <c r="T365" s="1457" t="n">
        <f aca="false">-60*S365</f>
        <v>3.97620726373177</v>
      </c>
      <c r="U365" s="798" t="n">
        <f aca="false">SIGN(T365)*INT(ABS(T365))</f>
        <v>3</v>
      </c>
      <c r="V365" s="798" t="n">
        <f aca="false">ABS(T365-U365)*60</f>
        <v>58.5724358239061</v>
      </c>
      <c r="W365" s="1457" t="n">
        <f aca="false">U365+(SIGN(T365)*V365/100)</f>
        <v>3.58572435823906</v>
      </c>
      <c r="Y365" s="1457" t="n">
        <f aca="false">T366-T365</f>
        <v>-0.224264740914864</v>
      </c>
      <c r="Z365" s="1487" t="n">
        <f aca="false">Y365/24</f>
        <v>-0.00934436420478602</v>
      </c>
      <c r="AA365" s="1487" t="n">
        <f aca="false">Y365*60/24</f>
        <v>-0.560661852287161</v>
      </c>
      <c r="AC365" s="1480"/>
      <c r="AD365" s="1488" t="n">
        <f aca="false">T365-T364</f>
        <v>-0.215937780654586</v>
      </c>
      <c r="AE365" s="1480"/>
      <c r="AF365" s="1480"/>
      <c r="AG365" s="1442" t="n">
        <f aca="false">G365-G364</f>
        <v>1</v>
      </c>
      <c r="AH365" s="1480"/>
      <c r="AI365" s="1480"/>
      <c r="AJ365" s="1480"/>
      <c r="AK365" s="1480"/>
      <c r="AL365" s="1480"/>
      <c r="AM365" s="1480"/>
      <c r="AN365" s="1480"/>
      <c r="AO365" s="1480"/>
    </row>
    <row r="366" customFormat="false" ht="12.75" hidden="false" customHeight="false" outlineLevel="0" collapsed="false">
      <c r="C366" s="798" t="n">
        <f aca="false">C365</f>
        <v>2026</v>
      </c>
      <c r="D366" s="798" t="n">
        <f aca="false">D365</f>
        <v>8</v>
      </c>
      <c r="E366" s="798" t="n">
        <f aca="false">1+E365</f>
        <v>19</v>
      </c>
      <c r="F366" s="798" t="n">
        <f aca="false">1+F365</f>
        <v>231</v>
      </c>
      <c r="G366" s="1486" t="n">
        <f aca="false">1+G365</f>
        <v>2461271.5</v>
      </c>
      <c r="I366" s="798" t="n">
        <f aca="false">(G366-2415020)/36525</f>
        <v>1.2662970568104</v>
      </c>
      <c r="J366" s="798" t="n">
        <f aca="false">279.69668+(36000.76892*I366)+(0.0003025*I366*I366)</f>
        <v>45867.3648913687</v>
      </c>
      <c r="K366" s="798" t="n">
        <f aca="false">358.47583+(35999.04975*I366)-(0.00015*I366*I366)+(0.0000033*I366*I366*I366)</f>
        <v>45943.9663425708</v>
      </c>
      <c r="L366" s="798" t="n">
        <f aca="false">0.01675104-(0.0000418*I366)-(0.000000126*I366*I366)</f>
        <v>0.0166979067409876</v>
      </c>
      <c r="N366" s="798" t="n">
        <f aca="false">23.452294-(0.0130125*I366)-(0.00000164*I366*I366)+(0.000000503*I366*I366*I366)</f>
        <v>23.4358147011452</v>
      </c>
      <c r="O366" s="798" t="n">
        <f aca="false">TAN(RADIANS(N366/2))*TAN(RADIANS(N366/2))</f>
        <v>0.0430214018431194</v>
      </c>
      <c r="Q366" s="798" t="n">
        <f aca="false">(O366*SIN(RADIANS(2*J366)))-(2*L366*SIN(RADIANS(K366)))+(4*L366*O366*SIN(RADIANS(K366))*COS(RADIANS(2*J366)))-(0.5*O366*O366*SIN(RADIANS(4*J366)))-((5/4)*L366*L366*SIN(RADIANS(2*K366)))</f>
        <v>-0.0163709375921844</v>
      </c>
      <c r="R366" s="798" t="n">
        <f aca="false">DEGREES(Q366)</f>
        <v>-0.937985630704226</v>
      </c>
      <c r="S366" s="798" t="n">
        <f aca="false">R366/15</f>
        <v>-0.0625323753802817</v>
      </c>
      <c r="T366" s="1457" t="n">
        <f aca="false">-60*S366</f>
        <v>3.7519425228169</v>
      </c>
      <c r="U366" s="798" t="n">
        <f aca="false">SIGN(T366)*INT(ABS(T366))</f>
        <v>3</v>
      </c>
      <c r="V366" s="798" t="n">
        <f aca="false">ABS(T366-U366)*60</f>
        <v>45.1165513690142</v>
      </c>
      <c r="W366" s="1457" t="n">
        <f aca="false">U366+(SIGN(T366)*V366/100)</f>
        <v>3.45116551369014</v>
      </c>
      <c r="Y366" s="1457" t="n">
        <f aca="false">T367-T366</f>
        <v>-0.232397547085784</v>
      </c>
      <c r="Z366" s="1487" t="n">
        <f aca="false">Y366/24</f>
        <v>-0.00968323112857431</v>
      </c>
      <c r="AA366" s="1487" t="n">
        <f aca="false">Y366*60/24</f>
        <v>-0.580993867714459</v>
      </c>
      <c r="AC366" s="1480"/>
      <c r="AD366" s="1488" t="n">
        <f aca="false">T366-T365</f>
        <v>-0.224264740914864</v>
      </c>
      <c r="AE366" s="1480"/>
      <c r="AF366" s="1480"/>
      <c r="AG366" s="1442" t="n">
        <f aca="false">G366-G365</f>
        <v>1</v>
      </c>
      <c r="AH366" s="1480"/>
      <c r="AI366" s="1480"/>
      <c r="AJ366" s="1480"/>
      <c r="AK366" s="1480"/>
      <c r="AL366" s="1480"/>
      <c r="AM366" s="1480"/>
      <c r="AN366" s="1480"/>
      <c r="AO366" s="1480"/>
    </row>
    <row r="367" customFormat="false" ht="12.75" hidden="false" customHeight="false" outlineLevel="0" collapsed="false">
      <c r="C367" s="798" t="n">
        <f aca="false">C366</f>
        <v>2026</v>
      </c>
      <c r="D367" s="798" t="n">
        <f aca="false">D366</f>
        <v>8</v>
      </c>
      <c r="E367" s="798" t="n">
        <f aca="false">1+E366</f>
        <v>20</v>
      </c>
      <c r="F367" s="798" t="n">
        <f aca="false">1+F366</f>
        <v>232</v>
      </c>
      <c r="G367" s="1486" t="n">
        <f aca="false">1+G366</f>
        <v>2461272.5</v>
      </c>
      <c r="I367" s="798" t="n">
        <f aca="false">(G367-2415020)/36525</f>
        <v>1.26632443531828</v>
      </c>
      <c r="J367" s="798" t="n">
        <f aca="false">279.69668+(36000.76892*I367)+(0.0003025*I367*I367)</f>
        <v>45868.3505387249</v>
      </c>
      <c r="K367" s="798" t="n">
        <f aca="false">358.47583+(35999.04975*I367)-(0.00015*I367*I367)+(0.0000033*I367*I367*I367)</f>
        <v>45944.9519428278</v>
      </c>
      <c r="L367" s="798" t="n">
        <f aca="false">0.01675104-(0.0000418*I367)-(0.000000126*I367*I367)</f>
        <v>0.0166979055878292</v>
      </c>
      <c r="N367" s="798" t="n">
        <f aca="false">23.452294-(0.0130125*I367)-(0.00000164*I367*I367)+(0.000000503*I367*I367*I367)</f>
        <v>23.4358143448349</v>
      </c>
      <c r="O367" s="798" t="n">
        <f aca="false">TAN(RADIANS(N367/2))*TAN(RADIANS(N367/2))</f>
        <v>0.0430214004977509</v>
      </c>
      <c r="Q367" s="798" t="n">
        <f aca="false">(O367*SIN(RADIANS(2*J367)))-(2*L367*SIN(RADIANS(K367)))+(4*L367*O367*SIN(RADIANS(K367))*COS(RADIANS(2*J367)))-(0.5*O367*O367*SIN(RADIANS(4*J367)))-((5/4)*L367*L367*SIN(RADIANS(2*K367)))</f>
        <v>-0.015356911999633</v>
      </c>
      <c r="R367" s="798" t="n">
        <f aca="false">DEGREES(Q367)</f>
        <v>-0.87988624393278</v>
      </c>
      <c r="S367" s="798" t="n">
        <f aca="false">R367/15</f>
        <v>-0.058659082928852</v>
      </c>
      <c r="T367" s="1457" t="n">
        <f aca="false">-60*S367</f>
        <v>3.51954497573112</v>
      </c>
      <c r="U367" s="798" t="n">
        <f aca="false">SIGN(T367)*INT(ABS(T367))</f>
        <v>3</v>
      </c>
      <c r="V367" s="798" t="n">
        <f aca="false">ABS(T367-U367)*60</f>
        <v>31.1726985438672</v>
      </c>
      <c r="W367" s="1457" t="n">
        <f aca="false">U367+(SIGN(T367)*V367/100)</f>
        <v>3.31172698543867</v>
      </c>
      <c r="Y367" s="1457" t="n">
        <f aca="false">T368-T367</f>
        <v>-0.2403284378669</v>
      </c>
      <c r="Z367" s="1487" t="n">
        <f aca="false">Y367/24</f>
        <v>-0.0100136849111208</v>
      </c>
      <c r="AA367" s="1487" t="n">
        <f aca="false">Y367*60/24</f>
        <v>-0.600821094667251</v>
      </c>
      <c r="AC367" s="1480"/>
      <c r="AD367" s="1488" t="n">
        <f aca="false">T367-T366</f>
        <v>-0.232397547085784</v>
      </c>
      <c r="AE367" s="1480"/>
      <c r="AF367" s="1480"/>
      <c r="AG367" s="1442" t="n">
        <f aca="false">G367-G366</f>
        <v>1</v>
      </c>
      <c r="AH367" s="1480"/>
      <c r="AI367" s="1480"/>
      <c r="AJ367" s="1480"/>
      <c r="AK367" s="1480"/>
      <c r="AL367" s="1480"/>
      <c r="AM367" s="1480"/>
      <c r="AN367" s="1480"/>
      <c r="AO367" s="1480"/>
    </row>
    <row r="368" customFormat="false" ht="12.75" hidden="false" customHeight="false" outlineLevel="0" collapsed="false">
      <c r="C368" s="798" t="n">
        <f aca="false">C367</f>
        <v>2026</v>
      </c>
      <c r="D368" s="798" t="n">
        <f aca="false">D367</f>
        <v>8</v>
      </c>
      <c r="E368" s="798" t="n">
        <f aca="false">1+E367</f>
        <v>21</v>
      </c>
      <c r="F368" s="798" t="n">
        <f aca="false">1+F367</f>
        <v>233</v>
      </c>
      <c r="G368" s="1486" t="n">
        <f aca="false">1+G367</f>
        <v>2461273.5</v>
      </c>
      <c r="I368" s="798" t="n">
        <f aca="false">(G368-2415020)/36525</f>
        <v>1.26635181382615</v>
      </c>
      <c r="J368" s="798" t="n">
        <f aca="false">279.69668+(36000.76892*I368)+(0.0003025*I368*I368)</f>
        <v>45869.3361860812</v>
      </c>
      <c r="K368" s="798" t="n">
        <f aca="false">358.47583+(35999.04975*I368)-(0.00015*I368*I368)+(0.0000033*I368*I368*I368)</f>
        <v>45945.9375430847</v>
      </c>
      <c r="L368" s="798" t="n">
        <f aca="false">0.01675104-(0.0000418*I368)-(0.000000126*I368*I368)</f>
        <v>0.0166979044346706</v>
      </c>
      <c r="N368" s="798" t="n">
        <f aca="false">23.452294-(0.0130125*I368)-(0.00000164*I368*I368)+(0.000000503*I368*I368*I368)</f>
        <v>23.4358139885246</v>
      </c>
      <c r="O368" s="798" t="n">
        <f aca="false">TAN(RADIANS(N368/2))*TAN(RADIANS(N368/2))</f>
        <v>0.0430213991523825</v>
      </c>
      <c r="Q368" s="798" t="n">
        <f aca="false">(O368*SIN(RADIANS(2*J368)))-(2*L368*SIN(RADIANS(K368)))+(4*L368*O368*SIN(RADIANS(K368))*COS(RADIANS(2*J368)))-(0.5*O368*O368*SIN(RADIANS(4*J368)))-((5/4)*L368*L368*SIN(RADIANS(2*K368)))</f>
        <v>-0.014308281367895</v>
      </c>
      <c r="R368" s="798" t="n">
        <f aca="false">DEGREES(Q368)</f>
        <v>-0.819804134466055</v>
      </c>
      <c r="S368" s="798" t="n">
        <f aca="false">R368/15</f>
        <v>-0.0546536089644037</v>
      </c>
      <c r="T368" s="1457" t="n">
        <f aca="false">-60*S368</f>
        <v>3.27921653786422</v>
      </c>
      <c r="U368" s="798" t="n">
        <f aca="false">SIGN(T368)*INT(ABS(T368))</f>
        <v>3</v>
      </c>
      <c r="V368" s="798" t="n">
        <f aca="false">ABS(T368-U368)*60</f>
        <v>16.7529922718532</v>
      </c>
      <c r="W368" s="1457" t="n">
        <f aca="false">U368+(SIGN(T368)*V368/100)</f>
        <v>3.16752992271853</v>
      </c>
      <c r="Y368" s="1457" t="n">
        <f aca="false">T369-T368</f>
        <v>-0.248049956611089</v>
      </c>
      <c r="Z368" s="1487" t="n">
        <f aca="false">Y368/24</f>
        <v>-0.0103354148587954</v>
      </c>
      <c r="AA368" s="1487" t="n">
        <f aca="false">Y368*60/24</f>
        <v>-0.620124891527722</v>
      </c>
      <c r="AC368" s="1480"/>
      <c r="AD368" s="1488" t="n">
        <f aca="false">T368-T367</f>
        <v>-0.2403284378669</v>
      </c>
      <c r="AE368" s="1480"/>
      <c r="AF368" s="1480"/>
      <c r="AG368" s="1442" t="n">
        <f aca="false">G368-G367</f>
        <v>1</v>
      </c>
      <c r="AH368" s="1480"/>
      <c r="AI368" s="1480"/>
      <c r="AJ368" s="1480"/>
      <c r="AK368" s="1480"/>
      <c r="AL368" s="1480"/>
      <c r="AM368" s="1480"/>
      <c r="AN368" s="1480"/>
      <c r="AO368" s="1480"/>
    </row>
    <row r="369" customFormat="false" ht="12.75" hidden="false" customHeight="false" outlineLevel="0" collapsed="false">
      <c r="C369" s="798" t="n">
        <f aca="false">C368</f>
        <v>2026</v>
      </c>
      <c r="D369" s="798" t="n">
        <f aca="false">D368</f>
        <v>8</v>
      </c>
      <c r="E369" s="798" t="n">
        <f aca="false">1+E368</f>
        <v>22</v>
      </c>
      <c r="F369" s="798" t="n">
        <f aca="false">1+F368</f>
        <v>234</v>
      </c>
      <c r="G369" s="1486" t="n">
        <f aca="false">1+G368</f>
        <v>2461274.5</v>
      </c>
      <c r="I369" s="798" t="n">
        <f aca="false">(G369-2415020)/36525</f>
        <v>1.26637919233402</v>
      </c>
      <c r="J369" s="798" t="n">
        <f aca="false">279.69668+(36000.76892*I369)+(0.0003025*I369*I369)</f>
        <v>45870.3218334374</v>
      </c>
      <c r="K369" s="798" t="n">
        <f aca="false">358.47583+(35999.04975*I369)-(0.00015*I369*I369)+(0.0000033*I369*I369*I369)</f>
        <v>45946.9231433417</v>
      </c>
      <c r="L369" s="798" t="n">
        <f aca="false">0.01675104-(0.0000418*I369)-(0.000000126*I369*I369)</f>
        <v>0.0166979032815118</v>
      </c>
      <c r="N369" s="798" t="n">
        <f aca="false">23.452294-(0.0130125*I369)-(0.00000164*I369*I369)+(0.000000503*I369*I369*I369)</f>
        <v>23.4358136322143</v>
      </c>
      <c r="O369" s="798" t="n">
        <f aca="false">TAN(RADIANS(N369/2))*TAN(RADIANS(N369/2))</f>
        <v>0.0430213978070141</v>
      </c>
      <c r="Q369" s="798" t="n">
        <f aca="false">(O369*SIN(RADIANS(2*J369)))-(2*L369*SIN(RADIANS(K369)))+(4*L369*O369*SIN(RADIANS(K369))*COS(RADIANS(2*J369)))-(0.5*O369*O369*SIN(RADIANS(4*J369)))-((5/4)*L369*L369*SIN(RADIANS(2*K369)))</f>
        <v>-0.0132259592548218</v>
      </c>
      <c r="R369" s="798" t="n">
        <f aca="false">DEGREES(Q369)</f>
        <v>-0.757791645313283</v>
      </c>
      <c r="S369" s="798" t="n">
        <f aca="false">R369/15</f>
        <v>-0.0505194430208855</v>
      </c>
      <c r="T369" s="1457" t="n">
        <f aca="false">-60*S369</f>
        <v>3.03116658125313</v>
      </c>
      <c r="U369" s="798" t="n">
        <f aca="false">SIGN(T369)*INT(ABS(T369))</f>
        <v>3</v>
      </c>
      <c r="V369" s="798" t="n">
        <f aca="false">ABS(T369-U369)*60</f>
        <v>1.86999487518782</v>
      </c>
      <c r="W369" s="1457" t="n">
        <f aca="false">U369+(SIGN(T369)*V369/100)</f>
        <v>3.01869994875188</v>
      </c>
      <c r="Y369" s="1457" t="n">
        <f aca="false">T370-T369</f>
        <v>-0.255554945939961</v>
      </c>
      <c r="Z369" s="1487" t="n">
        <f aca="false">Y369/24</f>
        <v>-0.0106481227474984</v>
      </c>
      <c r="AA369" s="1487" t="n">
        <f aca="false">Y369*60/24</f>
        <v>-0.638887364849902</v>
      </c>
      <c r="AC369" s="1480"/>
      <c r="AD369" s="1488" t="n">
        <f aca="false">T369-T368</f>
        <v>-0.248049956611089</v>
      </c>
      <c r="AE369" s="1480"/>
      <c r="AF369" s="1480"/>
      <c r="AG369" s="1442" t="n">
        <f aca="false">G369-G368</f>
        <v>1</v>
      </c>
      <c r="AH369" s="1480"/>
      <c r="AI369" s="1480"/>
      <c r="AJ369" s="1480"/>
      <c r="AK369" s="1480"/>
      <c r="AL369" s="1480"/>
      <c r="AM369" s="1480"/>
      <c r="AN369" s="1480"/>
      <c r="AO369" s="1480"/>
    </row>
    <row r="370" customFormat="false" ht="12.75" hidden="false" customHeight="false" outlineLevel="0" collapsed="false">
      <c r="C370" s="798" t="n">
        <f aca="false">C369</f>
        <v>2026</v>
      </c>
      <c r="D370" s="798" t="n">
        <f aca="false">D369</f>
        <v>8</v>
      </c>
      <c r="E370" s="798" t="n">
        <f aca="false">1+E369</f>
        <v>23</v>
      </c>
      <c r="F370" s="798" t="n">
        <f aca="false">1+F369</f>
        <v>235</v>
      </c>
      <c r="G370" s="1486" t="n">
        <f aca="false">1+G369</f>
        <v>2461275.5</v>
      </c>
      <c r="I370" s="798" t="n">
        <f aca="false">(G370-2415020)/36525</f>
        <v>1.26640657084189</v>
      </c>
      <c r="J370" s="798" t="n">
        <f aca="false">279.69668+(36000.76892*I370)+(0.0003025*I370*I370)</f>
        <v>45871.3074807936</v>
      </c>
      <c r="K370" s="798" t="n">
        <f aca="false">358.47583+(35999.04975*I370)-(0.00015*I370*I370)+(0.0000033*I370*I370*I370)</f>
        <v>45947.9087435987</v>
      </c>
      <c r="L370" s="798" t="n">
        <f aca="false">0.01675104-(0.0000418*I370)-(0.000000126*I370*I370)</f>
        <v>0.0166979021283529</v>
      </c>
      <c r="N370" s="798" t="n">
        <f aca="false">23.452294-(0.0130125*I370)-(0.00000164*I370*I370)+(0.000000503*I370*I370*I370)</f>
        <v>23.435813275904</v>
      </c>
      <c r="O370" s="798" t="n">
        <f aca="false">TAN(RADIANS(N370/2))*TAN(RADIANS(N370/2))</f>
        <v>0.0430213964616457</v>
      </c>
      <c r="Q370" s="798" t="n">
        <f aca="false">(O370*SIN(RADIANS(2*J370)))-(2*L370*SIN(RADIANS(K370)))+(4*L370*O370*SIN(RADIANS(K370))*COS(RADIANS(2*J370)))-(0.5*O370*O370*SIN(RADIANS(4*J370)))-((5/4)*L370*L370*SIN(RADIANS(2*K370)))</f>
        <v>-0.0121108904482197</v>
      </c>
      <c r="R370" s="798" t="n">
        <f aca="false">DEGREES(Q370)</f>
        <v>-0.693902908828292</v>
      </c>
      <c r="S370" s="798" t="n">
        <f aca="false">R370/15</f>
        <v>-0.0462601939218862</v>
      </c>
      <c r="T370" s="1457" t="n">
        <f aca="false">-60*S370</f>
        <v>2.77561163531317</v>
      </c>
      <c r="U370" s="798" t="n">
        <f aca="false">SIGN(T370)*INT(ABS(T370))</f>
        <v>2</v>
      </c>
      <c r="V370" s="798" t="n">
        <f aca="false">ABS(T370-U370)*60</f>
        <v>46.5366981187902</v>
      </c>
      <c r="W370" s="1457" t="n">
        <f aca="false">U370+(SIGN(T370)*V370/100)</f>
        <v>2.4653669811879</v>
      </c>
      <c r="Y370" s="1457" t="n">
        <f aca="false">T371-T370</f>
        <v>-0.262836541490375</v>
      </c>
      <c r="Z370" s="1487" t="n">
        <f aca="false">Y370/24</f>
        <v>-0.010951522562099</v>
      </c>
      <c r="AA370" s="1487" t="n">
        <f aca="false">Y370*60/24</f>
        <v>-0.657091353725937</v>
      </c>
      <c r="AC370" s="1480"/>
      <c r="AD370" s="1488" t="n">
        <f aca="false">T370-T369</f>
        <v>-0.255554945939961</v>
      </c>
      <c r="AE370" s="1480"/>
      <c r="AF370" s="1480"/>
      <c r="AG370" s="1442" t="n">
        <f aca="false">G370-G369</f>
        <v>1</v>
      </c>
      <c r="AH370" s="1480"/>
      <c r="AI370" s="1480"/>
      <c r="AJ370" s="1480"/>
      <c r="AK370" s="1480"/>
      <c r="AL370" s="1480"/>
      <c r="AM370" s="1480"/>
      <c r="AN370" s="1480"/>
      <c r="AO370" s="1480"/>
    </row>
    <row r="371" customFormat="false" ht="12.75" hidden="false" customHeight="false" outlineLevel="0" collapsed="false">
      <c r="C371" s="798" t="n">
        <f aca="false">C370</f>
        <v>2026</v>
      </c>
      <c r="D371" s="798" t="n">
        <f aca="false">D370</f>
        <v>8</v>
      </c>
      <c r="E371" s="798" t="n">
        <f aca="false">1+E370</f>
        <v>24</v>
      </c>
      <c r="F371" s="798" t="n">
        <f aca="false">1+F370</f>
        <v>236</v>
      </c>
      <c r="G371" s="1486" t="n">
        <f aca="false">1+G370</f>
        <v>2461276.5</v>
      </c>
      <c r="I371" s="798" t="n">
        <f aca="false">(G371-2415020)/36525</f>
        <v>1.26643394934976</v>
      </c>
      <c r="J371" s="798" t="n">
        <f aca="false">279.69668+(36000.76892*I371)+(0.0003025*I371*I371)</f>
        <v>45872.2931281498</v>
      </c>
      <c r="K371" s="798" t="n">
        <f aca="false">358.47583+(35999.04975*I371)-(0.00015*I371*I371)+(0.0000033*I371*I371*I371)</f>
        <v>45948.8943438556</v>
      </c>
      <c r="L371" s="798" t="n">
        <f aca="false">0.01675104-(0.0000418*I371)-(0.000000126*I371*I371)</f>
        <v>0.0166979009751937</v>
      </c>
      <c r="N371" s="798" t="n">
        <f aca="false">23.452294-(0.0130125*I371)-(0.00000164*I371*I371)+(0.000000503*I371*I371*I371)</f>
        <v>23.4358129195937</v>
      </c>
      <c r="O371" s="798" t="n">
        <f aca="false">TAN(RADIANS(N371/2))*TAN(RADIANS(N371/2))</f>
        <v>0.0430213951162774</v>
      </c>
      <c r="Q371" s="798" t="n">
        <f aca="false">(O371*SIN(RADIANS(2*J371)))-(2*L371*SIN(RADIANS(K371)))+(4*L371*O371*SIN(RADIANS(K371))*COS(RADIANS(2*J371)))-(0.5*O371*O371*SIN(RADIANS(4*J371)))-((5/4)*L371*L371*SIN(RADIANS(2*K371)))</f>
        <v>-0.0109640496873293</v>
      </c>
      <c r="R371" s="798" t="n">
        <f aca="false">DEGREES(Q371)</f>
        <v>-0.628193773455699</v>
      </c>
      <c r="S371" s="798" t="n">
        <f aca="false">R371/15</f>
        <v>-0.0418795848970466</v>
      </c>
      <c r="T371" s="1457" t="n">
        <f aca="false">-60*S371</f>
        <v>2.5127750938228</v>
      </c>
      <c r="U371" s="798" t="n">
        <f aca="false">SIGN(T371)*INT(ABS(T371))</f>
        <v>2</v>
      </c>
      <c r="V371" s="798" t="n">
        <f aca="false">ABS(T371-U371)*60</f>
        <v>30.7665056293677</v>
      </c>
      <c r="W371" s="1457" t="n">
        <f aca="false">U371+(SIGN(T371)*V371/100)</f>
        <v>2.30766505629368</v>
      </c>
      <c r="Y371" s="1457" t="n">
        <f aca="false">T372-T371</f>
        <v>-0.269888164914886</v>
      </c>
      <c r="Z371" s="1487" t="n">
        <f aca="false">Y371/24</f>
        <v>-0.0112453402047869</v>
      </c>
      <c r="AA371" s="1487" t="n">
        <f aca="false">Y371*60/24</f>
        <v>-0.674720412287215</v>
      </c>
      <c r="AC371" s="1480"/>
      <c r="AD371" s="1488" t="n">
        <f aca="false">T371-T370</f>
        <v>-0.262836541490375</v>
      </c>
      <c r="AE371" s="1480"/>
      <c r="AF371" s="1480"/>
      <c r="AG371" s="1442" t="n">
        <f aca="false">G371-G370</f>
        <v>1</v>
      </c>
      <c r="AH371" s="1480"/>
      <c r="AI371" s="1480"/>
      <c r="AJ371" s="1480"/>
      <c r="AK371" s="1480"/>
      <c r="AL371" s="1480"/>
      <c r="AM371" s="1480"/>
      <c r="AN371" s="1480"/>
      <c r="AO371" s="1480"/>
    </row>
    <row r="372" customFormat="false" ht="12.75" hidden="false" customHeight="false" outlineLevel="0" collapsed="false">
      <c r="C372" s="798" t="n">
        <f aca="false">C371</f>
        <v>2026</v>
      </c>
      <c r="D372" s="798" t="n">
        <f aca="false">D371</f>
        <v>8</v>
      </c>
      <c r="E372" s="798" t="n">
        <f aca="false">1+E371</f>
        <v>25</v>
      </c>
      <c r="F372" s="798" t="n">
        <f aca="false">1+F371</f>
        <v>237</v>
      </c>
      <c r="G372" s="1486" t="n">
        <f aca="false">1+G371</f>
        <v>2461277.5</v>
      </c>
      <c r="I372" s="798" t="n">
        <f aca="false">(G372-2415020)/36525</f>
        <v>1.26646132785763</v>
      </c>
      <c r="J372" s="798" t="n">
        <f aca="false">279.69668+(36000.76892*I372)+(0.0003025*I372*I372)</f>
        <v>45873.2787755061</v>
      </c>
      <c r="K372" s="798" t="n">
        <f aca="false">358.47583+(35999.04975*I372)-(0.00015*I372*I372)+(0.0000033*I372*I372*I372)</f>
        <v>45949.8799441126</v>
      </c>
      <c r="L372" s="798" t="n">
        <f aca="false">0.01675104-(0.0000418*I372)-(0.000000126*I372*I372)</f>
        <v>0.0166978998220344</v>
      </c>
      <c r="N372" s="798" t="n">
        <f aca="false">23.452294-(0.0130125*I372)-(0.00000164*I372*I372)+(0.000000503*I372*I372*I372)</f>
        <v>23.4358125632834</v>
      </c>
      <c r="O372" s="798" t="n">
        <f aca="false">TAN(RADIANS(N372/2))*TAN(RADIANS(N372/2))</f>
        <v>0.043021393770909</v>
      </c>
      <c r="Q372" s="798" t="n">
        <f aca="false">(O372*SIN(RADIANS(2*J372)))-(2*L372*SIN(RADIANS(K372)))+(4*L372*O372*SIN(RADIANS(K372))*COS(RADIANS(2*J372)))-(0.5*O372*O372*SIN(RADIANS(4*J372)))-((5/4)*L372*L372*SIN(RADIANS(2*K372)))</f>
        <v>-0.00978644041484675</v>
      </c>
      <c r="R372" s="798" t="n">
        <f aca="false">DEGREES(Q372)</f>
        <v>-0.560721732226977</v>
      </c>
      <c r="S372" s="798" t="n">
        <f aca="false">R372/15</f>
        <v>-0.0373814488151318</v>
      </c>
      <c r="T372" s="1457" t="n">
        <f aca="false">-60*S372</f>
        <v>2.24288692890791</v>
      </c>
      <c r="U372" s="798" t="n">
        <f aca="false">SIGN(T372)*INT(ABS(T372))</f>
        <v>2</v>
      </c>
      <c r="V372" s="798" t="n">
        <f aca="false">ABS(T372-U372)*60</f>
        <v>14.5732157344745</v>
      </c>
      <c r="W372" s="1457" t="n">
        <f aca="false">U372+(SIGN(T372)*V372/100)</f>
        <v>2.14573215734475</v>
      </c>
      <c r="Y372" s="1457" t="n">
        <f aca="false">T373-T372</f>
        <v>-0.276703516212256</v>
      </c>
      <c r="Z372" s="1487" t="n">
        <f aca="false">Y372/24</f>
        <v>-0.0115293131755107</v>
      </c>
      <c r="AA372" s="1487" t="n">
        <f aca="false">Y372*60/24</f>
        <v>-0.691758790530641</v>
      </c>
      <c r="AC372" s="1480"/>
      <c r="AD372" s="1488" t="n">
        <f aca="false">T372-T371</f>
        <v>-0.269888164914886</v>
      </c>
      <c r="AE372" s="1480"/>
      <c r="AF372" s="1480"/>
      <c r="AG372" s="1442" t="n">
        <f aca="false">G372-G371</f>
        <v>1</v>
      </c>
      <c r="AH372" s="1480"/>
      <c r="AI372" s="1480"/>
      <c r="AJ372" s="1480"/>
      <c r="AK372" s="1480"/>
      <c r="AL372" s="1480"/>
      <c r="AM372" s="1480"/>
      <c r="AN372" s="1480"/>
      <c r="AO372" s="1480"/>
    </row>
    <row r="373" customFormat="false" ht="12.75" hidden="false" customHeight="false" outlineLevel="0" collapsed="false">
      <c r="C373" s="798" t="n">
        <f aca="false">C372</f>
        <v>2026</v>
      </c>
      <c r="D373" s="798" t="n">
        <f aca="false">D372</f>
        <v>8</v>
      </c>
      <c r="E373" s="798" t="n">
        <f aca="false">1+E372</f>
        <v>26</v>
      </c>
      <c r="F373" s="798" t="n">
        <f aca="false">1+F372</f>
        <v>238</v>
      </c>
      <c r="G373" s="1486" t="n">
        <f aca="false">1+G372</f>
        <v>2461278.5</v>
      </c>
      <c r="I373" s="798" t="n">
        <f aca="false">(G373-2415020)/36525</f>
        <v>1.2664887063655</v>
      </c>
      <c r="J373" s="798" t="n">
        <f aca="false">279.69668+(36000.76892*I373)+(0.0003025*I373*I373)</f>
        <v>45874.2644228623</v>
      </c>
      <c r="K373" s="798" t="n">
        <f aca="false">358.47583+(35999.04975*I373)-(0.00015*I373*I373)+(0.0000033*I373*I373*I373)</f>
        <v>45950.8655443696</v>
      </c>
      <c r="L373" s="798" t="n">
        <f aca="false">0.01675104-(0.0000418*I373)-(0.000000126*I373*I373)</f>
        <v>0.0166978986688749</v>
      </c>
      <c r="N373" s="798" t="n">
        <f aca="false">23.452294-(0.0130125*I373)-(0.00000164*I373*I373)+(0.000000503*I373*I373*I373)</f>
        <v>23.4358122069731</v>
      </c>
      <c r="O373" s="798" t="n">
        <f aca="false">TAN(RADIANS(N373/2))*TAN(RADIANS(N373/2))</f>
        <v>0.0430213924255407</v>
      </c>
      <c r="Q373" s="798" t="n">
        <f aca="false">(O373*SIN(RADIANS(2*J373)))-(2*L373*SIN(RADIANS(K373)))+(4*L373*O373*SIN(RADIANS(K373))*COS(RADIANS(2*J373)))-(0.5*O373*O373*SIN(RADIANS(4*J373)))-((5/4)*L373*L373*SIN(RADIANS(2*K373)))</f>
        <v>-0.0085790935624094</v>
      </c>
      <c r="R373" s="798" t="n">
        <f aca="false">DEGREES(Q373)</f>
        <v>-0.491545853173913</v>
      </c>
      <c r="S373" s="798" t="n">
        <f aca="false">R373/15</f>
        <v>-0.0327697235449275</v>
      </c>
      <c r="T373" s="1457" t="n">
        <f aca="false">-60*S373</f>
        <v>1.96618341269565</v>
      </c>
      <c r="U373" s="798" t="n">
        <f aca="false">SIGN(T373)*INT(ABS(T373))</f>
        <v>1</v>
      </c>
      <c r="V373" s="798" t="n">
        <f aca="false">ABS(T373-U373)*60</f>
        <v>57.9710047617392</v>
      </c>
      <c r="W373" s="1457" t="n">
        <f aca="false">U373+(SIGN(T373)*V373/100)</f>
        <v>1.57971004761739</v>
      </c>
      <c r="Y373" s="1457" t="n">
        <f aca="false">T374-T373</f>
        <v>-0.283276565444244</v>
      </c>
      <c r="Z373" s="1487" t="n">
        <f aca="false">Y373/24</f>
        <v>-0.0118031902268435</v>
      </c>
      <c r="AA373" s="1487" t="n">
        <f aca="false">Y373*60/24</f>
        <v>-0.708191413610611</v>
      </c>
      <c r="AC373" s="1480"/>
      <c r="AD373" s="1488" t="n">
        <f aca="false">T373-T372</f>
        <v>-0.276703516212256</v>
      </c>
      <c r="AE373" s="1480"/>
      <c r="AF373" s="1480"/>
      <c r="AG373" s="1442" t="n">
        <f aca="false">G373-G372</f>
        <v>1</v>
      </c>
      <c r="AH373" s="1480"/>
      <c r="AI373" s="1480"/>
      <c r="AJ373" s="1480"/>
      <c r="AK373" s="1480"/>
      <c r="AL373" s="1480"/>
      <c r="AM373" s="1480"/>
      <c r="AN373" s="1480"/>
      <c r="AO373" s="1480"/>
    </row>
    <row r="374" customFormat="false" ht="12.75" hidden="false" customHeight="false" outlineLevel="0" collapsed="false">
      <c r="C374" s="798" t="n">
        <f aca="false">C373</f>
        <v>2026</v>
      </c>
      <c r="D374" s="798" t="n">
        <f aca="false">D373</f>
        <v>8</v>
      </c>
      <c r="E374" s="798" t="n">
        <f aca="false">1+E373</f>
        <v>27</v>
      </c>
      <c r="F374" s="798" t="n">
        <f aca="false">1+F373</f>
        <v>239</v>
      </c>
      <c r="G374" s="1486" t="n">
        <f aca="false">1+G373</f>
        <v>2461279.5</v>
      </c>
      <c r="I374" s="798" t="n">
        <f aca="false">(G374-2415020)/36525</f>
        <v>1.26651608487337</v>
      </c>
      <c r="J374" s="798" t="n">
        <f aca="false">279.69668+(36000.76892*I374)+(0.0003025*I374*I374)</f>
        <v>45875.2500702185</v>
      </c>
      <c r="K374" s="798" t="n">
        <f aca="false">358.47583+(35999.04975*I374)-(0.00015*I374*I374)+(0.0000033*I374*I374*I374)</f>
        <v>45951.8511446266</v>
      </c>
      <c r="L374" s="798" t="n">
        <f aca="false">0.01675104-(0.0000418*I374)-(0.000000126*I374*I374)</f>
        <v>0.0166978975157151</v>
      </c>
      <c r="N374" s="798" t="n">
        <f aca="false">23.452294-(0.0130125*I374)-(0.00000164*I374*I374)+(0.000000503*I374*I374*I374)</f>
        <v>23.4358118506628</v>
      </c>
      <c r="O374" s="798" t="n">
        <f aca="false">TAN(RADIANS(N374/2))*TAN(RADIANS(N374/2))</f>
        <v>0.0430213910801724</v>
      </c>
      <c r="Q374" s="798" t="n">
        <f aca="false">(O374*SIN(RADIANS(2*J374)))-(2*L374*SIN(RADIANS(K374)))+(4*L374*O374*SIN(RADIANS(K374))*COS(RADIANS(2*J374)))-(0.5*O374*O374*SIN(RADIANS(4*J374)))-((5/4)*L374*L374*SIN(RADIANS(2*K374)))</f>
        <v>-0.00734306637222359</v>
      </c>
      <c r="R374" s="798" t="n">
        <f aca="false">DEGREES(Q374)</f>
        <v>-0.420726711812852</v>
      </c>
      <c r="S374" s="798" t="n">
        <f aca="false">R374/15</f>
        <v>-0.0280484474541901</v>
      </c>
      <c r="T374" s="1457" t="n">
        <f aca="false">-60*S374</f>
        <v>1.68290684725141</v>
      </c>
      <c r="U374" s="798" t="n">
        <f aca="false">SIGN(T374)*INT(ABS(T374))</f>
        <v>1</v>
      </c>
      <c r="V374" s="798" t="n">
        <f aca="false">ABS(T374-U374)*60</f>
        <v>40.9744108350845</v>
      </c>
      <c r="W374" s="1457" t="n">
        <f aca="false">U374+(SIGN(T374)*V374/100)</f>
        <v>1.40974410835084</v>
      </c>
      <c r="Y374" s="1457" t="n">
        <f aca="false">T375-T374</f>
        <v>-0.289601543951159</v>
      </c>
      <c r="Z374" s="1487" t="n">
        <f aca="false">Y374/24</f>
        <v>-0.012066730997965</v>
      </c>
      <c r="AA374" s="1487" t="n">
        <f aca="false">Y374*60/24</f>
        <v>-0.724003859877898</v>
      </c>
      <c r="AC374" s="1480"/>
      <c r="AD374" s="1488" t="n">
        <f aca="false">T374-T373</f>
        <v>-0.283276565444244</v>
      </c>
      <c r="AE374" s="1480"/>
      <c r="AF374" s="1480"/>
      <c r="AG374" s="1442" t="n">
        <f aca="false">G374-G373</f>
        <v>1</v>
      </c>
      <c r="AH374" s="1480"/>
      <c r="AI374" s="1480"/>
      <c r="AJ374" s="1480"/>
      <c r="AK374" s="1480"/>
      <c r="AL374" s="1480"/>
      <c r="AM374" s="1480"/>
      <c r="AN374" s="1480"/>
      <c r="AO374" s="1480"/>
    </row>
    <row r="375" customFormat="false" ht="12.75" hidden="false" customHeight="false" outlineLevel="0" collapsed="false">
      <c r="C375" s="798" t="n">
        <f aca="false">C374</f>
        <v>2026</v>
      </c>
      <c r="D375" s="798" t="n">
        <f aca="false">D374</f>
        <v>8</v>
      </c>
      <c r="E375" s="798" t="n">
        <f aca="false">1+E374</f>
        <v>28</v>
      </c>
      <c r="F375" s="798" t="n">
        <f aca="false">1+F374</f>
        <v>240</v>
      </c>
      <c r="G375" s="1486" t="n">
        <f aca="false">1+G374</f>
        <v>2461280.5</v>
      </c>
      <c r="I375" s="798" t="n">
        <f aca="false">(G375-2415020)/36525</f>
        <v>1.26654346338125</v>
      </c>
      <c r="J375" s="798" t="n">
        <f aca="false">279.69668+(36000.76892*I375)+(0.0003025*I375*I375)</f>
        <v>45876.2357175748</v>
      </c>
      <c r="K375" s="798" t="n">
        <f aca="false">358.47583+(35999.04975*I375)-(0.00015*I375*I375)+(0.0000033*I375*I375*I375)</f>
        <v>45952.8367448835</v>
      </c>
      <c r="L375" s="798" t="n">
        <f aca="false">0.01675104-(0.0000418*I375)-(0.000000126*I375*I375)</f>
        <v>0.0166978963625552</v>
      </c>
      <c r="N375" s="798" t="n">
        <f aca="false">23.452294-(0.0130125*I375)-(0.00000164*I375*I375)+(0.000000503*I375*I375*I375)</f>
        <v>23.4358114943525</v>
      </c>
      <c r="O375" s="798" t="n">
        <f aca="false">TAN(RADIANS(N375/2))*TAN(RADIANS(N375/2))</f>
        <v>0.0430213897348042</v>
      </c>
      <c r="Q375" s="798" t="n">
        <f aca="false">(O375*SIN(RADIANS(2*J375)))-(2*L375*SIN(RADIANS(K375)))+(4*L375*O375*SIN(RADIANS(K375))*COS(RADIANS(2*J375)))-(0.5*O375*O375*SIN(RADIANS(4*J375)))-((5/4)*L375*L375*SIN(RADIANS(2*K375)))</f>
        <v>-0.00607944125702189</v>
      </c>
      <c r="R375" s="798" t="n">
        <f aca="false">DEGREES(Q375)</f>
        <v>-0.348326325825062</v>
      </c>
      <c r="S375" s="798" t="n">
        <f aca="false">R375/15</f>
        <v>-0.0232217550550042</v>
      </c>
      <c r="T375" s="1457" t="n">
        <f aca="false">-60*S375</f>
        <v>1.39330530330025</v>
      </c>
      <c r="U375" s="798" t="n">
        <f aca="false">SIGN(T375)*INT(ABS(T375))</f>
        <v>1</v>
      </c>
      <c r="V375" s="798" t="n">
        <f aca="false">ABS(T375-U375)*60</f>
        <v>23.598318198015</v>
      </c>
      <c r="W375" s="1457" t="n">
        <f aca="false">U375+(SIGN(T375)*V375/100)</f>
        <v>1.23598318198015</v>
      </c>
      <c r="Y375" s="1457" t="n">
        <f aca="false">T376-T375</f>
        <v>-0.295672935151549</v>
      </c>
      <c r="Z375" s="1487" t="n">
        <f aca="false">Y375/24</f>
        <v>-0.0123197056313146</v>
      </c>
      <c r="AA375" s="1487" t="n">
        <f aca="false">Y375*60/24</f>
        <v>-0.739182337878874</v>
      </c>
      <c r="AC375" s="1480"/>
      <c r="AD375" s="1488" t="n">
        <f aca="false">T375-T374</f>
        <v>-0.289601543951159</v>
      </c>
      <c r="AE375" s="1480"/>
      <c r="AF375" s="1480"/>
      <c r="AG375" s="1442" t="n">
        <f aca="false">G375-G374</f>
        <v>1</v>
      </c>
      <c r="AH375" s="1480"/>
      <c r="AI375" s="1480"/>
      <c r="AJ375" s="1480"/>
      <c r="AK375" s="1480"/>
      <c r="AL375" s="1480"/>
      <c r="AM375" s="1480"/>
      <c r="AN375" s="1480"/>
      <c r="AO375" s="1480"/>
    </row>
    <row r="376" customFormat="false" ht="12.75" hidden="false" customHeight="false" outlineLevel="0" collapsed="false">
      <c r="C376" s="798" t="n">
        <f aca="false">C375</f>
        <v>2026</v>
      </c>
      <c r="D376" s="798" t="n">
        <f aca="false">D375</f>
        <v>8</v>
      </c>
      <c r="E376" s="798" t="n">
        <f aca="false">1+E375</f>
        <v>29</v>
      </c>
      <c r="F376" s="798" t="n">
        <f aca="false">1+F375</f>
        <v>241</v>
      </c>
      <c r="G376" s="1486" t="n">
        <f aca="false">1+G375</f>
        <v>2461281.5</v>
      </c>
      <c r="I376" s="798" t="n">
        <f aca="false">(G376-2415020)/36525</f>
        <v>1.26657084188912</v>
      </c>
      <c r="J376" s="798" t="n">
        <f aca="false">279.69668+(36000.76892*I376)+(0.0003025*I376*I376)</f>
        <v>45877.221364931</v>
      </c>
      <c r="K376" s="798" t="n">
        <f aca="false">358.47583+(35999.04975*I376)-(0.00015*I376*I376)+(0.0000033*I376*I376*I376)</f>
        <v>45953.8223451405</v>
      </c>
      <c r="L376" s="798" t="n">
        <f aca="false">0.01675104-(0.0000418*I376)-(0.000000126*I376*I376)</f>
        <v>0.0166978952093951</v>
      </c>
      <c r="N376" s="798" t="n">
        <f aca="false">23.452294-(0.0130125*I376)-(0.00000164*I376*I376)+(0.000000503*I376*I376*I376)</f>
        <v>23.4358111380422</v>
      </c>
      <c r="O376" s="798" t="n">
        <f aca="false">TAN(RADIANS(N376/2))*TAN(RADIANS(N376/2))</f>
        <v>0.0430213883894359</v>
      </c>
      <c r="Q376" s="798" t="n">
        <f aca="false">(O376*SIN(RADIANS(2*J376)))-(2*L376*SIN(RADIANS(K376)))+(4*L376*O376*SIN(RADIANS(K376))*COS(RADIANS(2*J376)))-(0.5*O376*O376*SIN(RADIANS(4*J376)))-((5/4)*L376*L376*SIN(RADIANS(2*K376)))</f>
        <v>-0.00478932470016434</v>
      </c>
      <c r="R376" s="798" t="n">
        <f aca="false">DEGREES(Q376)</f>
        <v>-0.274408092037175</v>
      </c>
      <c r="S376" s="798" t="n">
        <f aca="false">R376/15</f>
        <v>-0.0182938728024783</v>
      </c>
      <c r="T376" s="1457" t="n">
        <f aca="false">-60*S376</f>
        <v>1.0976323681487</v>
      </c>
      <c r="U376" s="798" t="n">
        <f aca="false">SIGN(T376)*INT(ABS(T376))</f>
        <v>1</v>
      </c>
      <c r="V376" s="798" t="n">
        <f aca="false">ABS(T376-U376)*60</f>
        <v>5.85794208892198</v>
      </c>
      <c r="W376" s="1457" t="n">
        <f aca="false">U376+(SIGN(T376)*V376/100)</f>
        <v>1.05857942088922</v>
      </c>
      <c r="Y376" s="1457" t="n">
        <f aca="false">T377-T376</f>
        <v>-0.301485464987604</v>
      </c>
      <c r="Z376" s="1487" t="n">
        <f aca="false">Y376/24</f>
        <v>-0.0125618943744835</v>
      </c>
      <c r="AA376" s="1487" t="n">
        <f aca="false">Y376*60/24</f>
        <v>-0.75371366246901</v>
      </c>
      <c r="AC376" s="1480"/>
      <c r="AD376" s="1488" t="n">
        <f aca="false">T376-T375</f>
        <v>-0.295672935151549</v>
      </c>
      <c r="AE376" s="1480"/>
      <c r="AF376" s="1480"/>
      <c r="AG376" s="1442" t="n">
        <f aca="false">G376-G375</f>
        <v>1</v>
      </c>
      <c r="AH376" s="1480"/>
      <c r="AI376" s="1480"/>
      <c r="AJ376" s="1480"/>
      <c r="AK376" s="1480"/>
      <c r="AL376" s="1480"/>
      <c r="AM376" s="1480"/>
      <c r="AN376" s="1480"/>
      <c r="AO376" s="1480"/>
    </row>
    <row r="377" customFormat="false" ht="12.75" hidden="false" customHeight="false" outlineLevel="0" collapsed="false">
      <c r="C377" s="798" t="n">
        <f aca="false">C376</f>
        <v>2026</v>
      </c>
      <c r="D377" s="798" t="n">
        <f aca="false">D376</f>
        <v>8</v>
      </c>
      <c r="E377" s="798" t="n">
        <f aca="false">1+E376</f>
        <v>30</v>
      </c>
      <c r="F377" s="798" t="n">
        <f aca="false">1+F376</f>
        <v>242</v>
      </c>
      <c r="G377" s="1486" t="n">
        <f aca="false">1+G376</f>
        <v>2461282.5</v>
      </c>
      <c r="I377" s="798" t="n">
        <f aca="false">(G377-2415020)/36525</f>
        <v>1.26659822039699</v>
      </c>
      <c r="J377" s="798" t="n">
        <f aca="false">279.69668+(36000.76892*I377)+(0.0003025*I377*I377)</f>
        <v>45878.2070122872</v>
      </c>
      <c r="K377" s="798" t="n">
        <f aca="false">358.47583+(35999.04975*I377)-(0.00015*I377*I377)+(0.0000033*I377*I377*I377)</f>
        <v>45954.8079453975</v>
      </c>
      <c r="L377" s="798" t="n">
        <f aca="false">0.01675104-(0.0000418*I377)-(0.000000126*I377*I377)</f>
        <v>0.0166978940562349</v>
      </c>
      <c r="N377" s="798" t="n">
        <f aca="false">23.452294-(0.0130125*I377)-(0.00000164*I377*I377)+(0.000000503*I377*I377*I377)</f>
        <v>23.4358107817319</v>
      </c>
      <c r="O377" s="798" t="n">
        <f aca="false">TAN(RADIANS(N377/2))*TAN(RADIANS(N377/2))</f>
        <v>0.0430213870440677</v>
      </c>
      <c r="Q377" s="798" t="n">
        <f aca="false">(O377*SIN(RADIANS(2*J377)))-(2*L377*SIN(RADIANS(K377)))+(4*L377*O377*SIN(RADIANS(K377))*COS(RADIANS(2*J377)))-(0.5*O377*O377*SIN(RADIANS(4*J377)))-((5/4)*L377*L377*SIN(RADIANS(2*K377)))</f>
        <v>-0.00347384619742939</v>
      </c>
      <c r="R377" s="798" t="n">
        <f aca="false">DEGREES(Q377)</f>
        <v>-0.199036725790274</v>
      </c>
      <c r="S377" s="798" t="n">
        <f aca="false">R377/15</f>
        <v>-0.0132691150526849</v>
      </c>
      <c r="T377" s="1457" t="n">
        <f aca="false">-60*S377</f>
        <v>0.796146903161096</v>
      </c>
      <c r="U377" s="798" t="n">
        <f aca="false">SIGN(T377)*INT(ABS(T377))</f>
        <v>0</v>
      </c>
      <c r="V377" s="798" t="n">
        <f aca="false">ABS(T377-U377)*60</f>
        <v>47.7688141896658</v>
      </c>
      <c r="W377" s="1457" t="n">
        <f aca="false">U377+(SIGN(T377)*V377/100)</f>
        <v>0.477688141896658</v>
      </c>
      <c r="Y377" s="1457" t="n">
        <f aca="false">T378-T377</f>
        <v>-0.307034092140099</v>
      </c>
      <c r="Z377" s="1487" t="n">
        <f aca="false">Y377/24</f>
        <v>-0.0127930871725041</v>
      </c>
      <c r="AA377" s="1487" t="n">
        <f aca="false">Y377*60/24</f>
        <v>-0.767585230350249</v>
      </c>
      <c r="AC377" s="1480"/>
      <c r="AD377" s="1488" t="n">
        <f aca="false">T377-T376</f>
        <v>-0.301485464987604</v>
      </c>
      <c r="AE377" s="1480"/>
      <c r="AF377" s="1480"/>
      <c r="AG377" s="1442" t="n">
        <f aca="false">G377-G376</f>
        <v>1</v>
      </c>
      <c r="AH377" s="1480"/>
      <c r="AI377" s="1480"/>
      <c r="AJ377" s="1480"/>
      <c r="AK377" s="1480"/>
      <c r="AL377" s="1480"/>
      <c r="AM377" s="1480"/>
      <c r="AN377" s="1480"/>
      <c r="AO377" s="1480"/>
    </row>
    <row r="378" customFormat="false" ht="12.75" hidden="false" customHeight="false" outlineLevel="0" collapsed="false">
      <c r="C378" s="798" t="n">
        <f aca="false">C377</f>
        <v>2026</v>
      </c>
      <c r="D378" s="798" t="n">
        <f aca="false">D377</f>
        <v>8</v>
      </c>
      <c r="E378" s="798" t="n">
        <f aca="false">1+E377</f>
        <v>31</v>
      </c>
      <c r="F378" s="798" t="n">
        <f aca="false">1+F377</f>
        <v>243</v>
      </c>
      <c r="G378" s="1486" t="n">
        <f aca="false">1+G377</f>
        <v>2461283.5</v>
      </c>
      <c r="I378" s="798" t="n">
        <f aca="false">(G378-2415020)/36525</f>
        <v>1.26662559890486</v>
      </c>
      <c r="J378" s="798" t="n">
        <f aca="false">279.69668+(36000.76892*I378)+(0.0003025*I378*I378)</f>
        <v>45879.1926596434</v>
      </c>
      <c r="K378" s="798" t="n">
        <f aca="false">358.47583+(35999.04975*I378)-(0.00015*I378*I378)+(0.0000033*I378*I378*I378)</f>
        <v>45955.7935456545</v>
      </c>
      <c r="L378" s="798" t="n">
        <f aca="false">0.01675104-(0.0000418*I378)-(0.000000126*I378*I378)</f>
        <v>0.0166978929030744</v>
      </c>
      <c r="N378" s="798" t="n">
        <f aca="false">23.452294-(0.0130125*I378)-(0.00000164*I378*I378)+(0.000000503*I378*I378*I378)</f>
        <v>23.4358104254216</v>
      </c>
      <c r="O378" s="798" t="n">
        <f aca="false">TAN(RADIANS(N378/2))*TAN(RADIANS(N378/2))</f>
        <v>0.0430213856986995</v>
      </c>
      <c r="Q378" s="798" t="n">
        <f aca="false">(O378*SIN(RADIANS(2*J378)))-(2*L378*SIN(RADIANS(K378)))+(4*L378*O378*SIN(RADIANS(K378))*COS(RADIANS(2*J378)))-(0.5*O378*O378*SIN(RADIANS(4*J378)))-((5/4)*L378*L378*SIN(RADIANS(2*K378)))</f>
        <v>-0.0021341572415003</v>
      </c>
      <c r="R378" s="798" t="n">
        <f aca="false">DEGREES(Q378)</f>
        <v>-0.122278202755249</v>
      </c>
      <c r="S378" s="798" t="n">
        <f aca="false">R378/15</f>
        <v>-0.00815188018368327</v>
      </c>
      <c r="T378" s="1457" t="n">
        <f aca="false">-60*S378</f>
        <v>0.489112811020996</v>
      </c>
      <c r="U378" s="798" t="n">
        <f aca="false">SIGN(T378)*INT(ABS(T378))</f>
        <v>0</v>
      </c>
      <c r="V378" s="798" t="n">
        <f aca="false">ABS(T378-U378)*60</f>
        <v>29.3467686612598</v>
      </c>
      <c r="W378" s="1457" t="n">
        <f aca="false">U378+(SIGN(T378)*V378/100)</f>
        <v>0.293467686612598</v>
      </c>
      <c r="Y378" s="1457" t="n">
        <f aca="false">T379-T378</f>
        <v>-0.312313998110752</v>
      </c>
      <c r="Z378" s="1487" t="n">
        <f aca="false">Y378/24</f>
        <v>-0.0130130832546147</v>
      </c>
      <c r="AA378" s="1487" t="n">
        <f aca="false">Y378*60/24</f>
        <v>-0.78078499527688</v>
      </c>
      <c r="AC378" s="1480"/>
      <c r="AD378" s="1488" t="n">
        <f aca="false">T378-T377</f>
        <v>-0.307034092140099</v>
      </c>
      <c r="AE378" s="1480"/>
      <c r="AF378" s="1480"/>
      <c r="AG378" s="1442" t="n">
        <f aca="false">G378-G377</f>
        <v>1</v>
      </c>
      <c r="AH378" s="1480"/>
      <c r="AI378" s="1480"/>
      <c r="AJ378" s="1480"/>
      <c r="AK378" s="1480"/>
      <c r="AL378" s="1480"/>
      <c r="AM378" s="1480"/>
      <c r="AN378" s="1480"/>
      <c r="AO378" s="1480"/>
    </row>
    <row r="379" customFormat="false" ht="12.75" hidden="false" customHeight="false" outlineLevel="0" collapsed="false">
      <c r="C379" s="798" t="n">
        <f aca="false">C378</f>
        <v>2026</v>
      </c>
      <c r="D379" s="798" t="n">
        <v>9</v>
      </c>
      <c r="E379" s="798" t="n">
        <v>1</v>
      </c>
      <c r="F379" s="798" t="n">
        <f aca="false">1+F378</f>
        <v>244</v>
      </c>
      <c r="G379" s="1486" t="n">
        <f aca="false">1+G378</f>
        <v>2461284.5</v>
      </c>
      <c r="I379" s="798" t="n">
        <f aca="false">(G379-2415020)/36525</f>
        <v>1.26665297741273</v>
      </c>
      <c r="J379" s="798" t="n">
        <f aca="false">279.69668+(36000.76892*I379)+(0.0003025*I379*I379)</f>
        <v>45880.1783069997</v>
      </c>
      <c r="K379" s="798" t="n">
        <f aca="false">358.47583+(35999.04975*I379)-(0.00015*I379*I379)+(0.0000033*I379*I379*I379)</f>
        <v>45956.7791459114</v>
      </c>
      <c r="L379" s="798" t="n">
        <f aca="false">0.01675104-(0.0000418*I379)-(0.000000126*I379*I379)</f>
        <v>0.0166978917499137</v>
      </c>
      <c r="N379" s="798" t="n">
        <f aca="false">23.452294-(0.0130125*I379)-(0.00000164*I379*I379)+(0.000000503*I379*I379*I379)</f>
        <v>23.4358100691113</v>
      </c>
      <c r="O379" s="798" t="n">
        <f aca="false">TAN(RADIANS(N379/2))*TAN(RADIANS(N379/2))</f>
        <v>0.0430213843533314</v>
      </c>
      <c r="Q379" s="798" t="n">
        <f aca="false">(O379*SIN(RADIANS(2*J379)))-(2*L379*SIN(RADIANS(K379)))+(4*L379*O379*SIN(RADIANS(K379))*COS(RADIANS(2*J379)))-(0.5*O379*O379*SIN(RADIANS(4*J379)))-((5/4)*L379*L379*SIN(RADIANS(2*K379)))</f>
        <v>-0.000771430349725306</v>
      </c>
      <c r="R379" s="798" t="n">
        <f aca="false">DEGREES(Q379)</f>
        <v>-0.0441997032275611</v>
      </c>
      <c r="S379" s="798" t="n">
        <f aca="false">R379/15</f>
        <v>-0.00294664688183741</v>
      </c>
      <c r="T379" s="1457" t="n">
        <f aca="false">-60*S379</f>
        <v>0.176798812910245</v>
      </c>
      <c r="U379" s="798" t="n">
        <f aca="false">SIGN(T379)*INT(ABS(T379))</f>
        <v>0</v>
      </c>
      <c r="V379" s="798" t="n">
        <f aca="false">ABS(T379-U379)*60</f>
        <v>10.6079287746147</v>
      </c>
      <c r="W379" s="1457" t="n">
        <f aca="false">U379+(SIGN(T379)*V379/100)</f>
        <v>0.106079287746147</v>
      </c>
      <c r="Y379" s="1457" t="n">
        <f aca="false">T380-T379</f>
        <v>-0.317320577144279</v>
      </c>
      <c r="Z379" s="1487" t="n">
        <f aca="false">Y379/24</f>
        <v>-0.0132216907143449</v>
      </c>
      <c r="AA379" s="1487" t="n">
        <f aca="false">Y379*60/24</f>
        <v>-0.793301442860697</v>
      </c>
      <c r="AC379" s="1480"/>
      <c r="AD379" s="1488" t="n">
        <f aca="false">T379-T378</f>
        <v>-0.312313998110752</v>
      </c>
      <c r="AE379" s="1480"/>
      <c r="AF379" s="1480"/>
      <c r="AG379" s="1442" t="n">
        <f aca="false">G379-G378</f>
        <v>1</v>
      </c>
      <c r="AH379" s="1480"/>
      <c r="AI379" s="1480"/>
      <c r="AJ379" s="1480"/>
      <c r="AK379" s="1480"/>
      <c r="AL379" s="1480"/>
      <c r="AM379" s="1480"/>
      <c r="AN379" s="1480"/>
      <c r="AO379" s="1480"/>
    </row>
    <row r="380" customFormat="false" ht="12.75" hidden="false" customHeight="false" outlineLevel="0" collapsed="false">
      <c r="C380" s="798" t="n">
        <f aca="false">C379</f>
        <v>2026</v>
      </c>
      <c r="D380" s="798" t="n">
        <f aca="false">D379</f>
        <v>9</v>
      </c>
      <c r="E380" s="798" t="n">
        <f aca="false">1+E379</f>
        <v>2</v>
      </c>
      <c r="F380" s="798" t="n">
        <f aca="false">1+F379</f>
        <v>245</v>
      </c>
      <c r="G380" s="1486" t="n">
        <f aca="false">1+G379</f>
        <v>2461285.5</v>
      </c>
      <c r="I380" s="798" t="n">
        <f aca="false">(G380-2415020)/36525</f>
        <v>1.2666803559206</v>
      </c>
      <c r="J380" s="798" t="n">
        <f aca="false">279.69668+(36000.76892*I380)+(0.0003025*I380*I380)</f>
        <v>45881.1639543559</v>
      </c>
      <c r="K380" s="798" t="n">
        <f aca="false">358.47583+(35999.04975*I380)-(0.00015*I380*I380)+(0.0000033*I380*I380*I380)</f>
        <v>45957.7647461684</v>
      </c>
      <c r="L380" s="798" t="n">
        <f aca="false">0.01675104-(0.0000418*I380)-(0.000000126*I380*I380)</f>
        <v>0.0166978905967529</v>
      </c>
      <c r="N380" s="798" t="n">
        <f aca="false">23.452294-(0.0130125*I380)-(0.00000164*I380*I380)+(0.000000503*I380*I380*I380)</f>
        <v>23.435809712801</v>
      </c>
      <c r="O380" s="798" t="n">
        <f aca="false">TAN(RADIANS(N380/2))*TAN(RADIANS(N380/2))</f>
        <v>0.0430213830079632</v>
      </c>
      <c r="Q380" s="798" t="n">
        <f aca="false">(O380*SIN(RADIANS(2*J380)))-(2*L380*SIN(RADIANS(K380)))+(4*L380*O380*SIN(RADIANS(K380))*COS(RADIANS(2*J380)))-(0.5*O380*O380*SIN(RADIANS(4*J380)))-((5/4)*L380*L380*SIN(RADIANS(2*K380)))</f>
        <v>0.000613141864148776</v>
      </c>
      <c r="R380" s="798" t="n">
        <f aca="false">DEGREES(Q380)</f>
        <v>0.0351304410585086</v>
      </c>
      <c r="S380" s="798" t="n">
        <f aca="false">R380/15</f>
        <v>0.00234202940390057</v>
      </c>
      <c r="T380" s="1457" t="n">
        <f aca="false">-60*S380</f>
        <v>-0.140521764234034</v>
      </c>
      <c r="U380" s="798" t="n">
        <f aca="false">SIGN(T380)*INT(ABS(T380))</f>
        <v>-0</v>
      </c>
      <c r="V380" s="798" t="n">
        <f aca="false">ABS(T380-U380)*60</f>
        <v>8.43130585404205</v>
      </c>
      <c r="W380" s="1457" t="n">
        <f aca="false">U380+(SIGN(T380)*V380/100)</f>
        <v>-0.0843130585404205</v>
      </c>
      <c r="Y380" s="1457" t="n">
        <f aca="false">T381-T380</f>
        <v>-0.322049426346213</v>
      </c>
      <c r="Z380" s="1487" t="n">
        <f aca="false">Y380/24</f>
        <v>-0.0134187260977589</v>
      </c>
      <c r="AA380" s="1487" t="n">
        <f aca="false">Y380*60/24</f>
        <v>-0.805123565865531</v>
      </c>
      <c r="AC380" s="1480"/>
      <c r="AD380" s="1488" t="n">
        <f aca="false">T380-T379</f>
        <v>-0.317320577144279</v>
      </c>
      <c r="AE380" s="1480"/>
      <c r="AF380" s="1480"/>
      <c r="AG380" s="1442" t="n">
        <f aca="false">G380-G379</f>
        <v>1</v>
      </c>
      <c r="AH380" s="1480"/>
      <c r="AI380" s="1480"/>
      <c r="AJ380" s="1480"/>
      <c r="AK380" s="1480"/>
      <c r="AL380" s="1480"/>
      <c r="AM380" s="1480"/>
      <c r="AN380" s="1480"/>
      <c r="AO380" s="1480"/>
    </row>
    <row r="381" customFormat="false" ht="12.75" hidden="false" customHeight="false" outlineLevel="0" collapsed="false">
      <c r="C381" s="798" t="n">
        <f aca="false">C380</f>
        <v>2026</v>
      </c>
      <c r="D381" s="798" t="n">
        <f aca="false">D380</f>
        <v>9</v>
      </c>
      <c r="E381" s="798" t="n">
        <f aca="false">1+E380</f>
        <v>3</v>
      </c>
      <c r="F381" s="798" t="n">
        <f aca="false">1+F380</f>
        <v>246</v>
      </c>
      <c r="G381" s="1486" t="n">
        <f aca="false">1+G380</f>
        <v>2461286.5</v>
      </c>
      <c r="I381" s="798" t="n">
        <f aca="false">(G381-2415020)/36525</f>
        <v>1.26670773442847</v>
      </c>
      <c r="J381" s="798" t="n">
        <f aca="false">279.69668+(36000.76892*I381)+(0.0003025*I381*I381)</f>
        <v>45882.1496017121</v>
      </c>
      <c r="K381" s="798" t="n">
        <f aca="false">358.47583+(35999.04975*I381)-(0.00015*I381*I381)+(0.0000033*I381*I381*I381)</f>
        <v>45958.7503464254</v>
      </c>
      <c r="L381" s="798" t="n">
        <f aca="false">0.01675104-(0.0000418*I381)-(0.000000126*I381*I381)</f>
        <v>0.0166978894435918</v>
      </c>
      <c r="N381" s="798" t="n">
        <f aca="false">23.452294-(0.0130125*I381)-(0.00000164*I381*I381)+(0.000000503*I381*I381*I381)</f>
        <v>23.4358093564907</v>
      </c>
      <c r="O381" s="798" t="n">
        <f aca="false">TAN(RADIANS(N381/2))*TAN(RADIANS(N381/2))</f>
        <v>0.0430213816625951</v>
      </c>
      <c r="Q381" s="798" t="n">
        <f aca="false">(O381*SIN(RADIANS(2*J381)))-(2*L381*SIN(RADIANS(K381)))+(4*L381*O381*SIN(RADIANS(K381))*COS(RADIANS(2*J381)))-(0.5*O381*O381*SIN(RADIANS(4*J381)))-((5/4)*L381*L381*SIN(RADIANS(2*K381)))</f>
        <v>0.00201834757512387</v>
      </c>
      <c r="R381" s="798" t="n">
        <f aca="false">DEGREES(Q381)</f>
        <v>0.115642797645062</v>
      </c>
      <c r="S381" s="798" t="n">
        <f aca="false">R381/15</f>
        <v>0.00770951984300411</v>
      </c>
      <c r="T381" s="1457" t="n">
        <f aca="false">-60*S381</f>
        <v>-0.462571190580247</v>
      </c>
      <c r="U381" s="798" t="n">
        <f aca="false">SIGN(T381)*INT(ABS(T381))</f>
        <v>-0</v>
      </c>
      <c r="V381" s="798" t="n">
        <f aca="false">ABS(T381-U381)*60</f>
        <v>27.7542714348148</v>
      </c>
      <c r="W381" s="1457" t="n">
        <f aca="false">U381+(SIGN(T381)*V381/100)</f>
        <v>-0.277542714348148</v>
      </c>
      <c r="Y381" s="1457" t="n">
        <f aca="false">T382-T381</f>
        <v>-0.326496335724002</v>
      </c>
      <c r="Z381" s="1487" t="n">
        <f aca="false">Y381/24</f>
        <v>-0.0136040139885001</v>
      </c>
      <c r="AA381" s="1487" t="n">
        <f aca="false">Y381*60/24</f>
        <v>-0.816240839310006</v>
      </c>
      <c r="AC381" s="1480"/>
      <c r="AD381" s="1488" t="n">
        <f aca="false">T381-T380</f>
        <v>-0.322049426346213</v>
      </c>
      <c r="AE381" s="1480"/>
      <c r="AF381" s="1480"/>
      <c r="AG381" s="1442" t="n">
        <f aca="false">G381-G380</f>
        <v>1</v>
      </c>
      <c r="AH381" s="1480"/>
      <c r="AI381" s="1480"/>
      <c r="AJ381" s="1480"/>
      <c r="AK381" s="1480"/>
      <c r="AL381" s="1480"/>
      <c r="AM381" s="1480"/>
      <c r="AN381" s="1480"/>
      <c r="AO381" s="1480"/>
    </row>
    <row r="382" customFormat="false" ht="12.75" hidden="false" customHeight="false" outlineLevel="0" collapsed="false">
      <c r="C382" s="798" t="n">
        <f aca="false">C381</f>
        <v>2026</v>
      </c>
      <c r="D382" s="798" t="n">
        <f aca="false">D381</f>
        <v>9</v>
      </c>
      <c r="E382" s="798" t="n">
        <f aca="false">1+E381</f>
        <v>4</v>
      </c>
      <c r="F382" s="798" t="n">
        <f aca="false">1+F381</f>
        <v>247</v>
      </c>
      <c r="G382" s="1486" t="n">
        <f aca="false">1+G381</f>
        <v>2461287.5</v>
      </c>
      <c r="I382" s="798" t="n">
        <f aca="false">(G382-2415020)/36525</f>
        <v>1.26673511293634</v>
      </c>
      <c r="J382" s="798" t="n">
        <f aca="false">279.69668+(36000.76892*I382)+(0.0003025*I382*I382)</f>
        <v>45883.1352490684</v>
      </c>
      <c r="K382" s="798" t="n">
        <f aca="false">358.47583+(35999.04975*I382)-(0.00015*I382*I382)+(0.0000033*I382*I382*I382)</f>
        <v>45959.7359466823</v>
      </c>
      <c r="L382" s="798" t="n">
        <f aca="false">0.01675104-(0.0000418*I382)-(0.000000126*I382*I382)</f>
        <v>0.0166978882904306</v>
      </c>
      <c r="N382" s="798" t="n">
        <f aca="false">23.452294-(0.0130125*I382)-(0.00000164*I382*I382)+(0.000000503*I382*I382*I382)</f>
        <v>23.4358090001804</v>
      </c>
      <c r="O382" s="798" t="n">
        <f aca="false">TAN(RADIANS(N382/2))*TAN(RADIANS(N382/2))</f>
        <v>0.043021380317227</v>
      </c>
      <c r="Q382" s="798" t="n">
        <f aca="false">(O382*SIN(RADIANS(2*J382)))-(2*L382*SIN(RADIANS(K382)))+(4*L382*O382*SIN(RADIANS(K382))*COS(RADIANS(2*J382)))-(0.5*O382*O382*SIN(RADIANS(4*J382)))-((5/4)*L382*L382*SIN(RADIANS(2*K382)))</f>
        <v>0.00344295658864403</v>
      </c>
      <c r="R382" s="798" t="n">
        <f aca="false">DEGREES(Q382)</f>
        <v>0.197266881576062</v>
      </c>
      <c r="S382" s="798" t="n">
        <f aca="false">R382/15</f>
        <v>0.0131511254384042</v>
      </c>
      <c r="T382" s="1457" t="n">
        <f aca="false">-60*S382</f>
        <v>-0.789067526304249</v>
      </c>
      <c r="U382" s="798" t="n">
        <f aca="false">SIGN(T382)*INT(ABS(T382))</f>
        <v>-0</v>
      </c>
      <c r="V382" s="798" t="n">
        <f aca="false">ABS(T382-U382)*60</f>
        <v>47.3440515782549</v>
      </c>
      <c r="W382" s="1457" t="n">
        <f aca="false">U382+(SIGN(T382)*V382/100)</f>
        <v>-0.473440515782549</v>
      </c>
      <c r="Y382" s="1457" t="n">
        <f aca="false">T383-T382</f>
        <v>-0.330657278564351</v>
      </c>
      <c r="Z382" s="1487" t="n">
        <f aca="false">Y382/24</f>
        <v>-0.013777386606848</v>
      </c>
      <c r="AA382" s="1487" t="n">
        <f aca="false">Y382*60/24</f>
        <v>-0.826643196410878</v>
      </c>
      <c r="AC382" s="1480"/>
      <c r="AD382" s="1488" t="n">
        <f aca="false">T382-T381</f>
        <v>-0.326496335724002</v>
      </c>
      <c r="AE382" s="1480"/>
      <c r="AF382" s="1480"/>
      <c r="AG382" s="1442" t="n">
        <f aca="false">G382-G381</f>
        <v>1</v>
      </c>
      <c r="AH382" s="1480"/>
      <c r="AI382" s="1480"/>
      <c r="AJ382" s="1480"/>
      <c r="AK382" s="1480"/>
      <c r="AL382" s="1480"/>
      <c r="AM382" s="1480"/>
      <c r="AN382" s="1480"/>
      <c r="AO382" s="1480"/>
    </row>
    <row r="383" customFormat="false" ht="12.75" hidden="false" customHeight="false" outlineLevel="0" collapsed="false">
      <c r="C383" s="798" t="n">
        <f aca="false">C382</f>
        <v>2026</v>
      </c>
      <c r="D383" s="798" t="n">
        <f aca="false">D382</f>
        <v>9</v>
      </c>
      <c r="E383" s="798" t="n">
        <f aca="false">1+E382</f>
        <v>5</v>
      </c>
      <c r="F383" s="798" t="n">
        <f aca="false">1+F382</f>
        <v>248</v>
      </c>
      <c r="G383" s="1486" t="n">
        <f aca="false">1+G382</f>
        <v>2461288.5</v>
      </c>
      <c r="I383" s="798" t="n">
        <f aca="false">(G383-2415020)/36525</f>
        <v>1.26676249144422</v>
      </c>
      <c r="J383" s="798" t="n">
        <f aca="false">279.69668+(36000.76892*I383)+(0.0003025*I383*I383)</f>
        <v>45884.1208964246</v>
      </c>
      <c r="K383" s="798" t="n">
        <f aca="false">358.47583+(35999.04975*I383)-(0.00015*I383*I383)+(0.0000033*I383*I383*I383)</f>
        <v>45960.7215469393</v>
      </c>
      <c r="L383" s="798" t="n">
        <f aca="false">0.01675104-(0.0000418*I383)-(0.000000126*I383*I383)</f>
        <v>0.0166978871372692</v>
      </c>
      <c r="N383" s="798" t="n">
        <f aca="false">23.452294-(0.0130125*I383)-(0.00000164*I383*I383)+(0.000000503*I383*I383*I383)</f>
        <v>23.4358086438701</v>
      </c>
      <c r="O383" s="798" t="n">
        <f aca="false">TAN(RADIANS(N383/2))*TAN(RADIANS(N383/2))</f>
        <v>0.0430213789718589</v>
      </c>
      <c r="Q383" s="798" t="n">
        <f aca="false">(O383*SIN(RADIANS(2*J383)))-(2*L383*SIN(RADIANS(K383)))+(4*L383*O383*SIN(RADIANS(K383))*COS(RADIANS(2*J383)))-(0.5*O383*O383*SIN(RADIANS(4*J383)))-((5/4)*L383*L383*SIN(RADIANS(2*K383)))</f>
        <v>0.00488572114030203</v>
      </c>
      <c r="R383" s="798" t="n">
        <f aca="false">DEGREES(Q383)</f>
        <v>0.27993120121715</v>
      </c>
      <c r="S383" s="798" t="n">
        <f aca="false">R383/15</f>
        <v>0.0186620800811433</v>
      </c>
      <c r="T383" s="1457" t="n">
        <f aca="false">-60*S383</f>
        <v>-1.1197248048686</v>
      </c>
      <c r="U383" s="798" t="n">
        <f aca="false">SIGN(T383)*INT(ABS(T383))</f>
        <v>-1</v>
      </c>
      <c r="V383" s="798" t="n">
        <f aca="false">ABS(T383-U383)*60</f>
        <v>7.183488292116</v>
      </c>
      <c r="W383" s="1457" t="n">
        <f aca="false">U383+(SIGN(T383)*V383/100)</f>
        <v>-1.07183488292116</v>
      </c>
      <c r="Y383" s="1457" t="n">
        <f aca="false">T384-T383</f>
        <v>-0.334528402034577</v>
      </c>
      <c r="Z383" s="1487" t="n">
        <f aca="false">Y383/24</f>
        <v>-0.0139386834181074</v>
      </c>
      <c r="AA383" s="1487" t="n">
        <f aca="false">Y383*60/24</f>
        <v>-0.836321005086442</v>
      </c>
      <c r="AC383" s="1480"/>
      <c r="AD383" s="1488" t="n">
        <f aca="false">T383-T382</f>
        <v>-0.330657278564351</v>
      </c>
      <c r="AE383" s="1480"/>
      <c r="AF383" s="1480"/>
      <c r="AG383" s="1442" t="n">
        <f aca="false">G383-G382</f>
        <v>1</v>
      </c>
      <c r="AH383" s="1480"/>
      <c r="AI383" s="1480"/>
      <c r="AJ383" s="1480"/>
      <c r="AK383" s="1480"/>
      <c r="AL383" s="1480"/>
      <c r="AM383" s="1480"/>
      <c r="AN383" s="1480"/>
      <c r="AO383" s="1480"/>
    </row>
    <row r="384" customFormat="false" ht="12.75" hidden="false" customHeight="false" outlineLevel="0" collapsed="false">
      <c r="C384" s="798" t="n">
        <f aca="false">C383</f>
        <v>2026</v>
      </c>
      <c r="D384" s="798" t="n">
        <f aca="false">D383</f>
        <v>9</v>
      </c>
      <c r="E384" s="798" t="n">
        <f aca="false">1+E383</f>
        <v>6</v>
      </c>
      <c r="F384" s="798" t="n">
        <f aca="false">1+F383</f>
        <v>249</v>
      </c>
      <c r="G384" s="1486" t="n">
        <f aca="false">1+G383</f>
        <v>2461289.5</v>
      </c>
      <c r="I384" s="798" t="n">
        <f aca="false">(G384-2415020)/36525</f>
        <v>1.26678986995209</v>
      </c>
      <c r="J384" s="798" t="n">
        <f aca="false">279.69668+(36000.76892*I384)+(0.0003025*I384*I384)</f>
        <v>45885.1065437808</v>
      </c>
      <c r="K384" s="798" t="n">
        <f aca="false">358.47583+(35999.04975*I384)-(0.00015*I384*I384)+(0.0000033*I384*I384*I384)</f>
        <v>45961.7071471963</v>
      </c>
      <c r="L384" s="798" t="n">
        <f aca="false">0.01675104-(0.0000418*I384)-(0.000000126*I384*I384)</f>
        <v>0.0166978859841076</v>
      </c>
      <c r="N384" s="798" t="n">
        <f aca="false">23.452294-(0.0130125*I384)-(0.00000164*I384*I384)+(0.000000503*I384*I384*I384)</f>
        <v>23.4358082875598</v>
      </c>
      <c r="O384" s="798" t="n">
        <f aca="false">TAN(RADIANS(N384/2))*TAN(RADIANS(N384/2))</f>
        <v>0.0430213776264909</v>
      </c>
      <c r="Q384" s="798" t="n">
        <f aca="false">(O384*SIN(RADIANS(2*J384)))-(2*L384*SIN(RADIANS(K384)))+(4*L384*O384*SIN(RADIANS(K384))*COS(RADIANS(2*J384)))-(0.5*O384*O384*SIN(RADIANS(4*J384)))-((5/4)*L384*L384*SIN(RADIANS(2*K384)))</f>
        <v>0.00634537665453669</v>
      </c>
      <c r="R384" s="798" t="n">
        <f aca="false">DEGREES(Q384)</f>
        <v>0.363563301725794</v>
      </c>
      <c r="S384" s="798" t="n">
        <f aca="false">R384/15</f>
        <v>0.0242375534483863</v>
      </c>
      <c r="T384" s="1457" t="n">
        <f aca="false">-60*S384</f>
        <v>-1.45425320690318</v>
      </c>
      <c r="U384" s="798" t="n">
        <f aca="false">SIGN(T384)*INT(ABS(T384))</f>
        <v>-1</v>
      </c>
      <c r="V384" s="798" t="n">
        <f aca="false">ABS(T384-U384)*60</f>
        <v>27.2551924141906</v>
      </c>
      <c r="W384" s="1457" t="n">
        <f aca="false">U384+(SIGN(T384)*V384/100)</f>
        <v>-1.27255192414191</v>
      </c>
      <c r="Y384" s="1457" t="n">
        <f aca="false">T385-T384</f>
        <v>-0.338106018188249</v>
      </c>
      <c r="Z384" s="1487" t="n">
        <f aca="false">Y384/24</f>
        <v>-0.0140877507578437</v>
      </c>
      <c r="AA384" s="1487" t="n">
        <f aca="false">Y384*60/24</f>
        <v>-0.845265045470623</v>
      </c>
      <c r="AC384" s="1480"/>
      <c r="AD384" s="1488" t="n">
        <f aca="false">T384-T383</f>
        <v>-0.334528402034577</v>
      </c>
      <c r="AE384" s="1480"/>
      <c r="AF384" s="1480"/>
      <c r="AG384" s="1442" t="n">
        <f aca="false">G384-G383</f>
        <v>1</v>
      </c>
      <c r="AH384" s="1480"/>
      <c r="AI384" s="1480"/>
      <c r="AJ384" s="1480"/>
      <c r="AK384" s="1480"/>
      <c r="AL384" s="1480"/>
      <c r="AM384" s="1480"/>
      <c r="AN384" s="1480"/>
      <c r="AO384" s="1480"/>
    </row>
    <row r="385" customFormat="false" ht="12.75" hidden="false" customHeight="false" outlineLevel="0" collapsed="false">
      <c r="C385" s="798" t="n">
        <f aca="false">C384</f>
        <v>2026</v>
      </c>
      <c r="D385" s="798" t="n">
        <f aca="false">D384</f>
        <v>9</v>
      </c>
      <c r="E385" s="798" t="n">
        <f aca="false">1+E384</f>
        <v>7</v>
      </c>
      <c r="F385" s="798" t="n">
        <f aca="false">1+F384</f>
        <v>250</v>
      </c>
      <c r="G385" s="1486" t="n">
        <f aca="false">1+G384</f>
        <v>2461290.5</v>
      </c>
      <c r="I385" s="798" t="n">
        <f aca="false">(G385-2415020)/36525</f>
        <v>1.26681724845996</v>
      </c>
      <c r="J385" s="798" t="n">
        <f aca="false">279.69668+(36000.76892*I385)+(0.0003025*I385*I385)</f>
        <v>45886.0921911371</v>
      </c>
      <c r="K385" s="798" t="n">
        <f aca="false">358.47583+(35999.04975*I385)-(0.00015*I385*I385)+(0.0000033*I385*I385*I385)</f>
        <v>45962.6927474533</v>
      </c>
      <c r="L385" s="798" t="n">
        <f aca="false">0.01675104-(0.0000418*I385)-(0.000000126*I385*I385)</f>
        <v>0.0166978848309458</v>
      </c>
      <c r="N385" s="798" t="n">
        <f aca="false">23.452294-(0.0130125*I385)-(0.00000164*I385*I385)+(0.000000503*I385*I385*I385)</f>
        <v>23.4358079312495</v>
      </c>
      <c r="O385" s="798" t="n">
        <f aca="false">TAN(RADIANS(N385/2))*TAN(RADIANS(N385/2))</f>
        <v>0.0430213762811229</v>
      </c>
      <c r="Q385" s="798" t="n">
        <f aca="false">(O385*SIN(RADIANS(2*J385)))-(2*L385*SIN(RADIANS(K385)))+(4*L385*O385*SIN(RADIANS(K385))*COS(RADIANS(2*J385)))-(0.5*O385*O385*SIN(RADIANS(4*J385)))-((5/4)*L385*L385*SIN(RADIANS(2*K385)))</f>
        <v>0.00782064246408489</v>
      </c>
      <c r="R385" s="798" t="n">
        <f aca="false">DEGREES(Q385)</f>
        <v>0.448089806272857</v>
      </c>
      <c r="S385" s="798" t="n">
        <f aca="false">R385/15</f>
        <v>0.0298726537515238</v>
      </c>
      <c r="T385" s="1457" t="n">
        <f aca="false">-60*S385</f>
        <v>-1.79235922509143</v>
      </c>
      <c r="U385" s="798" t="n">
        <f aca="false">SIGN(T385)*INT(ABS(T385))</f>
        <v>-1</v>
      </c>
      <c r="V385" s="798" t="n">
        <f aca="false">ABS(T385-U385)*60</f>
        <v>47.5415535054856</v>
      </c>
      <c r="W385" s="1457" t="n">
        <f aca="false">U385+(SIGN(T385)*V385/100)</f>
        <v>-1.47541553505486</v>
      </c>
      <c r="Y385" s="1457" t="n">
        <f aca="false">T386-T385</f>
        <v>-0.341386595368259</v>
      </c>
      <c r="Z385" s="1487" t="n">
        <f aca="false">Y385/24</f>
        <v>-0.0142244414736775</v>
      </c>
      <c r="AA385" s="1487" t="n">
        <f aca="false">Y385*60/24</f>
        <v>-0.853466488420648</v>
      </c>
      <c r="AC385" s="1480"/>
      <c r="AD385" s="1488" t="n">
        <f aca="false">T385-T384</f>
        <v>-0.338106018188249</v>
      </c>
      <c r="AE385" s="1480"/>
      <c r="AF385" s="1480"/>
      <c r="AG385" s="1442" t="n">
        <f aca="false">G385-G384</f>
        <v>1</v>
      </c>
      <c r="AH385" s="1480"/>
      <c r="AI385" s="1480"/>
      <c r="AJ385" s="1480"/>
      <c r="AK385" s="1480"/>
      <c r="AL385" s="1480"/>
      <c r="AM385" s="1480"/>
      <c r="AN385" s="1480"/>
      <c r="AO385" s="1480"/>
    </row>
    <row r="386" customFormat="false" ht="12.75" hidden="false" customHeight="false" outlineLevel="0" collapsed="false">
      <c r="C386" s="798" t="n">
        <f aca="false">C385</f>
        <v>2026</v>
      </c>
      <c r="D386" s="798" t="n">
        <f aca="false">D385</f>
        <v>9</v>
      </c>
      <c r="E386" s="798" t="n">
        <f aca="false">1+E385</f>
        <v>8</v>
      </c>
      <c r="F386" s="798" t="n">
        <f aca="false">1+F385</f>
        <v>251</v>
      </c>
      <c r="G386" s="1486" t="n">
        <f aca="false">1+G385</f>
        <v>2461291.5</v>
      </c>
      <c r="I386" s="798" t="n">
        <f aca="false">(G386-2415020)/36525</f>
        <v>1.26684462696783</v>
      </c>
      <c r="J386" s="798" t="n">
        <f aca="false">279.69668+(36000.76892*I386)+(0.0003025*I386*I386)</f>
        <v>45887.0778384933</v>
      </c>
      <c r="K386" s="798" t="n">
        <f aca="false">358.47583+(35999.04975*I386)-(0.00015*I386*I386)+(0.0000033*I386*I386*I386)</f>
        <v>45963.6783477102</v>
      </c>
      <c r="L386" s="798" t="n">
        <f aca="false">0.01675104-(0.0000418*I386)-(0.000000126*I386*I386)</f>
        <v>0.0166978836777838</v>
      </c>
      <c r="N386" s="798" t="n">
        <f aca="false">23.452294-(0.0130125*I386)-(0.00000164*I386*I386)+(0.000000503*I386*I386*I386)</f>
        <v>23.4358075749392</v>
      </c>
      <c r="O386" s="798" t="n">
        <f aca="false">TAN(RADIANS(N386/2))*TAN(RADIANS(N386/2))</f>
        <v>0.0430213749357549</v>
      </c>
      <c r="Q386" s="798" t="n">
        <f aca="false">(O386*SIN(RADIANS(2*J386)))-(2*L386*SIN(RADIANS(K386)))+(4*L386*O386*SIN(RADIANS(K386))*COS(RADIANS(2*J386)))-(0.5*O386*O386*SIN(RADIANS(4*J386)))-((5/4)*L386*L386*SIN(RADIANS(2*K386)))</f>
        <v>0.00931022249192232</v>
      </c>
      <c r="R386" s="798" t="n">
        <f aca="false">DEGREES(Q386)</f>
        <v>0.533436455114921</v>
      </c>
      <c r="S386" s="798" t="n">
        <f aca="false">R386/15</f>
        <v>0.0355624303409948</v>
      </c>
      <c r="T386" s="1457" t="n">
        <f aca="false">-60*S386</f>
        <v>-2.13374582045969</v>
      </c>
      <c r="U386" s="798" t="n">
        <f aca="false">SIGN(T386)*INT(ABS(T386))</f>
        <v>-2</v>
      </c>
      <c r="V386" s="798" t="n">
        <f aca="false">ABS(T386-U386)*60</f>
        <v>8.02474922758112</v>
      </c>
      <c r="W386" s="1457" t="n">
        <f aca="false">U386+(SIGN(T386)*V386/100)</f>
        <v>-2.08024749227581</v>
      </c>
      <c r="Y386" s="1457" t="n">
        <f aca="false">T387-T386</f>
        <v>-0.344366750199453</v>
      </c>
      <c r="Z386" s="1487" t="n">
        <f aca="false">Y386/24</f>
        <v>-0.0143486145916439</v>
      </c>
      <c r="AA386" s="1487" t="n">
        <f aca="false">Y386*60/24</f>
        <v>-0.860916875498632</v>
      </c>
      <c r="AC386" s="1480"/>
      <c r="AD386" s="1488" t="n">
        <f aca="false">T386-T385</f>
        <v>-0.341386595368259</v>
      </c>
      <c r="AE386" s="1480"/>
      <c r="AF386" s="1480"/>
      <c r="AG386" s="1442" t="n">
        <f aca="false">G386-G385</f>
        <v>1</v>
      </c>
      <c r="AH386" s="1480"/>
      <c r="AI386" s="1480"/>
      <c r="AJ386" s="1480"/>
      <c r="AK386" s="1480"/>
      <c r="AL386" s="1480"/>
      <c r="AM386" s="1480"/>
      <c r="AN386" s="1480"/>
      <c r="AO386" s="1480"/>
    </row>
    <row r="387" customFormat="false" ht="12.75" hidden="false" customHeight="false" outlineLevel="0" collapsed="false">
      <c r="C387" s="798" t="n">
        <f aca="false">C386</f>
        <v>2026</v>
      </c>
      <c r="D387" s="798" t="n">
        <f aca="false">D386</f>
        <v>9</v>
      </c>
      <c r="E387" s="798" t="n">
        <f aca="false">1+E386</f>
        <v>9</v>
      </c>
      <c r="F387" s="798" t="n">
        <f aca="false">1+F386</f>
        <v>252</v>
      </c>
      <c r="G387" s="1486" t="n">
        <f aca="false">1+G386</f>
        <v>2461292.5</v>
      </c>
      <c r="I387" s="798" t="n">
        <f aca="false">(G387-2415020)/36525</f>
        <v>1.2668720054757</v>
      </c>
      <c r="J387" s="798" t="n">
        <f aca="false">279.69668+(36000.76892*I387)+(0.0003025*I387*I387)</f>
        <v>45888.0634858495</v>
      </c>
      <c r="K387" s="798" t="n">
        <f aca="false">358.47583+(35999.04975*I387)-(0.00015*I387*I387)+(0.0000033*I387*I387*I387)</f>
        <v>45964.6639479672</v>
      </c>
      <c r="L387" s="798" t="n">
        <f aca="false">0.01675104-(0.0000418*I387)-(0.000000126*I387*I387)</f>
        <v>0.0166978825246217</v>
      </c>
      <c r="N387" s="798" t="n">
        <f aca="false">23.452294-(0.0130125*I387)-(0.00000164*I387*I387)+(0.000000503*I387*I387*I387)</f>
        <v>23.4358072186289</v>
      </c>
      <c r="O387" s="798" t="n">
        <f aca="false">TAN(RADIANS(N387/2))*TAN(RADIANS(N387/2))</f>
        <v>0.0430213735903869</v>
      </c>
      <c r="Q387" s="798" t="n">
        <f aca="false">(O387*SIN(RADIANS(2*J387)))-(2*L387*SIN(RADIANS(K387)))+(4*L387*O387*SIN(RADIANS(K387))*COS(RADIANS(2*J387)))-(0.5*O387*O387*SIN(RADIANS(4*J387)))-((5/4)*L387*L387*SIN(RADIANS(2*K387)))</f>
        <v>0.0108128058982656</v>
      </c>
      <c r="R387" s="798" t="n">
        <f aca="false">DEGREES(Q387)</f>
        <v>0.619528142664785</v>
      </c>
      <c r="S387" s="798" t="n">
        <f aca="false">R387/15</f>
        <v>0.0413018761776523</v>
      </c>
      <c r="T387" s="1457" t="n">
        <f aca="false">-60*S387</f>
        <v>-2.47811257065914</v>
      </c>
      <c r="U387" s="798" t="n">
        <f aca="false">SIGN(T387)*INT(ABS(T387))</f>
        <v>-2</v>
      </c>
      <c r="V387" s="798" t="n">
        <f aca="false">ABS(T387-U387)*60</f>
        <v>28.6867542395483</v>
      </c>
      <c r="W387" s="1457" t="n">
        <f aca="false">U387+(SIGN(T387)*V387/100)</f>
        <v>-2.28686754239548</v>
      </c>
      <c r="Y387" s="1457" t="n">
        <f aca="false">T388-T387</f>
        <v>-0.347043240136355</v>
      </c>
      <c r="Z387" s="1487" t="n">
        <f aca="false">Y387/24</f>
        <v>-0.0144601350056814</v>
      </c>
      <c r="AA387" s="1487" t="n">
        <f aca="false">Y387*60/24</f>
        <v>-0.867608100340886</v>
      </c>
      <c r="AC387" s="1480"/>
      <c r="AD387" s="1488" t="n">
        <f aca="false">T387-T386</f>
        <v>-0.344366750199453</v>
      </c>
      <c r="AE387" s="1480"/>
      <c r="AF387" s="1480"/>
      <c r="AG387" s="1442" t="n">
        <f aca="false">G387-G386</f>
        <v>1</v>
      </c>
      <c r="AH387" s="1480"/>
      <c r="AI387" s="1480"/>
      <c r="AJ387" s="1480"/>
      <c r="AK387" s="1480"/>
      <c r="AL387" s="1480"/>
      <c r="AM387" s="1480"/>
      <c r="AN387" s="1480"/>
      <c r="AO387" s="1480"/>
    </row>
    <row r="388" customFormat="false" ht="12.75" hidden="false" customHeight="false" outlineLevel="0" collapsed="false">
      <c r="C388" s="798" t="n">
        <f aca="false">C387</f>
        <v>2026</v>
      </c>
      <c r="D388" s="798" t="n">
        <f aca="false">D387</f>
        <v>9</v>
      </c>
      <c r="E388" s="798" t="n">
        <f aca="false">1+E387</f>
        <v>10</v>
      </c>
      <c r="F388" s="798" t="n">
        <f aca="false">1+F387</f>
        <v>253</v>
      </c>
      <c r="G388" s="1486" t="n">
        <f aca="false">1+G387</f>
        <v>2461293.5</v>
      </c>
      <c r="I388" s="798" t="n">
        <f aca="false">(G388-2415020)/36525</f>
        <v>1.26689938398357</v>
      </c>
      <c r="J388" s="798" t="n">
        <f aca="false">279.69668+(36000.76892*I388)+(0.0003025*I388*I388)</f>
        <v>45889.0491332058</v>
      </c>
      <c r="K388" s="798" t="n">
        <f aca="false">358.47583+(35999.04975*I388)-(0.00015*I388*I388)+(0.0000033*I388*I388*I388)</f>
        <v>45965.6495482242</v>
      </c>
      <c r="L388" s="798" t="n">
        <f aca="false">0.01675104-(0.0000418*I388)-(0.000000126*I388*I388)</f>
        <v>0.0166978813714593</v>
      </c>
      <c r="N388" s="798" t="n">
        <f aca="false">23.452294-(0.0130125*I388)-(0.00000164*I388*I388)+(0.000000503*I388*I388*I388)</f>
        <v>23.4358068623187</v>
      </c>
      <c r="O388" s="798" t="n">
        <f aca="false">TAN(RADIANS(N388/2))*TAN(RADIANS(N388/2))</f>
        <v>0.043021372245019</v>
      </c>
      <c r="Q388" s="798" t="n">
        <f aca="false">(O388*SIN(RADIANS(2*J388)))-(2*L388*SIN(RADIANS(K388)))+(4*L388*O388*SIN(RADIANS(K388))*COS(RADIANS(2*J388)))-(0.5*O388*O388*SIN(RADIANS(4*J388)))-((5/4)*L388*L388*SIN(RADIANS(2*K388)))</f>
        <v>0.0123270676950578</v>
      </c>
      <c r="R388" s="798" t="n">
        <f aca="false">DEGREES(Q388)</f>
        <v>0.706288952698873</v>
      </c>
      <c r="S388" s="798" t="n">
        <f aca="false">R388/15</f>
        <v>0.0470859301799249</v>
      </c>
      <c r="T388" s="1457" t="n">
        <f aca="false">-60*S388</f>
        <v>-2.82515581079549</v>
      </c>
      <c r="U388" s="798" t="n">
        <f aca="false">SIGN(T388)*INT(ABS(T388))</f>
        <v>-2</v>
      </c>
      <c r="V388" s="798" t="n">
        <f aca="false">ABS(T388-U388)*60</f>
        <v>49.5093486477296</v>
      </c>
      <c r="W388" s="1457" t="n">
        <f aca="false">U388+(SIGN(T388)*V388/100)</f>
        <v>-2.4950934864773</v>
      </c>
      <c r="Y388" s="1457" t="n">
        <f aca="false">T389-T388</f>
        <v>-0.349412956690116</v>
      </c>
      <c r="Z388" s="1487" t="n">
        <f aca="false">Y388/24</f>
        <v>-0.0145588731954215</v>
      </c>
      <c r="AA388" s="1487" t="n">
        <f aca="false">Y388*60/24</f>
        <v>-0.87353239172529</v>
      </c>
      <c r="AC388" s="1480"/>
      <c r="AD388" s="1488" t="n">
        <f aca="false">T388-T387</f>
        <v>-0.347043240136355</v>
      </c>
      <c r="AE388" s="1480"/>
      <c r="AF388" s="1480"/>
      <c r="AG388" s="1442" t="n">
        <f aca="false">G388-G387</f>
        <v>1</v>
      </c>
      <c r="AH388" s="1480"/>
      <c r="AI388" s="1480"/>
      <c r="AJ388" s="1480"/>
      <c r="AK388" s="1480"/>
      <c r="AL388" s="1480"/>
      <c r="AM388" s="1480"/>
      <c r="AN388" s="1480"/>
      <c r="AO388" s="1480"/>
    </row>
    <row r="389" customFormat="false" ht="12.75" hidden="false" customHeight="false" outlineLevel="0" collapsed="false">
      <c r="C389" s="798" t="n">
        <f aca="false">C388</f>
        <v>2026</v>
      </c>
      <c r="D389" s="798" t="n">
        <f aca="false">D388</f>
        <v>9</v>
      </c>
      <c r="E389" s="798" t="n">
        <f aca="false">1+E388</f>
        <v>11</v>
      </c>
      <c r="F389" s="798" t="n">
        <f aca="false">1+F388</f>
        <v>254</v>
      </c>
      <c r="G389" s="1486" t="n">
        <f aca="false">1+G388</f>
        <v>2461294.5</v>
      </c>
      <c r="I389" s="798" t="n">
        <f aca="false">(G389-2415020)/36525</f>
        <v>1.26692676249144</v>
      </c>
      <c r="J389" s="798" t="n">
        <f aca="false">279.69668+(36000.76892*I389)+(0.0003025*I389*I389)</f>
        <v>45890.034780562</v>
      </c>
      <c r="K389" s="798" t="n">
        <f aca="false">358.47583+(35999.04975*I389)-(0.00015*I389*I389)+(0.0000033*I389*I389*I389)</f>
        <v>45966.6351484811</v>
      </c>
      <c r="L389" s="798" t="n">
        <f aca="false">0.01675104-(0.0000418*I389)-(0.000000126*I389*I389)</f>
        <v>0.0166978802182967</v>
      </c>
      <c r="N389" s="798" t="n">
        <f aca="false">23.452294-(0.0130125*I389)-(0.00000164*I389*I389)+(0.000000503*I389*I389*I389)</f>
        <v>23.4358065060084</v>
      </c>
      <c r="O389" s="798" t="n">
        <f aca="false">TAN(RADIANS(N389/2))*TAN(RADIANS(N389/2))</f>
        <v>0.043021370899651</v>
      </c>
      <c r="Q389" s="798" t="n">
        <f aca="false">(O389*SIN(RADIANS(2*J389)))-(2*L389*SIN(RADIANS(K389)))+(4*L389*O389*SIN(RADIANS(K389))*COS(RADIANS(2*J389)))-(0.5*O389*O389*SIN(RADIANS(4*J389)))-((5/4)*L389*L389*SIN(RADIANS(2*K389)))</f>
        <v>0.0138516693309005</v>
      </c>
      <c r="R389" s="798" t="n">
        <f aca="false">DEGREES(Q389)</f>
        <v>0.793642191871402</v>
      </c>
      <c r="S389" s="798" t="n">
        <f aca="false">R389/15</f>
        <v>0.0529094794580935</v>
      </c>
      <c r="T389" s="1457" t="n">
        <f aca="false">-60*S389</f>
        <v>-3.17456876748561</v>
      </c>
      <c r="U389" s="798" t="n">
        <f aca="false">SIGN(T389)*INT(ABS(T389))</f>
        <v>-3</v>
      </c>
      <c r="V389" s="798" t="n">
        <f aca="false">ABS(T389-U389)*60</f>
        <v>10.4741260491365</v>
      </c>
      <c r="W389" s="1457" t="n">
        <f aca="false">U389+(SIGN(T389)*V389/100)</f>
        <v>-3.10474126049137</v>
      </c>
      <c r="Y389" s="1457" t="n">
        <f aca="false">T390-T389</f>
        <v>-0.351472919407034</v>
      </c>
      <c r="Z389" s="1487" t="n">
        <f aca="false">Y389/24</f>
        <v>-0.0146447049752931</v>
      </c>
      <c r="AA389" s="1487" t="n">
        <f aca="false">Y389*60/24</f>
        <v>-0.878682298517585</v>
      </c>
      <c r="AC389" s="1480"/>
      <c r="AD389" s="1488" t="n">
        <f aca="false">T389-T388</f>
        <v>-0.349412956690116</v>
      </c>
      <c r="AE389" s="1480"/>
      <c r="AF389" s="1480"/>
      <c r="AG389" s="1442" t="n">
        <f aca="false">G389-G388</f>
        <v>1</v>
      </c>
      <c r="AH389" s="1480"/>
      <c r="AI389" s="1480"/>
      <c r="AJ389" s="1480"/>
      <c r="AK389" s="1480"/>
      <c r="AL389" s="1480"/>
      <c r="AM389" s="1480"/>
      <c r="AN389" s="1480"/>
      <c r="AO389" s="1480"/>
    </row>
    <row r="390" customFormat="false" ht="12.75" hidden="false" customHeight="false" outlineLevel="0" collapsed="false">
      <c r="C390" s="798" t="n">
        <f aca="false">C389</f>
        <v>2026</v>
      </c>
      <c r="D390" s="798" t="n">
        <f aca="false">D389</f>
        <v>9</v>
      </c>
      <c r="E390" s="798" t="n">
        <f aca="false">1+E389</f>
        <v>12</v>
      </c>
      <c r="F390" s="798" t="n">
        <f aca="false">1+F389</f>
        <v>255</v>
      </c>
      <c r="G390" s="1486" t="n">
        <f aca="false">1+G389</f>
        <v>2461295.5</v>
      </c>
      <c r="I390" s="798" t="n">
        <f aca="false">(G390-2415020)/36525</f>
        <v>1.26695414099932</v>
      </c>
      <c r="J390" s="798" t="n">
        <f aca="false">279.69668+(36000.76892*I390)+(0.0003025*I390*I390)</f>
        <v>45891.0204279182</v>
      </c>
      <c r="K390" s="798" t="n">
        <f aca="false">358.47583+(35999.04975*I390)-(0.00015*I390*I390)+(0.0000033*I390*I390*I390)</f>
        <v>45967.6207487381</v>
      </c>
      <c r="L390" s="798" t="n">
        <f aca="false">0.01675104-(0.0000418*I390)-(0.000000126*I390*I390)</f>
        <v>0.016697879065134</v>
      </c>
      <c r="N390" s="798" t="n">
        <f aca="false">23.452294-(0.0130125*I390)-(0.00000164*I390*I390)+(0.000000503*I390*I390*I390)</f>
        <v>23.4358061496981</v>
      </c>
      <c r="O390" s="798" t="n">
        <f aca="false">TAN(RADIANS(N390/2))*TAN(RADIANS(N390/2))</f>
        <v>0.0430213695542831</v>
      </c>
      <c r="Q390" s="798" t="n">
        <f aca="false">(O390*SIN(RADIANS(2*J390)))-(2*L390*SIN(RADIANS(K390)))+(4*L390*O390*SIN(RADIANS(K390))*COS(RADIANS(2*J390)))-(0.5*O390*O390*SIN(RADIANS(4*J390)))-((5/4)*L390*L390*SIN(RADIANS(2*K390)))</f>
        <v>0.0153852592497129</v>
      </c>
      <c r="R390" s="798" t="n">
        <f aca="false">DEGREES(Q390)</f>
        <v>0.881510421723161</v>
      </c>
      <c r="S390" s="798" t="n">
        <f aca="false">R390/15</f>
        <v>0.0587673614482107</v>
      </c>
      <c r="T390" s="1457" t="n">
        <f aca="false">-60*S390</f>
        <v>-3.52604168689264</v>
      </c>
      <c r="U390" s="798" t="n">
        <f aca="false">SIGN(T390)*INT(ABS(T390))</f>
        <v>-3</v>
      </c>
      <c r="V390" s="798" t="n">
        <f aca="false">ABS(T390-U390)*60</f>
        <v>31.5625012135586</v>
      </c>
      <c r="W390" s="1457" t="n">
        <f aca="false">U390+(SIGN(T390)*V390/100)</f>
        <v>-3.31562501213559</v>
      </c>
      <c r="Y390" s="1457" t="n">
        <f aca="false">T391-T390</f>
        <v>-0.353220270621681</v>
      </c>
      <c r="Z390" s="1487" t="n">
        <f aca="false">Y390/24</f>
        <v>-0.0147175112759034</v>
      </c>
      <c r="AA390" s="1487" t="n">
        <f aca="false">Y390*60/24</f>
        <v>-0.883050676554202</v>
      </c>
      <c r="AC390" s="1480"/>
      <c r="AD390" s="1488" t="n">
        <f aca="false">T390-T389</f>
        <v>-0.351472919407034</v>
      </c>
      <c r="AE390" s="1480"/>
      <c r="AF390" s="1480"/>
      <c r="AG390" s="1442" t="n">
        <f aca="false">G390-G389</f>
        <v>1</v>
      </c>
      <c r="AH390" s="1480"/>
      <c r="AI390" s="1480"/>
      <c r="AJ390" s="1480"/>
      <c r="AK390" s="1480"/>
      <c r="AL390" s="1480"/>
      <c r="AM390" s="1480"/>
      <c r="AN390" s="1480"/>
      <c r="AO390" s="1480"/>
    </row>
    <row r="391" customFormat="false" ht="12.75" hidden="false" customHeight="false" outlineLevel="0" collapsed="false">
      <c r="C391" s="798" t="n">
        <f aca="false">C390</f>
        <v>2026</v>
      </c>
      <c r="D391" s="798" t="n">
        <f aca="false">D390</f>
        <v>9</v>
      </c>
      <c r="E391" s="798" t="n">
        <f aca="false">1+E390</f>
        <v>13</v>
      </c>
      <c r="F391" s="798" t="n">
        <f aca="false">1+F390</f>
        <v>256</v>
      </c>
      <c r="G391" s="1486" t="n">
        <f aca="false">1+G390</f>
        <v>2461296.5</v>
      </c>
      <c r="I391" s="798" t="n">
        <f aca="false">(G391-2415020)/36525</f>
        <v>1.26698151950719</v>
      </c>
      <c r="J391" s="798" t="n">
        <f aca="false">279.69668+(36000.76892*I391)+(0.0003025*I391*I391)</f>
        <v>45892.0060752745</v>
      </c>
      <c r="K391" s="798" t="n">
        <f aca="false">358.47583+(35999.04975*I391)-(0.00015*I391*I391)+(0.0000033*I391*I391*I391)</f>
        <v>45968.6063489951</v>
      </c>
      <c r="L391" s="798" t="n">
        <f aca="false">0.01675104-(0.0000418*I391)-(0.000000126*I391*I391)</f>
        <v>0.0166978779119711</v>
      </c>
      <c r="N391" s="798" t="n">
        <f aca="false">23.452294-(0.0130125*I391)-(0.00000164*I391*I391)+(0.000000503*I391*I391*I391)</f>
        <v>23.4358057933878</v>
      </c>
      <c r="O391" s="798" t="n">
        <f aca="false">TAN(RADIANS(N391/2))*TAN(RADIANS(N391/2))</f>
        <v>0.0430213682089153</v>
      </c>
      <c r="Q391" s="798" t="n">
        <f aca="false">(O391*SIN(RADIANS(2*J391)))-(2*L391*SIN(RADIANS(K391)))+(4*L391*O391*SIN(RADIANS(K391))*COS(RADIANS(2*J391)))-(0.5*O391*O391*SIN(RADIANS(4*J391)))-((5/4)*L391*L391*SIN(RADIANS(2*K391)))</f>
        <v>0.0169264734264963</v>
      </c>
      <c r="R391" s="798" t="n">
        <f aca="false">DEGREES(Q391)</f>
        <v>0.969815489378581</v>
      </c>
      <c r="S391" s="798" t="n">
        <f aca="false">R391/15</f>
        <v>0.0646543659585721</v>
      </c>
      <c r="T391" s="1457" t="n">
        <f aca="false">-60*S391</f>
        <v>-3.87926195751432</v>
      </c>
      <c r="U391" s="798" t="n">
        <f aca="false">SIGN(T391)*INT(ABS(T391))</f>
        <v>-3</v>
      </c>
      <c r="V391" s="798" t="n">
        <f aca="false">ABS(T391-U391)*60</f>
        <v>52.7557174508594</v>
      </c>
      <c r="W391" s="1457" t="n">
        <f aca="false">U391+(SIGN(T391)*V391/100)</f>
        <v>-3.52755717450859</v>
      </c>
      <c r="Y391" s="1457" t="n">
        <f aca="false">T392-T391</f>
        <v>-0.354652271044909</v>
      </c>
      <c r="Z391" s="1487" t="n">
        <f aca="false">Y391/24</f>
        <v>-0.0147771779602045</v>
      </c>
      <c r="AA391" s="1487" t="n">
        <f aca="false">Y391*60/24</f>
        <v>-0.886630677612272</v>
      </c>
      <c r="AC391" s="1480"/>
      <c r="AD391" s="1488" t="n">
        <f aca="false">T391-T390</f>
        <v>-0.353220270621681</v>
      </c>
      <c r="AE391" s="1480"/>
      <c r="AF391" s="1480"/>
      <c r="AG391" s="1442" t="n">
        <f aca="false">G391-G390</f>
        <v>1</v>
      </c>
      <c r="AH391" s="1480"/>
      <c r="AI391" s="1480"/>
      <c r="AJ391" s="1480"/>
      <c r="AK391" s="1480"/>
      <c r="AL391" s="1480"/>
      <c r="AM391" s="1480"/>
      <c r="AN391" s="1480"/>
      <c r="AO391" s="1480"/>
    </row>
    <row r="392" customFormat="false" ht="12.75" hidden="false" customHeight="false" outlineLevel="0" collapsed="false">
      <c r="C392" s="798" t="n">
        <f aca="false">C391</f>
        <v>2026</v>
      </c>
      <c r="D392" s="798" t="n">
        <f aca="false">D391</f>
        <v>9</v>
      </c>
      <c r="E392" s="798" t="n">
        <f aca="false">1+E391</f>
        <v>14</v>
      </c>
      <c r="F392" s="798" t="n">
        <f aca="false">1+F391</f>
        <v>257</v>
      </c>
      <c r="G392" s="1486" t="n">
        <f aca="false">1+G391</f>
        <v>2461297.5</v>
      </c>
      <c r="I392" s="798" t="n">
        <f aca="false">(G392-2415020)/36525</f>
        <v>1.26700889801506</v>
      </c>
      <c r="J392" s="798" t="n">
        <f aca="false">279.69668+(36000.76892*I392)+(0.0003025*I392*I392)</f>
        <v>45892.9917226307</v>
      </c>
      <c r="K392" s="798" t="n">
        <f aca="false">358.47583+(35999.04975*I392)-(0.00015*I392*I392)+(0.0000033*I392*I392*I392)</f>
        <v>45969.591949252</v>
      </c>
      <c r="L392" s="798" t="n">
        <f aca="false">0.01675104-(0.0000418*I392)-(0.000000126*I392*I392)</f>
        <v>0.016697876758808</v>
      </c>
      <c r="N392" s="798" t="n">
        <f aca="false">23.452294-(0.0130125*I392)-(0.00000164*I392*I392)+(0.000000503*I392*I392*I392)</f>
        <v>23.4358054370775</v>
      </c>
      <c r="O392" s="798" t="n">
        <f aca="false">TAN(RADIANS(N392/2))*TAN(RADIANS(N392/2))</f>
        <v>0.0430213668635474</v>
      </c>
      <c r="Q392" s="798" t="n">
        <f aca="false">(O392*SIN(RADIANS(2*J392)))-(2*L392*SIN(RADIANS(K392)))+(4*L392*O392*SIN(RADIANS(K392))*COS(RADIANS(2*J392)))-(0.5*O392*O392*SIN(RADIANS(4*J392)))-((5/4)*L392*L392*SIN(RADIANS(2*K392)))</f>
        <v>0.0184739358838486</v>
      </c>
      <c r="R392" s="798" t="n">
        <f aca="false">DEGREES(Q392)</f>
        <v>1.05847855713981</v>
      </c>
      <c r="S392" s="798" t="n">
        <f aca="false">R392/15</f>
        <v>0.0705652371426539</v>
      </c>
      <c r="T392" s="1457" t="n">
        <f aca="false">-60*S392</f>
        <v>-4.23391422855923</v>
      </c>
      <c r="U392" s="798" t="n">
        <f aca="false">SIGN(T392)*INT(ABS(T392))</f>
        <v>-4</v>
      </c>
      <c r="V392" s="798" t="n">
        <f aca="false">ABS(T392-U392)*60</f>
        <v>14.0348537135539</v>
      </c>
      <c r="W392" s="1457" t="n">
        <f aca="false">U392+(SIGN(T392)*V392/100)</f>
        <v>-4.14034853713554</v>
      </c>
      <c r="Y392" s="1457" t="n">
        <f aca="false">T393-T392</f>
        <v>-0.355766296308549</v>
      </c>
      <c r="Z392" s="1487" t="n">
        <f aca="false">Y392/24</f>
        <v>-0.0148235956795229</v>
      </c>
      <c r="AA392" s="1487" t="n">
        <f aca="false">Y392*60/24</f>
        <v>-0.889415740771373</v>
      </c>
      <c r="AC392" s="1480"/>
      <c r="AD392" s="1488" t="n">
        <f aca="false">T392-T391</f>
        <v>-0.354652271044909</v>
      </c>
      <c r="AE392" s="1480"/>
      <c r="AF392" s="1480"/>
      <c r="AG392" s="1442" t="n">
        <f aca="false">G392-G391</f>
        <v>1</v>
      </c>
      <c r="AH392" s="1480"/>
      <c r="AI392" s="1480"/>
      <c r="AJ392" s="1480"/>
      <c r="AK392" s="1480"/>
      <c r="AL392" s="1480"/>
      <c r="AM392" s="1480"/>
      <c r="AN392" s="1480"/>
      <c r="AO392" s="1480"/>
    </row>
    <row r="393" customFormat="false" ht="12.75" hidden="false" customHeight="false" outlineLevel="0" collapsed="false">
      <c r="C393" s="798" t="n">
        <f aca="false">C392</f>
        <v>2026</v>
      </c>
      <c r="D393" s="798" t="n">
        <f aca="false">D392</f>
        <v>9</v>
      </c>
      <c r="E393" s="798" t="n">
        <f aca="false">1+E392</f>
        <v>15</v>
      </c>
      <c r="F393" s="798" t="n">
        <f aca="false">1+F392</f>
        <v>258</v>
      </c>
      <c r="G393" s="1486" t="n">
        <f aca="false">1+G392</f>
        <v>2461298.5</v>
      </c>
      <c r="I393" s="798" t="n">
        <f aca="false">(G393-2415020)/36525</f>
        <v>1.26703627652293</v>
      </c>
      <c r="J393" s="798" t="n">
        <f aca="false">279.69668+(36000.76892*I393)+(0.0003025*I393*I393)</f>
        <v>45893.9773699869</v>
      </c>
      <c r="K393" s="798" t="n">
        <f aca="false">358.47583+(35999.04975*I393)-(0.00015*I393*I393)+(0.0000033*I393*I393*I393)</f>
        <v>45970.577549509</v>
      </c>
      <c r="L393" s="798" t="n">
        <f aca="false">0.01675104-(0.0000418*I393)-(0.000000126*I393*I393)</f>
        <v>0.0166978756056447</v>
      </c>
      <c r="N393" s="798" t="n">
        <f aca="false">23.452294-(0.0130125*I393)-(0.00000164*I393*I393)+(0.000000503*I393*I393*I393)</f>
        <v>23.4358050807672</v>
      </c>
      <c r="O393" s="798" t="n">
        <f aca="false">TAN(RADIANS(N393/2))*TAN(RADIANS(N393/2))</f>
        <v>0.0430213655181796</v>
      </c>
      <c r="Q393" s="798" t="n">
        <f aca="false">(O393*SIN(RADIANS(2*J393)))-(2*L393*SIN(RADIANS(K393)))+(4*L393*O393*SIN(RADIANS(K393))*COS(RADIANS(2*J393)))-(0.5*O393*O393*SIN(RADIANS(4*J393)))-((5/4)*L393*L393*SIN(RADIANS(2*K393)))</f>
        <v>0.0200262591934011</v>
      </c>
      <c r="R393" s="798" t="n">
        <f aca="false">DEGREES(Q393)</f>
        <v>1.14742013121695</v>
      </c>
      <c r="S393" s="798" t="n">
        <f aca="false">R393/15</f>
        <v>0.076494675414463</v>
      </c>
      <c r="T393" s="1457" t="n">
        <f aca="false">-60*S393</f>
        <v>-4.58968052486778</v>
      </c>
      <c r="U393" s="798" t="n">
        <f aca="false">SIGN(T393)*INT(ABS(T393))</f>
        <v>-4</v>
      </c>
      <c r="V393" s="798" t="n">
        <f aca="false">ABS(T393-U393)*60</f>
        <v>35.3808314920669</v>
      </c>
      <c r="W393" s="1457" t="n">
        <f aca="false">U393+(SIGN(T393)*V393/100)</f>
        <v>-4.35380831492067</v>
      </c>
      <c r="Y393" s="1457" t="n">
        <f aca="false">T394-T393</f>
        <v>-0.356559834369353</v>
      </c>
      <c r="Z393" s="1487" t="n">
        <f aca="false">Y393/24</f>
        <v>-0.0148566597653897</v>
      </c>
      <c r="AA393" s="1487" t="n">
        <f aca="false">Y393*60/24</f>
        <v>-0.891399585923383</v>
      </c>
      <c r="AC393" s="1480"/>
      <c r="AD393" s="1488" t="n">
        <f aca="false">T393-T392</f>
        <v>-0.355766296308549</v>
      </c>
      <c r="AE393" s="1480"/>
      <c r="AF393" s="1480"/>
      <c r="AG393" s="1442" t="n">
        <f aca="false">G393-G392</f>
        <v>1</v>
      </c>
      <c r="AH393" s="1480"/>
      <c r="AI393" s="1480"/>
      <c r="AJ393" s="1480"/>
      <c r="AK393" s="1480"/>
      <c r="AL393" s="1480"/>
      <c r="AM393" s="1480"/>
      <c r="AN393" s="1480"/>
      <c r="AO393" s="1480"/>
    </row>
    <row r="394" customFormat="false" ht="12.75" hidden="false" customHeight="false" outlineLevel="0" collapsed="false">
      <c r="C394" s="798" t="n">
        <f aca="false">C393</f>
        <v>2026</v>
      </c>
      <c r="D394" s="798" t="n">
        <f aca="false">D393</f>
        <v>9</v>
      </c>
      <c r="E394" s="798" t="n">
        <f aca="false">1+E393</f>
        <v>16</v>
      </c>
      <c r="F394" s="798" t="n">
        <f aca="false">1+F393</f>
        <v>259</v>
      </c>
      <c r="G394" s="1486" t="n">
        <f aca="false">1+G393</f>
        <v>2461299.5</v>
      </c>
      <c r="I394" s="798" t="n">
        <f aca="false">(G394-2415020)/36525</f>
        <v>1.2670636550308</v>
      </c>
      <c r="J394" s="798" t="n">
        <f aca="false">279.69668+(36000.76892*I394)+(0.0003025*I394*I394)</f>
        <v>45894.9630173432</v>
      </c>
      <c r="K394" s="798" t="n">
        <f aca="false">358.47583+(35999.04975*I394)-(0.00015*I394*I394)+(0.0000033*I394*I394*I394)</f>
        <v>45971.563149766</v>
      </c>
      <c r="L394" s="798" t="n">
        <f aca="false">0.01675104-(0.0000418*I394)-(0.000000126*I394*I394)</f>
        <v>0.0166978744524812</v>
      </c>
      <c r="N394" s="798" t="n">
        <f aca="false">23.452294-(0.0130125*I394)-(0.00000164*I394*I394)+(0.000000503*I394*I394*I394)</f>
        <v>23.4358047244569</v>
      </c>
      <c r="O394" s="798" t="n">
        <f aca="false">TAN(RADIANS(N394/2))*TAN(RADIANS(N394/2))</f>
        <v>0.0430213641728118</v>
      </c>
      <c r="Q394" s="798" t="n">
        <f aca="false">(O394*SIN(RADIANS(2*J394)))-(2*L394*SIN(RADIANS(K394)))+(4*L394*O394*SIN(RADIANS(K394))*COS(RADIANS(2*J394)))-(0.5*O394*O394*SIN(RADIANS(4*J394)))-((5/4)*L394*L394*SIN(RADIANS(2*K394)))</f>
        <v>0.0215820449659288</v>
      </c>
      <c r="R394" s="798" t="n">
        <f aca="false">DEGREES(Q394)</f>
        <v>1.23656008980928</v>
      </c>
      <c r="S394" s="798" t="n">
        <f aca="false">R394/15</f>
        <v>0.0824373393206189</v>
      </c>
      <c r="T394" s="1457" t="n">
        <f aca="false">-60*S394</f>
        <v>-4.94624035923714</v>
      </c>
      <c r="U394" s="798" t="n">
        <f aca="false">SIGN(T394)*INT(ABS(T394))</f>
        <v>-4</v>
      </c>
      <c r="V394" s="798" t="n">
        <f aca="false">ABS(T394-U394)*60</f>
        <v>56.7744215542281</v>
      </c>
      <c r="W394" s="1457" t="n">
        <f aca="false">U394+(SIGN(T394)*V394/100)</f>
        <v>-4.56774421554228</v>
      </c>
      <c r="Y394" s="1457" t="n">
        <f aca="false">T395-T394</f>
        <v>-0.357030483984771</v>
      </c>
      <c r="Z394" s="1487" t="n">
        <f aca="false">Y394/24</f>
        <v>-0.0148762701660321</v>
      </c>
      <c r="AA394" s="1487" t="n">
        <f aca="false">Y394*60/24</f>
        <v>-0.892576209961928</v>
      </c>
      <c r="AC394" s="1480"/>
      <c r="AD394" s="1488" t="n">
        <f aca="false">T394-T393</f>
        <v>-0.356559834369353</v>
      </c>
      <c r="AE394" s="1480"/>
      <c r="AF394" s="1480"/>
      <c r="AG394" s="1442" t="n">
        <f aca="false">G394-G393</f>
        <v>1</v>
      </c>
      <c r="AH394" s="1480"/>
      <c r="AI394" s="1480"/>
      <c r="AJ394" s="1480"/>
      <c r="AK394" s="1480"/>
      <c r="AL394" s="1480"/>
      <c r="AM394" s="1480"/>
      <c r="AN394" s="1480"/>
      <c r="AO394" s="1480"/>
    </row>
    <row r="395" customFormat="false" ht="12.75" hidden="false" customHeight="false" outlineLevel="0" collapsed="false">
      <c r="C395" s="798" t="n">
        <f aca="false">C394</f>
        <v>2026</v>
      </c>
      <c r="D395" s="798" t="n">
        <f aca="false">D394</f>
        <v>9</v>
      </c>
      <c r="E395" s="798" t="n">
        <f aca="false">1+E394</f>
        <v>17</v>
      </c>
      <c r="F395" s="798" t="n">
        <f aca="false">1+F394</f>
        <v>260</v>
      </c>
      <c r="G395" s="1486" t="n">
        <f aca="false">1+G394</f>
        <v>2461300.5</v>
      </c>
      <c r="I395" s="798" t="n">
        <f aca="false">(G395-2415020)/36525</f>
        <v>1.26709103353867</v>
      </c>
      <c r="J395" s="798" t="n">
        <f aca="false">279.69668+(36000.76892*I395)+(0.0003025*I395*I395)</f>
        <v>45895.9486646994</v>
      </c>
      <c r="K395" s="798" t="n">
        <f aca="false">358.47583+(35999.04975*I395)-(0.00015*I395*I395)+(0.0000033*I395*I395*I395)</f>
        <v>45972.548750023</v>
      </c>
      <c r="L395" s="798" t="n">
        <f aca="false">0.01675104-(0.0000418*I395)-(0.000000126*I395*I395)</f>
        <v>0.0166978732993175</v>
      </c>
      <c r="N395" s="798" t="n">
        <f aca="false">23.452294-(0.0130125*I395)-(0.00000164*I395*I395)+(0.000000503*I395*I395*I395)</f>
        <v>23.4358043681466</v>
      </c>
      <c r="O395" s="798" t="n">
        <f aca="false">TAN(RADIANS(N395/2))*TAN(RADIANS(N395/2))</f>
        <v>0.043021362827444</v>
      </c>
      <c r="Q395" s="798" t="n">
        <f aca="false">(O395*SIN(RADIANS(2*J395)))-(2*L395*SIN(RADIANS(K395)))+(4*L395*O395*SIN(RADIANS(K395))*COS(RADIANS(2*J395)))-(0.5*O395*O395*SIN(RADIANS(4*J395)))-((5/4)*L395*L395*SIN(RADIANS(2*K395)))</f>
        <v>0.0231398843348096</v>
      </c>
      <c r="R395" s="798" t="n">
        <f aca="false">DEGREES(Q395)</f>
        <v>1.32581771080548</v>
      </c>
      <c r="S395" s="798" t="n">
        <f aca="false">R395/15</f>
        <v>0.0883878473870318</v>
      </c>
      <c r="T395" s="1457" t="n">
        <f aca="false">-60*S395</f>
        <v>-5.30327084322191</v>
      </c>
      <c r="U395" s="798" t="n">
        <f aca="false">SIGN(T395)*INT(ABS(T395))</f>
        <v>-5</v>
      </c>
      <c r="V395" s="798" t="n">
        <f aca="false">ABS(T395-U395)*60</f>
        <v>18.1962505933144</v>
      </c>
      <c r="W395" s="1457" t="n">
        <f aca="false">U395+(SIGN(T395)*V395/100)</f>
        <v>-5.18196250593314</v>
      </c>
      <c r="Y395" s="1457" t="n">
        <f aca="false">T396-T395</f>
        <v>-0.357175954099021</v>
      </c>
      <c r="Z395" s="1487" t="n">
        <f aca="false">Y395/24</f>
        <v>-0.0148823314207925</v>
      </c>
      <c r="AA395" s="1487" t="n">
        <f aca="false">Y395*60/24</f>
        <v>-0.892939885247552</v>
      </c>
      <c r="AC395" s="1480"/>
      <c r="AD395" s="1488" t="n">
        <f aca="false">T395-T394</f>
        <v>-0.357030483984771</v>
      </c>
      <c r="AE395" s="1480"/>
      <c r="AF395" s="1480"/>
      <c r="AG395" s="1442" t="n">
        <f aca="false">G395-G394</f>
        <v>1</v>
      </c>
      <c r="AH395" s="1480"/>
      <c r="AI395" s="1480"/>
      <c r="AJ395" s="1480"/>
      <c r="AK395" s="1480"/>
      <c r="AL395" s="1480"/>
      <c r="AM395" s="1480"/>
      <c r="AN395" s="1480"/>
      <c r="AO395" s="1480"/>
    </row>
    <row r="396" customFormat="false" ht="12.75" hidden="false" customHeight="false" outlineLevel="0" collapsed="false">
      <c r="C396" s="798" t="n">
        <f aca="false">C395</f>
        <v>2026</v>
      </c>
      <c r="D396" s="798" t="n">
        <f aca="false">D395</f>
        <v>9</v>
      </c>
      <c r="E396" s="798" t="n">
        <f aca="false">1+E395</f>
        <v>18</v>
      </c>
      <c r="F396" s="798" t="n">
        <f aca="false">1+F395</f>
        <v>261</v>
      </c>
      <c r="G396" s="1486" t="n">
        <f aca="false">1+G395</f>
        <v>2461301.5</v>
      </c>
      <c r="I396" s="798" t="n">
        <f aca="false">(G396-2415020)/36525</f>
        <v>1.26711841204654</v>
      </c>
      <c r="J396" s="798" t="n">
        <f aca="false">279.69668+(36000.76892*I396)+(0.0003025*I396*I396)</f>
        <v>45896.9343120557</v>
      </c>
      <c r="K396" s="798" t="n">
        <f aca="false">358.47583+(35999.04975*I396)-(0.00015*I396*I396)+(0.0000033*I396*I396*I396)</f>
        <v>45973.5343502799</v>
      </c>
      <c r="L396" s="798" t="n">
        <f aca="false">0.01675104-(0.0000418*I396)-(0.000000126*I396*I396)</f>
        <v>0.0166978721461536</v>
      </c>
      <c r="N396" s="798" t="n">
        <f aca="false">23.452294-(0.0130125*I396)-(0.00000164*I396*I396)+(0.000000503*I396*I396*I396)</f>
        <v>23.4358040118363</v>
      </c>
      <c r="O396" s="798" t="n">
        <f aca="false">TAN(RADIANS(N396/2))*TAN(RADIANS(N396/2))</f>
        <v>0.0430213614820763</v>
      </c>
      <c r="Q396" s="798" t="n">
        <f aca="false">(O396*SIN(RADIANS(2*J396)))-(2*L396*SIN(RADIANS(K396)))+(4*L396*O396*SIN(RADIANS(K396))*COS(RADIANS(2*J396)))-(0.5*O396*O396*SIN(RADIANS(4*J396)))-((5/4)*L396*L396*SIN(RADIANS(2*K396)))</f>
        <v>0.0246983584368046</v>
      </c>
      <c r="R396" s="798" t="n">
        <f aca="false">DEGREES(Q396)</f>
        <v>1.41511169933023</v>
      </c>
      <c r="S396" s="798" t="n">
        <f aca="false">R396/15</f>
        <v>0.0943407799553488</v>
      </c>
      <c r="T396" s="1457" t="n">
        <f aca="false">-60*S396</f>
        <v>-5.66044679732093</v>
      </c>
      <c r="U396" s="798" t="n">
        <f aca="false">SIGN(T396)*INT(ABS(T396))</f>
        <v>-5</v>
      </c>
      <c r="V396" s="798" t="n">
        <f aca="false">ABS(T396-U396)*60</f>
        <v>39.6268078392556</v>
      </c>
      <c r="W396" s="1457" t="n">
        <f aca="false">U396+(SIGN(T396)*V396/100)</f>
        <v>-5.39626807839256</v>
      </c>
      <c r="Y396" s="1457" t="n">
        <f aca="false">T397-T396</f>
        <v>-0.35699406436081</v>
      </c>
      <c r="Z396" s="1487" t="n">
        <f aca="false">Y396/24</f>
        <v>-0.0148747526817004</v>
      </c>
      <c r="AA396" s="1487" t="n">
        <f aca="false">Y396*60/24</f>
        <v>-0.892485160902026</v>
      </c>
      <c r="AC396" s="1480"/>
      <c r="AD396" s="1488" t="n">
        <f aca="false">T396-T395</f>
        <v>-0.357175954099021</v>
      </c>
      <c r="AE396" s="1480"/>
      <c r="AF396" s="1480"/>
      <c r="AG396" s="1442" t="n">
        <f aca="false">G396-G395</f>
        <v>1</v>
      </c>
      <c r="AH396" s="1480"/>
      <c r="AI396" s="1480"/>
      <c r="AJ396" s="1480"/>
      <c r="AK396" s="1480"/>
      <c r="AL396" s="1480"/>
      <c r="AM396" s="1480"/>
      <c r="AN396" s="1480"/>
      <c r="AO396" s="1480"/>
    </row>
    <row r="397" customFormat="false" ht="12.75" hidden="false" customHeight="false" outlineLevel="0" collapsed="false">
      <c r="C397" s="798" t="n">
        <f aca="false">C396</f>
        <v>2026</v>
      </c>
      <c r="D397" s="798" t="n">
        <f aca="false">D396</f>
        <v>9</v>
      </c>
      <c r="E397" s="798" t="n">
        <f aca="false">1+E396</f>
        <v>19</v>
      </c>
      <c r="F397" s="798" t="n">
        <f aca="false">1+F396</f>
        <v>262</v>
      </c>
      <c r="G397" s="1486" t="n">
        <f aca="false">1+G396</f>
        <v>2461302.5</v>
      </c>
      <c r="I397" s="798" t="n">
        <f aca="false">(G397-2415020)/36525</f>
        <v>1.26714579055441</v>
      </c>
      <c r="J397" s="798" t="n">
        <f aca="false">279.69668+(36000.76892*I397)+(0.0003025*I397*I397)</f>
        <v>45897.9199594119</v>
      </c>
      <c r="K397" s="798" t="n">
        <f aca="false">358.47583+(35999.04975*I397)-(0.00015*I397*I397)+(0.0000033*I397*I397*I397)</f>
        <v>45974.5199505369</v>
      </c>
      <c r="L397" s="798" t="n">
        <f aca="false">0.01675104-(0.0000418*I397)-(0.000000126*I397*I397)</f>
        <v>0.0166978709929896</v>
      </c>
      <c r="N397" s="798" t="n">
        <f aca="false">23.452294-(0.0130125*I397)-(0.00000164*I397*I397)+(0.000000503*I397*I397*I397)</f>
        <v>23.435803655526</v>
      </c>
      <c r="O397" s="798" t="n">
        <f aca="false">TAN(RADIANS(N397/2))*TAN(RADIANS(N397/2))</f>
        <v>0.0430213601367085</v>
      </c>
      <c r="Q397" s="798" t="n">
        <f aca="false">(O397*SIN(RADIANS(2*J397)))-(2*L397*SIN(RADIANS(K397)))+(4*L397*O397*SIN(RADIANS(K397))*COS(RADIANS(2*J397)))-(0.5*O397*O397*SIN(RADIANS(4*J397)))-((5/4)*L397*L397*SIN(RADIANS(2*K397)))</f>
        <v>0.0262560388950978</v>
      </c>
      <c r="R397" s="798" t="n">
        <f aca="false">DEGREES(Q397)</f>
        <v>1.50436021542043</v>
      </c>
      <c r="S397" s="798" t="n">
        <f aca="false">R397/15</f>
        <v>0.100290681028029</v>
      </c>
      <c r="T397" s="1457" t="n">
        <f aca="false">-60*S397</f>
        <v>-6.01744086168174</v>
      </c>
      <c r="U397" s="798" t="n">
        <f aca="false">SIGN(T397)*INT(ABS(T397))</f>
        <v>-6</v>
      </c>
      <c r="V397" s="798" t="n">
        <f aca="false">ABS(T397-U397)*60</f>
        <v>1.04645170090423</v>
      </c>
      <c r="W397" s="1457" t="n">
        <f aca="false">U397+(SIGN(T397)*V397/100)</f>
        <v>-6.01046451700904</v>
      </c>
      <c r="Y397" s="1457" t="n">
        <f aca="false">T398-T397</f>
        <v>-0.356482746647114</v>
      </c>
      <c r="Z397" s="1487" t="n">
        <f aca="false">Y397/24</f>
        <v>-0.0148534477769631</v>
      </c>
      <c r="AA397" s="1487" t="n">
        <f aca="false">Y397*60/24</f>
        <v>-0.891206866617784</v>
      </c>
      <c r="AC397" s="1480"/>
      <c r="AD397" s="1488" t="n">
        <f aca="false">T397-T396</f>
        <v>-0.35699406436081</v>
      </c>
      <c r="AE397" s="1480"/>
      <c r="AF397" s="1480"/>
      <c r="AG397" s="1442" t="n">
        <f aca="false">G397-G396</f>
        <v>1</v>
      </c>
      <c r="AH397" s="1480"/>
      <c r="AI397" s="1480"/>
      <c r="AJ397" s="1480"/>
      <c r="AK397" s="1480"/>
      <c r="AL397" s="1480"/>
      <c r="AM397" s="1480"/>
      <c r="AN397" s="1480"/>
      <c r="AO397" s="1480"/>
    </row>
    <row r="398" customFormat="false" ht="12.75" hidden="false" customHeight="false" outlineLevel="0" collapsed="false">
      <c r="C398" s="798" t="n">
        <f aca="false">C397</f>
        <v>2026</v>
      </c>
      <c r="D398" s="798" t="n">
        <f aca="false">D397</f>
        <v>9</v>
      </c>
      <c r="E398" s="798" t="n">
        <f aca="false">1+E397</f>
        <v>20</v>
      </c>
      <c r="F398" s="798" t="n">
        <f aca="false">1+F397</f>
        <v>263</v>
      </c>
      <c r="G398" s="1486" t="n">
        <f aca="false">1+G397</f>
        <v>2461303.5</v>
      </c>
      <c r="I398" s="798" t="n">
        <f aca="false">(G398-2415020)/36525</f>
        <v>1.26717316906229</v>
      </c>
      <c r="J398" s="798" t="n">
        <f aca="false">279.69668+(36000.76892*I398)+(0.0003025*I398*I398)</f>
        <v>45898.9056067681</v>
      </c>
      <c r="K398" s="798" t="n">
        <f aca="false">358.47583+(35999.04975*I398)-(0.00015*I398*I398)+(0.0000033*I398*I398*I398)</f>
        <v>45975.5055507938</v>
      </c>
      <c r="L398" s="798" t="n">
        <f aca="false">0.01675104-(0.0000418*I398)-(0.000000126*I398*I398)</f>
        <v>0.0166978698398253</v>
      </c>
      <c r="N398" s="798" t="n">
        <f aca="false">23.452294-(0.0130125*I398)-(0.00000164*I398*I398)+(0.000000503*I398*I398*I398)</f>
        <v>23.4358032992157</v>
      </c>
      <c r="O398" s="798" t="n">
        <f aca="false">TAN(RADIANS(N398/2))*TAN(RADIANS(N398/2))</f>
        <v>0.0430213587913408</v>
      </c>
      <c r="Q398" s="798" t="n">
        <f aca="false">(O398*SIN(RADIANS(2*J398)))-(2*L398*SIN(RADIANS(K398)))+(4*L398*O398*SIN(RADIANS(K398))*COS(RADIANS(2*J398)))-(0.5*O398*O398*SIN(RADIANS(4*J398)))-((5/4)*L398*L398*SIN(RADIANS(2*K398)))</f>
        <v>0.027811488308984</v>
      </c>
      <c r="R398" s="798" t="n">
        <f aca="false">DEGREES(Q398)</f>
        <v>1.59348090208221</v>
      </c>
      <c r="S398" s="798" t="n">
        <f aca="false">R398/15</f>
        <v>0.106232060138814</v>
      </c>
      <c r="T398" s="1457" t="n">
        <f aca="false">-60*S398</f>
        <v>-6.37392360832885</v>
      </c>
      <c r="U398" s="798" t="n">
        <f aca="false">SIGN(T398)*INT(ABS(T398))</f>
        <v>-6</v>
      </c>
      <c r="V398" s="798" t="n">
        <f aca="false">ABS(T398-U398)*60</f>
        <v>22.4354164997311</v>
      </c>
      <c r="W398" s="1457" t="n">
        <f aca="false">U398+(SIGN(T398)*V398/100)</f>
        <v>-6.22435416499731</v>
      </c>
      <c r="Y398" s="1457" t="n">
        <f aca="false">T399-T398</f>
        <v>-0.35564004764194</v>
      </c>
      <c r="Z398" s="1487" t="n">
        <f aca="false">Y398/24</f>
        <v>-0.0148183353184142</v>
      </c>
      <c r="AA398" s="1487" t="n">
        <f aca="false">Y398*60/24</f>
        <v>-0.889100119104851</v>
      </c>
      <c r="AC398" s="1480"/>
      <c r="AD398" s="1488" t="n">
        <f aca="false">T398-T397</f>
        <v>-0.356482746647114</v>
      </c>
      <c r="AE398" s="1480"/>
      <c r="AF398" s="1480"/>
      <c r="AG398" s="1442" t="n">
        <f aca="false">G398-G397</f>
        <v>1</v>
      </c>
      <c r="AH398" s="1480"/>
      <c r="AI398" s="1480"/>
      <c r="AJ398" s="1480"/>
      <c r="AK398" s="1480"/>
      <c r="AL398" s="1480"/>
      <c r="AM398" s="1480"/>
      <c r="AN398" s="1480"/>
      <c r="AO398" s="1480"/>
    </row>
    <row r="399" customFormat="false" ht="12.75" hidden="false" customHeight="false" outlineLevel="0" collapsed="false">
      <c r="C399" s="798" t="n">
        <f aca="false">C398</f>
        <v>2026</v>
      </c>
      <c r="D399" s="798" t="n">
        <f aca="false">D398</f>
        <v>9</v>
      </c>
      <c r="E399" s="798" t="n">
        <f aca="false">1+E398</f>
        <v>21</v>
      </c>
      <c r="F399" s="798" t="n">
        <f aca="false">1+F398</f>
        <v>264</v>
      </c>
      <c r="G399" s="1486" t="n">
        <f aca="false">1+G398</f>
        <v>2461304.5</v>
      </c>
      <c r="I399" s="798" t="n">
        <f aca="false">(G399-2415020)/36525</f>
        <v>1.26720054757016</v>
      </c>
      <c r="J399" s="798" t="n">
        <f aca="false">279.69668+(36000.76892*I399)+(0.0003025*I399*I399)</f>
        <v>45899.8912541244</v>
      </c>
      <c r="K399" s="798" t="n">
        <f aca="false">358.47583+(35999.04975*I399)-(0.00015*I399*I399)+(0.0000033*I399*I399*I399)</f>
        <v>45976.4911510508</v>
      </c>
      <c r="L399" s="798" t="n">
        <f aca="false">0.01675104-(0.0000418*I399)-(0.000000126*I399*I399)</f>
        <v>0.0166978686866609</v>
      </c>
      <c r="N399" s="798" t="n">
        <f aca="false">23.452294-(0.0130125*I399)-(0.00000164*I399*I399)+(0.000000503*I399*I399*I399)</f>
        <v>23.4358029429055</v>
      </c>
      <c r="O399" s="798" t="n">
        <f aca="false">TAN(RADIANS(N399/2))*TAN(RADIANS(N399/2))</f>
        <v>0.0430213574459732</v>
      </c>
      <c r="Q399" s="798" t="n">
        <f aca="false">(O399*SIN(RADIANS(2*J399)))-(2*L399*SIN(RADIANS(K399)))+(4*L399*O399*SIN(RADIANS(K399))*COS(RADIANS(2*J399)))-(0.5*O399*O399*SIN(RADIANS(4*J399)))-((5/4)*L399*L399*SIN(RADIANS(2*K399)))</f>
        <v>0.0293632607548093</v>
      </c>
      <c r="R399" s="798" t="n">
        <f aca="false">DEGREES(Q399)</f>
        <v>1.6823909139927</v>
      </c>
      <c r="S399" s="798" t="n">
        <f aca="false">R399/15</f>
        <v>0.11215939426618</v>
      </c>
      <c r="T399" s="1457" t="n">
        <f aca="false">-60*S399</f>
        <v>-6.72956365597079</v>
      </c>
      <c r="U399" s="798" t="n">
        <f aca="false">SIGN(T399)*INT(ABS(T399))</f>
        <v>-6</v>
      </c>
      <c r="V399" s="798" t="n">
        <f aca="false">ABS(T399-U399)*60</f>
        <v>43.7738193582475</v>
      </c>
      <c r="W399" s="1457" t="n">
        <f aca="false">U399+(SIGN(T399)*V399/100)</f>
        <v>-6.43773819358248</v>
      </c>
      <c r="Y399" s="1457" t="n">
        <f aca="false">T400-T399</f>
        <v>-0.354464132534604</v>
      </c>
      <c r="Z399" s="1487" t="n">
        <f aca="false">Y399/24</f>
        <v>-0.0147693388556085</v>
      </c>
      <c r="AA399" s="1487" t="n">
        <f aca="false">Y399*60/24</f>
        <v>-0.88616033133651</v>
      </c>
      <c r="AC399" s="1480"/>
      <c r="AD399" s="1488" t="n">
        <f aca="false">T399-T398</f>
        <v>-0.35564004764194</v>
      </c>
      <c r="AE399" s="1480"/>
      <c r="AF399" s="1480"/>
      <c r="AG399" s="1442" t="n">
        <f aca="false">G399-G398</f>
        <v>1</v>
      </c>
      <c r="AH399" s="1480"/>
      <c r="AI399" s="1480"/>
      <c r="AJ399" s="1480"/>
      <c r="AK399" s="1480"/>
      <c r="AL399" s="1480"/>
      <c r="AM399" s="1480"/>
      <c r="AN399" s="1480"/>
      <c r="AO399" s="1480"/>
    </row>
    <row r="400" customFormat="false" ht="12.75" hidden="false" customHeight="false" outlineLevel="0" collapsed="false">
      <c r="C400" s="798" t="n">
        <f aca="false">C399</f>
        <v>2026</v>
      </c>
      <c r="D400" s="798" t="n">
        <f aca="false">D399</f>
        <v>9</v>
      </c>
      <c r="E400" s="798" t="n">
        <f aca="false">1+E399</f>
        <v>22</v>
      </c>
      <c r="F400" s="798" t="n">
        <f aca="false">1+F399</f>
        <v>265</v>
      </c>
      <c r="G400" s="1486" t="n">
        <f aca="false">1+G399</f>
        <v>2461305.5</v>
      </c>
      <c r="I400" s="798" t="n">
        <f aca="false">(G400-2415020)/36525</f>
        <v>1.26722792607803</v>
      </c>
      <c r="J400" s="798" t="n">
        <f aca="false">279.69668+(36000.76892*I400)+(0.0003025*I400*I400)</f>
        <v>45900.8769014806</v>
      </c>
      <c r="K400" s="798" t="n">
        <f aca="false">358.47583+(35999.04975*I400)-(0.00015*I400*I400)+(0.0000033*I400*I400*I400)</f>
        <v>45977.4767513078</v>
      </c>
      <c r="L400" s="798" t="n">
        <f aca="false">0.01675104-(0.0000418*I400)-(0.000000126*I400*I400)</f>
        <v>0.0166978675334962</v>
      </c>
      <c r="N400" s="798" t="n">
        <f aca="false">23.452294-(0.0130125*I400)-(0.00000164*I400*I400)+(0.000000503*I400*I400*I400)</f>
        <v>23.4358025865952</v>
      </c>
      <c r="O400" s="798" t="n">
        <f aca="false">TAN(RADIANS(N400/2))*TAN(RADIANS(N400/2))</f>
        <v>0.0430213561006055</v>
      </c>
      <c r="Q400" s="798" t="n">
        <f aca="false">(O400*SIN(RADIANS(2*J400)))-(2*L400*SIN(RADIANS(K400)))+(4*L400*O400*SIN(RADIANS(K400))*COS(RADIANS(2*J400)))-(0.5*O400*O400*SIN(RADIANS(4*J400)))-((5/4)*L400*L400*SIN(RADIANS(2*K400)))</f>
        <v>0.0309099023030479</v>
      </c>
      <c r="R400" s="798" t="n">
        <f aca="false">DEGREES(Q400)</f>
        <v>1.77100694712635</v>
      </c>
      <c r="S400" s="798" t="n">
        <f aca="false">R400/15</f>
        <v>0.118067129808423</v>
      </c>
      <c r="T400" s="1457" t="n">
        <f aca="false">-60*S400</f>
        <v>-7.0840277885054</v>
      </c>
      <c r="U400" s="798" t="n">
        <f aca="false">SIGN(T400)*INT(ABS(T400))</f>
        <v>-7</v>
      </c>
      <c r="V400" s="798" t="n">
        <f aca="false">ABS(T400-U400)*60</f>
        <v>5.0416673103237</v>
      </c>
      <c r="W400" s="1457" t="n">
        <f aca="false">U400+(SIGN(T400)*V400/100)</f>
        <v>-7.05041667310324</v>
      </c>
      <c r="Y400" s="1457" t="n">
        <f aca="false">T401-T400</f>
        <v>-0.352953289738253</v>
      </c>
      <c r="Z400" s="1487" t="n">
        <f aca="false">Y400/24</f>
        <v>-0.0147063870724272</v>
      </c>
      <c r="AA400" s="1487" t="n">
        <f aca="false">Y400*60/24</f>
        <v>-0.882383224345633</v>
      </c>
      <c r="AC400" s="1480"/>
      <c r="AD400" s="1488" t="n">
        <f aca="false">T400-T399</f>
        <v>-0.354464132534604</v>
      </c>
      <c r="AE400" s="1480"/>
      <c r="AF400" s="1480"/>
      <c r="AG400" s="1442" t="n">
        <f aca="false">G400-G399</f>
        <v>1</v>
      </c>
      <c r="AH400" s="1480"/>
      <c r="AI400" s="1480"/>
      <c r="AJ400" s="1480"/>
      <c r="AK400" s="1480"/>
      <c r="AL400" s="1480"/>
      <c r="AM400" s="1480"/>
      <c r="AN400" s="1480"/>
      <c r="AO400" s="1480"/>
    </row>
    <row r="401" customFormat="false" ht="12.75" hidden="false" customHeight="false" outlineLevel="0" collapsed="false">
      <c r="C401" s="798" t="n">
        <f aca="false">C400</f>
        <v>2026</v>
      </c>
      <c r="D401" s="798" t="n">
        <f aca="false">D400</f>
        <v>9</v>
      </c>
      <c r="E401" s="798" t="n">
        <f aca="false">1+E400</f>
        <v>23</v>
      </c>
      <c r="F401" s="798" t="n">
        <f aca="false">1+F400</f>
        <v>266</v>
      </c>
      <c r="G401" s="1486" t="n">
        <f aca="false">1+G400</f>
        <v>2461306.5</v>
      </c>
      <c r="I401" s="798" t="n">
        <f aca="false">(G401-2415020)/36525</f>
        <v>1.2672553045859</v>
      </c>
      <c r="J401" s="798" t="n">
        <f aca="false">279.69668+(36000.76892*I401)+(0.0003025*I401*I401)</f>
        <v>45901.8625488369</v>
      </c>
      <c r="K401" s="798" t="n">
        <f aca="false">358.47583+(35999.04975*I401)-(0.00015*I401*I401)+(0.0000033*I401*I401*I401)</f>
        <v>45978.4623515648</v>
      </c>
      <c r="L401" s="798" t="n">
        <f aca="false">0.01675104-(0.0000418*I401)-(0.000000126*I401*I401)</f>
        <v>0.0166978663803314</v>
      </c>
      <c r="N401" s="798" t="n">
        <f aca="false">23.452294-(0.0130125*I401)-(0.00000164*I401*I401)+(0.000000503*I401*I401*I401)</f>
        <v>23.4358022302849</v>
      </c>
      <c r="O401" s="798" t="n">
        <f aca="false">TAN(RADIANS(N401/2))*TAN(RADIANS(N401/2))</f>
        <v>0.0430213547552379</v>
      </c>
      <c r="Q401" s="798" t="n">
        <f aca="false">(O401*SIN(RADIANS(2*J401)))-(2*L401*SIN(RADIANS(K401)))+(4*L401*O401*SIN(RADIANS(K401))*COS(RADIANS(2*J401)))-(0.5*O401*O401*SIN(RADIANS(4*J401)))-((5/4)*L401*L401*SIN(RADIANS(2*K401)))</f>
        <v>0.0324499515559674</v>
      </c>
      <c r="R401" s="798" t="n">
        <f aca="false">DEGREES(Q401)</f>
        <v>1.85924526956091</v>
      </c>
      <c r="S401" s="798" t="n">
        <f aca="false">R401/15</f>
        <v>0.123949684637394</v>
      </c>
      <c r="T401" s="1457" t="n">
        <f aca="false">-60*S401</f>
        <v>-7.43698107824365</v>
      </c>
      <c r="U401" s="798" t="n">
        <f aca="false">SIGN(T401)*INT(ABS(T401))</f>
        <v>-7</v>
      </c>
      <c r="V401" s="798" t="n">
        <f aca="false">ABS(T401-U401)*60</f>
        <v>26.2188646946189</v>
      </c>
      <c r="W401" s="1457" t="n">
        <f aca="false">U401+(SIGN(T401)*V401/100)</f>
        <v>-7.26218864694619</v>
      </c>
      <c r="Y401" s="1457" t="n">
        <f aca="false">T402-T401</f>
        <v>-0.351105936732171</v>
      </c>
      <c r="Z401" s="1487" t="n">
        <f aca="false">Y401/24</f>
        <v>-0.0146294140305071</v>
      </c>
      <c r="AA401" s="1487" t="n">
        <f aca="false">Y401*60/24</f>
        <v>-0.877764841830429</v>
      </c>
      <c r="AC401" s="1480"/>
      <c r="AD401" s="1488" t="n">
        <f aca="false">T401-T400</f>
        <v>-0.352953289738253</v>
      </c>
      <c r="AE401" s="1480"/>
      <c r="AF401" s="1480"/>
      <c r="AG401" s="1442" t="n">
        <f aca="false">G401-G400</f>
        <v>1</v>
      </c>
      <c r="AH401" s="1480"/>
      <c r="AI401" s="1480"/>
      <c r="AJ401" s="1480"/>
      <c r="AK401" s="1480"/>
      <c r="AL401" s="1480"/>
      <c r="AM401" s="1480"/>
      <c r="AN401" s="1480"/>
      <c r="AO401" s="1480"/>
    </row>
    <row r="402" customFormat="false" ht="12.75" hidden="false" customHeight="false" outlineLevel="0" collapsed="false">
      <c r="C402" s="798" t="n">
        <f aca="false">C401</f>
        <v>2026</v>
      </c>
      <c r="D402" s="798" t="n">
        <f aca="false">D401</f>
        <v>9</v>
      </c>
      <c r="E402" s="798" t="n">
        <f aca="false">1+E401</f>
        <v>24</v>
      </c>
      <c r="F402" s="798" t="n">
        <f aca="false">1+F401</f>
        <v>267</v>
      </c>
      <c r="G402" s="1486" t="n">
        <f aca="false">1+G401</f>
        <v>2461307.5</v>
      </c>
      <c r="I402" s="798" t="n">
        <f aca="false">(G402-2415020)/36525</f>
        <v>1.26728268309377</v>
      </c>
      <c r="J402" s="798" t="n">
        <f aca="false">279.69668+(36000.76892*I402)+(0.0003025*I402*I402)</f>
        <v>45902.8481961931</v>
      </c>
      <c r="K402" s="798" t="n">
        <f aca="false">358.47583+(35999.04975*I402)-(0.00015*I402*I402)+(0.0000033*I402*I402*I402)</f>
        <v>45979.4479518217</v>
      </c>
      <c r="L402" s="798" t="n">
        <f aca="false">0.01675104-(0.0000418*I402)-(0.000000126*I402*I402)</f>
        <v>0.0166978652271664</v>
      </c>
      <c r="N402" s="798" t="n">
        <f aca="false">23.452294-(0.0130125*I402)-(0.00000164*I402*I402)+(0.000000503*I402*I402*I402)</f>
        <v>23.4358018739746</v>
      </c>
      <c r="O402" s="798" t="n">
        <f aca="false">TAN(RADIANS(N402/2))*TAN(RADIANS(N402/2))</f>
        <v>0.0430213534098703</v>
      </c>
      <c r="Q402" s="798" t="n">
        <f aca="false">(O402*SIN(RADIANS(2*J402)))-(2*L402*SIN(RADIANS(K402)))+(4*L402*O402*SIN(RADIANS(K402))*COS(RADIANS(2*J402)))-(0.5*O402*O402*SIN(RADIANS(4*J402)))-((5/4)*L402*L402*SIN(RADIANS(2*K402)))</f>
        <v>0.0339819402107862</v>
      </c>
      <c r="R402" s="798" t="n">
        <f aca="false">DEGREES(Q402)</f>
        <v>1.94702175374396</v>
      </c>
      <c r="S402" s="798" t="n">
        <f aca="false">R402/15</f>
        <v>0.129801450249597</v>
      </c>
      <c r="T402" s="1457" t="n">
        <f aca="false">-60*S402</f>
        <v>-7.78808701497582</v>
      </c>
      <c r="U402" s="798" t="n">
        <f aca="false">SIGN(T402)*INT(ABS(T402))</f>
        <v>-7</v>
      </c>
      <c r="V402" s="798" t="n">
        <f aca="false">ABS(T402-U402)*60</f>
        <v>47.2852208985492</v>
      </c>
      <c r="W402" s="1457" t="n">
        <f aca="false">U402+(SIGN(T402)*V402/100)</f>
        <v>-7.47285220898549</v>
      </c>
      <c r="Y402" s="1457" t="n">
        <f aca="false">T403-T402</f>
        <v>-0.348920626865868</v>
      </c>
      <c r="Z402" s="1487" t="n">
        <f aca="false">Y402/24</f>
        <v>-0.0145383594527445</v>
      </c>
      <c r="AA402" s="1487" t="n">
        <f aca="false">Y402*60/24</f>
        <v>-0.872301567164671</v>
      </c>
      <c r="AC402" s="1480"/>
      <c r="AD402" s="1488" t="n">
        <f aca="false">T402-T401</f>
        <v>-0.351105936732171</v>
      </c>
      <c r="AE402" s="1480"/>
      <c r="AF402" s="1480"/>
      <c r="AG402" s="1442" t="n">
        <f aca="false">G402-G401</f>
        <v>1</v>
      </c>
      <c r="AH402" s="1480"/>
      <c r="AI402" s="1480"/>
      <c r="AJ402" s="1480"/>
      <c r="AK402" s="1480"/>
      <c r="AL402" s="1480"/>
      <c r="AM402" s="1480"/>
      <c r="AN402" s="1480"/>
      <c r="AO402" s="1480"/>
    </row>
    <row r="403" customFormat="false" ht="12.75" hidden="false" customHeight="false" outlineLevel="0" collapsed="false">
      <c r="C403" s="798" t="n">
        <f aca="false">C402</f>
        <v>2026</v>
      </c>
      <c r="D403" s="798" t="n">
        <f aca="false">D402</f>
        <v>9</v>
      </c>
      <c r="E403" s="798" t="n">
        <f aca="false">1+E402</f>
        <v>25</v>
      </c>
      <c r="F403" s="798" t="n">
        <f aca="false">1+F402</f>
        <v>268</v>
      </c>
      <c r="G403" s="1486" t="n">
        <f aca="false">1+G402</f>
        <v>2461308.5</v>
      </c>
      <c r="I403" s="798" t="n">
        <f aca="false">(G403-2415020)/36525</f>
        <v>1.26731006160164</v>
      </c>
      <c r="J403" s="798" t="n">
        <f aca="false">279.69668+(36000.76892*I403)+(0.0003025*I403*I403)</f>
        <v>45903.8338435493</v>
      </c>
      <c r="K403" s="798" t="n">
        <f aca="false">358.47583+(35999.04975*I403)-(0.00015*I403*I403)+(0.0000033*I403*I403*I403)</f>
        <v>45980.4335520787</v>
      </c>
      <c r="L403" s="798" t="n">
        <f aca="false">0.01675104-(0.0000418*I403)-(0.000000126*I403*I403)</f>
        <v>0.0166978640740012</v>
      </c>
      <c r="N403" s="798" t="n">
        <f aca="false">23.452294-(0.0130125*I403)-(0.00000164*I403*I403)+(0.000000503*I403*I403*I403)</f>
        <v>23.4358015176643</v>
      </c>
      <c r="O403" s="798" t="n">
        <f aca="false">TAN(RADIANS(N403/2))*TAN(RADIANS(N403/2))</f>
        <v>0.0430213520645027</v>
      </c>
      <c r="Q403" s="798" t="n">
        <f aca="false">(O403*SIN(RADIANS(2*J403)))-(2*L403*SIN(RADIANS(K403)))+(4*L403*O403*SIN(RADIANS(K403))*COS(RADIANS(2*J403)))-(0.5*O403*O403*SIN(RADIANS(4*J403)))-((5/4)*L403*L403*SIN(RADIANS(2*K403)))</f>
        <v>0.0355043936525192</v>
      </c>
      <c r="R403" s="798" t="n">
        <f aca="false">DEGREES(Q403)</f>
        <v>2.03425191046042</v>
      </c>
      <c r="S403" s="798" t="n">
        <f aca="false">R403/15</f>
        <v>0.135616794030695</v>
      </c>
      <c r="T403" s="1457" t="n">
        <f aca="false">-60*S403</f>
        <v>-8.13700764184169</v>
      </c>
      <c r="U403" s="798" t="n">
        <f aca="false">SIGN(T403)*INT(ABS(T403))</f>
        <v>-8</v>
      </c>
      <c r="V403" s="798" t="n">
        <f aca="false">ABS(T403-U403)*60</f>
        <v>8.22045851050127</v>
      </c>
      <c r="W403" s="1457" t="n">
        <f aca="false">U403+(SIGN(T403)*V403/100)</f>
        <v>-8.08220458510501</v>
      </c>
      <c r="Y403" s="1457" t="n">
        <f aca="false">T404-T403</f>
        <v>-0.346396057297326</v>
      </c>
      <c r="Z403" s="1487" t="n">
        <f aca="false">Y403/24</f>
        <v>-0.0144331690540553</v>
      </c>
      <c r="AA403" s="1487" t="n">
        <f aca="false">Y403*60/24</f>
        <v>-0.865990143243316</v>
      </c>
      <c r="AC403" s="1480"/>
      <c r="AD403" s="1488" t="n">
        <f aca="false">T403-T402</f>
        <v>-0.348920626865868</v>
      </c>
      <c r="AE403" s="1480"/>
      <c r="AF403" s="1480"/>
      <c r="AG403" s="1442" t="n">
        <f aca="false">G403-G402</f>
        <v>1</v>
      </c>
      <c r="AH403" s="1480"/>
      <c r="AI403" s="1480"/>
      <c r="AJ403" s="1480"/>
      <c r="AK403" s="1480"/>
      <c r="AL403" s="1480"/>
      <c r="AM403" s="1480"/>
      <c r="AN403" s="1480"/>
      <c r="AO403" s="1480"/>
    </row>
    <row r="404" customFormat="false" ht="12.75" hidden="false" customHeight="false" outlineLevel="0" collapsed="false">
      <c r="C404" s="798" t="n">
        <f aca="false">C403</f>
        <v>2026</v>
      </c>
      <c r="D404" s="798" t="n">
        <f aca="false">D403</f>
        <v>9</v>
      </c>
      <c r="E404" s="798" t="n">
        <f aca="false">1+E403</f>
        <v>26</v>
      </c>
      <c r="F404" s="798" t="n">
        <f aca="false">1+F403</f>
        <v>269</v>
      </c>
      <c r="G404" s="1486" t="n">
        <f aca="false">1+G403</f>
        <v>2461309.5</v>
      </c>
      <c r="I404" s="798" t="n">
        <f aca="false">(G404-2415020)/36525</f>
        <v>1.26733744010951</v>
      </c>
      <c r="J404" s="798" t="n">
        <f aca="false">279.69668+(36000.76892*I404)+(0.0003025*I404*I404)</f>
        <v>45904.8194909056</v>
      </c>
      <c r="K404" s="798" t="n">
        <f aca="false">358.47583+(35999.04975*I404)-(0.00015*I404*I404)+(0.0000033*I404*I404*I404)</f>
        <v>45981.4191523357</v>
      </c>
      <c r="L404" s="798" t="n">
        <f aca="false">0.01675104-(0.0000418*I404)-(0.000000126*I404*I404)</f>
        <v>0.0166978629208358</v>
      </c>
      <c r="N404" s="798" t="n">
        <f aca="false">23.452294-(0.0130125*I404)-(0.00000164*I404*I404)+(0.000000503*I404*I404*I404)</f>
        <v>23.435801161354</v>
      </c>
      <c r="O404" s="798" t="n">
        <f aca="false">TAN(RADIANS(N404/2))*TAN(RADIANS(N404/2))</f>
        <v>0.0430213507191351</v>
      </c>
      <c r="Q404" s="798" t="n">
        <f aca="false">(O404*SIN(RADIANS(2*J404)))-(2*L404*SIN(RADIANS(K404)))+(4*L404*O404*SIN(RADIANS(K404))*COS(RADIANS(2*J404)))-(0.5*O404*O404*SIN(RADIANS(4*J404)))-((5/4)*L404*L404*SIN(RADIANS(2*K404)))</f>
        <v>0.0370158315814606</v>
      </c>
      <c r="R404" s="798" t="n">
        <f aca="false">DEGREES(Q404)</f>
        <v>2.12085092478475</v>
      </c>
      <c r="S404" s="798" t="n">
        <f aca="false">R404/15</f>
        <v>0.141390061652317</v>
      </c>
      <c r="T404" s="1457" t="n">
        <f aca="false">-60*S404</f>
        <v>-8.48340369913901</v>
      </c>
      <c r="U404" s="798" t="n">
        <f aca="false">SIGN(T404)*INT(ABS(T404))</f>
        <v>-8</v>
      </c>
      <c r="V404" s="798" t="n">
        <f aca="false">ABS(T404-U404)*60</f>
        <v>29.0042219483409</v>
      </c>
      <c r="W404" s="1457" t="n">
        <f aca="false">U404+(SIGN(T404)*V404/100)</f>
        <v>-8.29004221948341</v>
      </c>
      <c r="Y404" s="1457" t="n">
        <f aca="false">T405-T404</f>
        <v>-0.343531077778804</v>
      </c>
      <c r="Z404" s="1487" t="n">
        <f aca="false">Y404/24</f>
        <v>-0.0143137949074502</v>
      </c>
      <c r="AA404" s="1487" t="n">
        <f aca="false">Y404*60/24</f>
        <v>-0.858827694447011</v>
      </c>
      <c r="AC404" s="1480"/>
      <c r="AD404" s="1488" t="n">
        <f aca="false">T404-T403</f>
        <v>-0.346396057297326</v>
      </c>
      <c r="AE404" s="1480"/>
      <c r="AF404" s="1480"/>
      <c r="AG404" s="1442" t="n">
        <f aca="false">G404-G403</f>
        <v>1</v>
      </c>
      <c r="AH404" s="1480"/>
      <c r="AI404" s="1480"/>
      <c r="AJ404" s="1480"/>
      <c r="AK404" s="1480"/>
      <c r="AL404" s="1480"/>
      <c r="AM404" s="1480"/>
      <c r="AN404" s="1480"/>
      <c r="AO404" s="1480"/>
    </row>
    <row r="405" customFormat="false" ht="12.75" hidden="false" customHeight="false" outlineLevel="0" collapsed="false">
      <c r="C405" s="798" t="n">
        <f aca="false">C404</f>
        <v>2026</v>
      </c>
      <c r="D405" s="798" t="n">
        <f aca="false">D404</f>
        <v>9</v>
      </c>
      <c r="E405" s="798" t="n">
        <f aca="false">1+E404</f>
        <v>27</v>
      </c>
      <c r="F405" s="798" t="n">
        <f aca="false">1+F404</f>
        <v>270</v>
      </c>
      <c r="G405" s="1486" t="n">
        <f aca="false">1+G404</f>
        <v>2461310.5</v>
      </c>
      <c r="I405" s="798" t="n">
        <f aca="false">(G405-2415020)/36525</f>
        <v>1.26736481861739</v>
      </c>
      <c r="J405" s="798" t="n">
        <f aca="false">279.69668+(36000.76892*I405)+(0.0003025*I405*I405)</f>
        <v>45905.8051382618</v>
      </c>
      <c r="K405" s="798" t="n">
        <f aca="false">358.47583+(35999.04975*I405)-(0.00015*I405*I405)+(0.0000033*I405*I405*I405)</f>
        <v>45982.4047525926</v>
      </c>
      <c r="L405" s="798" t="n">
        <f aca="false">0.01675104-(0.0000418*I405)-(0.000000126*I405*I405)</f>
        <v>0.0166978617676703</v>
      </c>
      <c r="N405" s="798" t="n">
        <f aca="false">23.452294-(0.0130125*I405)-(0.00000164*I405*I405)+(0.000000503*I405*I405*I405)</f>
        <v>23.4358008050437</v>
      </c>
      <c r="O405" s="798" t="n">
        <f aca="false">TAN(RADIANS(N405/2))*TAN(RADIANS(N405/2))</f>
        <v>0.0430213493737676</v>
      </c>
      <c r="Q405" s="798" t="n">
        <f aca="false">(O405*SIN(RADIANS(2*J405)))-(2*L405*SIN(RADIANS(K405)))+(4*L405*O405*SIN(RADIANS(K405))*COS(RADIANS(2*J405)))-(0.5*O405*O405*SIN(RADIANS(4*J405)))-((5/4)*L405*L405*SIN(RADIANS(2*K405)))</f>
        <v>0.0385147686790018</v>
      </c>
      <c r="R405" s="798" t="n">
        <f aca="false">DEGREES(Q405)</f>
        <v>2.20673369422945</v>
      </c>
      <c r="S405" s="798" t="n">
        <f aca="false">R405/15</f>
        <v>0.147115579615297</v>
      </c>
      <c r="T405" s="1457" t="n">
        <f aca="false">-60*S405</f>
        <v>-8.82693477691782</v>
      </c>
      <c r="U405" s="798" t="n">
        <f aca="false">SIGN(T405)*INT(ABS(T405))</f>
        <v>-8</v>
      </c>
      <c r="V405" s="798" t="n">
        <f aca="false">ABS(T405-U405)*60</f>
        <v>49.6160866150691</v>
      </c>
      <c r="W405" s="1457" t="n">
        <f aca="false">U405+(SIGN(T405)*V405/100)</f>
        <v>-8.49616086615069</v>
      </c>
      <c r="Y405" s="1457" t="n">
        <f aca="false">T406-T405</f>
        <v>-0.340324700610417</v>
      </c>
      <c r="Z405" s="1487" t="n">
        <f aca="false">Y405/24</f>
        <v>-0.0141801958587674</v>
      </c>
      <c r="AA405" s="1487" t="n">
        <f aca="false">Y405*60/24</f>
        <v>-0.850811751526042</v>
      </c>
      <c r="AC405" s="1480"/>
      <c r="AD405" s="1488" t="n">
        <f aca="false">T405-T404</f>
        <v>-0.343531077778804</v>
      </c>
      <c r="AE405" s="1480"/>
      <c r="AF405" s="1480"/>
      <c r="AG405" s="1442" t="n">
        <f aca="false">G405-G404</f>
        <v>1</v>
      </c>
      <c r="AH405" s="1480"/>
      <c r="AI405" s="1480"/>
      <c r="AJ405" s="1480"/>
      <c r="AK405" s="1480"/>
      <c r="AL405" s="1480"/>
      <c r="AM405" s="1480"/>
      <c r="AN405" s="1480"/>
      <c r="AO405" s="1480"/>
    </row>
    <row r="406" customFormat="false" ht="12.75" hidden="false" customHeight="false" outlineLevel="0" collapsed="false">
      <c r="C406" s="798" t="n">
        <f aca="false">C405</f>
        <v>2026</v>
      </c>
      <c r="D406" s="798" t="n">
        <f aca="false">D405</f>
        <v>9</v>
      </c>
      <c r="E406" s="798" t="n">
        <f aca="false">1+E405</f>
        <v>28</v>
      </c>
      <c r="F406" s="798" t="n">
        <f aca="false">1+F405</f>
        <v>271</v>
      </c>
      <c r="G406" s="1486" t="n">
        <f aca="false">1+G405</f>
        <v>2461311.5</v>
      </c>
      <c r="I406" s="798" t="n">
        <f aca="false">(G406-2415020)/36525</f>
        <v>1.26739219712526</v>
      </c>
      <c r="J406" s="798" t="n">
        <f aca="false">279.69668+(36000.76892*I406)+(0.0003025*I406*I406)</f>
        <v>45906.7907856181</v>
      </c>
      <c r="K406" s="798" t="n">
        <f aca="false">358.47583+(35999.04975*I406)-(0.00015*I406*I406)+(0.0000033*I406*I406*I406)</f>
        <v>45983.3903528496</v>
      </c>
      <c r="L406" s="798" t="n">
        <f aca="false">0.01675104-(0.0000418*I406)-(0.000000126*I406*I406)</f>
        <v>0.0166978606145045</v>
      </c>
      <c r="N406" s="798" t="n">
        <f aca="false">23.452294-(0.0130125*I406)-(0.00000164*I406*I406)+(0.000000503*I406*I406*I406)</f>
        <v>23.4358004487334</v>
      </c>
      <c r="O406" s="798" t="n">
        <f aca="false">TAN(RADIANS(N406/2))*TAN(RADIANS(N406/2))</f>
        <v>0.0430213480284001</v>
      </c>
      <c r="Q406" s="798" t="n">
        <f aca="false">(O406*SIN(RADIANS(2*J406)))-(2*L406*SIN(RADIANS(K406)))+(4*L406*O406*SIN(RADIANS(K406))*COS(RADIANS(2*J406)))-(0.5*O406*O406*SIN(RADIANS(4*J406)))-((5/4)*L406*L406*SIN(RADIANS(2*K406)))</f>
        <v>0.0399997153168807</v>
      </c>
      <c r="R406" s="798" t="n">
        <f aca="false">DEGREES(Q406)</f>
        <v>2.29181486938206</v>
      </c>
      <c r="S406" s="798" t="n">
        <f aca="false">R406/15</f>
        <v>0.152787657958804</v>
      </c>
      <c r="T406" s="1457" t="n">
        <f aca="false">-60*S406</f>
        <v>-9.16725947752824</v>
      </c>
      <c r="U406" s="798" t="n">
        <f aca="false">SIGN(T406)*INT(ABS(T406))</f>
        <v>-9</v>
      </c>
      <c r="V406" s="798" t="n">
        <f aca="false">ABS(T406-U406)*60</f>
        <v>10.0355686516941</v>
      </c>
      <c r="W406" s="1457" t="n">
        <f aca="false">U406+(SIGN(T406)*V406/100)</f>
        <v>-9.10035568651694</v>
      </c>
      <c r="Y406" s="1457" t="n">
        <f aca="false">T407-T406</f>
        <v>-0.336776111297812</v>
      </c>
      <c r="Z406" s="1487" t="n">
        <f aca="false">Y406/24</f>
        <v>-0.0140323379707422</v>
      </c>
      <c r="AA406" s="1487" t="n">
        <f aca="false">Y406*60/24</f>
        <v>-0.841940278244531</v>
      </c>
      <c r="AC406" s="1480"/>
      <c r="AD406" s="1488" t="n">
        <f aca="false">T406-T405</f>
        <v>-0.340324700610417</v>
      </c>
      <c r="AE406" s="1480"/>
      <c r="AF406" s="1480"/>
      <c r="AG406" s="1442" t="n">
        <f aca="false">G406-G405</f>
        <v>1</v>
      </c>
      <c r="AH406" s="1480"/>
      <c r="AI406" s="1480"/>
      <c r="AJ406" s="1480"/>
      <c r="AK406" s="1480"/>
      <c r="AL406" s="1480"/>
      <c r="AM406" s="1480"/>
      <c r="AN406" s="1480"/>
      <c r="AO406" s="1480"/>
    </row>
    <row r="407" customFormat="false" ht="12.75" hidden="false" customHeight="false" outlineLevel="0" collapsed="false">
      <c r="C407" s="798" t="n">
        <f aca="false">C406</f>
        <v>2026</v>
      </c>
      <c r="D407" s="798" t="n">
        <f aca="false">D406</f>
        <v>9</v>
      </c>
      <c r="E407" s="798" t="n">
        <f aca="false">1+E406</f>
        <v>29</v>
      </c>
      <c r="F407" s="798" t="n">
        <f aca="false">1+F406</f>
        <v>272</v>
      </c>
      <c r="G407" s="1486" t="n">
        <f aca="false">1+G406</f>
        <v>2461312.5</v>
      </c>
      <c r="I407" s="798" t="n">
        <f aca="false">(G407-2415020)/36525</f>
        <v>1.26741957563313</v>
      </c>
      <c r="J407" s="798" t="n">
        <f aca="false">279.69668+(36000.76892*I407)+(0.0003025*I407*I407)</f>
        <v>45907.7764329743</v>
      </c>
      <c r="K407" s="798" t="n">
        <f aca="false">358.47583+(35999.04975*I407)-(0.00015*I407*I407)+(0.0000033*I407*I407*I407)</f>
        <v>45984.3759531065</v>
      </c>
      <c r="L407" s="798" t="n">
        <f aca="false">0.01675104-(0.0000418*I407)-(0.000000126*I407*I407)</f>
        <v>0.0166978594613386</v>
      </c>
      <c r="N407" s="798" t="n">
        <f aca="false">23.452294-(0.0130125*I407)-(0.00000164*I407*I407)+(0.000000503*I407*I407*I407)</f>
        <v>23.4358000924232</v>
      </c>
      <c r="O407" s="798" t="n">
        <f aca="false">TAN(RADIANS(N407/2))*TAN(RADIANS(N407/2))</f>
        <v>0.0430213466830326</v>
      </c>
      <c r="Q407" s="798" t="n">
        <f aca="false">(O407*SIN(RADIANS(2*J407)))-(2*L407*SIN(RADIANS(K407)))+(4*L407*O407*SIN(RADIANS(K407))*COS(RADIANS(2*J407)))-(0.5*O407*O407*SIN(RADIANS(4*J407)))-((5/4)*L407*L407*SIN(RADIANS(2*K407)))</f>
        <v>0.0414691783129331</v>
      </c>
      <c r="R407" s="798" t="n">
        <f aca="false">DEGREES(Q407)</f>
        <v>2.37600889720651</v>
      </c>
      <c r="S407" s="798" t="n">
        <f aca="false">R407/15</f>
        <v>0.158400593147101</v>
      </c>
      <c r="T407" s="1457" t="n">
        <f aca="false">-60*S407</f>
        <v>-9.50403558882605</v>
      </c>
      <c r="U407" s="798" t="n">
        <f aca="false">SIGN(T407)*INT(ABS(T407))</f>
        <v>-9</v>
      </c>
      <c r="V407" s="798" t="n">
        <f aca="false">ABS(T407-U407)*60</f>
        <v>30.2421353295629</v>
      </c>
      <c r="W407" s="1457" t="n">
        <f aca="false">U407+(SIGN(T407)*V407/100)</f>
        <v>-9.30242135329563</v>
      </c>
      <c r="Y407" s="1457" t="n">
        <f aca="false">T408-T407</f>
        <v>-0.332884680204312</v>
      </c>
      <c r="Z407" s="1487" t="n">
        <f aca="false">Y407/24</f>
        <v>-0.013870195008513</v>
      </c>
      <c r="AA407" s="1487" t="n">
        <f aca="false">Y407*60/24</f>
        <v>-0.832211700510781</v>
      </c>
      <c r="AC407" s="1480"/>
      <c r="AD407" s="1488" t="n">
        <f aca="false">T407-T406</f>
        <v>-0.336776111297812</v>
      </c>
      <c r="AE407" s="1480"/>
      <c r="AF407" s="1480"/>
      <c r="AG407" s="1442" t="n">
        <f aca="false">G407-G406</f>
        <v>1</v>
      </c>
      <c r="AH407" s="1480"/>
      <c r="AI407" s="1480"/>
      <c r="AJ407" s="1480"/>
      <c r="AK407" s="1480"/>
      <c r="AL407" s="1480"/>
      <c r="AM407" s="1480"/>
      <c r="AN407" s="1480"/>
      <c r="AO407" s="1480"/>
    </row>
    <row r="408" customFormat="false" ht="12.75" hidden="false" customHeight="false" outlineLevel="0" collapsed="false">
      <c r="C408" s="798" t="n">
        <f aca="false">C407</f>
        <v>2026</v>
      </c>
      <c r="D408" s="798" t="n">
        <f aca="false">D407</f>
        <v>9</v>
      </c>
      <c r="E408" s="798" t="n">
        <f aca="false">1+E407</f>
        <v>30</v>
      </c>
      <c r="F408" s="798" t="n">
        <f aca="false">1+F407</f>
        <v>273</v>
      </c>
      <c r="G408" s="1486" t="n">
        <f aca="false">1+G407</f>
        <v>2461313.5</v>
      </c>
      <c r="I408" s="798" t="n">
        <f aca="false">(G408-2415020)/36525</f>
        <v>1.267446954141</v>
      </c>
      <c r="J408" s="798" t="n">
        <f aca="false">279.69668+(36000.76892*I408)+(0.0003025*I408*I408)</f>
        <v>45908.7620803306</v>
      </c>
      <c r="K408" s="798" t="n">
        <f aca="false">358.47583+(35999.04975*I408)-(0.00015*I408*I408)+(0.0000033*I408*I408*I408)</f>
        <v>45985.3615533635</v>
      </c>
      <c r="L408" s="798" t="n">
        <f aca="false">0.01675104-(0.0000418*I408)-(0.000000126*I408*I408)</f>
        <v>0.0166978583081724</v>
      </c>
      <c r="N408" s="798" t="n">
        <f aca="false">23.452294-(0.0130125*I408)-(0.00000164*I408*I408)+(0.000000503*I408*I408*I408)</f>
        <v>23.4357997361129</v>
      </c>
      <c r="O408" s="798" t="n">
        <f aca="false">TAN(RADIANS(N408/2))*TAN(RADIANS(N408/2))</f>
        <v>0.0430213453376652</v>
      </c>
      <c r="Q408" s="798" t="n">
        <f aca="false">(O408*SIN(RADIANS(2*J408)))-(2*L408*SIN(RADIANS(K408)))+(4*L408*O408*SIN(RADIANS(K408))*COS(RADIANS(2*J408)))-(0.5*O408*O408*SIN(RADIANS(4*J408)))-((5/4)*L408*L408*SIN(RADIANS(2*K408)))</f>
        <v>0.0429216617376865</v>
      </c>
      <c r="R408" s="798" t="n">
        <f aca="false">DEGREES(Q408)</f>
        <v>2.45923006725759</v>
      </c>
      <c r="S408" s="798" t="n">
        <f aca="false">R408/15</f>
        <v>0.163948671150506</v>
      </c>
      <c r="T408" s="1457" t="n">
        <f aca="false">-60*S408</f>
        <v>-9.83692026903036</v>
      </c>
      <c r="U408" s="798" t="n">
        <f aca="false">SIGN(T408)*INT(ABS(T408))</f>
        <v>-9</v>
      </c>
      <c r="V408" s="798" t="n">
        <f aca="false">ABS(T408-U408)*60</f>
        <v>50.2152161418216</v>
      </c>
      <c r="W408" s="1457" t="n">
        <f aca="false">U408+(SIGN(T408)*V408/100)</f>
        <v>-9.50215216141822</v>
      </c>
      <c r="Y408" s="1457" t="n">
        <f aca="false">T409-T408</f>
        <v>-0.328649975004339</v>
      </c>
      <c r="Z408" s="1487" t="n">
        <f aca="false">Y408/24</f>
        <v>-0.0136937489585141</v>
      </c>
      <c r="AA408" s="1487" t="n">
        <f aca="false">Y408*60/24</f>
        <v>-0.821624937510848</v>
      </c>
      <c r="AC408" s="1480"/>
      <c r="AD408" s="1488" t="n">
        <f aca="false">T408-T407</f>
        <v>-0.332884680204312</v>
      </c>
      <c r="AE408" s="1480"/>
      <c r="AF408" s="1480"/>
      <c r="AG408" s="1442" t="n">
        <f aca="false">G408-G407</f>
        <v>1</v>
      </c>
      <c r="AH408" s="1480"/>
      <c r="AI408" s="1480"/>
      <c r="AJ408" s="1480"/>
      <c r="AK408" s="1480"/>
      <c r="AL408" s="1480"/>
      <c r="AM408" s="1480"/>
      <c r="AN408" s="1480"/>
      <c r="AO408" s="1480"/>
    </row>
    <row r="409" customFormat="false" ht="12.75" hidden="false" customHeight="false" outlineLevel="0" collapsed="false">
      <c r="C409" s="798" t="n">
        <f aca="false">C408</f>
        <v>2026</v>
      </c>
      <c r="D409" s="798" t="n">
        <v>10</v>
      </c>
      <c r="E409" s="798" t="n">
        <v>1</v>
      </c>
      <c r="F409" s="798" t="n">
        <f aca="false">1+F408</f>
        <v>274</v>
      </c>
      <c r="G409" s="1486" t="n">
        <f aca="false">1+G408</f>
        <v>2461314.5</v>
      </c>
      <c r="I409" s="798" t="n">
        <f aca="false">(G409-2415020)/36525</f>
        <v>1.26747433264887</v>
      </c>
      <c r="J409" s="798" t="n">
        <f aca="false">279.69668+(36000.76892*I409)+(0.0003025*I409*I409)</f>
        <v>45909.7477276868</v>
      </c>
      <c r="K409" s="798" t="n">
        <f aca="false">358.47583+(35999.04975*I409)-(0.00015*I409*I409)+(0.0000033*I409*I409*I409)</f>
        <v>45986.3471536205</v>
      </c>
      <c r="L409" s="798" t="n">
        <f aca="false">0.01675104-(0.0000418*I409)-(0.000000126*I409*I409)</f>
        <v>0.0166978571550061</v>
      </c>
      <c r="N409" s="798" t="n">
        <f aca="false">23.452294-(0.0130125*I409)-(0.00000164*I409*I409)+(0.000000503*I409*I409*I409)</f>
        <v>23.4357993798026</v>
      </c>
      <c r="O409" s="798" t="n">
        <f aca="false">TAN(RADIANS(N409/2))*TAN(RADIANS(N409/2))</f>
        <v>0.0430213439922977</v>
      </c>
      <c r="Q409" s="798" t="n">
        <f aca="false">(O409*SIN(RADIANS(2*J409)))-(2*L409*SIN(RADIANS(K409)))+(4*L409*O409*SIN(RADIANS(K409))*COS(RADIANS(2*J409)))-(0.5*O409*O409*SIN(RADIANS(4*J409)))-((5/4)*L409*L409*SIN(RADIANS(2*K409)))</f>
        <v>0.0443556677752922</v>
      </c>
      <c r="R409" s="798" t="n">
        <f aca="false">DEGREES(Q409)</f>
        <v>2.54139256100867</v>
      </c>
      <c r="S409" s="798" t="n">
        <f aca="false">R409/15</f>
        <v>0.169426170733912</v>
      </c>
      <c r="T409" s="1457" t="n">
        <f aca="false">-60*S409</f>
        <v>-10.1655702440347</v>
      </c>
      <c r="U409" s="798" t="n">
        <f aca="false">SIGN(T409)*INT(ABS(T409))</f>
        <v>-10</v>
      </c>
      <c r="V409" s="798" t="n">
        <f aca="false">ABS(T409-U409)*60</f>
        <v>9.93421464208193</v>
      </c>
      <c r="W409" s="1457" t="n">
        <f aca="false">U409+(SIGN(T409)*V409/100)</f>
        <v>-10.0993421464208</v>
      </c>
      <c r="Y409" s="1457" t="n">
        <f aca="false">T410-T409</f>
        <v>-0.324071773871188</v>
      </c>
      <c r="Z409" s="1487" t="n">
        <f aca="false">Y409/24</f>
        <v>-0.0135029905779661</v>
      </c>
      <c r="AA409" s="1487" t="n">
        <f aca="false">Y409*60/24</f>
        <v>-0.810179434677969</v>
      </c>
      <c r="AC409" s="1480"/>
      <c r="AD409" s="1488" t="n">
        <f aca="false">T409-T408</f>
        <v>-0.328649975004339</v>
      </c>
      <c r="AE409" s="1480"/>
      <c r="AF409" s="1480"/>
      <c r="AG409" s="1442" t="n">
        <f aca="false">G409-G408</f>
        <v>1</v>
      </c>
      <c r="AH409" s="1480"/>
      <c r="AI409" s="1480"/>
      <c r="AJ409" s="1480"/>
      <c r="AK409" s="1480"/>
      <c r="AL409" s="1480"/>
      <c r="AM409" s="1480"/>
      <c r="AN409" s="1480"/>
      <c r="AO409" s="1480"/>
    </row>
    <row r="410" customFormat="false" ht="12.75" hidden="false" customHeight="false" outlineLevel="0" collapsed="false">
      <c r="C410" s="798" t="n">
        <f aca="false">C409</f>
        <v>2026</v>
      </c>
      <c r="D410" s="798" t="n">
        <f aca="false">D409</f>
        <v>10</v>
      </c>
      <c r="E410" s="798" t="n">
        <f aca="false">1+E409</f>
        <v>2</v>
      </c>
      <c r="F410" s="798" t="n">
        <f aca="false">1+F409</f>
        <v>275</v>
      </c>
      <c r="G410" s="1486" t="n">
        <f aca="false">1+G409</f>
        <v>2461315.5</v>
      </c>
      <c r="I410" s="798" t="n">
        <f aca="false">(G410-2415020)/36525</f>
        <v>1.26750171115674</v>
      </c>
      <c r="J410" s="798" t="n">
        <f aca="false">279.69668+(36000.76892*I410)+(0.0003025*I410*I410)</f>
        <v>45910.733375043</v>
      </c>
      <c r="K410" s="798" t="n">
        <f aca="false">358.47583+(35999.04975*I410)-(0.00015*I410*I410)+(0.0000033*I410*I410*I410)</f>
        <v>45987.3327538775</v>
      </c>
      <c r="L410" s="798" t="n">
        <f aca="false">0.01675104-(0.0000418*I410)-(0.000000126*I410*I410)</f>
        <v>0.0166978560018396</v>
      </c>
      <c r="N410" s="798" t="n">
        <f aca="false">23.452294-(0.0130125*I410)-(0.00000164*I410*I410)+(0.000000503*I410*I410*I410)</f>
        <v>23.4357990234923</v>
      </c>
      <c r="O410" s="798" t="n">
        <f aca="false">TAN(RADIANS(N410/2))*TAN(RADIANS(N410/2))</f>
        <v>0.0430213426469303</v>
      </c>
      <c r="Q410" s="798" t="n">
        <f aca="false">(O410*SIN(RADIANS(2*J410)))-(2*L410*SIN(RADIANS(K410)))+(4*L410*O410*SIN(RADIANS(K410))*COS(RADIANS(2*J410)))-(0.5*O410*O410*SIN(RADIANS(4*J410)))-((5/4)*L410*L410*SIN(RADIANS(2*K410)))</f>
        <v>0.0457696976419999</v>
      </c>
      <c r="R410" s="798" t="n">
        <f aca="false">DEGREES(Q410)</f>
        <v>2.62241050447647</v>
      </c>
      <c r="S410" s="798" t="n">
        <f aca="false">R410/15</f>
        <v>0.174827366965098</v>
      </c>
      <c r="T410" s="1457" t="n">
        <f aca="false">-60*S410</f>
        <v>-10.4896420179059</v>
      </c>
      <c r="U410" s="798" t="n">
        <f aca="false">SIGN(T410)*INT(ABS(T410))</f>
        <v>-10</v>
      </c>
      <c r="V410" s="798" t="n">
        <f aca="false">ABS(T410-U410)*60</f>
        <v>29.3785210743532</v>
      </c>
      <c r="W410" s="1457" t="n">
        <f aca="false">U410+(SIGN(T410)*V410/100)</f>
        <v>-10.2937852107435</v>
      </c>
      <c r="Y410" s="1457" t="n">
        <f aca="false">T411-T410</f>
        <v>-0.319150079348177</v>
      </c>
      <c r="Z410" s="1487" t="n">
        <f aca="false">Y410/24</f>
        <v>-0.0132979199728407</v>
      </c>
      <c r="AA410" s="1487" t="n">
        <f aca="false">Y410*60/24</f>
        <v>-0.797875198370441</v>
      </c>
      <c r="AC410" s="1480"/>
      <c r="AD410" s="1488" t="n">
        <f aca="false">T410-T409</f>
        <v>-0.324071773871188</v>
      </c>
      <c r="AE410" s="1480"/>
      <c r="AF410" s="1480"/>
      <c r="AG410" s="1442" t="n">
        <f aca="false">G410-G409</f>
        <v>1</v>
      </c>
      <c r="AH410" s="1480"/>
      <c r="AI410" s="1480"/>
      <c r="AJ410" s="1480"/>
      <c r="AK410" s="1480"/>
      <c r="AL410" s="1480"/>
      <c r="AM410" s="1480"/>
      <c r="AN410" s="1480"/>
      <c r="AO410" s="1480"/>
    </row>
    <row r="411" customFormat="false" ht="12.75" hidden="false" customHeight="false" outlineLevel="0" collapsed="false">
      <c r="C411" s="798" t="n">
        <f aca="false">C410</f>
        <v>2026</v>
      </c>
      <c r="D411" s="798" t="n">
        <f aca="false">D410</f>
        <v>10</v>
      </c>
      <c r="E411" s="798" t="n">
        <f aca="false">1+E410</f>
        <v>3</v>
      </c>
      <c r="F411" s="798" t="n">
        <f aca="false">1+F410</f>
        <v>276</v>
      </c>
      <c r="G411" s="1486" t="n">
        <f aca="false">1+G410</f>
        <v>2461316.5</v>
      </c>
      <c r="I411" s="798" t="n">
        <f aca="false">(G411-2415020)/36525</f>
        <v>1.26752908966461</v>
      </c>
      <c r="J411" s="798" t="n">
        <f aca="false">279.69668+(36000.76892*I411)+(0.0003025*I411*I411)</f>
        <v>45911.7190223993</v>
      </c>
      <c r="K411" s="798" t="n">
        <f aca="false">358.47583+(35999.04975*I411)-(0.00015*I411*I411)+(0.0000033*I411*I411*I411)</f>
        <v>45988.3183541344</v>
      </c>
      <c r="L411" s="798" t="n">
        <f aca="false">0.01675104-(0.0000418*I411)-(0.000000126*I411*I411)</f>
        <v>0.0166978548486729</v>
      </c>
      <c r="N411" s="798" t="n">
        <f aca="false">23.452294-(0.0130125*I411)-(0.00000164*I411*I411)+(0.000000503*I411*I411*I411)</f>
        <v>23.435798667182</v>
      </c>
      <c r="O411" s="798" t="n">
        <f aca="false">TAN(RADIANS(N411/2))*TAN(RADIANS(N411/2))</f>
        <v>0.0430213413015629</v>
      </c>
      <c r="Q411" s="798" t="n">
        <f aca="false">(O411*SIN(RADIANS(2*J411)))-(2*L411*SIN(RADIANS(K411)))+(4*L411*O411*SIN(RADIANS(K411))*COS(RADIANS(2*J411)))-(0.5*O411*O411*SIN(RADIANS(4*J411)))-((5/4)*L411*L411*SIN(RADIANS(2*K411)))</f>
        <v>0.0471622525651566</v>
      </c>
      <c r="R411" s="798" t="n">
        <f aca="false">DEGREES(Q411)</f>
        <v>2.70219802431352</v>
      </c>
      <c r="S411" s="798" t="n">
        <f aca="false">R411/15</f>
        <v>0.180146534954234</v>
      </c>
      <c r="T411" s="1457" t="n">
        <f aca="false">-60*S411</f>
        <v>-10.8087920972541</v>
      </c>
      <c r="U411" s="798" t="n">
        <f aca="false">SIGN(T411)*INT(ABS(T411))</f>
        <v>-10</v>
      </c>
      <c r="V411" s="798" t="n">
        <f aca="false">ABS(T411-U411)*60</f>
        <v>48.5275258352438</v>
      </c>
      <c r="W411" s="1457" t="n">
        <f aca="false">U411+(SIGN(T411)*V411/100)</f>
        <v>-10.4852752583524</v>
      </c>
      <c r="Y411" s="1457" t="n">
        <f aca="false">T412-T411</f>
        <v>-0.313885132864028</v>
      </c>
      <c r="Z411" s="1487" t="n">
        <f aca="false">Y411/24</f>
        <v>-0.0130785472026678</v>
      </c>
      <c r="AA411" s="1487" t="n">
        <f aca="false">Y411*60/24</f>
        <v>-0.784712832160071</v>
      </c>
      <c r="AC411" s="1480"/>
      <c r="AD411" s="1488" t="n">
        <f aca="false">T411-T410</f>
        <v>-0.319150079348177</v>
      </c>
      <c r="AE411" s="1480"/>
      <c r="AF411" s="1480"/>
      <c r="AG411" s="1442" t="n">
        <f aca="false">G411-G410</f>
        <v>1</v>
      </c>
      <c r="AH411" s="1480"/>
      <c r="AI411" s="1480"/>
      <c r="AJ411" s="1480"/>
      <c r="AK411" s="1480"/>
      <c r="AL411" s="1480"/>
      <c r="AM411" s="1480"/>
      <c r="AN411" s="1480"/>
      <c r="AO411" s="1480"/>
    </row>
    <row r="412" customFormat="false" ht="12.75" hidden="false" customHeight="false" outlineLevel="0" collapsed="false">
      <c r="C412" s="798" t="n">
        <f aca="false">C411</f>
        <v>2026</v>
      </c>
      <c r="D412" s="798" t="n">
        <f aca="false">D411</f>
        <v>10</v>
      </c>
      <c r="E412" s="798" t="n">
        <f aca="false">1+E411</f>
        <v>4</v>
      </c>
      <c r="F412" s="798" t="n">
        <f aca="false">1+F411</f>
        <v>277</v>
      </c>
      <c r="G412" s="1486" t="n">
        <f aca="false">1+G411</f>
        <v>2461317.5</v>
      </c>
      <c r="I412" s="798" t="n">
        <f aca="false">(G412-2415020)/36525</f>
        <v>1.26755646817248</v>
      </c>
      <c r="J412" s="798" t="n">
        <f aca="false">279.69668+(36000.76892*I412)+(0.0003025*I412*I412)</f>
        <v>45912.7046697555</v>
      </c>
      <c r="K412" s="798" t="n">
        <f aca="false">358.47583+(35999.04975*I412)-(0.00015*I412*I412)+(0.0000033*I412*I412*I412)</f>
        <v>45989.3039543914</v>
      </c>
      <c r="L412" s="798" t="n">
        <f aca="false">0.01675104-(0.0000418*I412)-(0.000000126*I412*I412)</f>
        <v>0.016697853695506</v>
      </c>
      <c r="N412" s="798" t="n">
        <f aca="false">23.452294-(0.0130125*I412)-(0.00000164*I412*I412)+(0.000000503*I412*I412*I412)</f>
        <v>23.4357983108717</v>
      </c>
      <c r="O412" s="798" t="n">
        <f aca="false">TAN(RADIANS(N412/2))*TAN(RADIANS(N412/2))</f>
        <v>0.0430213399561956</v>
      </c>
      <c r="Q412" s="798" t="n">
        <f aca="false">(O412*SIN(RADIANS(2*J412)))-(2*L412*SIN(RADIANS(K412)))+(4*L412*O412*SIN(RADIANS(K412))*COS(RADIANS(2*J412)))-(0.5*O412*O412*SIN(RADIANS(4*J412)))-((5/4)*L412*L412*SIN(RADIANS(2*K412)))</f>
        <v>0.0485318348255409</v>
      </c>
      <c r="R412" s="798" t="n">
        <f aca="false">DEGREES(Q412)</f>
        <v>2.78066930752952</v>
      </c>
      <c r="S412" s="798" t="n">
        <f aca="false">R412/15</f>
        <v>0.185377953835302</v>
      </c>
      <c r="T412" s="1457" t="n">
        <f aca="false">-60*S412</f>
        <v>-11.1226772301181</v>
      </c>
      <c r="U412" s="798" t="n">
        <f aca="false">SIGN(T412)*INT(ABS(T412))</f>
        <v>-11</v>
      </c>
      <c r="V412" s="798" t="n">
        <f aca="false">ABS(T412-U412)*60</f>
        <v>7.36063380708547</v>
      </c>
      <c r="W412" s="1457" t="n">
        <f aca="false">U412+(SIGN(T412)*V412/100)</f>
        <v>-11.0736063380709</v>
      </c>
      <c r="Y412" s="1457" t="n">
        <f aca="false">T413-T412</f>
        <v>-0.308277429752478</v>
      </c>
      <c r="Z412" s="1487" t="n">
        <f aca="false">Y412/24</f>
        <v>-0.0128448929063532</v>
      </c>
      <c r="AA412" s="1487" t="n">
        <f aca="false">Y412*60/24</f>
        <v>-0.770693574381194</v>
      </c>
      <c r="AC412" s="1480"/>
      <c r="AD412" s="1488" t="n">
        <f aca="false">T412-T411</f>
        <v>-0.313885132864028</v>
      </c>
      <c r="AE412" s="1480"/>
      <c r="AF412" s="1480"/>
      <c r="AG412" s="1442" t="n">
        <f aca="false">G412-G411</f>
        <v>1</v>
      </c>
      <c r="AH412" s="1480"/>
      <c r="AI412" s="1480"/>
      <c r="AJ412" s="1480"/>
      <c r="AK412" s="1480"/>
      <c r="AL412" s="1480"/>
      <c r="AM412" s="1480"/>
      <c r="AN412" s="1480"/>
      <c r="AO412" s="1480"/>
    </row>
    <row r="413" customFormat="false" ht="12.75" hidden="false" customHeight="false" outlineLevel="0" collapsed="false">
      <c r="C413" s="798" t="n">
        <f aca="false">C412</f>
        <v>2026</v>
      </c>
      <c r="D413" s="798" t="n">
        <f aca="false">D412</f>
        <v>10</v>
      </c>
      <c r="E413" s="798" t="n">
        <f aca="false">1+E412</f>
        <v>5</v>
      </c>
      <c r="F413" s="798" t="n">
        <f aca="false">1+F412</f>
        <v>278</v>
      </c>
      <c r="G413" s="1486" t="n">
        <f aca="false">1+G412</f>
        <v>2461318.5</v>
      </c>
      <c r="I413" s="798" t="n">
        <f aca="false">(G413-2415020)/36525</f>
        <v>1.26758384668036</v>
      </c>
      <c r="J413" s="798" t="n">
        <f aca="false">279.69668+(36000.76892*I413)+(0.0003025*I413*I413)</f>
        <v>45913.6903171118</v>
      </c>
      <c r="K413" s="798" t="n">
        <f aca="false">358.47583+(35999.04975*I413)-(0.00015*I413*I413)+(0.0000033*I413*I413*I413)</f>
        <v>45990.2895546483</v>
      </c>
      <c r="L413" s="798" t="n">
        <f aca="false">0.01675104-(0.0000418*I413)-(0.000000126*I413*I413)</f>
        <v>0.0166978525423389</v>
      </c>
      <c r="N413" s="798" t="n">
        <f aca="false">23.452294-(0.0130125*I413)-(0.00000164*I413*I413)+(0.000000503*I413*I413*I413)</f>
        <v>23.4357979545615</v>
      </c>
      <c r="O413" s="798" t="n">
        <f aca="false">TAN(RADIANS(N413/2))*TAN(RADIANS(N413/2))</f>
        <v>0.0430213386108282</v>
      </c>
      <c r="Q413" s="798" t="n">
        <f aca="false">(O413*SIN(RADIANS(2*J413)))-(2*L413*SIN(RADIANS(K413)))+(4*L413*O413*SIN(RADIANS(K413))*COS(RADIANS(2*J413)))-(0.5*O413*O413*SIN(RADIANS(4*J413)))-((5/4)*L413*L413*SIN(RADIANS(2*K413)))</f>
        <v>0.0498769488652325</v>
      </c>
      <c r="R413" s="798" t="n">
        <f aca="false">DEGREES(Q413)</f>
        <v>2.85773866496764</v>
      </c>
      <c r="S413" s="798" t="n">
        <f aca="false">R413/15</f>
        <v>0.190515910997843</v>
      </c>
      <c r="T413" s="1457" t="n">
        <f aca="false">-60*S413</f>
        <v>-11.4309546598706</v>
      </c>
      <c r="U413" s="798" t="n">
        <f aca="false">SIGN(T413)*INT(ABS(T413))</f>
        <v>-11</v>
      </c>
      <c r="V413" s="798" t="n">
        <f aca="false">ABS(T413-U413)*60</f>
        <v>25.8572795922341</v>
      </c>
      <c r="W413" s="1457" t="n">
        <f aca="false">U413+(SIGN(T413)*V413/100)</f>
        <v>-11.2585727959223</v>
      </c>
      <c r="Y413" s="1457" t="n">
        <f aca="false">T414-T413</f>
        <v>-0.302327734785777</v>
      </c>
      <c r="Z413" s="1487" t="n">
        <f aca="false">Y413/24</f>
        <v>-0.0125969889494074</v>
      </c>
      <c r="AA413" s="1487" t="n">
        <f aca="false">Y413*60/24</f>
        <v>-0.755819336964443</v>
      </c>
      <c r="AC413" s="1480"/>
      <c r="AD413" s="1488" t="n">
        <f aca="false">T413-T412</f>
        <v>-0.308277429752478</v>
      </c>
      <c r="AE413" s="1480"/>
      <c r="AF413" s="1480"/>
      <c r="AG413" s="1442" t="n">
        <f aca="false">G413-G412</f>
        <v>1</v>
      </c>
      <c r="AH413" s="1480"/>
      <c r="AI413" s="1480"/>
      <c r="AJ413" s="1480"/>
      <c r="AK413" s="1480"/>
      <c r="AL413" s="1480"/>
      <c r="AM413" s="1480"/>
      <c r="AN413" s="1480"/>
      <c r="AO413" s="1480"/>
    </row>
    <row r="414" customFormat="false" ht="12.75" hidden="false" customHeight="false" outlineLevel="0" collapsed="false">
      <c r="C414" s="798" t="n">
        <f aca="false">C413</f>
        <v>2026</v>
      </c>
      <c r="D414" s="798" t="n">
        <f aca="false">D413</f>
        <v>10</v>
      </c>
      <c r="E414" s="798" t="n">
        <f aca="false">1+E413</f>
        <v>6</v>
      </c>
      <c r="F414" s="798" t="n">
        <f aca="false">1+F413</f>
        <v>279</v>
      </c>
      <c r="G414" s="1486" t="n">
        <f aca="false">1+G413</f>
        <v>2461319.5</v>
      </c>
      <c r="I414" s="798" t="n">
        <f aca="false">(G414-2415020)/36525</f>
        <v>1.26761122518823</v>
      </c>
      <c r="J414" s="798" t="n">
        <f aca="false">279.69668+(36000.76892*I414)+(0.0003025*I414*I414)</f>
        <v>45914.675964468</v>
      </c>
      <c r="K414" s="798" t="n">
        <f aca="false">358.47583+(35999.04975*I414)-(0.00015*I414*I414)+(0.0000033*I414*I414*I414)</f>
        <v>45991.2751549053</v>
      </c>
      <c r="L414" s="798" t="n">
        <f aca="false">0.01675104-(0.0000418*I414)-(0.000000126*I414*I414)</f>
        <v>0.0166978513891716</v>
      </c>
      <c r="N414" s="798" t="n">
        <f aca="false">23.452294-(0.0130125*I414)-(0.00000164*I414*I414)+(0.000000503*I414*I414*I414)</f>
        <v>23.4357975982512</v>
      </c>
      <c r="O414" s="798" t="n">
        <f aca="false">TAN(RADIANS(N414/2))*TAN(RADIANS(N414/2))</f>
        <v>0.0430213372654609</v>
      </c>
      <c r="Q414" s="798" t="n">
        <f aca="false">(O414*SIN(RADIANS(2*J414)))-(2*L414*SIN(RADIANS(K414)))+(4*L414*O414*SIN(RADIANS(K414))*COS(RADIANS(2*J414)))-(0.5*O414*O414*SIN(RADIANS(4*J414)))-((5/4)*L414*L414*SIN(RADIANS(2*K414)))</f>
        <v>0.0511961024632595</v>
      </c>
      <c r="R414" s="798" t="n">
        <f aca="false">DEGREES(Q414)</f>
        <v>2.93332059866409</v>
      </c>
      <c r="S414" s="798" t="n">
        <f aca="false">R414/15</f>
        <v>0.195554706577606</v>
      </c>
      <c r="T414" s="1457" t="n">
        <f aca="false">-60*S414</f>
        <v>-11.7332823946563</v>
      </c>
      <c r="U414" s="798" t="n">
        <f aca="false">SIGN(T414)*INT(ABS(T414))</f>
        <v>-11</v>
      </c>
      <c r="V414" s="798" t="n">
        <f aca="false">ABS(T414-U414)*60</f>
        <v>43.9969436793808</v>
      </c>
      <c r="W414" s="1457" t="n">
        <f aca="false">U414+(SIGN(T414)*V414/100)</f>
        <v>-11.4399694367938</v>
      </c>
      <c r="Y414" s="1457" t="n">
        <f aca="false">T415-T414</f>
        <v>-0.296037098031221</v>
      </c>
      <c r="Z414" s="1487" t="n">
        <f aca="false">Y414/24</f>
        <v>-0.0123348790846342</v>
      </c>
      <c r="AA414" s="1487" t="n">
        <f aca="false">Y414*60/24</f>
        <v>-0.740092745078052</v>
      </c>
      <c r="AC414" s="1480"/>
      <c r="AD414" s="1488" t="n">
        <f aca="false">T414-T413</f>
        <v>-0.302327734785777</v>
      </c>
      <c r="AE414" s="1480"/>
      <c r="AF414" s="1480"/>
      <c r="AG414" s="1442" t="n">
        <f aca="false">G414-G413</f>
        <v>1</v>
      </c>
      <c r="AH414" s="1480"/>
      <c r="AI414" s="1480"/>
      <c r="AJ414" s="1480"/>
      <c r="AK414" s="1480"/>
      <c r="AL414" s="1480"/>
      <c r="AM414" s="1480"/>
      <c r="AN414" s="1480"/>
      <c r="AO414" s="1480"/>
    </row>
    <row r="415" customFormat="false" ht="12.75" hidden="false" customHeight="false" outlineLevel="0" collapsed="false">
      <c r="C415" s="798" t="n">
        <f aca="false">C414</f>
        <v>2026</v>
      </c>
      <c r="D415" s="798" t="n">
        <f aca="false">D414</f>
        <v>10</v>
      </c>
      <c r="E415" s="798" t="n">
        <f aca="false">1+E414</f>
        <v>7</v>
      </c>
      <c r="F415" s="798" t="n">
        <f aca="false">1+F414</f>
        <v>280</v>
      </c>
      <c r="G415" s="1486" t="n">
        <f aca="false">1+G414</f>
        <v>2461320.5</v>
      </c>
      <c r="I415" s="798" t="n">
        <f aca="false">(G415-2415020)/36525</f>
        <v>1.2676386036961</v>
      </c>
      <c r="J415" s="798" t="n">
        <f aca="false">279.69668+(36000.76892*I415)+(0.0003025*I415*I415)</f>
        <v>45915.6616118243</v>
      </c>
      <c r="K415" s="798" t="n">
        <f aca="false">358.47583+(35999.04975*I415)-(0.00015*I415*I415)+(0.0000033*I415*I415*I415)</f>
        <v>45992.2607551623</v>
      </c>
      <c r="L415" s="798" t="n">
        <f aca="false">0.01675104-(0.0000418*I415)-(0.000000126*I415*I415)</f>
        <v>0.0166978502360042</v>
      </c>
      <c r="N415" s="798" t="n">
        <f aca="false">23.452294-(0.0130125*I415)-(0.00000164*I415*I415)+(0.000000503*I415*I415*I415)</f>
        <v>23.4357972419409</v>
      </c>
      <c r="O415" s="798" t="n">
        <f aca="false">TAN(RADIANS(N415/2))*TAN(RADIANS(N415/2))</f>
        <v>0.0430213359200936</v>
      </c>
      <c r="Q415" s="798" t="n">
        <f aca="false">(O415*SIN(RADIANS(2*J415)))-(2*L415*SIN(RADIANS(K415)))+(4*L415*O415*SIN(RADIANS(K415))*COS(RADIANS(2*J415)))-(0.5*O415*O415*SIN(RADIANS(4*J415)))-((5/4)*L415*L415*SIN(RADIANS(2*K415)))</f>
        <v>0.052487807980433</v>
      </c>
      <c r="R415" s="798" t="n">
        <f aca="false">DEGREES(Q415)</f>
        <v>3.00732987317189</v>
      </c>
      <c r="S415" s="798" t="n">
        <f aca="false">R415/15</f>
        <v>0.200488658211459</v>
      </c>
      <c r="T415" s="1457" t="n">
        <f aca="false">-60*S415</f>
        <v>-12.0293194926876</v>
      </c>
      <c r="U415" s="798" t="n">
        <f aca="false">SIGN(T415)*INT(ABS(T415))</f>
        <v>-12</v>
      </c>
      <c r="V415" s="798" t="n">
        <f aca="false">ABS(T415-U415)*60</f>
        <v>1.75916956125398</v>
      </c>
      <c r="W415" s="1457" t="n">
        <f aca="false">U415+(SIGN(T415)*V415/100)</f>
        <v>-12.0175916956125</v>
      </c>
      <c r="Y415" s="1457" t="n">
        <f aca="false">T416-T415</f>
        <v>-0.289406871005788</v>
      </c>
      <c r="Z415" s="1487" t="n">
        <f aca="false">Y415/24</f>
        <v>-0.0120586196252412</v>
      </c>
      <c r="AA415" s="1487" t="n">
        <f aca="false">Y415*60/24</f>
        <v>-0.72351717751447</v>
      </c>
      <c r="AC415" s="1480"/>
      <c r="AD415" s="1488" t="n">
        <f aca="false">T415-T414</f>
        <v>-0.296037098031221</v>
      </c>
      <c r="AE415" s="1480"/>
      <c r="AF415" s="1480"/>
      <c r="AG415" s="1442" t="n">
        <f aca="false">G415-G414</f>
        <v>1</v>
      </c>
      <c r="AH415" s="1480"/>
      <c r="AI415" s="1480"/>
      <c r="AJ415" s="1480"/>
      <c r="AK415" s="1480"/>
      <c r="AL415" s="1480"/>
      <c r="AM415" s="1480"/>
      <c r="AN415" s="1480"/>
      <c r="AO415" s="1480"/>
    </row>
    <row r="416" customFormat="false" ht="12.75" hidden="false" customHeight="false" outlineLevel="0" collapsed="false">
      <c r="C416" s="798" t="n">
        <f aca="false">C415</f>
        <v>2026</v>
      </c>
      <c r="D416" s="798" t="n">
        <f aca="false">D415</f>
        <v>10</v>
      </c>
      <c r="E416" s="798" t="n">
        <f aca="false">1+E415</f>
        <v>8</v>
      </c>
      <c r="F416" s="798" t="n">
        <f aca="false">1+F415</f>
        <v>281</v>
      </c>
      <c r="G416" s="1486" t="n">
        <f aca="false">1+G415</f>
        <v>2461321.5</v>
      </c>
      <c r="I416" s="798" t="n">
        <f aca="false">(G416-2415020)/36525</f>
        <v>1.26766598220397</v>
      </c>
      <c r="J416" s="798" t="n">
        <f aca="false">279.69668+(36000.76892*I416)+(0.0003025*I416*I416)</f>
        <v>45916.6472591805</v>
      </c>
      <c r="K416" s="798" t="n">
        <f aca="false">358.47583+(35999.04975*I416)-(0.00015*I416*I416)+(0.0000033*I416*I416*I416)</f>
        <v>45993.2463554192</v>
      </c>
      <c r="L416" s="798" t="n">
        <f aca="false">0.01675104-(0.0000418*I416)-(0.000000126*I416*I416)</f>
        <v>0.0166978490828365</v>
      </c>
      <c r="N416" s="798" t="n">
        <f aca="false">23.452294-(0.0130125*I416)-(0.00000164*I416*I416)+(0.000000503*I416*I416*I416)</f>
        <v>23.4357968856306</v>
      </c>
      <c r="O416" s="798" t="n">
        <f aca="false">TAN(RADIANS(N416/2))*TAN(RADIANS(N416/2))</f>
        <v>0.0430213345747264</v>
      </c>
      <c r="Q416" s="798" t="n">
        <f aca="false">(O416*SIN(RADIANS(2*J416)))-(2*L416*SIN(RADIANS(K416)))+(4*L416*O416*SIN(RADIANS(K416))*COS(RADIANS(2*J416)))-(0.5*O416*O416*SIN(RADIANS(4*J416)))-((5/4)*L416*L416*SIN(RADIANS(2*K416)))</f>
        <v>0.0537505836746694</v>
      </c>
      <c r="R416" s="798" t="n">
        <f aca="false">DEGREES(Q416)</f>
        <v>3.07968159092334</v>
      </c>
      <c r="S416" s="798" t="n">
        <f aca="false">R416/15</f>
        <v>0.205312106061556</v>
      </c>
      <c r="T416" s="1457" t="n">
        <f aca="false">-60*S416</f>
        <v>-12.3187263636934</v>
      </c>
      <c r="U416" s="798" t="n">
        <f aca="false">SIGN(T416)*INT(ABS(T416))</f>
        <v>-12</v>
      </c>
      <c r="V416" s="798" t="n">
        <f aca="false">ABS(T416-U416)*60</f>
        <v>19.1235818216013</v>
      </c>
      <c r="W416" s="1457" t="n">
        <f aca="false">U416+(SIGN(T416)*V416/100)</f>
        <v>-12.191235818216</v>
      </c>
      <c r="Y416" s="1457" t="n">
        <f aca="false">T417-T416</f>
        <v>-0.282438723050712</v>
      </c>
      <c r="Z416" s="1487" t="n">
        <f aca="false">Y416/24</f>
        <v>-0.011768280127113</v>
      </c>
      <c r="AA416" s="1487" t="n">
        <f aca="false">Y416*60/24</f>
        <v>-0.706096807626779</v>
      </c>
      <c r="AC416" s="1480"/>
      <c r="AD416" s="1488" t="n">
        <f aca="false">T416-T415</f>
        <v>-0.289406871005788</v>
      </c>
      <c r="AE416" s="1480"/>
      <c r="AF416" s="1480"/>
      <c r="AG416" s="1442" t="n">
        <f aca="false">G416-G415</f>
        <v>1</v>
      </c>
      <c r="AH416" s="1480"/>
      <c r="AI416" s="1480"/>
      <c r="AJ416" s="1480"/>
      <c r="AK416" s="1480"/>
      <c r="AL416" s="1480"/>
      <c r="AM416" s="1480"/>
      <c r="AN416" s="1480"/>
      <c r="AO416" s="1480"/>
    </row>
    <row r="417" customFormat="false" ht="12.75" hidden="false" customHeight="false" outlineLevel="0" collapsed="false">
      <c r="C417" s="798" t="n">
        <f aca="false">C416</f>
        <v>2026</v>
      </c>
      <c r="D417" s="798" t="n">
        <f aca="false">D416</f>
        <v>10</v>
      </c>
      <c r="E417" s="798" t="n">
        <f aca="false">1+E416</f>
        <v>9</v>
      </c>
      <c r="F417" s="798" t="n">
        <f aca="false">1+F416</f>
        <v>282</v>
      </c>
      <c r="G417" s="1486" t="n">
        <f aca="false">1+G416</f>
        <v>2461322.5</v>
      </c>
      <c r="I417" s="798" t="n">
        <f aca="false">(G417-2415020)/36525</f>
        <v>1.26769336071184</v>
      </c>
      <c r="J417" s="798" t="n">
        <f aca="false">279.69668+(36000.76892*I417)+(0.0003025*I417*I417)</f>
        <v>45917.6329065368</v>
      </c>
      <c r="K417" s="798" t="n">
        <f aca="false">358.47583+(35999.04975*I417)-(0.00015*I417*I417)+(0.0000033*I417*I417*I417)</f>
        <v>45994.2319556762</v>
      </c>
      <c r="L417" s="798" t="n">
        <f aca="false">0.01675104-(0.0000418*I417)-(0.000000126*I417*I417)</f>
        <v>0.0166978479296687</v>
      </c>
      <c r="N417" s="798" t="n">
        <f aca="false">23.452294-(0.0130125*I417)-(0.00000164*I417*I417)+(0.000000503*I417*I417*I417)</f>
        <v>23.4357965293203</v>
      </c>
      <c r="O417" s="798" t="n">
        <f aca="false">TAN(RADIANS(N417/2))*TAN(RADIANS(N417/2))</f>
        <v>0.0430213332293591</v>
      </c>
      <c r="Q417" s="798" t="n">
        <f aca="false">(O417*SIN(RADIANS(2*J417)))-(2*L417*SIN(RADIANS(K417)))+(4*L417*O417*SIN(RADIANS(K417))*COS(RADIANS(2*J417)))-(0.5*O417*O417*SIN(RADIANS(4*J417)))-((5/4)*L417*L417*SIN(RADIANS(2*K417)))</f>
        <v>0.0549829550877602</v>
      </c>
      <c r="R417" s="798" t="n">
        <f aca="false">DEGREES(Q417)</f>
        <v>3.15029127168602</v>
      </c>
      <c r="S417" s="798" t="n">
        <f aca="false">R417/15</f>
        <v>0.210019418112401</v>
      </c>
      <c r="T417" s="1457" t="n">
        <f aca="false">-60*S417</f>
        <v>-12.6011650867441</v>
      </c>
      <c r="U417" s="798" t="n">
        <f aca="false">SIGN(T417)*INT(ABS(T417))</f>
        <v>-12</v>
      </c>
      <c r="V417" s="798" t="n">
        <f aca="false">ABS(T417-U417)*60</f>
        <v>36.069905204644</v>
      </c>
      <c r="W417" s="1457" t="n">
        <f aca="false">U417+(SIGN(T417)*V417/100)</f>
        <v>-12.3606990520464</v>
      </c>
      <c r="Y417" s="1457" t="n">
        <f aca="false">T418-T417</f>
        <v>-0.275134657761935</v>
      </c>
      <c r="Z417" s="1487" t="n">
        <f aca="false">Y417/24</f>
        <v>-0.011463944073414</v>
      </c>
      <c r="AA417" s="1487" t="n">
        <f aca="false">Y417*60/24</f>
        <v>-0.687836644404838</v>
      </c>
      <c r="AC417" s="1480"/>
      <c r="AD417" s="1488" t="n">
        <f aca="false">T417-T416</f>
        <v>-0.282438723050712</v>
      </c>
      <c r="AE417" s="1480"/>
      <c r="AF417" s="1480"/>
      <c r="AG417" s="1442" t="n">
        <f aca="false">G417-G416</f>
        <v>1</v>
      </c>
      <c r="AH417" s="1480"/>
      <c r="AI417" s="1480"/>
      <c r="AJ417" s="1480"/>
      <c r="AK417" s="1480"/>
      <c r="AL417" s="1480"/>
      <c r="AM417" s="1480"/>
      <c r="AN417" s="1480"/>
      <c r="AO417" s="1480"/>
    </row>
    <row r="418" customFormat="false" ht="12.75" hidden="false" customHeight="false" outlineLevel="0" collapsed="false">
      <c r="C418" s="798" t="n">
        <f aca="false">C417</f>
        <v>2026</v>
      </c>
      <c r="D418" s="798" t="n">
        <f aca="false">D417</f>
        <v>10</v>
      </c>
      <c r="E418" s="798" t="n">
        <f aca="false">1+E417</f>
        <v>10</v>
      </c>
      <c r="F418" s="798" t="n">
        <f aca="false">1+F417</f>
        <v>283</v>
      </c>
      <c r="G418" s="1486" t="n">
        <f aca="false">1+G417</f>
        <v>2461323.5</v>
      </c>
      <c r="I418" s="798" t="n">
        <f aca="false">(G418-2415020)/36525</f>
        <v>1.26772073921971</v>
      </c>
      <c r="J418" s="798" t="n">
        <f aca="false">279.69668+(36000.76892*I418)+(0.0003025*I418*I418)</f>
        <v>45918.618553893</v>
      </c>
      <c r="K418" s="798" t="n">
        <f aca="false">358.47583+(35999.04975*I418)-(0.00015*I418*I418)+(0.0000033*I418*I418*I418)</f>
        <v>45995.2175559332</v>
      </c>
      <c r="L418" s="798" t="n">
        <f aca="false">0.01675104-(0.0000418*I418)-(0.000000126*I418*I418)</f>
        <v>0.0166978467765007</v>
      </c>
      <c r="N418" s="798" t="n">
        <f aca="false">23.452294-(0.0130125*I418)-(0.00000164*I418*I418)+(0.000000503*I418*I418*I418)</f>
        <v>23.4357961730101</v>
      </c>
      <c r="O418" s="798" t="n">
        <f aca="false">TAN(RADIANS(N418/2))*TAN(RADIANS(N418/2))</f>
        <v>0.0430213318839919</v>
      </c>
      <c r="Q418" s="798" t="n">
        <f aca="false">(O418*SIN(RADIANS(2*J418)))-(2*L418*SIN(RADIANS(K418)))+(4*L418*O418*SIN(RADIANS(K418))*COS(RADIANS(2*J418)))-(0.5*O418*O418*SIN(RADIANS(4*J418)))-((5/4)*L418*L418*SIN(RADIANS(2*K418)))</f>
        <v>0.0561834565038336</v>
      </c>
      <c r="R418" s="798" t="n">
        <f aca="false">DEGREES(Q418)</f>
        <v>3.2190749361265</v>
      </c>
      <c r="S418" s="798" t="n">
        <f aca="false">R418/15</f>
        <v>0.214604995741767</v>
      </c>
      <c r="T418" s="1457" t="n">
        <f aca="false">-60*S418</f>
        <v>-12.876299744506</v>
      </c>
      <c r="U418" s="798" t="n">
        <f aca="false">SIGN(T418)*INT(ABS(T418))</f>
        <v>-12</v>
      </c>
      <c r="V418" s="798" t="n">
        <f aca="false">ABS(T418-U418)*60</f>
        <v>52.5779846703601</v>
      </c>
      <c r="W418" s="1457" t="n">
        <f aca="false">U418+(SIGN(T418)*V418/100)</f>
        <v>-12.5257798467036</v>
      </c>
      <c r="Y418" s="1457" t="n">
        <f aca="false">T419-T418</f>
        <v>-0.267497029471286</v>
      </c>
      <c r="Z418" s="1487" t="n">
        <f aca="false">Y418/24</f>
        <v>-0.0111457095613036</v>
      </c>
      <c r="AA418" s="1487" t="n">
        <f aca="false">Y418*60/24</f>
        <v>-0.668742573678216</v>
      </c>
      <c r="AC418" s="1480"/>
      <c r="AD418" s="1488" t="n">
        <f aca="false">T418-T417</f>
        <v>-0.275134657761935</v>
      </c>
      <c r="AE418" s="1480"/>
      <c r="AF418" s="1480"/>
      <c r="AG418" s="1442" t="n">
        <f aca="false">G418-G417</f>
        <v>1</v>
      </c>
      <c r="AH418" s="1480"/>
      <c r="AI418" s="1480"/>
      <c r="AJ418" s="1480"/>
      <c r="AK418" s="1480"/>
      <c r="AL418" s="1480"/>
      <c r="AM418" s="1480"/>
      <c r="AN418" s="1480"/>
      <c r="AO418" s="1480"/>
    </row>
    <row r="419" customFormat="false" ht="12.75" hidden="false" customHeight="false" outlineLevel="0" collapsed="false">
      <c r="C419" s="798" t="n">
        <f aca="false">C418</f>
        <v>2026</v>
      </c>
      <c r="D419" s="798" t="n">
        <f aca="false">D418</f>
        <v>10</v>
      </c>
      <c r="E419" s="798" t="n">
        <f aca="false">1+E418</f>
        <v>11</v>
      </c>
      <c r="F419" s="798" t="n">
        <f aca="false">1+F418</f>
        <v>284</v>
      </c>
      <c r="G419" s="1486" t="n">
        <f aca="false">1+G418</f>
        <v>2461324.5</v>
      </c>
      <c r="I419" s="798" t="n">
        <f aca="false">(G419-2415020)/36525</f>
        <v>1.26774811772758</v>
      </c>
      <c r="J419" s="798" t="n">
        <f aca="false">279.69668+(36000.76892*I419)+(0.0003025*I419*I419)</f>
        <v>45919.6042012493</v>
      </c>
      <c r="K419" s="798" t="n">
        <f aca="false">358.47583+(35999.04975*I419)-(0.00015*I419*I419)+(0.0000033*I419*I419*I419)</f>
        <v>45996.2031561901</v>
      </c>
      <c r="L419" s="798" t="n">
        <f aca="false">0.01675104-(0.0000418*I419)-(0.000000126*I419*I419)</f>
        <v>0.0166978456233324</v>
      </c>
      <c r="N419" s="798" t="n">
        <f aca="false">23.452294-(0.0130125*I419)-(0.00000164*I419*I419)+(0.000000503*I419*I419*I419)</f>
        <v>23.4357958166998</v>
      </c>
      <c r="O419" s="798" t="n">
        <f aca="false">TAN(RADIANS(N419/2))*TAN(RADIANS(N419/2))</f>
        <v>0.0430213305386247</v>
      </c>
      <c r="Q419" s="798" t="n">
        <f aca="false">(O419*SIN(RADIANS(2*J419)))-(2*L419*SIN(RADIANS(K419)))+(4*L419*O419*SIN(RADIANS(K419))*COS(RADIANS(2*J419)))-(0.5*O419*O419*SIN(RADIANS(4*J419)))-((5/4)*L419*L419*SIN(RADIANS(2*K419)))</f>
        <v>0.0573506324797282</v>
      </c>
      <c r="R419" s="798" t="n">
        <f aca="false">DEGREES(Q419)</f>
        <v>3.28594919349432</v>
      </c>
      <c r="S419" s="798" t="n">
        <f aca="false">R419/15</f>
        <v>0.219063279566288</v>
      </c>
      <c r="T419" s="1457" t="n">
        <f aca="false">-60*S419</f>
        <v>-13.1437967739773</v>
      </c>
      <c r="U419" s="798" t="n">
        <f aca="false">SIGN(T419)*INT(ABS(T419))</f>
        <v>-13</v>
      </c>
      <c r="V419" s="798" t="n">
        <f aca="false">ABS(T419-U419)*60</f>
        <v>8.62780643863726</v>
      </c>
      <c r="W419" s="1457" t="n">
        <f aca="false">U419+(SIGN(T419)*V419/100)</f>
        <v>-13.0862780643864</v>
      </c>
      <c r="Y419" s="1457" t="n">
        <f aca="false">T420-T419</f>
        <v>-0.25952855956108</v>
      </c>
      <c r="Z419" s="1487" t="n">
        <f aca="false">Y419/24</f>
        <v>-0.0108136899817117</v>
      </c>
      <c r="AA419" s="1487" t="n">
        <f aca="false">Y419*60/24</f>
        <v>-0.648821398902699</v>
      </c>
      <c r="AC419" s="1480"/>
      <c r="AD419" s="1488" t="n">
        <f aca="false">T419-T418</f>
        <v>-0.267497029471286</v>
      </c>
      <c r="AE419" s="1480"/>
      <c r="AF419" s="1480"/>
      <c r="AG419" s="1442" t="n">
        <f aca="false">G419-G418</f>
        <v>1</v>
      </c>
      <c r="AH419" s="1480"/>
      <c r="AI419" s="1480"/>
      <c r="AJ419" s="1480"/>
      <c r="AK419" s="1480"/>
      <c r="AL419" s="1480"/>
      <c r="AM419" s="1480"/>
      <c r="AN419" s="1480"/>
      <c r="AO419" s="1480"/>
    </row>
    <row r="420" customFormat="false" ht="12.75" hidden="false" customHeight="false" outlineLevel="0" collapsed="false">
      <c r="C420" s="798" t="n">
        <f aca="false">C419</f>
        <v>2026</v>
      </c>
      <c r="D420" s="798" t="n">
        <f aca="false">D419</f>
        <v>10</v>
      </c>
      <c r="E420" s="798" t="n">
        <f aca="false">1+E419</f>
        <v>12</v>
      </c>
      <c r="F420" s="798" t="n">
        <f aca="false">1+F419</f>
        <v>285</v>
      </c>
      <c r="G420" s="1486" t="n">
        <f aca="false">1+G419</f>
        <v>2461325.5</v>
      </c>
      <c r="I420" s="798" t="n">
        <f aca="false">(G420-2415020)/36525</f>
        <v>1.26777549623546</v>
      </c>
      <c r="J420" s="798" t="n">
        <f aca="false">279.69668+(36000.76892*I420)+(0.0003025*I420*I420)</f>
        <v>45920.5898486055</v>
      </c>
      <c r="K420" s="798" t="n">
        <f aca="false">358.47583+(35999.04975*I420)-(0.00015*I420*I420)+(0.0000033*I420*I420*I420)</f>
        <v>45997.1887564471</v>
      </c>
      <c r="L420" s="798" t="n">
        <f aca="false">0.01675104-(0.0000418*I420)-(0.000000126*I420*I420)</f>
        <v>0.016697844470164</v>
      </c>
      <c r="N420" s="798" t="n">
        <f aca="false">23.452294-(0.0130125*I420)-(0.00000164*I420*I420)+(0.000000503*I420*I420*I420)</f>
        <v>23.4357954603895</v>
      </c>
      <c r="O420" s="798" t="n">
        <f aca="false">TAN(RADIANS(N420/2))*TAN(RADIANS(N420/2))</f>
        <v>0.0430213291932575</v>
      </c>
      <c r="Q420" s="798" t="n">
        <f aca="false">(O420*SIN(RADIANS(2*J420)))-(2*L420*SIN(RADIANS(K420)))+(4*L420*O420*SIN(RADIANS(K420))*COS(RADIANS(2*J420)))-(0.5*O420*O420*SIN(RADIANS(4*J420)))-((5/4)*L420*L420*SIN(RADIANS(2*K420)))</f>
        <v>0.0584830394465529</v>
      </c>
      <c r="R420" s="798" t="n">
        <f aca="false">DEGREES(Q420)</f>
        <v>3.35083133338459</v>
      </c>
      <c r="S420" s="798" t="n">
        <f aca="false">R420/15</f>
        <v>0.223388755558973</v>
      </c>
      <c r="T420" s="1457" t="n">
        <f aca="false">-60*S420</f>
        <v>-13.4033253335384</v>
      </c>
      <c r="U420" s="798" t="n">
        <f aca="false">SIGN(T420)*INT(ABS(T420))</f>
        <v>-13</v>
      </c>
      <c r="V420" s="798" t="n">
        <f aca="false">ABS(T420-U420)*60</f>
        <v>24.199520012302</v>
      </c>
      <c r="W420" s="1457" t="n">
        <f aca="false">U420+(SIGN(T420)*V420/100)</f>
        <v>-13.241995200123</v>
      </c>
      <c r="Y420" s="1457" t="n">
        <f aca="false">T421-T420</f>
        <v>-0.251232352629076</v>
      </c>
      <c r="Z420" s="1487" t="n">
        <f aca="false">Y420/24</f>
        <v>-0.0104680146928782</v>
      </c>
      <c r="AA420" s="1487" t="n">
        <f aca="false">Y420*60/24</f>
        <v>-0.62808088157269</v>
      </c>
      <c r="AC420" s="1480"/>
      <c r="AD420" s="1488" t="n">
        <f aca="false">T420-T419</f>
        <v>-0.25952855956108</v>
      </c>
      <c r="AE420" s="1480"/>
      <c r="AF420" s="1480"/>
      <c r="AG420" s="1442" t="n">
        <f aca="false">G420-G419</f>
        <v>1</v>
      </c>
      <c r="AH420" s="1480"/>
      <c r="AI420" s="1480"/>
      <c r="AJ420" s="1480"/>
      <c r="AK420" s="1480"/>
      <c r="AL420" s="1480"/>
      <c r="AM420" s="1480"/>
      <c r="AN420" s="1480"/>
      <c r="AO420" s="1480"/>
    </row>
    <row r="421" customFormat="false" ht="12.75" hidden="false" customHeight="false" outlineLevel="0" collapsed="false">
      <c r="C421" s="798" t="n">
        <f aca="false">C420</f>
        <v>2026</v>
      </c>
      <c r="D421" s="798" t="n">
        <f aca="false">D420</f>
        <v>10</v>
      </c>
      <c r="E421" s="798" t="n">
        <f aca="false">1+E420</f>
        <v>13</v>
      </c>
      <c r="F421" s="798" t="n">
        <f aca="false">1+F420</f>
        <v>286</v>
      </c>
      <c r="G421" s="1486" t="n">
        <f aca="false">1+G420</f>
        <v>2461326.5</v>
      </c>
      <c r="I421" s="798" t="n">
        <f aca="false">(G421-2415020)/36525</f>
        <v>1.26780287474333</v>
      </c>
      <c r="J421" s="798" t="n">
        <f aca="false">279.69668+(36000.76892*I421)+(0.0003025*I421*I421)</f>
        <v>45921.5754959618</v>
      </c>
      <c r="K421" s="798" t="n">
        <f aca="false">358.47583+(35999.04975*I421)-(0.00015*I421*I421)+(0.0000033*I421*I421*I421)</f>
        <v>45998.1743567041</v>
      </c>
      <c r="L421" s="798" t="n">
        <f aca="false">0.01675104-(0.0000418*I421)-(0.000000126*I421*I421)</f>
        <v>0.0166978433169954</v>
      </c>
      <c r="N421" s="798" t="n">
        <f aca="false">23.452294-(0.0130125*I421)-(0.00000164*I421*I421)+(0.000000503*I421*I421*I421)</f>
        <v>23.4357951040792</v>
      </c>
      <c r="O421" s="798" t="n">
        <f aca="false">TAN(RADIANS(N421/2))*TAN(RADIANS(N421/2))</f>
        <v>0.0430213278478904</v>
      </c>
      <c r="Q421" s="798" t="n">
        <f aca="false">(O421*SIN(RADIANS(2*J421)))-(2*L421*SIN(RADIANS(K421)))+(4*L421*O421*SIN(RADIANS(K421))*COS(RADIANS(2*J421)))-(0.5*O421*O421*SIN(RADIANS(4*J421)))-((5/4)*L421*L421*SIN(RADIANS(2*K421)))</f>
        <v>0.0595792473817801</v>
      </c>
      <c r="R421" s="798" t="n">
        <f aca="false">DEGREES(Q421)</f>
        <v>3.41363942154186</v>
      </c>
      <c r="S421" s="798" t="n">
        <f aca="false">R421/15</f>
        <v>0.227575961436124</v>
      </c>
      <c r="T421" s="1457" t="n">
        <f aca="false">-60*S421</f>
        <v>-13.6545576861674</v>
      </c>
      <c r="U421" s="798" t="n">
        <f aca="false">SIGN(T421)*INT(ABS(T421))</f>
        <v>-13</v>
      </c>
      <c r="V421" s="798" t="n">
        <f aca="false">ABS(T421-U421)*60</f>
        <v>39.2734611700466</v>
      </c>
      <c r="W421" s="1457" t="n">
        <f aca="false">U421+(SIGN(T421)*V421/100)</f>
        <v>-13.3927346117005</v>
      </c>
      <c r="Y421" s="1457" t="n">
        <f aca="false">T422-T421</f>
        <v>-0.242611912336535</v>
      </c>
      <c r="Z421" s="1487" t="n">
        <f aca="false">Y421/24</f>
        <v>-0.010108829680689</v>
      </c>
      <c r="AA421" s="1487" t="n">
        <f aca="false">Y421*60/24</f>
        <v>-0.606529780841338</v>
      </c>
      <c r="AC421" s="1480"/>
      <c r="AD421" s="1488" t="n">
        <f aca="false">T421-T420</f>
        <v>-0.251232352629076</v>
      </c>
      <c r="AE421" s="1480"/>
      <c r="AF421" s="1480"/>
      <c r="AG421" s="1442" t="n">
        <f aca="false">G421-G420</f>
        <v>1</v>
      </c>
      <c r="AH421" s="1480"/>
      <c r="AI421" s="1480"/>
      <c r="AJ421" s="1480"/>
      <c r="AK421" s="1480"/>
      <c r="AL421" s="1480"/>
      <c r="AM421" s="1480"/>
      <c r="AN421" s="1480"/>
      <c r="AO421" s="1480"/>
    </row>
    <row r="422" customFormat="false" ht="12.75" hidden="false" customHeight="false" outlineLevel="0" collapsed="false">
      <c r="C422" s="798" t="n">
        <f aca="false">C421</f>
        <v>2026</v>
      </c>
      <c r="D422" s="798" t="n">
        <f aca="false">D421</f>
        <v>10</v>
      </c>
      <c r="E422" s="798" t="n">
        <f aca="false">1+E421</f>
        <v>14</v>
      </c>
      <c r="F422" s="798" t="n">
        <f aca="false">1+F421</f>
        <v>287</v>
      </c>
      <c r="G422" s="1486" t="n">
        <f aca="false">1+G421</f>
        <v>2461327.5</v>
      </c>
      <c r="I422" s="798" t="n">
        <f aca="false">(G422-2415020)/36525</f>
        <v>1.2678302532512</v>
      </c>
      <c r="J422" s="798" t="n">
        <f aca="false">279.69668+(36000.76892*I422)+(0.0003025*I422*I422)</f>
        <v>45922.561143318</v>
      </c>
      <c r="K422" s="798" t="n">
        <f aca="false">358.47583+(35999.04975*I422)-(0.00015*I422*I422)+(0.0000033*I422*I422*I422)</f>
        <v>45999.159956961</v>
      </c>
      <c r="L422" s="798" t="n">
        <f aca="false">0.01675104-(0.0000418*I422)-(0.000000126*I422*I422)</f>
        <v>0.0166978421638267</v>
      </c>
      <c r="N422" s="798" t="n">
        <f aca="false">23.452294-(0.0130125*I422)-(0.00000164*I422*I422)+(0.000000503*I422*I422*I422)</f>
        <v>23.4357947477689</v>
      </c>
      <c r="O422" s="798" t="n">
        <f aca="false">TAN(RADIANS(N422/2))*TAN(RADIANS(N422/2))</f>
        <v>0.0430213265025233</v>
      </c>
      <c r="Q422" s="798" t="n">
        <f aca="false">(O422*SIN(RADIANS(2*J422)))-(2*L422*SIN(RADIANS(K422)))+(4*L422*O422*SIN(RADIANS(K422))*COS(RADIANS(2*J422)))-(0.5*O422*O422*SIN(RADIANS(4*J422)))-((5/4)*L422*L422*SIN(RADIANS(2*K422)))</f>
        <v>0.0606378415504882</v>
      </c>
      <c r="R422" s="798" t="n">
        <f aca="false">DEGREES(Q422)</f>
        <v>3.47429239962599</v>
      </c>
      <c r="S422" s="798" t="n">
        <f aca="false">R422/15</f>
        <v>0.2316194933084</v>
      </c>
      <c r="T422" s="1457" t="n">
        <f aca="false">-60*S422</f>
        <v>-13.897169598504</v>
      </c>
      <c r="U422" s="798" t="n">
        <f aca="false">SIGN(T422)*INT(ABS(T422))</f>
        <v>-13</v>
      </c>
      <c r="V422" s="798" t="n">
        <f aca="false">ABS(T422-U422)*60</f>
        <v>53.8301759102387</v>
      </c>
      <c r="W422" s="1457" t="n">
        <f aca="false">U422+(SIGN(T422)*V422/100)</f>
        <v>-13.5383017591024</v>
      </c>
      <c r="Y422" s="1457" t="n">
        <f aca="false">T423-T422</f>
        <v>-0.233671156824354</v>
      </c>
      <c r="Z422" s="1487" t="n">
        <f aca="false">Y422/24</f>
        <v>-0.00973629820101474</v>
      </c>
      <c r="AA422" s="1487" t="n">
        <f aca="false">Y422*60/24</f>
        <v>-0.584177892060884</v>
      </c>
      <c r="AC422" s="1480"/>
      <c r="AD422" s="1488" t="n">
        <f aca="false">T422-T421</f>
        <v>-0.242611912336535</v>
      </c>
      <c r="AE422" s="1480"/>
      <c r="AF422" s="1480"/>
      <c r="AG422" s="1442" t="n">
        <f aca="false">G422-G421</f>
        <v>1</v>
      </c>
      <c r="AH422" s="1480"/>
      <c r="AI422" s="1480"/>
      <c r="AJ422" s="1480"/>
      <c r="AK422" s="1480"/>
      <c r="AL422" s="1480"/>
      <c r="AM422" s="1480"/>
      <c r="AN422" s="1480"/>
      <c r="AO422" s="1480"/>
    </row>
    <row r="423" customFormat="false" ht="12.75" hidden="false" customHeight="false" outlineLevel="0" collapsed="false">
      <c r="C423" s="798" t="n">
        <f aca="false">C422</f>
        <v>2026</v>
      </c>
      <c r="D423" s="798" t="n">
        <f aca="false">D422</f>
        <v>10</v>
      </c>
      <c r="E423" s="798" t="n">
        <f aca="false">1+E422</f>
        <v>15</v>
      </c>
      <c r="F423" s="798" t="n">
        <f aca="false">1+F422</f>
        <v>288</v>
      </c>
      <c r="G423" s="1486" t="n">
        <f aca="false">1+G422</f>
        <v>2461328.5</v>
      </c>
      <c r="I423" s="798" t="n">
        <f aca="false">(G423-2415020)/36525</f>
        <v>1.26785763175907</v>
      </c>
      <c r="J423" s="798" t="n">
        <f aca="false">279.69668+(36000.76892*I423)+(0.0003025*I423*I423)</f>
        <v>45923.5467906743</v>
      </c>
      <c r="K423" s="798" t="n">
        <f aca="false">358.47583+(35999.04975*I423)-(0.00015*I423*I423)+(0.0000033*I423*I423*I423)</f>
        <v>46000.145557218</v>
      </c>
      <c r="L423" s="798" t="n">
        <f aca="false">0.01675104-(0.0000418*I423)-(0.000000126*I423*I423)</f>
        <v>0.0166978410106577</v>
      </c>
      <c r="N423" s="798" t="n">
        <f aca="false">23.452294-(0.0130125*I423)-(0.00000164*I423*I423)+(0.000000503*I423*I423*I423)</f>
        <v>23.4357943914587</v>
      </c>
      <c r="O423" s="798" t="n">
        <f aca="false">TAN(RADIANS(N423/2))*TAN(RADIANS(N423/2))</f>
        <v>0.0430213251571562</v>
      </c>
      <c r="Q423" s="798" t="n">
        <f aca="false">(O423*SIN(RADIANS(2*J423)))-(2*L423*SIN(RADIANS(K423)))+(4*L423*O423*SIN(RADIANS(K423))*COS(RADIANS(2*J423)))-(0.5*O423*O423*SIN(RADIANS(4*J423)))-((5/4)*L423*L423*SIN(RADIANS(2*K423)))</f>
        <v>0.0616574243138705</v>
      </c>
      <c r="R423" s="798" t="n">
        <f aca="false">DEGREES(Q423)</f>
        <v>3.53271018883208</v>
      </c>
      <c r="S423" s="798" t="n">
        <f aca="false">R423/15</f>
        <v>0.235514012588806</v>
      </c>
      <c r="T423" s="1457" t="n">
        <f aca="false">-60*S423</f>
        <v>-14.1308407553283</v>
      </c>
      <c r="U423" s="798" t="n">
        <f aca="false">SIGN(T423)*INT(ABS(T423))</f>
        <v>-14</v>
      </c>
      <c r="V423" s="798" t="n">
        <f aca="false">ABS(T423-U423)*60</f>
        <v>7.85044531969994</v>
      </c>
      <c r="W423" s="1457" t="n">
        <f aca="false">U423+(SIGN(T423)*V423/100)</f>
        <v>-14.078504453197</v>
      </c>
      <c r="Y423" s="1457" t="n">
        <f aca="false">T424-T423</f>
        <v>-0.224414433633307</v>
      </c>
      <c r="Z423" s="1487" t="n">
        <f aca="false">Y423/24</f>
        <v>-0.00935060140138777</v>
      </c>
      <c r="AA423" s="1487" t="n">
        <f aca="false">Y423*60/24</f>
        <v>-0.561036084083266</v>
      </c>
      <c r="AC423" s="1480"/>
      <c r="AD423" s="1488" t="n">
        <f aca="false">T423-T422</f>
        <v>-0.233671156824354</v>
      </c>
      <c r="AE423" s="1480"/>
      <c r="AF423" s="1480"/>
      <c r="AG423" s="1442" t="n">
        <f aca="false">G423-G422</f>
        <v>1</v>
      </c>
      <c r="AH423" s="1480"/>
      <c r="AI423" s="1480"/>
      <c r="AJ423" s="1480"/>
      <c r="AK423" s="1480"/>
      <c r="AL423" s="1480"/>
      <c r="AM423" s="1480"/>
      <c r="AN423" s="1480"/>
      <c r="AO423" s="1480"/>
    </row>
    <row r="424" customFormat="false" ht="12.75" hidden="false" customHeight="false" outlineLevel="0" collapsed="false">
      <c r="C424" s="798" t="n">
        <f aca="false">C423</f>
        <v>2026</v>
      </c>
      <c r="D424" s="798" t="n">
        <f aca="false">D423</f>
        <v>10</v>
      </c>
      <c r="E424" s="798" t="n">
        <f aca="false">1+E423</f>
        <v>16</v>
      </c>
      <c r="F424" s="798" t="n">
        <f aca="false">1+F423</f>
        <v>289</v>
      </c>
      <c r="G424" s="1486" t="n">
        <f aca="false">1+G423</f>
        <v>2461329.5</v>
      </c>
      <c r="I424" s="798" t="n">
        <f aca="false">(G424-2415020)/36525</f>
        <v>1.26788501026694</v>
      </c>
      <c r="J424" s="798" t="n">
        <f aca="false">279.69668+(36000.76892*I424)+(0.0003025*I424*I424)</f>
        <v>45924.5324380305</v>
      </c>
      <c r="K424" s="798" t="n">
        <f aca="false">358.47583+(35999.04975*I424)-(0.00015*I424*I424)+(0.0000033*I424*I424*I424)</f>
        <v>46001.1311574749</v>
      </c>
      <c r="L424" s="798" t="n">
        <f aca="false">0.01675104-(0.0000418*I424)-(0.000000126*I424*I424)</f>
        <v>0.0166978398574885</v>
      </c>
      <c r="N424" s="798" t="n">
        <f aca="false">23.452294-(0.0130125*I424)-(0.00000164*I424*I424)+(0.000000503*I424*I424*I424)</f>
        <v>23.4357940351484</v>
      </c>
      <c r="O424" s="798" t="n">
        <f aca="false">TAN(RADIANS(N424/2))*TAN(RADIANS(N424/2))</f>
        <v>0.0430213238117891</v>
      </c>
      <c r="Q424" s="798" t="n">
        <f aca="false">(O424*SIN(RADIANS(2*J424)))-(2*L424*SIN(RADIANS(K424)))+(4*L424*O424*SIN(RADIANS(K424))*COS(RADIANS(2*J424)))-(0.5*O424*O424*SIN(RADIANS(4*J424)))-((5/4)*L424*L424*SIN(RADIANS(2*K424)))</f>
        <v>0.0626366170028453</v>
      </c>
      <c r="R424" s="798" t="n">
        <f aca="false">DEGREES(Q424)</f>
        <v>3.58881379724041</v>
      </c>
      <c r="S424" s="798" t="n">
        <f aca="false">R424/15</f>
        <v>0.239254253149361</v>
      </c>
      <c r="T424" s="1457" t="n">
        <f aca="false">-60*S424</f>
        <v>-14.3552551889616</v>
      </c>
      <c r="U424" s="798" t="n">
        <f aca="false">SIGN(T424)*INT(ABS(T424))</f>
        <v>-14</v>
      </c>
      <c r="V424" s="798" t="n">
        <f aca="false">ABS(T424-U424)*60</f>
        <v>21.3153113376983</v>
      </c>
      <c r="W424" s="1457" t="n">
        <f aca="false">U424+(SIGN(T424)*V424/100)</f>
        <v>-14.213153113377</v>
      </c>
      <c r="Y424" s="1457" t="n">
        <f aca="false">T425-T424</f>
        <v>-0.214846534012835</v>
      </c>
      <c r="Z424" s="1487" t="n">
        <f aca="false">Y424/24</f>
        <v>-0.00895193891720147</v>
      </c>
      <c r="AA424" s="1487" t="n">
        <f aca="false">Y424*60/24</f>
        <v>-0.537116335032088</v>
      </c>
      <c r="AC424" s="1480"/>
      <c r="AD424" s="1488" t="n">
        <f aca="false">T424-T423</f>
        <v>-0.224414433633307</v>
      </c>
      <c r="AE424" s="1480"/>
      <c r="AF424" s="1480"/>
      <c r="AG424" s="1442" t="n">
        <f aca="false">G424-G423</f>
        <v>1</v>
      </c>
      <c r="AH424" s="1480"/>
      <c r="AI424" s="1480"/>
      <c r="AJ424" s="1480"/>
      <c r="AK424" s="1480"/>
      <c r="AL424" s="1480"/>
      <c r="AM424" s="1480"/>
      <c r="AN424" s="1480"/>
      <c r="AO424" s="1480"/>
    </row>
    <row r="425" customFormat="false" ht="12.75" hidden="false" customHeight="false" outlineLevel="0" collapsed="false">
      <c r="C425" s="798" t="n">
        <f aca="false">C424</f>
        <v>2026</v>
      </c>
      <c r="D425" s="798" t="n">
        <f aca="false">D424</f>
        <v>10</v>
      </c>
      <c r="E425" s="798" t="n">
        <f aca="false">1+E424</f>
        <v>17</v>
      </c>
      <c r="F425" s="798" t="n">
        <f aca="false">1+F424</f>
        <v>290</v>
      </c>
      <c r="G425" s="1486" t="n">
        <f aca="false">1+G424</f>
        <v>2461330.5</v>
      </c>
      <c r="I425" s="798" t="n">
        <f aca="false">(G425-2415020)/36525</f>
        <v>1.26791238877481</v>
      </c>
      <c r="J425" s="798" t="n">
        <f aca="false">279.69668+(36000.76892*I425)+(0.0003025*I425*I425)</f>
        <v>45925.5180853868</v>
      </c>
      <c r="K425" s="798" t="n">
        <f aca="false">358.47583+(35999.04975*I425)-(0.00015*I425*I425)+(0.0000033*I425*I425*I425)</f>
        <v>46002.1167577319</v>
      </c>
      <c r="L425" s="798" t="n">
        <f aca="false">0.01675104-(0.0000418*I425)-(0.000000126*I425*I425)</f>
        <v>0.0166978387043192</v>
      </c>
      <c r="N425" s="798" t="n">
        <f aca="false">23.452294-(0.0130125*I425)-(0.00000164*I425*I425)+(0.000000503*I425*I425*I425)</f>
        <v>23.4357936788381</v>
      </c>
      <c r="O425" s="798" t="n">
        <f aca="false">TAN(RADIANS(N425/2))*TAN(RADIANS(N425/2))</f>
        <v>0.0430213224664221</v>
      </c>
      <c r="Q425" s="798" t="n">
        <f aca="false">(O425*SIN(RADIANS(2*J425)))-(2*L425*SIN(RADIANS(K425)))+(4*L425*O425*SIN(RADIANS(K425))*COS(RADIANS(2*J425)))-(0.5*O425*O425*SIN(RADIANS(4*J425)))-((5/4)*L425*L425*SIN(RADIANS(2*K425)))</f>
        <v>0.0635740618541008</v>
      </c>
      <c r="R425" s="798" t="n">
        <f aca="false">DEGREES(Q425)</f>
        <v>3.64252543074362</v>
      </c>
      <c r="S425" s="798" t="n">
        <f aca="false">R425/15</f>
        <v>0.242835028716241</v>
      </c>
      <c r="T425" s="1457" t="n">
        <f aca="false">-60*S425</f>
        <v>-14.5701017229745</v>
      </c>
      <c r="U425" s="798" t="n">
        <f aca="false">SIGN(T425)*INT(ABS(T425))</f>
        <v>-14</v>
      </c>
      <c r="V425" s="798" t="n">
        <f aca="false">ABS(T425-U425)*60</f>
        <v>34.2061033784685</v>
      </c>
      <c r="W425" s="1457" t="n">
        <f aca="false">U425+(SIGN(T425)*V425/100)</f>
        <v>-14.3420610337847</v>
      </c>
      <c r="Y425" s="1457" t="n">
        <f aca="false">T426-T425</f>
        <v>-0.204972706496479</v>
      </c>
      <c r="Z425" s="1487" t="n">
        <f aca="false">Y425/24</f>
        <v>-0.00854052943735328</v>
      </c>
      <c r="AA425" s="1487" t="n">
        <f aca="false">Y425*60/24</f>
        <v>-0.512431766241197</v>
      </c>
      <c r="AC425" s="1480"/>
      <c r="AD425" s="1488" t="n">
        <f aca="false">T425-T424</f>
        <v>-0.214846534012835</v>
      </c>
      <c r="AE425" s="1480"/>
      <c r="AF425" s="1480"/>
      <c r="AG425" s="1442" t="n">
        <f aca="false">G425-G424</f>
        <v>1</v>
      </c>
      <c r="AH425" s="1480"/>
      <c r="AI425" s="1480"/>
      <c r="AJ425" s="1480"/>
      <c r="AK425" s="1480"/>
      <c r="AL425" s="1480"/>
      <c r="AM425" s="1480"/>
      <c r="AN425" s="1480"/>
      <c r="AO425" s="1480"/>
    </row>
    <row r="426" customFormat="false" ht="12.75" hidden="false" customHeight="false" outlineLevel="0" collapsed="false">
      <c r="C426" s="798" t="n">
        <f aca="false">C425</f>
        <v>2026</v>
      </c>
      <c r="D426" s="798" t="n">
        <f aca="false">D425</f>
        <v>10</v>
      </c>
      <c r="E426" s="798" t="n">
        <f aca="false">1+E425</f>
        <v>18</v>
      </c>
      <c r="F426" s="798" t="n">
        <f aca="false">1+F425</f>
        <v>291</v>
      </c>
      <c r="G426" s="1486" t="n">
        <f aca="false">1+G425</f>
        <v>2461331.5</v>
      </c>
      <c r="I426" s="798" t="n">
        <f aca="false">(G426-2415020)/36525</f>
        <v>1.26793976728268</v>
      </c>
      <c r="J426" s="798" t="n">
        <f aca="false">279.69668+(36000.76892*I426)+(0.0003025*I426*I426)</f>
        <v>45926.503732743</v>
      </c>
      <c r="K426" s="798" t="n">
        <f aca="false">358.47583+(35999.04975*I426)-(0.00015*I426*I426)+(0.0000033*I426*I426*I426)</f>
        <v>46003.1023579889</v>
      </c>
      <c r="L426" s="798" t="n">
        <f aca="false">0.01675104-(0.0000418*I426)-(0.000000126*I426*I426)</f>
        <v>0.0166978375511496</v>
      </c>
      <c r="N426" s="798" t="n">
        <f aca="false">23.452294-(0.0130125*I426)-(0.00000164*I426*I426)+(0.000000503*I426*I426*I426)</f>
        <v>23.4357933225278</v>
      </c>
      <c r="O426" s="798" t="n">
        <f aca="false">TAN(RADIANS(N426/2))*TAN(RADIANS(N426/2))</f>
        <v>0.043021321121055</v>
      </c>
      <c r="Q426" s="798" t="n">
        <f aca="false">(O426*SIN(RADIANS(2*J426)))-(2*L426*SIN(RADIANS(K426)))+(4*L426*O426*SIN(RADIANS(K426))*COS(RADIANS(2*J426)))-(0.5*O426*O426*SIN(RADIANS(4*J426)))-((5/4)*L426*L426*SIN(RADIANS(2*K426)))</f>
        <v>0.0644684240053727</v>
      </c>
      <c r="R426" s="798" t="n">
        <f aca="false">DEGREES(Q426)</f>
        <v>3.69376860736774</v>
      </c>
      <c r="S426" s="798" t="n">
        <f aca="false">R426/15</f>
        <v>0.246251240491183</v>
      </c>
      <c r="T426" s="1457" t="n">
        <f aca="false">-60*S426</f>
        <v>-14.775074429471</v>
      </c>
      <c r="U426" s="798" t="n">
        <f aca="false">SIGN(T426)*INT(ABS(T426))</f>
        <v>-14</v>
      </c>
      <c r="V426" s="798" t="n">
        <f aca="false">ABS(T426-U426)*60</f>
        <v>46.5044657682572</v>
      </c>
      <c r="W426" s="1457" t="n">
        <f aca="false">U426+(SIGN(T426)*V426/100)</f>
        <v>-14.4650446576826</v>
      </c>
      <c r="Y426" s="1457" t="n">
        <f aca="false">T427-T426</f>
        <v>-0.194798669671744</v>
      </c>
      <c r="Z426" s="1487" t="n">
        <f aca="false">Y426/24</f>
        <v>-0.00811661123632268</v>
      </c>
      <c r="AA426" s="1487" t="n">
        <f aca="false">Y426*60/24</f>
        <v>-0.486996674179361</v>
      </c>
      <c r="AC426" s="1480"/>
      <c r="AD426" s="1488" t="n">
        <f aca="false">T426-T425</f>
        <v>-0.204972706496479</v>
      </c>
      <c r="AE426" s="1480"/>
      <c r="AF426" s="1480"/>
      <c r="AG426" s="1442" t="n">
        <f aca="false">G426-G425</f>
        <v>1</v>
      </c>
      <c r="AH426" s="1480"/>
      <c r="AI426" s="1480"/>
      <c r="AJ426" s="1480"/>
      <c r="AK426" s="1480"/>
      <c r="AL426" s="1480"/>
      <c r="AM426" s="1480"/>
      <c r="AN426" s="1480"/>
      <c r="AO426" s="1480"/>
    </row>
    <row r="427" customFormat="false" ht="12.75" hidden="false" customHeight="false" outlineLevel="0" collapsed="false">
      <c r="C427" s="798" t="n">
        <f aca="false">C426</f>
        <v>2026</v>
      </c>
      <c r="D427" s="798" t="n">
        <f aca="false">D426</f>
        <v>10</v>
      </c>
      <c r="E427" s="798" t="n">
        <f aca="false">1+E426</f>
        <v>19</v>
      </c>
      <c r="F427" s="798" t="n">
        <f aca="false">1+F426</f>
        <v>292</v>
      </c>
      <c r="G427" s="1486" t="n">
        <f aca="false">1+G426</f>
        <v>2461332.5</v>
      </c>
      <c r="I427" s="798" t="n">
        <f aca="false">(G427-2415020)/36525</f>
        <v>1.26796714579055</v>
      </c>
      <c r="J427" s="798" t="n">
        <f aca="false">279.69668+(36000.76892*I427)+(0.0003025*I427*I427)</f>
        <v>45927.4893800993</v>
      </c>
      <c r="K427" s="798" t="n">
        <f aca="false">358.47583+(35999.04975*I427)-(0.00015*I427*I427)+(0.0000033*I427*I427*I427)</f>
        <v>46004.0879582458</v>
      </c>
      <c r="L427" s="798" t="n">
        <f aca="false">0.01675104-(0.0000418*I427)-(0.000000126*I427*I427)</f>
        <v>0.0166978363979799</v>
      </c>
      <c r="N427" s="798" t="n">
        <f aca="false">23.452294-(0.0130125*I427)-(0.00000164*I427*I427)+(0.000000503*I427*I427*I427)</f>
        <v>23.4357929662175</v>
      </c>
      <c r="O427" s="798" t="n">
        <f aca="false">TAN(RADIANS(N427/2))*TAN(RADIANS(N427/2))</f>
        <v>0.043021319775688</v>
      </c>
      <c r="Q427" s="798" t="n">
        <f aca="false">(O427*SIN(RADIANS(2*J427)))-(2*L427*SIN(RADIANS(K427)))+(4*L427*O427*SIN(RADIANS(K427))*COS(RADIANS(2*J427)))-(0.5*O427*O427*SIN(RADIANS(4*J427)))-((5/4)*L427*L427*SIN(RADIANS(2*K427)))</f>
        <v>0.0653183935464419</v>
      </c>
      <c r="R427" s="798" t="n">
        <f aca="false">DEGREES(Q427)</f>
        <v>3.74246827478567</v>
      </c>
      <c r="S427" s="798" t="n">
        <f aca="false">R427/15</f>
        <v>0.249497884985712</v>
      </c>
      <c r="T427" s="1457" t="n">
        <f aca="false">-60*S427</f>
        <v>-14.9698730991427</v>
      </c>
      <c r="U427" s="798" t="n">
        <f aca="false">SIGN(T427)*INT(ABS(T427))</f>
        <v>-14</v>
      </c>
      <c r="V427" s="798" t="n">
        <f aca="false">ABS(T427-U427)*60</f>
        <v>58.1923859485618</v>
      </c>
      <c r="W427" s="1457" t="n">
        <f aca="false">U427+(SIGN(T427)*V427/100)</f>
        <v>-14.5819238594856</v>
      </c>
      <c r="Y427" s="1457" t="n">
        <f aca="false">T428-T427</f>
        <v>-0.184330624009929</v>
      </c>
      <c r="Z427" s="1487" t="n">
        <f aca="false">Y427/24</f>
        <v>-0.00768044266708038</v>
      </c>
      <c r="AA427" s="1487" t="n">
        <f aca="false">Y427*60/24</f>
        <v>-0.460826560024823</v>
      </c>
      <c r="AC427" s="1480"/>
      <c r="AD427" s="1488" t="n">
        <f aca="false">T427-T426</f>
        <v>-0.194798669671744</v>
      </c>
      <c r="AE427" s="1480"/>
      <c r="AF427" s="1480"/>
      <c r="AG427" s="1442" t="n">
        <f aca="false">G427-G426</f>
        <v>1</v>
      </c>
      <c r="AH427" s="1480"/>
      <c r="AI427" s="1480"/>
      <c r="AJ427" s="1480"/>
      <c r="AK427" s="1480"/>
      <c r="AL427" s="1480"/>
      <c r="AM427" s="1480"/>
      <c r="AN427" s="1480"/>
      <c r="AO427" s="1480"/>
    </row>
    <row r="428" customFormat="false" ht="12.75" hidden="false" customHeight="false" outlineLevel="0" collapsed="false">
      <c r="C428" s="798" t="n">
        <f aca="false">C427</f>
        <v>2026</v>
      </c>
      <c r="D428" s="798" t="n">
        <f aca="false">D427</f>
        <v>10</v>
      </c>
      <c r="E428" s="798" t="n">
        <f aca="false">1+E427</f>
        <v>20</v>
      </c>
      <c r="F428" s="798" t="n">
        <f aca="false">1+F427</f>
        <v>293</v>
      </c>
      <c r="G428" s="1486" t="n">
        <f aca="false">1+G427</f>
        <v>2461333.5</v>
      </c>
      <c r="I428" s="798" t="n">
        <f aca="false">(G428-2415020)/36525</f>
        <v>1.26799452429843</v>
      </c>
      <c r="J428" s="798" t="n">
        <f aca="false">279.69668+(36000.76892*I428)+(0.0003025*I428*I428)</f>
        <v>45928.4750274555</v>
      </c>
      <c r="K428" s="798" t="n">
        <f aca="false">358.47583+(35999.04975*I428)-(0.00015*I428*I428)+(0.0000033*I428*I428*I428)</f>
        <v>46005.0735585028</v>
      </c>
      <c r="L428" s="798" t="n">
        <f aca="false">0.01675104-(0.0000418*I428)-(0.000000126*I428*I428)</f>
        <v>0.01669783524481</v>
      </c>
      <c r="N428" s="798" t="n">
        <f aca="false">23.452294-(0.0130125*I428)-(0.00000164*I428*I428)+(0.000000503*I428*I428*I428)</f>
        <v>23.4357926099073</v>
      </c>
      <c r="O428" s="798" t="n">
        <f aca="false">TAN(RADIANS(N428/2))*TAN(RADIANS(N428/2))</f>
        <v>0.0430213184303211</v>
      </c>
      <c r="Q428" s="798" t="n">
        <f aca="false">(O428*SIN(RADIANS(2*J428)))-(2*L428*SIN(RADIANS(K428)))+(4*L428*O428*SIN(RADIANS(K428))*COS(RADIANS(2*J428)))-(0.5*O428*O428*SIN(RADIANS(4*J428)))-((5/4)*L428*L428*SIN(RADIANS(2*K428)))</f>
        <v>0.0661226876217491</v>
      </c>
      <c r="R428" s="798" t="n">
        <f aca="false">DEGREES(Q428)</f>
        <v>3.78855093078816</v>
      </c>
      <c r="S428" s="798" t="n">
        <f aca="false">R428/15</f>
        <v>0.252570062052544</v>
      </c>
      <c r="T428" s="1457" t="n">
        <f aca="false">-60*S428</f>
        <v>-15.1542037231526</v>
      </c>
      <c r="U428" s="798" t="n">
        <f aca="false">SIGN(T428)*INT(ABS(T428))</f>
        <v>-15</v>
      </c>
      <c r="V428" s="798" t="n">
        <f aca="false">ABS(T428-U428)*60</f>
        <v>9.25222338915759</v>
      </c>
      <c r="W428" s="1457" t="n">
        <f aca="false">U428+(SIGN(T428)*V428/100)</f>
        <v>-15.0925222338916</v>
      </c>
      <c r="Y428" s="1457" t="n">
        <f aca="false">T429-T428</f>
        <v>-0.173575262717286</v>
      </c>
      <c r="Z428" s="1487" t="n">
        <f aca="false">Y428/24</f>
        <v>-0.00723230261322024</v>
      </c>
      <c r="AA428" s="1487" t="n">
        <f aca="false">Y428*60/24</f>
        <v>-0.433938156793214</v>
      </c>
      <c r="AC428" s="1480"/>
      <c r="AD428" s="1488" t="n">
        <f aca="false">T428-T427</f>
        <v>-0.184330624009929</v>
      </c>
      <c r="AE428" s="1480"/>
      <c r="AF428" s="1480"/>
      <c r="AG428" s="1442" t="n">
        <f aca="false">G428-G427</f>
        <v>1</v>
      </c>
      <c r="AH428" s="1480"/>
      <c r="AI428" s="1480"/>
      <c r="AJ428" s="1480"/>
      <c r="AK428" s="1480"/>
      <c r="AL428" s="1480"/>
      <c r="AM428" s="1480"/>
      <c r="AN428" s="1480"/>
      <c r="AO428" s="1480"/>
    </row>
    <row r="429" customFormat="false" ht="12.75" hidden="false" customHeight="false" outlineLevel="0" collapsed="false">
      <c r="C429" s="798" t="n">
        <f aca="false">C428</f>
        <v>2026</v>
      </c>
      <c r="D429" s="798" t="n">
        <f aca="false">D428</f>
        <v>10</v>
      </c>
      <c r="E429" s="798" t="n">
        <f aca="false">1+E428</f>
        <v>21</v>
      </c>
      <c r="F429" s="798" t="n">
        <f aca="false">1+F428</f>
        <v>294</v>
      </c>
      <c r="G429" s="1486" t="n">
        <f aca="false">1+G428</f>
        <v>2461334.5</v>
      </c>
      <c r="I429" s="798" t="n">
        <f aca="false">(G429-2415020)/36525</f>
        <v>1.2680219028063</v>
      </c>
      <c r="J429" s="798" t="n">
        <f aca="false">279.69668+(36000.76892*I429)+(0.0003025*I429*I429)</f>
        <v>45929.4606748118</v>
      </c>
      <c r="K429" s="798" t="n">
        <f aca="false">358.47583+(35999.04975*I429)-(0.00015*I429*I429)+(0.0000033*I429*I429*I429)</f>
        <v>46006.0591587598</v>
      </c>
      <c r="L429" s="798" t="n">
        <f aca="false">0.01675104-(0.0000418*I429)-(0.000000126*I429*I429)</f>
        <v>0.0166978340916399</v>
      </c>
      <c r="N429" s="798" t="n">
        <f aca="false">23.452294-(0.0130125*I429)-(0.00000164*I429*I429)+(0.000000503*I429*I429*I429)</f>
        <v>23.435792253597</v>
      </c>
      <c r="O429" s="798" t="n">
        <f aca="false">TAN(RADIANS(N429/2))*TAN(RADIANS(N429/2))</f>
        <v>0.0430213170849541</v>
      </c>
      <c r="Q429" s="798" t="n">
        <f aca="false">(O429*SIN(RADIANS(2*J429)))-(2*L429*SIN(RADIANS(K429)))+(4*L429*O429*SIN(RADIANS(K429))*COS(RADIANS(2*J429)))-(0.5*O429*O429*SIN(RADIANS(4*J429)))-((5/4)*L429*L429*SIN(RADIANS(2*K429)))</f>
        <v>0.0668800525803568</v>
      </c>
      <c r="R429" s="798" t="n">
        <f aca="false">DEGREES(Q429)</f>
        <v>3.83194474646748</v>
      </c>
      <c r="S429" s="798" t="n">
        <f aca="false">R429/15</f>
        <v>0.255462983097832</v>
      </c>
      <c r="T429" s="1457" t="n">
        <f aca="false">-60*S429</f>
        <v>-15.3277789858699</v>
      </c>
      <c r="U429" s="798" t="n">
        <f aca="false">SIGN(T429)*INT(ABS(T429))</f>
        <v>-15</v>
      </c>
      <c r="V429" s="798" t="n">
        <f aca="false">ABS(T429-U429)*60</f>
        <v>19.6667391521947</v>
      </c>
      <c r="W429" s="1457" t="n">
        <f aca="false">U429+(SIGN(T429)*V429/100)</f>
        <v>-15.1966673915219</v>
      </c>
      <c r="Y429" s="1457" t="n">
        <f aca="false">T430-T429</f>
        <v>-0.162539781427279</v>
      </c>
      <c r="Z429" s="1487" t="n">
        <f aca="false">Y429/24</f>
        <v>-0.0067724908928033</v>
      </c>
      <c r="AA429" s="1487" t="n">
        <f aca="false">Y429*60/24</f>
        <v>-0.406349453568198</v>
      </c>
      <c r="AC429" s="1480"/>
      <c r="AD429" s="1488" t="n">
        <f aca="false">T429-T428</f>
        <v>-0.173575262717286</v>
      </c>
      <c r="AE429" s="1480"/>
      <c r="AF429" s="1480"/>
      <c r="AG429" s="1442" t="n">
        <f aca="false">G429-G428</f>
        <v>1</v>
      </c>
      <c r="AH429" s="1480"/>
      <c r="AI429" s="1480"/>
      <c r="AJ429" s="1480"/>
      <c r="AK429" s="1480"/>
      <c r="AL429" s="1480"/>
      <c r="AM429" s="1480"/>
      <c r="AN429" s="1480"/>
      <c r="AO429" s="1480"/>
    </row>
    <row r="430" customFormat="false" ht="12.75" hidden="false" customHeight="false" outlineLevel="0" collapsed="false">
      <c r="C430" s="798" t="n">
        <f aca="false">C429</f>
        <v>2026</v>
      </c>
      <c r="D430" s="798" t="n">
        <f aca="false">D429</f>
        <v>10</v>
      </c>
      <c r="E430" s="798" t="n">
        <f aca="false">1+E429</f>
        <v>22</v>
      </c>
      <c r="F430" s="798" t="n">
        <f aca="false">1+F429</f>
        <v>295</v>
      </c>
      <c r="G430" s="1486" t="n">
        <f aca="false">1+G429</f>
        <v>2461335.5</v>
      </c>
      <c r="I430" s="798" t="n">
        <f aca="false">(G430-2415020)/36525</f>
        <v>1.26804928131417</v>
      </c>
      <c r="J430" s="798" t="n">
        <f aca="false">279.69668+(36000.76892*I430)+(0.0003025*I430*I430)</f>
        <v>45930.446322168</v>
      </c>
      <c r="K430" s="798" t="n">
        <f aca="false">358.47583+(35999.04975*I430)-(0.00015*I430*I430)+(0.0000033*I430*I430*I430)</f>
        <v>46007.0447590167</v>
      </c>
      <c r="L430" s="798" t="n">
        <f aca="false">0.01675104-(0.0000418*I430)-(0.000000126*I430*I430)</f>
        <v>0.0166978329384696</v>
      </c>
      <c r="N430" s="798" t="n">
        <f aca="false">23.452294-(0.0130125*I430)-(0.00000164*I430*I430)+(0.000000503*I430*I430*I430)</f>
        <v>23.4357918972867</v>
      </c>
      <c r="O430" s="798" t="n">
        <f aca="false">TAN(RADIANS(N430/2))*TAN(RADIANS(N430/2))</f>
        <v>0.0430213157395872</v>
      </c>
      <c r="Q430" s="798" t="n">
        <f aca="false">(O430*SIN(RADIANS(2*J430)))-(2*L430*SIN(RADIANS(K430)))+(4*L430*O430*SIN(RADIANS(K430))*COS(RADIANS(2*J430)))-(0.5*O430*O430*SIN(RADIANS(4*J430)))-((5/4)*L430*L430*SIN(RADIANS(2*K430)))</f>
        <v>0.0675892661682013</v>
      </c>
      <c r="R430" s="798" t="n">
        <f aca="false">DEGREES(Q430)</f>
        <v>3.8725796918243</v>
      </c>
      <c r="S430" s="798" t="n">
        <f aca="false">R430/15</f>
        <v>0.258171979454953</v>
      </c>
      <c r="T430" s="1457" t="n">
        <f aca="false">-60*S430</f>
        <v>-15.4903187672972</v>
      </c>
      <c r="U430" s="798" t="n">
        <f aca="false">SIGN(T430)*INT(ABS(T430))</f>
        <v>-15</v>
      </c>
      <c r="V430" s="798" t="n">
        <f aca="false">ABS(T430-U430)*60</f>
        <v>29.4191260378315</v>
      </c>
      <c r="W430" s="1457" t="n">
        <f aca="false">U430+(SIGN(T430)*V430/100)</f>
        <v>-15.2941912603783</v>
      </c>
      <c r="Y430" s="1457" t="n">
        <f aca="false">T431-T430</f>
        <v>-0.15123188675504</v>
      </c>
      <c r="Z430" s="1487" t="n">
        <f aca="false">Y430/24</f>
        <v>-0.00630132861479334</v>
      </c>
      <c r="AA430" s="1487" t="n">
        <f aca="false">Y430*60/24</f>
        <v>-0.3780797168876</v>
      </c>
      <c r="AC430" s="1480"/>
      <c r="AD430" s="1488" t="n">
        <f aca="false">T430-T429</f>
        <v>-0.162539781427279</v>
      </c>
      <c r="AE430" s="1480"/>
      <c r="AF430" s="1480"/>
      <c r="AG430" s="1442" t="n">
        <f aca="false">G430-G429</f>
        <v>1</v>
      </c>
      <c r="AH430" s="1480"/>
      <c r="AI430" s="1480"/>
      <c r="AJ430" s="1480"/>
      <c r="AK430" s="1480"/>
      <c r="AL430" s="1480"/>
      <c r="AM430" s="1480"/>
      <c r="AN430" s="1480"/>
      <c r="AO430" s="1480"/>
    </row>
    <row r="431" customFormat="false" ht="12.75" hidden="false" customHeight="false" outlineLevel="0" collapsed="false">
      <c r="C431" s="798" t="n">
        <f aca="false">C430</f>
        <v>2026</v>
      </c>
      <c r="D431" s="798" t="n">
        <f aca="false">D430</f>
        <v>10</v>
      </c>
      <c r="E431" s="798" t="n">
        <f aca="false">1+E430</f>
        <v>23</v>
      </c>
      <c r="F431" s="798" t="n">
        <f aca="false">1+F430</f>
        <v>296</v>
      </c>
      <c r="G431" s="1486" t="n">
        <f aca="false">1+G430</f>
        <v>2461336.5</v>
      </c>
      <c r="I431" s="798" t="n">
        <f aca="false">(G431-2415020)/36525</f>
        <v>1.26807665982204</v>
      </c>
      <c r="J431" s="798" t="n">
        <f aca="false">279.69668+(36000.76892*I431)+(0.0003025*I431*I431)</f>
        <v>45931.4319695243</v>
      </c>
      <c r="K431" s="798" t="n">
        <f aca="false">358.47583+(35999.04975*I431)-(0.00015*I431*I431)+(0.0000033*I431*I431*I431)</f>
        <v>46008.0303592737</v>
      </c>
      <c r="L431" s="798" t="n">
        <f aca="false">0.01675104-(0.0000418*I431)-(0.000000126*I431*I431)</f>
        <v>0.0166978317852991</v>
      </c>
      <c r="N431" s="798" t="n">
        <f aca="false">23.452294-(0.0130125*I431)-(0.00000164*I431*I431)+(0.000000503*I431*I431*I431)</f>
        <v>23.4357915409764</v>
      </c>
      <c r="O431" s="798" t="n">
        <f aca="false">TAN(RADIANS(N431/2))*TAN(RADIANS(N431/2))</f>
        <v>0.0430213143942203</v>
      </c>
      <c r="Q431" s="798" t="n">
        <f aca="false">(O431*SIN(RADIANS(2*J431)))-(2*L431*SIN(RADIANS(K431)))+(4*L431*O431*SIN(RADIANS(K431))*COS(RADIANS(2*J431)))-(0.5*O431*O431*SIN(RADIANS(4*J431)))-((5/4)*L431*L431*SIN(RADIANS(2*K431)))</f>
        <v>0.068249139757671</v>
      </c>
      <c r="R431" s="798" t="n">
        <f aca="false">DEGREES(Q431)</f>
        <v>3.91038766351306</v>
      </c>
      <c r="S431" s="798" t="n">
        <f aca="false">R431/15</f>
        <v>0.260692510900871</v>
      </c>
      <c r="T431" s="1457" t="n">
        <f aca="false">-60*S431</f>
        <v>-15.6415506540522</v>
      </c>
      <c r="U431" s="798" t="n">
        <f aca="false">SIGN(T431)*INT(ABS(T431))</f>
        <v>-15</v>
      </c>
      <c r="V431" s="798" t="n">
        <f aca="false">ABS(T431-U431)*60</f>
        <v>38.4930392431339</v>
      </c>
      <c r="W431" s="1457" t="n">
        <f aca="false">U431+(SIGN(T431)*V431/100)</f>
        <v>-15.3849303924313</v>
      </c>
      <c r="Y431" s="1457" t="n">
        <f aca="false">T432-T431</f>
        <v>-0.139659803517901</v>
      </c>
      <c r="Z431" s="1487" t="n">
        <f aca="false">Y431/24</f>
        <v>-0.00581915847991255</v>
      </c>
      <c r="AA431" s="1487" t="n">
        <f aca="false">Y431*60/24</f>
        <v>-0.349149508794753</v>
      </c>
      <c r="AC431" s="1480"/>
      <c r="AD431" s="1488" t="n">
        <f aca="false">T431-T430</f>
        <v>-0.15123188675504</v>
      </c>
      <c r="AE431" s="1480"/>
      <c r="AF431" s="1480"/>
      <c r="AG431" s="1442" t="n">
        <f aca="false">G431-G430</f>
        <v>1</v>
      </c>
      <c r="AH431" s="1480"/>
      <c r="AI431" s="1480"/>
      <c r="AJ431" s="1480"/>
      <c r="AK431" s="1480"/>
      <c r="AL431" s="1480"/>
      <c r="AM431" s="1480"/>
      <c r="AN431" s="1480"/>
      <c r="AO431" s="1480"/>
    </row>
    <row r="432" customFormat="false" ht="12.75" hidden="false" customHeight="false" outlineLevel="0" collapsed="false">
      <c r="C432" s="798" t="n">
        <f aca="false">C431</f>
        <v>2026</v>
      </c>
      <c r="D432" s="798" t="n">
        <f aca="false">D431</f>
        <v>10</v>
      </c>
      <c r="E432" s="798" t="n">
        <f aca="false">1+E431</f>
        <v>24</v>
      </c>
      <c r="F432" s="798" t="n">
        <f aca="false">1+F431</f>
        <v>297</v>
      </c>
      <c r="G432" s="1486" t="n">
        <f aca="false">1+G431</f>
        <v>2461337.5</v>
      </c>
      <c r="I432" s="798" t="n">
        <f aca="false">(G432-2415020)/36525</f>
        <v>1.26810403832991</v>
      </c>
      <c r="J432" s="798" t="n">
        <f aca="false">279.69668+(36000.76892*I432)+(0.0003025*I432*I432)</f>
        <v>45932.4176168805</v>
      </c>
      <c r="K432" s="798" t="n">
        <f aca="false">358.47583+(35999.04975*I432)-(0.00015*I432*I432)+(0.0000033*I432*I432*I432)</f>
        <v>46009.0159595306</v>
      </c>
      <c r="L432" s="798" t="n">
        <f aca="false">0.01675104-(0.0000418*I432)-(0.000000126*I432*I432)</f>
        <v>0.0166978306321285</v>
      </c>
      <c r="N432" s="798" t="n">
        <f aca="false">23.452294-(0.0130125*I432)-(0.00000164*I432*I432)+(0.000000503*I432*I432*I432)</f>
        <v>23.4357911846662</v>
      </c>
      <c r="O432" s="798" t="n">
        <f aca="false">TAN(RADIANS(N432/2))*TAN(RADIANS(N432/2))</f>
        <v>0.0430213130488534</v>
      </c>
      <c r="Q432" s="798" t="n">
        <f aca="false">(O432*SIN(RADIANS(2*J432)))-(2*L432*SIN(RADIANS(K432)))+(4*L432*O432*SIN(RADIANS(K432))*COS(RADIANS(2*J432)))-(0.5*O432*O432*SIN(RADIANS(4*J432)))-((5/4)*L432*L432*SIN(RADIANS(2*K432)))</f>
        <v>0.0688585206086899</v>
      </c>
      <c r="R432" s="798" t="n">
        <f aca="false">DEGREES(Q432)</f>
        <v>3.94530261439253</v>
      </c>
      <c r="S432" s="798" t="n">
        <f aca="false">R432/15</f>
        <v>0.263020174292836</v>
      </c>
      <c r="T432" s="1457" t="n">
        <f aca="false">-60*S432</f>
        <v>-15.7812104575701</v>
      </c>
      <c r="U432" s="798" t="n">
        <f aca="false">SIGN(T432)*INT(ABS(T432))</f>
        <v>-15</v>
      </c>
      <c r="V432" s="798" t="n">
        <f aca="false">ABS(T432-U432)*60</f>
        <v>46.872627454208</v>
      </c>
      <c r="W432" s="1457" t="n">
        <f aca="false">U432+(SIGN(T432)*V432/100)</f>
        <v>-15.4687262745421</v>
      </c>
      <c r="Y432" s="1457" t="n">
        <f aca="false">T433-T432</f>
        <v>-0.127832280595721</v>
      </c>
      <c r="Z432" s="1487" t="n">
        <f aca="false">Y432/24</f>
        <v>-0.00532634502482169</v>
      </c>
      <c r="AA432" s="1487" t="n">
        <f aca="false">Y432*60/24</f>
        <v>-0.319580701489302</v>
      </c>
      <c r="AC432" s="1480"/>
      <c r="AD432" s="1488" t="n">
        <f aca="false">T432-T431</f>
        <v>-0.139659803517901</v>
      </c>
      <c r="AE432" s="1480"/>
      <c r="AF432" s="1480"/>
      <c r="AG432" s="1442" t="n">
        <f aca="false">G432-G431</f>
        <v>1</v>
      </c>
      <c r="AH432" s="1480"/>
      <c r="AI432" s="1480"/>
      <c r="AJ432" s="1480"/>
      <c r="AK432" s="1480"/>
      <c r="AL432" s="1480"/>
      <c r="AM432" s="1480"/>
      <c r="AN432" s="1480"/>
      <c r="AO432" s="1480"/>
    </row>
    <row r="433" customFormat="false" ht="12.75" hidden="false" customHeight="false" outlineLevel="0" collapsed="false">
      <c r="C433" s="798" t="n">
        <f aca="false">C432</f>
        <v>2026</v>
      </c>
      <c r="D433" s="798" t="n">
        <f aca="false">D432</f>
        <v>10</v>
      </c>
      <c r="E433" s="798" t="n">
        <f aca="false">1+E432</f>
        <v>25</v>
      </c>
      <c r="F433" s="798" t="n">
        <f aca="false">1+F432</f>
        <v>298</v>
      </c>
      <c r="G433" s="1486" t="n">
        <f aca="false">1+G432</f>
        <v>2461338.5</v>
      </c>
      <c r="I433" s="798" t="n">
        <f aca="false">(G433-2415020)/36525</f>
        <v>1.26813141683778</v>
      </c>
      <c r="J433" s="798" t="n">
        <f aca="false">279.69668+(36000.76892*I433)+(0.0003025*I433*I433)</f>
        <v>45933.4032642368</v>
      </c>
      <c r="K433" s="798" t="n">
        <f aca="false">358.47583+(35999.04975*I433)-(0.00015*I433*I433)+(0.0000033*I433*I433*I433)</f>
        <v>46010.0015597876</v>
      </c>
      <c r="L433" s="798" t="n">
        <f aca="false">0.01675104-(0.0000418*I433)-(0.000000126*I433*I433)</f>
        <v>0.0166978294789576</v>
      </c>
      <c r="N433" s="798" t="n">
        <f aca="false">23.452294-(0.0130125*I433)-(0.00000164*I433*I433)+(0.000000503*I433*I433*I433)</f>
        <v>23.4357908283559</v>
      </c>
      <c r="O433" s="798" t="n">
        <f aca="false">TAN(RADIANS(N433/2))*TAN(RADIANS(N433/2))</f>
        <v>0.0430213117034866</v>
      </c>
      <c r="Q433" s="798" t="n">
        <f aca="false">(O433*SIN(RADIANS(2*J433)))-(2*L433*SIN(RADIANS(K433)))+(4*L433*O433*SIN(RADIANS(K433))*COS(RADIANS(2*J433)))-(0.5*O433*O433*SIN(RADIANS(4*J433)))-((5/4)*L433*L433*SIN(RADIANS(2*K433)))</f>
        <v>0.0694162941553721</v>
      </c>
      <c r="R433" s="798" t="n">
        <f aca="false">DEGREES(Q433)</f>
        <v>3.97726068454146</v>
      </c>
      <c r="S433" s="798" t="n">
        <f aca="false">R433/15</f>
        <v>0.265150712302764</v>
      </c>
      <c r="T433" s="1457" t="n">
        <f aca="false">-60*S433</f>
        <v>-15.9090427381659</v>
      </c>
      <c r="U433" s="798" t="n">
        <f aca="false">SIGN(T433)*INT(ABS(T433))</f>
        <v>-15</v>
      </c>
      <c r="V433" s="798" t="n">
        <f aca="false">ABS(T433-U433)*60</f>
        <v>54.5425642899512</v>
      </c>
      <c r="W433" s="1457" t="n">
        <f aca="false">U433+(SIGN(T433)*V433/100)</f>
        <v>-15.5454256428995</v>
      </c>
      <c r="Y433" s="1457" t="n">
        <f aca="false">T434-T433</f>
        <v>-0.115758595388746</v>
      </c>
      <c r="Z433" s="1487" t="n">
        <f aca="false">Y433/24</f>
        <v>-0.00482327480786441</v>
      </c>
      <c r="AA433" s="1487" t="n">
        <f aca="false">Y433*60/24</f>
        <v>-0.289396488471865</v>
      </c>
      <c r="AC433" s="1480"/>
      <c r="AD433" s="1488" t="n">
        <f aca="false">T433-T432</f>
        <v>-0.127832280595721</v>
      </c>
      <c r="AE433" s="1480"/>
      <c r="AF433" s="1480"/>
      <c r="AG433" s="1442" t="n">
        <f aca="false">G433-G432</f>
        <v>1</v>
      </c>
      <c r="AH433" s="1480"/>
      <c r="AI433" s="1480"/>
      <c r="AJ433" s="1480"/>
      <c r="AK433" s="1480"/>
      <c r="AL433" s="1480"/>
      <c r="AM433" s="1480"/>
      <c r="AN433" s="1480"/>
      <c r="AO433" s="1480"/>
    </row>
    <row r="434" customFormat="false" ht="12.75" hidden="false" customHeight="false" outlineLevel="0" collapsed="false">
      <c r="C434" s="798" t="n">
        <f aca="false">C433</f>
        <v>2026</v>
      </c>
      <c r="D434" s="798" t="n">
        <f aca="false">D433</f>
        <v>10</v>
      </c>
      <c r="E434" s="798" t="n">
        <f aca="false">1+E433</f>
        <v>26</v>
      </c>
      <c r="F434" s="798" t="n">
        <f aca="false">1+F433</f>
        <v>299</v>
      </c>
      <c r="G434" s="1486" t="n">
        <f aca="false">1+G433</f>
        <v>2461339.5</v>
      </c>
      <c r="I434" s="798" t="n">
        <f aca="false">(G434-2415020)/36525</f>
        <v>1.26815879534565</v>
      </c>
      <c r="J434" s="798" t="n">
        <f aca="false">279.69668+(36000.76892*I434)+(0.0003025*I434*I434)</f>
        <v>45934.388911593</v>
      </c>
      <c r="K434" s="798" t="n">
        <f aca="false">358.47583+(35999.04975*I434)-(0.00015*I434*I434)+(0.0000033*I434*I434*I434)</f>
        <v>46010.9871600446</v>
      </c>
      <c r="L434" s="798" t="n">
        <f aca="false">0.01675104-(0.0000418*I434)-(0.000000126*I434*I434)</f>
        <v>0.0166978283257865</v>
      </c>
      <c r="N434" s="798" t="n">
        <f aca="false">23.452294-(0.0130125*I434)-(0.00000164*I434*I434)+(0.000000503*I434*I434*I434)</f>
        <v>23.4357904720456</v>
      </c>
      <c r="O434" s="798" t="n">
        <f aca="false">TAN(RADIANS(N434/2))*TAN(RADIANS(N434/2))</f>
        <v>0.0430213103581197</v>
      </c>
      <c r="Q434" s="798" t="n">
        <f aca="false">(O434*SIN(RADIANS(2*J434)))-(2*L434*SIN(RADIANS(K434)))+(4*L434*O434*SIN(RADIANS(K434))*COS(RADIANS(2*J434)))-(0.5*O434*O434*SIN(RADIANS(4*J434)))-((5/4)*L434*L434*SIN(RADIANS(2*K434)))</f>
        <v>0.0699213863121265</v>
      </c>
      <c r="R434" s="798" t="n">
        <f aca="false">DEGREES(Q434)</f>
        <v>4.00620033338865</v>
      </c>
      <c r="S434" s="798" t="n">
        <f aca="false">R434/15</f>
        <v>0.26708002222591</v>
      </c>
      <c r="T434" s="1457" t="n">
        <f aca="false">-60*S434</f>
        <v>-16.0248013335546</v>
      </c>
      <c r="U434" s="798" t="n">
        <f aca="false">SIGN(T434)*INT(ABS(T434))</f>
        <v>-16</v>
      </c>
      <c r="V434" s="798" t="n">
        <f aca="false">ABS(T434-U434)*60</f>
        <v>1.48808001327595</v>
      </c>
      <c r="W434" s="1457" t="n">
        <f aca="false">U434+(SIGN(T434)*V434/100)</f>
        <v>-16.0148808001328</v>
      </c>
      <c r="Y434" s="1457" t="n">
        <f aca="false">T435-T434</f>
        <v>-0.103448556712408</v>
      </c>
      <c r="Z434" s="1487" t="n">
        <f aca="false">Y434/24</f>
        <v>-0.00431035652968366</v>
      </c>
      <c r="AA434" s="1487" t="n">
        <f aca="false">Y434*60/24</f>
        <v>-0.25862139178102</v>
      </c>
      <c r="AC434" s="1480"/>
      <c r="AD434" s="1488" t="n">
        <f aca="false">T434-T433</f>
        <v>-0.115758595388746</v>
      </c>
      <c r="AE434" s="1480"/>
      <c r="AF434" s="1480"/>
      <c r="AG434" s="1442" t="n">
        <f aca="false">G434-G433</f>
        <v>1</v>
      </c>
      <c r="AH434" s="1480"/>
      <c r="AI434" s="1480"/>
      <c r="AJ434" s="1480"/>
      <c r="AK434" s="1480"/>
      <c r="AL434" s="1480"/>
      <c r="AM434" s="1480"/>
      <c r="AN434" s="1480"/>
      <c r="AO434" s="1480"/>
    </row>
    <row r="435" customFormat="false" ht="12.75" hidden="false" customHeight="false" outlineLevel="0" collapsed="false">
      <c r="C435" s="798" t="n">
        <f aca="false">C434</f>
        <v>2026</v>
      </c>
      <c r="D435" s="798" t="n">
        <f aca="false">D434</f>
        <v>10</v>
      </c>
      <c r="E435" s="798" t="n">
        <f aca="false">1+E434</f>
        <v>27</v>
      </c>
      <c r="F435" s="798" t="n">
        <f aca="false">1+F434</f>
        <v>300</v>
      </c>
      <c r="G435" s="1486" t="n">
        <f aca="false">1+G434</f>
        <v>2461340.5</v>
      </c>
      <c r="I435" s="798" t="n">
        <f aca="false">(G435-2415020)/36525</f>
        <v>1.26818617385353</v>
      </c>
      <c r="J435" s="798" t="n">
        <f aca="false">279.69668+(36000.76892*I435)+(0.0003025*I435*I435)</f>
        <v>45935.3745589493</v>
      </c>
      <c r="K435" s="798" t="n">
        <f aca="false">358.47583+(35999.04975*I435)-(0.00015*I435*I435)+(0.0000033*I435*I435*I435)</f>
        <v>46011.9727603015</v>
      </c>
      <c r="L435" s="798" t="n">
        <f aca="false">0.01675104-(0.0000418*I435)-(0.000000126*I435*I435)</f>
        <v>0.0166978271726153</v>
      </c>
      <c r="N435" s="798" t="n">
        <f aca="false">23.452294-(0.0130125*I435)-(0.00000164*I435*I435)+(0.000000503*I435*I435*I435)</f>
        <v>23.4357901157354</v>
      </c>
      <c r="O435" s="798" t="n">
        <f aca="false">TAN(RADIANS(N435/2))*TAN(RADIANS(N435/2))</f>
        <v>0.0430213090127529</v>
      </c>
      <c r="Q435" s="798" t="n">
        <f aca="false">(O435*SIN(RADIANS(2*J435)))-(2*L435*SIN(RADIANS(K435)))+(4*L435*O435*SIN(RADIANS(K435))*COS(RADIANS(2*J435)))-(0.5*O435*O435*SIN(RADIANS(4*J435)))-((5/4)*L435*L435*SIN(RADIANS(2*K435)))</f>
        <v>0.0703727657923934</v>
      </c>
      <c r="R435" s="798" t="n">
        <f aca="false">DEGREES(Q435)</f>
        <v>4.03206247256675</v>
      </c>
      <c r="S435" s="798" t="n">
        <f aca="false">R435/15</f>
        <v>0.268804164837783</v>
      </c>
      <c r="T435" s="1457" t="n">
        <f aca="false">-60*S435</f>
        <v>-16.128249890267</v>
      </c>
      <c r="U435" s="798" t="n">
        <f aca="false">SIGN(T435)*INT(ABS(T435))</f>
        <v>-16</v>
      </c>
      <c r="V435" s="798" t="n">
        <f aca="false">ABS(T435-U435)*60</f>
        <v>7.69499341602042</v>
      </c>
      <c r="W435" s="1457" t="n">
        <f aca="false">U435+(SIGN(T435)*V435/100)</f>
        <v>-16.0769499341602</v>
      </c>
      <c r="Y435" s="1457" t="n">
        <f aca="false">T436-T435</f>
        <v>-0.0909125061364051</v>
      </c>
      <c r="Z435" s="1487" t="n">
        <f aca="false">Y435/24</f>
        <v>-0.00378802108901688</v>
      </c>
      <c r="AA435" s="1487" t="n">
        <f aca="false">Y435*60/24</f>
        <v>-0.227281265341013</v>
      </c>
      <c r="AC435" s="1480"/>
      <c r="AD435" s="1488" t="n">
        <f aca="false">T435-T434</f>
        <v>-0.103448556712408</v>
      </c>
      <c r="AE435" s="1480"/>
      <c r="AF435" s="1480"/>
      <c r="AG435" s="1442" t="n">
        <f aca="false">G435-G434</f>
        <v>1</v>
      </c>
      <c r="AH435" s="1480"/>
      <c r="AI435" s="1480"/>
      <c r="AJ435" s="1480"/>
      <c r="AK435" s="1480"/>
      <c r="AL435" s="1480"/>
      <c r="AM435" s="1480"/>
      <c r="AN435" s="1480"/>
      <c r="AO435" s="1480"/>
    </row>
    <row r="436" customFormat="false" ht="12.75" hidden="false" customHeight="false" outlineLevel="0" collapsed="false">
      <c r="C436" s="798" t="n">
        <f aca="false">C435</f>
        <v>2026</v>
      </c>
      <c r="D436" s="798" t="n">
        <f aca="false">D435</f>
        <v>10</v>
      </c>
      <c r="E436" s="798" t="n">
        <f aca="false">1+E435</f>
        <v>28</v>
      </c>
      <c r="F436" s="798" t="n">
        <f aca="false">1+F435</f>
        <v>301</v>
      </c>
      <c r="G436" s="1486" t="n">
        <f aca="false">1+G435</f>
        <v>2461341.5</v>
      </c>
      <c r="I436" s="798" t="n">
        <f aca="false">(G436-2415020)/36525</f>
        <v>1.2682135523614</v>
      </c>
      <c r="J436" s="798" t="n">
        <f aca="false">279.69668+(36000.76892*I436)+(0.0003025*I436*I436)</f>
        <v>45936.3602063055</v>
      </c>
      <c r="K436" s="798" t="n">
        <f aca="false">358.47583+(35999.04975*I436)-(0.00015*I436*I436)+(0.0000033*I436*I436*I436)</f>
        <v>46012.9583605585</v>
      </c>
      <c r="L436" s="798" t="n">
        <f aca="false">0.01675104-(0.0000418*I436)-(0.000000126*I436*I436)</f>
        <v>0.0166978260194439</v>
      </c>
      <c r="N436" s="798" t="n">
        <f aca="false">23.452294-(0.0130125*I436)-(0.00000164*I436*I436)+(0.000000503*I436*I436*I436)</f>
        <v>23.4357897594251</v>
      </c>
      <c r="O436" s="798" t="n">
        <f aca="false">TAN(RADIANS(N436/2))*TAN(RADIANS(N436/2))</f>
        <v>0.0430213076673862</v>
      </c>
      <c r="Q436" s="798" t="n">
        <f aca="false">(O436*SIN(RADIANS(2*J436)))-(2*L436*SIN(RADIANS(K436)))+(4*L436*O436*SIN(RADIANS(K436))*COS(RADIANS(2*J436)))-(0.5*O436*O436*SIN(RADIANS(4*J436)))-((5/4)*L436*L436*SIN(RADIANS(2*K436)))</f>
        <v>0.0707694464332233</v>
      </c>
      <c r="R436" s="798" t="n">
        <f aca="false">DEGREES(Q436)</f>
        <v>4.05479059910085</v>
      </c>
      <c r="S436" s="798" t="n">
        <f aca="false">R436/15</f>
        <v>0.27031937327339</v>
      </c>
      <c r="T436" s="1457" t="n">
        <f aca="false">-60*S436</f>
        <v>-16.2191623964034</v>
      </c>
      <c r="U436" s="798" t="n">
        <f aca="false">SIGN(T436)*INT(ABS(T436))</f>
        <v>-16</v>
      </c>
      <c r="V436" s="798" t="n">
        <f aca="false">ABS(T436-U436)*60</f>
        <v>13.1497437842047</v>
      </c>
      <c r="W436" s="1457" t="n">
        <f aca="false">U436+(SIGN(T436)*V436/100)</f>
        <v>-16.131497437842</v>
      </c>
      <c r="Y436" s="1457" t="n">
        <f aca="false">T437-T436</f>
        <v>-0.0781613176791538</v>
      </c>
      <c r="Z436" s="1487" t="n">
        <f aca="false">Y436/24</f>
        <v>-0.00325672156996474</v>
      </c>
      <c r="AA436" s="1487" t="n">
        <f aca="false">Y436*60/24</f>
        <v>-0.195403294197885</v>
      </c>
      <c r="AC436" s="1480"/>
      <c r="AD436" s="1488" t="n">
        <f aca="false">T436-T435</f>
        <v>-0.0909125061364051</v>
      </c>
      <c r="AE436" s="1480"/>
      <c r="AF436" s="1480"/>
      <c r="AG436" s="1442" t="n">
        <f aca="false">G436-G435</f>
        <v>1</v>
      </c>
      <c r="AH436" s="1480"/>
      <c r="AI436" s="1480"/>
      <c r="AJ436" s="1480"/>
      <c r="AK436" s="1480"/>
      <c r="AL436" s="1480"/>
      <c r="AM436" s="1480"/>
      <c r="AN436" s="1480"/>
      <c r="AO436" s="1480"/>
    </row>
    <row r="437" customFormat="false" ht="12.75" hidden="false" customHeight="false" outlineLevel="0" collapsed="false">
      <c r="C437" s="798" t="n">
        <f aca="false">C436</f>
        <v>2026</v>
      </c>
      <c r="D437" s="798" t="n">
        <f aca="false">D436</f>
        <v>10</v>
      </c>
      <c r="E437" s="798" t="n">
        <f aca="false">1+E436</f>
        <v>29</v>
      </c>
      <c r="F437" s="798" t="n">
        <f aca="false">1+F436</f>
        <v>302</v>
      </c>
      <c r="G437" s="1486" t="n">
        <f aca="false">1+G436</f>
        <v>2461342.5</v>
      </c>
      <c r="I437" s="798" t="n">
        <f aca="false">(G437-2415020)/36525</f>
        <v>1.26824093086927</v>
      </c>
      <c r="J437" s="798" t="n">
        <f aca="false">279.69668+(36000.76892*I437)+(0.0003025*I437*I437)</f>
        <v>45937.3458536618</v>
      </c>
      <c r="K437" s="798" t="n">
        <f aca="false">358.47583+(35999.04975*I437)-(0.00015*I437*I437)+(0.0000033*I437*I437*I437)</f>
        <v>46013.9439608154</v>
      </c>
      <c r="L437" s="798" t="n">
        <f aca="false">0.01675104-(0.0000418*I437)-(0.000000126*I437*I437)</f>
        <v>0.0166978248662723</v>
      </c>
      <c r="N437" s="798" t="n">
        <f aca="false">23.452294-(0.0130125*I437)-(0.00000164*I437*I437)+(0.000000503*I437*I437*I437)</f>
        <v>23.4357894031148</v>
      </c>
      <c r="O437" s="798" t="n">
        <f aca="false">TAN(RADIANS(N437/2))*TAN(RADIANS(N437/2))</f>
        <v>0.0430213063220194</v>
      </c>
      <c r="Q437" s="798" t="n">
        <f aca="false">(O437*SIN(RADIANS(2*J437)))-(2*L437*SIN(RADIANS(K437)))+(4*L437*O437*SIN(RADIANS(K437))*COS(RADIANS(2*J437)))-(0.5*O437*O437*SIN(RADIANS(4*J437)))-((5/4)*L437*L437*SIN(RADIANS(2*K437)))</f>
        <v>0.0711104895185229</v>
      </c>
      <c r="R437" s="798" t="n">
        <f aca="false">DEGREES(Q437)</f>
        <v>4.07433092852064</v>
      </c>
      <c r="S437" s="798" t="n">
        <f aca="false">R437/15</f>
        <v>0.271622061901376</v>
      </c>
      <c r="T437" s="1457" t="n">
        <f aca="false">-60*S437</f>
        <v>-16.2973237140826</v>
      </c>
      <c r="U437" s="798" t="n">
        <f aca="false">SIGN(T437)*INT(ABS(T437))</f>
        <v>-16</v>
      </c>
      <c r="V437" s="798" t="n">
        <f aca="false">ABS(T437-U437)*60</f>
        <v>17.839422844954</v>
      </c>
      <c r="W437" s="1457" t="n">
        <f aca="false">U437+(SIGN(T437)*V437/100)</f>
        <v>-16.1783942284495</v>
      </c>
      <c r="Y437" s="1457" t="n">
        <f aca="false">T438-T437</f>
        <v>-0.0652063958024769</v>
      </c>
      <c r="Z437" s="1487" t="n">
        <f aca="false">Y437/24</f>
        <v>-0.00271693315843654</v>
      </c>
      <c r="AA437" s="1487" t="n">
        <f aca="false">Y437*60/24</f>
        <v>-0.163015989506192</v>
      </c>
      <c r="AC437" s="1480"/>
      <c r="AD437" s="1488" t="n">
        <f aca="false">T437-T436</f>
        <v>-0.0781613176791538</v>
      </c>
      <c r="AE437" s="1480"/>
      <c r="AF437" s="1480"/>
      <c r="AG437" s="1442" t="n">
        <f aca="false">G437-G436</f>
        <v>1</v>
      </c>
      <c r="AH437" s="1480"/>
      <c r="AI437" s="1480"/>
      <c r="AJ437" s="1480"/>
      <c r="AK437" s="1480"/>
      <c r="AL437" s="1480"/>
      <c r="AM437" s="1480"/>
      <c r="AN437" s="1480"/>
      <c r="AO437" s="1480"/>
    </row>
    <row r="438" customFormat="false" ht="12.75" hidden="false" customHeight="false" outlineLevel="0" collapsed="false">
      <c r="C438" s="798" t="n">
        <f aca="false">C437</f>
        <v>2026</v>
      </c>
      <c r="D438" s="798" t="n">
        <f aca="false">D437</f>
        <v>10</v>
      </c>
      <c r="E438" s="798" t="n">
        <f aca="false">1+E437</f>
        <v>30</v>
      </c>
      <c r="F438" s="798" t="n">
        <f aca="false">1+F437</f>
        <v>303</v>
      </c>
      <c r="G438" s="1486" t="n">
        <f aca="false">1+G437</f>
        <v>2461343.5</v>
      </c>
      <c r="I438" s="798" t="n">
        <f aca="false">(G438-2415020)/36525</f>
        <v>1.26826830937714</v>
      </c>
      <c r="J438" s="798" t="n">
        <f aca="false">279.69668+(36000.76892*I438)+(0.0003025*I438*I438)</f>
        <v>45938.3315010181</v>
      </c>
      <c r="K438" s="798" t="n">
        <f aca="false">358.47583+(35999.04975*I438)-(0.00015*I438*I438)+(0.0000033*I438*I438*I438)</f>
        <v>46014.9295610724</v>
      </c>
      <c r="L438" s="798" t="n">
        <f aca="false">0.01675104-(0.0000418*I438)-(0.000000126*I438*I438)</f>
        <v>0.0166978237131005</v>
      </c>
      <c r="N438" s="798" t="n">
        <f aca="false">23.452294-(0.0130125*I438)-(0.00000164*I438*I438)+(0.000000503*I438*I438*I438)</f>
        <v>23.4357890468045</v>
      </c>
      <c r="O438" s="798" t="n">
        <f aca="false">TAN(RADIANS(N438/2))*TAN(RADIANS(N438/2))</f>
        <v>0.0430213049766527</v>
      </c>
      <c r="Q438" s="798" t="n">
        <f aca="false">(O438*SIN(RADIANS(2*J438)))-(2*L438*SIN(RADIANS(K438)))+(4*L438*O438*SIN(RADIANS(K438))*COS(RADIANS(2*J438)))-(0.5*O438*O438*SIN(RADIANS(4*J438)))-((5/4)*L438*L438*SIN(RADIANS(2*K438)))</f>
        <v>0.0713950060935509</v>
      </c>
      <c r="R438" s="798" t="n">
        <f aca="false">DEGREES(Q438)</f>
        <v>4.09063252747126</v>
      </c>
      <c r="S438" s="798" t="n">
        <f aca="false">R438/15</f>
        <v>0.272708835164751</v>
      </c>
      <c r="T438" s="1457" t="n">
        <f aca="false">-60*S438</f>
        <v>-16.362530109885</v>
      </c>
      <c r="U438" s="798" t="n">
        <f aca="false">SIGN(T438)*INT(ABS(T438))</f>
        <v>-16</v>
      </c>
      <c r="V438" s="798" t="n">
        <f aca="false">ABS(T438-U438)*60</f>
        <v>21.7518065931026</v>
      </c>
      <c r="W438" s="1457" t="n">
        <f aca="false">U438+(SIGN(T438)*V438/100)</f>
        <v>-16.217518065931</v>
      </c>
      <c r="Y438" s="1457" t="n">
        <f aca="false">T439-T438</f>
        <v>-0.0520596716726978</v>
      </c>
      <c r="Z438" s="1487" t="n">
        <f aca="false">Y438/24</f>
        <v>-0.00216915298636241</v>
      </c>
      <c r="AA438" s="1487" t="n">
        <f aca="false">Y438*60/24</f>
        <v>-0.130149179181744</v>
      </c>
      <c r="AC438" s="1480"/>
      <c r="AD438" s="1488" t="n">
        <f aca="false">T438-T437</f>
        <v>-0.0652063958024769</v>
      </c>
      <c r="AE438" s="1480"/>
      <c r="AF438" s="1480"/>
      <c r="AG438" s="1442" t="n">
        <f aca="false">G438-G437</f>
        <v>1</v>
      </c>
      <c r="AH438" s="1480"/>
      <c r="AI438" s="1480"/>
      <c r="AJ438" s="1480"/>
      <c r="AK438" s="1480"/>
      <c r="AL438" s="1480"/>
      <c r="AM438" s="1480"/>
      <c r="AN438" s="1480"/>
      <c r="AO438" s="1480"/>
    </row>
    <row r="439" customFormat="false" ht="12.75" hidden="false" customHeight="false" outlineLevel="0" collapsed="false">
      <c r="C439" s="798" t="n">
        <f aca="false">C438</f>
        <v>2026</v>
      </c>
      <c r="D439" s="798" t="n">
        <f aca="false">D438</f>
        <v>10</v>
      </c>
      <c r="E439" s="798" t="n">
        <f aca="false">1+E438</f>
        <v>31</v>
      </c>
      <c r="F439" s="798" t="n">
        <f aca="false">1+F438</f>
        <v>304</v>
      </c>
      <c r="G439" s="1486" t="n">
        <f aca="false">1+G438</f>
        <v>2461344.5</v>
      </c>
      <c r="I439" s="798" t="n">
        <f aca="false">(G439-2415020)/36525</f>
        <v>1.26829568788501</v>
      </c>
      <c r="J439" s="798" t="n">
        <f aca="false">279.69668+(36000.76892*I439)+(0.0003025*I439*I439)</f>
        <v>45939.3171483743</v>
      </c>
      <c r="K439" s="798" t="n">
        <f aca="false">358.47583+(35999.04975*I439)-(0.00015*I439*I439)+(0.0000033*I439*I439*I439)</f>
        <v>46015.9151613294</v>
      </c>
      <c r="L439" s="798" t="n">
        <f aca="false">0.01675104-(0.0000418*I439)-(0.000000126*I439*I439)</f>
        <v>0.0166978225599285</v>
      </c>
      <c r="N439" s="798" t="n">
        <f aca="false">23.452294-(0.0130125*I439)-(0.00000164*I439*I439)+(0.000000503*I439*I439*I439)</f>
        <v>23.4357886904943</v>
      </c>
      <c r="O439" s="798" t="n">
        <f aca="false">TAN(RADIANS(N439/2))*TAN(RADIANS(N439/2))</f>
        <v>0.0430213036312859</v>
      </c>
      <c r="Q439" s="798" t="n">
        <f aca="false">(O439*SIN(RADIANS(2*J439)))-(2*L439*SIN(RADIANS(K439)))+(4*L439*O439*SIN(RADIANS(K439))*COS(RADIANS(2*J439)))-(0.5*O439*O439*SIN(RADIANS(4*J439)))-((5/4)*L439*L439*SIN(RADIANS(2*K439)))</f>
        <v>0.0716221592630998</v>
      </c>
      <c r="R439" s="798" t="n">
        <f aca="false">DEGREES(Q439)</f>
        <v>4.10364744538944</v>
      </c>
      <c r="S439" s="798" t="n">
        <f aca="false">R439/15</f>
        <v>0.273576496359296</v>
      </c>
      <c r="T439" s="1457" t="n">
        <f aca="false">-60*S439</f>
        <v>-16.4145897815577</v>
      </c>
      <c r="U439" s="798" t="n">
        <f aca="false">SIGN(T439)*INT(ABS(T439))</f>
        <v>-16</v>
      </c>
      <c r="V439" s="798" t="n">
        <f aca="false">ABS(T439-U439)*60</f>
        <v>24.8753868934644</v>
      </c>
      <c r="W439" s="1457" t="n">
        <f aca="false">U439+(SIGN(T439)*V439/100)</f>
        <v>-16.2487538689346</v>
      </c>
      <c r="Y439" s="1457" t="n">
        <f aca="false">T440-T439</f>
        <v>-0.0387335976392897</v>
      </c>
      <c r="Z439" s="1487" t="n">
        <f aca="false">Y439/24</f>
        <v>-0.00161389990163707</v>
      </c>
      <c r="AA439" s="1487" t="n">
        <f aca="false">Y439*60/24</f>
        <v>-0.0968339940982244</v>
      </c>
      <c r="AC439" s="1480"/>
      <c r="AD439" s="1488" t="n">
        <f aca="false">T439-T438</f>
        <v>-0.0520596716726978</v>
      </c>
      <c r="AE439" s="1480"/>
      <c r="AF439" s="1480"/>
      <c r="AG439" s="1442" t="n">
        <f aca="false">G439-G438</f>
        <v>1</v>
      </c>
      <c r="AH439" s="1480"/>
      <c r="AI439" s="1480"/>
      <c r="AJ439" s="1480"/>
      <c r="AK439" s="1480"/>
      <c r="AL439" s="1480"/>
      <c r="AM439" s="1480"/>
      <c r="AN439" s="1480"/>
      <c r="AO439" s="1480"/>
    </row>
    <row r="440" customFormat="false" ht="12.75" hidden="false" customHeight="false" outlineLevel="0" collapsed="false">
      <c r="C440" s="798" t="n">
        <f aca="false">C439</f>
        <v>2026</v>
      </c>
      <c r="D440" s="798" t="n">
        <v>11</v>
      </c>
      <c r="E440" s="798" t="n">
        <v>1</v>
      </c>
      <c r="F440" s="798" t="n">
        <f aca="false">1+F439</f>
        <v>305</v>
      </c>
      <c r="G440" s="1486" t="n">
        <f aca="false">1+G439</f>
        <v>2461345.5</v>
      </c>
      <c r="I440" s="798" t="n">
        <f aca="false">(G440-2415020)/36525</f>
        <v>1.26832306639288</v>
      </c>
      <c r="J440" s="798" t="n">
        <f aca="false">279.69668+(36000.76892*I440)+(0.0003025*I440*I440)</f>
        <v>45940.3027957306</v>
      </c>
      <c r="K440" s="798" t="n">
        <f aca="false">358.47583+(35999.04975*I440)-(0.00015*I440*I440)+(0.0000033*I440*I440*I440)</f>
        <v>46016.9007615863</v>
      </c>
      <c r="L440" s="798" t="n">
        <f aca="false">0.01675104-(0.0000418*I440)-(0.000000126*I440*I440)</f>
        <v>0.0166978214067563</v>
      </c>
      <c r="N440" s="798" t="n">
        <f aca="false">23.452294-(0.0130125*I440)-(0.00000164*I440*I440)+(0.000000503*I440*I440*I440)</f>
        <v>23.435788334184</v>
      </c>
      <c r="O440" s="798" t="n">
        <f aca="false">TAN(RADIANS(N440/2))*TAN(RADIANS(N440/2))</f>
        <v>0.0430213022859193</v>
      </c>
      <c r="Q440" s="798" t="n">
        <f aca="false">(O440*SIN(RADIANS(2*J440)))-(2*L440*SIN(RADIANS(K440)))+(4*L440*O440*SIN(RADIANS(K440))*COS(RADIANS(2*J440)))-(0.5*O440*O440*SIN(RADIANS(4*J440)))-((5/4)*L440*L440*SIN(RADIANS(2*K440)))</f>
        <v>0.0717911664655869</v>
      </c>
      <c r="R440" s="798" t="n">
        <f aca="false">DEGREES(Q440)</f>
        <v>4.11333084479926</v>
      </c>
      <c r="S440" s="798" t="n">
        <f aca="false">R440/15</f>
        <v>0.274222056319951</v>
      </c>
      <c r="T440" s="1457" t="n">
        <f aca="false">-60*S440</f>
        <v>-16.453323379197</v>
      </c>
      <c r="U440" s="798" t="n">
        <f aca="false">SIGN(T440)*INT(ABS(T440))</f>
        <v>-16</v>
      </c>
      <c r="V440" s="798" t="n">
        <f aca="false">ABS(T440-U440)*60</f>
        <v>27.1994027518218</v>
      </c>
      <c r="W440" s="1457" t="n">
        <f aca="false">U440+(SIGN(T440)*V440/100)</f>
        <v>-16.2719940275182</v>
      </c>
      <c r="Y440" s="1457" t="n">
        <f aca="false">T441-T440</f>
        <v>-0.0252411398883119</v>
      </c>
      <c r="Z440" s="1487" t="n">
        <f aca="false">Y440/24</f>
        <v>-0.001051714162013</v>
      </c>
      <c r="AA440" s="1487" t="n">
        <f aca="false">Y440*60/24</f>
        <v>-0.0631028497207797</v>
      </c>
      <c r="AC440" s="1480"/>
      <c r="AD440" s="1488" t="n">
        <f aca="false">T440-T439</f>
        <v>-0.0387335976392897</v>
      </c>
      <c r="AE440" s="1480"/>
      <c r="AF440" s="1480"/>
      <c r="AG440" s="1442" t="n">
        <f aca="false">G440-G439</f>
        <v>1</v>
      </c>
      <c r="AH440" s="1480"/>
      <c r="AI440" s="1480"/>
      <c r="AJ440" s="1480"/>
      <c r="AK440" s="1480"/>
      <c r="AL440" s="1480"/>
      <c r="AM440" s="1480"/>
      <c r="AN440" s="1480"/>
      <c r="AO440" s="1480"/>
    </row>
    <row r="441" customFormat="false" ht="12.75" hidden="false" customHeight="false" outlineLevel="0" collapsed="false">
      <c r="C441" s="798" t="n">
        <f aca="false">C440</f>
        <v>2026</v>
      </c>
      <c r="D441" s="798" t="n">
        <f aca="false">D440</f>
        <v>11</v>
      </c>
      <c r="E441" s="798" t="n">
        <f aca="false">1+E440</f>
        <v>2</v>
      </c>
      <c r="F441" s="798" t="n">
        <f aca="false">1+F440</f>
        <v>306</v>
      </c>
      <c r="G441" s="1486" t="n">
        <f aca="false">1+G440</f>
        <v>2461346.5</v>
      </c>
      <c r="I441" s="798" t="n">
        <f aca="false">(G441-2415020)/36525</f>
        <v>1.26835044490075</v>
      </c>
      <c r="J441" s="798" t="n">
        <f aca="false">279.69668+(36000.76892*I441)+(0.0003025*I441*I441)</f>
        <v>45941.2884430868</v>
      </c>
      <c r="K441" s="798" t="n">
        <f aca="false">358.47583+(35999.04975*I441)-(0.00015*I441*I441)+(0.0000033*I441*I441*I441)</f>
        <v>46017.8863618433</v>
      </c>
      <c r="L441" s="798" t="n">
        <f aca="false">0.01675104-(0.0000418*I441)-(0.000000126*I441*I441)</f>
        <v>0.0166978202535839</v>
      </c>
      <c r="N441" s="798" t="n">
        <f aca="false">23.452294-(0.0130125*I441)-(0.00000164*I441*I441)+(0.000000503*I441*I441*I441)</f>
        <v>23.4357879778737</v>
      </c>
      <c r="O441" s="798" t="n">
        <f aca="false">TAN(RADIANS(N441/2))*TAN(RADIANS(N441/2))</f>
        <v>0.0430213009405526</v>
      </c>
      <c r="Q441" s="798" t="n">
        <f aca="false">(O441*SIN(RADIANS(2*J441)))-(2*L441*SIN(RADIANS(K441)))+(4*L441*O441*SIN(RADIANS(K441))*COS(RADIANS(2*J441)))-(0.5*O441*O441*SIN(RADIANS(4*J441)))-((5/4)*L441*L441*SIN(RADIANS(2*K441)))</f>
        <v>0.0719013017150888</v>
      </c>
      <c r="R441" s="798" t="n">
        <f aca="false">DEGREES(Q441)</f>
        <v>4.11964112977134</v>
      </c>
      <c r="S441" s="798" t="n">
        <f aca="false">R441/15</f>
        <v>0.274642741984756</v>
      </c>
      <c r="T441" s="1457" t="n">
        <f aca="false">-60*S441</f>
        <v>-16.4785645190853</v>
      </c>
      <c r="U441" s="798" t="n">
        <f aca="false">SIGN(T441)*INT(ABS(T441))</f>
        <v>-16</v>
      </c>
      <c r="V441" s="798" t="n">
        <f aca="false">ABS(T441-U441)*60</f>
        <v>28.7138711451205</v>
      </c>
      <c r="W441" s="1457" t="n">
        <f aca="false">U441+(SIGN(T441)*V441/100)</f>
        <v>-16.2871387114512</v>
      </c>
      <c r="Y441" s="1457" t="n">
        <f aca="false">T442-T441</f>
        <v>-0.011595769267732</v>
      </c>
      <c r="Z441" s="1487" t="n">
        <f aca="false">Y441/24</f>
        <v>-0.000483157052822166</v>
      </c>
      <c r="AA441" s="1487" t="n">
        <f aca="false">Y441*60/24</f>
        <v>-0.02898942316933</v>
      </c>
      <c r="AC441" s="1480"/>
      <c r="AD441" s="1488" t="n">
        <f aca="false">T441-T440</f>
        <v>-0.0252411398883119</v>
      </c>
      <c r="AE441" s="1480"/>
      <c r="AF441" s="1480"/>
      <c r="AG441" s="1442" t="n">
        <f aca="false">G441-G440</f>
        <v>1</v>
      </c>
      <c r="AH441" s="1480"/>
      <c r="AI441" s="1480"/>
      <c r="AJ441" s="1480"/>
      <c r="AK441" s="1480"/>
      <c r="AL441" s="1480"/>
      <c r="AM441" s="1480"/>
      <c r="AN441" s="1480"/>
      <c r="AO441" s="1480"/>
    </row>
    <row r="442" customFormat="false" ht="12.75" hidden="false" customHeight="false" outlineLevel="0" collapsed="false">
      <c r="C442" s="798" t="n">
        <f aca="false">C441</f>
        <v>2026</v>
      </c>
      <c r="D442" s="798" t="n">
        <f aca="false">D441</f>
        <v>11</v>
      </c>
      <c r="E442" s="798" t="n">
        <f aca="false">1+E441</f>
        <v>3</v>
      </c>
      <c r="F442" s="798" t="n">
        <f aca="false">1+F441</f>
        <v>307</v>
      </c>
      <c r="G442" s="1486" t="n">
        <f aca="false">1+G441</f>
        <v>2461347.5</v>
      </c>
      <c r="I442" s="798" t="n">
        <f aca="false">(G442-2415020)/36525</f>
        <v>1.26837782340862</v>
      </c>
      <c r="J442" s="798" t="n">
        <f aca="false">279.69668+(36000.76892*I442)+(0.0003025*I442*I442)</f>
        <v>45942.2740904431</v>
      </c>
      <c r="K442" s="798" t="n">
        <f aca="false">358.47583+(35999.04975*I442)-(0.00015*I442*I442)+(0.0000033*I442*I442*I442)</f>
        <v>46018.8719621002</v>
      </c>
      <c r="L442" s="798" t="n">
        <f aca="false">0.01675104-(0.0000418*I442)-(0.000000126*I442*I442)</f>
        <v>0.0166978191004114</v>
      </c>
      <c r="N442" s="798" t="n">
        <f aca="false">23.452294-(0.0130125*I442)-(0.00000164*I442*I442)+(0.000000503*I442*I442*I442)</f>
        <v>23.4357876215635</v>
      </c>
      <c r="O442" s="798" t="n">
        <f aca="false">TAN(RADIANS(N442/2))*TAN(RADIANS(N442/2))</f>
        <v>0.043021299595186</v>
      </c>
      <c r="Q442" s="798" t="n">
        <f aca="false">(O442*SIN(RADIANS(2*J442)))-(2*L442*SIN(RADIANS(K442)))+(4*L442*O442*SIN(RADIANS(K442))*COS(RADIANS(2*J442)))-(0.5*O442*O442*SIN(RADIANS(4*J442)))-((5/4)*L442*L442*SIN(RADIANS(2*K442)))</f>
        <v>0.0719518978033447</v>
      </c>
      <c r="R442" s="798" t="n">
        <f aca="false">DEGREES(Q442)</f>
        <v>4.12254007208827</v>
      </c>
      <c r="S442" s="798" t="n">
        <f aca="false">R442/15</f>
        <v>0.274836004805885</v>
      </c>
      <c r="T442" s="1457" t="n">
        <f aca="false">-60*S442</f>
        <v>-16.4901602883531</v>
      </c>
      <c r="U442" s="798" t="n">
        <f aca="false">SIGN(T442)*INT(ABS(T442))</f>
        <v>-16</v>
      </c>
      <c r="V442" s="798" t="n">
        <f aca="false">ABS(T442-U442)*60</f>
        <v>29.4096173011845</v>
      </c>
      <c r="W442" s="1457" t="n">
        <f aca="false">U442+(SIGN(T442)*V442/100)</f>
        <v>-16.2940961730118</v>
      </c>
      <c r="Y442" s="1457" t="n">
        <f aca="false">T443-T442</f>
        <v>0.00218854974407279</v>
      </c>
      <c r="Z442" s="1487" t="n">
        <f aca="false">Y442/24</f>
        <v>9.11895726696995E-005</v>
      </c>
      <c r="AA442" s="1487" t="n">
        <f aca="false">Y442*60/24</f>
        <v>0.00547137436018197</v>
      </c>
      <c r="AC442" s="1480"/>
      <c r="AD442" s="1488" t="n">
        <f aca="false">T442-T441</f>
        <v>-0.011595769267732</v>
      </c>
      <c r="AE442" s="1480"/>
      <c r="AF442" s="1480"/>
      <c r="AG442" s="1442" t="n">
        <f aca="false">G442-G441</f>
        <v>1</v>
      </c>
      <c r="AH442" s="1480"/>
      <c r="AI442" s="1480"/>
      <c r="AJ442" s="1480"/>
      <c r="AK442" s="1480"/>
      <c r="AL442" s="1480"/>
      <c r="AM442" s="1480"/>
      <c r="AN442" s="1480"/>
      <c r="AO442" s="1480"/>
    </row>
    <row r="443" customFormat="false" ht="12.75" hidden="false" customHeight="false" outlineLevel="0" collapsed="false">
      <c r="C443" s="798" t="n">
        <f aca="false">C442</f>
        <v>2026</v>
      </c>
      <c r="D443" s="798" t="n">
        <f aca="false">D442</f>
        <v>11</v>
      </c>
      <c r="E443" s="798" t="n">
        <f aca="false">1+E442</f>
        <v>4</v>
      </c>
      <c r="F443" s="798" t="n">
        <f aca="false">1+F442</f>
        <v>308</v>
      </c>
      <c r="G443" s="1486" t="n">
        <f aca="false">1+G442</f>
        <v>2461348.5</v>
      </c>
      <c r="I443" s="798" t="n">
        <f aca="false">(G443-2415020)/36525</f>
        <v>1.2684052019165</v>
      </c>
      <c r="J443" s="798" t="n">
        <f aca="false">279.69668+(36000.76892*I443)+(0.0003025*I443*I443)</f>
        <v>45943.2597377994</v>
      </c>
      <c r="K443" s="798" t="n">
        <f aca="false">358.47583+(35999.04975*I443)-(0.00015*I443*I443)+(0.0000033*I443*I443*I443)</f>
        <v>46019.8575623572</v>
      </c>
      <c r="L443" s="798" t="n">
        <f aca="false">0.01675104-(0.0000418*I443)-(0.000000126*I443*I443)</f>
        <v>0.0166978179472386</v>
      </c>
      <c r="N443" s="798" t="n">
        <f aca="false">23.452294-(0.0130125*I443)-(0.00000164*I443*I443)+(0.000000503*I443*I443*I443)</f>
        <v>23.4357872652532</v>
      </c>
      <c r="O443" s="798" t="n">
        <f aca="false">TAN(RADIANS(N443/2))*TAN(RADIANS(N443/2))</f>
        <v>0.0430212982498194</v>
      </c>
      <c r="Q443" s="798" t="n">
        <f aca="false">(O443*SIN(RADIANS(2*J443)))-(2*L443*SIN(RADIANS(K443)))+(4*L443*O443*SIN(RADIANS(K443))*COS(RADIANS(2*J443)))-(0.5*O443*O443*SIN(RADIANS(4*J443)))-((5/4)*L443*L443*SIN(RADIANS(2*K443)))</f>
        <v>0.0719423484536252</v>
      </c>
      <c r="R443" s="798" t="n">
        <f aca="false">DEGREES(Q443)</f>
        <v>4.12199293465225</v>
      </c>
      <c r="S443" s="798" t="n">
        <f aca="false">R443/15</f>
        <v>0.274799528976817</v>
      </c>
      <c r="T443" s="1457" t="n">
        <f aca="false">-60*S443</f>
        <v>-16.487971738609</v>
      </c>
      <c r="U443" s="798" t="n">
        <f aca="false">SIGN(T443)*INT(ABS(T443))</f>
        <v>-16</v>
      </c>
      <c r="V443" s="798" t="n">
        <f aca="false">ABS(T443-U443)*60</f>
        <v>29.2783043165401</v>
      </c>
      <c r="W443" s="1457" t="n">
        <f aca="false">U443+(SIGN(T443)*V443/100)</f>
        <v>-16.2927830431654</v>
      </c>
      <c r="Y443" s="1457" t="n">
        <f aca="false">T444-T443</f>
        <v>0.0160973719508704</v>
      </c>
      <c r="Z443" s="1487" t="n">
        <f aca="false">Y443/24</f>
        <v>0.000670723831286265</v>
      </c>
      <c r="AA443" s="1487" t="n">
        <f aca="false">Y443*60/24</f>
        <v>0.0402434298771759</v>
      </c>
      <c r="AC443" s="1480"/>
      <c r="AD443" s="1488" t="n">
        <f aca="false">T443-T442</f>
        <v>0.00218854974407279</v>
      </c>
      <c r="AE443" s="1480"/>
      <c r="AF443" s="1480"/>
      <c r="AG443" s="1442" t="n">
        <f aca="false">G443-G442</f>
        <v>1</v>
      </c>
      <c r="AH443" s="1480"/>
      <c r="AI443" s="1480"/>
      <c r="AJ443" s="1480"/>
      <c r="AK443" s="1480"/>
      <c r="AL443" s="1480"/>
      <c r="AM443" s="1480"/>
      <c r="AN443" s="1480"/>
      <c r="AO443" s="1480"/>
    </row>
    <row r="444" customFormat="false" ht="12.75" hidden="false" customHeight="false" outlineLevel="0" collapsed="false">
      <c r="C444" s="798" t="n">
        <f aca="false">C443</f>
        <v>2026</v>
      </c>
      <c r="D444" s="798" t="n">
        <f aca="false">D443</f>
        <v>11</v>
      </c>
      <c r="E444" s="798" t="n">
        <f aca="false">1+E443</f>
        <v>5</v>
      </c>
      <c r="F444" s="798" t="n">
        <f aca="false">1+F443</f>
        <v>309</v>
      </c>
      <c r="G444" s="1486" t="n">
        <f aca="false">1+G443</f>
        <v>2461349.5</v>
      </c>
      <c r="I444" s="798" t="n">
        <f aca="false">(G444-2415020)/36525</f>
        <v>1.26843258042437</v>
      </c>
      <c r="J444" s="798" t="n">
        <f aca="false">279.69668+(36000.76892*I444)+(0.0003025*I444*I444)</f>
        <v>45944.2453851556</v>
      </c>
      <c r="K444" s="798" t="n">
        <f aca="false">358.47583+(35999.04975*I444)-(0.00015*I444*I444)+(0.0000033*I444*I444*I444)</f>
        <v>46020.8431626142</v>
      </c>
      <c r="L444" s="798" t="n">
        <f aca="false">0.01675104-(0.0000418*I444)-(0.000000126*I444*I444)</f>
        <v>0.0166978167940657</v>
      </c>
      <c r="N444" s="798" t="n">
        <f aca="false">23.452294-(0.0130125*I444)-(0.00000164*I444*I444)+(0.000000503*I444*I444*I444)</f>
        <v>23.4357869089429</v>
      </c>
      <c r="O444" s="798" t="n">
        <f aca="false">TAN(RADIANS(N444/2))*TAN(RADIANS(N444/2))</f>
        <v>0.0430212969044528</v>
      </c>
      <c r="Q444" s="798" t="n">
        <f aca="false">(O444*SIN(RADIANS(2*J444)))-(2*L444*SIN(RADIANS(K444)))+(4*L444*O444*SIN(RADIANS(K444))*COS(RADIANS(2*J444)))-(0.5*O444*O444*SIN(RADIANS(4*J444)))-((5/4)*L444*L444*SIN(RADIANS(2*K444)))</f>
        <v>0.07187211041826</v>
      </c>
      <c r="R444" s="798" t="n">
        <f aca="false">DEGREES(Q444)</f>
        <v>4.11796859166453</v>
      </c>
      <c r="S444" s="798" t="n">
        <f aca="false">R444/15</f>
        <v>0.274531239444302</v>
      </c>
      <c r="T444" s="1457" t="n">
        <f aca="false">-60*S444</f>
        <v>-16.4718743666581</v>
      </c>
      <c r="U444" s="798" t="n">
        <f aca="false">SIGN(T444)*INT(ABS(T444))</f>
        <v>-16</v>
      </c>
      <c r="V444" s="798" t="n">
        <f aca="false">ABS(T444-U444)*60</f>
        <v>28.3124619994879</v>
      </c>
      <c r="W444" s="1457" t="n">
        <f aca="false">U444+(SIGN(T444)*V444/100)</f>
        <v>-16.2831246199949</v>
      </c>
      <c r="Y444" s="1457" t="n">
        <f aca="false">T445-T444</f>
        <v>0.0301157862059149</v>
      </c>
      <c r="Z444" s="1487" t="n">
        <f aca="false">Y444/24</f>
        <v>0.00125482442524646</v>
      </c>
      <c r="AA444" s="1487" t="n">
        <f aca="false">Y444*60/24</f>
        <v>0.0752894655147873</v>
      </c>
      <c r="AC444" s="1480"/>
      <c r="AD444" s="1488" t="n">
        <f aca="false">T444-T443</f>
        <v>0.0160973719508704</v>
      </c>
      <c r="AE444" s="1480"/>
      <c r="AF444" s="1480"/>
      <c r="AG444" s="1442" t="n">
        <f aca="false">G444-G443</f>
        <v>1</v>
      </c>
      <c r="AH444" s="1480"/>
      <c r="AI444" s="1480"/>
      <c r="AJ444" s="1480"/>
      <c r="AK444" s="1480"/>
      <c r="AL444" s="1480"/>
      <c r="AM444" s="1480"/>
      <c r="AN444" s="1480"/>
      <c r="AO444" s="1480"/>
    </row>
    <row r="445" customFormat="false" ht="12.75" hidden="false" customHeight="false" outlineLevel="0" collapsed="false">
      <c r="C445" s="798" t="n">
        <f aca="false">C444</f>
        <v>2026</v>
      </c>
      <c r="D445" s="798" t="n">
        <f aca="false">D444</f>
        <v>11</v>
      </c>
      <c r="E445" s="798" t="n">
        <f aca="false">1+E444</f>
        <v>6</v>
      </c>
      <c r="F445" s="798" t="n">
        <f aca="false">1+F444</f>
        <v>310</v>
      </c>
      <c r="G445" s="1486" t="n">
        <f aca="false">1+G444</f>
        <v>2461350.5</v>
      </c>
      <c r="I445" s="798" t="n">
        <f aca="false">(G445-2415020)/36525</f>
        <v>1.26845995893224</v>
      </c>
      <c r="J445" s="798" t="n">
        <f aca="false">279.69668+(36000.76892*I445)+(0.0003025*I445*I445)</f>
        <v>45945.2310325119</v>
      </c>
      <c r="K445" s="798" t="n">
        <f aca="false">358.47583+(35999.04975*I445)-(0.00015*I445*I445)+(0.0000033*I445*I445*I445)</f>
        <v>46021.8287628711</v>
      </c>
      <c r="L445" s="798" t="n">
        <f aca="false">0.01675104-(0.0000418*I445)-(0.000000126*I445*I445)</f>
        <v>0.0166978156408925</v>
      </c>
      <c r="N445" s="798" t="n">
        <f aca="false">23.452294-(0.0130125*I445)-(0.00000164*I445*I445)+(0.000000503*I445*I445*I445)</f>
        <v>23.4357865526326</v>
      </c>
      <c r="O445" s="798" t="n">
        <f aca="false">TAN(RADIANS(N445/2))*TAN(RADIANS(N445/2))</f>
        <v>0.0430212955590863</v>
      </c>
      <c r="Q445" s="798" t="n">
        <f aca="false">(O445*SIN(RADIANS(2*J445)))-(2*L445*SIN(RADIANS(K445)))+(4*L445*O445*SIN(RADIANS(K445))*COS(RADIANS(2*J445)))-(0.5*O445*O445*SIN(RADIANS(4*J445)))-((5/4)*L445*L445*SIN(RADIANS(2*K445)))</f>
        <v>0.07174070551173</v>
      </c>
      <c r="R445" s="798" t="n">
        <f aca="false">DEGREES(Q445)</f>
        <v>4.11043964511305</v>
      </c>
      <c r="S445" s="798" t="n">
        <f aca="false">R445/15</f>
        <v>0.274029309674204</v>
      </c>
      <c r="T445" s="1457" t="n">
        <f aca="false">-60*S445</f>
        <v>-16.4417585804522</v>
      </c>
      <c r="U445" s="798" t="n">
        <f aca="false">SIGN(T445)*INT(ABS(T445))</f>
        <v>-16</v>
      </c>
      <c r="V445" s="798" t="n">
        <f aca="false">ABS(T445-U445)*60</f>
        <v>26.505514827133</v>
      </c>
      <c r="W445" s="1457" t="n">
        <f aca="false">U445+(SIGN(T445)*V445/100)</f>
        <v>-16.2650551482713</v>
      </c>
      <c r="Y445" s="1457" t="n">
        <f aca="false">T446-T445</f>
        <v>0.0442284320524138</v>
      </c>
      <c r="Z445" s="1487" t="n">
        <f aca="false">Y445/24</f>
        <v>0.00184285133551724</v>
      </c>
      <c r="AA445" s="1487" t="n">
        <f aca="false">Y445*60/24</f>
        <v>0.110571080131034</v>
      </c>
      <c r="AC445" s="1480"/>
      <c r="AD445" s="1488" t="n">
        <f aca="false">T445-T444</f>
        <v>0.0301157862059149</v>
      </c>
      <c r="AE445" s="1480"/>
      <c r="AF445" s="1480"/>
      <c r="AG445" s="1442" t="n">
        <f aca="false">G445-G444</f>
        <v>1</v>
      </c>
      <c r="AH445" s="1480"/>
      <c r="AI445" s="1480"/>
      <c r="AJ445" s="1480"/>
      <c r="AK445" s="1480"/>
      <c r="AL445" s="1480"/>
      <c r="AM445" s="1480"/>
      <c r="AN445" s="1480"/>
      <c r="AO445" s="1480"/>
    </row>
    <row r="446" customFormat="false" ht="12.75" hidden="false" customHeight="false" outlineLevel="0" collapsed="false">
      <c r="C446" s="798" t="n">
        <f aca="false">C445</f>
        <v>2026</v>
      </c>
      <c r="D446" s="798" t="n">
        <f aca="false">D445</f>
        <v>11</v>
      </c>
      <c r="E446" s="798" t="n">
        <f aca="false">1+E445</f>
        <v>7</v>
      </c>
      <c r="F446" s="798" t="n">
        <f aca="false">1+F445</f>
        <v>311</v>
      </c>
      <c r="G446" s="1486" t="n">
        <f aca="false">1+G445</f>
        <v>2461351.5</v>
      </c>
      <c r="I446" s="798" t="n">
        <f aca="false">(G446-2415020)/36525</f>
        <v>1.26848733744011</v>
      </c>
      <c r="J446" s="798" t="n">
        <f aca="false">279.69668+(36000.76892*I446)+(0.0003025*I446*I446)</f>
        <v>45946.2166798681</v>
      </c>
      <c r="K446" s="798" t="n">
        <f aca="false">358.47583+(35999.04975*I446)-(0.00015*I446*I446)+(0.0000033*I446*I446*I446)</f>
        <v>46022.8143631281</v>
      </c>
      <c r="L446" s="798" t="n">
        <f aca="false">0.01675104-(0.0000418*I446)-(0.000000126*I446*I446)</f>
        <v>0.0166978144877192</v>
      </c>
      <c r="N446" s="798" t="n">
        <f aca="false">23.452294-(0.0130125*I446)-(0.00000164*I446*I446)+(0.000000503*I446*I446*I446)</f>
        <v>23.4357861963224</v>
      </c>
      <c r="O446" s="798" t="n">
        <f aca="false">TAN(RADIANS(N446/2))*TAN(RADIANS(N446/2))</f>
        <v>0.0430212942137197</v>
      </c>
      <c r="Q446" s="798" t="n">
        <f aca="false">(O446*SIN(RADIANS(2*J446)))-(2*L446*SIN(RADIANS(K446)))+(4*L446*O446*SIN(RADIANS(K446))*COS(RADIANS(2*J446)))-(0.5*O446*O446*SIN(RADIANS(4*J446)))-((5/4)*L446*L446*SIN(RADIANS(2*K446)))</f>
        <v>0.0715477225711527</v>
      </c>
      <c r="R446" s="798" t="n">
        <f aca="false">DEGREES(Q446)</f>
        <v>4.09938253709995</v>
      </c>
      <c r="S446" s="798" t="n">
        <f aca="false">R446/15</f>
        <v>0.273292169139997</v>
      </c>
      <c r="T446" s="1457" t="n">
        <f aca="false">-60*S446</f>
        <v>-16.3975301483998</v>
      </c>
      <c r="U446" s="798" t="n">
        <f aca="false">SIGN(T446)*INT(ABS(T446))</f>
        <v>-16</v>
      </c>
      <c r="V446" s="798" t="n">
        <f aca="false">ABS(T446-U446)*60</f>
        <v>23.8518089039881</v>
      </c>
      <c r="W446" s="1457" t="n">
        <f aca="false">U446+(SIGN(T446)*V446/100)</f>
        <v>-16.2385180890399</v>
      </c>
      <c r="Y446" s="1457" t="n">
        <f aca="false">T447-T446</f>
        <v>0.0584195182102825</v>
      </c>
      <c r="Z446" s="1487" t="n">
        <f aca="false">Y446/24</f>
        <v>0.0024341465920951</v>
      </c>
      <c r="AA446" s="1487" t="n">
        <f aca="false">Y446*60/24</f>
        <v>0.146048795525706</v>
      </c>
      <c r="AC446" s="1480"/>
      <c r="AD446" s="1488" t="n">
        <f aca="false">T446-T445</f>
        <v>0.0442284320524138</v>
      </c>
      <c r="AE446" s="1480"/>
      <c r="AF446" s="1480"/>
      <c r="AG446" s="1442" t="n">
        <f aca="false">G446-G445</f>
        <v>1</v>
      </c>
      <c r="AH446" s="1480"/>
      <c r="AI446" s="1480"/>
      <c r="AJ446" s="1480"/>
      <c r="AK446" s="1480"/>
      <c r="AL446" s="1480"/>
      <c r="AM446" s="1480"/>
      <c r="AN446" s="1480"/>
      <c r="AO446" s="1480"/>
    </row>
    <row r="447" customFormat="false" ht="12.75" hidden="false" customHeight="false" outlineLevel="0" collapsed="false">
      <c r="C447" s="798" t="n">
        <f aca="false">C446</f>
        <v>2026</v>
      </c>
      <c r="D447" s="798" t="n">
        <f aca="false">D446</f>
        <v>11</v>
      </c>
      <c r="E447" s="798" t="n">
        <f aca="false">1+E446</f>
        <v>8</v>
      </c>
      <c r="F447" s="798" t="n">
        <f aca="false">1+F446</f>
        <v>312</v>
      </c>
      <c r="G447" s="1486" t="n">
        <f aca="false">1+G446</f>
        <v>2461352.5</v>
      </c>
      <c r="I447" s="798" t="n">
        <f aca="false">(G447-2415020)/36525</f>
        <v>1.26851471594798</v>
      </c>
      <c r="J447" s="798" t="n">
        <f aca="false">279.69668+(36000.76892*I447)+(0.0003025*I447*I447)</f>
        <v>45947.2023272244</v>
      </c>
      <c r="K447" s="798" t="n">
        <f aca="false">358.47583+(35999.04975*I447)-(0.00015*I447*I447)+(0.0000033*I447*I447*I447)</f>
        <v>46023.799963385</v>
      </c>
      <c r="L447" s="798" t="n">
        <f aca="false">0.01675104-(0.0000418*I447)-(0.000000126*I447*I447)</f>
        <v>0.0166978133345457</v>
      </c>
      <c r="N447" s="798" t="n">
        <f aca="false">23.452294-(0.0130125*I447)-(0.00000164*I447*I447)+(0.000000503*I447*I447*I447)</f>
        <v>23.4357858400121</v>
      </c>
      <c r="O447" s="798" t="n">
        <f aca="false">TAN(RADIANS(N447/2))*TAN(RADIANS(N447/2))</f>
        <v>0.0430212928683532</v>
      </c>
      <c r="Q447" s="798" t="n">
        <f aca="false">(O447*SIN(RADIANS(2*J447)))-(2*L447*SIN(RADIANS(K447)))+(4*L447*O447*SIN(RADIANS(K447))*COS(RADIANS(2*J447)))-(0.5*O447*O447*SIN(RADIANS(4*J447)))-((5/4)*L447*L447*SIN(RADIANS(2*K447)))</f>
        <v>0.0712928193361032</v>
      </c>
      <c r="R447" s="798" t="n">
        <f aca="false">DEGREES(Q447)</f>
        <v>4.08477765754738</v>
      </c>
      <c r="S447" s="798" t="n">
        <f aca="false">R447/15</f>
        <v>0.272318510503159</v>
      </c>
      <c r="T447" s="1457" t="n">
        <f aca="false">-60*S447</f>
        <v>-16.3391106301895</v>
      </c>
      <c r="U447" s="798" t="n">
        <f aca="false">SIGN(T447)*INT(ABS(T447))</f>
        <v>-16</v>
      </c>
      <c r="V447" s="798" t="n">
        <f aca="false">ABS(T447-U447)*60</f>
        <v>20.3466378113712</v>
      </c>
      <c r="W447" s="1457" t="n">
        <f aca="false">U447+(SIGN(T447)*V447/100)</f>
        <v>-16.2034663781137</v>
      </c>
      <c r="Y447" s="1457" t="n">
        <f aca="false">T448-T447</f>
        <v>0.0726728428945798</v>
      </c>
      <c r="Z447" s="1487" t="n">
        <f aca="false">Y447/24</f>
        <v>0.00302803512060749</v>
      </c>
      <c r="AA447" s="1487" t="n">
        <f aca="false">Y447*60/24</f>
        <v>0.181682107236449</v>
      </c>
      <c r="AC447" s="1480"/>
      <c r="AD447" s="1488" t="n">
        <f aca="false">T447-T446</f>
        <v>0.0584195182102825</v>
      </c>
      <c r="AE447" s="1480"/>
      <c r="AF447" s="1480"/>
      <c r="AG447" s="1442" t="n">
        <f aca="false">G447-G446</f>
        <v>1</v>
      </c>
      <c r="AH447" s="1480"/>
      <c r="AI447" s="1480"/>
      <c r="AJ447" s="1480"/>
      <c r="AK447" s="1480"/>
      <c r="AL447" s="1480"/>
      <c r="AM447" s="1480"/>
      <c r="AN447" s="1480"/>
      <c r="AO447" s="1480"/>
    </row>
    <row r="448" customFormat="false" ht="12.75" hidden="false" customHeight="false" outlineLevel="0" collapsed="false">
      <c r="C448" s="798" t="n">
        <f aca="false">C447</f>
        <v>2026</v>
      </c>
      <c r="D448" s="798" t="n">
        <f aca="false">D447</f>
        <v>11</v>
      </c>
      <c r="E448" s="798" t="n">
        <f aca="false">1+E447</f>
        <v>9</v>
      </c>
      <c r="F448" s="798" t="n">
        <f aca="false">1+F447</f>
        <v>313</v>
      </c>
      <c r="G448" s="1486" t="n">
        <f aca="false">1+G447</f>
        <v>2461353.5</v>
      </c>
      <c r="I448" s="798" t="n">
        <f aca="false">(G448-2415020)/36525</f>
        <v>1.26854209445585</v>
      </c>
      <c r="J448" s="798" t="n">
        <f aca="false">279.69668+(36000.76892*I448)+(0.0003025*I448*I448)</f>
        <v>45948.1879745807</v>
      </c>
      <c r="K448" s="798" t="n">
        <f aca="false">358.47583+(35999.04975*I448)-(0.00015*I448*I448)+(0.0000033*I448*I448*I448)</f>
        <v>46024.785563642</v>
      </c>
      <c r="L448" s="798" t="n">
        <f aca="false">0.01675104-(0.0000418*I448)-(0.000000126*I448*I448)</f>
        <v>0.016697812181372</v>
      </c>
      <c r="N448" s="798" t="n">
        <f aca="false">23.452294-(0.0130125*I448)-(0.00000164*I448*I448)+(0.000000503*I448*I448*I448)</f>
        <v>23.4357854837018</v>
      </c>
      <c r="O448" s="798" t="n">
        <f aca="false">TAN(RADIANS(N448/2))*TAN(RADIANS(N448/2))</f>
        <v>0.0430212915229867</v>
      </c>
      <c r="Q448" s="798" t="n">
        <f aca="false">(O448*SIN(RADIANS(2*J448)))-(2*L448*SIN(RADIANS(K448)))+(4*L448*O448*SIN(RADIANS(K448))*COS(RADIANS(2*J448)))-(0.5*O448*O448*SIN(RADIANS(4*J448)))-((5/4)*L448*L448*SIN(RADIANS(2*K448)))</f>
        <v>0.0709757242397794</v>
      </c>
      <c r="R448" s="798" t="n">
        <f aca="false">DEGREES(Q448)</f>
        <v>4.06660944682374</v>
      </c>
      <c r="S448" s="798" t="n">
        <f aca="false">R448/15</f>
        <v>0.271107296454916</v>
      </c>
      <c r="T448" s="1457" t="n">
        <f aca="false">-60*S448</f>
        <v>-16.2664377872949</v>
      </c>
      <c r="U448" s="798" t="n">
        <f aca="false">SIGN(T448)*INT(ABS(T448))</f>
        <v>-16</v>
      </c>
      <c r="V448" s="798" t="n">
        <f aca="false">ABS(T448-U448)*60</f>
        <v>15.9862672376964</v>
      </c>
      <c r="W448" s="1457" t="n">
        <f aca="false">U448+(SIGN(T448)*V448/100)</f>
        <v>-16.159862672377</v>
      </c>
      <c r="Y448" s="1457" t="n">
        <f aca="false">T449-T448</f>
        <v>0.0869718159244428</v>
      </c>
      <c r="Z448" s="1487" t="n">
        <f aca="false">Y448/24</f>
        <v>0.00362382566351845</v>
      </c>
      <c r="AA448" s="1487" t="n">
        <f aca="false">Y448*60/24</f>
        <v>0.217429539811107</v>
      </c>
      <c r="AC448" s="1480"/>
      <c r="AD448" s="1488" t="n">
        <f aca="false">T448-T447</f>
        <v>0.0726728428945798</v>
      </c>
      <c r="AE448" s="1480"/>
      <c r="AF448" s="1480"/>
      <c r="AG448" s="1442" t="n">
        <f aca="false">G448-G447</f>
        <v>1</v>
      </c>
      <c r="AH448" s="1480"/>
      <c r="AI448" s="1480"/>
      <c r="AJ448" s="1480"/>
      <c r="AK448" s="1480"/>
      <c r="AL448" s="1480"/>
      <c r="AM448" s="1480"/>
      <c r="AN448" s="1480"/>
      <c r="AO448" s="1480"/>
    </row>
    <row r="449" customFormat="false" ht="12.75" hidden="false" customHeight="false" outlineLevel="0" collapsed="false">
      <c r="C449" s="798" t="n">
        <f aca="false">C448</f>
        <v>2026</v>
      </c>
      <c r="D449" s="798" t="n">
        <f aca="false">D448</f>
        <v>11</v>
      </c>
      <c r="E449" s="798" t="n">
        <f aca="false">1+E448</f>
        <v>10</v>
      </c>
      <c r="F449" s="798" t="n">
        <f aca="false">1+F448</f>
        <v>314</v>
      </c>
      <c r="G449" s="1486" t="n">
        <f aca="false">1+G448</f>
        <v>2461354.5</v>
      </c>
      <c r="I449" s="798" t="n">
        <f aca="false">(G449-2415020)/36525</f>
        <v>1.26856947296372</v>
      </c>
      <c r="J449" s="798" t="n">
        <f aca="false">279.69668+(36000.76892*I449)+(0.0003025*I449*I449)</f>
        <v>45949.1736219369</v>
      </c>
      <c r="K449" s="798" t="n">
        <f aca="false">358.47583+(35999.04975*I449)-(0.00015*I449*I449)+(0.0000033*I449*I449*I449)</f>
        <v>46025.7711638989</v>
      </c>
      <c r="L449" s="798" t="n">
        <f aca="false">0.01675104-(0.0000418*I449)-(0.000000126*I449*I449)</f>
        <v>0.0166978110281981</v>
      </c>
      <c r="N449" s="798" t="n">
        <f aca="false">23.452294-(0.0130125*I449)-(0.00000164*I449*I449)+(0.000000503*I449*I449*I449)</f>
        <v>23.4357851273916</v>
      </c>
      <c r="O449" s="798" t="n">
        <f aca="false">TAN(RADIANS(N449/2))*TAN(RADIANS(N449/2))</f>
        <v>0.0430212901776202</v>
      </c>
      <c r="Q449" s="798" t="n">
        <f aca="false">(O449*SIN(RADIANS(2*J449)))-(2*L449*SIN(RADIANS(K449)))+(4*L449*O449*SIN(RADIANS(K449))*COS(RADIANS(2*J449)))-(0.5*O449*O449*SIN(RADIANS(4*J449)))-((5/4)*L449*L449*SIN(RADIANS(2*K449)))</f>
        <v>0.0705962381036994</v>
      </c>
      <c r="R449" s="798" t="n">
        <f aca="false">DEGREES(Q449)</f>
        <v>4.04486649284262</v>
      </c>
      <c r="S449" s="798" t="n">
        <f aca="false">R449/15</f>
        <v>0.269657766189508</v>
      </c>
      <c r="T449" s="1457" t="n">
        <f aca="false">-60*S449</f>
        <v>-16.1794659713705</v>
      </c>
      <c r="U449" s="798" t="n">
        <f aca="false">SIGN(T449)*INT(ABS(T449))</f>
        <v>-16</v>
      </c>
      <c r="V449" s="798" t="n">
        <f aca="false">ABS(T449-U449)*60</f>
        <v>10.7679582822298</v>
      </c>
      <c r="W449" s="1457" t="n">
        <f aca="false">U449+(SIGN(T449)*V449/100)</f>
        <v>-16.1076795828223</v>
      </c>
      <c r="Y449" s="1457" t="n">
        <f aca="false">T450-T449</f>
        <v>0.101299482598712</v>
      </c>
      <c r="Z449" s="1487" t="n">
        <f aca="false">Y449/24</f>
        <v>0.00422081177494634</v>
      </c>
      <c r="AA449" s="1487" t="n">
        <f aca="false">Y449*60/24</f>
        <v>0.25324870649678</v>
      </c>
      <c r="AC449" s="1480"/>
      <c r="AD449" s="1488" t="n">
        <f aca="false">T449-T448</f>
        <v>0.0869718159244428</v>
      </c>
      <c r="AE449" s="1480"/>
      <c r="AF449" s="1480"/>
      <c r="AG449" s="1442" t="n">
        <f aca="false">G449-G448</f>
        <v>1</v>
      </c>
      <c r="AH449" s="1480"/>
      <c r="AI449" s="1480"/>
      <c r="AJ449" s="1480"/>
      <c r="AK449" s="1480"/>
      <c r="AL449" s="1480"/>
      <c r="AM449" s="1480"/>
      <c r="AN449" s="1480"/>
      <c r="AO449" s="1480"/>
    </row>
    <row r="450" customFormat="false" ht="12.75" hidden="false" customHeight="false" outlineLevel="0" collapsed="false">
      <c r="C450" s="798" t="n">
        <f aca="false">C449</f>
        <v>2026</v>
      </c>
      <c r="D450" s="798" t="n">
        <f aca="false">D449</f>
        <v>11</v>
      </c>
      <c r="E450" s="798" t="n">
        <f aca="false">1+E449</f>
        <v>11</v>
      </c>
      <c r="F450" s="798" t="n">
        <f aca="false">1+F449</f>
        <v>315</v>
      </c>
      <c r="G450" s="1486" t="n">
        <f aca="false">1+G449</f>
        <v>2461355.5</v>
      </c>
      <c r="I450" s="798" t="n">
        <f aca="false">(G450-2415020)/36525</f>
        <v>1.26859685147159</v>
      </c>
      <c r="J450" s="798" t="n">
        <f aca="false">279.69668+(36000.76892*I450)+(0.0003025*I450*I450)</f>
        <v>45950.1592692932</v>
      </c>
      <c r="K450" s="798" t="n">
        <f aca="false">358.47583+(35999.04975*I450)-(0.00015*I450*I450)+(0.0000033*I450*I450*I450)</f>
        <v>46026.7567641559</v>
      </c>
      <c r="L450" s="798" t="n">
        <f aca="false">0.01675104-(0.0000418*I450)-(0.000000126*I450*I450)</f>
        <v>0.0166978098750241</v>
      </c>
      <c r="N450" s="798" t="n">
        <f aca="false">23.452294-(0.0130125*I450)-(0.00000164*I450*I450)+(0.000000503*I450*I450*I450)</f>
        <v>23.4357847710813</v>
      </c>
      <c r="O450" s="798" t="n">
        <f aca="false">TAN(RADIANS(N450/2))*TAN(RADIANS(N450/2))</f>
        <v>0.0430212888322538</v>
      </c>
      <c r="Q450" s="798" t="n">
        <f aca="false">(O450*SIN(RADIANS(2*J450)))-(2*L450*SIN(RADIANS(K450)))+(4*L450*O450*SIN(RADIANS(K450))*COS(RADIANS(2*J450)))-(0.5*O450*O450*SIN(RADIANS(4*J450)))-((5/4)*L450*L450*SIN(RADIANS(2*K450)))</f>
        <v>0.0701542357282209</v>
      </c>
      <c r="R450" s="798" t="n">
        <f aca="false">DEGREES(Q450)</f>
        <v>4.01954162219295</v>
      </c>
      <c r="S450" s="798" t="n">
        <f aca="false">R450/15</f>
        <v>0.26796944147953</v>
      </c>
      <c r="T450" s="1457" t="n">
        <f aca="false">-60*S450</f>
        <v>-16.0781664887718</v>
      </c>
      <c r="U450" s="798" t="n">
        <f aca="false">SIGN(T450)*INT(ABS(T450))</f>
        <v>-16</v>
      </c>
      <c r="V450" s="798" t="n">
        <f aca="false">ABS(T450-U450)*60</f>
        <v>4.68998932630711</v>
      </c>
      <c r="W450" s="1457" t="n">
        <f aca="false">U450+(SIGN(T450)*V450/100)</f>
        <v>-16.0468998932631</v>
      </c>
      <c r="Y450" s="1457" t="n">
        <f aca="false">T451-T450</f>
        <v>0.115638549285872</v>
      </c>
      <c r="Z450" s="1487" t="n">
        <f aca="false">Y450/24</f>
        <v>0.00481827288691135</v>
      </c>
      <c r="AA450" s="1487" t="n">
        <f aca="false">Y450*60/24</f>
        <v>0.289096373214681</v>
      </c>
      <c r="AC450" s="1480"/>
      <c r="AD450" s="1488" t="n">
        <f aca="false">T450-T449</f>
        <v>0.101299482598712</v>
      </c>
      <c r="AE450" s="1480"/>
      <c r="AF450" s="1480"/>
      <c r="AG450" s="1442" t="n">
        <f aca="false">G450-G449</f>
        <v>1</v>
      </c>
      <c r="AH450" s="1480"/>
      <c r="AI450" s="1480"/>
      <c r="AJ450" s="1480"/>
      <c r="AK450" s="1480"/>
      <c r="AL450" s="1480"/>
      <c r="AM450" s="1480"/>
      <c r="AN450" s="1480"/>
      <c r="AO450" s="1480"/>
    </row>
    <row r="451" customFormat="false" ht="12.75" hidden="false" customHeight="false" outlineLevel="0" collapsed="false">
      <c r="C451" s="798" t="n">
        <f aca="false">C450</f>
        <v>2026</v>
      </c>
      <c r="D451" s="798" t="n">
        <f aca="false">D450</f>
        <v>11</v>
      </c>
      <c r="E451" s="798" t="n">
        <f aca="false">1+E450</f>
        <v>12</v>
      </c>
      <c r="F451" s="798" t="n">
        <f aca="false">1+F450</f>
        <v>316</v>
      </c>
      <c r="G451" s="1486" t="n">
        <f aca="false">1+G450</f>
        <v>2461356.5</v>
      </c>
      <c r="I451" s="798" t="n">
        <f aca="false">(G451-2415020)/36525</f>
        <v>1.26862422997947</v>
      </c>
      <c r="J451" s="798" t="n">
        <f aca="false">279.69668+(36000.76892*I451)+(0.0003025*I451*I451)</f>
        <v>45951.1449166495</v>
      </c>
      <c r="K451" s="798" t="n">
        <f aca="false">358.47583+(35999.04975*I451)-(0.00015*I451*I451)+(0.0000033*I451*I451*I451)</f>
        <v>46027.7423644128</v>
      </c>
      <c r="L451" s="798" t="n">
        <f aca="false">0.01675104-(0.0000418*I451)-(0.000000126*I451*I451)</f>
        <v>0.0166978087218498</v>
      </c>
      <c r="N451" s="798" t="n">
        <f aca="false">23.452294-(0.0130125*I451)-(0.00000164*I451*I451)+(0.000000503*I451*I451*I451)</f>
        <v>23.435784414771</v>
      </c>
      <c r="O451" s="798" t="n">
        <f aca="false">TAN(RADIANS(N451/2))*TAN(RADIANS(N451/2))</f>
        <v>0.0430212874868874</v>
      </c>
      <c r="Q451" s="798" t="n">
        <f aca="false">(O451*SIN(RADIANS(2*J451)))-(2*L451*SIN(RADIANS(K451)))+(4*L451*O451*SIN(RADIANS(K451))*COS(RADIANS(2*J451)))-(0.5*O451*O451*SIN(RADIANS(4*J451)))-((5/4)*L451*L451*SIN(RADIANS(2*K451)))</f>
        <v>0.0696496673714038</v>
      </c>
      <c r="R451" s="798" t="n">
        <f aca="false">DEGREES(Q451)</f>
        <v>3.99063198487148</v>
      </c>
      <c r="S451" s="798" t="n">
        <f aca="false">R451/15</f>
        <v>0.266042132324765</v>
      </c>
      <c r="T451" s="1457" t="n">
        <f aca="false">-60*S451</f>
        <v>-15.9625279394859</v>
      </c>
      <c r="U451" s="798" t="n">
        <f aca="false">SIGN(T451)*INT(ABS(T451))</f>
        <v>-15</v>
      </c>
      <c r="V451" s="798" t="n">
        <f aca="false">ABS(T451-U451)*60</f>
        <v>57.7516763691548</v>
      </c>
      <c r="W451" s="1457" t="n">
        <f aca="false">U451+(SIGN(T451)*V451/100)</f>
        <v>-15.5775167636915</v>
      </c>
      <c r="Y451" s="1457" t="n">
        <f aca="false">T452-T451</f>
        <v>0.12997141066886</v>
      </c>
      <c r="Z451" s="1487" t="n">
        <f aca="false">Y451/24</f>
        <v>0.00541547544453584</v>
      </c>
      <c r="AA451" s="1487" t="n">
        <f aca="false">Y451*60/24</f>
        <v>0.32492852667215</v>
      </c>
      <c r="AC451" s="1480"/>
      <c r="AD451" s="1488" t="n">
        <f aca="false">T451-T450</f>
        <v>0.115638549285872</v>
      </c>
      <c r="AE451" s="1480"/>
      <c r="AF451" s="1480"/>
      <c r="AG451" s="1442" t="n">
        <f aca="false">G451-G450</f>
        <v>1</v>
      </c>
      <c r="AH451" s="1480"/>
      <c r="AI451" s="1480"/>
      <c r="AJ451" s="1480"/>
      <c r="AK451" s="1480"/>
      <c r="AL451" s="1480"/>
      <c r="AM451" s="1480"/>
      <c r="AN451" s="1480"/>
      <c r="AO451" s="1480"/>
    </row>
    <row r="452" customFormat="false" ht="12.75" hidden="false" customHeight="false" outlineLevel="0" collapsed="false">
      <c r="C452" s="798" t="n">
        <f aca="false">C451</f>
        <v>2026</v>
      </c>
      <c r="D452" s="798" t="n">
        <f aca="false">D451</f>
        <v>11</v>
      </c>
      <c r="E452" s="798" t="n">
        <f aca="false">1+E451</f>
        <v>13</v>
      </c>
      <c r="F452" s="798" t="n">
        <f aca="false">1+F451</f>
        <v>317</v>
      </c>
      <c r="G452" s="1486" t="n">
        <f aca="false">1+G451</f>
        <v>2461357.5</v>
      </c>
      <c r="I452" s="798" t="n">
        <f aca="false">(G452-2415020)/36525</f>
        <v>1.26865160848734</v>
      </c>
      <c r="J452" s="798" t="n">
        <f aca="false">279.69668+(36000.76892*I452)+(0.0003025*I452*I452)</f>
        <v>45952.1305640057</v>
      </c>
      <c r="K452" s="798" t="n">
        <f aca="false">358.47583+(35999.04975*I452)-(0.00015*I452*I452)+(0.0000033*I452*I452*I452)</f>
        <v>46028.7279646698</v>
      </c>
      <c r="L452" s="798" t="n">
        <f aca="false">0.01675104-(0.0000418*I452)-(0.000000126*I452*I452)</f>
        <v>0.0166978075686754</v>
      </c>
      <c r="N452" s="798" t="n">
        <f aca="false">23.452294-(0.0130125*I452)-(0.00000164*I452*I452)+(0.000000503*I452*I452*I452)</f>
        <v>23.4357840584608</v>
      </c>
      <c r="O452" s="798" t="n">
        <f aca="false">TAN(RADIANS(N452/2))*TAN(RADIANS(N452/2))</f>
        <v>0.043021286141521</v>
      </c>
      <c r="Q452" s="798" t="n">
        <f aca="false">(O452*SIN(RADIANS(2*J452)))-(2*L452*SIN(RADIANS(K452)))+(4*L452*O452*SIN(RADIANS(K452))*COS(RADIANS(2*J452)))-(0.5*O452*O452*SIN(RADIANS(4*J452)))-((5/4)*L452*L452*SIN(RADIANS(2*K452)))</f>
        <v>0.0690825601089955</v>
      </c>
      <c r="R452" s="798" t="n">
        <f aca="false">DEGREES(Q452)</f>
        <v>3.95813913220426</v>
      </c>
      <c r="S452" s="798" t="n">
        <f aca="false">R452/15</f>
        <v>0.263875942146951</v>
      </c>
      <c r="T452" s="1457" t="n">
        <f aca="false">-60*S452</f>
        <v>-15.8325565288171</v>
      </c>
      <c r="U452" s="798" t="n">
        <f aca="false">SIGN(T452)*INT(ABS(T452))</f>
        <v>-15</v>
      </c>
      <c r="V452" s="798" t="n">
        <f aca="false">ABS(T452-U452)*60</f>
        <v>49.9533917290232</v>
      </c>
      <c r="W452" s="1457" t="n">
        <f aca="false">U452+(SIGN(T452)*V452/100)</f>
        <v>-15.4995339172902</v>
      </c>
      <c r="Y452" s="1457" t="n">
        <f aca="false">T453-T452</f>
        <v>0.144280178587747</v>
      </c>
      <c r="Z452" s="1487" t="n">
        <f aca="false">Y452/24</f>
        <v>0.00601167410782281</v>
      </c>
      <c r="AA452" s="1487" t="n">
        <f aca="false">Y452*60/24</f>
        <v>0.360700446469369</v>
      </c>
      <c r="AC452" s="1480"/>
      <c r="AD452" s="1488" t="n">
        <f aca="false">T452-T451</f>
        <v>0.12997141066886</v>
      </c>
      <c r="AE452" s="1480"/>
      <c r="AF452" s="1480"/>
      <c r="AG452" s="1442" t="n">
        <f aca="false">G452-G451</f>
        <v>1</v>
      </c>
      <c r="AH452" s="1480"/>
      <c r="AI452" s="1480"/>
      <c r="AJ452" s="1480"/>
      <c r="AK452" s="1480"/>
      <c r="AL452" s="1480"/>
      <c r="AM452" s="1480"/>
      <c r="AN452" s="1480"/>
      <c r="AO452" s="1480"/>
    </row>
    <row r="453" customFormat="false" ht="12.75" hidden="false" customHeight="false" outlineLevel="0" collapsed="false">
      <c r="C453" s="798" t="n">
        <f aca="false">C452</f>
        <v>2026</v>
      </c>
      <c r="D453" s="798" t="n">
        <f aca="false">D452</f>
        <v>11</v>
      </c>
      <c r="E453" s="798" t="n">
        <f aca="false">1+E452</f>
        <v>14</v>
      </c>
      <c r="F453" s="798" t="n">
        <f aca="false">1+F452</f>
        <v>318</v>
      </c>
      <c r="G453" s="1486" t="n">
        <f aca="false">1+G452</f>
        <v>2461358.5</v>
      </c>
      <c r="I453" s="798" t="n">
        <f aca="false">(G453-2415020)/36525</f>
        <v>1.26867898699521</v>
      </c>
      <c r="J453" s="798" t="n">
        <f aca="false">279.69668+(36000.76892*I453)+(0.0003025*I453*I453)</f>
        <v>45953.116211362</v>
      </c>
      <c r="K453" s="798" t="n">
        <f aca="false">358.47583+(35999.04975*I453)-(0.00015*I453*I453)+(0.0000033*I453*I453*I453)</f>
        <v>46029.7135649268</v>
      </c>
      <c r="L453" s="798" t="n">
        <f aca="false">0.01675104-(0.0000418*I453)-(0.000000126*I453*I453)</f>
        <v>0.0166978064155007</v>
      </c>
      <c r="N453" s="798" t="n">
        <f aca="false">23.452294-(0.0130125*I453)-(0.00000164*I453*I453)+(0.000000503*I453*I453*I453)</f>
        <v>23.4357837021505</v>
      </c>
      <c r="O453" s="798" t="n">
        <f aca="false">TAN(RADIANS(N453/2))*TAN(RADIANS(N453/2))</f>
        <v>0.0430212847961547</v>
      </c>
      <c r="Q453" s="798" t="n">
        <f aca="false">(O453*SIN(RADIANS(2*J453)))-(2*L453*SIN(RADIANS(K453)))+(4*L453*O453*SIN(RADIANS(K453))*COS(RADIANS(2*J453)))-(0.5*O453*O453*SIN(RADIANS(4*J453)))-((5/4)*L453*L453*SIN(RADIANS(2*K453)))</f>
        <v>0.0684530190685651</v>
      </c>
      <c r="R453" s="798" t="n">
        <f aca="false">DEGREES(Q453)</f>
        <v>3.92206908755733</v>
      </c>
      <c r="S453" s="798" t="n">
        <f aca="false">R453/15</f>
        <v>0.261471272503822</v>
      </c>
      <c r="T453" s="1457" t="n">
        <f aca="false">-60*S453</f>
        <v>-15.6882763502293</v>
      </c>
      <c r="U453" s="798" t="n">
        <f aca="false">SIGN(T453)*INT(ABS(T453))</f>
        <v>-15</v>
      </c>
      <c r="V453" s="798" t="n">
        <f aca="false">ABS(T453-U453)*60</f>
        <v>41.2965810137583</v>
      </c>
      <c r="W453" s="1457" t="n">
        <f aca="false">U453+(SIGN(T453)*V453/100)</f>
        <v>-15.4129658101376</v>
      </c>
      <c r="Y453" s="1457" t="n">
        <f aca="false">T454-T453</f>
        <v>0.158546712415939</v>
      </c>
      <c r="Z453" s="1487" t="n">
        <f aca="false">Y453/24</f>
        <v>0.00660611301733079</v>
      </c>
      <c r="AA453" s="1487" t="n">
        <f aca="false">Y453*60/24</f>
        <v>0.396366781039847</v>
      </c>
      <c r="AC453" s="1480"/>
      <c r="AD453" s="1488" t="n">
        <f aca="false">T453-T452</f>
        <v>0.144280178587747</v>
      </c>
      <c r="AE453" s="1480"/>
      <c r="AF453" s="1480"/>
      <c r="AG453" s="1442" t="n">
        <f aca="false">G453-G452</f>
        <v>1</v>
      </c>
      <c r="AH453" s="1480"/>
      <c r="AI453" s="1480"/>
      <c r="AJ453" s="1480"/>
      <c r="AK453" s="1480"/>
      <c r="AL453" s="1480"/>
      <c r="AM453" s="1480"/>
      <c r="AN453" s="1480"/>
      <c r="AO453" s="1480"/>
    </row>
    <row r="454" customFormat="false" ht="12.75" hidden="false" customHeight="false" outlineLevel="0" collapsed="false">
      <c r="C454" s="798" t="n">
        <f aca="false">C453</f>
        <v>2026</v>
      </c>
      <c r="D454" s="798" t="n">
        <f aca="false">D453</f>
        <v>11</v>
      </c>
      <c r="E454" s="798" t="n">
        <f aca="false">1+E453</f>
        <v>15</v>
      </c>
      <c r="F454" s="798" t="n">
        <f aca="false">1+F453</f>
        <v>319</v>
      </c>
      <c r="G454" s="1486" t="n">
        <f aca="false">1+G453</f>
        <v>2461359.5</v>
      </c>
      <c r="I454" s="798" t="n">
        <f aca="false">(G454-2415020)/36525</f>
        <v>1.26870636550308</v>
      </c>
      <c r="J454" s="798" t="n">
        <f aca="false">279.69668+(36000.76892*I454)+(0.0003025*I454*I454)</f>
        <v>45954.1018587183</v>
      </c>
      <c r="K454" s="798" t="n">
        <f aca="false">358.47583+(35999.04975*I454)-(0.00015*I454*I454)+(0.0000033*I454*I454*I454)</f>
        <v>46030.6991651837</v>
      </c>
      <c r="L454" s="798" t="n">
        <f aca="false">0.01675104-(0.0000418*I454)-(0.000000126*I454*I454)</f>
        <v>0.0166978052623259</v>
      </c>
      <c r="N454" s="798" t="n">
        <f aca="false">23.452294-(0.0130125*I454)-(0.00000164*I454*I454)+(0.000000503*I454*I454*I454)</f>
        <v>23.4357833458402</v>
      </c>
      <c r="O454" s="798" t="n">
        <f aca="false">TAN(RADIANS(N454/2))*TAN(RADIANS(N454/2))</f>
        <v>0.0430212834507883</v>
      </c>
      <c r="Q454" s="798" t="n">
        <f aca="false">(O454*SIN(RADIANS(2*J454)))-(2*L454*SIN(RADIANS(K454)))+(4*L454*O454*SIN(RADIANS(K454))*COS(RADIANS(2*J454)))-(0.5*O454*O454*SIN(RADIANS(4*J454)))-((5/4)*L454*L454*SIN(RADIANS(2*K454)))</f>
        <v>0.0677612285310974</v>
      </c>
      <c r="R454" s="798" t="n">
        <f aca="false">DEGREES(Q454)</f>
        <v>3.88243240945334</v>
      </c>
      <c r="S454" s="798" t="n">
        <f aca="false">R454/15</f>
        <v>0.258828827296889</v>
      </c>
      <c r="T454" s="1457" t="n">
        <f aca="false">-60*S454</f>
        <v>-15.5297296378134</v>
      </c>
      <c r="U454" s="798" t="n">
        <f aca="false">SIGN(T454)*INT(ABS(T454))</f>
        <v>-15</v>
      </c>
      <c r="V454" s="798" t="n">
        <f aca="false">ABS(T454-U454)*60</f>
        <v>31.783778268802</v>
      </c>
      <c r="W454" s="1457" t="n">
        <f aca="false">U454+(SIGN(T454)*V454/100)</f>
        <v>-15.317837782688</v>
      </c>
      <c r="Y454" s="1457" t="n">
        <f aca="false">T455-T454</f>
        <v>0.172752650896092</v>
      </c>
      <c r="Z454" s="1487" t="n">
        <f aca="false">Y454/24</f>
        <v>0.00719802712067049</v>
      </c>
      <c r="AA454" s="1487" t="n">
        <f aca="false">Y454*60/24</f>
        <v>0.431881627240229</v>
      </c>
      <c r="AC454" s="1480"/>
      <c r="AD454" s="1488" t="n">
        <f aca="false">T454-T453</f>
        <v>0.158546712415939</v>
      </c>
      <c r="AE454" s="1480"/>
      <c r="AF454" s="1480"/>
      <c r="AG454" s="1442" t="n">
        <f aca="false">G454-G453</f>
        <v>1</v>
      </c>
      <c r="AH454" s="1480"/>
      <c r="AI454" s="1480"/>
      <c r="AJ454" s="1480"/>
      <c r="AK454" s="1480"/>
      <c r="AL454" s="1480"/>
      <c r="AM454" s="1480"/>
      <c r="AN454" s="1480"/>
      <c r="AO454" s="1480"/>
    </row>
    <row r="455" customFormat="false" ht="12.75" hidden="false" customHeight="false" outlineLevel="0" collapsed="false">
      <c r="C455" s="798" t="n">
        <f aca="false">C454</f>
        <v>2026</v>
      </c>
      <c r="D455" s="798" t="n">
        <f aca="false">D454</f>
        <v>11</v>
      </c>
      <c r="E455" s="798" t="n">
        <f aca="false">1+E454</f>
        <v>16</v>
      </c>
      <c r="F455" s="798" t="n">
        <f aca="false">1+F454</f>
        <v>320</v>
      </c>
      <c r="G455" s="1486" t="n">
        <f aca="false">1+G454</f>
        <v>2461360.5</v>
      </c>
      <c r="I455" s="798" t="n">
        <f aca="false">(G455-2415020)/36525</f>
        <v>1.26873374401095</v>
      </c>
      <c r="J455" s="798" t="n">
        <f aca="false">279.69668+(36000.76892*I455)+(0.0003025*I455*I455)</f>
        <v>45955.0875060745</v>
      </c>
      <c r="K455" s="798" t="n">
        <f aca="false">358.47583+(35999.04975*I455)-(0.00015*I455*I455)+(0.0000033*I455*I455*I455)</f>
        <v>46031.6847654407</v>
      </c>
      <c r="L455" s="798" t="n">
        <f aca="false">0.01675104-(0.0000418*I455)-(0.000000126*I455*I455)</f>
        <v>0.0166978041091509</v>
      </c>
      <c r="N455" s="798" t="n">
        <f aca="false">23.452294-(0.0130125*I455)-(0.00000164*I455*I455)+(0.000000503*I455*I455*I455)</f>
        <v>23.43578298953</v>
      </c>
      <c r="O455" s="798" t="n">
        <f aca="false">TAN(RADIANS(N455/2))*TAN(RADIANS(N455/2))</f>
        <v>0.043021282105422</v>
      </c>
      <c r="Q455" s="798" t="n">
        <f aca="false">(O455*SIN(RADIANS(2*J455)))-(2*L455*SIN(RADIANS(K455)))+(4*L455*O455*SIN(RADIANS(K455))*COS(RADIANS(2*J455)))-(0.5*O455*O455*SIN(RADIANS(4*J455)))-((5/4)*L455*L455*SIN(RADIANS(2*K455)))</f>
        <v>0.0670074528936762</v>
      </c>
      <c r="R455" s="798" t="n">
        <f aca="false">DEGREES(Q455)</f>
        <v>3.83924424672932</v>
      </c>
      <c r="S455" s="798" t="n">
        <f aca="false">R455/15</f>
        <v>0.255949616448621</v>
      </c>
      <c r="T455" s="1457" t="n">
        <f aca="false">-60*S455</f>
        <v>-15.3569769869173</v>
      </c>
      <c r="U455" s="798" t="n">
        <f aca="false">SIGN(T455)*INT(ABS(T455))</f>
        <v>-15</v>
      </c>
      <c r="V455" s="798" t="n">
        <f aca="false">ABS(T455-U455)*60</f>
        <v>21.4186192150365</v>
      </c>
      <c r="W455" s="1457" t="n">
        <f aca="false">U455+(SIGN(T455)*V455/100)</f>
        <v>-15.2141861921504</v>
      </c>
      <c r="Y455" s="1457" t="n">
        <f aca="false">T456-T455</f>
        <v>0.186879445329787</v>
      </c>
      <c r="Z455" s="1487" t="n">
        <f aca="false">Y455/24</f>
        <v>0.00778664355540778</v>
      </c>
      <c r="AA455" s="1487" t="n">
        <f aca="false">Y455*60/24</f>
        <v>0.467198613324467</v>
      </c>
      <c r="AC455" s="1480"/>
      <c r="AD455" s="1488" t="n">
        <f aca="false">T455-T454</f>
        <v>0.172752650896092</v>
      </c>
      <c r="AE455" s="1480"/>
      <c r="AF455" s="1480"/>
      <c r="AG455" s="1442" t="n">
        <f aca="false">G455-G454</f>
        <v>1</v>
      </c>
      <c r="AH455" s="1480"/>
      <c r="AI455" s="1480"/>
      <c r="AJ455" s="1480"/>
      <c r="AK455" s="1480"/>
      <c r="AL455" s="1480"/>
      <c r="AM455" s="1480"/>
      <c r="AN455" s="1480"/>
      <c r="AO455" s="1480"/>
    </row>
    <row r="456" customFormat="false" ht="12.75" hidden="false" customHeight="false" outlineLevel="0" collapsed="false">
      <c r="C456" s="798" t="n">
        <f aca="false">C455</f>
        <v>2026</v>
      </c>
      <c r="D456" s="798" t="n">
        <f aca="false">D455</f>
        <v>11</v>
      </c>
      <c r="E456" s="798" t="n">
        <f aca="false">1+E455</f>
        <v>17</v>
      </c>
      <c r="F456" s="798" t="n">
        <f aca="false">1+F455</f>
        <v>321</v>
      </c>
      <c r="G456" s="1486" t="n">
        <f aca="false">1+G455</f>
        <v>2461361.5</v>
      </c>
      <c r="I456" s="798" t="n">
        <f aca="false">(G456-2415020)/36525</f>
        <v>1.26876112251882</v>
      </c>
      <c r="J456" s="798" t="n">
        <f aca="false">279.69668+(36000.76892*I456)+(0.0003025*I456*I456)</f>
        <v>45956.0731534308</v>
      </c>
      <c r="K456" s="798" t="n">
        <f aca="false">358.47583+(35999.04975*I456)-(0.00015*I456*I456)+(0.0000033*I456*I456*I456)</f>
        <v>46032.6703656976</v>
      </c>
      <c r="L456" s="798" t="n">
        <f aca="false">0.01675104-(0.0000418*I456)-(0.000000126*I456*I456)</f>
        <v>0.0166978029559757</v>
      </c>
      <c r="N456" s="798" t="n">
        <f aca="false">23.452294-(0.0130125*I456)-(0.00000164*I456*I456)+(0.000000503*I456*I456*I456)</f>
        <v>23.4357826332197</v>
      </c>
      <c r="O456" s="798" t="n">
        <f aca="false">TAN(RADIANS(N456/2))*TAN(RADIANS(N456/2))</f>
        <v>0.0430212807600557</v>
      </c>
      <c r="Q456" s="798" t="n">
        <f aca="false">(O456*SIN(RADIANS(2*J456)))-(2*L456*SIN(RADIANS(K456)))+(4*L456*O456*SIN(RADIANS(K456))*COS(RADIANS(2*J456)))-(0.5*O456*O456*SIN(RADIANS(4*J456)))-((5/4)*L456*L456*SIN(RADIANS(2*K456)))</f>
        <v>0.0661920374873498</v>
      </c>
      <c r="R456" s="798" t="n">
        <f aca="false">DEGREES(Q456)</f>
        <v>3.79252438539687</v>
      </c>
      <c r="S456" s="798" t="n">
        <f aca="false">R456/15</f>
        <v>0.252834959026458</v>
      </c>
      <c r="T456" s="1457" t="n">
        <f aca="false">-60*S456</f>
        <v>-15.1700975415875</v>
      </c>
      <c r="U456" s="798" t="n">
        <f aca="false">SIGN(T456)*INT(ABS(T456))</f>
        <v>-15</v>
      </c>
      <c r="V456" s="798" t="n">
        <f aca="false">ABS(T456-U456)*60</f>
        <v>10.2058524952493</v>
      </c>
      <c r="W456" s="1457" t="n">
        <f aca="false">U456+(SIGN(T456)*V456/100)</f>
        <v>-15.1020585249525</v>
      </c>
      <c r="Y456" s="1457" t="n">
        <f aca="false">T457-T456</f>
        <v>0.200908394064902</v>
      </c>
      <c r="Z456" s="1487" t="n">
        <f aca="false">Y456/24</f>
        <v>0.00837118308603757</v>
      </c>
      <c r="AA456" s="1487" t="n">
        <f aca="false">Y456*60/24</f>
        <v>0.502270985162254</v>
      </c>
      <c r="AC456" s="1480"/>
      <c r="AD456" s="1488" t="n">
        <f aca="false">T456-T455</f>
        <v>0.186879445329787</v>
      </c>
      <c r="AE456" s="1480"/>
      <c r="AF456" s="1480"/>
      <c r="AG456" s="1442" t="n">
        <f aca="false">G456-G455</f>
        <v>1</v>
      </c>
      <c r="AH456" s="1480"/>
      <c r="AI456" s="1480"/>
      <c r="AJ456" s="1480"/>
      <c r="AK456" s="1480"/>
      <c r="AL456" s="1480"/>
      <c r="AM456" s="1480"/>
      <c r="AN456" s="1480"/>
      <c r="AO456" s="1480"/>
    </row>
    <row r="457" customFormat="false" ht="12.75" hidden="false" customHeight="false" outlineLevel="0" collapsed="false">
      <c r="C457" s="798" t="n">
        <f aca="false">C456</f>
        <v>2026</v>
      </c>
      <c r="D457" s="798" t="n">
        <f aca="false">D456</f>
        <v>11</v>
      </c>
      <c r="E457" s="798" t="n">
        <f aca="false">1+E456</f>
        <v>18</v>
      </c>
      <c r="F457" s="798" t="n">
        <f aca="false">1+F456</f>
        <v>322</v>
      </c>
      <c r="G457" s="1486" t="n">
        <f aca="false">1+G456</f>
        <v>2461362.5</v>
      </c>
      <c r="I457" s="798" t="n">
        <f aca="false">(G457-2415020)/36525</f>
        <v>1.26878850102669</v>
      </c>
      <c r="J457" s="798" t="n">
        <f aca="false">279.69668+(36000.76892*I457)+(0.0003025*I457*I457)</f>
        <v>45957.058800787</v>
      </c>
      <c r="K457" s="798" t="n">
        <f aca="false">358.47583+(35999.04975*I457)-(0.00015*I457*I457)+(0.0000033*I457*I457*I457)</f>
        <v>46033.6559659546</v>
      </c>
      <c r="L457" s="798" t="n">
        <f aca="false">0.01675104-(0.0000418*I457)-(0.000000126*I457*I457)</f>
        <v>0.0166978018028003</v>
      </c>
      <c r="N457" s="798" t="n">
        <f aca="false">23.452294-(0.0130125*I457)-(0.00000164*I457*I457)+(0.000000503*I457*I457*I457)</f>
        <v>23.4357822769094</v>
      </c>
      <c r="O457" s="798" t="n">
        <f aca="false">TAN(RADIANS(N457/2))*TAN(RADIANS(N457/2))</f>
        <v>0.0430212794146894</v>
      </c>
      <c r="Q457" s="798" t="n">
        <f aca="false">(O457*SIN(RADIANS(2*J457)))-(2*L457*SIN(RADIANS(K457)))+(4*L457*O457*SIN(RADIANS(K457))*COS(RADIANS(2*J457)))-(0.5*O457*O457*SIN(RADIANS(4*J457)))-((5/4)*L457*L457*SIN(RADIANS(2*K457)))</f>
        <v>0.0653154092445181</v>
      </c>
      <c r="R457" s="798" t="n">
        <f aca="false">DEGREES(Q457)</f>
        <v>3.74229728688065</v>
      </c>
      <c r="S457" s="798" t="n">
        <f aca="false">R457/15</f>
        <v>0.249486485792043</v>
      </c>
      <c r="T457" s="1457" t="n">
        <f aca="false">-60*S457</f>
        <v>-14.9691891475226</v>
      </c>
      <c r="U457" s="798" t="n">
        <f aca="false">SIGN(T457)*INT(ABS(T457))</f>
        <v>-14</v>
      </c>
      <c r="V457" s="798" t="n">
        <f aca="false">ABS(T457-U457)*60</f>
        <v>58.1513488513552</v>
      </c>
      <c r="W457" s="1457" t="n">
        <f aca="false">U457+(SIGN(T457)*V457/100)</f>
        <v>-14.5815134885136</v>
      </c>
      <c r="Y457" s="1457" t="n">
        <f aca="false">T458-T457</f>
        <v>0.214820678150083</v>
      </c>
      <c r="Z457" s="1487" t="n">
        <f aca="false">Y457/24</f>
        <v>0.0089508615895868</v>
      </c>
      <c r="AA457" s="1487" t="n">
        <f aca="false">Y457*60/24</f>
        <v>0.537051695375208</v>
      </c>
      <c r="AC457" s="1480"/>
      <c r="AD457" s="1488" t="n">
        <f aca="false">T457-T456</f>
        <v>0.200908394064902</v>
      </c>
      <c r="AE457" s="1480"/>
      <c r="AF457" s="1480"/>
      <c r="AG457" s="1442" t="n">
        <f aca="false">G457-G456</f>
        <v>1</v>
      </c>
      <c r="AH457" s="1480"/>
      <c r="AI457" s="1480"/>
      <c r="AJ457" s="1480"/>
      <c r="AK457" s="1480"/>
      <c r="AL457" s="1480"/>
      <c r="AM457" s="1480"/>
      <c r="AN457" s="1480"/>
      <c r="AO457" s="1480"/>
    </row>
    <row r="458" customFormat="false" ht="12.75" hidden="false" customHeight="false" outlineLevel="0" collapsed="false">
      <c r="C458" s="798" t="n">
        <f aca="false">C457</f>
        <v>2026</v>
      </c>
      <c r="D458" s="798" t="n">
        <f aca="false">D457</f>
        <v>11</v>
      </c>
      <c r="E458" s="798" t="n">
        <f aca="false">1+E457</f>
        <v>19</v>
      </c>
      <c r="F458" s="798" t="n">
        <f aca="false">1+F457</f>
        <v>323</v>
      </c>
      <c r="G458" s="1486" t="n">
        <f aca="false">1+G457</f>
        <v>2461363.5</v>
      </c>
      <c r="I458" s="798" t="n">
        <f aca="false">(G458-2415020)/36525</f>
        <v>1.26881587953457</v>
      </c>
      <c r="J458" s="798" t="n">
        <f aca="false">279.69668+(36000.76892*I458)+(0.0003025*I458*I458)</f>
        <v>45958.0444481433</v>
      </c>
      <c r="K458" s="798" t="n">
        <f aca="false">358.47583+(35999.04975*I458)-(0.00015*I458*I458)+(0.0000033*I458*I458*I458)</f>
        <v>46034.6415662115</v>
      </c>
      <c r="L458" s="798" t="n">
        <f aca="false">0.01675104-(0.0000418*I458)-(0.000000126*I458*I458)</f>
        <v>0.0166978006496247</v>
      </c>
      <c r="N458" s="798" t="n">
        <f aca="false">23.452294-(0.0130125*I458)-(0.00000164*I458*I458)+(0.000000503*I458*I458*I458)</f>
        <v>23.4357819205992</v>
      </c>
      <c r="O458" s="798" t="n">
        <f aca="false">TAN(RADIANS(N458/2))*TAN(RADIANS(N458/2))</f>
        <v>0.0430212780693232</v>
      </c>
      <c r="Q458" s="798" t="n">
        <f aca="false">(O458*SIN(RADIANS(2*J458)))-(2*L458*SIN(RADIANS(K458)))+(4*L458*O458*SIN(RADIANS(K458))*COS(RADIANS(2*J458)))-(0.5*O458*O458*SIN(RADIANS(4*J458)))-((5/4)*L458*L458*SIN(RADIANS(2*K458)))</f>
        <v>0.0643780772107466</v>
      </c>
      <c r="R458" s="798" t="n">
        <f aca="false">DEGREES(Q458)</f>
        <v>3.68859211734313</v>
      </c>
      <c r="S458" s="798" t="n">
        <f aca="false">R458/15</f>
        <v>0.245906141156208</v>
      </c>
      <c r="T458" s="1457" t="n">
        <f aca="false">-60*S458</f>
        <v>-14.7543684693725</v>
      </c>
      <c r="U458" s="798" t="n">
        <f aca="false">SIGN(T458)*INT(ABS(T458))</f>
        <v>-14</v>
      </c>
      <c r="V458" s="798" t="n">
        <f aca="false">ABS(T458-U458)*60</f>
        <v>45.2621081623502</v>
      </c>
      <c r="W458" s="1457" t="n">
        <f aca="false">U458+(SIGN(T458)*V458/100)</f>
        <v>-14.4526210816235</v>
      </c>
      <c r="Y458" s="1457" t="n">
        <f aca="false">T459-T458</f>
        <v>0.228597398096927</v>
      </c>
      <c r="Z458" s="1487" t="n">
        <f aca="false">Y458/24</f>
        <v>0.00952489158737195</v>
      </c>
      <c r="AA458" s="1487" t="n">
        <f aca="false">Y458*60/24</f>
        <v>0.571493495242317</v>
      </c>
      <c r="AC458" s="1480"/>
      <c r="AD458" s="1488" t="n">
        <f aca="false">T458-T457</f>
        <v>0.214820678150083</v>
      </c>
      <c r="AE458" s="1480"/>
      <c r="AF458" s="1480"/>
      <c r="AG458" s="1442" t="n">
        <f aca="false">G458-G457</f>
        <v>1</v>
      </c>
      <c r="AH458" s="1480"/>
      <c r="AI458" s="1480"/>
      <c r="AJ458" s="1480"/>
      <c r="AK458" s="1480"/>
      <c r="AL458" s="1480"/>
      <c r="AM458" s="1480"/>
      <c r="AN458" s="1480"/>
      <c r="AO458" s="1480"/>
    </row>
    <row r="459" customFormat="false" ht="12.75" hidden="false" customHeight="false" outlineLevel="0" collapsed="false">
      <c r="C459" s="798" t="n">
        <f aca="false">C458</f>
        <v>2026</v>
      </c>
      <c r="D459" s="798" t="n">
        <f aca="false">D458</f>
        <v>11</v>
      </c>
      <c r="E459" s="798" t="n">
        <f aca="false">1+E458</f>
        <v>20</v>
      </c>
      <c r="F459" s="798" t="n">
        <f aca="false">1+F458</f>
        <v>324</v>
      </c>
      <c r="G459" s="1486" t="n">
        <f aca="false">1+G458</f>
        <v>2461364.5</v>
      </c>
      <c r="I459" s="798" t="n">
        <f aca="false">(G459-2415020)/36525</f>
        <v>1.26884325804244</v>
      </c>
      <c r="J459" s="798" t="n">
        <f aca="false">279.69668+(36000.76892*I459)+(0.0003025*I459*I459)</f>
        <v>45959.0300954996</v>
      </c>
      <c r="K459" s="798" t="n">
        <f aca="false">358.47583+(35999.04975*I459)-(0.00015*I459*I459)+(0.0000033*I459*I459*I459)</f>
        <v>46035.6271664685</v>
      </c>
      <c r="L459" s="798" t="n">
        <f aca="false">0.01675104-(0.0000418*I459)-(0.000000126*I459*I459)</f>
        <v>0.0166977994964489</v>
      </c>
      <c r="N459" s="798" t="n">
        <f aca="false">23.452294-(0.0130125*I459)-(0.00000164*I459*I459)+(0.000000503*I459*I459*I459)</f>
        <v>23.4357815642889</v>
      </c>
      <c r="O459" s="798" t="n">
        <f aca="false">TAN(RADIANS(N459/2))*TAN(RADIANS(N459/2))</f>
        <v>0.043021276723957</v>
      </c>
      <c r="Q459" s="798" t="n">
        <f aca="false">(O459*SIN(RADIANS(2*J459)))-(2*L459*SIN(RADIANS(K459)))+(4*L459*O459*SIN(RADIANS(K459))*COS(RADIANS(2*J459)))-(0.5*O459*O459*SIN(RADIANS(4*J459)))-((5/4)*L459*L459*SIN(RADIANS(2*K459)))</f>
        <v>0.0633806328961757</v>
      </c>
      <c r="R459" s="798" t="n">
        <f aca="false">DEGREES(Q459)</f>
        <v>3.63144276781889</v>
      </c>
      <c r="S459" s="798" t="n">
        <f aca="false">R459/15</f>
        <v>0.24209618452126</v>
      </c>
      <c r="T459" s="1457" t="n">
        <f aca="false">-60*S459</f>
        <v>-14.5257710712756</v>
      </c>
      <c r="U459" s="798" t="n">
        <f aca="false">SIGN(T459)*INT(ABS(T459))</f>
        <v>-14</v>
      </c>
      <c r="V459" s="798" t="n">
        <f aca="false">ABS(T459-U459)*60</f>
        <v>31.5462642765346</v>
      </c>
      <c r="W459" s="1457" t="n">
        <f aca="false">U459+(SIGN(T459)*V459/100)</f>
        <v>-14.3154626427653</v>
      </c>
      <c r="Y459" s="1457" t="n">
        <f aca="false">T460-T459</f>
        <v>0.242219611592288</v>
      </c>
      <c r="Z459" s="1487" t="n">
        <f aca="false">Y459/24</f>
        <v>0.0100924838163453</v>
      </c>
      <c r="AA459" s="1487" t="n">
        <f aca="false">Y459*60/24</f>
        <v>0.605549028980721</v>
      </c>
      <c r="AC459" s="1480"/>
      <c r="AD459" s="1488" t="n">
        <f aca="false">T459-T458</f>
        <v>0.228597398096927</v>
      </c>
      <c r="AE459" s="1480"/>
      <c r="AF459" s="1480"/>
      <c r="AG459" s="1442" t="n">
        <f aca="false">G459-G458</f>
        <v>1</v>
      </c>
      <c r="AH459" s="1480"/>
      <c r="AI459" s="1480"/>
      <c r="AJ459" s="1480"/>
      <c r="AK459" s="1480"/>
      <c r="AL459" s="1480"/>
      <c r="AM459" s="1480"/>
      <c r="AN459" s="1480"/>
      <c r="AO459" s="1480"/>
    </row>
    <row r="460" customFormat="false" ht="12.75" hidden="false" customHeight="false" outlineLevel="0" collapsed="false">
      <c r="C460" s="798" t="n">
        <f aca="false">C459</f>
        <v>2026</v>
      </c>
      <c r="D460" s="798" t="n">
        <f aca="false">D459</f>
        <v>11</v>
      </c>
      <c r="E460" s="798" t="n">
        <f aca="false">1+E459</f>
        <v>21</v>
      </c>
      <c r="F460" s="798" t="n">
        <f aca="false">1+F459</f>
        <v>325</v>
      </c>
      <c r="G460" s="1486" t="n">
        <f aca="false">1+G459</f>
        <v>2461365.5</v>
      </c>
      <c r="I460" s="798" t="n">
        <f aca="false">(G460-2415020)/36525</f>
        <v>1.26887063655031</v>
      </c>
      <c r="J460" s="798" t="n">
        <f aca="false">279.69668+(36000.76892*I460)+(0.0003025*I460*I460)</f>
        <v>45960.0157428558</v>
      </c>
      <c r="K460" s="798" t="n">
        <f aca="false">358.47583+(35999.04975*I460)-(0.00015*I460*I460)+(0.0000033*I460*I460*I460)</f>
        <v>46036.6127667255</v>
      </c>
      <c r="L460" s="798" t="n">
        <f aca="false">0.01675104-(0.0000418*I460)-(0.000000126*I460*I460)</f>
        <v>0.016697798343273</v>
      </c>
      <c r="N460" s="798" t="n">
        <f aca="false">23.452294-(0.0130125*I460)-(0.00000164*I460*I460)+(0.000000503*I460*I460*I460)</f>
        <v>23.4357812079786</v>
      </c>
      <c r="O460" s="798" t="n">
        <f aca="false">TAN(RADIANS(N460/2))*TAN(RADIANS(N460/2))</f>
        <v>0.0430212753785908</v>
      </c>
      <c r="Q460" s="798" t="n">
        <f aca="false">(O460*SIN(RADIANS(2*J460)))-(2*L460*SIN(RADIANS(K460)))+(4*L460*O460*SIN(RADIANS(K460))*COS(RADIANS(2*J460)))-(0.5*O460*O460*SIN(RADIANS(4*J460)))-((5/4)*L460*L460*SIN(RADIANS(2*K460)))</f>
        <v>0.0623237504623789</v>
      </c>
      <c r="R460" s="798" t="n">
        <f aca="false">DEGREES(Q460)</f>
        <v>3.57088786492082</v>
      </c>
      <c r="S460" s="798" t="n">
        <f aca="false">R460/15</f>
        <v>0.238059190994721</v>
      </c>
      <c r="T460" s="1457" t="n">
        <f aca="false">-60*S460</f>
        <v>-14.2835514596833</v>
      </c>
      <c r="U460" s="798" t="n">
        <f aca="false">SIGN(T460)*INT(ABS(T460))</f>
        <v>-14</v>
      </c>
      <c r="V460" s="798" t="n">
        <f aca="false">ABS(T460-U460)*60</f>
        <v>17.0130875809973</v>
      </c>
      <c r="W460" s="1457" t="n">
        <f aca="false">U460+(SIGN(T460)*V460/100)</f>
        <v>-14.17013087581</v>
      </c>
      <c r="Y460" s="1457" t="n">
        <f aca="false">T461-T460</f>
        <v>0.255668372093467</v>
      </c>
      <c r="Z460" s="1487" t="n">
        <f aca="false">Y460/24</f>
        <v>0.0106528488372278</v>
      </c>
      <c r="AA460" s="1487" t="n">
        <f aca="false">Y460*60/24</f>
        <v>0.639170930233668</v>
      </c>
      <c r="AC460" s="1480"/>
      <c r="AD460" s="1488" t="n">
        <f aca="false">T460-T459</f>
        <v>0.242219611592288</v>
      </c>
      <c r="AE460" s="1480"/>
      <c r="AF460" s="1480"/>
      <c r="AG460" s="1442" t="n">
        <f aca="false">G460-G459</f>
        <v>1</v>
      </c>
      <c r="AH460" s="1480"/>
      <c r="AI460" s="1480"/>
      <c r="AJ460" s="1480"/>
      <c r="AK460" s="1480"/>
      <c r="AL460" s="1480"/>
      <c r="AM460" s="1480"/>
      <c r="AN460" s="1480"/>
      <c r="AO460" s="1480"/>
    </row>
    <row r="461" customFormat="false" ht="12.75" hidden="false" customHeight="false" outlineLevel="0" collapsed="false">
      <c r="C461" s="798" t="n">
        <f aca="false">C460</f>
        <v>2026</v>
      </c>
      <c r="D461" s="798" t="n">
        <f aca="false">D460</f>
        <v>11</v>
      </c>
      <c r="E461" s="798" t="n">
        <f aca="false">1+E460</f>
        <v>22</v>
      </c>
      <c r="F461" s="798" t="n">
        <f aca="false">1+F460</f>
        <v>326</v>
      </c>
      <c r="G461" s="1486" t="n">
        <f aca="false">1+G460</f>
        <v>2461366.5</v>
      </c>
      <c r="I461" s="798" t="n">
        <f aca="false">(G461-2415020)/36525</f>
        <v>1.26889801505818</v>
      </c>
      <c r="J461" s="798" t="n">
        <f aca="false">279.69668+(36000.76892*I461)+(0.0003025*I461*I461)</f>
        <v>45961.0013902121</v>
      </c>
      <c r="K461" s="798" t="n">
        <f aca="false">358.47583+(35999.04975*I461)-(0.00015*I461*I461)+(0.0000033*I461*I461*I461)</f>
        <v>46037.5983669824</v>
      </c>
      <c r="L461" s="798" t="n">
        <f aca="false">0.01675104-(0.0000418*I461)-(0.000000126*I461*I461)</f>
        <v>0.0166977971900968</v>
      </c>
      <c r="N461" s="798" t="n">
        <f aca="false">23.452294-(0.0130125*I461)-(0.00000164*I461*I461)+(0.000000503*I461*I461*I461)</f>
        <v>23.4357808516684</v>
      </c>
      <c r="O461" s="798" t="n">
        <f aca="false">TAN(RADIANS(N461/2))*TAN(RADIANS(N461/2))</f>
        <v>0.0430212740332246</v>
      </c>
      <c r="Q461" s="798" t="n">
        <f aca="false">(O461*SIN(RADIANS(2*J461)))-(2*L461*SIN(RADIANS(K461)))+(4*L461*O461*SIN(RADIANS(K461))*COS(RADIANS(2*J461)))-(0.5*O461*O461*SIN(RADIANS(4*J461)))-((5/4)*L461*L461*SIN(RADIANS(2*K461)))</f>
        <v>0.0612081867408176</v>
      </c>
      <c r="R461" s="798" t="n">
        <f aca="false">DEGREES(Q461)</f>
        <v>3.50697077189746</v>
      </c>
      <c r="S461" s="798" t="n">
        <f aca="false">R461/15</f>
        <v>0.23379805145983</v>
      </c>
      <c r="T461" s="1457" t="n">
        <f aca="false">-60*S461</f>
        <v>-14.0278830875898</v>
      </c>
      <c r="U461" s="798" t="n">
        <f aca="false">SIGN(T461)*INT(ABS(T461))</f>
        <v>-14</v>
      </c>
      <c r="V461" s="798" t="n">
        <f aca="false">ABS(T461-U461)*60</f>
        <v>1.67298525538925</v>
      </c>
      <c r="W461" s="1457" t="n">
        <f aca="false">U461+(SIGN(T461)*V461/100)</f>
        <v>-14.0167298525539</v>
      </c>
      <c r="Y461" s="1457" t="n">
        <f aca="false">T462-T461</f>
        <v>0.268924768161435</v>
      </c>
      <c r="Z461" s="1487" t="n">
        <f aca="false">Y461/24</f>
        <v>0.0112051986733931</v>
      </c>
      <c r="AA461" s="1487" t="n">
        <f aca="false">Y461*60/24</f>
        <v>0.672311920403588</v>
      </c>
      <c r="AC461" s="1480"/>
      <c r="AD461" s="1488" t="n">
        <f aca="false">T461-T460</f>
        <v>0.255668372093467</v>
      </c>
      <c r="AE461" s="1480"/>
      <c r="AF461" s="1480"/>
      <c r="AG461" s="1442" t="n">
        <f aca="false">G461-G460</f>
        <v>1</v>
      </c>
      <c r="AH461" s="1480"/>
      <c r="AI461" s="1480"/>
      <c r="AJ461" s="1480"/>
      <c r="AK461" s="1480"/>
      <c r="AL461" s="1480"/>
      <c r="AM461" s="1480"/>
      <c r="AN461" s="1480"/>
      <c r="AO461" s="1480"/>
    </row>
    <row r="462" customFormat="false" ht="12.75" hidden="false" customHeight="false" outlineLevel="0" collapsed="false">
      <c r="C462" s="798" t="n">
        <f aca="false">C461</f>
        <v>2026</v>
      </c>
      <c r="D462" s="798" t="n">
        <f aca="false">D461</f>
        <v>11</v>
      </c>
      <c r="E462" s="798" t="n">
        <f aca="false">1+E461</f>
        <v>23</v>
      </c>
      <c r="F462" s="798" t="n">
        <f aca="false">1+F461</f>
        <v>327</v>
      </c>
      <c r="G462" s="1486" t="n">
        <f aca="false">1+G461</f>
        <v>2461367.5</v>
      </c>
      <c r="I462" s="798" t="n">
        <f aca="false">(G462-2415020)/36525</f>
        <v>1.26892539356605</v>
      </c>
      <c r="J462" s="798" t="n">
        <f aca="false">279.69668+(36000.76892*I462)+(0.0003025*I462*I462)</f>
        <v>45961.9870375684</v>
      </c>
      <c r="K462" s="798" t="n">
        <f aca="false">358.47583+(35999.04975*I462)-(0.00015*I462*I462)+(0.0000033*I462*I462*I462)</f>
        <v>46038.5839672394</v>
      </c>
      <c r="L462" s="798" t="n">
        <f aca="false">0.01675104-(0.0000418*I462)-(0.000000126*I462*I462)</f>
        <v>0.0166977960369205</v>
      </c>
      <c r="N462" s="798" t="n">
        <f aca="false">23.452294-(0.0130125*I462)-(0.00000164*I462*I462)+(0.000000503*I462*I462*I462)</f>
        <v>23.4357804953581</v>
      </c>
      <c r="O462" s="798" t="n">
        <f aca="false">TAN(RADIANS(N462/2))*TAN(RADIANS(N462/2))</f>
        <v>0.0430212726878585</v>
      </c>
      <c r="Q462" s="798" t="n">
        <f aca="false">(O462*SIN(RADIANS(2*J462)))-(2*L462*SIN(RADIANS(K462)))+(4*L462*O462*SIN(RADIANS(K462))*COS(RADIANS(2*J462)))-(0.5*O462*O462*SIN(RADIANS(4*J462)))-((5/4)*L462*L462*SIN(RADIANS(2*K462)))</f>
        <v>0.0600347810796728</v>
      </c>
      <c r="R462" s="798" t="n">
        <f aca="false">DEGREES(Q462)</f>
        <v>3.4397395798571</v>
      </c>
      <c r="S462" s="798" t="n">
        <f aca="false">R462/15</f>
        <v>0.229315971990473</v>
      </c>
      <c r="T462" s="1457" t="n">
        <f aca="false">-60*S462</f>
        <v>-13.7589583194284</v>
      </c>
      <c r="U462" s="798" t="n">
        <f aca="false">SIGN(T462)*INT(ABS(T462))</f>
        <v>-13</v>
      </c>
      <c r="V462" s="798" t="n">
        <f aca="false">ABS(T462-U462)*60</f>
        <v>45.5374991657031</v>
      </c>
      <c r="W462" s="1457" t="n">
        <f aca="false">U462+(SIGN(T462)*V462/100)</f>
        <v>-13.455374991657</v>
      </c>
      <c r="Y462" s="1457" t="n">
        <f aca="false">T463-T462</f>
        <v>0.281969963399835</v>
      </c>
      <c r="Z462" s="1487" t="n">
        <f aca="false">Y462/24</f>
        <v>0.0117487484749931</v>
      </c>
      <c r="AA462" s="1487" t="n">
        <f aca="false">Y462*60/24</f>
        <v>0.704924908499587</v>
      </c>
      <c r="AC462" s="1480"/>
      <c r="AD462" s="1488" t="n">
        <f aca="false">T462-T461</f>
        <v>0.268924768161435</v>
      </c>
      <c r="AE462" s="1480"/>
      <c r="AF462" s="1480"/>
      <c r="AG462" s="1442" t="n">
        <f aca="false">G462-G461</f>
        <v>1</v>
      </c>
      <c r="AH462" s="1480"/>
      <c r="AI462" s="1480"/>
      <c r="AJ462" s="1480"/>
      <c r="AK462" s="1480"/>
      <c r="AL462" s="1480"/>
      <c r="AM462" s="1480"/>
      <c r="AN462" s="1480"/>
      <c r="AO462" s="1480"/>
    </row>
    <row r="463" customFormat="false" ht="12.75" hidden="false" customHeight="false" outlineLevel="0" collapsed="false">
      <c r="C463" s="798" t="n">
        <f aca="false">C462</f>
        <v>2026</v>
      </c>
      <c r="D463" s="798" t="n">
        <f aca="false">D462</f>
        <v>11</v>
      </c>
      <c r="E463" s="798" t="n">
        <f aca="false">1+E462</f>
        <v>24</v>
      </c>
      <c r="F463" s="798" t="n">
        <f aca="false">1+F462</f>
        <v>328</v>
      </c>
      <c r="G463" s="1486" t="n">
        <f aca="false">1+G462</f>
        <v>2461368.5</v>
      </c>
      <c r="I463" s="798" t="n">
        <f aca="false">(G463-2415020)/36525</f>
        <v>1.26895277207392</v>
      </c>
      <c r="J463" s="798" t="n">
        <f aca="false">279.69668+(36000.76892*I463)+(0.0003025*I463*I463)</f>
        <v>45962.9726849246</v>
      </c>
      <c r="K463" s="798" t="n">
        <f aca="false">358.47583+(35999.04975*I463)-(0.00015*I463*I463)+(0.0000033*I463*I463*I463)</f>
        <v>46039.5695674963</v>
      </c>
      <c r="L463" s="798" t="n">
        <f aca="false">0.01675104-(0.0000418*I463)-(0.000000126*I463*I463)</f>
        <v>0.016697794883744</v>
      </c>
      <c r="N463" s="798" t="n">
        <f aca="false">23.452294-(0.0130125*I463)-(0.00000164*I463*I463)+(0.000000503*I463*I463*I463)</f>
        <v>23.4357801390479</v>
      </c>
      <c r="O463" s="798" t="n">
        <f aca="false">TAN(RADIANS(N463/2))*TAN(RADIANS(N463/2))</f>
        <v>0.0430212713424923</v>
      </c>
      <c r="Q463" s="798" t="n">
        <f aca="false">(O463*SIN(RADIANS(2*J463)))-(2*L463*SIN(RADIANS(K463)))+(4*L463*O463*SIN(RADIANS(K463))*COS(RADIANS(2*J463)))-(0.5*O463*O463*SIN(RADIANS(4*J463)))-((5/4)*L463*L463*SIN(RADIANS(2*K463)))</f>
        <v>0.058804455016409</v>
      </c>
      <c r="R463" s="798" t="n">
        <f aca="false">DEGREES(Q463)</f>
        <v>3.36924708900714</v>
      </c>
      <c r="S463" s="798" t="n">
        <f aca="false">R463/15</f>
        <v>0.224616472600476</v>
      </c>
      <c r="T463" s="1457" t="n">
        <f aca="false">-60*S463</f>
        <v>-13.4769883560286</v>
      </c>
      <c r="U463" s="798" t="n">
        <f aca="false">SIGN(T463)*INT(ABS(T463))</f>
        <v>-13</v>
      </c>
      <c r="V463" s="798" t="n">
        <f aca="false">ABS(T463-U463)*60</f>
        <v>28.6193013617131</v>
      </c>
      <c r="W463" s="1457" t="n">
        <f aca="false">U463+(SIGN(T463)*V463/100)</f>
        <v>-13.2861930136171</v>
      </c>
      <c r="Y463" s="1457" t="n">
        <f aca="false">T464-T463</f>
        <v>0.294785236936061</v>
      </c>
      <c r="Z463" s="1487" t="n">
        <f aca="false">Y463/24</f>
        <v>0.0122827182056692</v>
      </c>
      <c r="AA463" s="1487" t="n">
        <f aca="false">Y463*60/24</f>
        <v>0.736963092340153</v>
      </c>
      <c r="AC463" s="1480"/>
      <c r="AD463" s="1488" t="n">
        <f aca="false">T463-T462</f>
        <v>0.281969963399835</v>
      </c>
      <c r="AE463" s="1480"/>
      <c r="AF463" s="1480"/>
      <c r="AG463" s="1442" t="n">
        <f aca="false">G463-G462</f>
        <v>1</v>
      </c>
      <c r="AH463" s="1480"/>
      <c r="AI463" s="1480"/>
      <c r="AJ463" s="1480"/>
      <c r="AK463" s="1480"/>
      <c r="AL463" s="1480"/>
      <c r="AM463" s="1480"/>
      <c r="AN463" s="1480"/>
      <c r="AO463" s="1480"/>
    </row>
    <row r="464" customFormat="false" ht="12.75" hidden="false" customHeight="false" outlineLevel="0" collapsed="false">
      <c r="C464" s="798" t="n">
        <f aca="false">C463</f>
        <v>2026</v>
      </c>
      <c r="D464" s="798" t="n">
        <f aca="false">D463</f>
        <v>11</v>
      </c>
      <c r="E464" s="798" t="n">
        <f aca="false">1+E463</f>
        <v>25</v>
      </c>
      <c r="F464" s="798" t="n">
        <f aca="false">1+F463</f>
        <v>329</v>
      </c>
      <c r="G464" s="1486" t="n">
        <f aca="false">1+G463</f>
        <v>2461369.5</v>
      </c>
      <c r="I464" s="798" t="n">
        <f aca="false">(G464-2415020)/36525</f>
        <v>1.26898015058179</v>
      </c>
      <c r="J464" s="798" t="n">
        <f aca="false">279.69668+(36000.76892*I464)+(0.0003025*I464*I464)</f>
        <v>45963.9583322809</v>
      </c>
      <c r="K464" s="798" t="n">
        <f aca="false">358.47583+(35999.04975*I464)-(0.00015*I464*I464)+(0.0000033*I464*I464*I464)</f>
        <v>46040.5551677533</v>
      </c>
      <c r="L464" s="798" t="n">
        <f aca="false">0.01675104-(0.0000418*I464)-(0.000000126*I464*I464)</f>
        <v>0.0166977937305672</v>
      </c>
      <c r="N464" s="798" t="n">
        <f aca="false">23.452294-(0.0130125*I464)-(0.00000164*I464*I464)+(0.000000503*I464*I464*I464)</f>
        <v>23.4357797827376</v>
      </c>
      <c r="O464" s="798" t="n">
        <f aca="false">TAN(RADIANS(N464/2))*TAN(RADIANS(N464/2))</f>
        <v>0.0430212699971262</v>
      </c>
      <c r="Q464" s="798" t="n">
        <f aca="false">(O464*SIN(RADIANS(2*J464)))-(2*L464*SIN(RADIANS(K464)))+(4*L464*O464*SIN(RADIANS(K464))*COS(RADIANS(2*J464)))-(0.5*O464*O464*SIN(RADIANS(4*J464)))-((5/4)*L464*L464*SIN(RADIANS(2*K464)))</f>
        <v>0.0575182117737075</v>
      </c>
      <c r="R464" s="798" t="n">
        <f aca="false">DEGREES(Q464)</f>
        <v>3.29555077977312</v>
      </c>
      <c r="S464" s="798" t="n">
        <f aca="false">R464/15</f>
        <v>0.219703385318208</v>
      </c>
      <c r="T464" s="1457" t="n">
        <f aca="false">-60*S464</f>
        <v>-13.1822031190925</v>
      </c>
      <c r="U464" s="798" t="n">
        <f aca="false">SIGN(T464)*INT(ABS(T464))</f>
        <v>-13</v>
      </c>
      <c r="V464" s="798" t="n">
        <f aca="false">ABS(T464-U464)*60</f>
        <v>10.9321871455494</v>
      </c>
      <c r="W464" s="1457" t="n">
        <f aca="false">U464+(SIGN(T464)*V464/100)</f>
        <v>-13.1093218714555</v>
      </c>
      <c r="Y464" s="1457" t="n">
        <f aca="false">T465-T464</f>
        <v>0.307352024238677</v>
      </c>
      <c r="Z464" s="1487" t="n">
        <f aca="false">Y464/24</f>
        <v>0.0128063343432782</v>
      </c>
      <c r="AA464" s="1487" t="n">
        <f aca="false">Y464*60/24</f>
        <v>0.768380060596692</v>
      </c>
      <c r="AC464" s="1480"/>
      <c r="AD464" s="1488" t="n">
        <f aca="false">T464-T463</f>
        <v>0.294785236936061</v>
      </c>
      <c r="AE464" s="1480"/>
      <c r="AF464" s="1480"/>
      <c r="AG464" s="1442" t="n">
        <f aca="false">G464-G463</f>
        <v>1</v>
      </c>
      <c r="AH464" s="1480"/>
      <c r="AI464" s="1480"/>
      <c r="AJ464" s="1480"/>
      <c r="AK464" s="1480"/>
      <c r="AL464" s="1480"/>
      <c r="AM464" s="1480"/>
      <c r="AN464" s="1480"/>
      <c r="AO464" s="1480"/>
    </row>
    <row r="465" customFormat="false" ht="12.75" hidden="false" customHeight="false" outlineLevel="0" collapsed="false">
      <c r="C465" s="798" t="n">
        <f aca="false">C464</f>
        <v>2026</v>
      </c>
      <c r="D465" s="798" t="n">
        <f aca="false">D464</f>
        <v>11</v>
      </c>
      <c r="E465" s="798" t="n">
        <f aca="false">1+E464</f>
        <v>26</v>
      </c>
      <c r="F465" s="798" t="n">
        <f aca="false">1+F464</f>
        <v>330</v>
      </c>
      <c r="G465" s="1486" t="n">
        <f aca="false">1+G464</f>
        <v>2461370.5</v>
      </c>
      <c r="I465" s="798" t="n">
        <f aca="false">(G465-2415020)/36525</f>
        <v>1.26900752908966</v>
      </c>
      <c r="J465" s="798" t="n">
        <f aca="false">279.69668+(36000.76892*I465)+(0.0003025*I465*I465)</f>
        <v>45964.9439796372</v>
      </c>
      <c r="K465" s="798" t="n">
        <f aca="false">358.47583+(35999.04975*I465)-(0.00015*I465*I465)+(0.0000033*I465*I465*I465)</f>
        <v>46041.5407680102</v>
      </c>
      <c r="L465" s="798" t="n">
        <f aca="false">0.01675104-(0.0000418*I465)-(0.000000126*I465*I465)</f>
        <v>0.0166977925773903</v>
      </c>
      <c r="N465" s="798" t="n">
        <f aca="false">23.452294-(0.0130125*I465)-(0.00000164*I465*I465)+(0.000000503*I465*I465*I465)</f>
        <v>23.4357794264273</v>
      </c>
      <c r="O465" s="798" t="n">
        <f aca="false">TAN(RADIANS(N465/2))*TAN(RADIANS(N465/2))</f>
        <v>0.0430212686517602</v>
      </c>
      <c r="Q465" s="798" t="n">
        <f aca="false">(O465*SIN(RADIANS(2*J465)))-(2*L465*SIN(RADIANS(K465)))+(4*L465*O465*SIN(RADIANS(K465))*COS(RADIANS(2*J465)))-(0.5*O465*O465*SIN(RADIANS(4*J465)))-((5/4)*L465*L465*SIN(RADIANS(2*K465)))</f>
        <v>0.056177135577299</v>
      </c>
      <c r="R465" s="798" t="n">
        <f aca="false">DEGREES(Q465)</f>
        <v>3.21871277371345</v>
      </c>
      <c r="S465" s="798" t="n">
        <f aca="false">R465/15</f>
        <v>0.214580851580897</v>
      </c>
      <c r="T465" s="1457" t="n">
        <f aca="false">-60*S465</f>
        <v>-12.8748510948538</v>
      </c>
      <c r="U465" s="798" t="n">
        <f aca="false">SIGN(T465)*INT(ABS(T465))</f>
        <v>-12</v>
      </c>
      <c r="V465" s="798" t="n">
        <f aca="false">ABS(T465-U465)*60</f>
        <v>52.4910656912288</v>
      </c>
      <c r="W465" s="1457" t="n">
        <f aca="false">U465+(SIGN(T465)*V465/100)</f>
        <v>-12.5249106569123</v>
      </c>
      <c r="Y465" s="1457" t="n">
        <f aca="false">T466-T465</f>
        <v>0.319651958177923</v>
      </c>
      <c r="Z465" s="1487" t="n">
        <f aca="false">Y465/24</f>
        <v>0.0133188315907468</v>
      </c>
      <c r="AA465" s="1487" t="n">
        <f aca="false">Y465*60/24</f>
        <v>0.799129895444808</v>
      </c>
      <c r="AC465" s="1480"/>
      <c r="AD465" s="1488" t="n">
        <f aca="false">T465-T464</f>
        <v>0.307352024238677</v>
      </c>
      <c r="AE465" s="1480"/>
      <c r="AF465" s="1480"/>
      <c r="AG465" s="1442" t="n">
        <f aca="false">G465-G464</f>
        <v>1</v>
      </c>
      <c r="AH465" s="1480"/>
      <c r="AI465" s="1480"/>
      <c r="AJ465" s="1480"/>
      <c r="AK465" s="1480"/>
      <c r="AL465" s="1480"/>
      <c r="AM465" s="1480"/>
      <c r="AN465" s="1480"/>
      <c r="AO465" s="1480"/>
    </row>
    <row r="466" customFormat="false" ht="12.75" hidden="false" customHeight="false" outlineLevel="0" collapsed="false">
      <c r="C466" s="798" t="n">
        <f aca="false">C465</f>
        <v>2026</v>
      </c>
      <c r="D466" s="798" t="n">
        <f aca="false">D465</f>
        <v>11</v>
      </c>
      <c r="E466" s="798" t="n">
        <f aca="false">1+E465</f>
        <v>27</v>
      </c>
      <c r="F466" s="798" t="n">
        <f aca="false">1+F465</f>
        <v>331</v>
      </c>
      <c r="G466" s="1486" t="n">
        <f aca="false">1+G465</f>
        <v>2461371.5</v>
      </c>
      <c r="I466" s="798" t="n">
        <f aca="false">(G466-2415020)/36525</f>
        <v>1.26903490759754</v>
      </c>
      <c r="J466" s="798" t="n">
        <f aca="false">279.69668+(36000.76892*I466)+(0.0003025*I466*I466)</f>
        <v>45965.9296269935</v>
      </c>
      <c r="K466" s="798" t="n">
        <f aca="false">358.47583+(35999.04975*I466)-(0.00015*I466*I466)+(0.0000033*I466*I466*I466)</f>
        <v>46042.5263682672</v>
      </c>
      <c r="L466" s="798" t="n">
        <f aca="false">0.01675104-(0.0000418*I466)-(0.000000126*I466*I466)</f>
        <v>0.0166977914242132</v>
      </c>
      <c r="N466" s="798" t="n">
        <f aca="false">23.452294-(0.0130125*I466)-(0.00000164*I466*I466)+(0.000000503*I466*I466*I466)</f>
        <v>23.4357790701171</v>
      </c>
      <c r="O466" s="798" t="n">
        <f aca="false">TAN(RADIANS(N466/2))*TAN(RADIANS(N466/2))</f>
        <v>0.0430212673063941</v>
      </c>
      <c r="Q466" s="798" t="n">
        <f aca="false">(O466*SIN(RADIANS(2*J466)))-(2*L466*SIN(RADIANS(K466)))+(4*L466*O466*SIN(RADIANS(K466))*COS(RADIANS(2*J466)))-(0.5*O466*O466*SIN(RADIANS(4*J466)))-((5/4)*L466*L466*SIN(RADIANS(2*K466)))</f>
        <v>0.054782390794636</v>
      </c>
      <c r="R466" s="798" t="n">
        <f aca="false">DEGREES(Q466)</f>
        <v>3.13879978416897</v>
      </c>
      <c r="S466" s="798" t="n">
        <f aca="false">R466/15</f>
        <v>0.209253318944598</v>
      </c>
      <c r="T466" s="1457" t="n">
        <f aca="false">-60*S466</f>
        <v>-12.5551991366759</v>
      </c>
      <c r="U466" s="798" t="n">
        <f aca="false">SIGN(T466)*INT(ABS(T466))</f>
        <v>-12</v>
      </c>
      <c r="V466" s="798" t="n">
        <f aca="false">ABS(T466-U466)*60</f>
        <v>33.3119482005534</v>
      </c>
      <c r="W466" s="1457" t="n">
        <f aca="false">U466+(SIGN(T466)*V466/100)</f>
        <v>-12.3331194820055</v>
      </c>
      <c r="Y466" s="1457" t="n">
        <f aca="false">T467-T466</f>
        <v>0.331666910191871</v>
      </c>
      <c r="Z466" s="1487" t="n">
        <f aca="false">Y466/24</f>
        <v>0.0138194545913279</v>
      </c>
      <c r="AA466" s="1487" t="n">
        <f aca="false">Y466*60/24</f>
        <v>0.829167275479676</v>
      </c>
      <c r="AC466" s="1480"/>
      <c r="AD466" s="1488" t="n">
        <f aca="false">T466-T465</f>
        <v>0.319651958177923</v>
      </c>
      <c r="AE466" s="1480"/>
      <c r="AF466" s="1480"/>
      <c r="AG466" s="1442" t="n">
        <f aca="false">G466-G465</f>
        <v>1</v>
      </c>
      <c r="AH466" s="1480"/>
      <c r="AI466" s="1480"/>
      <c r="AJ466" s="1480"/>
      <c r="AK466" s="1480"/>
      <c r="AL466" s="1480"/>
      <c r="AM466" s="1480"/>
      <c r="AN466" s="1480"/>
      <c r="AO466" s="1480"/>
    </row>
    <row r="467" customFormat="false" ht="12.75" hidden="false" customHeight="false" outlineLevel="0" collapsed="false">
      <c r="C467" s="798" t="n">
        <f aca="false">C466</f>
        <v>2026</v>
      </c>
      <c r="D467" s="798" t="n">
        <f aca="false">D466</f>
        <v>11</v>
      </c>
      <c r="E467" s="798" t="n">
        <f aca="false">1+E466</f>
        <v>28</v>
      </c>
      <c r="F467" s="798" t="n">
        <f aca="false">1+F466</f>
        <v>332</v>
      </c>
      <c r="G467" s="1486" t="n">
        <f aca="false">1+G466</f>
        <v>2461372.5</v>
      </c>
      <c r="I467" s="798" t="n">
        <f aca="false">(G467-2415020)/36525</f>
        <v>1.26906228610541</v>
      </c>
      <c r="J467" s="798" t="n">
        <f aca="false">279.69668+(36000.76892*I467)+(0.0003025*I467*I467)</f>
        <v>45966.9152743497</v>
      </c>
      <c r="K467" s="798" t="n">
        <f aca="false">358.47583+(35999.04975*I467)-(0.00015*I467*I467)+(0.0000033*I467*I467*I467)</f>
        <v>46043.5119685241</v>
      </c>
      <c r="L467" s="798" t="n">
        <f aca="false">0.01675104-(0.0000418*I467)-(0.000000126*I467*I467)</f>
        <v>0.016697790271036</v>
      </c>
      <c r="N467" s="798" t="n">
        <f aca="false">23.452294-(0.0130125*I467)-(0.00000164*I467*I467)+(0.000000503*I467*I467*I467)</f>
        <v>23.4357787138068</v>
      </c>
      <c r="O467" s="798" t="n">
        <f aca="false">TAN(RADIANS(N467/2))*TAN(RADIANS(N467/2))</f>
        <v>0.0430212659610281</v>
      </c>
      <c r="Q467" s="798" t="n">
        <f aca="false">(O467*SIN(RADIANS(2*J467)))-(2*L467*SIN(RADIANS(K467)))+(4*L467*O467*SIN(RADIANS(K467))*COS(RADIANS(2*J467)))-(0.5*O467*O467*SIN(RADIANS(4*J467)))-((5/4)*L467*L467*SIN(RADIANS(2*K467)))</f>
        <v>0.0533352208939448</v>
      </c>
      <c r="R467" s="798" t="n">
        <f aca="false">DEGREES(Q467)</f>
        <v>3.05588305662101</v>
      </c>
      <c r="S467" s="798" t="n">
        <f aca="false">R467/15</f>
        <v>0.203725537108067</v>
      </c>
      <c r="T467" s="1457" t="n">
        <f aca="false">-60*S467</f>
        <v>-12.223532226484</v>
      </c>
      <c r="U467" s="798" t="n">
        <f aca="false">SIGN(T467)*INT(ABS(T467))</f>
        <v>-12</v>
      </c>
      <c r="V467" s="798" t="n">
        <f aca="false">ABS(T467-U467)*60</f>
        <v>13.4119335890412</v>
      </c>
      <c r="W467" s="1457" t="n">
        <f aca="false">U467+(SIGN(T467)*V467/100)</f>
        <v>-12.1341193358904</v>
      </c>
      <c r="Y467" s="1457" t="n">
        <f aca="false">T468-T467</f>
        <v>0.343379031452077</v>
      </c>
      <c r="Z467" s="1487" t="n">
        <f aca="false">Y467/24</f>
        <v>0.0143074596438365</v>
      </c>
      <c r="AA467" s="1487" t="n">
        <f aca="false">Y467*60/24</f>
        <v>0.858447578630193</v>
      </c>
      <c r="AC467" s="1480"/>
      <c r="AD467" s="1488" t="n">
        <f aca="false">T467-T466</f>
        <v>0.331666910191871</v>
      </c>
      <c r="AE467" s="1480"/>
      <c r="AF467" s="1480"/>
      <c r="AG467" s="1442" t="n">
        <f aca="false">G467-G466</f>
        <v>1</v>
      </c>
      <c r="AH467" s="1480"/>
      <c r="AI467" s="1480"/>
      <c r="AJ467" s="1480"/>
      <c r="AK467" s="1480"/>
      <c r="AL467" s="1480"/>
      <c r="AM467" s="1480"/>
      <c r="AN467" s="1480"/>
      <c r="AO467" s="1480"/>
    </row>
    <row r="468" customFormat="false" ht="12.75" hidden="false" customHeight="false" outlineLevel="0" collapsed="false">
      <c r="C468" s="798" t="n">
        <f aca="false">C467</f>
        <v>2026</v>
      </c>
      <c r="D468" s="798" t="n">
        <f aca="false">D467</f>
        <v>11</v>
      </c>
      <c r="E468" s="798" t="n">
        <f aca="false">1+E467</f>
        <v>29</v>
      </c>
      <c r="F468" s="798" t="n">
        <f aca="false">1+F467</f>
        <v>333</v>
      </c>
      <c r="G468" s="1486" t="n">
        <f aca="false">1+G467</f>
        <v>2461373.5</v>
      </c>
      <c r="I468" s="798" t="n">
        <f aca="false">(G468-2415020)/36525</f>
        <v>1.26908966461328</v>
      </c>
      <c r="J468" s="798" t="n">
        <f aca="false">279.69668+(36000.76892*I468)+(0.0003025*I468*I468)</f>
        <v>45967.900921706</v>
      </c>
      <c r="K468" s="798" t="n">
        <f aca="false">358.47583+(35999.04975*I468)-(0.00015*I468*I468)+(0.0000033*I468*I468*I468)</f>
        <v>46044.4975687811</v>
      </c>
      <c r="L468" s="798" t="n">
        <f aca="false">0.01675104-(0.0000418*I468)-(0.000000126*I468*I468)</f>
        <v>0.0166977891178585</v>
      </c>
      <c r="N468" s="798" t="n">
        <f aca="false">23.452294-(0.0130125*I468)-(0.00000164*I468*I468)+(0.000000503*I468*I468*I468)</f>
        <v>23.4357783574966</v>
      </c>
      <c r="O468" s="798" t="n">
        <f aca="false">TAN(RADIANS(N468/2))*TAN(RADIANS(N468/2))</f>
        <v>0.0430212646156621</v>
      </c>
      <c r="Q468" s="798" t="n">
        <f aca="false">(O468*SIN(RADIANS(2*J468)))-(2*L468*SIN(RADIANS(K468)))+(4*L468*O468*SIN(RADIANS(K468))*COS(RADIANS(2*J468)))-(0.5*O468*O468*SIN(RADIANS(4*J468)))-((5/4)*L468*L468*SIN(RADIANS(2*K468)))</f>
        <v>0.0518369472236579</v>
      </c>
      <c r="R468" s="798" t="n">
        <f aca="false">DEGREES(Q468)</f>
        <v>2.97003829875799</v>
      </c>
      <c r="S468" s="798" t="n">
        <f aca="false">R468/15</f>
        <v>0.198002553250532</v>
      </c>
      <c r="T468" s="1457" t="n">
        <f aca="false">-60*S468</f>
        <v>-11.8801531950319</v>
      </c>
      <c r="U468" s="798" t="n">
        <f aca="false">SIGN(T468)*INT(ABS(T468))</f>
        <v>-11</v>
      </c>
      <c r="V468" s="798" t="n">
        <f aca="false">ABS(T468-U468)*60</f>
        <v>52.8091917019166</v>
      </c>
      <c r="W468" s="1457" t="n">
        <f aca="false">U468+(SIGN(T468)*V468/100)</f>
        <v>-11.5280919170192</v>
      </c>
      <c r="Y468" s="1457" t="n">
        <f aca="false">T469-T468</f>
        <v>0.354770793802553</v>
      </c>
      <c r="Z468" s="1487" t="n">
        <f aca="false">Y468/24</f>
        <v>0.0147821164084397</v>
      </c>
      <c r="AA468" s="1487" t="n">
        <f aca="false">Y468*60/24</f>
        <v>0.886926984506382</v>
      </c>
      <c r="AC468" s="1480"/>
      <c r="AD468" s="1488" t="n">
        <f aca="false">T468-T467</f>
        <v>0.343379031452077</v>
      </c>
      <c r="AE468" s="1480"/>
      <c r="AF468" s="1480"/>
      <c r="AG468" s="1442" t="n">
        <f aca="false">G468-G467</f>
        <v>1</v>
      </c>
      <c r="AH468" s="1480"/>
      <c r="AI468" s="1480"/>
      <c r="AJ468" s="1480"/>
      <c r="AK468" s="1480"/>
      <c r="AL468" s="1480"/>
      <c r="AM468" s="1480"/>
      <c r="AN468" s="1480"/>
      <c r="AO468" s="1480"/>
    </row>
    <row r="469" customFormat="false" ht="12.75" hidden="false" customHeight="false" outlineLevel="0" collapsed="false">
      <c r="C469" s="798" t="n">
        <f aca="false">C468</f>
        <v>2026</v>
      </c>
      <c r="D469" s="798" t="n">
        <f aca="false">D468</f>
        <v>11</v>
      </c>
      <c r="E469" s="798" t="n">
        <f aca="false">1+E468</f>
        <v>30</v>
      </c>
      <c r="F469" s="798" t="n">
        <f aca="false">1+F468</f>
        <v>334</v>
      </c>
      <c r="G469" s="1486" t="n">
        <f aca="false">1+G468</f>
        <v>2461374.5</v>
      </c>
      <c r="I469" s="798" t="n">
        <f aca="false">(G469-2415020)/36525</f>
        <v>1.26911704312115</v>
      </c>
      <c r="J469" s="798" t="n">
        <f aca="false">279.69668+(36000.76892*I469)+(0.0003025*I469*I469)</f>
        <v>45968.8865690623</v>
      </c>
      <c r="K469" s="798" t="n">
        <f aca="false">358.47583+(35999.04975*I469)-(0.00015*I469*I469)+(0.0000033*I469*I469*I469)</f>
        <v>46045.483169038</v>
      </c>
      <c r="L469" s="798" t="n">
        <f aca="false">0.01675104-(0.0000418*I469)-(0.000000126*I469*I469)</f>
        <v>0.0166977879646808</v>
      </c>
      <c r="N469" s="798" t="n">
        <f aca="false">23.452294-(0.0130125*I469)-(0.00000164*I469*I469)+(0.000000503*I469*I469*I469)</f>
        <v>23.4357780011863</v>
      </c>
      <c r="O469" s="798" t="n">
        <f aca="false">TAN(RADIANS(N469/2))*TAN(RADIANS(N469/2))</f>
        <v>0.0430212632702961</v>
      </c>
      <c r="Q469" s="798" t="n">
        <f aca="false">(O469*SIN(RADIANS(2*J469)))-(2*L469*SIN(RADIANS(K469)))+(4*L469*O469*SIN(RADIANS(K469))*COS(RADIANS(2*J469)))-(0.5*O469*O469*SIN(RADIANS(4*J469)))-((5/4)*L469*L469*SIN(RADIANS(2*K469)))</f>
        <v>0.0502889676132158</v>
      </c>
      <c r="R469" s="798" t="n">
        <f aca="false">DEGREES(Q469)</f>
        <v>2.88134560030735</v>
      </c>
      <c r="S469" s="798" t="n">
        <f aca="false">R469/15</f>
        <v>0.192089706687157</v>
      </c>
      <c r="T469" s="1457" t="n">
        <f aca="false">-60*S469</f>
        <v>-11.5253824012294</v>
      </c>
      <c r="U469" s="798" t="n">
        <f aca="false">SIGN(T469)*INT(ABS(T469))</f>
        <v>-11</v>
      </c>
      <c r="V469" s="798" t="n">
        <f aca="false">ABS(T469-U469)*60</f>
        <v>31.5229440737634</v>
      </c>
      <c r="W469" s="1457" t="n">
        <f aca="false">U469+(SIGN(T469)*V469/100)</f>
        <v>-11.3152294407376</v>
      </c>
      <c r="Y469" s="1457" t="n">
        <f aca="false">T470-T469</f>
        <v>0.365825030480588</v>
      </c>
      <c r="Z469" s="1487" t="n">
        <f aca="false">Y469/24</f>
        <v>0.0152427096033578</v>
      </c>
      <c r="AA469" s="1487" t="n">
        <f aca="false">Y469*60/24</f>
        <v>0.91456257620147</v>
      </c>
      <c r="AC469" s="1480"/>
      <c r="AD469" s="1488" t="n">
        <f aca="false">T469-T468</f>
        <v>0.354770793802553</v>
      </c>
      <c r="AE469" s="1480"/>
      <c r="AF469" s="1480"/>
      <c r="AG469" s="1442" t="n">
        <f aca="false">G469-G468</f>
        <v>1</v>
      </c>
      <c r="AH469" s="1480"/>
      <c r="AI469" s="1480"/>
      <c r="AJ469" s="1480"/>
      <c r="AK469" s="1480"/>
      <c r="AL469" s="1480"/>
      <c r="AM469" s="1480"/>
      <c r="AN469" s="1480"/>
      <c r="AO469" s="1480"/>
    </row>
    <row r="470" customFormat="false" ht="12.75" hidden="false" customHeight="false" outlineLevel="0" collapsed="false">
      <c r="C470" s="798" t="n">
        <f aca="false">C469</f>
        <v>2026</v>
      </c>
      <c r="D470" s="798" t="n">
        <v>12</v>
      </c>
      <c r="E470" s="798" t="n">
        <v>1</v>
      </c>
      <c r="F470" s="798" t="n">
        <f aca="false">1+F469</f>
        <v>335</v>
      </c>
      <c r="G470" s="1486" t="n">
        <f aca="false">1+G469</f>
        <v>2461375.5</v>
      </c>
      <c r="I470" s="798" t="n">
        <f aca="false">(G470-2415020)/36525</f>
        <v>1.26914442162902</v>
      </c>
      <c r="J470" s="798" t="n">
        <f aca="false">279.69668+(36000.76892*I470)+(0.0003025*I470*I470)</f>
        <v>45969.8722164185</v>
      </c>
      <c r="K470" s="798" t="n">
        <f aca="false">358.47583+(35999.04975*I470)-(0.00015*I470*I470)+(0.0000033*I470*I470*I470)</f>
        <v>46046.468769295</v>
      </c>
      <c r="L470" s="798" t="n">
        <f aca="false">0.01675104-(0.0000418*I470)-(0.000000126*I470*I470)</f>
        <v>0.016697786811503</v>
      </c>
      <c r="N470" s="798" t="n">
        <f aca="false">23.452294-(0.0130125*I470)-(0.00000164*I470*I470)+(0.000000503*I470*I470*I470)</f>
        <v>23.435777644876</v>
      </c>
      <c r="O470" s="798" t="n">
        <f aca="false">TAN(RADIANS(N470/2))*TAN(RADIANS(N470/2))</f>
        <v>0.0430212619249302</v>
      </c>
      <c r="Q470" s="798" t="n">
        <f aca="false">(O470*SIN(RADIANS(2*J470)))-(2*L470*SIN(RADIANS(K470)))+(4*L470*O470*SIN(RADIANS(K470))*COS(RADIANS(2*J470)))-(0.5*O470*O470*SIN(RADIANS(4*J470)))-((5/4)*L470*L470*SIN(RADIANS(2*K470)))</f>
        <v>0.048692754796192</v>
      </c>
      <c r="R470" s="798" t="n">
        <f aca="false">DEGREES(Q470)</f>
        <v>2.7898893426872</v>
      </c>
      <c r="S470" s="798" t="n">
        <f aca="false">R470/15</f>
        <v>0.185992622845813</v>
      </c>
      <c r="T470" s="1457" t="n">
        <f aca="false">-60*S470</f>
        <v>-11.1595573707488</v>
      </c>
      <c r="U470" s="798" t="n">
        <f aca="false">SIGN(T470)*INT(ABS(T470))</f>
        <v>-11</v>
      </c>
      <c r="V470" s="798" t="n">
        <f aca="false">ABS(T470-U470)*60</f>
        <v>9.57344224492811</v>
      </c>
      <c r="W470" s="1457" t="n">
        <f aca="false">U470+(SIGN(T470)*V470/100)</f>
        <v>-11.0957344224493</v>
      </c>
      <c r="Y470" s="1457" t="n">
        <f aca="false">T471-T470</f>
        <v>0.376524976295526</v>
      </c>
      <c r="Z470" s="1487" t="n">
        <f aca="false">Y470/24</f>
        <v>0.0156885406789803</v>
      </c>
      <c r="AA470" s="1487" t="n">
        <f aca="false">Y470*60/24</f>
        <v>0.941312440738815</v>
      </c>
      <c r="AC470" s="1480"/>
      <c r="AD470" s="1488" t="n">
        <f aca="false">T470-T469</f>
        <v>0.365825030480588</v>
      </c>
      <c r="AE470" s="1480"/>
      <c r="AF470" s="1480"/>
      <c r="AG470" s="1442" t="n">
        <f aca="false">G470-G469</f>
        <v>1</v>
      </c>
      <c r="AH470" s="1480"/>
      <c r="AI470" s="1480"/>
      <c r="AJ470" s="1480"/>
      <c r="AK470" s="1480"/>
      <c r="AL470" s="1480"/>
      <c r="AM470" s="1480"/>
      <c r="AN470" s="1480"/>
      <c r="AO470" s="1480"/>
    </row>
    <row r="471" customFormat="false" ht="12.75" hidden="false" customHeight="false" outlineLevel="0" collapsed="false">
      <c r="C471" s="798" t="n">
        <f aca="false">C470</f>
        <v>2026</v>
      </c>
      <c r="D471" s="798" t="n">
        <f aca="false">D470</f>
        <v>12</v>
      </c>
      <c r="E471" s="798" t="n">
        <f aca="false">1+E470</f>
        <v>2</v>
      </c>
      <c r="F471" s="798" t="n">
        <f aca="false">1+F470</f>
        <v>336</v>
      </c>
      <c r="G471" s="1486" t="n">
        <f aca="false">1+G470</f>
        <v>2461376.5</v>
      </c>
      <c r="I471" s="798" t="n">
        <f aca="false">(G471-2415020)/36525</f>
        <v>1.26917180013689</v>
      </c>
      <c r="J471" s="798" t="n">
        <f aca="false">279.69668+(36000.76892*I471)+(0.0003025*I471*I471)</f>
        <v>45970.8578637748</v>
      </c>
      <c r="K471" s="798" t="n">
        <f aca="false">358.47583+(35999.04975*I471)-(0.00015*I471*I471)+(0.0000033*I471*I471*I471)</f>
        <v>46047.4543695519</v>
      </c>
      <c r="L471" s="798" t="n">
        <f aca="false">0.01675104-(0.0000418*I471)-(0.000000126*I471*I471)</f>
        <v>0.0166977856583249</v>
      </c>
      <c r="N471" s="798" t="n">
        <f aca="false">23.452294-(0.0130125*I471)-(0.00000164*I471*I471)+(0.000000503*I471*I471*I471)</f>
        <v>23.4357772885658</v>
      </c>
      <c r="O471" s="798" t="n">
        <f aca="false">TAN(RADIANS(N471/2))*TAN(RADIANS(N471/2))</f>
        <v>0.0430212605795642</v>
      </c>
      <c r="Q471" s="798" t="n">
        <f aca="false">(O471*SIN(RADIANS(2*J471)))-(2*L471*SIN(RADIANS(K471)))+(4*L471*O471*SIN(RADIANS(K471))*COS(RADIANS(2*J471)))-(0.5*O471*O471*SIN(RADIANS(4*J471)))-((5/4)*L471*L471*SIN(RADIANS(2*K471)))</f>
        <v>0.0470498546581044</v>
      </c>
      <c r="R471" s="798" t="n">
        <f aca="false">DEGREES(Q471)</f>
        <v>2.69575809861332</v>
      </c>
      <c r="S471" s="798" t="n">
        <f aca="false">R471/15</f>
        <v>0.179717206574221</v>
      </c>
      <c r="T471" s="1457" t="n">
        <f aca="false">-60*S471</f>
        <v>-10.7830323944533</v>
      </c>
      <c r="U471" s="798" t="n">
        <f aca="false">SIGN(T471)*INT(ABS(T471))</f>
        <v>-10</v>
      </c>
      <c r="V471" s="798" t="n">
        <f aca="false">ABS(T471-U471)*60</f>
        <v>46.9819436671965</v>
      </c>
      <c r="W471" s="1457" t="n">
        <f aca="false">U471+(SIGN(T471)*V471/100)</f>
        <v>-10.469819436672</v>
      </c>
      <c r="Y471" s="1457" t="n">
        <f aca="false">T472-T471</f>
        <v>0.386854307328624</v>
      </c>
      <c r="Z471" s="1487" t="n">
        <f aca="false">Y471/24</f>
        <v>0.016118929472026</v>
      </c>
      <c r="AA471" s="1487" t="n">
        <f aca="false">Y471*60/24</f>
        <v>0.967135768321561</v>
      </c>
      <c r="AC471" s="1480"/>
      <c r="AD471" s="1488" t="n">
        <f aca="false">T471-T470</f>
        <v>0.376524976295526</v>
      </c>
      <c r="AE471" s="1480"/>
      <c r="AF471" s="1480"/>
      <c r="AG471" s="1442" t="n">
        <f aca="false">G471-G470</f>
        <v>1</v>
      </c>
      <c r="AH471" s="1480"/>
      <c r="AI471" s="1480"/>
      <c r="AJ471" s="1480"/>
      <c r="AK471" s="1480"/>
      <c r="AL471" s="1480"/>
      <c r="AM471" s="1480"/>
      <c r="AN471" s="1480"/>
      <c r="AO471" s="1480"/>
    </row>
    <row r="472" customFormat="false" ht="12.75" hidden="false" customHeight="false" outlineLevel="0" collapsed="false">
      <c r="C472" s="798" t="n">
        <f aca="false">C471</f>
        <v>2026</v>
      </c>
      <c r="D472" s="798" t="n">
        <f aca="false">D471</f>
        <v>12</v>
      </c>
      <c r="E472" s="798" t="n">
        <f aca="false">1+E471</f>
        <v>3</v>
      </c>
      <c r="F472" s="798" t="n">
        <f aca="false">1+F471</f>
        <v>337</v>
      </c>
      <c r="G472" s="1486" t="n">
        <f aca="false">1+G471</f>
        <v>2461377.5</v>
      </c>
      <c r="I472" s="798" t="n">
        <f aca="false">(G472-2415020)/36525</f>
        <v>1.26919917864476</v>
      </c>
      <c r="J472" s="798" t="n">
        <f aca="false">279.69668+(36000.76892*I472)+(0.0003025*I472*I472)</f>
        <v>45971.8435111311</v>
      </c>
      <c r="K472" s="798" t="n">
        <f aca="false">358.47583+(35999.04975*I472)-(0.00015*I472*I472)+(0.0000033*I472*I472*I472)</f>
        <v>46048.4399698089</v>
      </c>
      <c r="L472" s="798" t="n">
        <f aca="false">0.01675104-(0.0000418*I472)-(0.000000126*I472*I472)</f>
        <v>0.0166977845051467</v>
      </c>
      <c r="N472" s="798" t="n">
        <f aca="false">23.452294-(0.0130125*I472)-(0.00000164*I472*I472)+(0.000000503*I472*I472*I472)</f>
        <v>23.4357769322555</v>
      </c>
      <c r="O472" s="798" t="n">
        <f aca="false">TAN(RADIANS(N472/2))*TAN(RADIANS(N472/2))</f>
        <v>0.0430212592341983</v>
      </c>
      <c r="Q472" s="798" t="n">
        <f aca="false">(O472*SIN(RADIANS(2*J472)))-(2*L472*SIN(RADIANS(K472)))+(4*L472*O472*SIN(RADIANS(K472))*COS(RADIANS(2*J472)))-(0.5*O472*O472*SIN(RADIANS(4*J472)))-((5/4)*L472*L472*SIN(RADIANS(2*K472)))</f>
        <v>0.0453618843110028</v>
      </c>
      <c r="R472" s="798" t="n">
        <f aca="false">DEGREES(Q472)</f>
        <v>2.59904452178116</v>
      </c>
      <c r="S472" s="798" t="n">
        <f aca="false">R472/15</f>
        <v>0.173269634785411</v>
      </c>
      <c r="T472" s="1457" t="n">
        <f aca="false">-60*S472</f>
        <v>-10.3961780871247</v>
      </c>
      <c r="U472" s="798" t="n">
        <f aca="false">SIGN(T472)*INT(ABS(T472))</f>
        <v>-10</v>
      </c>
      <c r="V472" s="798" t="n">
        <f aca="false">ABS(T472-U472)*60</f>
        <v>23.7706852274791</v>
      </c>
      <c r="W472" s="1457" t="n">
        <f aca="false">U472+(SIGN(T472)*V472/100)</f>
        <v>-10.2377068522748</v>
      </c>
      <c r="Y472" s="1457" t="n">
        <f aca="false">T473-T472</f>
        <v>0.396797179855966</v>
      </c>
      <c r="Z472" s="1487" t="n">
        <f aca="false">Y472/24</f>
        <v>0.0165332158273319</v>
      </c>
      <c r="AA472" s="1487" t="n">
        <f aca="false">Y472*60/24</f>
        <v>0.991992949639915</v>
      </c>
      <c r="AC472" s="1480"/>
      <c r="AD472" s="1488" t="n">
        <f aca="false">T472-T471</f>
        <v>0.386854307328624</v>
      </c>
      <c r="AE472" s="1480"/>
      <c r="AF472" s="1480"/>
      <c r="AG472" s="1442" t="n">
        <f aca="false">G472-G471</f>
        <v>1</v>
      </c>
      <c r="AH472" s="1480"/>
      <c r="AI472" s="1480"/>
      <c r="AJ472" s="1480"/>
      <c r="AK472" s="1480"/>
      <c r="AL472" s="1480"/>
      <c r="AM472" s="1480"/>
      <c r="AN472" s="1480"/>
      <c r="AO472" s="1480"/>
    </row>
    <row r="473" customFormat="false" ht="12.75" hidden="false" customHeight="false" outlineLevel="0" collapsed="false">
      <c r="C473" s="798" t="n">
        <f aca="false">C472</f>
        <v>2026</v>
      </c>
      <c r="D473" s="798" t="n">
        <f aca="false">D472</f>
        <v>12</v>
      </c>
      <c r="E473" s="798" t="n">
        <f aca="false">1+E472</f>
        <v>4</v>
      </c>
      <c r="F473" s="798" t="n">
        <f aca="false">1+F472</f>
        <v>338</v>
      </c>
      <c r="G473" s="1486" t="n">
        <f aca="false">1+G472</f>
        <v>2461378.5</v>
      </c>
      <c r="I473" s="798" t="n">
        <f aca="false">(G473-2415020)/36525</f>
        <v>1.26922655715264</v>
      </c>
      <c r="J473" s="798" t="n">
        <f aca="false">279.69668+(36000.76892*I473)+(0.0003025*I473*I473)</f>
        <v>45972.8291584874</v>
      </c>
      <c r="K473" s="798" t="n">
        <f aca="false">358.47583+(35999.04975*I473)-(0.00015*I473*I473)+(0.0000033*I473*I473*I473)</f>
        <v>46049.4255700659</v>
      </c>
      <c r="L473" s="798" t="n">
        <f aca="false">0.01675104-(0.0000418*I473)-(0.000000126*I473*I473)</f>
        <v>0.0166977833519683</v>
      </c>
      <c r="N473" s="798" t="n">
        <f aca="false">23.452294-(0.0130125*I473)-(0.00000164*I473*I473)+(0.000000503*I473*I473*I473)</f>
        <v>23.4357765759453</v>
      </c>
      <c r="O473" s="798" t="n">
        <f aca="false">TAN(RADIANS(N473/2))*TAN(RADIANS(N473/2))</f>
        <v>0.0430212578888325</v>
      </c>
      <c r="Q473" s="798" t="n">
        <f aca="false">(O473*SIN(RADIANS(2*J473)))-(2*L473*SIN(RADIANS(K473)))+(4*L473*O473*SIN(RADIANS(K473))*COS(RADIANS(2*J473)))-(0.5*O473*O473*SIN(RADIANS(4*J473)))-((5/4)*L473*L473*SIN(RADIANS(2*K473)))</f>
        <v>0.0436305299982241</v>
      </c>
      <c r="R473" s="798" t="n">
        <f aca="false">DEGREES(Q473)</f>
        <v>2.49984522681717</v>
      </c>
      <c r="S473" s="798" t="n">
        <f aca="false">R473/15</f>
        <v>0.166656348454478</v>
      </c>
      <c r="T473" s="1457" t="n">
        <f aca="false">-60*S473</f>
        <v>-9.99938090726869</v>
      </c>
      <c r="U473" s="798" t="n">
        <f aca="false">SIGN(T473)*INT(ABS(T473))</f>
        <v>-9</v>
      </c>
      <c r="V473" s="798" t="n">
        <f aca="false">ABS(T473-U473)*60</f>
        <v>59.9628544361211</v>
      </c>
      <c r="W473" s="1457" t="n">
        <f aca="false">U473+(SIGN(T473)*V473/100)</f>
        <v>-9.59962854436121</v>
      </c>
      <c r="Y473" s="1457" t="n">
        <f aca="false">T474-T473</f>
        <v>0.406338268459455</v>
      </c>
      <c r="Z473" s="1487" t="n">
        <f aca="false">Y473/24</f>
        <v>0.0169307611858106</v>
      </c>
      <c r="AA473" s="1487" t="n">
        <f aca="false">Y473*60/24</f>
        <v>1.01584567114864</v>
      </c>
      <c r="AC473" s="1480"/>
      <c r="AD473" s="1488" t="n">
        <f aca="false">T473-T472</f>
        <v>0.396797179855966</v>
      </c>
      <c r="AE473" s="1480"/>
      <c r="AF473" s="1480"/>
      <c r="AG473" s="1442" t="n">
        <f aca="false">G473-G472</f>
        <v>1</v>
      </c>
      <c r="AH473" s="1480"/>
      <c r="AI473" s="1480"/>
      <c r="AJ473" s="1480"/>
      <c r="AK473" s="1480"/>
      <c r="AL473" s="1480"/>
      <c r="AM473" s="1480"/>
      <c r="AN473" s="1480"/>
      <c r="AO473" s="1480"/>
    </row>
    <row r="474" customFormat="false" ht="12.75" hidden="false" customHeight="false" outlineLevel="0" collapsed="false">
      <c r="C474" s="798" t="n">
        <f aca="false">C473</f>
        <v>2026</v>
      </c>
      <c r="D474" s="798" t="n">
        <f aca="false">D473</f>
        <v>12</v>
      </c>
      <c r="E474" s="798" t="n">
        <f aca="false">1+E473</f>
        <v>5</v>
      </c>
      <c r="F474" s="798" t="n">
        <f aca="false">1+F473</f>
        <v>339</v>
      </c>
      <c r="G474" s="1486" t="n">
        <f aca="false">1+G473</f>
        <v>2461379.5</v>
      </c>
      <c r="I474" s="798" t="n">
        <f aca="false">(G474-2415020)/36525</f>
        <v>1.26925393566051</v>
      </c>
      <c r="J474" s="798" t="n">
        <f aca="false">279.69668+(36000.76892*I474)+(0.0003025*I474*I474)</f>
        <v>45973.8148058436</v>
      </c>
      <c r="K474" s="798" t="n">
        <f aca="false">358.47583+(35999.04975*I474)-(0.00015*I474*I474)+(0.0000033*I474*I474*I474)</f>
        <v>46050.4111703228</v>
      </c>
      <c r="L474" s="798" t="n">
        <f aca="false">0.01675104-(0.0000418*I474)-(0.000000126*I474*I474)</f>
        <v>0.0166977821987897</v>
      </c>
      <c r="N474" s="798" t="n">
        <f aca="false">23.452294-(0.0130125*I474)-(0.00000164*I474*I474)+(0.000000503*I474*I474*I474)</f>
        <v>23.435776219635</v>
      </c>
      <c r="O474" s="798" t="n">
        <f aca="false">TAN(RADIANS(N474/2))*TAN(RADIANS(N474/2))</f>
        <v>0.0430212565434666</v>
      </c>
      <c r="Q474" s="798" t="n">
        <f aca="false">(O474*SIN(RADIANS(2*J474)))-(2*L474*SIN(RADIANS(K474)))+(4*L474*O474*SIN(RADIANS(K474))*COS(RADIANS(2*J474)))-(0.5*O474*O474*SIN(RADIANS(4*J474)))-((5/4)*L474*L474*SIN(RADIANS(2*K474)))</f>
        <v>0.0418575448328566</v>
      </c>
      <c r="R474" s="798" t="n">
        <f aca="false">DEGREES(Q474)</f>
        <v>2.39826065970231</v>
      </c>
      <c r="S474" s="798" t="n">
        <f aca="false">R474/15</f>
        <v>0.159884043980154</v>
      </c>
      <c r="T474" s="1457" t="n">
        <f aca="false">-60*S474</f>
        <v>-9.59304263880923</v>
      </c>
      <c r="U474" s="798" t="n">
        <f aca="false">SIGN(T474)*INT(ABS(T474))</f>
        <v>-9</v>
      </c>
      <c r="V474" s="798" t="n">
        <f aca="false">ABS(T474-U474)*60</f>
        <v>35.5825583285538</v>
      </c>
      <c r="W474" s="1457" t="n">
        <f aca="false">U474+(SIGN(T474)*V474/100)</f>
        <v>-9.35582558328554</v>
      </c>
      <c r="Y474" s="1457" t="n">
        <f aca="false">T475-T474</f>
        <v>0.415462803147044</v>
      </c>
      <c r="Z474" s="1487" t="n">
        <f aca="false">Y474/24</f>
        <v>0.0173109501311268</v>
      </c>
      <c r="AA474" s="1487" t="n">
        <f aca="false">Y474*60/24</f>
        <v>1.03865700786761</v>
      </c>
      <c r="AC474" s="1480"/>
      <c r="AD474" s="1488" t="n">
        <f aca="false">T474-T473</f>
        <v>0.406338268459455</v>
      </c>
      <c r="AE474" s="1480"/>
      <c r="AF474" s="1480"/>
      <c r="AG474" s="1442" t="n">
        <f aca="false">G474-G473</f>
        <v>1</v>
      </c>
      <c r="AH474" s="1480"/>
      <c r="AI474" s="1480"/>
      <c r="AJ474" s="1480"/>
      <c r="AK474" s="1480"/>
      <c r="AL474" s="1480"/>
      <c r="AM474" s="1480"/>
      <c r="AN474" s="1480"/>
      <c r="AO474" s="1480"/>
    </row>
    <row r="475" customFormat="false" ht="12.75" hidden="false" customHeight="false" outlineLevel="0" collapsed="false">
      <c r="C475" s="798" t="n">
        <f aca="false">C474</f>
        <v>2026</v>
      </c>
      <c r="D475" s="798" t="n">
        <f aca="false">D474</f>
        <v>12</v>
      </c>
      <c r="E475" s="798" t="n">
        <f aca="false">1+E474</f>
        <v>6</v>
      </c>
      <c r="F475" s="798" t="n">
        <f aca="false">1+F474</f>
        <v>340</v>
      </c>
      <c r="G475" s="1486" t="n">
        <f aca="false">1+G474</f>
        <v>2461380.5</v>
      </c>
      <c r="I475" s="798" t="n">
        <f aca="false">(G475-2415020)/36525</f>
        <v>1.26928131416838</v>
      </c>
      <c r="J475" s="798" t="n">
        <f aca="false">279.69668+(36000.76892*I475)+(0.0003025*I475*I475)</f>
        <v>45974.8004531999</v>
      </c>
      <c r="K475" s="798" t="n">
        <f aca="false">358.47583+(35999.04975*I475)-(0.00015*I475*I475)+(0.0000033*I475*I475*I475)</f>
        <v>46051.3967705798</v>
      </c>
      <c r="L475" s="798" t="n">
        <f aca="false">0.01675104-(0.0000418*I475)-(0.000000126*I475*I475)</f>
        <v>0.0166977810456109</v>
      </c>
      <c r="N475" s="798" t="n">
        <f aca="false">23.452294-(0.0130125*I475)-(0.00000164*I475*I475)+(0.000000503*I475*I475*I475)</f>
        <v>23.4357758633247</v>
      </c>
      <c r="O475" s="798" t="n">
        <f aca="false">TAN(RADIANS(N475/2))*TAN(RADIANS(N475/2))</f>
        <v>0.0430212551981008</v>
      </c>
      <c r="Q475" s="798" t="n">
        <f aca="false">(O475*SIN(RADIANS(2*J475)))-(2*L475*SIN(RADIANS(K475)))+(4*L475*O475*SIN(RADIANS(K475))*COS(RADIANS(2*J475)))-(0.5*O475*O475*SIN(RADIANS(4*J475)))-((5/4)*L475*L475*SIN(RADIANS(2*K475)))</f>
        <v>0.0400447463742363</v>
      </c>
      <c r="R475" s="798" t="n">
        <f aca="false">DEGREES(Q475)</f>
        <v>2.29439495891555</v>
      </c>
      <c r="S475" s="798" t="n">
        <f aca="false">R475/15</f>
        <v>0.152959663927703</v>
      </c>
      <c r="T475" s="1457" t="n">
        <f aca="false">-60*S475</f>
        <v>-9.17757983566219</v>
      </c>
      <c r="U475" s="798" t="n">
        <f aca="false">SIGN(T475)*INT(ABS(T475))</f>
        <v>-9</v>
      </c>
      <c r="V475" s="798" t="n">
        <f aca="false">ABS(T475-U475)*60</f>
        <v>10.6547901397312</v>
      </c>
      <c r="W475" s="1457" t="n">
        <f aca="false">U475+(SIGN(T475)*V475/100)</f>
        <v>-9.10654790139731</v>
      </c>
      <c r="Y475" s="1457" t="n">
        <f aca="false">T476-T475</f>
        <v>0.424156605360407</v>
      </c>
      <c r="Z475" s="1487" t="n">
        <f aca="false">Y475/24</f>
        <v>0.017673191890017</v>
      </c>
      <c r="AA475" s="1487" t="n">
        <f aca="false">Y475*60/24</f>
        <v>1.06039151340102</v>
      </c>
      <c r="AC475" s="1480"/>
      <c r="AD475" s="1488" t="n">
        <f aca="false">T475-T474</f>
        <v>0.415462803147044</v>
      </c>
      <c r="AE475" s="1480"/>
      <c r="AF475" s="1480"/>
      <c r="AG475" s="1442" t="n">
        <f aca="false">G475-G474</f>
        <v>1</v>
      </c>
      <c r="AH475" s="1480"/>
      <c r="AI475" s="1480"/>
      <c r="AJ475" s="1480"/>
      <c r="AK475" s="1480"/>
      <c r="AL475" s="1480"/>
      <c r="AM475" s="1480"/>
      <c r="AN475" s="1480"/>
      <c r="AO475" s="1480"/>
    </row>
    <row r="476" customFormat="false" ht="12.75" hidden="false" customHeight="false" outlineLevel="0" collapsed="false">
      <c r="C476" s="798" t="n">
        <f aca="false">C475</f>
        <v>2026</v>
      </c>
      <c r="D476" s="798" t="n">
        <f aca="false">D475</f>
        <v>12</v>
      </c>
      <c r="E476" s="798" t="n">
        <f aca="false">1+E475</f>
        <v>7</v>
      </c>
      <c r="F476" s="798" t="n">
        <f aca="false">1+F475</f>
        <v>341</v>
      </c>
      <c r="G476" s="1486" t="n">
        <f aca="false">1+G475</f>
        <v>2461381.5</v>
      </c>
      <c r="I476" s="798" t="n">
        <f aca="false">(G476-2415020)/36525</f>
        <v>1.26930869267625</v>
      </c>
      <c r="J476" s="798" t="n">
        <f aca="false">279.69668+(36000.76892*I476)+(0.0003025*I476*I476)</f>
        <v>45975.7861005562</v>
      </c>
      <c r="K476" s="798" t="n">
        <f aca="false">358.47583+(35999.04975*I476)-(0.00015*I476*I476)+(0.0000033*I476*I476*I476)</f>
        <v>46052.3823708367</v>
      </c>
      <c r="L476" s="798" t="n">
        <f aca="false">0.01675104-(0.0000418*I476)-(0.000000126*I476*I476)</f>
        <v>0.0166977798924319</v>
      </c>
      <c r="N476" s="798" t="n">
        <f aca="false">23.452294-(0.0130125*I476)-(0.00000164*I476*I476)+(0.000000503*I476*I476*I476)</f>
        <v>23.4357755070145</v>
      </c>
      <c r="O476" s="798" t="n">
        <f aca="false">TAN(RADIANS(N476/2))*TAN(RADIANS(N476/2))</f>
        <v>0.0430212538527349</v>
      </c>
      <c r="Q476" s="798" t="n">
        <f aca="false">(O476*SIN(RADIANS(2*J476)))-(2*L476*SIN(RADIANS(K476)))+(4*L476*O476*SIN(RADIANS(K476))*COS(RADIANS(2*J476)))-(0.5*O476*O476*SIN(RADIANS(4*J476)))-((5/4)*L476*L476*SIN(RADIANS(2*K476)))</f>
        <v>0.038194014047331</v>
      </c>
      <c r="R476" s="798" t="n">
        <f aca="false">DEGREES(Q476)</f>
        <v>2.18835580757545</v>
      </c>
      <c r="S476" s="798" t="n">
        <f aca="false">R476/15</f>
        <v>0.145890387171696</v>
      </c>
      <c r="T476" s="1457" t="n">
        <f aca="false">-60*S476</f>
        <v>-8.75342323030178</v>
      </c>
      <c r="U476" s="798" t="n">
        <f aca="false">SIGN(T476)*INT(ABS(T476))</f>
        <v>-8</v>
      </c>
      <c r="V476" s="798" t="n">
        <f aca="false">ABS(T476-U476)*60</f>
        <v>45.2053938181068</v>
      </c>
      <c r="W476" s="1457" t="n">
        <f aca="false">U476+(SIGN(T476)*V476/100)</f>
        <v>-8.45205393818107</v>
      </c>
      <c r="Y476" s="1457" t="n">
        <f aca="false">T477-T476</f>
        <v>0.432406122794992</v>
      </c>
      <c r="Z476" s="1487" t="n">
        <f aca="false">Y476/24</f>
        <v>0.0180169217831247</v>
      </c>
      <c r="AA476" s="1487" t="n">
        <f aca="false">Y476*60/24</f>
        <v>1.08101530698748</v>
      </c>
      <c r="AC476" s="1480"/>
      <c r="AD476" s="1488" t="n">
        <f aca="false">T476-T475</f>
        <v>0.424156605360407</v>
      </c>
      <c r="AE476" s="1480"/>
      <c r="AF476" s="1480"/>
      <c r="AG476" s="1442" t="n">
        <f aca="false">G476-G475</f>
        <v>1</v>
      </c>
      <c r="AH476" s="1480"/>
      <c r="AI476" s="1480"/>
      <c r="AJ476" s="1480"/>
      <c r="AK476" s="1480"/>
      <c r="AL476" s="1480"/>
      <c r="AM476" s="1480"/>
      <c r="AN476" s="1480"/>
      <c r="AO476" s="1480"/>
    </row>
    <row r="477" customFormat="false" ht="12.75" hidden="false" customHeight="false" outlineLevel="0" collapsed="false">
      <c r="C477" s="798" t="n">
        <f aca="false">C476</f>
        <v>2026</v>
      </c>
      <c r="D477" s="798" t="n">
        <f aca="false">D476</f>
        <v>12</v>
      </c>
      <c r="E477" s="798" t="n">
        <f aca="false">1+E476</f>
        <v>8</v>
      </c>
      <c r="F477" s="798" t="n">
        <f aca="false">1+F476</f>
        <v>342</v>
      </c>
      <c r="G477" s="1486" t="n">
        <f aca="false">1+G476</f>
        <v>2461382.5</v>
      </c>
      <c r="I477" s="798" t="n">
        <f aca="false">(G477-2415020)/36525</f>
        <v>1.26933607118412</v>
      </c>
      <c r="J477" s="798" t="n">
        <f aca="false">279.69668+(36000.76892*I477)+(0.0003025*I477*I477)</f>
        <v>45976.7717479125</v>
      </c>
      <c r="K477" s="798" t="n">
        <f aca="false">358.47583+(35999.04975*I477)-(0.00015*I477*I477)+(0.0000033*I477*I477*I477)</f>
        <v>46053.3679710937</v>
      </c>
      <c r="L477" s="798" t="n">
        <f aca="false">0.01675104-(0.0000418*I477)-(0.000000126*I477*I477)</f>
        <v>0.0166977787392527</v>
      </c>
      <c r="N477" s="798" t="n">
        <f aca="false">23.452294-(0.0130125*I477)-(0.00000164*I477*I477)+(0.000000503*I477*I477*I477)</f>
        <v>23.4357751507042</v>
      </c>
      <c r="O477" s="798" t="n">
        <f aca="false">TAN(RADIANS(N477/2))*TAN(RADIANS(N477/2))</f>
        <v>0.0430212525073692</v>
      </c>
      <c r="Q477" s="798" t="n">
        <f aca="false">(O477*SIN(RADIANS(2*J477)))-(2*L477*SIN(RADIANS(K477)))+(4*L477*O477*SIN(RADIANS(K477))*COS(RADIANS(2*J477)))-(0.5*O477*O477*SIN(RADIANS(4*J477)))-((5/4)*L477*L477*SIN(RADIANS(2*K477)))</f>
        <v>0.0363072864101921</v>
      </c>
      <c r="R477" s="798" t="n">
        <f aca="false">DEGREES(Q477)</f>
        <v>2.0802542768767</v>
      </c>
      <c r="S477" s="798" t="n">
        <f aca="false">R477/15</f>
        <v>0.138683618458446</v>
      </c>
      <c r="T477" s="1457" t="n">
        <f aca="false">-60*S477</f>
        <v>-8.32101710750679</v>
      </c>
      <c r="U477" s="798" t="n">
        <f aca="false">SIGN(T477)*INT(ABS(T477))</f>
        <v>-8</v>
      </c>
      <c r="V477" s="798" t="n">
        <f aca="false">ABS(T477-U477)*60</f>
        <v>19.2610264504072</v>
      </c>
      <c r="W477" s="1457" t="n">
        <f aca="false">U477+(SIGN(T477)*V477/100)</f>
        <v>-8.19261026450407</v>
      </c>
      <c r="Y477" s="1457" t="n">
        <f aca="false">T478-T477</f>
        <v>0.440198462810597</v>
      </c>
      <c r="Z477" s="1487" t="n">
        <f aca="false">Y477/24</f>
        <v>0.0183416026171082</v>
      </c>
      <c r="AA477" s="1487" t="n">
        <f aca="false">Y477*60/24</f>
        <v>1.10049615702649</v>
      </c>
      <c r="AC477" s="1480"/>
      <c r="AD477" s="1488" t="n">
        <f aca="false">T477-T476</f>
        <v>0.432406122794992</v>
      </c>
      <c r="AE477" s="1480"/>
      <c r="AF477" s="1480"/>
      <c r="AG477" s="1442" t="n">
        <f aca="false">G477-G476</f>
        <v>1</v>
      </c>
      <c r="AH477" s="1480"/>
      <c r="AI477" s="1480"/>
      <c r="AJ477" s="1480"/>
      <c r="AK477" s="1480"/>
      <c r="AL477" s="1480"/>
      <c r="AM477" s="1480"/>
      <c r="AN477" s="1480"/>
      <c r="AO477" s="1480"/>
    </row>
    <row r="478" customFormat="false" ht="12.75" hidden="false" customHeight="false" outlineLevel="0" collapsed="false">
      <c r="C478" s="798" t="n">
        <f aca="false">C477</f>
        <v>2026</v>
      </c>
      <c r="D478" s="798" t="n">
        <f aca="false">D477</f>
        <v>12</v>
      </c>
      <c r="E478" s="798" t="n">
        <f aca="false">1+E477</f>
        <v>9</v>
      </c>
      <c r="F478" s="798" t="n">
        <f aca="false">1+F477</f>
        <v>343</v>
      </c>
      <c r="G478" s="1486" t="n">
        <f aca="false">1+G477</f>
        <v>2461383.5</v>
      </c>
      <c r="I478" s="798" t="n">
        <f aca="false">(G478-2415020)/36525</f>
        <v>1.26936344969199</v>
      </c>
      <c r="J478" s="798" t="n">
        <f aca="false">279.69668+(36000.76892*I478)+(0.0003025*I478*I478)</f>
        <v>45977.7573952687</v>
      </c>
      <c r="K478" s="798" t="n">
        <f aca="false">358.47583+(35999.04975*I478)-(0.00015*I478*I478)+(0.0000033*I478*I478*I478)</f>
        <v>46054.3535713506</v>
      </c>
      <c r="L478" s="798" t="n">
        <f aca="false">0.01675104-(0.0000418*I478)-(0.000000126*I478*I478)</f>
        <v>0.0166977775860734</v>
      </c>
      <c r="N478" s="798" t="n">
        <f aca="false">23.452294-(0.0130125*I478)-(0.00000164*I478*I478)+(0.000000503*I478*I478*I478)</f>
        <v>23.435774794394</v>
      </c>
      <c r="O478" s="798" t="n">
        <f aca="false">TAN(RADIANS(N478/2))*TAN(RADIANS(N478/2))</f>
        <v>0.0430212511620034</v>
      </c>
      <c r="Q478" s="798" t="n">
        <f aca="false">(O478*SIN(RADIANS(2*J478)))-(2*L478*SIN(RADIANS(K478)))+(4*L478*O478*SIN(RADIANS(K478))*COS(RADIANS(2*J478)))-(0.5*O478*O478*SIN(RADIANS(4*J478)))-((5/4)*L478*L478*SIN(RADIANS(2*K478)))</f>
        <v>0.0343865582756264</v>
      </c>
      <c r="R478" s="798" t="n">
        <f aca="false">DEGREES(Q478)</f>
        <v>1.97020466117405</v>
      </c>
      <c r="S478" s="798" t="n">
        <f aca="false">R478/15</f>
        <v>0.131346977411603</v>
      </c>
      <c r="T478" s="1457" t="n">
        <f aca="false">-60*S478</f>
        <v>-7.88081864469619</v>
      </c>
      <c r="U478" s="798" t="n">
        <f aca="false">SIGN(T478)*INT(ABS(T478))</f>
        <v>-7</v>
      </c>
      <c r="V478" s="798" t="n">
        <f aca="false">ABS(T478-U478)*60</f>
        <v>52.8491186817714</v>
      </c>
      <c r="W478" s="1457" t="n">
        <f aca="false">U478+(SIGN(T478)*V478/100)</f>
        <v>-7.52849118681771</v>
      </c>
      <c r="Y478" s="1457" t="n">
        <f aca="false">T479-T478</f>
        <v>0.447521424399836</v>
      </c>
      <c r="Z478" s="1487" t="n">
        <f aca="false">Y478/24</f>
        <v>0.0186467260166598</v>
      </c>
      <c r="AA478" s="1487" t="n">
        <f aca="false">Y478*60/24</f>
        <v>1.11880356099959</v>
      </c>
      <c r="AC478" s="1480"/>
      <c r="AD478" s="1488" t="n">
        <f aca="false">T478-T477</f>
        <v>0.440198462810597</v>
      </c>
      <c r="AE478" s="1480"/>
      <c r="AF478" s="1480"/>
      <c r="AG478" s="1442" t="n">
        <f aca="false">G478-G477</f>
        <v>1</v>
      </c>
      <c r="AH478" s="1480"/>
      <c r="AI478" s="1480"/>
      <c r="AJ478" s="1480"/>
      <c r="AK478" s="1480"/>
      <c r="AL478" s="1480"/>
      <c r="AM478" s="1480"/>
      <c r="AN478" s="1480"/>
      <c r="AO478" s="1480"/>
    </row>
    <row r="479" customFormat="false" ht="12.75" hidden="false" customHeight="false" outlineLevel="0" collapsed="false">
      <c r="C479" s="798" t="n">
        <f aca="false">C478</f>
        <v>2026</v>
      </c>
      <c r="D479" s="798" t="n">
        <f aca="false">D478</f>
        <v>12</v>
      </c>
      <c r="E479" s="798" t="n">
        <f aca="false">1+E478</f>
        <v>10</v>
      </c>
      <c r="F479" s="798" t="n">
        <f aca="false">1+F478</f>
        <v>344</v>
      </c>
      <c r="G479" s="1486" t="n">
        <f aca="false">1+G478</f>
        <v>2461384.5</v>
      </c>
      <c r="I479" s="798" t="n">
        <f aca="false">(G479-2415020)/36525</f>
        <v>1.26939082819986</v>
      </c>
      <c r="J479" s="798" t="n">
        <f aca="false">279.69668+(36000.76892*I479)+(0.0003025*I479*I479)</f>
        <v>45978.743042625</v>
      </c>
      <c r="K479" s="798" t="n">
        <f aca="false">358.47583+(35999.04975*I479)-(0.00015*I479*I479)+(0.0000033*I479*I479*I479)</f>
        <v>46055.3391716076</v>
      </c>
      <c r="L479" s="798" t="n">
        <f aca="false">0.01675104-(0.0000418*I479)-(0.000000126*I479*I479)</f>
        <v>0.0166977764328938</v>
      </c>
      <c r="N479" s="798" t="n">
        <f aca="false">23.452294-(0.0130125*I479)-(0.00000164*I479*I479)+(0.000000503*I479*I479*I479)</f>
        <v>23.4357744380837</v>
      </c>
      <c r="O479" s="798" t="n">
        <f aca="false">TAN(RADIANS(N479/2))*TAN(RADIANS(N479/2))</f>
        <v>0.0430212498166377</v>
      </c>
      <c r="Q479" s="798" t="n">
        <f aca="false">(O479*SIN(RADIANS(2*J479)))-(2*L479*SIN(RADIANS(K479)))+(4*L479*O479*SIN(RADIANS(K479))*COS(RADIANS(2*J479)))-(0.5*O479*O479*SIN(RADIANS(4*J479)))-((5/4)*L479*L479*SIN(RADIANS(2*K479)))</f>
        <v>0.0324338776933784</v>
      </c>
      <c r="R479" s="798" t="n">
        <f aca="false">DEGREES(Q479)</f>
        <v>1.85832430507409</v>
      </c>
      <c r="S479" s="798" t="n">
        <f aca="false">R479/15</f>
        <v>0.123888287004939</v>
      </c>
      <c r="T479" s="1457" t="n">
        <f aca="false">-60*S479</f>
        <v>-7.43329722029635</v>
      </c>
      <c r="U479" s="798" t="n">
        <f aca="false">SIGN(T479)*INT(ABS(T479))</f>
        <v>-7</v>
      </c>
      <c r="V479" s="798" t="n">
        <f aca="false">ABS(T479-U479)*60</f>
        <v>25.9978332177812</v>
      </c>
      <c r="W479" s="1457" t="n">
        <f aca="false">U479+(SIGN(T479)*V479/100)</f>
        <v>-7.25997833217781</v>
      </c>
      <c r="Y479" s="1457" t="n">
        <f aca="false">T480-T479</f>
        <v>0.454363528608686</v>
      </c>
      <c r="Z479" s="1487" t="n">
        <f aca="false">Y479/24</f>
        <v>0.0189318136920286</v>
      </c>
      <c r="AA479" s="1487" t="n">
        <f aca="false">Y479*60/24</f>
        <v>1.13590882152172</v>
      </c>
      <c r="AC479" s="1480"/>
      <c r="AD479" s="1488" t="n">
        <f aca="false">T479-T478</f>
        <v>0.447521424399836</v>
      </c>
      <c r="AE479" s="1480"/>
      <c r="AF479" s="1480"/>
      <c r="AG479" s="1442" t="n">
        <f aca="false">G479-G478</f>
        <v>1</v>
      </c>
      <c r="AH479" s="1480"/>
      <c r="AI479" s="1480"/>
      <c r="AJ479" s="1480"/>
      <c r="AK479" s="1480"/>
      <c r="AL479" s="1480"/>
      <c r="AM479" s="1480"/>
      <c r="AN479" s="1480"/>
      <c r="AO479" s="1480"/>
    </row>
    <row r="480" customFormat="false" ht="12.75" hidden="false" customHeight="false" outlineLevel="0" collapsed="false">
      <c r="C480" s="798" t="n">
        <f aca="false">C479</f>
        <v>2026</v>
      </c>
      <c r="D480" s="798" t="n">
        <f aca="false">D479</f>
        <v>12</v>
      </c>
      <c r="E480" s="798" t="n">
        <f aca="false">1+E479</f>
        <v>11</v>
      </c>
      <c r="F480" s="798" t="n">
        <f aca="false">1+F479</f>
        <v>345</v>
      </c>
      <c r="G480" s="1486" t="n">
        <f aca="false">1+G479</f>
        <v>2461385.5</v>
      </c>
      <c r="I480" s="798" t="n">
        <f aca="false">(G480-2415020)/36525</f>
        <v>1.26941820670773</v>
      </c>
      <c r="J480" s="798" t="n">
        <f aca="false">279.69668+(36000.76892*I480)+(0.0003025*I480*I480)</f>
        <v>45979.7286899813</v>
      </c>
      <c r="K480" s="798" t="n">
        <f aca="false">358.47583+(35999.04975*I480)-(0.00015*I480*I480)+(0.0000033*I480*I480*I480)</f>
        <v>46056.3247718645</v>
      </c>
      <c r="L480" s="798" t="n">
        <f aca="false">0.01675104-(0.0000418*I480)-(0.000000126*I480*I480)</f>
        <v>0.0166977752797141</v>
      </c>
      <c r="N480" s="798" t="n">
        <f aca="false">23.452294-(0.0130125*I480)-(0.00000164*I480*I480)+(0.000000503*I480*I480*I480)</f>
        <v>23.4357740817735</v>
      </c>
      <c r="O480" s="798" t="n">
        <f aca="false">TAN(RADIANS(N480/2))*TAN(RADIANS(N480/2))</f>
        <v>0.043021248471272</v>
      </c>
      <c r="Q480" s="798" t="n">
        <f aca="false">(O480*SIN(RADIANS(2*J480)))-(2*L480*SIN(RADIANS(K480)))+(4*L480*O480*SIN(RADIANS(K480))*COS(RADIANS(2*J480)))-(0.5*O480*O480*SIN(RADIANS(4*J480)))-((5/4)*L480*L480*SIN(RADIANS(2*K480)))</f>
        <v>0.0304513427995782</v>
      </c>
      <c r="R480" s="798" t="n">
        <f aca="false">DEGREES(Q480)</f>
        <v>1.74473342292192</v>
      </c>
      <c r="S480" s="798" t="n">
        <f aca="false">R480/15</f>
        <v>0.116315561528128</v>
      </c>
      <c r="T480" s="1457" t="n">
        <f aca="false">-60*S480</f>
        <v>-6.97893369168767</v>
      </c>
      <c r="U480" s="798" t="n">
        <f aca="false">SIGN(T480)*INT(ABS(T480))</f>
        <v>-6</v>
      </c>
      <c r="V480" s="798" t="n">
        <f aca="false">ABS(T480-U480)*60</f>
        <v>58.7360215012601</v>
      </c>
      <c r="W480" s="1457" t="n">
        <f aca="false">U480+(SIGN(T480)*V480/100)</f>
        <v>-6.5873602150126</v>
      </c>
      <c r="Y480" s="1457" t="n">
        <f aca="false">T481-T480</f>
        <v>0.460714047194739</v>
      </c>
      <c r="Z480" s="1487" t="n">
        <f aca="false">Y480/24</f>
        <v>0.0191964186331141</v>
      </c>
      <c r="AA480" s="1487" t="n">
        <f aca="false">Y480*60/24</f>
        <v>1.15178511798685</v>
      </c>
      <c r="AC480" s="1480"/>
      <c r="AD480" s="1488" t="n">
        <f aca="false">T480-T479</f>
        <v>0.454363528608686</v>
      </c>
      <c r="AE480" s="1480"/>
      <c r="AF480" s="1480"/>
      <c r="AG480" s="1442" t="n">
        <f aca="false">G480-G479</f>
        <v>1</v>
      </c>
      <c r="AH480" s="1480"/>
      <c r="AI480" s="1480"/>
      <c r="AJ480" s="1480"/>
      <c r="AK480" s="1480"/>
      <c r="AL480" s="1480"/>
      <c r="AM480" s="1480"/>
      <c r="AN480" s="1480"/>
      <c r="AO480" s="1480"/>
    </row>
    <row r="481" customFormat="false" ht="12.75" hidden="false" customHeight="false" outlineLevel="0" collapsed="false">
      <c r="C481" s="798" t="n">
        <f aca="false">C480</f>
        <v>2026</v>
      </c>
      <c r="D481" s="798" t="n">
        <f aca="false">D480</f>
        <v>12</v>
      </c>
      <c r="E481" s="798" t="n">
        <f aca="false">1+E480</f>
        <v>12</v>
      </c>
      <c r="F481" s="798" t="n">
        <f aca="false">1+F480</f>
        <v>346</v>
      </c>
      <c r="G481" s="1486" t="n">
        <f aca="false">1+G480</f>
        <v>2461386.5</v>
      </c>
      <c r="I481" s="798" t="n">
        <f aca="false">(G481-2415020)/36525</f>
        <v>1.26944558521561</v>
      </c>
      <c r="J481" s="798" t="n">
        <f aca="false">279.69668+(36000.76892*I481)+(0.0003025*I481*I481)</f>
        <v>45980.7143373376</v>
      </c>
      <c r="K481" s="798" t="n">
        <f aca="false">358.47583+(35999.04975*I481)-(0.00015*I481*I481)+(0.0000033*I481*I481*I481)</f>
        <v>46057.3103721215</v>
      </c>
      <c r="L481" s="798" t="n">
        <f aca="false">0.01675104-(0.0000418*I481)-(0.000000126*I481*I481)</f>
        <v>0.0166977741265342</v>
      </c>
      <c r="N481" s="798" t="n">
        <f aca="false">23.452294-(0.0130125*I481)-(0.00000164*I481*I481)+(0.000000503*I481*I481*I481)</f>
        <v>23.4357737254632</v>
      </c>
      <c r="O481" s="798" t="n">
        <f aca="false">TAN(RADIANS(N481/2))*TAN(RADIANS(N481/2))</f>
        <v>0.0430212471259063</v>
      </c>
      <c r="Q481" s="798" t="n">
        <f aca="false">(O481*SIN(RADIANS(2*J481)))-(2*L481*SIN(RADIANS(K481)))+(4*L481*O481*SIN(RADIANS(K481))*COS(RADIANS(2*J481)))-(0.5*O481*O481*SIN(RADIANS(4*J481)))-((5/4)*L481*L481*SIN(RADIANS(2*K481)))</f>
        <v>0.028441098541144</v>
      </c>
      <c r="R481" s="798" t="n">
        <f aca="false">DEGREES(Q481)</f>
        <v>1.62955491112323</v>
      </c>
      <c r="S481" s="798" t="n">
        <f aca="false">R481/15</f>
        <v>0.108636994074882</v>
      </c>
      <c r="T481" s="1457" t="n">
        <f aca="false">-60*S481</f>
        <v>-6.51821964449293</v>
      </c>
      <c r="U481" s="798" t="n">
        <f aca="false">SIGN(T481)*INT(ABS(T481))</f>
        <v>-6</v>
      </c>
      <c r="V481" s="798" t="n">
        <f aca="false">ABS(T481-U481)*60</f>
        <v>31.0931786695757</v>
      </c>
      <c r="W481" s="1457" t="n">
        <f aca="false">U481+(SIGN(T481)*V481/100)</f>
        <v>-6.31093178669576</v>
      </c>
      <c r="Y481" s="1457" t="n">
        <f aca="false">T482-T481</f>
        <v>0.466563029579027</v>
      </c>
      <c r="Z481" s="1487" t="n">
        <f aca="false">Y481/24</f>
        <v>0.0194401262324595</v>
      </c>
      <c r="AA481" s="1487" t="n">
        <f aca="false">Y481*60/24</f>
        <v>1.16640757394757</v>
      </c>
      <c r="AC481" s="1480"/>
      <c r="AD481" s="1488" t="n">
        <f aca="false">T481-T480</f>
        <v>0.460714047194739</v>
      </c>
      <c r="AE481" s="1480"/>
      <c r="AF481" s="1480"/>
      <c r="AG481" s="1442" t="n">
        <f aca="false">G481-G480</f>
        <v>1</v>
      </c>
      <c r="AH481" s="1480"/>
      <c r="AI481" s="1480"/>
      <c r="AJ481" s="1480"/>
      <c r="AK481" s="1480"/>
      <c r="AL481" s="1480"/>
      <c r="AM481" s="1480"/>
      <c r="AN481" s="1480"/>
      <c r="AO481" s="1480"/>
    </row>
    <row r="482" customFormat="false" ht="12.75" hidden="false" customHeight="false" outlineLevel="0" collapsed="false">
      <c r="C482" s="798" t="n">
        <f aca="false">C481</f>
        <v>2026</v>
      </c>
      <c r="D482" s="798" t="n">
        <f aca="false">D481</f>
        <v>12</v>
      </c>
      <c r="E482" s="798" t="n">
        <f aca="false">1+E481</f>
        <v>13</v>
      </c>
      <c r="F482" s="798" t="n">
        <f aca="false">1+F481</f>
        <v>347</v>
      </c>
      <c r="G482" s="1486" t="n">
        <f aca="false">1+G481</f>
        <v>2461387.5</v>
      </c>
      <c r="I482" s="798" t="n">
        <f aca="false">(G482-2415020)/36525</f>
        <v>1.26947296372348</v>
      </c>
      <c r="J482" s="798" t="n">
        <f aca="false">279.69668+(36000.76892*I482)+(0.0003025*I482*I482)</f>
        <v>45981.6999846938</v>
      </c>
      <c r="K482" s="798" t="n">
        <f aca="false">358.47583+(35999.04975*I482)-(0.00015*I482*I482)+(0.0000033*I482*I482*I482)</f>
        <v>46058.2959723784</v>
      </c>
      <c r="L482" s="798" t="n">
        <f aca="false">0.01675104-(0.0000418*I482)-(0.000000126*I482*I482)</f>
        <v>0.0166977729733541</v>
      </c>
      <c r="N482" s="798" t="n">
        <f aca="false">23.452294-(0.0130125*I482)-(0.00000164*I482*I482)+(0.000000503*I482*I482*I482)</f>
        <v>23.435773369153</v>
      </c>
      <c r="O482" s="798" t="n">
        <f aca="false">TAN(RADIANS(N482/2))*TAN(RADIANS(N482/2))</f>
        <v>0.0430212457805406</v>
      </c>
      <c r="Q482" s="798" t="n">
        <f aca="false">(O482*SIN(RADIANS(2*J482)))-(2*L482*SIN(RADIANS(K482)))+(4*L482*O482*SIN(RADIANS(K482))*COS(RADIANS(2*J482)))-(0.5*O482*O482*SIN(RADIANS(4*J482)))-((5/4)*L482*L482*SIN(RADIANS(2*K482)))</f>
        <v>0.0264053332825855</v>
      </c>
      <c r="R482" s="798" t="n">
        <f aca="false">DEGREES(Q482)</f>
        <v>1.51291415372848</v>
      </c>
      <c r="S482" s="798" t="n">
        <f aca="false">R482/15</f>
        <v>0.100860943581898</v>
      </c>
      <c r="T482" s="1457" t="n">
        <f aca="false">-60*S482</f>
        <v>-6.0516566149139</v>
      </c>
      <c r="U482" s="798" t="n">
        <f aca="false">SIGN(T482)*INT(ABS(T482))</f>
        <v>-6</v>
      </c>
      <c r="V482" s="798" t="n">
        <f aca="false">ABS(T482-U482)*60</f>
        <v>3.09939689483409</v>
      </c>
      <c r="W482" s="1457" t="n">
        <f aca="false">U482+(SIGN(T482)*V482/100)</f>
        <v>-6.03099396894834</v>
      </c>
      <c r="Y482" s="1457" t="n">
        <f aca="false">T483-T482</f>
        <v>0.47190132783359</v>
      </c>
      <c r="Z482" s="1487" t="n">
        <f aca="false">Y482/24</f>
        <v>0.0196625553263996</v>
      </c>
      <c r="AA482" s="1487" t="n">
        <f aca="false">Y482*60/24</f>
        <v>1.17975331958398</v>
      </c>
      <c r="AC482" s="1480"/>
      <c r="AD482" s="1488" t="n">
        <f aca="false">T482-T481</f>
        <v>0.466563029579027</v>
      </c>
      <c r="AE482" s="1480"/>
      <c r="AF482" s="1480"/>
      <c r="AG482" s="1442" t="n">
        <f aca="false">G482-G481</f>
        <v>1</v>
      </c>
      <c r="AH482" s="1480"/>
      <c r="AI482" s="1480"/>
      <c r="AJ482" s="1480"/>
      <c r="AK482" s="1480"/>
      <c r="AL482" s="1480"/>
      <c r="AM482" s="1480"/>
      <c r="AN482" s="1480"/>
      <c r="AO482" s="1480"/>
    </row>
    <row r="483" customFormat="false" ht="12.75" hidden="false" customHeight="false" outlineLevel="0" collapsed="false">
      <c r="C483" s="798" t="n">
        <f aca="false">C482</f>
        <v>2026</v>
      </c>
      <c r="D483" s="798" t="n">
        <f aca="false">D482</f>
        <v>12</v>
      </c>
      <c r="E483" s="798" t="n">
        <f aca="false">1+E482</f>
        <v>14</v>
      </c>
      <c r="F483" s="798" t="n">
        <f aca="false">1+F482</f>
        <v>348</v>
      </c>
      <c r="G483" s="1486" t="n">
        <f aca="false">1+G482</f>
        <v>2461388.5</v>
      </c>
      <c r="I483" s="798" t="n">
        <f aca="false">(G483-2415020)/36525</f>
        <v>1.26950034223135</v>
      </c>
      <c r="J483" s="798" t="n">
        <f aca="false">279.69668+(36000.76892*I483)+(0.0003025*I483*I483)</f>
        <v>45982.6856320501</v>
      </c>
      <c r="K483" s="798" t="n">
        <f aca="false">358.47583+(35999.04975*I483)-(0.00015*I483*I483)+(0.0000033*I483*I483*I483)</f>
        <v>46059.2815726354</v>
      </c>
      <c r="L483" s="798" t="n">
        <f aca="false">0.01675104-(0.0000418*I483)-(0.000000126*I483*I483)</f>
        <v>0.0166977718201737</v>
      </c>
      <c r="N483" s="798" t="n">
        <f aca="false">23.452294-(0.0130125*I483)-(0.00000164*I483*I483)+(0.000000503*I483*I483*I483)</f>
        <v>23.4357730128427</v>
      </c>
      <c r="O483" s="798" t="n">
        <f aca="false">TAN(RADIANS(N483/2))*TAN(RADIANS(N483/2))</f>
        <v>0.043021244435175</v>
      </c>
      <c r="Q483" s="798" t="n">
        <f aca="false">(O483*SIN(RADIANS(2*J483)))-(2*L483*SIN(RADIANS(K483)))+(4*L483*O483*SIN(RADIANS(K483))*COS(RADIANS(2*J483)))-(0.5*O483*O483*SIN(RADIANS(4*J483)))-((5/4)*L483*L483*SIN(RADIANS(2*K483)))</f>
        <v>0.0243462753037782</v>
      </c>
      <c r="R483" s="798" t="n">
        <f aca="false">DEGREES(Q483)</f>
        <v>1.39493882177008</v>
      </c>
      <c r="S483" s="798" t="n">
        <f aca="false">R483/15</f>
        <v>0.0929959214513385</v>
      </c>
      <c r="T483" s="1457" t="n">
        <f aca="false">-60*S483</f>
        <v>-5.57975528708031</v>
      </c>
      <c r="U483" s="798" t="n">
        <f aca="false">SIGN(T483)*INT(ABS(T483))</f>
        <v>-5</v>
      </c>
      <c r="V483" s="798" t="n">
        <f aca="false">ABS(T483-U483)*60</f>
        <v>34.7853172248187</v>
      </c>
      <c r="W483" s="1457" t="n">
        <f aca="false">U483+(SIGN(T483)*V483/100)</f>
        <v>-5.34785317224819</v>
      </c>
      <c r="Y483" s="1457" t="n">
        <f aca="false">T484-T483</f>
        <v>0.476720619789569</v>
      </c>
      <c r="Z483" s="1487" t="n">
        <f aca="false">Y483/24</f>
        <v>0.0198633591578987</v>
      </c>
      <c r="AA483" s="1487" t="n">
        <f aca="false">Y483*60/24</f>
        <v>1.19180154947392</v>
      </c>
      <c r="AC483" s="1480"/>
      <c r="AD483" s="1488" t="n">
        <f aca="false">T483-T482</f>
        <v>0.47190132783359</v>
      </c>
      <c r="AE483" s="1480"/>
      <c r="AF483" s="1480"/>
      <c r="AG483" s="1442" t="n">
        <f aca="false">G483-G482</f>
        <v>1</v>
      </c>
      <c r="AH483" s="1480"/>
      <c r="AI483" s="1480"/>
      <c r="AJ483" s="1480"/>
      <c r="AK483" s="1480"/>
      <c r="AL483" s="1480"/>
      <c r="AM483" s="1480"/>
      <c r="AN483" s="1480"/>
      <c r="AO483" s="1480"/>
    </row>
    <row r="484" customFormat="false" ht="12.75" hidden="false" customHeight="false" outlineLevel="0" collapsed="false">
      <c r="C484" s="798" t="n">
        <f aca="false">C483</f>
        <v>2026</v>
      </c>
      <c r="D484" s="798" t="n">
        <f aca="false">D483</f>
        <v>12</v>
      </c>
      <c r="E484" s="798" t="n">
        <f aca="false">1+E483</f>
        <v>15</v>
      </c>
      <c r="F484" s="798" t="n">
        <f aca="false">1+F483</f>
        <v>349</v>
      </c>
      <c r="G484" s="1486" t="n">
        <f aca="false">1+G483</f>
        <v>2461389.5</v>
      </c>
      <c r="I484" s="798" t="n">
        <f aca="false">(G484-2415020)/36525</f>
        <v>1.26952772073922</v>
      </c>
      <c r="J484" s="798" t="n">
        <f aca="false">279.69668+(36000.76892*I484)+(0.0003025*I484*I484)</f>
        <v>45983.6712794064</v>
      </c>
      <c r="K484" s="798" t="n">
        <f aca="false">358.47583+(35999.04975*I484)-(0.00015*I484*I484)+(0.0000033*I484*I484*I484)</f>
        <v>46060.2671728923</v>
      </c>
      <c r="L484" s="798" t="n">
        <f aca="false">0.01675104-(0.0000418*I484)-(0.000000126*I484*I484)</f>
        <v>0.0166977706669933</v>
      </c>
      <c r="N484" s="798" t="n">
        <f aca="false">23.452294-(0.0130125*I484)-(0.00000164*I484*I484)+(0.000000503*I484*I484*I484)</f>
        <v>23.4357726565325</v>
      </c>
      <c r="O484" s="798" t="n">
        <f aca="false">TAN(RADIANS(N484/2))*TAN(RADIANS(N484/2))</f>
        <v>0.0430212430898094</v>
      </c>
      <c r="Q484" s="798" t="n">
        <f aca="false">(O484*SIN(RADIANS(2*J484)))-(2*L484*SIN(RADIANS(K484)))+(4*L484*O484*SIN(RADIANS(K484))*COS(RADIANS(2*J484)))-(0.5*O484*O484*SIN(RADIANS(4*J484)))-((5/4)*L484*L484*SIN(RADIANS(2*K484)))</f>
        <v>0.0222661891969092</v>
      </c>
      <c r="R484" s="798" t="n">
        <f aca="false">DEGREES(Q484)</f>
        <v>1.27575866682269</v>
      </c>
      <c r="S484" s="798" t="n">
        <f aca="false">R484/15</f>
        <v>0.085050577788179</v>
      </c>
      <c r="T484" s="1457" t="n">
        <f aca="false">-60*S484</f>
        <v>-5.10303466729074</v>
      </c>
      <c r="U484" s="798" t="n">
        <f aca="false">SIGN(T484)*INT(ABS(T484))</f>
        <v>-5</v>
      </c>
      <c r="V484" s="798" t="n">
        <f aca="false">ABS(T484-U484)*60</f>
        <v>6.18208003744451</v>
      </c>
      <c r="W484" s="1457" t="n">
        <f aca="false">U484+(SIGN(T484)*V484/100)</f>
        <v>-5.06182080037445</v>
      </c>
      <c r="Y484" s="1457" t="n">
        <f aca="false">T485-T484</f>
        <v>0.481013429983716</v>
      </c>
      <c r="Z484" s="1487" t="n">
        <f aca="false">Y484/24</f>
        <v>0.0200422262493215</v>
      </c>
      <c r="AA484" s="1487" t="n">
        <f aca="false">Y484*60/24</f>
        <v>1.20253357495929</v>
      </c>
      <c r="AC484" s="1480"/>
      <c r="AD484" s="1488" t="n">
        <f aca="false">T484-T483</f>
        <v>0.476720619789569</v>
      </c>
      <c r="AE484" s="1480"/>
      <c r="AF484" s="1480"/>
      <c r="AG484" s="1442" t="n">
        <f aca="false">G484-G483</f>
        <v>1</v>
      </c>
      <c r="AH484" s="1480"/>
      <c r="AI484" s="1480"/>
      <c r="AJ484" s="1480"/>
      <c r="AK484" s="1480"/>
      <c r="AL484" s="1480"/>
      <c r="AM484" s="1480"/>
      <c r="AN484" s="1480"/>
      <c r="AO484" s="1480"/>
    </row>
    <row r="485" customFormat="false" ht="12.75" hidden="false" customHeight="false" outlineLevel="0" collapsed="false">
      <c r="C485" s="798" t="n">
        <f aca="false">C484</f>
        <v>2026</v>
      </c>
      <c r="D485" s="798" t="n">
        <f aca="false">D484</f>
        <v>12</v>
      </c>
      <c r="E485" s="798" t="n">
        <f aca="false">1+E484</f>
        <v>16</v>
      </c>
      <c r="F485" s="798" t="n">
        <f aca="false">1+F484</f>
        <v>350</v>
      </c>
      <c r="G485" s="1486" t="n">
        <f aca="false">1+G484</f>
        <v>2461390.5</v>
      </c>
      <c r="I485" s="798" t="n">
        <f aca="false">(G485-2415020)/36525</f>
        <v>1.26955509924709</v>
      </c>
      <c r="J485" s="798" t="n">
        <f aca="false">279.69668+(36000.76892*I485)+(0.0003025*I485*I485)</f>
        <v>45984.6569267627</v>
      </c>
      <c r="K485" s="798" t="n">
        <f aca="false">358.47583+(35999.04975*I485)-(0.00015*I485*I485)+(0.0000033*I485*I485*I485)</f>
        <v>46061.2527731493</v>
      </c>
      <c r="L485" s="798" t="n">
        <f aca="false">0.01675104-(0.0000418*I485)-(0.000000126*I485*I485)</f>
        <v>0.0166977695138126</v>
      </c>
      <c r="N485" s="798" t="n">
        <f aca="false">23.452294-(0.0130125*I485)-(0.00000164*I485*I485)+(0.000000503*I485*I485*I485)</f>
        <v>23.4357723002222</v>
      </c>
      <c r="O485" s="798" t="n">
        <f aca="false">TAN(RADIANS(N485/2))*TAN(RADIANS(N485/2))</f>
        <v>0.0430212417444438</v>
      </c>
      <c r="Q485" s="798" t="n">
        <f aca="false">(O485*SIN(RADIANS(2*J485)))-(2*L485*SIN(RADIANS(K485)))+(4*L485*O485*SIN(RADIANS(K485))*COS(RADIANS(2*J485)))-(0.5*O485*O485*SIN(RADIANS(4*J485)))-((5/4)*L485*L485*SIN(RADIANS(2*K485)))</f>
        <v>0.0201673721720274</v>
      </c>
      <c r="R485" s="798" t="n">
        <f aca="false">DEGREES(Q485)</f>
        <v>1.15550530932676</v>
      </c>
      <c r="S485" s="798" t="n">
        <f aca="false">R485/15</f>
        <v>0.0770336872884504</v>
      </c>
      <c r="T485" s="1457" t="n">
        <f aca="false">-60*S485</f>
        <v>-4.62202123730703</v>
      </c>
      <c r="U485" s="798" t="n">
        <f aca="false">SIGN(T485)*INT(ABS(T485))</f>
        <v>-4</v>
      </c>
      <c r="V485" s="798" t="n">
        <f aca="false">ABS(T485-U485)*60</f>
        <v>37.3212742384215</v>
      </c>
      <c r="W485" s="1457" t="n">
        <f aca="false">U485+(SIGN(T485)*V485/100)</f>
        <v>-4.37321274238422</v>
      </c>
      <c r="Y485" s="1457" t="n">
        <f aca="false">T486-T485</f>
        <v>0.484773148580055</v>
      </c>
      <c r="Z485" s="1487" t="n">
        <f aca="false">Y485/24</f>
        <v>0.0201988811908356</v>
      </c>
      <c r="AA485" s="1487" t="n">
        <f aca="false">Y485*60/24</f>
        <v>1.21193287145014</v>
      </c>
      <c r="AC485" s="1480"/>
      <c r="AD485" s="1488" t="n">
        <f aca="false">T485-T484</f>
        <v>0.481013429983716</v>
      </c>
      <c r="AE485" s="1480"/>
      <c r="AF485" s="1480"/>
      <c r="AG485" s="1442" t="n">
        <f aca="false">G485-G484</f>
        <v>1</v>
      </c>
      <c r="AH485" s="1480"/>
      <c r="AI485" s="1480"/>
      <c r="AJ485" s="1480"/>
      <c r="AK485" s="1480"/>
      <c r="AL485" s="1480"/>
      <c r="AM485" s="1480"/>
      <c r="AN485" s="1480"/>
      <c r="AO485" s="1480"/>
    </row>
    <row r="486" customFormat="false" ht="12.75" hidden="false" customHeight="false" outlineLevel="0" collapsed="false">
      <c r="C486" s="798" t="n">
        <f aca="false">C485</f>
        <v>2026</v>
      </c>
      <c r="D486" s="798" t="n">
        <f aca="false">D485</f>
        <v>12</v>
      </c>
      <c r="E486" s="798" t="n">
        <f aca="false">1+E485</f>
        <v>17</v>
      </c>
      <c r="F486" s="798" t="n">
        <f aca="false">1+F485</f>
        <v>351</v>
      </c>
      <c r="G486" s="1486" t="n">
        <f aca="false">1+G485</f>
        <v>2461391.5</v>
      </c>
      <c r="I486" s="798" t="n">
        <f aca="false">(G486-2415020)/36525</f>
        <v>1.26958247775496</v>
      </c>
      <c r="J486" s="798" t="n">
        <f aca="false">279.69668+(36000.76892*I486)+(0.0003025*I486*I486)</f>
        <v>45985.6425741189</v>
      </c>
      <c r="K486" s="798" t="n">
        <f aca="false">358.47583+(35999.04975*I486)-(0.00015*I486*I486)+(0.0000033*I486*I486*I486)</f>
        <v>46062.2383734062</v>
      </c>
      <c r="L486" s="798" t="n">
        <f aca="false">0.01675104-(0.0000418*I486)-(0.000000126*I486*I486)</f>
        <v>0.0166977683606317</v>
      </c>
      <c r="N486" s="798" t="n">
        <f aca="false">23.452294-(0.0130125*I486)-(0.00000164*I486*I486)+(0.000000503*I486*I486*I486)</f>
        <v>23.4357719439119</v>
      </c>
      <c r="O486" s="798" t="n">
        <f aca="false">TAN(RADIANS(N486/2))*TAN(RADIANS(N486/2))</f>
        <v>0.0430212403990782</v>
      </c>
      <c r="Q486" s="798" t="n">
        <f aca="false">(O486*SIN(RADIANS(2*J486)))-(2*L486*SIN(RADIANS(K486)))+(4*L486*O486*SIN(RADIANS(K486))*COS(RADIANS(2*J486)))-(0.5*O486*O486*SIN(RADIANS(4*J486)))-((5/4)*L486*L486*SIN(RADIANS(2*K486)))</f>
        <v>0.018052150280032</v>
      </c>
      <c r="R486" s="798" t="n">
        <f aca="false">DEGREES(Q486)</f>
        <v>1.03431202218174</v>
      </c>
      <c r="S486" s="798" t="n">
        <f aca="false">R486/15</f>
        <v>0.0689541348121162</v>
      </c>
      <c r="T486" s="1457" t="n">
        <f aca="false">-60*S486</f>
        <v>-4.13724808872697</v>
      </c>
      <c r="U486" s="798" t="n">
        <f aca="false">SIGN(T486)*INT(ABS(T486))</f>
        <v>-4</v>
      </c>
      <c r="V486" s="798" t="n">
        <f aca="false">ABS(T486-U486)*60</f>
        <v>8.23488532361827</v>
      </c>
      <c r="W486" s="1457" t="n">
        <f aca="false">U486+(SIGN(T486)*V486/100)</f>
        <v>-4.08234885323618</v>
      </c>
      <c r="Y486" s="1457" t="n">
        <f aca="false">T487-T486</f>
        <v>0.487994048030398</v>
      </c>
      <c r="Z486" s="1487" t="n">
        <f aca="false">Y486/24</f>
        <v>0.0203330853345999</v>
      </c>
      <c r="AA486" s="1487" t="n">
        <f aca="false">Y486*60/24</f>
        <v>1.219985120076</v>
      </c>
      <c r="AC486" s="1480"/>
      <c r="AD486" s="1488" t="n">
        <f aca="false">T486-T485</f>
        <v>0.484773148580055</v>
      </c>
      <c r="AE486" s="1480"/>
      <c r="AF486" s="1480"/>
      <c r="AG486" s="1442" t="n">
        <f aca="false">G486-G485</f>
        <v>1</v>
      </c>
      <c r="AH486" s="1480"/>
      <c r="AI486" s="1480"/>
      <c r="AJ486" s="1480"/>
      <c r="AK486" s="1480"/>
      <c r="AL486" s="1480"/>
      <c r="AM486" s="1480"/>
      <c r="AN486" s="1480"/>
      <c r="AO486" s="1480"/>
    </row>
    <row r="487" customFormat="false" ht="12.75" hidden="false" customHeight="false" outlineLevel="0" collapsed="false">
      <c r="C487" s="798" t="n">
        <f aca="false">C486</f>
        <v>2026</v>
      </c>
      <c r="D487" s="798" t="n">
        <f aca="false">D486</f>
        <v>12</v>
      </c>
      <c r="E487" s="798" t="n">
        <f aca="false">1+E486</f>
        <v>18</v>
      </c>
      <c r="F487" s="798" t="n">
        <f aca="false">1+F486</f>
        <v>352</v>
      </c>
      <c r="G487" s="1486" t="n">
        <f aca="false">1+G486</f>
        <v>2461392.5</v>
      </c>
      <c r="I487" s="798" t="n">
        <f aca="false">(G487-2415020)/36525</f>
        <v>1.26960985626283</v>
      </c>
      <c r="J487" s="798" t="n">
        <f aca="false">279.69668+(36000.76892*I487)+(0.0003025*I487*I487)</f>
        <v>45986.6282214752</v>
      </c>
      <c r="K487" s="798" t="n">
        <f aca="false">358.47583+(35999.04975*I487)-(0.00015*I487*I487)+(0.0000033*I487*I487*I487)</f>
        <v>46063.2239736632</v>
      </c>
      <c r="L487" s="798" t="n">
        <f aca="false">0.01675104-(0.0000418*I487)-(0.000000126*I487*I487)</f>
        <v>0.0166977672074506</v>
      </c>
      <c r="N487" s="798" t="n">
        <f aca="false">23.452294-(0.0130125*I487)-(0.00000164*I487*I487)+(0.000000503*I487*I487*I487)</f>
        <v>23.4357715876017</v>
      </c>
      <c r="O487" s="798" t="n">
        <f aca="false">TAN(RADIANS(N487/2))*TAN(RADIANS(N487/2))</f>
        <v>0.0430212390537127</v>
      </c>
      <c r="Q487" s="798" t="n">
        <f aca="false">(O487*SIN(RADIANS(2*J487)))-(2*L487*SIN(RADIANS(K487)))+(4*L487*O487*SIN(RADIANS(K487))*COS(RADIANS(2*J487)))-(0.5*O487*O487*SIN(RADIANS(4*J487)))-((5/4)*L487*L487*SIN(RADIANS(2*K487)))</f>
        <v>0.0159228745629656</v>
      </c>
      <c r="R487" s="798" t="n">
        <f aca="false">DEGREES(Q487)</f>
        <v>0.912313510174143</v>
      </c>
      <c r="S487" s="798" t="n">
        <f aca="false">R487/15</f>
        <v>0.0608209006782762</v>
      </c>
      <c r="T487" s="1457" t="n">
        <f aca="false">-60*S487</f>
        <v>-3.64925404069657</v>
      </c>
      <c r="U487" s="798" t="n">
        <f aca="false">SIGN(T487)*INT(ABS(T487))</f>
        <v>-3</v>
      </c>
      <c r="V487" s="798" t="n">
        <f aca="false">ABS(T487-U487)*60</f>
        <v>38.9552424417944</v>
      </c>
      <c r="W487" s="1457" t="n">
        <f aca="false">U487+(SIGN(T487)*V487/100)</f>
        <v>-3.38955242441794</v>
      </c>
      <c r="Y487" s="1457" t="n">
        <f aca="false">T488-T487</f>
        <v>0.490671297477285</v>
      </c>
      <c r="Z487" s="1487" t="n">
        <f aca="false">Y487/24</f>
        <v>0.0204446373948869</v>
      </c>
      <c r="AA487" s="1487" t="n">
        <f aca="false">Y487*60/24</f>
        <v>1.22667824369321</v>
      </c>
      <c r="AC487" s="1480"/>
      <c r="AD487" s="1488" t="n">
        <f aca="false">T487-T486</f>
        <v>0.487994048030398</v>
      </c>
      <c r="AE487" s="1480"/>
      <c r="AF487" s="1480"/>
      <c r="AG487" s="1442" t="n">
        <f aca="false">G487-G486</f>
        <v>1</v>
      </c>
      <c r="AH487" s="1480"/>
      <c r="AI487" s="1480"/>
      <c r="AJ487" s="1480"/>
      <c r="AK487" s="1480"/>
      <c r="AL487" s="1480"/>
      <c r="AM487" s="1480"/>
      <c r="AN487" s="1480"/>
      <c r="AO487" s="1480"/>
    </row>
    <row r="488" customFormat="false" ht="12.75" hidden="false" customHeight="false" outlineLevel="0" collapsed="false">
      <c r="C488" s="798" t="n">
        <f aca="false">C487</f>
        <v>2026</v>
      </c>
      <c r="D488" s="798" t="n">
        <f aca="false">D487</f>
        <v>12</v>
      </c>
      <c r="E488" s="798" t="n">
        <f aca="false">1+E487</f>
        <v>19</v>
      </c>
      <c r="F488" s="798" t="n">
        <f aca="false">1+F487</f>
        <v>353</v>
      </c>
      <c r="G488" s="1486" t="n">
        <f aca="false">1+G487</f>
        <v>2461393.5</v>
      </c>
      <c r="I488" s="798" t="n">
        <f aca="false">(G488-2415020)/36525</f>
        <v>1.26963723477071</v>
      </c>
      <c r="J488" s="798" t="n">
        <f aca="false">279.69668+(36000.76892*I488)+(0.0003025*I488*I488)</f>
        <v>45987.6138688315</v>
      </c>
      <c r="K488" s="798" t="n">
        <f aca="false">358.47583+(35999.04975*I488)-(0.00015*I488*I488)+(0.0000033*I488*I488*I488)</f>
        <v>46064.2095739201</v>
      </c>
      <c r="L488" s="798" t="n">
        <f aca="false">0.01675104-(0.0000418*I488)-(0.000000126*I488*I488)</f>
        <v>0.0166977660542694</v>
      </c>
      <c r="N488" s="798" t="n">
        <f aca="false">23.452294-(0.0130125*I488)-(0.00000164*I488*I488)+(0.000000503*I488*I488*I488)</f>
        <v>23.4357712312914</v>
      </c>
      <c r="O488" s="798" t="n">
        <f aca="false">TAN(RADIANS(N488/2))*TAN(RADIANS(N488/2))</f>
        <v>0.0430212377083472</v>
      </c>
      <c r="Q488" s="798" t="n">
        <f aca="false">(O488*SIN(RADIANS(2*J488)))-(2*L488*SIN(RADIANS(K488)))+(4*L488*O488*SIN(RADIANS(K488))*COS(RADIANS(2*J488)))-(0.5*O488*O488*SIN(RADIANS(4*J488)))-((5/4)*L488*L488*SIN(RADIANS(2*K488)))</f>
        <v>0.0137819171414628</v>
      </c>
      <c r="R488" s="798" t="n">
        <f aca="false">DEGREES(Q488)</f>
        <v>0.789645685804822</v>
      </c>
      <c r="S488" s="798" t="n">
        <f aca="false">R488/15</f>
        <v>0.0526430457203215</v>
      </c>
      <c r="T488" s="1457" t="n">
        <f aca="false">-60*S488</f>
        <v>-3.15858274321929</v>
      </c>
      <c r="U488" s="798" t="n">
        <f aca="false">SIGN(T488)*INT(ABS(T488))</f>
        <v>-3</v>
      </c>
      <c r="V488" s="798" t="n">
        <f aca="false">ABS(T488-U488)*60</f>
        <v>9.51496459315727</v>
      </c>
      <c r="W488" s="1457" t="n">
        <f aca="false">U488+(SIGN(T488)*V488/100)</f>
        <v>-3.09514964593157</v>
      </c>
      <c r="Y488" s="1457" t="n">
        <f aca="false">T489-T488</f>
        <v>0.492800974940379</v>
      </c>
      <c r="Z488" s="1487" t="n">
        <f aca="false">Y488/24</f>
        <v>0.0205333739558491</v>
      </c>
      <c r="AA488" s="1487" t="n">
        <f aca="false">Y488*60/24</f>
        <v>1.23200243735095</v>
      </c>
      <c r="AC488" s="1480"/>
      <c r="AD488" s="1488" t="n">
        <f aca="false">T488-T487</f>
        <v>0.490671297477285</v>
      </c>
      <c r="AE488" s="1480"/>
      <c r="AF488" s="1480"/>
      <c r="AG488" s="1442" t="n">
        <f aca="false">G488-G487</f>
        <v>1</v>
      </c>
      <c r="AH488" s="1480"/>
      <c r="AI488" s="1480"/>
      <c r="AJ488" s="1480"/>
      <c r="AK488" s="1480"/>
      <c r="AL488" s="1480"/>
      <c r="AM488" s="1480"/>
      <c r="AN488" s="1480"/>
      <c r="AO488" s="1480"/>
    </row>
    <row r="489" customFormat="false" ht="12.75" hidden="false" customHeight="false" outlineLevel="0" collapsed="false">
      <c r="C489" s="798" t="n">
        <f aca="false">C488</f>
        <v>2026</v>
      </c>
      <c r="D489" s="798" t="n">
        <f aca="false">D488</f>
        <v>12</v>
      </c>
      <c r="E489" s="798" t="n">
        <f aca="false">1+E488</f>
        <v>20</v>
      </c>
      <c r="F489" s="798" t="n">
        <f aca="false">1+F488</f>
        <v>354</v>
      </c>
      <c r="G489" s="1486" t="n">
        <f aca="false">1+G488</f>
        <v>2461394.5</v>
      </c>
      <c r="I489" s="798" t="n">
        <f aca="false">(G489-2415020)/36525</f>
        <v>1.26966461327858</v>
      </c>
      <c r="J489" s="798" t="n">
        <f aca="false">279.69668+(36000.76892*I489)+(0.0003025*I489*I489)</f>
        <v>45988.5995161878</v>
      </c>
      <c r="K489" s="798" t="n">
        <f aca="false">358.47583+(35999.04975*I489)-(0.00015*I489*I489)+(0.0000033*I489*I489*I489)</f>
        <v>46065.1951741771</v>
      </c>
      <c r="L489" s="798" t="n">
        <f aca="false">0.01675104-(0.0000418*I489)-(0.000000126*I489*I489)</f>
        <v>0.0166977649010879</v>
      </c>
      <c r="N489" s="798" t="n">
        <f aca="false">23.452294-(0.0130125*I489)-(0.00000164*I489*I489)+(0.000000503*I489*I489*I489)</f>
        <v>23.4357708749812</v>
      </c>
      <c r="O489" s="798" t="n">
        <f aca="false">TAN(RADIANS(N489/2))*TAN(RADIANS(N489/2))</f>
        <v>0.0430212363629817</v>
      </c>
      <c r="Q489" s="798" t="n">
        <f aca="false">(O489*SIN(RADIANS(2*J489)))-(2*L489*SIN(RADIANS(K489)))+(4*L489*O489*SIN(RADIANS(K489))*COS(RADIANS(2*J489)))-(0.5*O489*O489*SIN(RADIANS(4*J489)))-((5/4)*L489*L489*SIN(RADIANS(2*K489)))</f>
        <v>0.0116316672490259</v>
      </c>
      <c r="R489" s="798" t="n">
        <f aca="false">DEGREES(Q489)</f>
        <v>0.666445442069727</v>
      </c>
      <c r="S489" s="798" t="n">
        <f aca="false">R489/15</f>
        <v>0.0444296961379818</v>
      </c>
      <c r="T489" s="1457" t="n">
        <f aca="false">-60*S489</f>
        <v>-2.66578176827891</v>
      </c>
      <c r="U489" s="798" t="n">
        <f aca="false">SIGN(T489)*INT(ABS(T489))</f>
        <v>-2</v>
      </c>
      <c r="V489" s="798" t="n">
        <f aca="false">ABS(T489-U489)*60</f>
        <v>39.9469060967346</v>
      </c>
      <c r="W489" s="1457" t="n">
        <f aca="false">U489+(SIGN(T489)*V489/100)</f>
        <v>-2.39946906096735</v>
      </c>
      <c r="Y489" s="1457" t="n">
        <f aca="false">T490-T489</f>
        <v>0.494380077026009</v>
      </c>
      <c r="Z489" s="1487" t="n">
        <f aca="false">Y489/24</f>
        <v>0.0205991698760837</v>
      </c>
      <c r="AA489" s="1487" t="n">
        <f aca="false">Y489*60/24</f>
        <v>1.23595019256502</v>
      </c>
      <c r="AC489" s="1480"/>
      <c r="AD489" s="1488" t="n">
        <f aca="false">T489-T488</f>
        <v>0.492800974940379</v>
      </c>
      <c r="AE489" s="1480"/>
      <c r="AF489" s="1480"/>
      <c r="AG489" s="1442" t="n">
        <f aca="false">G489-G488</f>
        <v>1</v>
      </c>
      <c r="AH489" s="1480"/>
      <c r="AI489" s="1480"/>
      <c r="AJ489" s="1480"/>
      <c r="AK489" s="1480"/>
      <c r="AL489" s="1480"/>
      <c r="AM489" s="1480"/>
      <c r="AN489" s="1480"/>
      <c r="AO489" s="1480"/>
    </row>
    <row r="490" customFormat="false" ht="12.75" hidden="false" customHeight="false" outlineLevel="0" collapsed="false">
      <c r="C490" s="798" t="n">
        <f aca="false">C489</f>
        <v>2026</v>
      </c>
      <c r="D490" s="798" t="n">
        <f aca="false">D489</f>
        <v>12</v>
      </c>
      <c r="E490" s="798" t="n">
        <f aca="false">1+E489</f>
        <v>21</v>
      </c>
      <c r="F490" s="798" t="n">
        <f aca="false">1+F489</f>
        <v>355</v>
      </c>
      <c r="G490" s="1486" t="n">
        <f aca="false">1+G489</f>
        <v>2461395.5</v>
      </c>
      <c r="I490" s="798" t="n">
        <f aca="false">(G490-2415020)/36525</f>
        <v>1.26969199178645</v>
      </c>
      <c r="J490" s="798" t="n">
        <f aca="false">279.69668+(36000.76892*I490)+(0.0003025*I490*I490)</f>
        <v>45989.5851635441</v>
      </c>
      <c r="K490" s="798" t="n">
        <f aca="false">358.47583+(35999.04975*I490)-(0.00015*I490*I490)+(0.0000033*I490*I490*I490)</f>
        <v>46066.180774434</v>
      </c>
      <c r="L490" s="798" t="n">
        <f aca="false">0.01675104-(0.0000418*I490)-(0.000000126*I490*I490)</f>
        <v>0.0166977637479063</v>
      </c>
      <c r="N490" s="798" t="n">
        <f aca="false">23.452294-(0.0130125*I490)-(0.00000164*I490*I490)+(0.000000503*I490*I490*I490)</f>
        <v>23.4357705186709</v>
      </c>
      <c r="O490" s="798" t="n">
        <f aca="false">TAN(RADIANS(N490/2))*TAN(RADIANS(N490/2))</f>
        <v>0.0430212350176162</v>
      </c>
      <c r="Q490" s="798" t="n">
        <f aca="false">(O490*SIN(RADIANS(2*J490)))-(2*L490*SIN(RADIANS(K490)))+(4*L490*O490*SIN(RADIANS(K490))*COS(RADIANS(2*J490)))-(0.5*O490*O490*SIN(RADIANS(4*J490)))-((5/4)*L490*L490*SIN(RADIANS(2*K490)))</f>
        <v>0.00947452722393412</v>
      </c>
      <c r="R490" s="798" t="n">
        <f aca="false">DEGREES(Q490)</f>
        <v>0.542850422813225</v>
      </c>
      <c r="S490" s="798" t="n">
        <f aca="false">R490/15</f>
        <v>0.0361900281875483</v>
      </c>
      <c r="T490" s="1457" t="n">
        <f aca="false">-60*S490</f>
        <v>-2.1714016912529</v>
      </c>
      <c r="U490" s="798" t="n">
        <f aca="false">SIGN(T490)*INT(ABS(T490))</f>
        <v>-2</v>
      </c>
      <c r="V490" s="798" t="n">
        <f aca="false">ABS(T490-U490)*60</f>
        <v>10.284101475174</v>
      </c>
      <c r="W490" s="1457" t="n">
        <f aca="false">U490+(SIGN(T490)*V490/100)</f>
        <v>-2.10284101475174</v>
      </c>
      <c r="Y490" s="1457" t="n">
        <f aca="false">T491-T490</f>
        <v>0.495406526365245</v>
      </c>
      <c r="Z490" s="1487" t="n">
        <f aca="false">Y490/24</f>
        <v>0.0206419385985519</v>
      </c>
      <c r="AA490" s="1487" t="n">
        <f aca="false">Y490*60/24</f>
        <v>1.23851631591311</v>
      </c>
      <c r="AC490" s="1480"/>
      <c r="AD490" s="1488" t="n">
        <f aca="false">T490-T489</f>
        <v>0.494380077026009</v>
      </c>
      <c r="AE490" s="1480"/>
      <c r="AF490" s="1480"/>
      <c r="AG490" s="1442" t="n">
        <f aca="false">G490-G489</f>
        <v>1</v>
      </c>
      <c r="AH490" s="1480"/>
      <c r="AI490" s="1480"/>
      <c r="AJ490" s="1480"/>
      <c r="AK490" s="1480"/>
      <c r="AL490" s="1480"/>
      <c r="AM490" s="1480"/>
      <c r="AN490" s="1480"/>
      <c r="AO490" s="1480"/>
    </row>
    <row r="491" customFormat="false" ht="12.75" hidden="false" customHeight="false" outlineLevel="0" collapsed="false">
      <c r="C491" s="798" t="n">
        <f aca="false">C490</f>
        <v>2026</v>
      </c>
      <c r="D491" s="798" t="n">
        <f aca="false">D490</f>
        <v>12</v>
      </c>
      <c r="E491" s="798" t="n">
        <f aca="false">1+E490</f>
        <v>22</v>
      </c>
      <c r="F491" s="798" t="n">
        <f aca="false">1+F490</f>
        <v>356</v>
      </c>
      <c r="G491" s="1486" t="n">
        <f aca="false">1+G490</f>
        <v>2461396.5</v>
      </c>
      <c r="I491" s="798" t="n">
        <f aca="false">(G491-2415020)/36525</f>
        <v>1.26971937029432</v>
      </c>
      <c r="J491" s="798" t="n">
        <f aca="false">279.69668+(36000.76892*I491)+(0.0003025*I491*I491)</f>
        <v>45990.5708109003</v>
      </c>
      <c r="K491" s="798" t="n">
        <f aca="false">358.47583+(35999.04975*I491)-(0.00015*I491*I491)+(0.0000033*I491*I491*I491)</f>
        <v>46067.166374691</v>
      </c>
      <c r="L491" s="798" t="n">
        <f aca="false">0.01675104-(0.0000418*I491)-(0.000000126*I491*I491)</f>
        <v>0.0166977625947245</v>
      </c>
      <c r="N491" s="798" t="n">
        <f aca="false">23.452294-(0.0130125*I491)-(0.00000164*I491*I491)+(0.000000503*I491*I491*I491)</f>
        <v>23.4357701623607</v>
      </c>
      <c r="O491" s="798" t="n">
        <f aca="false">TAN(RADIANS(N491/2))*TAN(RADIANS(N491/2))</f>
        <v>0.0430212336722508</v>
      </c>
      <c r="Q491" s="798" t="n">
        <f aca="false">(O491*SIN(RADIANS(2*J491)))-(2*L491*SIN(RADIANS(K491)))+(4*L491*O491*SIN(RADIANS(K491))*COS(RADIANS(2*J491)))-(0.5*O491*O491*SIN(RADIANS(4*J491)))-((5/4)*L491*L491*SIN(RADIANS(2*K491)))</f>
        <v>0.00731290846869871</v>
      </c>
      <c r="R491" s="798" t="n">
        <f aca="false">DEGREES(Q491)</f>
        <v>0.418998791221914</v>
      </c>
      <c r="S491" s="798" t="n">
        <f aca="false">R491/15</f>
        <v>0.0279332527481276</v>
      </c>
      <c r="T491" s="1457" t="n">
        <f aca="false">-60*S491</f>
        <v>-1.67599516488766</v>
      </c>
      <c r="U491" s="798" t="n">
        <f aca="false">SIGN(T491)*INT(ABS(T491))</f>
        <v>-1</v>
      </c>
      <c r="V491" s="798" t="n">
        <f aca="false">ABS(T491-U491)*60</f>
        <v>40.5597098932593</v>
      </c>
      <c r="W491" s="1457" t="n">
        <f aca="false">U491+(SIGN(T491)*V491/100)</f>
        <v>-1.40559709893259</v>
      </c>
      <c r="Y491" s="1457" t="n">
        <f aca="false">T492-T491</f>
        <v>0.495879176594074</v>
      </c>
      <c r="Z491" s="1487" t="n">
        <f aca="false">Y491/24</f>
        <v>0.0206616323580864</v>
      </c>
      <c r="AA491" s="1487" t="n">
        <f aca="false">Y491*60/24</f>
        <v>1.23969794148519</v>
      </c>
      <c r="AC491" s="1480"/>
      <c r="AD491" s="1488" t="n">
        <f aca="false">T491-T490</f>
        <v>0.495406526365245</v>
      </c>
      <c r="AE491" s="1480"/>
      <c r="AF491" s="1480"/>
      <c r="AG491" s="1442" t="n">
        <f aca="false">G491-G490</f>
        <v>1</v>
      </c>
      <c r="AH491" s="1480"/>
      <c r="AI491" s="1480"/>
      <c r="AJ491" s="1480"/>
      <c r="AK491" s="1480"/>
      <c r="AL491" s="1480"/>
      <c r="AM491" s="1480"/>
      <c r="AN491" s="1480"/>
      <c r="AO491" s="1480"/>
    </row>
    <row r="492" customFormat="false" ht="12.75" hidden="false" customHeight="false" outlineLevel="0" collapsed="false">
      <c r="C492" s="798" t="n">
        <f aca="false">C491</f>
        <v>2026</v>
      </c>
      <c r="D492" s="798" t="n">
        <f aca="false">D491</f>
        <v>12</v>
      </c>
      <c r="E492" s="798" t="n">
        <f aca="false">1+E491</f>
        <v>23</v>
      </c>
      <c r="F492" s="798" t="n">
        <f aca="false">1+F491</f>
        <v>357</v>
      </c>
      <c r="G492" s="1486" t="n">
        <f aca="false">1+G491</f>
        <v>2461397.5</v>
      </c>
      <c r="I492" s="798" t="n">
        <f aca="false">(G492-2415020)/36525</f>
        <v>1.26974674880219</v>
      </c>
      <c r="J492" s="798" t="n">
        <f aca="false">279.69668+(36000.76892*I492)+(0.0003025*I492*I492)</f>
        <v>45991.5564582566</v>
      </c>
      <c r="K492" s="798" t="n">
        <f aca="false">358.47583+(35999.04975*I492)-(0.00015*I492*I492)+(0.0000033*I492*I492*I492)</f>
        <v>46068.1519749479</v>
      </c>
      <c r="L492" s="798" t="n">
        <f aca="false">0.01675104-(0.0000418*I492)-(0.000000126*I492*I492)</f>
        <v>0.0166977614415425</v>
      </c>
      <c r="N492" s="798" t="n">
        <f aca="false">23.452294-(0.0130125*I492)-(0.00000164*I492*I492)+(0.000000503*I492*I492*I492)</f>
        <v>23.4357698060504</v>
      </c>
      <c r="O492" s="798" t="n">
        <f aca="false">TAN(RADIANS(N492/2))*TAN(RADIANS(N492/2))</f>
        <v>0.0430212323268854</v>
      </c>
      <c r="Q492" s="798" t="n">
        <f aca="false">(O492*SIN(RADIANS(2*J492)))-(2*L492*SIN(RADIANS(K492)))+(4*L492*O492*SIN(RADIANS(K492))*COS(RADIANS(2*J492)))-(0.5*O492*O492*SIN(RADIANS(4*J492)))-((5/4)*L492*L492*SIN(RADIANS(2*K492)))</f>
        <v>0.00514922738778746</v>
      </c>
      <c r="R492" s="798" t="n">
        <f aca="false">DEGREES(Q492)</f>
        <v>0.295028997073395</v>
      </c>
      <c r="S492" s="798" t="n">
        <f aca="false">R492/15</f>
        <v>0.019668599804893</v>
      </c>
      <c r="T492" s="1457" t="n">
        <f aca="false">-60*S492</f>
        <v>-1.18011598829358</v>
      </c>
      <c r="U492" s="798" t="n">
        <f aca="false">SIGN(T492)*INT(ABS(T492))</f>
        <v>-1</v>
      </c>
      <c r="V492" s="798" t="n">
        <f aca="false">ABS(T492-U492)*60</f>
        <v>10.8069592976148</v>
      </c>
      <c r="W492" s="1457" t="n">
        <f aca="false">U492+(SIGN(T492)*V492/100)</f>
        <v>-1.10806959297615</v>
      </c>
      <c r="Y492" s="1457" t="n">
        <f aca="false">T493-T492</f>
        <v>0.495797814921056</v>
      </c>
      <c r="Z492" s="1487" t="n">
        <f aca="false">Y492/24</f>
        <v>0.0206582422883773</v>
      </c>
      <c r="AA492" s="1487" t="n">
        <f aca="false">Y492*60/24</f>
        <v>1.23949453730264</v>
      </c>
      <c r="AC492" s="1480"/>
      <c r="AD492" s="1488" t="n">
        <f aca="false">T492-T491</f>
        <v>0.495879176594074</v>
      </c>
      <c r="AE492" s="1480"/>
      <c r="AF492" s="1480"/>
      <c r="AG492" s="1442" t="n">
        <f aca="false">G492-G491</f>
        <v>1</v>
      </c>
      <c r="AH492" s="1480"/>
      <c r="AI492" s="1480"/>
      <c r="AJ492" s="1480"/>
      <c r="AK492" s="1480"/>
      <c r="AL492" s="1480"/>
      <c r="AM492" s="1480"/>
      <c r="AN492" s="1480"/>
      <c r="AO492" s="1480"/>
    </row>
    <row r="493" customFormat="false" ht="12.75" hidden="false" customHeight="false" outlineLevel="0" collapsed="false">
      <c r="C493" s="798" t="n">
        <f aca="false">C492</f>
        <v>2026</v>
      </c>
      <c r="D493" s="798" t="n">
        <f aca="false">D492</f>
        <v>12</v>
      </c>
      <c r="E493" s="798" t="n">
        <f aca="false">1+E492</f>
        <v>24</v>
      </c>
      <c r="F493" s="798" t="n">
        <f aca="false">1+F492</f>
        <v>358</v>
      </c>
      <c r="G493" s="1486" t="n">
        <f aca="false">1+G492</f>
        <v>2461398.5</v>
      </c>
      <c r="I493" s="798" t="n">
        <f aca="false">(G493-2415020)/36525</f>
        <v>1.26977412731006</v>
      </c>
      <c r="J493" s="798" t="n">
        <f aca="false">279.69668+(36000.76892*I493)+(0.0003025*I493*I493)</f>
        <v>45992.5421056129</v>
      </c>
      <c r="K493" s="798" t="n">
        <f aca="false">358.47583+(35999.04975*I493)-(0.00015*I493*I493)+(0.0000033*I493*I493*I493)</f>
        <v>46069.1375752049</v>
      </c>
      <c r="L493" s="798" t="n">
        <f aca="false">0.01675104-(0.0000418*I493)-(0.000000126*I493*I493)</f>
        <v>0.0166977602883603</v>
      </c>
      <c r="N493" s="798" t="n">
        <f aca="false">23.452294-(0.0130125*I493)-(0.00000164*I493*I493)+(0.000000503*I493*I493*I493)</f>
        <v>23.4357694497402</v>
      </c>
      <c r="O493" s="798" t="n">
        <f aca="false">TAN(RADIANS(N493/2))*TAN(RADIANS(N493/2))</f>
        <v>0.04302123098152</v>
      </c>
      <c r="Q493" s="798" t="n">
        <f aca="false">(O493*SIN(RADIANS(2*J493)))-(2*L493*SIN(RADIANS(K493)))+(4*L493*O493*SIN(RADIANS(K493))*COS(RADIANS(2*J493)))-(0.5*O493*O493*SIN(RADIANS(4*J493)))-((5/4)*L493*L493*SIN(RADIANS(2*K493)))</f>
        <v>0.00298590131414599</v>
      </c>
      <c r="R493" s="798" t="n">
        <f aca="false">DEGREES(Q493)</f>
        <v>0.171079543343131</v>
      </c>
      <c r="S493" s="798" t="n">
        <f aca="false">R493/15</f>
        <v>0.0114053028895421</v>
      </c>
      <c r="T493" s="1457" t="n">
        <f aca="false">-60*S493</f>
        <v>-0.684318173372525</v>
      </c>
      <c r="U493" s="798" t="n">
        <f aca="false">SIGN(T493)*INT(ABS(T493))</f>
        <v>-0</v>
      </c>
      <c r="V493" s="798" t="n">
        <f aca="false">ABS(T493-U493)*60</f>
        <v>41.0590904023515</v>
      </c>
      <c r="W493" s="1457" t="n">
        <f aca="false">U493+(SIGN(T493)*V493/100)</f>
        <v>-0.410590904023515</v>
      </c>
      <c r="Y493" s="1457" t="n">
        <f aca="false">T494-T493</f>
        <v>0.495163162281571</v>
      </c>
      <c r="Z493" s="1487" t="n">
        <f aca="false">Y493/24</f>
        <v>0.0206317984283988</v>
      </c>
      <c r="AA493" s="1487" t="n">
        <f aca="false">Y493*60/24</f>
        <v>1.23790790570393</v>
      </c>
      <c r="AC493" s="1480"/>
      <c r="AD493" s="1488" t="n">
        <f aca="false">T493-T492</f>
        <v>0.495797814921056</v>
      </c>
      <c r="AE493" s="1480"/>
      <c r="AF493" s="1480"/>
      <c r="AG493" s="1442" t="n">
        <f aca="false">G493-G492</f>
        <v>1</v>
      </c>
      <c r="AH493" s="1480"/>
      <c r="AI493" s="1480"/>
      <c r="AJ493" s="1480"/>
      <c r="AK493" s="1480"/>
      <c r="AL493" s="1480"/>
      <c r="AM493" s="1480"/>
      <c r="AN493" s="1480"/>
      <c r="AO493" s="1480"/>
    </row>
    <row r="494" customFormat="false" ht="12.75" hidden="false" customHeight="false" outlineLevel="0" collapsed="false">
      <c r="C494" s="798" t="n">
        <f aca="false">C493</f>
        <v>2026</v>
      </c>
      <c r="D494" s="798" t="n">
        <f aca="false">D493</f>
        <v>12</v>
      </c>
      <c r="E494" s="798" t="n">
        <f aca="false">1+E493</f>
        <v>25</v>
      </c>
      <c r="F494" s="798" t="n">
        <f aca="false">1+F493</f>
        <v>359</v>
      </c>
      <c r="G494" s="1486" t="n">
        <f aca="false">1+G493</f>
        <v>2461399.5</v>
      </c>
      <c r="I494" s="798" t="n">
        <f aca="false">(G494-2415020)/36525</f>
        <v>1.26980150581793</v>
      </c>
      <c r="J494" s="798" t="n">
        <f aca="false">279.69668+(36000.76892*I494)+(0.0003025*I494*I494)</f>
        <v>45993.5277529692</v>
      </c>
      <c r="K494" s="798" t="n">
        <f aca="false">358.47583+(35999.04975*I494)-(0.00015*I494*I494)+(0.0000033*I494*I494*I494)</f>
        <v>46070.1231754618</v>
      </c>
      <c r="L494" s="798" t="n">
        <f aca="false">0.01675104-(0.0000418*I494)-(0.000000126*I494*I494)</f>
        <v>0.0166977591351779</v>
      </c>
      <c r="N494" s="798" t="n">
        <f aca="false">23.452294-(0.0130125*I494)-(0.00000164*I494*I494)+(0.000000503*I494*I494*I494)</f>
        <v>23.4357690934299</v>
      </c>
      <c r="O494" s="798" t="n">
        <f aca="false">TAN(RADIANS(N494/2))*TAN(RADIANS(N494/2))</f>
        <v>0.0430212296361546</v>
      </c>
      <c r="Q494" s="798" t="n">
        <f aca="false">(O494*SIN(RADIANS(2*J494)))-(2*L494*SIN(RADIANS(K494)))+(4*L494*O494*SIN(RADIANS(K494))*COS(RADIANS(2*J494)))-(0.5*O494*O494*SIN(RADIANS(4*J494)))-((5/4)*L494*L494*SIN(RADIANS(2*K494)))</f>
        <v>0.000825344435045884</v>
      </c>
      <c r="R494" s="798" t="n">
        <f aca="false">DEGREES(Q494)</f>
        <v>0.0472887527727385</v>
      </c>
      <c r="S494" s="798" t="n">
        <f aca="false">R494/15</f>
        <v>0.00315258351818256</v>
      </c>
      <c r="T494" s="1457" t="n">
        <f aca="false">-60*S494</f>
        <v>-0.189155011090954</v>
      </c>
      <c r="U494" s="798" t="n">
        <f aca="false">SIGN(T494)*INT(ABS(T494))</f>
        <v>-0</v>
      </c>
      <c r="V494" s="798" t="n">
        <f aca="false">ABS(T494-U494)*60</f>
        <v>11.3493006654572</v>
      </c>
      <c r="W494" s="1457" t="n">
        <f aca="false">U494+(SIGN(T494)*V494/100)</f>
        <v>-0.113493006654572</v>
      </c>
      <c r="Y494" s="1457" t="n">
        <f aca="false">T495-T494</f>
        <v>0.493976871031974</v>
      </c>
      <c r="Z494" s="1487" t="n">
        <f aca="false">Y494/24</f>
        <v>0.0205823696263322</v>
      </c>
      <c r="AA494" s="1487" t="n">
        <f aca="false">Y494*60/24</f>
        <v>1.23494217757993</v>
      </c>
      <c r="AC494" s="1480"/>
      <c r="AD494" s="1488" t="n">
        <f aca="false">T494-T493</f>
        <v>0.495163162281571</v>
      </c>
      <c r="AE494" s="1480"/>
      <c r="AF494" s="1480"/>
      <c r="AG494" s="1442" t="n">
        <f aca="false">G494-G493</f>
        <v>1</v>
      </c>
      <c r="AH494" s="1480"/>
      <c r="AI494" s="1480"/>
      <c r="AJ494" s="1480"/>
      <c r="AK494" s="1480"/>
      <c r="AL494" s="1480"/>
      <c r="AM494" s="1480"/>
      <c r="AN494" s="1480"/>
      <c r="AO494" s="1480"/>
    </row>
    <row r="495" customFormat="false" ht="12.75" hidden="false" customHeight="false" outlineLevel="0" collapsed="false">
      <c r="C495" s="798" t="n">
        <f aca="false">C494</f>
        <v>2026</v>
      </c>
      <c r="D495" s="798" t="n">
        <f aca="false">D494</f>
        <v>12</v>
      </c>
      <c r="E495" s="798" t="n">
        <f aca="false">1+E494</f>
        <v>26</v>
      </c>
      <c r="F495" s="798" t="n">
        <f aca="false">1+F494</f>
        <v>360</v>
      </c>
      <c r="G495" s="1486" t="n">
        <f aca="false">1+G494</f>
        <v>2461400.5</v>
      </c>
      <c r="I495" s="798" t="n">
        <f aca="false">(G495-2415020)/36525</f>
        <v>1.2698288843258</v>
      </c>
      <c r="J495" s="798" t="n">
        <f aca="false">279.69668+(36000.76892*I495)+(0.0003025*I495*I495)</f>
        <v>45994.5134003255</v>
      </c>
      <c r="K495" s="798" t="n">
        <f aca="false">358.47583+(35999.04975*I495)-(0.00015*I495*I495)+(0.0000033*I495*I495*I495)</f>
        <v>46071.1087757188</v>
      </c>
      <c r="L495" s="798" t="n">
        <f aca="false">0.01675104-(0.0000418*I495)-(0.000000126*I495*I495)</f>
        <v>0.0166977579819954</v>
      </c>
      <c r="N495" s="798" t="n">
        <f aca="false">23.452294-(0.0130125*I495)-(0.00000164*I495*I495)+(0.000000503*I495*I495*I495)</f>
        <v>23.4357687371197</v>
      </c>
      <c r="O495" s="798" t="n">
        <f aca="false">TAN(RADIANS(N495/2))*TAN(RADIANS(N495/2))</f>
        <v>0.0430212282907892</v>
      </c>
      <c r="Q495" s="798" t="n">
        <f aca="false">(O495*SIN(RADIANS(2*J495)))-(2*L495*SIN(RADIANS(K495)))+(4*L495*O495*SIN(RADIANS(K495))*COS(RADIANS(2*J495)))-(0.5*O495*O495*SIN(RADIANS(4*J495)))-((5/4)*L495*L495*SIN(RADIANS(2*K495)))</f>
        <v>-0.00133003627200595</v>
      </c>
      <c r="R495" s="798" t="n">
        <f aca="false">DEGREES(Q495)</f>
        <v>-0.076205464985255</v>
      </c>
      <c r="S495" s="798" t="n">
        <f aca="false">R495/15</f>
        <v>-0.00508036433235033</v>
      </c>
      <c r="T495" s="1457" t="n">
        <f aca="false">-60*S495</f>
        <v>0.30482185994102</v>
      </c>
      <c r="U495" s="798" t="n">
        <f aca="false">SIGN(T495)*INT(ABS(T495))</f>
        <v>0</v>
      </c>
      <c r="V495" s="798" t="n">
        <f aca="false">ABS(T495-U495)*60</f>
        <v>18.2893115964612</v>
      </c>
      <c r="W495" s="1457" t="n">
        <f aca="false">U495+(SIGN(T495)*V495/100)</f>
        <v>0.182893115964612</v>
      </c>
      <c r="Y495" s="1457" t="n">
        <f aca="false">T496-T495</f>
        <v>0.492241520240743</v>
      </c>
      <c r="Z495" s="1487" t="n">
        <f aca="false">Y495/24</f>
        <v>0.0205100633433643</v>
      </c>
      <c r="AA495" s="1487" t="n">
        <f aca="false">Y495*60/24</f>
        <v>1.23060380060186</v>
      </c>
      <c r="AC495" s="1480"/>
      <c r="AD495" s="1488" t="n">
        <f aca="false">T495-T494</f>
        <v>0.493976871031974</v>
      </c>
      <c r="AE495" s="1480"/>
      <c r="AF495" s="1480"/>
      <c r="AG495" s="1442" t="n">
        <f aca="false">G495-G494</f>
        <v>1</v>
      </c>
      <c r="AH495" s="1480"/>
      <c r="AI495" s="1480"/>
      <c r="AJ495" s="1480"/>
      <c r="AK495" s="1480"/>
      <c r="AL495" s="1480"/>
      <c r="AM495" s="1480"/>
      <c r="AN495" s="1480"/>
      <c r="AO495" s="1480"/>
    </row>
    <row r="496" customFormat="false" ht="12.75" hidden="false" customHeight="false" outlineLevel="0" collapsed="false">
      <c r="C496" s="798" t="n">
        <f aca="false">C495</f>
        <v>2026</v>
      </c>
      <c r="D496" s="798" t="n">
        <f aca="false">D495</f>
        <v>12</v>
      </c>
      <c r="E496" s="798" t="n">
        <f aca="false">1+E495</f>
        <v>27</v>
      </c>
      <c r="F496" s="798" t="n">
        <f aca="false">1+F495</f>
        <v>361</v>
      </c>
      <c r="G496" s="1486" t="n">
        <f aca="false">1+G495</f>
        <v>2461401.5</v>
      </c>
      <c r="I496" s="798" t="n">
        <f aca="false">(G496-2415020)/36525</f>
        <v>1.26985626283368</v>
      </c>
      <c r="J496" s="798" t="n">
        <f aca="false">279.69668+(36000.76892*I496)+(0.0003025*I496*I496)</f>
        <v>45995.4990476818</v>
      </c>
      <c r="K496" s="798" t="n">
        <f aca="false">358.47583+(35999.04975*I496)-(0.00015*I496*I496)+(0.0000033*I496*I496*I496)</f>
        <v>46072.0943759757</v>
      </c>
      <c r="L496" s="798" t="n">
        <f aca="false">0.01675104-(0.0000418*I496)-(0.000000126*I496*I496)</f>
        <v>0.0166977568288126</v>
      </c>
      <c r="N496" s="798" t="n">
        <f aca="false">23.452294-(0.0130125*I496)-(0.00000164*I496*I496)+(0.000000503*I496*I496*I496)</f>
        <v>23.4357683808094</v>
      </c>
      <c r="O496" s="798" t="n">
        <f aca="false">TAN(RADIANS(N496/2))*TAN(RADIANS(N496/2))</f>
        <v>0.0430212269454239</v>
      </c>
      <c r="Q496" s="798" t="n">
        <f aca="false">(O496*SIN(RADIANS(2*J496)))-(2*L496*SIN(RADIANS(K496)))+(4*L496*O496*SIN(RADIANS(K496))*COS(RADIANS(2*J496)))-(0.5*O496*O496*SIN(RADIANS(4*J496)))-((5/4)*L496*L496*SIN(RADIANS(2*K496)))</f>
        <v>-0.00347784508281177</v>
      </c>
      <c r="R496" s="798" t="n">
        <f aca="false">DEGREES(Q496)</f>
        <v>-0.199265845045441</v>
      </c>
      <c r="S496" s="798" t="n">
        <f aca="false">R496/15</f>
        <v>-0.013284389669696</v>
      </c>
      <c r="T496" s="1457" t="n">
        <f aca="false">-60*S496</f>
        <v>0.797063380181763</v>
      </c>
      <c r="U496" s="798" t="n">
        <f aca="false">SIGN(T496)*INT(ABS(T496))</f>
        <v>0</v>
      </c>
      <c r="V496" s="798" t="n">
        <f aca="false">ABS(T496-U496)*60</f>
        <v>47.8238028109058</v>
      </c>
      <c r="W496" s="1457" t="n">
        <f aca="false">U496+(SIGN(T496)*V496/100)</f>
        <v>0.478238028109058</v>
      </c>
      <c r="Y496" s="1457" t="n">
        <f aca="false">T497-T496</f>
        <v>0.489960608634206</v>
      </c>
      <c r="Z496" s="1487" t="n">
        <f aca="false">Y496/24</f>
        <v>0.0204150253597586</v>
      </c>
      <c r="AA496" s="1487" t="n">
        <f aca="false">Y496*60/24</f>
        <v>1.22490152158552</v>
      </c>
      <c r="AC496" s="1480"/>
      <c r="AD496" s="1488" t="n">
        <f aca="false">T496-T495</f>
        <v>0.492241520240743</v>
      </c>
      <c r="AE496" s="1480"/>
      <c r="AF496" s="1480"/>
      <c r="AG496" s="1442" t="n">
        <f aca="false">G496-G495</f>
        <v>1</v>
      </c>
      <c r="AH496" s="1480"/>
      <c r="AI496" s="1480"/>
      <c r="AJ496" s="1480"/>
      <c r="AK496" s="1480"/>
      <c r="AL496" s="1480"/>
      <c r="AM496" s="1480"/>
      <c r="AN496" s="1480"/>
      <c r="AO496" s="1480"/>
    </row>
    <row r="497" customFormat="false" ht="12.75" hidden="false" customHeight="false" outlineLevel="0" collapsed="false">
      <c r="C497" s="798" t="n">
        <f aca="false">C496</f>
        <v>2026</v>
      </c>
      <c r="D497" s="798" t="n">
        <f aca="false">D496</f>
        <v>12</v>
      </c>
      <c r="E497" s="798" t="n">
        <f aca="false">1+E496</f>
        <v>28</v>
      </c>
      <c r="F497" s="798" t="n">
        <f aca="false">1+F496</f>
        <v>362</v>
      </c>
      <c r="G497" s="1486" t="n">
        <f aca="false">1+G496</f>
        <v>2461402.5</v>
      </c>
      <c r="I497" s="798" t="n">
        <f aca="false">(G497-2415020)/36525</f>
        <v>1.26988364134155</v>
      </c>
      <c r="J497" s="798" t="n">
        <f aca="false">279.69668+(36000.76892*I497)+(0.0003025*I497*I497)</f>
        <v>45996.484695038</v>
      </c>
      <c r="K497" s="798" t="n">
        <f aca="false">358.47583+(35999.04975*I497)-(0.00015*I497*I497)+(0.0000033*I497*I497*I497)</f>
        <v>46073.0799762326</v>
      </c>
      <c r="L497" s="798" t="n">
        <f aca="false">0.01675104-(0.0000418*I497)-(0.000000126*I497*I497)</f>
        <v>0.0166977556756296</v>
      </c>
      <c r="N497" s="798" t="n">
        <f aca="false">23.452294-(0.0130125*I497)-(0.00000164*I497*I497)+(0.000000503*I497*I497*I497)</f>
        <v>23.4357680244992</v>
      </c>
      <c r="O497" s="798" t="n">
        <f aca="false">TAN(RADIANS(N497/2))*TAN(RADIANS(N497/2))</f>
        <v>0.0430212256000586</v>
      </c>
      <c r="Q497" s="798" t="n">
        <f aca="false">(O497*SIN(RADIANS(2*J497)))-(2*L497*SIN(RADIANS(K497)))+(4*L497*O497*SIN(RADIANS(K497))*COS(RADIANS(2*J497)))-(0.5*O497*O497*SIN(RADIANS(4*J497)))-((5/4)*L497*L497*SIN(RADIANS(2*K497)))</f>
        <v>-0.00561570153924733</v>
      </c>
      <c r="R497" s="798" t="n">
        <f aca="false">DEGREES(Q497)</f>
        <v>-0.321755997203992</v>
      </c>
      <c r="S497" s="798" t="n">
        <f aca="false">R497/15</f>
        <v>-0.0214503998135995</v>
      </c>
      <c r="T497" s="1457" t="n">
        <f aca="false">-60*S497</f>
        <v>1.28702398881597</v>
      </c>
      <c r="U497" s="798" t="n">
        <f aca="false">SIGN(T497)*INT(ABS(T497))</f>
        <v>1</v>
      </c>
      <c r="V497" s="798" t="n">
        <f aca="false">ABS(T497-U497)*60</f>
        <v>17.2214393289581</v>
      </c>
      <c r="W497" s="1457" t="n">
        <f aca="false">U497+(SIGN(T497)*V497/100)</f>
        <v>1.17221439328958</v>
      </c>
      <c r="Y497" s="1457" t="n">
        <f aca="false">T498-T497</f>
        <v>0.487138545050175</v>
      </c>
      <c r="Z497" s="1487" t="n">
        <f aca="false">Y497/24</f>
        <v>0.0202974393770906</v>
      </c>
      <c r="AA497" s="1487" t="n">
        <f aca="false">Y497*60/24</f>
        <v>1.21784636262544</v>
      </c>
      <c r="AC497" s="1480"/>
      <c r="AD497" s="1488" t="n">
        <f aca="false">T497-T496</f>
        <v>0.489960608634206</v>
      </c>
      <c r="AE497" s="1480"/>
      <c r="AF497" s="1480"/>
      <c r="AG497" s="1442" t="n">
        <f aca="false">G497-G496</f>
        <v>1</v>
      </c>
      <c r="AH497" s="1480"/>
      <c r="AI497" s="1480"/>
      <c r="AJ497" s="1480"/>
      <c r="AK497" s="1480"/>
      <c r="AL497" s="1480"/>
      <c r="AM497" s="1480"/>
      <c r="AN497" s="1480"/>
      <c r="AO497" s="1480"/>
    </row>
    <row r="498" customFormat="false" ht="12.75" hidden="false" customHeight="false" outlineLevel="0" collapsed="false">
      <c r="C498" s="798" t="n">
        <f aca="false">C497</f>
        <v>2026</v>
      </c>
      <c r="D498" s="798" t="n">
        <f aca="false">D497</f>
        <v>12</v>
      </c>
      <c r="E498" s="798" t="n">
        <f aca="false">1+E497</f>
        <v>29</v>
      </c>
      <c r="F498" s="798" t="n">
        <f aca="false">1+F497</f>
        <v>363</v>
      </c>
      <c r="G498" s="1486" t="n">
        <f aca="false">1+G497</f>
        <v>2461403.5</v>
      </c>
      <c r="I498" s="798" t="n">
        <f aca="false">(G498-2415020)/36525</f>
        <v>1.26991101984942</v>
      </c>
      <c r="J498" s="798" t="n">
        <f aca="false">279.69668+(36000.76892*I498)+(0.0003025*I498*I498)</f>
        <v>45997.4703423943</v>
      </c>
      <c r="K498" s="798" t="n">
        <f aca="false">358.47583+(35999.04975*I498)-(0.00015*I498*I498)+(0.0000033*I498*I498*I498)</f>
        <v>46074.0655764896</v>
      </c>
      <c r="L498" s="798" t="n">
        <f aca="false">0.01675104-(0.0000418*I498)-(0.000000126*I498*I498)</f>
        <v>0.0166977545224465</v>
      </c>
      <c r="N498" s="798" t="n">
        <f aca="false">23.452294-(0.0130125*I498)-(0.00000164*I498*I498)+(0.000000503*I498*I498*I498)</f>
        <v>23.4357676681889</v>
      </c>
      <c r="O498" s="798" t="n">
        <f aca="false">TAN(RADIANS(N498/2))*TAN(RADIANS(N498/2))</f>
        <v>0.0430212242546934</v>
      </c>
      <c r="Q498" s="798" t="n">
        <f aca="false">(O498*SIN(RADIANS(2*J498)))-(2*L498*SIN(RADIANS(K498)))+(4*L498*O498*SIN(RADIANS(K498))*COS(RADIANS(2*J498)))-(0.5*O498*O498*SIN(RADIANS(4*J498)))-((5/4)*L498*L498*SIN(RADIANS(2*K498)))</f>
        <v>-0.00774124442037241</v>
      </c>
      <c r="R498" s="798" t="n">
        <f aca="false">DEGREES(Q498)</f>
        <v>-0.443540633466536</v>
      </c>
      <c r="S498" s="798" t="n">
        <f aca="false">R498/15</f>
        <v>-0.0295693755644357</v>
      </c>
      <c r="T498" s="1457" t="n">
        <f aca="false">-60*S498</f>
        <v>1.77416253386614</v>
      </c>
      <c r="U498" s="798" t="n">
        <f aca="false">SIGN(T498)*INT(ABS(T498))</f>
        <v>1</v>
      </c>
      <c r="V498" s="798" t="n">
        <f aca="false">ABS(T498-U498)*60</f>
        <v>46.4497520319687</v>
      </c>
      <c r="W498" s="1457" t="n">
        <f aca="false">U498+(SIGN(T498)*V498/100)</f>
        <v>1.46449752031969</v>
      </c>
      <c r="Y498" s="1457" t="n">
        <f aca="false">T499-T498</f>
        <v>0.483780636686343</v>
      </c>
      <c r="Z498" s="1487" t="n">
        <f aca="false">Y498/24</f>
        <v>0.0201575265285976</v>
      </c>
      <c r="AA498" s="1487" t="n">
        <f aca="false">Y498*60/24</f>
        <v>1.20945159171586</v>
      </c>
      <c r="AC498" s="1480"/>
      <c r="AD498" s="1488" t="n">
        <f aca="false">T498-T497</f>
        <v>0.487138545050175</v>
      </c>
      <c r="AE498" s="1480"/>
      <c r="AF498" s="1480"/>
      <c r="AG498" s="1442" t="n">
        <f aca="false">G498-G497</f>
        <v>1</v>
      </c>
      <c r="AH498" s="1480"/>
      <c r="AI498" s="1480"/>
      <c r="AJ498" s="1480"/>
      <c r="AK498" s="1480"/>
      <c r="AL498" s="1480"/>
      <c r="AM498" s="1480"/>
      <c r="AN498" s="1480"/>
      <c r="AO498" s="1480"/>
    </row>
    <row r="499" customFormat="false" ht="12.75" hidden="false" customHeight="false" outlineLevel="0" collapsed="false">
      <c r="C499" s="798" t="n">
        <f aca="false">C498</f>
        <v>2026</v>
      </c>
      <c r="D499" s="798" t="n">
        <f aca="false">D498</f>
        <v>12</v>
      </c>
      <c r="E499" s="798" t="n">
        <f aca="false">1+E498</f>
        <v>30</v>
      </c>
      <c r="F499" s="798" t="n">
        <f aca="false">1+F498</f>
        <v>364</v>
      </c>
      <c r="G499" s="1486" t="n">
        <f aca="false">1+G498</f>
        <v>2461404.5</v>
      </c>
      <c r="I499" s="798" t="n">
        <f aca="false">(G499-2415020)/36525</f>
        <v>1.26993839835729</v>
      </c>
      <c r="J499" s="798" t="n">
        <f aca="false">279.69668+(36000.76892*I499)+(0.0003025*I499*I499)</f>
        <v>45998.4559897506</v>
      </c>
      <c r="K499" s="798" t="n">
        <f aca="false">358.47583+(35999.04975*I499)-(0.00015*I499*I499)+(0.0000033*I499*I499*I499)</f>
        <v>46075.0511767465</v>
      </c>
      <c r="L499" s="798" t="n">
        <f aca="false">0.01675104-(0.0000418*I499)-(0.000000126*I499*I499)</f>
        <v>0.0166977533692632</v>
      </c>
      <c r="N499" s="798" t="n">
        <f aca="false">23.452294-(0.0130125*I499)-(0.00000164*I499*I499)+(0.000000503*I499*I499*I499)</f>
        <v>23.4357673118787</v>
      </c>
      <c r="O499" s="798" t="n">
        <f aca="false">TAN(RADIANS(N499/2))*TAN(RADIANS(N499/2))</f>
        <v>0.0430212229093281</v>
      </c>
      <c r="Q499" s="798" t="n">
        <f aca="false">(O499*SIN(RADIANS(2*J499)))-(2*L499*SIN(RADIANS(K499)))+(4*L499*O499*SIN(RADIANS(K499))*COS(RADIANS(2*J499)))-(0.5*O499*O499*SIN(RADIANS(4*J499)))-((5/4)*L499*L499*SIN(RADIANS(2*K499)))</f>
        <v>-0.00985213566226519</v>
      </c>
      <c r="R499" s="798" t="n">
        <f aca="false">DEGREES(Q499)</f>
        <v>-0.564485792638122</v>
      </c>
      <c r="S499" s="798" t="n">
        <f aca="false">R499/15</f>
        <v>-0.0376323861758748</v>
      </c>
      <c r="T499" s="1457" t="n">
        <f aca="false">-60*S499</f>
        <v>2.25794317055249</v>
      </c>
      <c r="U499" s="798" t="n">
        <f aca="false">SIGN(T499)*INT(ABS(T499))</f>
        <v>2</v>
      </c>
      <c r="V499" s="798" t="n">
        <f aca="false">ABS(T499-U499)*60</f>
        <v>15.4765902331492</v>
      </c>
      <c r="W499" s="1457" t="n">
        <f aca="false">U499+(SIGN(T499)*V499/100)</f>
        <v>2.15476590233149</v>
      </c>
      <c r="Y499" s="1457" t="n">
        <f aca="false">T500-T499</f>
        <v>0.479893074941763</v>
      </c>
      <c r="Z499" s="1487" t="n">
        <f aca="false">Y499/24</f>
        <v>0.0199955447892401</v>
      </c>
      <c r="AA499" s="1487" t="n">
        <f aca="false">Y499*60/24</f>
        <v>1.19973268735441</v>
      </c>
      <c r="AC499" s="1480"/>
      <c r="AD499" s="1488" t="n">
        <f aca="false">T499-T498</f>
        <v>0.483780636686343</v>
      </c>
      <c r="AE499" s="1480"/>
      <c r="AF499" s="1480"/>
      <c r="AG499" s="1442" t="n">
        <f aca="false">G499-G498</f>
        <v>1</v>
      </c>
      <c r="AH499" s="1480"/>
      <c r="AI499" s="1480"/>
      <c r="AJ499" s="1480"/>
      <c r="AK499" s="1480"/>
      <c r="AL499" s="1480"/>
      <c r="AM499" s="1480"/>
      <c r="AN499" s="1480"/>
      <c r="AO499" s="1480"/>
    </row>
    <row r="500" customFormat="false" ht="12.75" hidden="false" customHeight="false" outlineLevel="0" collapsed="false">
      <c r="C500" s="798" t="n">
        <f aca="false">C499</f>
        <v>2026</v>
      </c>
      <c r="D500" s="798" t="n">
        <f aca="false">D499</f>
        <v>12</v>
      </c>
      <c r="E500" s="798" t="n">
        <f aca="false">1+E499</f>
        <v>31</v>
      </c>
      <c r="F500" s="798" t="n">
        <f aca="false">1+F499</f>
        <v>365</v>
      </c>
      <c r="G500" s="1486" t="n">
        <f aca="false">1+G499</f>
        <v>2461405.5</v>
      </c>
      <c r="I500" s="798" t="n">
        <f aca="false">(G500-2415020)/36525</f>
        <v>1.26996577686516</v>
      </c>
      <c r="J500" s="798" t="n">
        <f aca="false">279.69668+(36000.76892*I500)+(0.0003025*I500*I500)</f>
        <v>45999.4416371069</v>
      </c>
      <c r="K500" s="798" t="n">
        <f aca="false">358.47583+(35999.04975*I500)-(0.00015*I500*I500)+(0.0000033*I500*I500*I500)</f>
        <v>46076.0367770035</v>
      </c>
      <c r="L500" s="798" t="n">
        <f aca="false">0.01675104-(0.0000418*I500)-(0.000000126*I500*I500)</f>
        <v>0.0166977522160797</v>
      </c>
      <c r="N500" s="798" t="n">
        <f aca="false">23.452294-(0.0130125*I500)-(0.00000164*I500*I500)+(0.000000503*I500*I500*I500)</f>
        <v>23.4357669555685</v>
      </c>
      <c r="O500" s="798" t="n">
        <f aca="false">TAN(RADIANS(N500/2))*TAN(RADIANS(N500/2))</f>
        <v>0.0430212215639629</v>
      </c>
      <c r="Q500" s="798" t="n">
        <f aca="false">(O500*SIN(RADIANS(2*J500)))-(2*L500*SIN(RADIANS(K500)))+(4*L500*O500*SIN(RADIANS(K500))*COS(RADIANS(2*J500)))-(0.5*O500*O500*SIN(RADIANS(4*J500)))-((5/4)*L500*L500*SIN(RADIANS(2*K500)))</f>
        <v>-0.0119460642160786</v>
      </c>
      <c r="R500" s="798" t="n">
        <f aca="false">DEGREES(Q500)</f>
        <v>-0.684459061373563</v>
      </c>
      <c r="S500" s="798" t="n">
        <f aca="false">R500/15</f>
        <v>-0.0456306040915708</v>
      </c>
      <c r="T500" s="1457" t="n">
        <f aca="false">-60*S500</f>
        <v>2.73783624549425</v>
      </c>
      <c r="U500" s="798" t="n">
        <f aca="false">SIGN(T500)*INT(ABS(T500))</f>
        <v>2</v>
      </c>
      <c r="V500" s="798" t="n">
        <f aca="false">ABS(T500-U500)*60</f>
        <v>44.270174729655</v>
      </c>
      <c r="W500" s="1457" t="n">
        <f aca="false">U500+(SIGN(T500)*V500/100)</f>
        <v>2.44270174729655</v>
      </c>
      <c r="Y500" s="1457" t="n">
        <f aca="false">T501-T500</f>
        <v>0.475482919137357</v>
      </c>
      <c r="Z500" s="1487" t="n">
        <f aca="false">Y500/24</f>
        <v>0.0198117882973899</v>
      </c>
      <c r="AA500" s="1487" t="n">
        <f aca="false">Y500*60/24</f>
        <v>1.18870729784339</v>
      </c>
      <c r="AC500" s="1480"/>
      <c r="AD500" s="1488" t="n">
        <f aca="false">T500-T499</f>
        <v>0.479893074941763</v>
      </c>
      <c r="AE500" s="1480"/>
      <c r="AF500" s="1480"/>
      <c r="AG500" s="1442" t="n">
        <f aca="false">G500-G499</f>
        <v>1</v>
      </c>
      <c r="AH500" s="1480"/>
      <c r="AI500" s="1480"/>
      <c r="AJ500" s="1480"/>
      <c r="AK500" s="1480"/>
      <c r="AL500" s="1480"/>
      <c r="AM500" s="1480"/>
      <c r="AN500" s="1480"/>
      <c r="AO500" s="1480"/>
    </row>
    <row r="501" customFormat="false" ht="12.75" hidden="false" customHeight="false" outlineLevel="0" collapsed="false">
      <c r="C501" s="798" t="n">
        <f aca="false">C500</f>
        <v>2026</v>
      </c>
      <c r="D501" s="798" t="n">
        <f aca="false">D500</f>
        <v>12</v>
      </c>
      <c r="E501" s="798" t="n">
        <f aca="false">1+E500</f>
        <v>32</v>
      </c>
      <c r="F501" s="798" t="n">
        <f aca="false">1+F500</f>
        <v>366</v>
      </c>
      <c r="G501" s="1486" t="n">
        <f aca="false">1+G500</f>
        <v>2461406.5</v>
      </c>
      <c r="I501" s="798" t="n">
        <f aca="false">(G501-2415020)/36525</f>
        <v>1.26999315537303</v>
      </c>
      <c r="J501" s="798" t="n">
        <f aca="false">279.69668+(36000.76892*I501)+(0.0003025*I501*I501)</f>
        <v>46000.4272844632</v>
      </c>
      <c r="K501" s="798" t="n">
        <f aca="false">358.47583+(35999.04975*I501)-(0.00015*I501*I501)+(0.0000033*I501*I501*I501)</f>
        <v>46077.0223772604</v>
      </c>
      <c r="L501" s="798" t="n">
        <f aca="false">0.01675104-(0.0000418*I501)-(0.000000126*I501*I501)</f>
        <v>0.016697751062896</v>
      </c>
      <c r="N501" s="798" t="n">
        <f aca="false">23.452294-(0.0130125*I501)-(0.00000164*I501*I501)+(0.000000503*I501*I501*I501)</f>
        <v>23.4357665992582</v>
      </c>
      <c r="O501" s="798" t="n">
        <f aca="false">TAN(RADIANS(N501/2))*TAN(RADIANS(N501/2))</f>
        <v>0.0430212202185977</v>
      </c>
      <c r="Q501" s="798" t="n">
        <f aca="false">(O501*SIN(RADIANS(2*J501)))-(2*L501*SIN(RADIANS(K501)))+(4*L501*O501*SIN(RADIANS(K501))*COS(RADIANS(2*J501)))-(0.5*O501*O501*SIN(RADIANS(4*J501)))-((5/4)*L501*L501*SIN(RADIANS(2*K501)))</f>
        <v>-0.0140207498350638</v>
      </c>
      <c r="R501" s="798" t="n">
        <f aca="false">DEGREES(Q501)</f>
        <v>-0.803329791157902</v>
      </c>
      <c r="S501" s="798" t="n">
        <f aca="false">R501/15</f>
        <v>-0.0535553194105268</v>
      </c>
      <c r="T501" s="1457" t="n">
        <f aca="false">-60*S501</f>
        <v>3.21331916463161</v>
      </c>
      <c r="U501" s="798" t="n">
        <f aca="false">SIGN(T501)*INT(ABS(T501))</f>
        <v>3</v>
      </c>
      <c r="V501" s="798" t="n">
        <f aca="false">ABS(T501-U501)*60</f>
        <v>12.7991498778964</v>
      </c>
      <c r="W501" s="1457" t="n">
        <f aca="false">U501+(SIGN(T501)*V501/100)</f>
        <v>3.12799149877896</v>
      </c>
      <c r="Y501" s="1457" t="n">
        <f aca="false">T502-T501</f>
        <v>-3.21331916463161</v>
      </c>
      <c r="Z501" s="1487" t="n">
        <f aca="false">Y501/24</f>
        <v>-0.133888298526317</v>
      </c>
      <c r="AA501" s="1487" t="n">
        <f aca="false">Y501*60/24</f>
        <v>-8.03329791157902</v>
      </c>
      <c r="AC501" s="1480"/>
      <c r="AD501" s="1488" t="n">
        <f aca="false">T501-T500</f>
        <v>0.475482919137357</v>
      </c>
      <c r="AE501" s="1480"/>
      <c r="AF501" s="1480"/>
      <c r="AG501" s="1442" t="n">
        <f aca="false">G501-G500</f>
        <v>1</v>
      </c>
      <c r="AH501" s="1480"/>
      <c r="AI501" s="1480"/>
      <c r="AJ501" s="1480"/>
      <c r="AK501" s="1480"/>
      <c r="AL501" s="1480"/>
      <c r="AM501" s="1480"/>
      <c r="AN501" s="1480"/>
      <c r="AO501" s="1480"/>
    </row>
    <row r="502" customFormat="false" ht="12.75" hidden="false" customHeight="false" outlineLevel="0" collapsed="false">
      <c r="AC502" s="1480"/>
      <c r="AD502" s="1480"/>
      <c r="AE502" s="1480"/>
      <c r="AF502" s="1480"/>
      <c r="AG502" s="1480"/>
      <c r="AH502" s="1480"/>
      <c r="AI502" s="1480"/>
      <c r="AJ502" s="1480"/>
      <c r="AK502" s="1480"/>
      <c r="AL502" s="1480"/>
      <c r="AM502" s="1480"/>
      <c r="AN502" s="1480"/>
      <c r="AO502" s="1480"/>
    </row>
    <row r="504" customFormat="false" ht="12.75" hidden="false" customHeight="false" outlineLevel="0" collapsed="false">
      <c r="C504" s="798" t="s">
        <v>790</v>
      </c>
    </row>
  </sheetData>
  <sheetProtection sheet="true" objects="true" scenarios="true"/>
  <mergeCells count="10">
    <mergeCell ref="M41:N41"/>
    <mergeCell ref="AA41:AB41"/>
    <mergeCell ref="L44:M44"/>
    <mergeCell ref="Z44:AA44"/>
    <mergeCell ref="L45:M45"/>
    <mergeCell ref="Z45:AA45"/>
    <mergeCell ref="L46:M46"/>
    <mergeCell ref="Z46:AA46"/>
    <mergeCell ref="L47:M47"/>
    <mergeCell ref="Z47:A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</cols>
  <sheetData>
    <row r="1" customFormat="false" ht="13.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5"/>
      <c r="L1" s="15"/>
      <c r="M1" s="15"/>
      <c r="N1" s="15"/>
      <c r="O1" s="16"/>
      <c r="P1" s="16"/>
      <c r="Q1" s="16"/>
      <c r="R1" s="16"/>
    </row>
    <row r="2" customFormat="false" ht="12.75" hidden="false" customHeight="false" outlineLevel="0" collapsed="false">
      <c r="A2" s="16"/>
      <c r="B2" s="406" t="s">
        <v>791</v>
      </c>
      <c r="C2" s="407"/>
      <c r="D2" s="407"/>
      <c r="E2" s="407"/>
      <c r="F2" s="407"/>
      <c r="G2" s="407"/>
      <c r="H2" s="407"/>
      <c r="I2" s="407"/>
      <c r="J2" s="427"/>
      <c r="K2" s="15"/>
      <c r="L2" s="406" t="s">
        <v>792</v>
      </c>
      <c r="M2" s="407"/>
      <c r="N2" s="407"/>
      <c r="O2" s="407"/>
      <c r="P2" s="407"/>
      <c r="Q2" s="427"/>
      <c r="R2" s="16"/>
    </row>
    <row r="3" customFormat="false" ht="12.75" hidden="false" customHeight="false" outlineLevel="0" collapsed="false">
      <c r="A3" s="16"/>
      <c r="B3" s="416"/>
      <c r="C3" s="15"/>
      <c r="D3" s="15"/>
      <c r="E3" s="15"/>
      <c r="F3" s="15"/>
      <c r="G3" s="15"/>
      <c r="H3" s="15"/>
      <c r="I3" s="15"/>
      <c r="J3" s="419"/>
      <c r="K3" s="15"/>
      <c r="L3" s="416"/>
      <c r="M3" s="15"/>
      <c r="N3" s="15"/>
      <c r="O3" s="15"/>
      <c r="P3" s="15"/>
      <c r="Q3" s="419"/>
      <c r="R3" s="16"/>
    </row>
    <row r="4" customFormat="false" ht="12.75" hidden="false" customHeight="false" outlineLevel="0" collapsed="false">
      <c r="A4" s="16"/>
      <c r="B4" s="1009"/>
      <c r="C4" s="1493" t="s">
        <v>793</v>
      </c>
      <c r="D4" s="1494"/>
      <c r="E4" s="1495" t="n">
        <f aca="false">'Table of Contents'!G5</f>
        <v>1</v>
      </c>
      <c r="F4" s="15"/>
      <c r="G4" s="1496" t="s">
        <v>794</v>
      </c>
      <c r="H4" s="1497"/>
      <c r="I4" s="1498"/>
      <c r="J4" s="419"/>
      <c r="K4" s="15"/>
      <c r="L4" s="1009" t="s">
        <v>793</v>
      </c>
      <c r="M4" s="15"/>
      <c r="N4" s="871" t="n">
        <f aca="false">E4</f>
        <v>1</v>
      </c>
      <c r="O4" s="15"/>
      <c r="P4" s="15"/>
      <c r="Q4" s="419"/>
      <c r="R4" s="16"/>
    </row>
    <row r="5" customFormat="false" ht="12.75" hidden="false" customHeight="false" outlineLevel="0" collapsed="false">
      <c r="A5" s="16"/>
      <c r="B5" s="1009"/>
      <c r="C5" s="1499" t="s">
        <v>795</v>
      </c>
      <c r="D5" s="1500"/>
      <c r="E5" s="1501" t="s">
        <v>395</v>
      </c>
      <c r="F5" s="15"/>
      <c r="G5" s="15"/>
      <c r="H5" s="15"/>
      <c r="I5" s="15"/>
      <c r="J5" s="419"/>
      <c r="K5" s="15"/>
      <c r="L5" s="1009" t="s">
        <v>795</v>
      </c>
      <c r="M5" s="328"/>
      <c r="N5" s="1501" t="s">
        <v>395</v>
      </c>
      <c r="O5" s="15"/>
      <c r="P5" s="132" t="s">
        <v>796</v>
      </c>
      <c r="Q5" s="419"/>
      <c r="R5" s="16"/>
    </row>
    <row r="6" customFormat="false" ht="12.75" hidden="false" customHeight="false" outlineLevel="0" collapsed="false">
      <c r="A6" s="16"/>
      <c r="B6" s="1009"/>
      <c r="C6" s="537" t="s">
        <v>797</v>
      </c>
      <c r="D6" s="1502"/>
      <c r="E6" s="1503" t="n">
        <v>23.44</v>
      </c>
      <c r="F6" s="15"/>
      <c r="G6" s="1504" t="n">
        <f aca="false">E$4/TAN(RADIANS(E6))</f>
        <v>2.30644456403329</v>
      </c>
      <c r="H6" s="394"/>
      <c r="I6" s="132" t="s">
        <v>798</v>
      </c>
      <c r="J6" s="419"/>
      <c r="K6" s="15"/>
      <c r="L6" s="1009" t="s">
        <v>797</v>
      </c>
      <c r="M6" s="328"/>
      <c r="N6" s="1503" t="n">
        <v>23.5</v>
      </c>
      <c r="O6" s="1505" t="n">
        <f aca="false">N$4*TAN(RADIANS(N6))</f>
        <v>0.434812374960934</v>
      </c>
      <c r="P6" s="15"/>
      <c r="Q6" s="419"/>
      <c r="R6" s="16"/>
    </row>
    <row r="7" customFormat="false" ht="12.75" hidden="false" customHeight="false" outlineLevel="0" collapsed="false">
      <c r="A7" s="16"/>
      <c r="B7" s="1009"/>
      <c r="C7" s="537" t="s">
        <v>799</v>
      </c>
      <c r="D7" s="1502"/>
      <c r="E7" s="1503" t="n">
        <v>20</v>
      </c>
      <c r="F7" s="15"/>
      <c r="G7" s="1506" t="n">
        <f aca="false">E$4/TAN(RADIANS(E7))</f>
        <v>2.74747741945462</v>
      </c>
      <c r="H7" s="394"/>
      <c r="I7" s="15"/>
      <c r="J7" s="419"/>
      <c r="K7" s="15"/>
      <c r="L7" s="1009" t="s">
        <v>799</v>
      </c>
      <c r="M7" s="328"/>
      <c r="N7" s="1503" t="n">
        <v>20</v>
      </c>
      <c r="O7" s="1505" t="n">
        <f aca="false">N$4*TAN(RADIANS(N7))</f>
        <v>0.363970234266202</v>
      </c>
      <c r="P7" s="15"/>
      <c r="Q7" s="419"/>
      <c r="R7" s="16"/>
    </row>
    <row r="8" customFormat="false" ht="12.75" hidden="false" customHeight="false" outlineLevel="0" collapsed="false">
      <c r="A8" s="16"/>
      <c r="B8" s="1009"/>
      <c r="C8" s="537" t="s">
        <v>800</v>
      </c>
      <c r="D8" s="1502"/>
      <c r="E8" s="1503" t="n">
        <v>12</v>
      </c>
      <c r="F8" s="15"/>
      <c r="G8" s="1507" t="n">
        <f aca="false">E$4/TAN(RADIANS(E8))</f>
        <v>4.70463010947846</v>
      </c>
      <c r="H8" s="1508"/>
      <c r="I8" s="15"/>
      <c r="J8" s="419"/>
      <c r="K8" s="15"/>
      <c r="L8" s="1009" t="s">
        <v>800</v>
      </c>
      <c r="M8" s="328"/>
      <c r="N8" s="1503" t="n">
        <v>12</v>
      </c>
      <c r="O8" s="1505" t="n">
        <f aca="false">N$4*TAN(RADIANS(N8))</f>
        <v>0.212556561670022</v>
      </c>
      <c r="P8" s="15"/>
      <c r="Q8" s="419"/>
      <c r="R8" s="16"/>
    </row>
    <row r="9" customFormat="false" ht="12.75" hidden="false" customHeight="false" outlineLevel="0" collapsed="false">
      <c r="A9" s="16"/>
      <c r="B9" s="1009"/>
      <c r="C9" s="537" t="s">
        <v>801</v>
      </c>
      <c r="D9" s="1502"/>
      <c r="E9" s="1503" t="n">
        <v>0</v>
      </c>
      <c r="F9" s="15"/>
      <c r="G9" s="1496" t="s">
        <v>802</v>
      </c>
      <c r="H9" s="1498"/>
      <c r="I9" s="15"/>
      <c r="J9" s="419"/>
      <c r="K9" s="15"/>
      <c r="L9" s="1009" t="s">
        <v>801</v>
      </c>
      <c r="M9" s="328"/>
      <c r="N9" s="1503" t="n">
        <v>0</v>
      </c>
      <c r="O9" s="1505" t="n">
        <f aca="false">N$4*TAN(RADIANS(N9))</f>
        <v>0</v>
      </c>
      <c r="P9" s="15"/>
      <c r="Q9" s="419"/>
      <c r="R9" s="16"/>
    </row>
    <row r="10" customFormat="false" ht="12.75" hidden="false" customHeight="false" outlineLevel="0" collapsed="false">
      <c r="A10" s="16"/>
      <c r="B10" s="1009"/>
      <c r="C10" s="537" t="s">
        <v>803</v>
      </c>
      <c r="D10" s="1502"/>
      <c r="E10" s="1503" t="n">
        <f aca="false">-E8</f>
        <v>-12</v>
      </c>
      <c r="F10" s="15"/>
      <c r="G10" s="1507" t="n">
        <f aca="false">E$4/TAN(RADIANS(E10))</f>
        <v>-4.70463010947846</v>
      </c>
      <c r="H10" s="1508"/>
      <c r="I10" s="15"/>
      <c r="J10" s="419"/>
      <c r="K10" s="15"/>
      <c r="L10" s="1009" t="s">
        <v>803</v>
      </c>
      <c r="M10" s="328"/>
      <c r="N10" s="1503" t="n">
        <f aca="false">-N8</f>
        <v>-12</v>
      </c>
      <c r="O10" s="1505" t="n">
        <f aca="false">N$4*TAN(RADIANS(N10))</f>
        <v>-0.212556561670022</v>
      </c>
      <c r="P10" s="15"/>
      <c r="Q10" s="419"/>
      <c r="R10" s="16"/>
    </row>
    <row r="11" customFormat="false" ht="12.75" hidden="false" customHeight="false" outlineLevel="0" collapsed="false">
      <c r="A11" s="16"/>
      <c r="B11" s="1009"/>
      <c r="C11" s="537" t="s">
        <v>804</v>
      </c>
      <c r="D11" s="1502"/>
      <c r="E11" s="1503" t="n">
        <f aca="false">-E7</f>
        <v>-20</v>
      </c>
      <c r="F11" s="15"/>
      <c r="G11" s="1506" t="n">
        <f aca="false">E$4/TAN(RADIANS(E11))</f>
        <v>-2.74747741945462</v>
      </c>
      <c r="H11" s="394"/>
      <c r="I11" s="15"/>
      <c r="J11" s="419"/>
      <c r="K11" s="15"/>
      <c r="L11" s="1009" t="s">
        <v>804</v>
      </c>
      <c r="M11" s="328"/>
      <c r="N11" s="1503" t="n">
        <f aca="false">-N7</f>
        <v>-20</v>
      </c>
      <c r="O11" s="1505" t="n">
        <f aca="false">N$4*TAN(RADIANS(N11))</f>
        <v>-0.363970234266202</v>
      </c>
      <c r="P11" s="15"/>
      <c r="Q11" s="419"/>
      <c r="R11" s="16"/>
    </row>
    <row r="12" customFormat="false" ht="12.75" hidden="false" customHeight="false" outlineLevel="0" collapsed="false">
      <c r="A12" s="16"/>
      <c r="B12" s="1009"/>
      <c r="C12" s="544" t="s">
        <v>805</v>
      </c>
      <c r="D12" s="1509"/>
      <c r="E12" s="1510" t="n">
        <f aca="false">-E6</f>
        <v>-23.44</v>
      </c>
      <c r="F12" s="15"/>
      <c r="G12" s="1511" t="n">
        <f aca="false">E$4/TAN(RADIANS(E12))</f>
        <v>-2.30644456403329</v>
      </c>
      <c r="H12" s="1508"/>
      <c r="I12" s="15"/>
      <c r="J12" s="419"/>
      <c r="K12" s="15"/>
      <c r="L12" s="1009" t="s">
        <v>805</v>
      </c>
      <c r="M12" s="328"/>
      <c r="N12" s="1510" t="n">
        <f aca="false">-N6</f>
        <v>-23.5</v>
      </c>
      <c r="O12" s="1512" t="n">
        <f aca="false">N$4*TAN(RADIANS(N12))</f>
        <v>-0.434812374960934</v>
      </c>
      <c r="P12" s="15"/>
      <c r="Q12" s="419"/>
      <c r="R12" s="16"/>
    </row>
    <row r="13" customFormat="false" ht="12.75" hidden="false" customHeight="false" outlineLevel="0" collapsed="false">
      <c r="A13" s="16"/>
      <c r="B13" s="416"/>
      <c r="C13" s="15"/>
      <c r="D13" s="15"/>
      <c r="E13" s="15"/>
      <c r="F13" s="15"/>
      <c r="G13" s="15"/>
      <c r="H13" s="15"/>
      <c r="I13" s="15"/>
      <c r="J13" s="419"/>
      <c r="K13" s="15"/>
      <c r="L13" s="416"/>
      <c r="M13" s="15"/>
      <c r="N13" s="15"/>
      <c r="O13" s="15"/>
      <c r="P13" s="15"/>
      <c r="Q13" s="419"/>
      <c r="R13" s="16"/>
    </row>
    <row r="14" customFormat="false" ht="12.75" hidden="false" customHeight="false" outlineLevel="0" collapsed="false">
      <c r="A14" s="16"/>
      <c r="B14" s="416"/>
      <c r="C14" s="15" t="s">
        <v>333</v>
      </c>
      <c r="D14" s="15"/>
      <c r="E14" s="990" t="n">
        <f aca="false">'Table of Contents'!D3</f>
        <v>32.75</v>
      </c>
      <c r="F14" s="15"/>
      <c r="G14" s="15" t="s">
        <v>806</v>
      </c>
      <c r="H14" s="15"/>
      <c r="I14" s="15"/>
      <c r="J14" s="419"/>
      <c r="K14" s="15"/>
      <c r="L14" s="416"/>
      <c r="M14" s="15"/>
      <c r="N14" s="15"/>
      <c r="O14" s="15"/>
      <c r="P14" s="15"/>
      <c r="Q14" s="419"/>
      <c r="R14" s="16"/>
    </row>
    <row r="15" customFormat="false" ht="12.75" hidden="false" customHeight="false" outlineLevel="0" collapsed="false">
      <c r="A15" s="16"/>
      <c r="B15" s="416"/>
      <c r="C15" s="15"/>
      <c r="D15" s="15"/>
      <c r="E15" s="15"/>
      <c r="F15" s="15"/>
      <c r="G15" s="1513" t="n">
        <f aca="false">E4*TAN(RADIANS(E14))</f>
        <v>0.643221614014352</v>
      </c>
      <c r="H15" s="15"/>
      <c r="I15" s="15"/>
      <c r="J15" s="419"/>
      <c r="K15" s="15"/>
      <c r="L15" s="416" t="s">
        <v>807</v>
      </c>
      <c r="M15" s="15"/>
      <c r="N15" s="15"/>
      <c r="O15" s="15"/>
      <c r="P15" s="15"/>
      <c r="Q15" s="419"/>
      <c r="R15" s="16"/>
    </row>
    <row r="16" customFormat="false" ht="12.75" hidden="false" customHeight="false" outlineLevel="0" collapsed="false">
      <c r="A16" s="16"/>
      <c r="B16" s="416"/>
      <c r="C16" s="15" t="s">
        <v>335</v>
      </c>
      <c r="D16" s="15"/>
      <c r="E16" s="990" t="n">
        <f aca="false">'Table of Contents'!G3</f>
        <v>108.2</v>
      </c>
      <c r="F16" s="15"/>
      <c r="G16" s="15"/>
      <c r="H16" s="15"/>
      <c r="I16" s="15"/>
      <c r="J16" s="419"/>
      <c r="K16" s="15"/>
      <c r="L16" s="416" t="s">
        <v>808</v>
      </c>
      <c r="M16" s="15"/>
      <c r="N16" s="15"/>
      <c r="O16" s="1512" t="n">
        <f aca="false">N$4*2*TAN(RADIANS(7.5))</f>
        <v>0.263304995174792</v>
      </c>
      <c r="P16" s="132" t="s">
        <v>809</v>
      </c>
      <c r="Q16" s="419"/>
      <c r="R16" s="16"/>
    </row>
    <row r="17" customFormat="false" ht="12.75" hidden="false" customHeight="false" outlineLevel="0" collapsed="false">
      <c r="A17" s="16"/>
      <c r="B17" s="416"/>
      <c r="C17" s="15" t="s">
        <v>565</v>
      </c>
      <c r="D17" s="15"/>
      <c r="E17" s="990" t="n">
        <f aca="false">'Table of Contents'!G4</f>
        <v>105</v>
      </c>
      <c r="F17" s="15"/>
      <c r="G17" s="15"/>
      <c r="H17" s="15"/>
      <c r="I17" s="15"/>
      <c r="J17" s="419"/>
      <c r="K17" s="15"/>
      <c r="L17" s="416"/>
      <c r="M17" s="15"/>
      <c r="N17" s="15"/>
      <c r="O17" s="577"/>
      <c r="P17" s="15"/>
      <c r="Q17" s="419"/>
      <c r="R17" s="16"/>
    </row>
    <row r="18" customFormat="false" ht="12.75" hidden="false" customHeight="false" outlineLevel="0" collapsed="false">
      <c r="A18" s="16"/>
      <c r="B18" s="416"/>
      <c r="C18" s="15"/>
      <c r="D18" s="15"/>
      <c r="E18" s="15"/>
      <c r="F18" s="15"/>
      <c r="G18" s="15"/>
      <c r="H18" s="15"/>
      <c r="I18" s="15"/>
      <c r="J18" s="419"/>
      <c r="K18" s="15"/>
      <c r="L18" s="416"/>
      <c r="M18" s="15"/>
      <c r="N18" s="15"/>
      <c r="O18" s="15"/>
      <c r="P18" s="15"/>
      <c r="Q18" s="419"/>
      <c r="R18" s="16"/>
    </row>
    <row r="19" customFormat="false" ht="12.75" hidden="false" customHeight="false" outlineLevel="0" collapsed="false">
      <c r="A19" s="16"/>
      <c r="B19" s="416"/>
      <c r="C19" s="15" t="s">
        <v>810</v>
      </c>
      <c r="D19" s="15"/>
      <c r="E19" s="990" t="n">
        <f aca="false">E16-E17</f>
        <v>3.2</v>
      </c>
      <c r="F19" s="15"/>
      <c r="G19" s="15"/>
      <c r="H19" s="15"/>
      <c r="I19" s="15"/>
      <c r="J19" s="419"/>
      <c r="K19" s="15"/>
      <c r="L19" s="416"/>
      <c r="M19" s="15"/>
      <c r="N19" s="15"/>
      <c r="O19" s="15"/>
      <c r="P19" s="15"/>
      <c r="Q19" s="419"/>
      <c r="R19" s="16"/>
    </row>
    <row r="20" customFormat="false" ht="12.75" hidden="false" customHeight="false" outlineLevel="0" collapsed="false">
      <c r="A20" s="16"/>
      <c r="B20" s="416"/>
      <c r="C20" s="15" t="s">
        <v>811</v>
      </c>
      <c r="D20" s="15"/>
      <c r="E20" s="15"/>
      <c r="F20" s="15"/>
      <c r="G20" s="15"/>
      <c r="H20" s="15"/>
      <c r="I20" s="15"/>
      <c r="J20" s="419"/>
      <c r="K20" s="15"/>
      <c r="L20" s="416"/>
      <c r="M20" s="15"/>
      <c r="N20" s="15"/>
      <c r="O20" s="15"/>
      <c r="P20" s="15"/>
      <c r="Q20" s="419"/>
      <c r="R20" s="16"/>
    </row>
    <row r="21" customFormat="false" ht="12.75" hidden="false" customHeight="false" outlineLevel="0" collapsed="false">
      <c r="A21" s="16"/>
      <c r="B21" s="416"/>
      <c r="C21" s="15"/>
      <c r="D21" s="15"/>
      <c r="E21" s="15"/>
      <c r="F21" s="15"/>
      <c r="G21" s="15"/>
      <c r="H21" s="15"/>
      <c r="I21" s="15"/>
      <c r="J21" s="419"/>
      <c r="K21" s="15"/>
      <c r="L21" s="416"/>
      <c r="M21" s="15"/>
      <c r="N21" s="15"/>
      <c r="O21" s="15"/>
      <c r="P21" s="15"/>
      <c r="Q21" s="419"/>
      <c r="R21" s="16"/>
    </row>
    <row r="22" customFormat="false" ht="12.75" hidden="false" customHeight="false" outlineLevel="0" collapsed="false">
      <c r="A22" s="16"/>
      <c r="B22" s="416"/>
      <c r="C22" s="15" t="s">
        <v>812</v>
      </c>
      <c r="D22" s="15"/>
      <c r="E22" s="15"/>
      <c r="F22" s="15"/>
      <c r="G22" s="15"/>
      <c r="H22" s="15"/>
      <c r="I22" s="15"/>
      <c r="J22" s="419"/>
      <c r="K22" s="15"/>
      <c r="L22" s="416" t="s">
        <v>813</v>
      </c>
      <c r="M22" s="15"/>
      <c r="N22" s="15"/>
      <c r="O22" s="15"/>
      <c r="P22" s="15"/>
      <c r="Q22" s="419"/>
      <c r="R22" s="16"/>
    </row>
    <row r="23" customFormat="false" ht="12.75" hidden="false" customHeight="false" outlineLevel="0" collapsed="false">
      <c r="A23" s="16"/>
      <c r="B23" s="416"/>
      <c r="C23" s="15" t="s">
        <v>814</v>
      </c>
      <c r="D23" s="15"/>
      <c r="E23" s="15"/>
      <c r="F23" s="15"/>
      <c r="G23" s="15"/>
      <c r="H23" s="15"/>
      <c r="I23" s="15"/>
      <c r="J23" s="419"/>
      <c r="K23" s="15"/>
      <c r="L23" s="416" t="s">
        <v>815</v>
      </c>
      <c r="M23" s="15"/>
      <c r="N23" s="15"/>
      <c r="O23" s="15"/>
      <c r="P23" s="15"/>
      <c r="Q23" s="419"/>
      <c r="R23" s="16"/>
    </row>
    <row r="24" customFormat="false" ht="12.75" hidden="false" customHeight="false" outlineLevel="0" collapsed="false">
      <c r="A24" s="16"/>
      <c r="B24" s="416"/>
      <c r="C24" s="15"/>
      <c r="D24" s="15"/>
      <c r="E24" s="15"/>
      <c r="F24" s="15"/>
      <c r="G24" s="15"/>
      <c r="H24" s="15"/>
      <c r="I24" s="15"/>
      <c r="J24" s="419"/>
      <c r="K24" s="15"/>
      <c r="L24" s="416"/>
      <c r="M24" s="15"/>
      <c r="N24" s="15"/>
      <c r="O24" s="15"/>
      <c r="P24" s="15"/>
      <c r="Q24" s="419"/>
      <c r="R24" s="16"/>
    </row>
    <row r="25" customFormat="false" ht="12.75" hidden="false" customHeight="false" outlineLevel="0" collapsed="false">
      <c r="A25" s="16"/>
      <c r="B25" s="416"/>
      <c r="C25" s="15" t="s">
        <v>816</v>
      </c>
      <c r="D25" s="15"/>
      <c r="E25" s="15"/>
      <c r="F25" s="15"/>
      <c r="G25" s="15"/>
      <c r="H25" s="15"/>
      <c r="I25" s="15"/>
      <c r="J25" s="419"/>
      <c r="K25" s="15"/>
      <c r="L25" s="416"/>
      <c r="M25" s="15"/>
      <c r="N25" s="15"/>
      <c r="O25" s="15"/>
      <c r="P25" s="15"/>
      <c r="Q25" s="419"/>
      <c r="R25" s="16"/>
    </row>
    <row r="26" customFormat="false" ht="12.75" hidden="false" customHeight="false" outlineLevel="0" collapsed="false">
      <c r="A26" s="16"/>
      <c r="B26" s="416"/>
      <c r="C26" s="15"/>
      <c r="D26" s="15"/>
      <c r="E26" s="15"/>
      <c r="F26" s="15"/>
      <c r="G26" s="373"/>
      <c r="H26" s="15"/>
      <c r="I26" s="15"/>
      <c r="J26" s="419"/>
      <c r="K26" s="15"/>
      <c r="L26" s="416"/>
      <c r="M26" s="15"/>
      <c r="N26" s="15"/>
      <c r="O26" s="15"/>
      <c r="P26" s="15"/>
      <c r="Q26" s="419"/>
      <c r="R26" s="16"/>
    </row>
    <row r="27" customFormat="false" ht="12.75" hidden="false" customHeight="false" outlineLevel="0" collapsed="false">
      <c r="A27" s="16"/>
      <c r="B27" s="416"/>
      <c r="C27" s="15" t="s">
        <v>817</v>
      </c>
      <c r="D27" s="15"/>
      <c r="E27" s="15"/>
      <c r="F27" s="15"/>
      <c r="G27" s="15"/>
      <c r="H27" s="15"/>
      <c r="I27" s="15"/>
      <c r="J27" s="419"/>
      <c r="K27" s="15"/>
      <c r="L27" s="416" t="s">
        <v>817</v>
      </c>
      <c r="M27" s="15"/>
      <c r="N27" s="15"/>
      <c r="O27" s="15"/>
      <c r="P27" s="15"/>
      <c r="Q27" s="419"/>
      <c r="R27" s="16"/>
    </row>
    <row r="28" customFormat="false" ht="12.75" hidden="false" customHeight="false" outlineLevel="0" collapsed="false">
      <c r="A28" s="16"/>
      <c r="B28" s="416"/>
      <c r="C28" s="15"/>
      <c r="D28" s="15"/>
      <c r="E28" s="15"/>
      <c r="F28" s="15"/>
      <c r="G28" s="15"/>
      <c r="H28" s="15"/>
      <c r="I28" s="15"/>
      <c r="J28" s="419"/>
      <c r="K28" s="15"/>
      <c r="L28" s="416"/>
      <c r="M28" s="15"/>
      <c r="N28" s="15"/>
      <c r="O28" s="15"/>
      <c r="P28" s="15"/>
      <c r="Q28" s="419"/>
      <c r="R28" s="16"/>
    </row>
    <row r="29" customFormat="false" ht="12.75" hidden="false" customHeight="false" outlineLevel="0" collapsed="false">
      <c r="A29" s="16"/>
      <c r="B29" s="416"/>
      <c r="C29" s="15" t="s">
        <v>818</v>
      </c>
      <c r="D29" s="15"/>
      <c r="E29" s="15"/>
      <c r="F29" s="15"/>
      <c r="G29" s="15"/>
      <c r="H29" s="15"/>
      <c r="I29" s="15"/>
      <c r="J29" s="419"/>
      <c r="K29" s="15"/>
      <c r="L29" s="416" t="s">
        <v>819</v>
      </c>
      <c r="M29" s="15"/>
      <c r="N29" s="15"/>
      <c r="O29" s="15"/>
      <c r="P29" s="15"/>
      <c r="Q29" s="419"/>
      <c r="R29" s="16"/>
    </row>
    <row r="30" customFormat="false" ht="13.5" hidden="false" customHeight="false" outlineLevel="0" collapsed="false">
      <c r="A30" s="16"/>
      <c r="B30" s="422"/>
      <c r="C30" s="423"/>
      <c r="D30" s="423"/>
      <c r="E30" s="423"/>
      <c r="F30" s="423"/>
      <c r="G30" s="423"/>
      <c r="H30" s="423"/>
      <c r="I30" s="423"/>
      <c r="J30" s="435"/>
      <c r="K30" s="15"/>
      <c r="L30" s="422"/>
      <c r="M30" s="423"/>
      <c r="N30" s="423"/>
      <c r="O30" s="423"/>
      <c r="P30" s="423"/>
      <c r="Q30" s="435"/>
      <c r="R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5"/>
      <c r="L31" s="15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8.99"/>
    <col collapsed="false" customWidth="true" hidden="false" outlineLevel="0" max="15" min="15" style="0" width="8.14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9" min="19" style="0" width="9.28"/>
    <col collapsed="false" customWidth="true" hidden="false" outlineLevel="0" max="21" min="21" style="0" width="4.7"/>
    <col collapsed="false" customWidth="true" hidden="false" outlineLevel="0" max="25" min="25" style="0" width="8.85"/>
    <col collapsed="false" customWidth="true" hidden="false" outlineLevel="0" max="28" min="28" style="0" width="8.85"/>
  </cols>
  <sheetData>
    <row r="1" customFormat="false" ht="8.25" hidden="false" customHeight="tru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16"/>
      <c r="W1" s="16"/>
      <c r="X1" s="16"/>
      <c r="Y1" s="16"/>
      <c r="Z1" s="16"/>
    </row>
    <row r="2" customFormat="false" ht="18" hidden="false" customHeight="false" outlineLevel="0" collapsed="false">
      <c r="A2" s="384"/>
      <c r="B2" s="384"/>
      <c r="C2" s="586" t="s">
        <v>820</v>
      </c>
      <c r="D2" s="1043"/>
      <c r="E2" s="1043"/>
      <c r="F2" s="1043"/>
      <c r="G2" s="1043"/>
      <c r="H2" s="1043"/>
      <c r="I2" s="1043"/>
      <c r="J2" s="1042"/>
      <c r="K2" s="388" t="s">
        <v>614</v>
      </c>
      <c r="L2" s="1043"/>
      <c r="M2" s="384"/>
      <c r="N2" s="384"/>
      <c r="O2" s="384" t="s">
        <v>821</v>
      </c>
      <c r="P2" s="384"/>
      <c r="Q2" s="384"/>
      <c r="R2" s="1514"/>
      <c r="S2" s="1515"/>
      <c r="T2" s="1515"/>
      <c r="U2" s="1515"/>
      <c r="V2" s="16"/>
      <c r="W2" s="16"/>
      <c r="X2" s="16"/>
      <c r="Y2" s="16"/>
      <c r="Z2" s="16"/>
    </row>
    <row r="3" customFormat="false" ht="12.75" hidden="false" customHeight="false" outlineLevel="0" collapsed="false">
      <c r="A3" s="384"/>
      <c r="B3" s="16"/>
      <c r="C3" s="424"/>
      <c r="D3" s="424"/>
      <c r="E3" s="424"/>
      <c r="F3" s="424"/>
      <c r="G3" s="424"/>
      <c r="H3" s="424"/>
      <c r="I3" s="424"/>
      <c r="J3" s="16"/>
      <c r="K3" s="16"/>
      <c r="L3" s="16"/>
      <c r="M3" s="16"/>
      <c r="N3" s="16"/>
      <c r="O3" s="16"/>
      <c r="P3" s="16"/>
      <c r="Q3" s="16"/>
      <c r="R3" s="319"/>
      <c r="S3" s="1516"/>
      <c r="T3" s="319"/>
      <c r="U3" s="8"/>
      <c r="V3" s="16"/>
      <c r="W3" s="16"/>
      <c r="X3" s="16"/>
      <c r="Y3" s="16"/>
      <c r="Z3" s="16"/>
    </row>
    <row r="4" customFormat="false" ht="12.75" hidden="false" customHeight="false" outlineLevel="0" collapsed="false">
      <c r="A4" s="384"/>
      <c r="B4" s="16"/>
      <c r="C4" s="16" t="s">
        <v>82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319"/>
      <c r="S4" s="1516"/>
      <c r="T4" s="319"/>
      <c r="U4" s="8"/>
      <c r="V4" s="16"/>
      <c r="W4" s="16"/>
      <c r="X4" s="16"/>
      <c r="Y4" s="16"/>
      <c r="Z4" s="16"/>
    </row>
    <row r="5" customFormat="false" ht="13.5" hidden="false" customHeight="false" outlineLevel="0" collapsed="false">
      <c r="A5" s="384"/>
      <c r="B5" s="16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5"/>
      <c r="Q5" s="15"/>
      <c r="R5" s="319"/>
      <c r="S5" s="1516"/>
      <c r="T5" s="319"/>
      <c r="U5" s="8"/>
      <c r="V5" s="16"/>
      <c r="W5" s="16"/>
      <c r="X5" s="16"/>
      <c r="Y5" s="16"/>
      <c r="Z5" s="16"/>
    </row>
    <row r="6" customFormat="false" ht="13.5" hidden="false" customHeight="false" outlineLevel="0" collapsed="false">
      <c r="A6" s="384"/>
      <c r="B6" s="16"/>
      <c r="C6" s="406"/>
      <c r="D6" s="407"/>
      <c r="E6" s="407"/>
      <c r="F6" s="407"/>
      <c r="G6" s="427"/>
      <c r="H6" s="409"/>
      <c r="I6" s="409" t="s">
        <v>273</v>
      </c>
      <c r="J6" s="409"/>
      <c r="K6" s="409"/>
      <c r="L6" s="409"/>
      <c r="M6" s="409"/>
      <c r="N6" s="409"/>
      <c r="O6" s="409"/>
      <c r="P6" s="15"/>
      <c r="Q6" s="15"/>
      <c r="R6" s="319"/>
      <c r="S6" s="1516"/>
      <c r="T6" s="319"/>
      <c r="U6" s="8"/>
      <c r="V6" s="16"/>
      <c r="W6" s="16"/>
      <c r="X6" s="16"/>
      <c r="Y6" s="16"/>
      <c r="Z6" s="16"/>
    </row>
    <row r="7" customFormat="false" ht="13.5" hidden="false" customHeight="false" outlineLevel="0" collapsed="false">
      <c r="A7" s="384"/>
      <c r="B7" s="16"/>
      <c r="C7" s="416" t="s">
        <v>272</v>
      </c>
      <c r="D7" s="15"/>
      <c r="E7" s="15"/>
      <c r="F7" s="15"/>
      <c r="G7" s="417" t="n">
        <f aca="false">'Table of Contents'!D3</f>
        <v>32.75</v>
      </c>
      <c r="H7" s="409"/>
      <c r="I7" s="409" t="s">
        <v>274</v>
      </c>
      <c r="J7" s="409"/>
      <c r="K7" s="409"/>
      <c r="L7" s="409"/>
      <c r="M7" s="409"/>
      <c r="N7" s="409"/>
      <c r="O7" s="409"/>
      <c r="P7" s="15"/>
      <c r="Q7" s="15"/>
      <c r="R7" s="319"/>
      <c r="S7" s="1516"/>
      <c r="T7" s="319"/>
      <c r="U7" s="8"/>
      <c r="V7" s="16"/>
      <c r="W7" s="16"/>
      <c r="X7" s="16"/>
      <c r="Y7" s="16"/>
      <c r="Z7" s="16"/>
    </row>
    <row r="8" customFormat="false" ht="13.5" hidden="false" customHeight="false" outlineLevel="0" collapsed="false">
      <c r="A8" s="384"/>
      <c r="B8" s="16"/>
      <c r="C8" s="416"/>
      <c r="D8" s="15"/>
      <c r="E8" s="15"/>
      <c r="F8" s="15"/>
      <c r="G8" s="419"/>
      <c r="H8" s="409"/>
      <c r="I8" s="409" t="s">
        <v>823</v>
      </c>
      <c r="J8" s="409"/>
      <c r="K8" s="409"/>
      <c r="L8" s="409"/>
      <c r="M8" s="409"/>
      <c r="N8" s="409"/>
      <c r="O8" s="409"/>
      <c r="P8" s="15"/>
      <c r="Q8" s="15"/>
      <c r="R8" s="319"/>
      <c r="S8" s="1516"/>
      <c r="T8" s="319"/>
      <c r="U8" s="8"/>
      <c r="V8" s="16"/>
      <c r="W8" s="16"/>
      <c r="X8" s="16"/>
      <c r="Y8" s="16"/>
      <c r="Z8" s="16"/>
    </row>
    <row r="9" customFormat="false" ht="13.5" hidden="false" customHeight="false" outlineLevel="0" collapsed="false">
      <c r="A9" s="384"/>
      <c r="B9" s="16"/>
      <c r="C9" s="416" t="s">
        <v>275</v>
      </c>
      <c r="D9" s="15"/>
      <c r="E9" s="15"/>
      <c r="F9" s="15"/>
      <c r="G9" s="417" t="n">
        <f aca="false">'Table of Contents'!G3</f>
        <v>108.2</v>
      </c>
      <c r="H9" s="409"/>
      <c r="I9" s="409"/>
      <c r="J9" s="409"/>
      <c r="K9" s="409"/>
      <c r="L9" s="409"/>
      <c r="M9" s="409"/>
      <c r="N9" s="409"/>
      <c r="O9" s="409"/>
      <c r="P9" s="15"/>
      <c r="Q9" s="15"/>
      <c r="R9" s="319" t="s">
        <v>0</v>
      </c>
      <c r="S9" s="1516"/>
      <c r="T9" s="319"/>
      <c r="U9" s="8"/>
      <c r="V9" s="16"/>
      <c r="W9" s="16"/>
      <c r="X9" s="16"/>
      <c r="Y9" s="16"/>
      <c r="Z9" s="16"/>
    </row>
    <row r="10" customFormat="false" ht="13.5" hidden="false" customHeight="false" outlineLevel="0" collapsed="false">
      <c r="A10" s="384"/>
      <c r="B10" s="16"/>
      <c r="C10" s="416"/>
      <c r="D10" s="15"/>
      <c r="E10" s="15"/>
      <c r="F10" s="15"/>
      <c r="G10" s="419"/>
      <c r="H10" s="409"/>
      <c r="I10" s="1517" t="n">
        <f aca="false">4*(G9-G11)</f>
        <v>12.8</v>
      </c>
      <c r="J10" s="1518" t="s">
        <v>277</v>
      </c>
      <c r="K10" s="409" t="s">
        <v>278</v>
      </c>
      <c r="L10" s="409"/>
      <c r="M10" s="409"/>
      <c r="N10" s="409"/>
      <c r="O10" s="409"/>
      <c r="P10" s="15"/>
      <c r="Q10" s="15"/>
      <c r="R10" s="319"/>
      <c r="S10" s="1516"/>
      <c r="T10" s="319"/>
      <c r="U10" s="8"/>
      <c r="V10" s="16"/>
      <c r="W10" s="16"/>
      <c r="X10" s="16"/>
      <c r="Y10" s="16"/>
      <c r="Z10" s="16"/>
      <c r="AA10" s="129"/>
    </row>
    <row r="11" customFormat="false" ht="13.5" hidden="false" customHeight="false" outlineLevel="0" collapsed="false">
      <c r="A11" s="384"/>
      <c r="B11" s="16"/>
      <c r="C11" s="422" t="s">
        <v>276</v>
      </c>
      <c r="D11" s="423"/>
      <c r="E11" s="423"/>
      <c r="F11" s="423"/>
      <c r="G11" s="417" t="n">
        <f aca="false">'Table of Contents'!G4</f>
        <v>105</v>
      </c>
      <c r="H11" s="409"/>
      <c r="I11" s="409"/>
      <c r="J11" s="409"/>
      <c r="K11" s="409"/>
      <c r="L11" s="409"/>
      <c r="M11" s="409"/>
      <c r="N11" s="409"/>
      <c r="O11" s="409"/>
      <c r="P11" s="15"/>
      <c r="Q11" s="15"/>
      <c r="R11" s="319"/>
      <c r="S11" s="1516"/>
      <c r="T11" s="319"/>
      <c r="U11" s="8"/>
      <c r="V11" s="16"/>
      <c r="W11" s="16"/>
      <c r="X11" s="16"/>
      <c r="Y11" s="16"/>
      <c r="Z11" s="16"/>
    </row>
    <row r="12" customFormat="false" ht="12.75" hidden="false" customHeight="false" outlineLevel="0" collapsed="false">
      <c r="A12" s="384"/>
      <c r="B12" s="16"/>
      <c r="C12" s="16"/>
      <c r="D12" s="16"/>
      <c r="E12" s="16"/>
      <c r="F12" s="16"/>
      <c r="G12" s="16"/>
      <c r="H12" s="16"/>
      <c r="I12" s="620"/>
      <c r="J12" s="621"/>
      <c r="K12" s="15"/>
      <c r="L12" s="15"/>
      <c r="M12" s="15"/>
      <c r="N12" s="15"/>
      <c r="O12" s="15"/>
      <c r="P12" s="15"/>
      <c r="Q12" s="15"/>
      <c r="R12" s="319"/>
      <c r="S12" s="1516"/>
      <c r="T12" s="319"/>
      <c r="U12" s="8"/>
      <c r="V12" s="16"/>
      <c r="W12" s="16"/>
      <c r="X12" s="16"/>
      <c r="Y12" s="16"/>
      <c r="Z12" s="16"/>
      <c r="AB12" s="611"/>
    </row>
    <row r="13" customFormat="false" ht="12.75" hidden="false" customHeight="false" outlineLevel="0" collapsed="false">
      <c r="A13" s="384"/>
      <c r="B13" s="16"/>
      <c r="C13" s="15"/>
      <c r="D13" s="15"/>
      <c r="E13" s="15"/>
      <c r="F13" s="15"/>
      <c r="G13" s="15"/>
      <c r="H13" s="16"/>
      <c r="I13" s="196"/>
      <c r="J13" s="196"/>
      <c r="K13" s="16"/>
      <c r="L13" s="16"/>
      <c r="M13" s="16"/>
      <c r="N13" s="16"/>
      <c r="O13" s="16"/>
      <c r="P13" s="16"/>
      <c r="Q13" s="16"/>
      <c r="R13" s="16"/>
      <c r="S13" s="1516"/>
      <c r="T13" s="319"/>
      <c r="U13" s="8"/>
      <c r="V13" s="16"/>
      <c r="W13" s="16"/>
      <c r="X13" s="16"/>
      <c r="Y13" s="15"/>
      <c r="Z13" s="15"/>
      <c r="AB13" s="450"/>
      <c r="AJ13" s="560"/>
      <c r="AK13" s="560" t="s">
        <v>489</v>
      </c>
      <c r="AL13" s="560" t="s">
        <v>490</v>
      </c>
      <c r="AM13" s="560" t="s">
        <v>491</v>
      </c>
      <c r="AN13" s="560"/>
    </row>
    <row r="14" customFormat="false" ht="12.75" hidden="false" customHeight="false" outlineLevel="0" collapsed="false">
      <c r="A14" s="384"/>
      <c r="B14" s="16"/>
      <c r="C14" s="1519"/>
      <c r="D14" s="621"/>
      <c r="E14" s="15"/>
      <c r="F14" s="15"/>
      <c r="G14" s="15"/>
      <c r="H14" s="16"/>
      <c r="I14" s="196"/>
      <c r="J14" s="196"/>
      <c r="K14" s="16"/>
      <c r="L14" s="456" t="s">
        <v>824</v>
      </c>
      <c r="M14" s="457"/>
      <c r="N14" s="457"/>
      <c r="O14" s="457"/>
      <c r="P14" s="457"/>
      <c r="Q14" s="457"/>
      <c r="R14" s="457"/>
      <c r="S14" s="1520"/>
      <c r="T14" s="1521"/>
      <c r="U14" s="1522"/>
      <c r="V14" s="16"/>
      <c r="W14" s="16"/>
      <c r="X14" s="16"/>
      <c r="Y14" s="15"/>
      <c r="Z14" s="15"/>
      <c r="AB14" s="450"/>
      <c r="AJ14" s="560"/>
      <c r="AK14" s="1523"/>
      <c r="AL14" s="1524" t="n">
        <v>0</v>
      </c>
      <c r="AM14" s="1525" t="n">
        <v>0</v>
      </c>
      <c r="AN14" s="560"/>
    </row>
    <row r="15" customFormat="false" ht="12.75" hidden="false" customHeight="false" outlineLevel="0" collapsed="false">
      <c r="A15" s="384"/>
      <c r="B15" s="16"/>
      <c r="C15" s="16"/>
      <c r="D15" s="16"/>
      <c r="E15" s="16"/>
      <c r="F15" s="16"/>
      <c r="G15" s="16"/>
      <c r="H15" s="16"/>
      <c r="I15" s="451"/>
      <c r="J15" s="451"/>
      <c r="K15" s="16"/>
      <c r="S15" s="1526"/>
      <c r="T15" s="1527"/>
      <c r="U15" s="1527"/>
      <c r="V15" s="16"/>
      <c r="W15" s="16"/>
      <c r="X15" s="16"/>
      <c r="Y15" s="15"/>
      <c r="Z15" s="15"/>
      <c r="AB15" s="450"/>
      <c r="AJ15" s="560" t="s">
        <v>492</v>
      </c>
      <c r="AK15" s="1528" t="n">
        <f aca="false">-H20</f>
        <v>-1.73239238779198</v>
      </c>
      <c r="AL15" s="561" t="n">
        <f aca="false">IF(ABS(AK15)&gt;=45,-1,TAN(RADIANS(AK15)))</f>
        <v>-0.0302451685046969</v>
      </c>
      <c r="AM15" s="1529" t="n">
        <f aca="false">IF(ABS(AK15)&lt;=45,1,-1/TAN(RADIANS(AK15)))</f>
        <v>1</v>
      </c>
      <c r="AN15" s="560"/>
    </row>
    <row r="16" customFormat="false" ht="12.75" hidden="false" customHeight="false" outlineLevel="0" collapsed="false">
      <c r="A16" s="384"/>
      <c r="B16" s="16"/>
      <c r="C16" s="16"/>
      <c r="D16" s="16"/>
      <c r="E16" s="16"/>
      <c r="F16" s="16"/>
      <c r="G16" s="16"/>
      <c r="H16" s="16"/>
      <c r="I16" s="16"/>
      <c r="J16" s="16"/>
      <c r="K16" s="16"/>
      <c r="S16" s="129"/>
      <c r="T16" s="129"/>
      <c r="U16" s="129"/>
      <c r="V16" s="16"/>
      <c r="W16" s="16"/>
      <c r="X16" s="16"/>
      <c r="Y16" s="15"/>
      <c r="Z16" s="15"/>
      <c r="AB16" s="450"/>
      <c r="AJ16" s="560"/>
      <c r="AK16" s="1528"/>
      <c r="AL16" s="561" t="n">
        <v>0</v>
      </c>
      <c r="AM16" s="1529" t="n">
        <v>0</v>
      </c>
      <c r="AN16" s="560"/>
    </row>
    <row r="17" customFormat="false" ht="12.75" hidden="false" customHeight="false" outlineLevel="0" collapsed="false">
      <c r="A17" s="384"/>
      <c r="B17" s="16"/>
      <c r="C17" s="16"/>
      <c r="D17" s="16"/>
      <c r="E17" s="1530" t="s">
        <v>825</v>
      </c>
      <c r="F17" s="466"/>
      <c r="G17" s="16"/>
      <c r="H17" s="466" t="s">
        <v>826</v>
      </c>
      <c r="I17" s="466"/>
      <c r="J17" s="16"/>
      <c r="K17" s="16"/>
      <c r="V17" s="16"/>
      <c r="W17" s="16"/>
      <c r="X17" s="16"/>
      <c r="Y17" s="15"/>
      <c r="Z17" s="15"/>
      <c r="AB17" s="450"/>
      <c r="AJ17" s="560" t="s">
        <v>493</v>
      </c>
      <c r="AK17" s="1528" t="n">
        <f aca="false">-H22</f>
        <v>-10.0853509826228</v>
      </c>
      <c r="AL17" s="561" t="n">
        <f aca="false">IF(ABS(AK17)&gt;=45,-1,TAN(RADIANS(AK17)))</f>
        <v>-0.177863356254261</v>
      </c>
      <c r="AM17" s="1529" t="n">
        <f aca="false">IF(ABS(AK17)&lt;=45,1,-1/TAN(RADIANS(AK17)))</f>
        <v>1</v>
      </c>
      <c r="AN17" s="560"/>
    </row>
    <row r="18" customFormat="false" ht="12.75" hidden="false" customHeight="false" outlineLevel="0" collapsed="false">
      <c r="A18" s="384"/>
      <c r="B18" s="16"/>
      <c r="C18" s="1531" t="s">
        <v>310</v>
      </c>
      <c r="D18" s="1532"/>
      <c r="E18" s="466" t="s">
        <v>827</v>
      </c>
      <c r="F18" s="466"/>
      <c r="G18" s="16"/>
      <c r="H18" s="466" t="s">
        <v>828</v>
      </c>
      <c r="I18" s="466"/>
      <c r="J18" s="16"/>
      <c r="K18" s="16"/>
      <c r="V18" s="16"/>
      <c r="W18" s="16"/>
      <c r="X18" s="16"/>
      <c r="Y18" s="15"/>
      <c r="Z18" s="15"/>
      <c r="AB18" s="450"/>
      <c r="AJ18" s="560"/>
      <c r="AK18" s="1528"/>
      <c r="AL18" s="561" t="n">
        <v>0</v>
      </c>
      <c r="AM18" s="1529" t="n">
        <v>0</v>
      </c>
      <c r="AN18" s="560"/>
    </row>
    <row r="19" customFormat="false" ht="12.75" hidden="false" customHeight="false" outlineLevel="0" collapsed="false">
      <c r="A19" s="384"/>
      <c r="B19" s="16"/>
      <c r="C19" s="463" t="s">
        <v>311</v>
      </c>
      <c r="D19" s="463" t="s">
        <v>312</v>
      </c>
      <c r="E19" s="1530" t="s">
        <v>829</v>
      </c>
      <c r="F19" s="1530"/>
      <c r="G19" s="16"/>
      <c r="H19" s="1533" t="s">
        <v>311</v>
      </c>
      <c r="I19" s="1533" t="s">
        <v>312</v>
      </c>
      <c r="J19" s="16"/>
      <c r="K19" s="16"/>
      <c r="S19" s="677"/>
      <c r="T19" s="677"/>
      <c r="U19" s="677"/>
      <c r="V19" s="478"/>
      <c r="W19" s="478"/>
      <c r="X19" s="16"/>
      <c r="Y19" s="15"/>
      <c r="Z19" s="15"/>
      <c r="AB19" s="450"/>
      <c r="AJ19" s="560" t="s">
        <v>494</v>
      </c>
      <c r="AK19" s="1528" t="n">
        <f aca="false">-H24</f>
        <v>-19.4941552533843</v>
      </c>
      <c r="AL19" s="561" t="n">
        <f aca="false">IF(ABS(AK19)&gt;=45,-1,TAN(RADIANS(AK19)))</f>
        <v>-0.354003774545489</v>
      </c>
      <c r="AM19" s="1529" t="n">
        <f aca="false">IF(ABS(AK19)&lt;=45,1,-1/TAN(RADIANS(AK19)))</f>
        <v>1</v>
      </c>
      <c r="AN19" s="560"/>
    </row>
    <row r="20" customFormat="false" ht="12.75" hidden="false" customHeight="false" outlineLevel="0" collapsed="false">
      <c r="A20" s="384"/>
      <c r="B20" s="16"/>
      <c r="C20" s="1534" t="n">
        <v>12</v>
      </c>
      <c r="D20" s="1535" t="n">
        <v>12</v>
      </c>
      <c r="E20" s="1536" t="n">
        <f aca="false">DEGREES(ATAN(TAN(RADIANS(15*D20))*SIN(RADIANS($G$7))))</f>
        <v>-3.79586060351779E-015</v>
      </c>
      <c r="F20" s="16"/>
      <c r="G20" s="1537"/>
      <c r="H20" s="1538" t="n">
        <f aca="false">DEGREES(ATAN(TAN(RADIANS((15*D20)+($G$9-$G$11)))*SIN(RADIANS($G$7))))</f>
        <v>1.73239238779198</v>
      </c>
      <c r="I20" s="1538" t="n">
        <f aca="false">DEGREES(ATAN(TAN(RADIANS((15*D20)-($G$9-$G$11)))*SIN(RADIANS($G$7))))</f>
        <v>-1.73239238779199</v>
      </c>
      <c r="J20" s="1537"/>
      <c r="K20" s="16"/>
      <c r="S20" s="1539"/>
      <c r="T20" s="679"/>
      <c r="U20" s="677"/>
      <c r="V20" s="678"/>
      <c r="W20" s="1540"/>
      <c r="X20" s="16"/>
      <c r="Y20" s="577"/>
      <c r="Z20" s="15"/>
      <c r="AB20" s="680"/>
      <c r="AJ20" s="560"/>
      <c r="AK20" s="1528"/>
      <c r="AL20" s="561" t="n">
        <v>0</v>
      </c>
      <c r="AM20" s="1529" t="n">
        <v>0</v>
      </c>
      <c r="AN20" s="560"/>
    </row>
    <row r="21" customFormat="false" ht="12.75" hidden="false" customHeight="false" outlineLevel="0" collapsed="false">
      <c r="A21" s="384"/>
      <c r="B21" s="16"/>
      <c r="C21" s="1541" t="n">
        <v>11.5</v>
      </c>
      <c r="D21" s="1542" t="n">
        <v>0.5</v>
      </c>
      <c r="E21" s="1543" t="n">
        <f aca="false">DEGREES(ATAN(TAN(RADIANS(15*D21))*SIN(RADIANS($G$7))))</f>
        <v>4.07376350313626</v>
      </c>
      <c r="F21" s="16"/>
      <c r="G21" s="16"/>
      <c r="H21" s="482" t="n">
        <f aca="false">DEGREES(ATAN(TAN(RADIANS((15*D21)+($G$9-$G$11)))*SIN(RADIANS($G$7))))</f>
        <v>5.83639974469218</v>
      </c>
      <c r="I21" s="482" t="n">
        <f aca="false">DEGREES(ATAN(TAN(RADIANS((15*D21)-($G$9-$G$11)))*SIN(RADIANS($G$7))))</f>
        <v>2.3292833479096</v>
      </c>
      <c r="J21" s="16"/>
      <c r="K21" s="16"/>
      <c r="S21" s="1539"/>
      <c r="T21" s="679"/>
      <c r="U21" s="677"/>
      <c r="V21" s="678"/>
      <c r="W21" s="1540"/>
      <c r="X21" s="16"/>
      <c r="Y21" s="577"/>
      <c r="Z21" s="15"/>
      <c r="AB21" s="680"/>
      <c r="AJ21" s="560" t="s">
        <v>495</v>
      </c>
      <c r="AK21" s="1528" t="n">
        <f aca="false">-H26</f>
        <v>-31.1759103378341</v>
      </c>
      <c r="AL21" s="561" t="n">
        <f aca="false">IF(ABS(AK21)&gt;=45,-1,TAN(RADIANS(AK21)))</f>
        <v>-0.605047019982436</v>
      </c>
      <c r="AM21" s="1529" t="n">
        <f aca="false">IF(ABS(AK21)&lt;=45,1,-1/TAN(RADIANS(AK21)))</f>
        <v>1</v>
      </c>
      <c r="AN21" s="560"/>
    </row>
    <row r="22" customFormat="false" ht="12.75" hidden="false" customHeight="false" outlineLevel="0" collapsed="false">
      <c r="A22" s="384"/>
      <c r="B22" s="16"/>
      <c r="C22" s="1534" t="n">
        <v>11</v>
      </c>
      <c r="D22" s="1535" t="n">
        <v>1</v>
      </c>
      <c r="E22" s="1543" t="n">
        <f aca="false">DEGREES(ATAN(TAN(RADIANS(15*D22))*SIN(RADIANS($G$7))))</f>
        <v>8.24778751335337</v>
      </c>
      <c r="F22" s="16"/>
      <c r="G22" s="1537"/>
      <c r="H22" s="482" t="n">
        <f aca="false">DEGREES(ATAN(TAN(RADIANS((15*D22)+($G$9-$G$11)))*SIN(RADIANS($G$7))))</f>
        <v>10.0853509826228</v>
      </c>
      <c r="I22" s="482" t="n">
        <f aca="false">DEGREES(ATAN(TAN(RADIANS((15*D22)-($G$9-$G$11)))*SIN(RADIANS($G$7))))</f>
        <v>6.44794935580041</v>
      </c>
      <c r="J22" s="1537"/>
      <c r="K22" s="16"/>
      <c r="S22" s="1539"/>
      <c r="T22" s="679"/>
      <c r="U22" s="677"/>
      <c r="V22" s="678"/>
      <c r="W22" s="1540"/>
      <c r="X22" s="16"/>
      <c r="Y22" s="577"/>
      <c r="Z22" s="15"/>
      <c r="AB22" s="680"/>
      <c r="AJ22" s="560"/>
      <c r="AK22" s="1528"/>
      <c r="AL22" s="561" t="n">
        <v>0</v>
      </c>
      <c r="AM22" s="1529" t="n">
        <v>0</v>
      </c>
      <c r="AN22" s="560"/>
    </row>
    <row r="23" customFormat="false" ht="12.75" hidden="false" customHeight="false" outlineLevel="0" collapsed="false">
      <c r="A23" s="384"/>
      <c r="B23" s="16"/>
      <c r="C23" s="1541" t="n">
        <v>10.5</v>
      </c>
      <c r="D23" s="1542" t="n">
        <v>1.5</v>
      </c>
      <c r="E23" s="1543" t="n">
        <f aca="false">DEGREES(ATAN(TAN(RADIANS(15*D23))*SIN(RADIANS($G$7))))</f>
        <v>12.6301448871762</v>
      </c>
      <c r="F23" s="16"/>
      <c r="H23" s="482" t="n">
        <f aca="false">DEGREES(ATAN(TAN(RADIANS((15*D23)+($G$9-$G$11)))*SIN(RADIANS($G$7))))</f>
        <v>14.5931824376305</v>
      </c>
      <c r="I23" s="482" t="n">
        <f aca="false">DEGREES(ATAN(TAN(RADIANS((15*D23)-($G$9-$G$11)))*SIN(RADIANS($G$7))))</f>
        <v>10.7273593561025</v>
      </c>
      <c r="J23" s="16"/>
      <c r="K23" s="16"/>
      <c r="S23" s="1539"/>
      <c r="T23" s="679"/>
      <c r="U23" s="677"/>
      <c r="V23" s="678"/>
      <c r="W23" s="1540"/>
      <c r="X23" s="16"/>
      <c r="Y23" s="577"/>
      <c r="Z23" s="15"/>
      <c r="AB23" s="680"/>
      <c r="AJ23" s="560" t="s">
        <v>496</v>
      </c>
      <c r="AK23" s="1528" t="n">
        <f aca="false">-H28</f>
        <v>-46.9620965858973</v>
      </c>
      <c r="AL23" s="561" t="n">
        <f aca="false">IF(ABS(AK23)&gt;=45,-1,TAN(RADIANS(AK23)))</f>
        <v>-1</v>
      </c>
      <c r="AM23" s="1529" t="n">
        <f aca="false">IF(ABS(AK23)&lt;=45,1,-1/TAN(RADIANS(AK23)))</f>
        <v>0.933752653451806</v>
      </c>
      <c r="AN23" s="560"/>
    </row>
    <row r="24" customFormat="false" ht="12.75" hidden="false" customHeight="false" outlineLevel="0" collapsed="false">
      <c r="A24" s="384"/>
      <c r="B24" s="16"/>
      <c r="C24" s="1534" t="n">
        <v>10</v>
      </c>
      <c r="D24" s="1535" t="n">
        <v>2</v>
      </c>
      <c r="E24" s="1543" t="n">
        <f aca="false">DEGREES(ATAN(TAN(RADIANS(15*D24))*SIN(RADIANS($G$7))))</f>
        <v>17.3452422014452</v>
      </c>
      <c r="F24" s="16"/>
      <c r="G24" s="1537"/>
      <c r="H24" s="482" t="n">
        <f aca="false">DEGREES(ATAN(TAN(RADIANS((15*D24)+($G$9-$G$11)))*SIN(RADIANS($G$7))))</f>
        <v>19.4941552533843</v>
      </c>
      <c r="I24" s="482" t="n">
        <f aca="false">DEGREES(ATAN(TAN(RADIANS((15*D24)-($G$9-$G$11)))*SIN(RADIANS($G$7))))</f>
        <v>15.2838376482726</v>
      </c>
      <c r="J24" s="1537"/>
      <c r="K24" s="16"/>
      <c r="S24" s="1539"/>
      <c r="T24" s="679"/>
      <c r="U24" s="677"/>
      <c r="V24" s="678"/>
      <c r="W24" s="1540"/>
      <c r="X24" s="16"/>
      <c r="Y24" s="577"/>
      <c r="Z24" s="15"/>
      <c r="AB24" s="680"/>
      <c r="AJ24" s="560"/>
      <c r="AK24" s="1528"/>
      <c r="AL24" s="561" t="n">
        <v>0</v>
      </c>
      <c r="AM24" s="1529" t="n">
        <v>0</v>
      </c>
      <c r="AN24" s="560"/>
    </row>
    <row r="25" customFormat="false" ht="12.75" hidden="false" customHeight="false" outlineLevel="0" collapsed="false">
      <c r="A25" s="384"/>
      <c r="B25" s="16"/>
      <c r="C25" s="1541" t="n">
        <v>9.5</v>
      </c>
      <c r="D25" s="1542" t="n">
        <v>2.5</v>
      </c>
      <c r="E25" s="1543" t="n">
        <f aca="false">DEGREES(ATAN(TAN(RADIANS(15*D25))*SIN(RADIANS($G$7))))</f>
        <v>22.5435483784124</v>
      </c>
      <c r="F25" s="16"/>
      <c r="H25" s="482" t="n">
        <f aca="false">DEGREES(ATAN(TAN(RADIANS((15*D25)+($G$9-$G$11)))*SIN(RADIANS($G$7))))</f>
        <v>24.9530982946926</v>
      </c>
      <c r="I25" s="482" t="n">
        <f aca="false">DEGREES(ATAN(TAN(RADIANS((15*D25)-($G$9-$G$11)))*SIN(RADIANS($G$7))))</f>
        <v>20.2554609211206</v>
      </c>
      <c r="J25" s="16"/>
      <c r="K25" s="16"/>
      <c r="S25" s="1539"/>
      <c r="T25" s="679"/>
      <c r="U25" s="677"/>
      <c r="V25" s="678"/>
      <c r="W25" s="1540"/>
      <c r="X25" s="16"/>
      <c r="Y25" s="577"/>
      <c r="Z25" s="15"/>
      <c r="AB25" s="680"/>
      <c r="AJ25" s="560" t="s">
        <v>497</v>
      </c>
      <c r="AK25" s="1528" t="n">
        <f aca="false">-H30</f>
        <v>-68.8846794285795</v>
      </c>
      <c r="AL25" s="561" t="n">
        <f aca="false">IF(ABS(AK25)&gt;=45,-1,TAN(RADIANS(AK25)))</f>
        <v>-1</v>
      </c>
      <c r="AM25" s="1529" t="n">
        <f aca="false">IF(ABS(AK25)&lt;=45,1,-1/TAN(RADIANS(AK25)))</f>
        <v>0.386175125446865</v>
      </c>
      <c r="AN25" s="560"/>
    </row>
    <row r="26" customFormat="false" ht="12.75" hidden="false" customHeight="false" outlineLevel="0" collapsed="false">
      <c r="A26" s="384"/>
      <c r="B26" s="16"/>
      <c r="C26" s="1534" t="n">
        <v>9</v>
      </c>
      <c r="D26" s="1535" t="n">
        <v>3</v>
      </c>
      <c r="E26" s="1543" t="n">
        <f aca="false">DEGREES(ATAN(TAN(RADIANS(15*D26))*SIN(RADIANS($G$7))))</f>
        <v>28.4122565349941</v>
      </c>
      <c r="F26" s="16"/>
      <c r="G26" s="1537"/>
      <c r="H26" s="482" t="n">
        <f aca="false">DEGREES(ATAN(TAN(RADIANS((15*D26)+($G$9-$G$11)))*SIN(RADIANS($G$7))))</f>
        <v>31.1759103378341</v>
      </c>
      <c r="I26" s="482" t="n">
        <f aca="false">DEGREES(ATAN(TAN(RADIANS((15*D26)-($G$9-$G$11)))*SIN(RADIANS($G$7))))</f>
        <v>25.81245052559</v>
      </c>
      <c r="J26" s="1537"/>
      <c r="K26" s="16"/>
      <c r="S26" s="1539"/>
      <c r="T26" s="679"/>
      <c r="U26" s="677"/>
      <c r="V26" s="678"/>
      <c r="W26" s="1540"/>
      <c r="X26" s="16"/>
      <c r="Y26" s="577"/>
      <c r="Z26" s="15"/>
      <c r="AB26" s="680"/>
      <c r="AJ26" s="560"/>
      <c r="AK26" s="1528"/>
      <c r="AL26" s="561" t="n">
        <v>0</v>
      </c>
      <c r="AM26" s="1529" t="n">
        <v>0</v>
      </c>
      <c r="AN26" s="560"/>
    </row>
    <row r="27" customFormat="false" ht="12.75" hidden="false" customHeight="false" outlineLevel="0" collapsed="false">
      <c r="A27" s="384"/>
      <c r="B27" s="16"/>
      <c r="C27" s="1541" t="n">
        <v>8.5</v>
      </c>
      <c r="D27" s="1542" t="n">
        <v>3.5</v>
      </c>
      <c r="E27" s="1543" t="n">
        <f aca="false">DEGREES(ATAN(TAN(RADIANS(15*D27))*SIN(RADIANS($G$7))))</f>
        <v>35.1842827738541</v>
      </c>
      <c r="F27" s="16"/>
      <c r="H27" s="482" t="n">
        <f aca="false">DEGREES(ATAN(TAN(RADIANS((15*D27)+($G$9-$G$11)))*SIN(RADIANS($G$7))))</f>
        <v>38.4157856124758</v>
      </c>
      <c r="I27" s="482" t="n">
        <f aca="false">DEGREES(ATAN(TAN(RADIANS((15*D27)-($G$9-$G$11)))*SIN(RADIANS($G$7))))</f>
        <v>32.1674643070041</v>
      </c>
      <c r="J27" s="16"/>
      <c r="K27" s="16"/>
      <c r="S27" s="1539"/>
      <c r="T27" s="679"/>
      <c r="U27" s="677"/>
      <c r="V27" s="678"/>
      <c r="W27" s="1540"/>
      <c r="X27" s="16"/>
      <c r="Y27" s="577"/>
      <c r="Z27" s="15"/>
      <c r="AB27" s="680"/>
      <c r="AJ27" s="560" t="s">
        <v>498</v>
      </c>
      <c r="AK27" s="1528" t="n">
        <f aca="false">-H32</f>
        <v>84.0995382402053</v>
      </c>
      <c r="AL27" s="561" t="n">
        <f aca="false">IF(ABS(AK27)&gt;=45,-1,TAN(RADIANS(AK27)))</f>
        <v>-1</v>
      </c>
      <c r="AM27" s="1529" t="n">
        <f aca="false">IF(ABS(AK27)&lt;=45,1,-1/TAN(RADIANS(AK27)))</f>
        <v>-0.103348092688886</v>
      </c>
      <c r="AN27" s="560"/>
    </row>
    <row r="28" customFormat="false" ht="12.75" hidden="false" customHeight="false" outlineLevel="0" collapsed="false">
      <c r="A28" s="384"/>
      <c r="B28" s="16"/>
      <c r="C28" s="1534" t="n">
        <v>8</v>
      </c>
      <c r="D28" s="1535" t="n">
        <v>4</v>
      </c>
      <c r="E28" s="1543" t="n">
        <f aca="false">DEGREES(ATAN(TAN(RADIANS(15*D28))*SIN(RADIANS($G$7))))</f>
        <v>43.1369945100706</v>
      </c>
      <c r="F28" s="16"/>
      <c r="G28" s="1537"/>
      <c r="H28" s="482" t="n">
        <f aca="false">DEGREES(ATAN(TAN(RADIANS((15*D28)+($G$9-$G$11)))*SIN(RADIANS($G$7))))</f>
        <v>46.9620965858973</v>
      </c>
      <c r="I28" s="482" t="n">
        <f aca="false">DEGREES(ATAN(TAN(RADIANS((15*D28)-($G$9-$G$11)))*SIN(RADIANS($G$7))))</f>
        <v>39.5803910088774</v>
      </c>
      <c r="J28" s="1537"/>
      <c r="K28" s="16"/>
      <c r="S28" s="1539"/>
      <c r="T28" s="679"/>
      <c r="U28" s="677"/>
      <c r="V28" s="678"/>
      <c r="W28" s="1540"/>
      <c r="X28" s="16"/>
      <c r="Y28" s="577"/>
      <c r="Z28" s="15"/>
      <c r="AB28" s="680"/>
      <c r="AJ28" s="560"/>
      <c r="AK28" s="1528"/>
      <c r="AL28" s="561" t="n">
        <v>0</v>
      </c>
      <c r="AM28" s="1529" t="n">
        <v>0</v>
      </c>
      <c r="AN28" s="560"/>
    </row>
    <row r="29" customFormat="false" ht="12.75" hidden="false" customHeight="false" outlineLevel="0" collapsed="false">
      <c r="A29" s="384"/>
      <c r="B29" s="16"/>
      <c r="C29" s="1541" t="n">
        <v>7.5</v>
      </c>
      <c r="D29" s="1542" t="n">
        <v>4.5</v>
      </c>
      <c r="E29" s="1543" t="n">
        <f aca="false">DEGREES(ATAN(TAN(RADIANS(15*D29))*SIN(RADIANS($G$7))))</f>
        <v>52.5594264808933</v>
      </c>
      <c r="F29" s="16"/>
      <c r="H29" s="482" t="n">
        <f aca="false">DEGREES(ATAN(TAN(RADIANS((15*D29)+($G$9-$G$11)))*SIN(RADIANS($G$7))))</f>
        <v>57.0833576137416</v>
      </c>
      <c r="I29" s="482" t="n">
        <f aca="false">DEGREES(ATAN(TAN(RADIANS((15*D29)-($G$9-$G$11)))*SIN(RADIANS($G$7))))</f>
        <v>48.3427264612561</v>
      </c>
      <c r="J29" s="16"/>
      <c r="K29" s="16"/>
      <c r="S29" s="1539"/>
      <c r="T29" s="679"/>
      <c r="U29" s="677"/>
      <c r="V29" s="678"/>
      <c r="W29" s="1540"/>
      <c r="X29" s="16"/>
      <c r="Y29" s="577"/>
      <c r="Z29" s="15"/>
      <c r="AB29" s="680"/>
      <c r="AJ29" s="560" t="s">
        <v>492</v>
      </c>
      <c r="AK29" s="1544" t="n">
        <f aca="false">I20</f>
        <v>-1.73239238779199</v>
      </c>
      <c r="AL29" s="1524" t="n">
        <f aca="false">IF(ABS(AK29)&gt;=45,1,TAN(RADIANS(AK29)))</f>
        <v>-0.030245168504697</v>
      </c>
      <c r="AM29" s="1525" t="n">
        <f aca="false">IF(ABS(AK29)&lt;=45,1,1/TAN(RADIANS(AK29)))</f>
        <v>1</v>
      </c>
      <c r="AN29" s="560"/>
    </row>
    <row r="30" customFormat="false" ht="12.75" hidden="false" customHeight="false" outlineLevel="0" collapsed="false">
      <c r="A30" s="384"/>
      <c r="B30" s="16"/>
      <c r="C30" s="1534" t="n">
        <v>7</v>
      </c>
      <c r="D30" s="1535" t="n">
        <v>5</v>
      </c>
      <c r="E30" s="1543" t="n">
        <f aca="false">DEGREES(ATAN(TAN(RADIANS(15*D30))*SIN(RADIANS($G$7))))</f>
        <v>63.6503998668331</v>
      </c>
      <c r="F30" s="16"/>
      <c r="G30" s="1537"/>
      <c r="H30" s="482" t="n">
        <f aca="false">DEGREES(ATAN(TAN(RADIANS((15*D30)+($G$9-$G$11)))*SIN(RADIANS($G$7))))</f>
        <v>68.8846794285795</v>
      </c>
      <c r="I30" s="482" t="n">
        <f aca="false">DEGREES(ATAN(TAN(RADIANS((15*D30)-($G$9-$G$11)))*SIN(RADIANS($G$7))))</f>
        <v>58.7103909709417</v>
      </c>
      <c r="J30" s="1537"/>
      <c r="K30" s="16"/>
      <c r="S30" s="1539"/>
      <c r="T30" s="679"/>
      <c r="U30" s="677"/>
      <c r="V30" s="678"/>
      <c r="W30" s="1540"/>
      <c r="X30" s="16"/>
      <c r="Y30" s="577"/>
      <c r="Z30" s="15"/>
      <c r="AB30" s="680"/>
      <c r="AJ30" s="560"/>
      <c r="AK30" s="1528"/>
      <c r="AL30" s="561" t="n">
        <v>0</v>
      </c>
      <c r="AM30" s="1529" t="n">
        <v>0</v>
      </c>
      <c r="AN30" s="560"/>
    </row>
    <row r="31" customFormat="false" ht="12.75" hidden="false" customHeight="false" outlineLevel="0" collapsed="false">
      <c r="A31" s="384"/>
      <c r="B31" s="16"/>
      <c r="C31" s="1541" t="n">
        <v>6.5</v>
      </c>
      <c r="D31" s="1542" t="n">
        <v>5.5</v>
      </c>
      <c r="E31" s="1543" t="n">
        <f aca="false">DEGREES(ATAN(TAN(RADIANS(15*D31))*SIN(RADIANS($G$7))))</f>
        <v>76.3222820522582</v>
      </c>
      <c r="F31" s="16"/>
      <c r="H31" s="482" t="n">
        <f aca="false">DEGREES(ATAN(TAN(RADIANS((15*D31)+($G$9-$G$11)))*SIN(RADIANS($G$7))))</f>
        <v>82.087118868648</v>
      </c>
      <c r="I31" s="482" t="n">
        <f aca="false">DEGREES(ATAN(TAN(RADIANS((15*D31)-($G$9-$G$11)))*SIN(RADIANS($G$7))))</f>
        <v>70.7466754049042</v>
      </c>
      <c r="J31" s="16"/>
      <c r="K31" s="16"/>
      <c r="S31" s="1539"/>
      <c r="T31" s="679"/>
      <c r="U31" s="677"/>
      <c r="V31" s="678"/>
      <c r="W31" s="1540"/>
      <c r="X31" s="16"/>
      <c r="Y31" s="577"/>
      <c r="Z31" s="15"/>
      <c r="AB31" s="680"/>
      <c r="AJ31" s="560" t="s">
        <v>499</v>
      </c>
      <c r="AK31" s="1528" t="n">
        <f aca="false">I22</f>
        <v>6.44794935580041</v>
      </c>
      <c r="AL31" s="561" t="n">
        <f aca="false">IF(ABS(AK31)&gt;=45,1,TAN(RADIANS(AK31)))</f>
        <v>0.113015455221062</v>
      </c>
      <c r="AM31" s="1529" t="n">
        <f aca="false">IF(ABS(AK31)&lt;=45,1,1/TAN(RADIANS(AK31)))</f>
        <v>1</v>
      </c>
      <c r="AN31" s="560"/>
    </row>
    <row r="32" customFormat="false" ht="12.75" hidden="false" customHeight="false" outlineLevel="0" collapsed="false">
      <c r="A32" s="384"/>
      <c r="B32" s="16"/>
      <c r="C32" s="1534" t="n">
        <v>6</v>
      </c>
      <c r="D32" s="1535" t="n">
        <v>6</v>
      </c>
      <c r="E32" s="1545" t="n">
        <f aca="false">DEGREES(ATAN(TAN(RADIANS(15*D32))*SIN(RADIANS($G$7))))</f>
        <v>90</v>
      </c>
      <c r="F32" s="16"/>
      <c r="G32" s="1537"/>
      <c r="H32" s="485" t="n">
        <f aca="false">DEGREES(ATAN(TAN(RADIANS((15*D32)+($G$9-$G$11)))*SIN(RADIANS($G$7))))</f>
        <v>-84.0995382402053</v>
      </c>
      <c r="I32" s="485" t="n">
        <f aca="false">DEGREES(ATAN(TAN(RADIANS((15*D32)-($G$9-$G$11)))*SIN(RADIANS($G$7))))</f>
        <v>84.0995382402053</v>
      </c>
      <c r="J32" s="1537"/>
      <c r="K32" s="16"/>
      <c r="S32" s="1539"/>
      <c r="T32" s="679"/>
      <c r="U32" s="677"/>
      <c r="V32" s="678"/>
      <c r="W32" s="1540"/>
      <c r="X32" s="16"/>
      <c r="Y32" s="577"/>
      <c r="Z32" s="15"/>
      <c r="AB32" s="680"/>
      <c r="AJ32" s="560"/>
      <c r="AK32" s="1528"/>
      <c r="AL32" s="561" t="n">
        <v>0</v>
      </c>
      <c r="AM32" s="1529" t="n">
        <v>0</v>
      </c>
      <c r="AN32" s="560"/>
    </row>
    <row r="33" customFormat="false" ht="12.75" hidden="false" customHeight="false" outlineLevel="0" collapsed="false">
      <c r="A33" s="508"/>
      <c r="B33" s="15"/>
      <c r="C33" s="15"/>
      <c r="D33" s="15"/>
      <c r="E33" s="489" t="s">
        <v>830</v>
      </c>
      <c r="F33" s="489"/>
      <c r="G33" s="16"/>
      <c r="H33" s="489" t="s">
        <v>831</v>
      </c>
      <c r="I33" s="489"/>
      <c r="J33" s="16"/>
      <c r="K33" s="16"/>
      <c r="V33" s="16"/>
      <c r="W33" s="16"/>
      <c r="X33" s="16"/>
      <c r="Y33" s="16"/>
      <c r="Z33" s="16"/>
      <c r="AJ33" s="560" t="s">
        <v>500</v>
      </c>
      <c r="AK33" s="1528" t="n">
        <f aca="false">I24</f>
        <v>15.2838376482726</v>
      </c>
      <c r="AL33" s="561" t="n">
        <f aca="false">IF(ABS(AK33)&gt;=45,1,TAN(RADIANS(AK33)))</f>
        <v>0.273265868876505</v>
      </c>
      <c r="AM33" s="1529" t="n">
        <f aca="false">IF(ABS(AK33)&lt;=45,1,1/TAN(RADIANS(AK33)))</f>
        <v>1</v>
      </c>
      <c r="AN33" s="560"/>
    </row>
    <row r="34" customFormat="false" ht="12.75" hidden="false" customHeight="false" outlineLevel="0" collapsed="false">
      <c r="A34" s="508"/>
      <c r="B34" s="15"/>
      <c r="C34" s="15"/>
      <c r="D34" s="15"/>
      <c r="E34" s="489" t="s">
        <v>832</v>
      </c>
      <c r="F34" s="489"/>
      <c r="G34" s="16"/>
      <c r="H34" s="489" t="s">
        <v>832</v>
      </c>
      <c r="I34" s="489"/>
      <c r="J34" s="16"/>
      <c r="K34" s="16"/>
      <c r="V34" s="16"/>
      <c r="W34" s="16"/>
      <c r="X34" s="16"/>
      <c r="Y34" s="16"/>
      <c r="Z34" s="16"/>
      <c r="AJ34" s="560"/>
      <c r="AK34" s="1528"/>
      <c r="AL34" s="561" t="n">
        <v>0</v>
      </c>
      <c r="AM34" s="1529" t="n">
        <v>0</v>
      </c>
      <c r="AN34" s="560"/>
    </row>
    <row r="35" customFormat="false" ht="12.75" hidden="false" customHeight="false" outlineLevel="0" collapsed="false">
      <c r="A35" s="508"/>
      <c r="B35" s="15"/>
      <c r="C35" s="16"/>
      <c r="D35" s="16"/>
      <c r="E35" s="16"/>
      <c r="F35" s="15"/>
      <c r="G35" s="15"/>
      <c r="H35" s="15"/>
      <c r="I35" s="15"/>
      <c r="J35" s="15"/>
      <c r="K35" s="16"/>
      <c r="V35" s="16"/>
      <c r="W35" s="16"/>
      <c r="X35" s="16"/>
      <c r="Y35" s="16"/>
      <c r="Z35" s="16"/>
      <c r="AJ35" s="560" t="s">
        <v>501</v>
      </c>
      <c r="AK35" s="1528" t="n">
        <f aca="false">I26</f>
        <v>25.81245052559</v>
      </c>
      <c r="AL35" s="561" t="n">
        <f aca="false">IF(ABS(AK35)&gt;=45,1,TAN(RADIANS(AK35)))</f>
        <v>0.483687001186083</v>
      </c>
      <c r="AM35" s="1529" t="n">
        <f aca="false">IF(ABS(AK35)&lt;=45,1,1/TAN(RADIANS(AK35)))</f>
        <v>1</v>
      </c>
      <c r="AN35" s="560"/>
    </row>
    <row r="36" customFormat="false" ht="12.75" hidden="false" customHeight="false" outlineLevel="0" collapsed="false">
      <c r="A36" s="384"/>
      <c r="B36" s="16"/>
      <c r="C36" s="318"/>
      <c r="D36" s="15" t="s">
        <v>833</v>
      </c>
      <c r="E36" s="1020" t="s">
        <v>834</v>
      </c>
      <c r="F36" s="15"/>
      <c r="G36" s="16"/>
      <c r="H36" s="16"/>
      <c r="I36" s="16"/>
      <c r="J36" s="16"/>
      <c r="K36" s="16"/>
      <c r="V36" s="16"/>
      <c r="W36" s="16"/>
      <c r="X36" s="16"/>
      <c r="Y36" s="16"/>
      <c r="Z36" s="16"/>
      <c r="AJ36" s="560"/>
      <c r="AK36" s="1528"/>
      <c r="AL36" s="561" t="n">
        <v>0</v>
      </c>
      <c r="AM36" s="1529" t="n">
        <v>0</v>
      </c>
      <c r="AN36" s="560"/>
    </row>
    <row r="37" customFormat="false" ht="12.75" hidden="false" customHeight="false" outlineLevel="0" collapsed="false">
      <c r="A37" s="384"/>
      <c r="B37" s="16"/>
      <c r="C37" s="1546"/>
      <c r="D37" s="15" t="s">
        <v>833</v>
      </c>
      <c r="E37" s="15" t="s">
        <v>835</v>
      </c>
      <c r="F37" s="15"/>
      <c r="G37" s="16"/>
      <c r="H37" s="16"/>
      <c r="I37" s="16"/>
      <c r="J37" s="16"/>
      <c r="K37" s="16"/>
      <c r="V37" s="16"/>
      <c r="W37" s="16"/>
      <c r="X37" s="16"/>
      <c r="Y37" s="16"/>
      <c r="Z37" s="16"/>
      <c r="AJ37" s="560" t="s">
        <v>502</v>
      </c>
      <c r="AK37" s="1528" t="n">
        <f aca="false">I28</f>
        <v>39.5803910088774</v>
      </c>
      <c r="AL37" s="561" t="n">
        <f aca="false">IF(ABS(AK37)&gt;=45,1,TAN(RADIANS(AK37)))</f>
        <v>0.826695644834925</v>
      </c>
      <c r="AM37" s="1529" t="n">
        <f aca="false">IF(ABS(AK37)&lt;=45,1,1/TAN(RADIANS(AK37)))</f>
        <v>1</v>
      </c>
      <c r="AN37" s="560"/>
    </row>
    <row r="38" customFormat="false" ht="12.75" hidden="false" customHeight="false" outlineLevel="0" collapsed="false">
      <c r="A38" s="384"/>
      <c r="B38" s="16"/>
      <c r="C38" s="1547"/>
      <c r="D38" s="1547"/>
      <c r="E38" s="464"/>
      <c r="F38" s="464"/>
      <c r="G38" s="16"/>
      <c r="H38" s="16"/>
      <c r="I38" s="16"/>
      <c r="J38" s="16"/>
      <c r="K38" s="16"/>
      <c r="L38" s="456" t="s">
        <v>836</v>
      </c>
      <c r="M38" s="457"/>
      <c r="N38" s="457"/>
      <c r="O38" s="457"/>
      <c r="P38" s="457"/>
      <c r="Q38" s="457"/>
      <c r="R38" s="457"/>
      <c r="S38" s="457"/>
      <c r="T38" s="457"/>
      <c r="U38" s="459"/>
      <c r="V38" s="16"/>
      <c r="W38" s="16"/>
      <c r="X38" s="16"/>
      <c r="Y38" s="16"/>
      <c r="Z38" s="16"/>
      <c r="AJ38" s="560"/>
      <c r="AK38" s="1528"/>
      <c r="AL38" s="561" t="n">
        <v>0</v>
      </c>
      <c r="AM38" s="1529" t="n">
        <v>0</v>
      </c>
      <c r="AN38" s="560"/>
    </row>
    <row r="39" customFormat="false" ht="12.75" hidden="false" customHeight="false" outlineLevel="0" collapsed="false">
      <c r="A39" s="384"/>
      <c r="B39" s="16"/>
      <c r="C39" s="327"/>
      <c r="D39" s="327"/>
      <c r="E39" s="327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384"/>
      <c r="V39" s="196"/>
      <c r="W39" s="196"/>
      <c r="X39" s="196"/>
      <c r="Y39" s="196"/>
      <c r="Z39" s="196"/>
      <c r="AA39" s="497"/>
      <c r="AB39" s="497"/>
      <c r="AJ39" s="560" t="s">
        <v>503</v>
      </c>
      <c r="AK39" s="1528" t="n">
        <f aca="false">I30</f>
        <v>58.7103909709417</v>
      </c>
      <c r="AL39" s="561" t="n">
        <f aca="false">IF(ABS(AK39)&gt;=45,1,TAN(RADIANS(AK39)))</f>
        <v>1</v>
      </c>
      <c r="AM39" s="1529" t="n">
        <f aca="false">IF(ABS(AK39)&lt;=45,1,1/TAN(RADIANS(AK39)))</f>
        <v>0.60776115779507</v>
      </c>
      <c r="AN39" s="560"/>
    </row>
    <row r="40" customFormat="false" ht="12.75" hidden="false" customHeight="false" outlineLevel="0" collapsed="false">
      <c r="A40" s="384"/>
      <c r="B40" s="384"/>
      <c r="C40" s="1548"/>
      <c r="D40" s="1548"/>
      <c r="E40" s="1548"/>
      <c r="F40" s="508"/>
      <c r="G40" s="508"/>
      <c r="H40" s="508"/>
      <c r="I40" s="508"/>
      <c r="J40" s="508"/>
      <c r="K40" s="384"/>
      <c r="L40" s="384"/>
      <c r="M40" s="384"/>
      <c r="N40" s="384"/>
      <c r="O40" s="384"/>
      <c r="P40" s="384"/>
      <c r="Q40" s="384"/>
      <c r="R40" s="384"/>
      <c r="S40" s="384"/>
      <c r="T40" s="384"/>
      <c r="U40" s="384"/>
      <c r="V40" s="253"/>
      <c r="W40" s="196"/>
      <c r="X40" s="253"/>
      <c r="Y40" s="196"/>
      <c r="Z40" s="253"/>
      <c r="AA40" s="497"/>
      <c r="AB40" s="689"/>
      <c r="AJ40" s="560"/>
      <c r="AK40" s="1528"/>
      <c r="AL40" s="561" t="n">
        <v>0</v>
      </c>
      <c r="AM40" s="1529" t="n">
        <v>0</v>
      </c>
      <c r="AN40" s="560"/>
    </row>
    <row r="41" customFormat="false" ht="12.75" hidden="false" customHeight="false" outlineLevel="0" collapsed="false">
      <c r="A41" s="384"/>
      <c r="B41" s="384"/>
      <c r="C41" s="1548"/>
      <c r="D41" s="1548"/>
      <c r="E41" s="1548"/>
      <c r="F41" s="508"/>
      <c r="G41" s="508"/>
      <c r="H41" s="508"/>
      <c r="I41" s="508"/>
      <c r="J41" s="508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253"/>
      <c r="W41" s="196"/>
      <c r="X41" s="253"/>
      <c r="Y41" s="196"/>
      <c r="Z41" s="253"/>
      <c r="AA41" s="497"/>
      <c r="AB41" s="689"/>
      <c r="AJ41" s="560" t="s">
        <v>504</v>
      </c>
      <c r="AK41" s="1528" t="n">
        <f aca="false">I32</f>
        <v>84.0995382402053</v>
      </c>
      <c r="AL41" s="561" t="n">
        <f aca="false">IF(ABS(AK41)&gt;=45,1,TAN(RADIANS(AK41)))</f>
        <v>1</v>
      </c>
      <c r="AM41" s="1529" t="n">
        <f aca="false">IF(ABS(AK41)&lt;=45,1,1/TAN(RADIANS(AK41)))</f>
        <v>0.103348092688886</v>
      </c>
      <c r="AN41" s="560"/>
    </row>
    <row r="42" customFormat="false" ht="12.75" hidden="false" customHeight="false" outlineLevel="0" collapsed="false">
      <c r="A42" s="16"/>
      <c r="B42" s="16"/>
      <c r="C42" s="327"/>
      <c r="D42" s="327"/>
      <c r="E42" s="327"/>
      <c r="F42" s="15"/>
      <c r="G42" s="15"/>
      <c r="H42" s="15"/>
      <c r="I42" s="15"/>
      <c r="J42" s="15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253"/>
      <c r="W42" s="196"/>
      <c r="X42" s="253"/>
      <c r="Y42" s="196"/>
      <c r="Z42" s="253"/>
      <c r="AA42" s="497"/>
      <c r="AB42" s="689"/>
      <c r="AJ42" s="560"/>
      <c r="AK42" s="1549"/>
      <c r="AL42" s="1550" t="n">
        <v>0</v>
      </c>
      <c r="AM42" s="1551" t="n">
        <v>0</v>
      </c>
      <c r="AN42" s="560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253"/>
      <c r="W43" s="196"/>
      <c r="X43" s="253"/>
      <c r="Y43" s="196"/>
      <c r="Z43" s="253"/>
      <c r="AA43" s="497"/>
      <c r="AB43" s="689"/>
      <c r="AJ43" s="941"/>
      <c r="AK43" s="941"/>
      <c r="AL43" s="941" t="n">
        <v>-0.5</v>
      </c>
      <c r="AM43" s="941" t="n">
        <v>0</v>
      </c>
      <c r="AN43" s="1552"/>
    </row>
    <row r="44" customFormat="false" ht="12.75" hidden="false" customHeight="false" outlineLevel="0" collapsed="false">
      <c r="A44" s="575"/>
      <c r="B44" s="57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5"/>
      <c r="T44" s="15"/>
      <c r="U44" s="15"/>
      <c r="V44" s="15"/>
      <c r="W44" s="15"/>
      <c r="X44" s="15"/>
      <c r="Y44" s="15"/>
      <c r="Z44" s="15"/>
      <c r="AA44" s="450"/>
      <c r="AB44" s="450"/>
      <c r="AJ44" s="941"/>
      <c r="AK44" s="941"/>
      <c r="AL44" s="941" t="n">
        <v>0</v>
      </c>
      <c r="AM44" s="941" t="n">
        <v>0.5</v>
      </c>
      <c r="AN44" s="1552"/>
    </row>
    <row r="45" customFormat="false" ht="12.75" hidden="false" customHeight="false" outlineLevel="0" collapsed="false">
      <c r="A45" s="1553"/>
      <c r="B45" s="1553"/>
      <c r="S45" s="1554"/>
      <c r="T45" s="851"/>
      <c r="U45" s="450"/>
      <c r="V45" s="450"/>
      <c r="W45" s="850"/>
      <c r="X45" s="851"/>
      <c r="Y45" s="497"/>
      <c r="Z45" s="497"/>
      <c r="AA45" s="497"/>
      <c r="AB45" s="450"/>
      <c r="AC45" s="450"/>
      <c r="AD45" s="450"/>
      <c r="AE45" s="450"/>
      <c r="AF45" s="450"/>
      <c r="AJ45" s="941"/>
      <c r="AK45" s="941"/>
      <c r="AL45" s="1555" t="n">
        <v>0.5</v>
      </c>
      <c r="AM45" s="1555" t="n">
        <v>0</v>
      </c>
      <c r="AN45" s="941"/>
    </row>
    <row r="46" customFormat="false" ht="12.75" hidden="false" customHeight="false" outlineLevel="0" collapsed="false">
      <c r="A46" s="497"/>
      <c r="B46" s="497"/>
      <c r="S46" s="450"/>
      <c r="T46" s="851"/>
      <c r="U46" s="851"/>
      <c r="X46" s="851"/>
      <c r="Y46" s="497"/>
      <c r="Z46" s="497"/>
      <c r="AA46" s="450"/>
      <c r="AB46" s="450"/>
      <c r="AC46" s="450"/>
      <c r="AD46" s="450"/>
      <c r="AE46" s="450"/>
      <c r="AF46" s="450"/>
    </row>
    <row r="47" customFormat="false" ht="12.75" hidden="false" customHeight="false" outlineLevel="0" collapsed="false">
      <c r="A47" s="689"/>
      <c r="B47" s="689"/>
      <c r="S47" s="450"/>
      <c r="T47" s="852"/>
      <c r="U47" s="853"/>
      <c r="X47" s="852"/>
      <c r="Y47" s="853"/>
      <c r="Z47" s="853"/>
      <c r="AA47" s="680"/>
      <c r="AB47" s="450"/>
      <c r="AC47" s="450"/>
      <c r="AD47" s="450"/>
      <c r="AE47" s="450"/>
      <c r="AF47" s="450"/>
    </row>
    <row r="67" customFormat="false" ht="12.75" hidden="false" customHeight="false" outlineLevel="0" collapsed="false">
      <c r="A67" s="450"/>
      <c r="B67" s="450"/>
    </row>
    <row r="68" customFormat="false" ht="12.75" hidden="false" customHeight="false" outlineLevel="0" collapsed="false">
      <c r="A68" s="450"/>
      <c r="B68" s="450"/>
    </row>
    <row r="69" customFormat="false" ht="12.75" hidden="false" customHeight="false" outlineLevel="0" collapsed="false">
      <c r="A69" s="450"/>
      <c r="B69" s="450"/>
    </row>
    <row r="70" customFormat="false" ht="12.75" hidden="false" customHeight="false" outlineLevel="0" collapsed="false">
      <c r="A70" s="450"/>
      <c r="B70" s="450"/>
      <c r="C70" s="497"/>
      <c r="D70" s="497"/>
      <c r="E70" s="1556"/>
      <c r="F70" s="1557"/>
      <c r="G70" s="1556"/>
      <c r="H70" s="450"/>
      <c r="I70" s="450"/>
      <c r="J70" s="1527"/>
    </row>
    <row r="71" customFormat="false" ht="12.75" hidden="false" customHeight="false" outlineLevel="0" collapsed="false">
      <c r="A71" s="450"/>
      <c r="B71" s="450"/>
      <c r="C71" s="497"/>
      <c r="D71" s="1558" t="s">
        <v>837</v>
      </c>
      <c r="E71" s="1556"/>
      <c r="F71" s="1559"/>
      <c r="G71" s="1556"/>
      <c r="H71" s="450"/>
      <c r="I71" s="450"/>
      <c r="J71" s="1527"/>
    </row>
    <row r="72" customFormat="false" ht="12.75" hidden="false" customHeight="false" outlineLevel="0" collapsed="false">
      <c r="A72" s="450"/>
      <c r="B72" s="450"/>
      <c r="C72" s="1560"/>
      <c r="E72" s="852" t="s">
        <v>838</v>
      </c>
      <c r="F72" s="1558"/>
      <c r="G72" s="852"/>
      <c r="H72" s="450"/>
      <c r="I72" s="450"/>
      <c r="J72" s="1527"/>
    </row>
    <row r="73" customFormat="false" ht="12.75" hidden="false" customHeight="false" outlineLevel="0" collapsed="false">
      <c r="A73" s="450"/>
      <c r="B73" s="450"/>
      <c r="H73" s="450"/>
      <c r="I73" s="450"/>
      <c r="J73" s="129"/>
    </row>
    <row r="74" customFormat="false" ht="12.75" hidden="false" customHeight="false" outlineLevel="0" collapsed="false">
      <c r="A74" s="450"/>
      <c r="B74" s="450"/>
      <c r="H74" s="450"/>
      <c r="I74" s="450" t="s">
        <v>490</v>
      </c>
    </row>
    <row r="75" customFormat="false" ht="12.75" hidden="false" customHeight="false" outlineLevel="0" collapsed="false">
      <c r="A75" s="450"/>
      <c r="B75" s="450"/>
      <c r="F75" s="0" t="s">
        <v>839</v>
      </c>
      <c r="G75" s="0" t="s">
        <v>840</v>
      </c>
      <c r="H75" s="450"/>
      <c r="I75" s="450"/>
      <c r="AB75" s="194"/>
    </row>
    <row r="76" customFormat="false" ht="12.75" hidden="false" customHeight="fals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AB76" s="194"/>
    </row>
    <row r="77" customFormat="false" ht="12.75" hidden="false" customHeight="false" outlineLevel="0" collapsed="false">
      <c r="A77" s="450"/>
      <c r="B77" s="450"/>
      <c r="C77" s="680"/>
      <c r="D77" s="680"/>
      <c r="E77" s="1561" t="s">
        <v>326</v>
      </c>
      <c r="F77" s="450" t="s">
        <v>841</v>
      </c>
      <c r="G77" s="680"/>
      <c r="H77" s="1561"/>
      <c r="I77" s="680"/>
      <c r="AB77" s="194"/>
    </row>
    <row r="78" customFormat="false" ht="12.75" hidden="false" customHeight="false" outlineLevel="0" collapsed="false">
      <c r="A78" s="450"/>
      <c r="B78" s="450"/>
      <c r="C78" s="680"/>
      <c r="D78" s="680"/>
      <c r="E78" s="680"/>
      <c r="F78" s="450"/>
      <c r="G78" s="680"/>
      <c r="H78" s="680"/>
      <c r="I78" s="680"/>
      <c r="AB78" s="194"/>
    </row>
    <row r="79" customFormat="false" ht="12.75" hidden="false" customHeight="false" outlineLevel="0" collapsed="false">
      <c r="A79" s="450"/>
      <c r="B79" s="450"/>
      <c r="C79" s="680"/>
      <c r="D79" s="680"/>
      <c r="E79" s="680"/>
      <c r="F79" s="450"/>
      <c r="G79" s="680"/>
      <c r="H79" s="680"/>
      <c r="I79" s="680"/>
      <c r="AB79" s="194"/>
    </row>
    <row r="80" customFormat="false" ht="12.75" hidden="false" customHeight="false" outlineLevel="0" collapsed="false">
      <c r="A80" s="450"/>
      <c r="B80" s="450"/>
      <c r="C80" s="680"/>
      <c r="D80" s="680"/>
      <c r="E80" s="680"/>
      <c r="F80" s="450"/>
      <c r="G80" s="680"/>
      <c r="H80" s="680"/>
      <c r="I80" s="680"/>
      <c r="AB80" s="194"/>
    </row>
    <row r="81" customFormat="false" ht="12.75" hidden="false" customHeight="false" outlineLevel="0" collapsed="false">
      <c r="A81" s="450"/>
      <c r="B81" s="450"/>
      <c r="C81" s="680"/>
      <c r="D81" s="680" t="s">
        <v>842</v>
      </c>
      <c r="E81" s="680"/>
      <c r="F81" s="450"/>
      <c r="G81" s="680"/>
      <c r="H81" s="680"/>
      <c r="I81" s="680"/>
      <c r="AB81" s="194"/>
    </row>
    <row r="82" customFormat="false" ht="12.75" hidden="false" customHeight="false" outlineLevel="0" collapsed="false">
      <c r="A82" s="450"/>
      <c r="B82" s="450"/>
      <c r="C82" s="680"/>
      <c r="D82" s="680"/>
      <c r="E82" s="1561" t="s">
        <v>397</v>
      </c>
      <c r="F82" s="450"/>
      <c r="G82" s="680"/>
      <c r="H82" s="680"/>
      <c r="I82" s="680"/>
      <c r="AB82" s="194"/>
    </row>
    <row r="83" customFormat="false" ht="12.75" hidden="false" customHeight="false" outlineLevel="0" collapsed="false">
      <c r="A83" s="450"/>
      <c r="B83" s="450"/>
      <c r="C83" s="680"/>
      <c r="D83" s="680"/>
      <c r="E83" s="680"/>
      <c r="F83" s="450"/>
      <c r="G83" s="680"/>
      <c r="H83" s="680"/>
      <c r="I83" s="680"/>
      <c r="AB83" s="194"/>
    </row>
    <row r="84" customFormat="false" ht="12.75" hidden="false" customHeight="false" outlineLevel="0" collapsed="false">
      <c r="A84" s="450"/>
      <c r="B84" s="450"/>
      <c r="C84" s="680"/>
      <c r="D84" s="680"/>
      <c r="E84" s="680"/>
      <c r="F84" s="450"/>
      <c r="G84" s="680"/>
      <c r="H84" s="680"/>
      <c r="I84" s="680"/>
      <c r="AB84" s="194"/>
    </row>
    <row r="85" customFormat="false" ht="12.75" hidden="false" customHeight="false" outlineLevel="0" collapsed="false">
      <c r="A85" s="450"/>
      <c r="B85" s="450"/>
      <c r="C85" s="680"/>
      <c r="D85" s="680"/>
      <c r="E85" s="680"/>
      <c r="F85" s="1562" t="s">
        <v>489</v>
      </c>
      <c r="G85" s="680"/>
      <c r="H85" s="680"/>
      <c r="I85" s="680"/>
      <c r="AB85" s="194"/>
    </row>
    <row r="86" customFormat="false" ht="12.75" hidden="false" customHeight="false" outlineLevel="0" collapsed="false">
      <c r="A86" s="450"/>
      <c r="B86" s="450"/>
      <c r="C86" s="680"/>
      <c r="D86" s="680"/>
      <c r="E86" s="680"/>
      <c r="F86" s="450"/>
      <c r="G86" s="680" t="s">
        <v>843</v>
      </c>
      <c r="H86" s="680"/>
      <c r="I86" s="680"/>
      <c r="AB86" s="194"/>
    </row>
    <row r="87" customFormat="false" ht="12.75" hidden="false" customHeight="false" outlineLevel="0" collapsed="false">
      <c r="A87" s="450"/>
      <c r="B87" s="450"/>
      <c r="C87" s="680"/>
      <c r="D87" s="680"/>
      <c r="E87" s="680"/>
      <c r="F87" s="450"/>
      <c r="G87" s="680"/>
      <c r="H87" s="680"/>
      <c r="I87" s="680"/>
      <c r="AB87" s="194"/>
    </row>
    <row r="88" customFormat="false" ht="12.75" hidden="false" customHeight="false" outlineLevel="0" collapsed="false">
      <c r="A88" s="450"/>
      <c r="B88" s="450"/>
      <c r="C88" s="680"/>
      <c r="D88" s="680"/>
      <c r="E88" s="680"/>
      <c r="F88" s="450"/>
      <c r="G88" s="680"/>
      <c r="H88" s="680"/>
      <c r="I88" s="680"/>
      <c r="AB88" s="194"/>
    </row>
    <row r="89" customFormat="false" ht="12.75" hidden="false" customHeight="false" outlineLevel="0" collapsed="false">
      <c r="A89" s="450"/>
      <c r="B89" s="450"/>
      <c r="C89" s="680"/>
      <c r="D89" s="680"/>
      <c r="E89" s="680"/>
      <c r="F89" s="450"/>
      <c r="G89" s="680"/>
      <c r="H89" s="680"/>
      <c r="I89" s="680"/>
      <c r="AB89" s="194"/>
    </row>
    <row r="90" customFormat="false" ht="12.75" hidden="false" customHeight="fals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AB90" s="194"/>
    </row>
    <row r="91" customFormat="false" ht="12.75" hidden="false" customHeight="fals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AB91" s="194"/>
    </row>
    <row r="92" customFormat="false" ht="12.75" hidden="false" customHeight="false" outlineLevel="0" collapsed="false">
      <c r="A92" s="450"/>
      <c r="B92" s="450"/>
      <c r="C92" s="450"/>
      <c r="D92" s="450" t="s">
        <v>844</v>
      </c>
      <c r="E92" s="450"/>
      <c r="F92" s="450" t="s">
        <v>327</v>
      </c>
      <c r="G92" s="450"/>
      <c r="I92" s="450"/>
      <c r="AB92" s="194"/>
    </row>
    <row r="93" customFormat="false" ht="12.75" hidden="false" customHeight="false" outlineLevel="0" collapsed="false">
      <c r="A93" s="450"/>
      <c r="B93" s="450"/>
      <c r="AB93" s="194"/>
    </row>
    <row r="94" customFormat="false" ht="12.75" hidden="false" customHeight="false" outlineLevel="0" collapsed="false">
      <c r="A94" s="450"/>
      <c r="B94" s="450"/>
      <c r="C94" s="450"/>
      <c r="D94" s="450"/>
      <c r="E94" s="450"/>
      <c r="F94" s="450"/>
      <c r="G94" s="450"/>
      <c r="AB94" s="194"/>
    </row>
    <row r="95" customFormat="false" ht="12.75" hidden="false" customHeight="false" outlineLevel="0" collapsed="false">
      <c r="A95" s="450"/>
      <c r="B95" s="450"/>
      <c r="C95" s="1563" t="s">
        <v>212</v>
      </c>
      <c r="E95" s="450" t="s">
        <v>845</v>
      </c>
      <c r="F95" s="450"/>
      <c r="G95" s="450"/>
      <c r="H95" s="450"/>
      <c r="AB95" s="194"/>
    </row>
    <row r="96" customFormat="false" ht="12.75" hidden="false" customHeight="false" outlineLevel="0" collapsed="false">
      <c r="A96" s="450"/>
      <c r="B96" s="450"/>
      <c r="E96" s="0" t="s">
        <v>846</v>
      </c>
      <c r="AB96" s="194"/>
    </row>
    <row r="97" customFormat="false" ht="12.75" hidden="false" customHeight="false" outlineLevel="0" collapsed="false">
      <c r="A97" s="450"/>
      <c r="B97" s="450"/>
      <c r="E97" s="450" t="s">
        <v>847</v>
      </c>
      <c r="F97" s="450"/>
      <c r="G97" s="450"/>
      <c r="H97" s="450"/>
      <c r="I97" s="450"/>
      <c r="AB97" s="194"/>
    </row>
    <row r="98" customFormat="false" ht="12.75" hidden="false" customHeight="false" outlineLevel="0" collapsed="false">
      <c r="A98" s="450"/>
      <c r="B98" s="450"/>
      <c r="E98" s="450" t="s">
        <v>848</v>
      </c>
      <c r="F98" s="450"/>
      <c r="G98" s="450"/>
      <c r="H98" s="450"/>
      <c r="I98" s="450"/>
      <c r="AB98" s="194"/>
    </row>
    <row r="99" customFormat="false" ht="12.75" hidden="false" customHeight="false" outlineLevel="0" collapsed="false">
      <c r="A99" s="450"/>
      <c r="B99" s="450"/>
      <c r="E99" s="450" t="s">
        <v>849</v>
      </c>
      <c r="F99" s="850"/>
      <c r="G99" s="850"/>
      <c r="H99" s="450"/>
      <c r="I99" s="450"/>
      <c r="J99" s="450"/>
      <c r="K99" s="450"/>
      <c r="AB99" s="194"/>
    </row>
    <row r="100" customFormat="false" ht="12.75" hidden="false" customHeight="false" outlineLevel="0" collapsed="false">
      <c r="E100" s="450" t="s">
        <v>850</v>
      </c>
      <c r="F100" s="1564"/>
      <c r="G100" s="1554"/>
      <c r="H100" s="1556"/>
      <c r="I100" s="450"/>
      <c r="J100" s="1554"/>
      <c r="K100" s="1554"/>
      <c r="AB100" s="194"/>
    </row>
    <row r="101" customFormat="false" ht="12.75" hidden="false" customHeight="false" outlineLevel="0" collapsed="false">
      <c r="E101" s="450"/>
      <c r="F101" s="1554"/>
      <c r="G101" s="1564"/>
      <c r="H101" s="1564"/>
      <c r="I101" s="450"/>
      <c r="J101" s="1554"/>
      <c r="K101" s="1554"/>
      <c r="AB101" s="194"/>
    </row>
    <row r="102" customFormat="false" ht="12.75" hidden="false" customHeight="false" outlineLevel="0" collapsed="false">
      <c r="E102" s="1565" t="s">
        <v>851</v>
      </c>
      <c r="F102" s="852"/>
      <c r="G102" s="1566"/>
      <c r="H102" s="1567"/>
      <c r="I102" s="450"/>
      <c r="J102" s="852"/>
      <c r="K102" s="1568"/>
      <c r="AB102" s="194"/>
    </row>
    <row r="103" customFormat="false" ht="12.75" hidden="false" customHeight="false" outlineLevel="0" collapsed="false">
      <c r="E103" s="450" t="s">
        <v>852</v>
      </c>
    </row>
    <row r="105" customFormat="false" ht="12.75" hidden="false" customHeight="false" outlineLevel="0" collapsed="false">
      <c r="E105" s="0" t="s">
        <v>853</v>
      </c>
    </row>
    <row r="106" customFormat="false" ht="12.75" hidden="false" customHeight="false" outlineLevel="0" collapsed="false">
      <c r="E106" s="0" t="s">
        <v>854</v>
      </c>
    </row>
    <row r="107" customFormat="false" ht="12.75" hidden="false" customHeight="false" outlineLevel="0" collapsed="false">
      <c r="E107" s="0" t="s">
        <v>855</v>
      </c>
    </row>
    <row r="109" customFormat="false" ht="12.75" hidden="false" customHeight="false" outlineLevel="0" collapsed="false">
      <c r="F109" s="0" t="s">
        <v>856</v>
      </c>
      <c r="H109" s="0" t="s">
        <v>857</v>
      </c>
      <c r="I109" s="1569" t="s">
        <v>858</v>
      </c>
    </row>
    <row r="110" customFormat="false" ht="12.75" hidden="false" customHeight="false" outlineLevel="0" collapsed="false">
      <c r="E110" s="0" t="s">
        <v>859</v>
      </c>
      <c r="I110" s="0" t="s">
        <v>860</v>
      </c>
    </row>
    <row r="112" customFormat="false" ht="12.75" hidden="false" customHeight="false" outlineLevel="0" collapsed="false">
      <c r="E112" s="0" t="s">
        <v>861</v>
      </c>
    </row>
    <row r="114" customFormat="false" ht="12.75" hidden="false" customHeight="false" outlineLevel="0" collapsed="false">
      <c r="E114" s="0" t="s">
        <v>862</v>
      </c>
      <c r="F114" s="0" t="s">
        <v>863</v>
      </c>
    </row>
    <row r="115" customFormat="false" ht="12.75" hidden="false" customHeight="false" outlineLevel="0" collapsed="false">
      <c r="G115" s="0" t="s">
        <v>860</v>
      </c>
    </row>
  </sheetData>
  <sheetProtection sheet="true" objects="true" scenarios="true"/>
  <conditionalFormatting sqref="C77:E89 G77:I89">
    <cfRule type="cellIs" priority="2" operator="lessThan" aboveAverage="0" equalAverage="0" bottom="0" percent="0" rank="0" text="" dxfId="46">
      <formula>0</formula>
    </cfRule>
  </conditionalFormatting>
  <conditionalFormatting sqref="H20:I32">
    <cfRule type="cellIs" priority="3" operator="lessThan" aboveAverage="0" equalAverage="0" bottom="0" percent="0" rank="0" text="" dxfId="47">
      <formula>0</formula>
    </cfRule>
  </conditionalFormatting>
  <hyperlinks>
    <hyperlink ref="K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8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8.14"/>
    <col collapsed="false" customWidth="true" hidden="false" outlineLevel="0" max="17" min="16" style="0" width="7.99"/>
  </cols>
  <sheetData>
    <row r="1" customFormat="false" ht="8.25" hidden="false" customHeight="true" outlineLevel="0" collapsed="false">
      <c r="A1" s="384" t="s">
        <v>0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1570"/>
      <c r="W1" s="1570"/>
    </row>
    <row r="2" customFormat="false" ht="18" hidden="false" customHeight="false" outlineLevel="0" collapsed="false">
      <c r="A2" s="384"/>
      <c r="B2" s="384"/>
      <c r="C2" s="586" t="s">
        <v>864</v>
      </c>
      <c r="D2" s="384"/>
      <c r="E2" s="384"/>
      <c r="F2" s="384"/>
      <c r="G2" s="384"/>
      <c r="H2" s="384"/>
      <c r="I2" s="384"/>
      <c r="J2" s="508"/>
      <c r="K2" s="388" t="s">
        <v>614</v>
      </c>
      <c r="L2" s="384"/>
      <c r="M2" s="384"/>
      <c r="N2" s="384" t="s">
        <v>865</v>
      </c>
      <c r="O2" s="384"/>
      <c r="P2" s="384"/>
      <c r="Q2" s="384"/>
      <c r="R2" s="384"/>
      <c r="S2" s="1571"/>
      <c r="T2" s="1572"/>
      <c r="U2" s="1572"/>
      <c r="V2" s="1573"/>
      <c r="W2" s="1570"/>
    </row>
    <row r="3" customFormat="false" ht="12.75" hidden="false" customHeight="false" outlineLevel="0" collapsed="false">
      <c r="A3" s="384"/>
      <c r="B3" s="16"/>
      <c r="C3" s="424"/>
      <c r="D3" s="424"/>
      <c r="E3" s="424"/>
      <c r="F3" s="424"/>
      <c r="G3" s="424"/>
      <c r="H3" s="424"/>
      <c r="I3" s="424"/>
      <c r="J3" s="16"/>
      <c r="K3" s="16"/>
      <c r="L3" s="16"/>
      <c r="M3" s="16"/>
      <c r="N3" s="16"/>
      <c r="O3" s="16"/>
      <c r="P3" s="16"/>
      <c r="Q3" s="16"/>
      <c r="R3" s="16"/>
      <c r="S3" s="464"/>
      <c r="T3" s="1574"/>
      <c r="U3" s="1575"/>
      <c r="V3" s="1576"/>
      <c r="W3" s="1570"/>
    </row>
    <row r="4" customFormat="false" ht="12.75" hidden="false" customHeight="false" outlineLevel="0" collapsed="false">
      <c r="A4" s="384"/>
      <c r="B4" s="16"/>
      <c r="C4" s="16" t="s">
        <v>86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464"/>
      <c r="T4" s="1574"/>
      <c r="U4" s="1575"/>
      <c r="V4" s="1576"/>
      <c r="W4" s="1570"/>
    </row>
    <row r="5" customFormat="false" ht="13.5" hidden="false" customHeight="false" outlineLevel="0" collapsed="false">
      <c r="A5" s="384"/>
      <c r="B5" s="16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5"/>
      <c r="Q5" s="15"/>
      <c r="R5" s="16"/>
      <c r="S5" s="464"/>
      <c r="T5" s="1574"/>
      <c r="U5" s="1575"/>
      <c r="V5" s="1576"/>
      <c r="W5" s="1570"/>
    </row>
    <row r="6" customFormat="false" ht="13.5" hidden="false" customHeight="false" outlineLevel="0" collapsed="false">
      <c r="A6" s="384"/>
      <c r="B6" s="16"/>
      <c r="C6" s="406"/>
      <c r="D6" s="407"/>
      <c r="E6" s="407"/>
      <c r="F6" s="407"/>
      <c r="G6" s="427"/>
      <c r="H6" s="409"/>
      <c r="I6" s="409" t="s">
        <v>273</v>
      </c>
      <c r="J6" s="328"/>
      <c r="K6" s="328"/>
      <c r="L6" s="328"/>
      <c r="M6" s="328"/>
      <c r="N6" s="328"/>
      <c r="O6" s="328"/>
      <c r="P6" s="15"/>
      <c r="Q6" s="15"/>
      <c r="R6" s="16"/>
      <c r="S6" s="464"/>
      <c r="T6" s="1574"/>
      <c r="U6" s="1575"/>
      <c r="V6" s="1576"/>
      <c r="W6" s="1570"/>
    </row>
    <row r="7" customFormat="false" ht="13.5" hidden="false" customHeight="false" outlineLevel="0" collapsed="false">
      <c r="A7" s="384"/>
      <c r="B7" s="16"/>
      <c r="C7" s="416" t="s">
        <v>272</v>
      </c>
      <c r="D7" s="15"/>
      <c r="E7" s="15"/>
      <c r="F7" s="15"/>
      <c r="G7" s="417" t="n">
        <f aca="false">'Table of Contents'!D3</f>
        <v>32.75</v>
      </c>
      <c r="H7" s="409"/>
      <c r="I7" s="409" t="s">
        <v>274</v>
      </c>
      <c r="J7" s="409"/>
      <c r="K7" s="409"/>
      <c r="L7" s="409"/>
      <c r="M7" s="409"/>
      <c r="N7" s="409"/>
      <c r="O7" s="409"/>
      <c r="P7" s="15"/>
      <c r="Q7" s="15"/>
      <c r="R7" s="16"/>
      <c r="S7" s="464"/>
      <c r="T7" s="1574"/>
      <c r="U7" s="1575"/>
      <c r="V7" s="1576"/>
      <c r="W7" s="1570"/>
    </row>
    <row r="8" customFormat="false" ht="13.5" hidden="false" customHeight="false" outlineLevel="0" collapsed="false">
      <c r="A8" s="384"/>
      <c r="B8" s="16"/>
      <c r="C8" s="416"/>
      <c r="D8" s="15"/>
      <c r="E8" s="15"/>
      <c r="F8" s="15"/>
      <c r="G8" s="419"/>
      <c r="H8" s="409"/>
      <c r="I8" s="409" t="s">
        <v>823</v>
      </c>
      <c r="J8" s="409"/>
      <c r="K8" s="409"/>
      <c r="L8" s="409"/>
      <c r="M8" s="409"/>
      <c r="N8" s="409"/>
      <c r="O8" s="409"/>
      <c r="P8" s="15"/>
      <c r="Q8" s="15"/>
      <c r="R8" s="16"/>
      <c r="S8" s="464"/>
      <c r="T8" s="1574"/>
      <c r="U8" s="1575"/>
      <c r="V8" s="1576"/>
      <c r="W8" s="1570"/>
    </row>
    <row r="9" customFormat="false" ht="13.5" hidden="false" customHeight="false" outlineLevel="0" collapsed="false">
      <c r="A9" s="384"/>
      <c r="B9" s="16"/>
      <c r="C9" s="416" t="s">
        <v>275</v>
      </c>
      <c r="D9" s="15"/>
      <c r="E9" s="15"/>
      <c r="F9" s="15"/>
      <c r="G9" s="417" t="n">
        <f aca="false">'Table of Contents'!G3</f>
        <v>108.2</v>
      </c>
      <c r="H9" s="409"/>
      <c r="I9" s="409"/>
      <c r="J9" s="409"/>
      <c r="K9" s="409"/>
      <c r="L9" s="409"/>
      <c r="M9" s="409"/>
      <c r="N9" s="409"/>
      <c r="O9" s="409"/>
      <c r="P9" s="15"/>
      <c r="Q9" s="15"/>
      <c r="R9" s="16"/>
      <c r="S9" s="464"/>
      <c r="T9" s="1574"/>
      <c r="U9" s="1575"/>
      <c r="V9" s="1576"/>
      <c r="W9" s="1570"/>
    </row>
    <row r="10" customFormat="false" ht="13.5" hidden="false" customHeight="false" outlineLevel="0" collapsed="false">
      <c r="A10" s="384"/>
      <c r="B10" s="16"/>
      <c r="C10" s="416"/>
      <c r="D10" s="15"/>
      <c r="E10" s="15"/>
      <c r="F10" s="15"/>
      <c r="G10" s="419"/>
      <c r="H10" s="409"/>
      <c r="I10" s="1517" t="n">
        <f aca="false">4*(G9-G11)</f>
        <v>12.8</v>
      </c>
      <c r="J10" s="1518" t="s">
        <v>277</v>
      </c>
      <c r="K10" s="409" t="s">
        <v>278</v>
      </c>
      <c r="L10" s="409"/>
      <c r="M10" s="409"/>
      <c r="N10" s="409"/>
      <c r="O10" s="409"/>
      <c r="P10" s="15"/>
      <c r="Q10" s="15"/>
      <c r="R10" s="16"/>
      <c r="S10" s="464"/>
      <c r="T10" s="1574"/>
      <c r="U10" s="1575"/>
      <c r="V10" s="1576"/>
      <c r="W10" s="1570"/>
    </row>
    <row r="11" customFormat="false" ht="13.5" hidden="false" customHeight="false" outlineLevel="0" collapsed="false">
      <c r="A11" s="384"/>
      <c r="B11" s="16"/>
      <c r="C11" s="422" t="s">
        <v>276</v>
      </c>
      <c r="D11" s="423"/>
      <c r="E11" s="423"/>
      <c r="F11" s="423"/>
      <c r="G11" s="417" t="n">
        <f aca="false">'Table of Contents'!G4</f>
        <v>105</v>
      </c>
      <c r="H11" s="409"/>
      <c r="I11" s="409"/>
      <c r="J11" s="409"/>
      <c r="K11" s="409"/>
      <c r="L11" s="409"/>
      <c r="M11" s="409"/>
      <c r="N11" s="409"/>
      <c r="O11" s="409"/>
      <c r="P11" s="15"/>
      <c r="Q11" s="15"/>
      <c r="R11" s="16"/>
      <c r="S11" s="464"/>
      <c r="T11" s="1574"/>
      <c r="U11" s="1575"/>
      <c r="V11" s="1576"/>
      <c r="W11" s="1570"/>
    </row>
    <row r="12" customFormat="false" ht="12.75" hidden="false" customHeight="false" outlineLevel="0" collapsed="false">
      <c r="A12" s="384"/>
      <c r="B12" s="16"/>
      <c r="C12" s="16"/>
      <c r="D12" s="16"/>
      <c r="E12" s="16"/>
      <c r="F12" s="16"/>
      <c r="G12" s="16"/>
      <c r="H12" s="16"/>
      <c r="I12" s="620"/>
      <c r="J12" s="621"/>
      <c r="K12" s="15"/>
      <c r="L12" s="15"/>
      <c r="M12" s="15"/>
      <c r="N12" s="15"/>
      <c r="O12" s="15"/>
      <c r="P12" s="15"/>
      <c r="Q12" s="15"/>
      <c r="R12" s="16" t="s">
        <v>0</v>
      </c>
      <c r="S12" s="464"/>
      <c r="T12" s="1574"/>
      <c r="U12" s="1575"/>
      <c r="V12" s="1576"/>
      <c r="W12" s="1570"/>
    </row>
    <row r="13" customFormat="false" ht="12.75" hidden="false" customHeight="false" outlineLevel="0" collapsed="false">
      <c r="A13" s="38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5" t="s">
        <v>0</v>
      </c>
      <c r="Q13" s="15"/>
      <c r="R13" s="16"/>
      <c r="S13" s="464"/>
      <c r="T13" s="1574"/>
      <c r="U13" s="1575"/>
      <c r="V13" s="1576"/>
      <c r="W13" s="1570"/>
    </row>
    <row r="14" customFormat="false" ht="12.75" hidden="false" customHeight="false" outlineLevel="0" collapsed="false">
      <c r="A14" s="384"/>
      <c r="B14" s="16"/>
      <c r="C14" s="15"/>
      <c r="D14" s="15"/>
      <c r="E14" s="15"/>
      <c r="F14" s="15"/>
      <c r="G14" s="15"/>
      <c r="H14" s="16"/>
      <c r="I14" s="196"/>
      <c r="J14" s="196"/>
      <c r="K14" s="196"/>
      <c r="L14" s="196"/>
      <c r="M14" s="320"/>
      <c r="N14" s="196"/>
      <c r="O14" s="320"/>
      <c r="P14" s="15"/>
      <c r="Q14" s="15"/>
      <c r="R14" s="16"/>
      <c r="S14" s="464"/>
      <c r="T14" s="1574"/>
      <c r="U14" s="1575"/>
      <c r="V14" s="1576"/>
      <c r="W14" s="1570"/>
    </row>
    <row r="15" customFormat="false" ht="12.75" hidden="false" customHeight="false" outlineLevel="0" collapsed="false">
      <c r="A15" s="384"/>
      <c r="B15" s="16"/>
      <c r="C15" s="1519"/>
      <c r="D15" s="621"/>
      <c r="E15" s="15"/>
      <c r="F15" s="15"/>
      <c r="G15" s="15"/>
      <c r="H15" s="16"/>
      <c r="I15" s="196"/>
      <c r="J15" s="196"/>
      <c r="K15" s="196"/>
      <c r="L15" s="109"/>
      <c r="M15" s="320"/>
      <c r="N15" s="109"/>
      <c r="O15" s="320"/>
      <c r="P15" s="15"/>
      <c r="Q15" s="15"/>
      <c r="R15" s="16"/>
      <c r="S15" s="464"/>
      <c r="T15" s="1574"/>
      <c r="U15" s="1575"/>
      <c r="V15" s="1576"/>
      <c r="W15" s="1570"/>
    </row>
    <row r="16" customFormat="false" ht="12.75" hidden="false" customHeight="false" outlineLevel="0" collapsed="false">
      <c r="A16" s="384"/>
      <c r="B16" s="16"/>
      <c r="C16" s="16"/>
      <c r="D16" s="16"/>
      <c r="E16" s="16"/>
      <c r="F16" s="16"/>
      <c r="G16" s="16"/>
      <c r="H16" s="16"/>
      <c r="I16" s="451"/>
      <c r="J16" s="451"/>
      <c r="K16" s="451"/>
      <c r="L16" s="446"/>
      <c r="M16" s="447"/>
      <c r="N16" s="446"/>
      <c r="O16" s="447"/>
      <c r="P16" s="15"/>
      <c r="Q16" s="15"/>
      <c r="R16" s="16"/>
      <c r="S16" s="464"/>
      <c r="T16" s="1574"/>
      <c r="U16" s="1575"/>
      <c r="V16" s="1576"/>
      <c r="W16" s="1570"/>
    </row>
    <row r="17" customFormat="false" ht="12.75" hidden="false" customHeight="false" outlineLevel="0" collapsed="false">
      <c r="A17" s="384"/>
      <c r="B17" s="16"/>
      <c r="C17" s="16"/>
      <c r="D17" s="16"/>
      <c r="E17" s="16"/>
      <c r="F17" s="16"/>
      <c r="G17" s="16"/>
      <c r="H17" s="16"/>
      <c r="I17" s="16"/>
      <c r="J17" s="16"/>
      <c r="K17" s="456" t="s">
        <v>824</v>
      </c>
      <c r="L17" s="457"/>
      <c r="M17" s="457"/>
      <c r="N17" s="457"/>
      <c r="O17" s="457"/>
      <c r="P17" s="457"/>
      <c r="Q17" s="457"/>
      <c r="R17" s="1520"/>
      <c r="S17" s="1521"/>
      <c r="T17" s="1521"/>
      <c r="U17" s="459"/>
      <c r="V17" s="1570"/>
      <c r="W17" s="1570"/>
    </row>
    <row r="18" customFormat="false" ht="12.75" hidden="false" customHeight="false" outlineLevel="0" collapsed="false">
      <c r="A18" s="384"/>
      <c r="B18" s="16"/>
      <c r="C18" s="0" t="s">
        <v>685</v>
      </c>
      <c r="D18" s="1577" t="n">
        <f aca="false">G7</f>
        <v>32.75</v>
      </c>
      <c r="E18" s="1530" t="s">
        <v>825</v>
      </c>
      <c r="F18" s="466"/>
      <c r="G18" s="16"/>
      <c r="H18" s="466" t="s">
        <v>867</v>
      </c>
      <c r="I18" s="466"/>
      <c r="J18" s="16"/>
      <c r="O18" s="130"/>
      <c r="P18" s="130"/>
      <c r="Q18" s="450"/>
      <c r="R18" s="129"/>
      <c r="S18" s="129"/>
      <c r="T18" s="129"/>
      <c r="U18" s="129"/>
      <c r="V18" s="1570"/>
      <c r="W18" s="1570"/>
      <c r="Y18" s="1578"/>
      <c r="Z18" s="1579" t="s">
        <v>868</v>
      </c>
      <c r="AA18" s="1579"/>
      <c r="AB18" s="1579"/>
      <c r="AC18" s="1579"/>
    </row>
    <row r="19" customFormat="false" ht="12.75" hidden="false" customHeight="false" outlineLevel="0" collapsed="false">
      <c r="A19" s="384"/>
      <c r="B19" s="16"/>
      <c r="C19" s="1531" t="s">
        <v>310</v>
      </c>
      <c r="D19" s="1532"/>
      <c r="E19" s="466" t="s">
        <v>869</v>
      </c>
      <c r="F19" s="466"/>
      <c r="G19" s="16"/>
      <c r="H19" s="466" t="s">
        <v>828</v>
      </c>
      <c r="I19" s="466"/>
      <c r="J19" s="16"/>
      <c r="O19" s="1580"/>
      <c r="P19" s="130"/>
      <c r="Q19" s="450"/>
      <c r="S19" s="129"/>
      <c r="T19" s="129"/>
      <c r="U19" s="129"/>
      <c r="V19" s="1570"/>
      <c r="W19" s="1570"/>
      <c r="Y19" s="1581"/>
      <c r="Z19" s="1579"/>
      <c r="AA19" s="1579"/>
      <c r="AB19" s="1579"/>
      <c r="AC19" s="1579"/>
    </row>
    <row r="20" customFormat="false" ht="12.75" hidden="false" customHeight="false" outlineLevel="0" collapsed="false">
      <c r="A20" s="384"/>
      <c r="B20" s="16"/>
      <c r="C20" s="463" t="s">
        <v>311</v>
      </c>
      <c r="D20" s="463" t="s">
        <v>312</v>
      </c>
      <c r="E20" s="1530" t="s">
        <v>870</v>
      </c>
      <c r="F20" s="1530"/>
      <c r="G20" s="16"/>
      <c r="H20" s="1533" t="s">
        <v>311</v>
      </c>
      <c r="I20" s="1533" t="s">
        <v>312</v>
      </c>
      <c r="J20" s="16"/>
      <c r="K20" s="450"/>
      <c r="L20" s="450"/>
      <c r="M20" s="450"/>
      <c r="O20" s="1580"/>
      <c r="P20" s="130"/>
      <c r="Q20" s="450"/>
      <c r="S20" s="677"/>
      <c r="T20" s="677"/>
      <c r="U20" s="677"/>
      <c r="V20" s="1582"/>
      <c r="W20" s="1582"/>
      <c r="Y20" s="1579"/>
      <c r="Z20" s="1579"/>
      <c r="AA20" s="1579" t="s">
        <v>489</v>
      </c>
      <c r="AB20" s="1579" t="s">
        <v>490</v>
      </c>
      <c r="AC20" s="1579" t="s">
        <v>491</v>
      </c>
    </row>
    <row r="21" customFormat="false" ht="12.75" hidden="false" customHeight="false" outlineLevel="0" collapsed="false">
      <c r="A21" s="384"/>
      <c r="B21" s="16"/>
      <c r="C21" s="1534" t="n">
        <v>12</v>
      </c>
      <c r="D21" s="1535" t="n">
        <v>12</v>
      </c>
      <c r="E21" s="1583" t="n">
        <f aca="false">DEGREES(ATAN(TAN(RADIANS(15*D21))*SIN(RADIANS(90-$G$7))))</f>
        <v>-5.90132626269785E-015</v>
      </c>
      <c r="F21" s="16"/>
      <c r="G21" s="1537"/>
      <c r="H21" s="1538" t="n">
        <f aca="false">DEGREES(ATAN(TAN(RADIANS((15*D21)+($G$9-$G$11)))*SIN(RADIANS(90-$G$7))))</f>
        <v>2.69214372082823</v>
      </c>
      <c r="I21" s="1584" t="n">
        <f aca="false">DEGREES(ATAN(TAN(RADIANS((15*D21)-($G$9-$G$11)))*SIN(RADIANS(90-$G$7))))</f>
        <v>-2.69214372082825</v>
      </c>
      <c r="J21" s="1537"/>
      <c r="K21" s="680"/>
      <c r="L21" s="680"/>
      <c r="M21" s="680"/>
      <c r="O21" s="1580"/>
      <c r="P21" s="130"/>
      <c r="Q21" s="680"/>
      <c r="S21" s="1539"/>
      <c r="T21" s="679"/>
      <c r="U21" s="677"/>
      <c r="V21" s="1585"/>
      <c r="W21" s="1586"/>
      <c r="Y21" s="1579"/>
      <c r="Z21" s="1579"/>
      <c r="AA21" s="1578"/>
      <c r="AB21" s="1578" t="n">
        <v>0</v>
      </c>
      <c r="AC21" s="1578" t="n">
        <v>0</v>
      </c>
    </row>
    <row r="22" customFormat="false" ht="12.75" hidden="false" customHeight="false" outlineLevel="0" collapsed="false">
      <c r="A22" s="384"/>
      <c r="B22" s="16"/>
      <c r="C22" s="1541" t="n">
        <v>11.5</v>
      </c>
      <c r="D22" s="1542" t="n">
        <v>0.5</v>
      </c>
      <c r="E22" s="1587" t="n">
        <f aca="false">DEGREES(ATAN(TAN(RADIANS(15*D22))*SIN(RADIANS(90-$G$7))))</f>
        <v>6.31833165357913</v>
      </c>
      <c r="F22" s="16"/>
      <c r="G22" s="16"/>
      <c r="H22" s="1588" t="n">
        <f aca="false">DEGREES(ATAN(TAN(RADIANS((15*D22)+($G$9-$G$11)))*SIN(RADIANS(90-$G$7))))</f>
        <v>9.02970676328341</v>
      </c>
      <c r="I22" s="1538" t="n">
        <f aca="false">DEGREES(ATAN(TAN(RADIANS((15*D22)-($G$9-$G$11)))*SIN(RADIANS(90-$G$7))))</f>
        <v>3.6184545296125</v>
      </c>
      <c r="J22" s="16"/>
      <c r="K22" s="680"/>
      <c r="L22" s="680"/>
      <c r="M22" s="680"/>
      <c r="O22" s="1580"/>
      <c r="P22" s="130"/>
      <c r="Q22" s="680"/>
      <c r="S22" s="1539"/>
      <c r="T22" s="679"/>
      <c r="U22" s="677"/>
      <c r="V22" s="1585"/>
      <c r="W22" s="1586"/>
      <c r="Y22" s="1579"/>
      <c r="Z22" s="1579" t="s">
        <v>492</v>
      </c>
      <c r="AA22" s="1589" t="n">
        <f aca="false">-H21</f>
        <v>-2.69214372082823</v>
      </c>
      <c r="AB22" s="1578" t="n">
        <f aca="false">IF(ABS(AA22)&gt;=45,-1,TAN(RADIANS(AA22)))</f>
        <v>-0.0470213808829223</v>
      </c>
      <c r="AC22" s="1578" t="n">
        <f aca="false">IF(ABS(AA22)&lt;=45,-1,1/TAN(RADIANS(AA22)))</f>
        <v>-1</v>
      </c>
    </row>
    <row r="23" customFormat="false" ht="12.75" hidden="false" customHeight="false" outlineLevel="0" collapsed="false">
      <c r="A23" s="384"/>
      <c r="B23" s="16"/>
      <c r="C23" s="1534" t="n">
        <v>11</v>
      </c>
      <c r="D23" s="1535" t="n">
        <v>1</v>
      </c>
      <c r="E23" s="1587" t="n">
        <f aca="false">DEGREES(ATAN(TAN(RADIANS(15*D23))*SIN(RADIANS(90-$G$7))))</f>
        <v>12.6997814209102</v>
      </c>
      <c r="F23" s="16"/>
      <c r="G23" s="1537"/>
      <c r="H23" s="1588" t="n">
        <f aca="false">DEGREES(ATAN(TAN(RADIANS((15*D23)+($G$9-$G$11)))*SIN(RADIANS(90-$G$7))))</f>
        <v>15.4571626982892</v>
      </c>
      <c r="I23" s="482" t="n">
        <f aca="false">DEGREES(ATAN(TAN(RADIANS((15*D23)-($G$9-$G$11)))*SIN(RADIANS(90-$G$7))))</f>
        <v>9.96527863779727</v>
      </c>
      <c r="J23" s="1537"/>
      <c r="K23" s="680"/>
      <c r="L23" s="680"/>
      <c r="M23" s="680"/>
      <c r="O23" s="1580"/>
      <c r="P23" s="130"/>
      <c r="Q23" s="680"/>
      <c r="S23" s="1539"/>
      <c r="T23" s="679"/>
      <c r="U23" s="677"/>
      <c r="V23" s="1585"/>
      <c r="W23" s="1586"/>
      <c r="Y23" s="1579"/>
      <c r="Z23" s="1579"/>
      <c r="AA23" s="1578"/>
      <c r="AB23" s="1578" t="n">
        <v>0</v>
      </c>
      <c r="AC23" s="1578" t="n">
        <v>0</v>
      </c>
    </row>
    <row r="24" customFormat="false" ht="12.75" hidden="false" customHeight="false" outlineLevel="0" collapsed="false">
      <c r="A24" s="384"/>
      <c r="B24" s="16"/>
      <c r="C24" s="1541" t="n">
        <v>10.5</v>
      </c>
      <c r="D24" s="1542" t="n">
        <v>1.5</v>
      </c>
      <c r="E24" s="1587" t="n">
        <f aca="false">DEGREES(ATAN(TAN(RADIANS(15*D24))*SIN(RADIANS(90-$G$7))))</f>
        <v>19.2067918893122</v>
      </c>
      <c r="F24" s="16"/>
      <c r="G24" s="16"/>
      <c r="H24" s="1588" t="n">
        <f aca="false">DEGREES(ATAN(TAN(RADIANS((15*D24)+($G$9-$G$11)))*SIN(RADIANS(90-$G$7))))</f>
        <v>22.0363666402555</v>
      </c>
      <c r="I24" s="482" t="n">
        <f aca="false">DEGREES(ATAN(TAN(RADIANS((15*D24)-($G$9-$G$11)))*SIN(RADIANS(90-$G$7))))</f>
        <v>16.4111602789039</v>
      </c>
      <c r="J24" s="16"/>
      <c r="K24" s="680"/>
      <c r="L24" s="680"/>
      <c r="M24" s="680"/>
      <c r="O24" s="1580"/>
      <c r="P24" s="130"/>
      <c r="Q24" s="680"/>
      <c r="S24" s="1539"/>
      <c r="T24" s="679"/>
      <c r="U24" s="677"/>
      <c r="V24" s="1585"/>
      <c r="W24" s="1586"/>
      <c r="Y24" s="1579"/>
      <c r="Z24" s="1579" t="s">
        <v>493</v>
      </c>
      <c r="AA24" s="1589" t="n">
        <f aca="false">-H23</f>
        <v>-15.4571626982892</v>
      </c>
      <c r="AB24" s="1578" t="n">
        <f aca="false">IF(ABS(AA24)&gt;=45,-1,TAN(RADIANS(AA24)))</f>
        <v>-0.2765195577683</v>
      </c>
      <c r="AC24" s="1578" t="n">
        <f aca="false">IF(ABS(AA24)&lt;=45,-1,1/TAN(RADIANS(AA24)))</f>
        <v>-1</v>
      </c>
    </row>
    <row r="25" customFormat="false" ht="12.75" hidden="false" customHeight="false" outlineLevel="0" collapsed="false">
      <c r="A25" s="384"/>
      <c r="B25" s="16"/>
      <c r="C25" s="1534" t="n">
        <v>10</v>
      </c>
      <c r="D25" s="1535" t="n">
        <v>2</v>
      </c>
      <c r="E25" s="1587" t="n">
        <f aca="false">DEGREES(ATAN(TAN(RADIANS(15*D25))*SIN(RADIANS(90-$G$7))))</f>
        <v>25.9000088148681</v>
      </c>
      <c r="F25" s="16"/>
      <c r="G25" s="1537"/>
      <c r="H25" s="878" t="n">
        <f aca="false">DEGREES(ATAN(TAN(RADIANS((15*D25)+($G$9-$G$11)))*SIN(RADIANS(90-$G$7))))</f>
        <v>28.8266497653508</v>
      </c>
      <c r="I25" s="1590" t="n">
        <f aca="false">DEGREES(ATAN(TAN(RADIANS((15*D25)-($G$9-$G$11)))*SIN(RADIANS(90-$G$7))))</f>
        <v>23.0176964495975</v>
      </c>
      <c r="J25" s="1537"/>
      <c r="K25" s="680"/>
      <c r="L25" s="680"/>
      <c r="M25" s="680"/>
      <c r="O25" s="1580"/>
      <c r="P25" s="130"/>
      <c r="Q25" s="680"/>
      <c r="S25" s="1539"/>
      <c r="T25" s="679"/>
      <c r="U25" s="677"/>
      <c r="V25" s="1585"/>
      <c r="W25" s="1586"/>
      <c r="Y25" s="1579"/>
      <c r="Z25" s="1579"/>
      <c r="AA25" s="1578"/>
      <c r="AB25" s="1578" t="n">
        <v>0</v>
      </c>
      <c r="AC25" s="1578" t="n">
        <v>0</v>
      </c>
    </row>
    <row r="26" customFormat="false" ht="12.75" hidden="false" customHeight="false" outlineLevel="0" collapsed="false">
      <c r="A26" s="384"/>
      <c r="B26" s="16"/>
      <c r="C26" s="1541" t="n">
        <v>9.5</v>
      </c>
      <c r="D26" s="1542" t="n">
        <v>2.5</v>
      </c>
      <c r="E26" s="1587" t="n">
        <f aca="false">DEGREES(ATAN(TAN(RADIANS(15*D26))*SIN(RADIANS(90-$G$7))))</f>
        <v>32.836253833186</v>
      </c>
      <c r="F26" s="16"/>
      <c r="G26" s="16"/>
      <c r="H26" s="1588" t="n">
        <f aca="false">DEGREES(ATAN(TAN(RADIANS((15*D26)+($G$9-$G$11)))*SIN(RADIANS(90-$G$7))))</f>
        <v>35.8822658902331</v>
      </c>
      <c r="I26" s="482" t="n">
        <f aca="false">DEGREES(ATAN(TAN(RADIANS((15*D26)-($G$9-$G$11)))*SIN(RADIANS(90-$G$7))))</f>
        <v>29.8436656179833</v>
      </c>
      <c r="J26" s="16"/>
      <c r="K26" s="680"/>
      <c r="L26" s="680"/>
      <c r="M26" s="680"/>
      <c r="O26" s="1580"/>
      <c r="P26" s="130"/>
      <c r="Q26" s="680"/>
      <c r="S26" s="1539"/>
      <c r="T26" s="679"/>
      <c r="U26" s="677"/>
      <c r="V26" s="1585"/>
      <c r="W26" s="1586"/>
      <c r="Y26" s="1579"/>
      <c r="Z26" s="1579" t="s">
        <v>494</v>
      </c>
      <c r="AA26" s="1589" t="n">
        <f aca="false">-H25</f>
        <v>-28.8266497653508</v>
      </c>
      <c r="AB26" s="1578" t="n">
        <f aca="false">IF(ABS(AA26)&gt;=45,-1,TAN(RADIANS(AA26)))</f>
        <v>-0.550360508466356</v>
      </c>
      <c r="AC26" s="1578" t="n">
        <f aca="false">IF(ABS(AA26)&lt;=45,-1,1/TAN(RADIANS(AA26)))</f>
        <v>-1</v>
      </c>
    </row>
    <row r="27" customFormat="false" ht="12.75" hidden="false" customHeight="false" outlineLevel="0" collapsed="false">
      <c r="A27" s="384"/>
      <c r="B27" s="16"/>
      <c r="C27" s="1534" t="n">
        <v>9</v>
      </c>
      <c r="D27" s="1535" t="n">
        <v>3</v>
      </c>
      <c r="E27" s="1587" t="n">
        <f aca="false">DEGREES(ATAN(TAN(RADIANS(15*D27))*SIN(RADIANS(90-$G$7))))</f>
        <v>40.0651447100743</v>
      </c>
      <c r="F27" s="16"/>
      <c r="G27" s="1537"/>
      <c r="H27" s="1588" t="n">
        <f aca="false">DEGREES(ATAN(TAN(RADIANS((15*D27)+($G$9-$G$11)))*SIN(RADIANS(90-$G$7))))</f>
        <v>43.2483244675377</v>
      </c>
      <c r="I27" s="482" t="n">
        <f aca="false">DEGREES(ATAN(TAN(RADIANS((15*D27)-($G$9-$G$11)))*SIN(RADIANS(90-$G$7))))</f>
        <v>36.9422752346092</v>
      </c>
      <c r="J27" s="1537"/>
      <c r="K27" s="680"/>
      <c r="L27" s="680"/>
      <c r="M27" s="680"/>
      <c r="O27" s="1580"/>
      <c r="P27" s="130"/>
      <c r="Q27" s="680"/>
      <c r="S27" s="1539"/>
      <c r="T27" s="679"/>
      <c r="U27" s="677"/>
      <c r="V27" s="1585"/>
      <c r="W27" s="1586"/>
      <c r="Y27" s="1579"/>
      <c r="Z27" s="1579"/>
      <c r="AA27" s="1578"/>
      <c r="AB27" s="1578" t="n">
        <v>0</v>
      </c>
      <c r="AC27" s="1578" t="n">
        <v>0</v>
      </c>
    </row>
    <row r="28" customFormat="false" ht="12.75" hidden="false" customHeight="false" outlineLevel="0" collapsed="false">
      <c r="A28" s="384"/>
      <c r="B28" s="16"/>
      <c r="C28" s="1541" t="n">
        <v>8.5</v>
      </c>
      <c r="D28" s="1542" t="n">
        <v>3.5</v>
      </c>
      <c r="E28" s="1587" t="n">
        <f aca="false">DEGREES(ATAN(TAN(RADIANS(15*D28))*SIN(RADIANS(90-$G$7))))</f>
        <v>47.6240511683444</v>
      </c>
      <c r="F28" s="16"/>
      <c r="G28" s="16"/>
      <c r="H28" s="1588" t="n">
        <f aca="false">DEGREES(ATAN(TAN(RADIANS((15*D28)+($G$9-$G$11)))*SIN(RADIANS(90-$G$7))))</f>
        <v>50.9550253742143</v>
      </c>
      <c r="I28" s="482" t="n">
        <f aca="false">DEGREES(ATAN(TAN(RADIANS((15*D28)-($G$9-$G$11)))*SIN(RADIANS(90-$G$7))))</f>
        <v>44.3568483608975</v>
      </c>
      <c r="J28" s="16"/>
      <c r="K28" s="680"/>
      <c r="L28" s="680"/>
      <c r="M28" s="680"/>
      <c r="O28" s="1580"/>
      <c r="P28" s="130"/>
      <c r="Q28" s="680"/>
      <c r="S28" s="1539"/>
      <c r="T28" s="679"/>
      <c r="U28" s="677"/>
      <c r="V28" s="1585"/>
      <c r="W28" s="1586"/>
      <c r="Y28" s="1579"/>
      <c r="Z28" s="1579" t="s">
        <v>495</v>
      </c>
      <c r="AA28" s="1589" t="n">
        <f aca="false">-H27</f>
        <v>-43.2483244675377</v>
      </c>
      <c r="AB28" s="1578" t="n">
        <f aca="false">IF(ABS(AA28)&gt;=45,-1,TAN(RADIANS(AA28)))</f>
        <v>-0.940650946423166</v>
      </c>
      <c r="AC28" s="1578" t="n">
        <f aca="false">IF(ABS(AA28)&lt;=45,-1,1/TAN(RADIANS(AA28)))</f>
        <v>-1</v>
      </c>
    </row>
    <row r="29" customFormat="false" ht="12.75" hidden="false" customHeight="false" outlineLevel="0" collapsed="false">
      <c r="A29" s="384"/>
      <c r="B29" s="16"/>
      <c r="C29" s="1534" t="n">
        <v>8</v>
      </c>
      <c r="D29" s="1535" t="n">
        <v>4</v>
      </c>
      <c r="E29" s="1587" t="n">
        <f aca="false">DEGREES(ATAN(TAN(RADIANS(15*D29))*SIN(RADIANS(90-$G$7))))</f>
        <v>55.5314671935903</v>
      </c>
      <c r="F29" s="16"/>
      <c r="G29" s="1537"/>
      <c r="H29" s="1588" t="n">
        <f aca="false">DEGREES(ATAN(TAN(RADIANS((15*D29)+($G$9-$G$11)))*SIN(RADIANS(90-$G$7))))</f>
        <v>59.0105562219397</v>
      </c>
      <c r="I29" s="482" t="n">
        <f aca="false">DEGREES(ATAN(TAN(RADIANS((15*D29)-($G$9-$G$11)))*SIN(RADIANS(90-$G$7))))</f>
        <v>52.1148215779379</v>
      </c>
      <c r="J29" s="1537"/>
      <c r="K29" s="680"/>
      <c r="L29" s="680"/>
      <c r="M29" s="680"/>
      <c r="O29" s="1580"/>
      <c r="P29" s="130"/>
      <c r="Q29" s="680"/>
      <c r="S29" s="1539"/>
      <c r="T29" s="679"/>
      <c r="U29" s="677"/>
      <c r="V29" s="1585"/>
      <c r="W29" s="1586"/>
      <c r="Y29" s="1579"/>
      <c r="Z29" s="1579"/>
      <c r="AA29" s="1578"/>
      <c r="AB29" s="1578" t="n">
        <v>0</v>
      </c>
      <c r="AC29" s="1578" t="n">
        <v>0</v>
      </c>
    </row>
    <row r="30" customFormat="false" ht="12.75" hidden="false" customHeight="false" outlineLevel="0" collapsed="false">
      <c r="A30" s="384"/>
      <c r="B30" s="16"/>
      <c r="C30" s="1541" t="n">
        <v>7.5</v>
      </c>
      <c r="D30" s="1542" t="n">
        <v>4.5</v>
      </c>
      <c r="E30" s="1587" t="n">
        <f aca="false">DEGREES(ATAN(TAN(RADIANS(15*D30))*SIN(RADIANS(90-$G$7))))</f>
        <v>63.7796524187312</v>
      </c>
      <c r="F30" s="16"/>
      <c r="G30" s="16"/>
      <c r="H30" s="1588" t="n">
        <f aca="false">DEGREES(ATAN(TAN(RADIANS((15*D30)+($G$9-$G$11)))*SIN(RADIANS(90-$G$7))))</f>
        <v>67.3939460442602</v>
      </c>
      <c r="I30" s="482" t="n">
        <f aca="false">DEGREES(ATAN(TAN(RADIANS((15*D30)-($G$9-$G$11)))*SIN(RADIANS(90-$G$7))))</f>
        <v>60.220528287152</v>
      </c>
      <c r="J30" s="16"/>
      <c r="K30" s="680"/>
      <c r="L30" s="680"/>
      <c r="M30" s="680"/>
      <c r="O30" s="1580"/>
      <c r="P30" s="130"/>
      <c r="Q30" s="680"/>
      <c r="S30" s="1539"/>
      <c r="T30" s="679"/>
      <c r="U30" s="677"/>
      <c r="V30" s="1585"/>
      <c r="W30" s="1586"/>
      <c r="Y30" s="1579"/>
      <c r="Z30" s="1579" t="s">
        <v>496</v>
      </c>
      <c r="AA30" s="1589" t="n">
        <f aca="false">-H29</f>
        <v>-59.0105562219397</v>
      </c>
      <c r="AB30" s="1578" t="n">
        <f aca="false">IF(ABS(AA30)&gt;=45,-1,TAN(RADIANS(AA30)))</f>
        <v>-1</v>
      </c>
      <c r="AC30" s="1578" t="n">
        <f aca="false">IF(ABS(AA30)&lt;=45,-1,1/TAN(RADIANS(AA30)))</f>
        <v>-0.600609888843454</v>
      </c>
    </row>
    <row r="31" customFormat="false" ht="12.75" hidden="false" customHeight="false" outlineLevel="0" collapsed="false">
      <c r="A31" s="384"/>
      <c r="B31" s="16"/>
      <c r="C31" s="1534" t="n">
        <v>7</v>
      </c>
      <c r="D31" s="1535" t="n">
        <v>5</v>
      </c>
      <c r="E31" s="1587" t="n">
        <f aca="false">DEGREES(ATAN(TAN(RADIANS(15*D31))*SIN(RADIANS(90-$G$7))))</f>
        <v>72.3284820716128</v>
      </c>
      <c r="F31" s="16"/>
      <c r="G31" s="1537"/>
      <c r="H31" s="1588" t="n">
        <f aca="false">DEGREES(ATAN(TAN(RADIANS((15*D31)+($G$9-$G$11)))*SIN(RADIANS(90-$G$7))))</f>
        <v>76.0502754107325</v>
      </c>
      <c r="I31" s="482" t="n">
        <f aca="false">DEGREES(ATAN(TAN(RADIANS((15*D31)-($G$9-$G$11)))*SIN(RADIANS(90-$G$7))))</f>
        <v>68.6482234504434</v>
      </c>
      <c r="J31" s="1537"/>
      <c r="K31" s="680"/>
      <c r="L31" s="680"/>
      <c r="M31" s="680"/>
      <c r="O31" s="1580"/>
      <c r="P31" s="130"/>
      <c r="Q31" s="680"/>
      <c r="S31" s="1539"/>
      <c r="T31" s="679"/>
      <c r="U31" s="677"/>
      <c r="V31" s="1585"/>
      <c r="W31" s="1586"/>
      <c r="Y31" s="1579"/>
      <c r="Z31" s="1579"/>
      <c r="AA31" s="1578"/>
      <c r="AB31" s="1578" t="n">
        <v>0</v>
      </c>
      <c r="AC31" s="1578" t="n">
        <v>0</v>
      </c>
    </row>
    <row r="32" customFormat="false" ht="12.75" hidden="false" customHeight="false" outlineLevel="0" collapsed="false">
      <c r="A32" s="384"/>
      <c r="B32" s="16"/>
      <c r="C32" s="1541" t="n">
        <v>6.5</v>
      </c>
      <c r="D32" s="1542" t="n">
        <v>5.5</v>
      </c>
      <c r="E32" s="1587" t="n">
        <f aca="false">DEGREES(ATAN(TAN(RADIANS(15*D32))*SIN(RADIANS(90-$G$7))))</f>
        <v>81.1033711074421</v>
      </c>
      <c r="F32" s="16"/>
      <c r="G32" s="16"/>
      <c r="H32" s="1588" t="n">
        <f aca="false">DEGREES(ATAN(TAN(RADIANS((15*D32)+($G$9-$G$11)))*SIN(RADIANS(90-$G$7))))</f>
        <v>84.891237815079</v>
      </c>
      <c r="I32" s="482" t="n">
        <f aca="false">DEGREES(ATAN(TAN(RADIANS((15*D32)-($G$9-$G$11)))*SIN(RADIANS(90-$G$7))))</f>
        <v>77.3378914527859</v>
      </c>
      <c r="J32" s="16"/>
      <c r="K32" s="680"/>
      <c r="L32" s="680"/>
      <c r="M32" s="680"/>
      <c r="O32" s="1580"/>
      <c r="P32" s="130"/>
      <c r="Q32" s="680"/>
      <c r="S32" s="1539"/>
      <c r="T32" s="679"/>
      <c r="U32" s="677"/>
      <c r="V32" s="1585"/>
      <c r="W32" s="1586"/>
      <c r="Y32" s="1579"/>
      <c r="Z32" s="1579" t="s">
        <v>497</v>
      </c>
      <c r="AA32" s="1589" t="n">
        <f aca="false">-H31</f>
        <v>-76.0502754107325</v>
      </c>
      <c r="AB32" s="1578" t="n">
        <f aca="false">IF(ABS(AA32)&gt;=45,-1,TAN(RADIANS(AA32)))</f>
        <v>-1</v>
      </c>
      <c r="AC32" s="1578" t="n">
        <f aca="false">IF(ABS(AA32)&lt;=45,-1,1/TAN(RADIANS(AA32)))</f>
        <v>-0.248396187482127</v>
      </c>
    </row>
    <row r="33" customFormat="false" ht="12.75" hidden="false" customHeight="false" outlineLevel="0" collapsed="false">
      <c r="A33" s="384"/>
      <c r="B33" s="16"/>
      <c r="C33" s="1534" t="n">
        <v>6</v>
      </c>
      <c r="D33" s="1535" t="n">
        <v>6</v>
      </c>
      <c r="E33" s="1591" t="n">
        <f aca="false">DEGREES(ATAN(TAN(RADIANS(15*D33))*SIN(RADIANS(90-$G$7))))</f>
        <v>90</v>
      </c>
      <c r="F33" s="16"/>
      <c r="G33" s="1537"/>
      <c r="H33" s="1592" t="n">
        <f aca="false">DEGREES(ATAN(TAN(RADIANS((15*D33)+($G$9-$G$11)))*SIN(RADIANS(90-$G$7))))</f>
        <v>-86.1968169342834</v>
      </c>
      <c r="I33" s="485" t="n">
        <f aca="false">DEGREES(ATAN(TAN(RADIANS((15*D33)-($G$9-$G$11)))*SIN(RADIANS(90-$G$7))))</f>
        <v>86.1968169342834</v>
      </c>
      <c r="J33" s="1537"/>
      <c r="K33" s="680"/>
      <c r="L33" s="680"/>
      <c r="M33" s="680"/>
      <c r="O33" s="1580"/>
      <c r="P33" s="130"/>
      <c r="Q33" s="680"/>
      <c r="S33" s="1539"/>
      <c r="T33" s="679"/>
      <c r="U33" s="677"/>
      <c r="V33" s="1585"/>
      <c r="W33" s="1586"/>
      <c r="Y33" s="1579"/>
      <c r="Z33" s="1579"/>
      <c r="AA33" s="1578"/>
      <c r="AB33" s="1578" t="n">
        <v>0</v>
      </c>
      <c r="AC33" s="1578" t="n">
        <v>0</v>
      </c>
    </row>
    <row r="34" customFormat="false" ht="12.75" hidden="false" customHeight="false" outlineLevel="0" collapsed="false">
      <c r="A34" s="508"/>
      <c r="B34" s="15"/>
      <c r="C34" s="15"/>
      <c r="D34" s="15"/>
      <c r="E34" s="489" t="s">
        <v>830</v>
      </c>
      <c r="F34" s="489"/>
      <c r="G34" s="16"/>
      <c r="H34" s="489" t="s">
        <v>831</v>
      </c>
      <c r="I34" s="489"/>
      <c r="J34" s="16"/>
      <c r="K34" s="450"/>
      <c r="L34" s="450"/>
      <c r="M34" s="450"/>
      <c r="N34" s="450"/>
      <c r="O34" s="1580"/>
      <c r="P34" s="130"/>
      <c r="Q34" s="450"/>
      <c r="V34" s="1570"/>
      <c r="W34" s="1570"/>
      <c r="Y34" s="1579"/>
      <c r="Z34" s="1579" t="s">
        <v>498</v>
      </c>
      <c r="AA34" s="1589" t="n">
        <f aca="false">-H33</f>
        <v>86.1968169342834</v>
      </c>
      <c r="AB34" s="1578" t="n">
        <f aca="false">IF(ABS(AA34)&gt;=45,-1,TAN(RADIANS(AA34)))</f>
        <v>-1</v>
      </c>
      <c r="AC34" s="1578" t="n">
        <f aca="false">IF(ABS(AA34)&lt;=45,-1,1/TAN(RADIANS(AA34)))</f>
        <v>0.0664757269846501</v>
      </c>
    </row>
    <row r="35" customFormat="false" ht="12.75" hidden="false" customHeight="false" outlineLevel="0" collapsed="false">
      <c r="A35" s="508"/>
      <c r="B35" s="15"/>
      <c r="C35" s="15"/>
      <c r="D35" s="15"/>
      <c r="E35" s="489" t="s">
        <v>832</v>
      </c>
      <c r="F35" s="489"/>
      <c r="G35" s="16"/>
      <c r="H35" s="489" t="s">
        <v>832</v>
      </c>
      <c r="I35" s="489"/>
      <c r="J35" s="16"/>
      <c r="K35" s="450"/>
      <c r="L35" s="450"/>
      <c r="M35" s="450"/>
      <c r="N35" s="450"/>
      <c r="O35" s="1580"/>
      <c r="P35" s="130"/>
      <c r="Q35" s="450"/>
      <c r="V35" s="1570"/>
      <c r="W35" s="1570"/>
      <c r="Y35" s="1579"/>
      <c r="Z35" s="1579"/>
      <c r="AA35" s="1589"/>
      <c r="AB35" s="1578" t="n">
        <v>0</v>
      </c>
      <c r="AC35" s="1578" t="n">
        <v>0</v>
      </c>
    </row>
    <row r="36" customFormat="false" ht="12.75" hidden="false" customHeight="false" outlineLevel="0" collapsed="false">
      <c r="A36" s="508"/>
      <c r="B36" s="15"/>
      <c r="C36" s="16"/>
      <c r="D36" s="16"/>
      <c r="E36" s="16"/>
      <c r="F36" s="15"/>
      <c r="G36" s="15"/>
      <c r="H36" s="15"/>
      <c r="I36" s="15"/>
      <c r="J36" s="15"/>
      <c r="K36" s="450"/>
      <c r="L36" s="450"/>
      <c r="M36" s="450"/>
      <c r="N36" s="450"/>
      <c r="O36" s="1580"/>
      <c r="P36" s="130"/>
      <c r="Q36" s="450"/>
      <c r="V36" s="1570"/>
      <c r="W36" s="1570"/>
      <c r="Y36" s="1579"/>
      <c r="Z36" s="1579" t="s">
        <v>492</v>
      </c>
      <c r="AA36" s="1589" t="n">
        <f aca="false">I21</f>
        <v>-2.69214372082825</v>
      </c>
      <c r="AB36" s="1578" t="n">
        <f aca="false">IF(ABS(AA36)&gt;=45,1,TAN(RADIANS(AA36)))</f>
        <v>-0.0470213808829226</v>
      </c>
      <c r="AC36" s="1578" t="n">
        <f aca="false">IF(ABS(AA36)&lt;=45,-1,-1/TAN(RADIANS(AA36)))</f>
        <v>-1</v>
      </c>
    </row>
    <row r="37" customFormat="false" ht="12.75" hidden="false" customHeight="false" outlineLevel="0" collapsed="false">
      <c r="A37" s="1593"/>
      <c r="B37" s="575"/>
      <c r="C37" s="318"/>
      <c r="D37" s="15" t="s">
        <v>833</v>
      </c>
      <c r="E37" s="1020" t="s">
        <v>834</v>
      </c>
      <c r="F37" s="15"/>
      <c r="G37" s="328"/>
      <c r="H37" s="328"/>
      <c r="I37" s="328"/>
      <c r="J37" s="328"/>
      <c r="K37" s="450"/>
      <c r="L37" s="450"/>
      <c r="M37" s="850"/>
      <c r="N37" s="850"/>
      <c r="O37" s="450"/>
      <c r="P37" s="450"/>
      <c r="Q37" s="450"/>
      <c r="R37" s="450"/>
      <c r="S37" s="450"/>
      <c r="T37" s="450"/>
      <c r="U37" s="450"/>
      <c r="V37" s="1582"/>
      <c r="W37" s="1582"/>
      <c r="X37" s="450"/>
      <c r="Y37" s="1579"/>
      <c r="Z37" s="1579"/>
      <c r="AA37" s="1589"/>
      <c r="AB37" s="1578" t="n">
        <v>0</v>
      </c>
      <c r="AC37" s="1578" t="n">
        <v>0</v>
      </c>
      <c r="AD37" s="450"/>
      <c r="AE37" s="450"/>
      <c r="AF37" s="450"/>
    </row>
    <row r="38" customFormat="false" ht="12.75" hidden="false" customHeight="false" outlineLevel="0" collapsed="false">
      <c r="A38" s="1594"/>
      <c r="B38" s="318"/>
      <c r="C38" s="16"/>
      <c r="D38" s="15" t="s">
        <v>833</v>
      </c>
      <c r="E38" s="15" t="s">
        <v>871</v>
      </c>
      <c r="F38" s="196"/>
      <c r="G38" s="196"/>
      <c r="H38" s="196"/>
      <c r="I38" s="196"/>
      <c r="J38" s="196"/>
      <c r="K38" s="456" t="s">
        <v>872</v>
      </c>
      <c r="L38" s="457"/>
      <c r="M38" s="457"/>
      <c r="N38" s="457"/>
      <c r="O38" s="457"/>
      <c r="P38" s="457"/>
      <c r="Q38" s="457"/>
      <c r="R38" s="1520"/>
      <c r="S38" s="1521"/>
      <c r="T38" s="1521"/>
      <c r="U38" s="459"/>
      <c r="V38" s="1582"/>
      <c r="W38" s="1576"/>
      <c r="X38" s="851"/>
      <c r="Y38" s="1579"/>
      <c r="Z38" s="1579" t="s">
        <v>499</v>
      </c>
      <c r="AA38" s="1589" t="n">
        <f aca="false">I23</f>
        <v>9.96527863779727</v>
      </c>
      <c r="AB38" s="1578" t="n">
        <f aca="false">IF(ABS(AA38)&gt;=45,1,TAN(RADIANS(AA38)))</f>
        <v>0.175702203966269</v>
      </c>
      <c r="AC38" s="1578" t="n">
        <f aca="false">IF(ABS(AA38)&lt;=45,-1,-1/TAN(RADIANS(AA38)))</f>
        <v>-1</v>
      </c>
      <c r="AD38" s="450"/>
      <c r="AE38" s="450"/>
      <c r="AF38" s="450"/>
    </row>
    <row r="39" customFormat="false" ht="12.75" hidden="false" customHeight="false" outlineLevel="0" collapsed="false">
      <c r="A39" s="384"/>
      <c r="B39" s="16"/>
      <c r="C39" s="16"/>
      <c r="D39" s="16"/>
      <c r="E39" s="16"/>
      <c r="F39" s="16"/>
      <c r="G39" s="196"/>
      <c r="H39" s="196"/>
      <c r="I39" s="196"/>
      <c r="J39" s="109"/>
      <c r="K39" s="320"/>
      <c r="L39" s="15"/>
      <c r="M39" s="579"/>
      <c r="N39" s="578"/>
      <c r="O39" s="16"/>
      <c r="P39" s="16"/>
      <c r="Q39" s="16"/>
      <c r="R39" s="16"/>
      <c r="S39" s="16"/>
      <c r="T39" s="580"/>
      <c r="U39" s="1595"/>
      <c r="V39" s="1576"/>
      <c r="W39" s="1576"/>
      <c r="X39" s="851"/>
      <c r="Y39" s="1579"/>
      <c r="Z39" s="1579"/>
      <c r="AA39" s="1589"/>
      <c r="AB39" s="1578" t="n">
        <v>0</v>
      </c>
      <c r="AC39" s="1578" t="n">
        <v>0</v>
      </c>
      <c r="AD39" s="450"/>
      <c r="AE39" s="450"/>
      <c r="AF39" s="450"/>
    </row>
    <row r="40" customFormat="false" ht="12.75" hidden="false" customHeight="false" outlineLevel="0" collapsed="false">
      <c r="A40" s="384"/>
      <c r="B40" s="16"/>
      <c r="C40" s="16"/>
      <c r="D40" s="16"/>
      <c r="E40" s="16"/>
      <c r="F40" s="16"/>
      <c r="G40" s="451"/>
      <c r="H40" s="451"/>
      <c r="I40" s="451"/>
      <c r="J40" s="446"/>
      <c r="K40" s="447"/>
      <c r="L40" s="576"/>
      <c r="M40" s="447"/>
      <c r="N40" s="582"/>
      <c r="O40" s="16"/>
      <c r="P40" s="16"/>
      <c r="Q40" s="16"/>
      <c r="R40" s="16"/>
      <c r="S40" s="16"/>
      <c r="T40" s="447"/>
      <c r="U40" s="1596"/>
      <c r="V40" s="1586"/>
      <c r="W40" s="1586"/>
      <c r="X40" s="852"/>
      <c r="Y40" s="1579"/>
      <c r="Z40" s="1579" t="s">
        <v>500</v>
      </c>
      <c r="AA40" s="1589" t="n">
        <f aca="false">I25</f>
        <v>23.0176964495975</v>
      </c>
      <c r="AB40" s="1578" t="n">
        <f aca="false">IF(ABS(AA40)&gt;=45,1,TAN(RADIANS(AA40)))</f>
        <v>0.424839375609675</v>
      </c>
      <c r="AC40" s="1578" t="n">
        <f aca="false">IF(ABS(AA40)&lt;=45,-1,-1/TAN(RADIANS(AA40)))</f>
        <v>-1</v>
      </c>
      <c r="AD40" s="450"/>
      <c r="AE40" s="450"/>
      <c r="AF40" s="450"/>
    </row>
    <row r="41" customFormat="false" ht="12.75" hidden="false" customHeight="false" outlineLevel="0" collapsed="false">
      <c r="A41" s="384"/>
      <c r="B41" s="384"/>
      <c r="C41" s="384"/>
      <c r="D41" s="384"/>
      <c r="E41" s="384"/>
      <c r="F41" s="384"/>
      <c r="G41" s="384"/>
      <c r="H41" s="384"/>
      <c r="I41" s="384"/>
      <c r="J41" s="384"/>
      <c r="K41" s="384"/>
      <c r="L41" s="508"/>
      <c r="M41" s="384"/>
      <c r="N41" s="384"/>
      <c r="O41" s="384"/>
      <c r="P41" s="384"/>
      <c r="Q41" s="384"/>
      <c r="R41" s="384"/>
      <c r="S41" s="384"/>
      <c r="T41" s="384"/>
      <c r="U41" s="384"/>
      <c r="V41" s="1570"/>
      <c r="W41" s="1570"/>
      <c r="Y41" s="1579"/>
      <c r="Z41" s="1579"/>
      <c r="AA41" s="1589"/>
      <c r="AB41" s="1578" t="n">
        <v>0</v>
      </c>
      <c r="AC41" s="1578" t="n">
        <v>0</v>
      </c>
    </row>
    <row r="42" customFormat="false" ht="12.7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508"/>
      <c r="J42" s="508"/>
      <c r="K42" s="508"/>
      <c r="L42" s="508"/>
      <c r="M42" s="384"/>
      <c r="N42" s="384"/>
      <c r="O42" s="384"/>
      <c r="P42" s="384"/>
      <c r="Q42" s="384"/>
      <c r="R42" s="384"/>
      <c r="S42" s="384"/>
      <c r="T42" s="384"/>
      <c r="U42" s="384"/>
      <c r="V42" s="1570"/>
      <c r="W42" s="1570"/>
      <c r="Y42" s="1579"/>
      <c r="Z42" s="1579" t="s">
        <v>501</v>
      </c>
      <c r="AA42" s="1589" t="n">
        <f aca="false">I27</f>
        <v>36.9422752346092</v>
      </c>
      <c r="AB42" s="1578" t="n">
        <f aca="false">IF(ABS(AA42)&gt;=45,1,TAN(RADIANS(AA42)))</f>
        <v>0.75197566538131</v>
      </c>
      <c r="AC42" s="1578" t="n">
        <f aca="false">IF(ABS(AA42)&lt;=45,-1,-1/TAN(RADIANS(AA42)))</f>
        <v>-1</v>
      </c>
    </row>
    <row r="43" customFormat="false" ht="12.75" hidden="false" customHeight="false" outlineLevel="0" collapsed="false">
      <c r="I43" s="680"/>
      <c r="J43" s="450"/>
      <c r="K43" s="450"/>
      <c r="L43" s="373"/>
      <c r="Y43" s="1579"/>
      <c r="Z43" s="1579"/>
      <c r="AA43" s="1589"/>
      <c r="AB43" s="1578" t="n">
        <v>0</v>
      </c>
      <c r="AC43" s="1578" t="n">
        <v>0</v>
      </c>
    </row>
    <row r="44" customFormat="false" ht="12.75" hidden="false" customHeight="false" outlineLevel="0" collapsed="false">
      <c r="I44" s="680"/>
      <c r="J44" s="450"/>
      <c r="K44" s="450"/>
      <c r="L44" s="373"/>
      <c r="Y44" s="1579"/>
      <c r="Z44" s="1579" t="s">
        <v>502</v>
      </c>
      <c r="AA44" s="1589" t="n">
        <f aca="false">I29</f>
        <v>52.1148215779379</v>
      </c>
      <c r="AB44" s="1578" t="n">
        <f aca="false">IF(ABS(AA44)&gt;=45,1,TAN(RADIANS(AA44)))</f>
        <v>1</v>
      </c>
      <c r="AC44" s="1578" t="n">
        <f aca="false">IF(ABS(AA44)&lt;=45,-1,-1/TAN(RADIANS(AA44)))</f>
        <v>-0.778063387696678</v>
      </c>
    </row>
    <row r="45" customFormat="false" ht="12.75" hidden="false" customHeight="false" outlineLevel="0" collapsed="false">
      <c r="I45" s="680"/>
      <c r="J45" s="450"/>
      <c r="K45" s="450"/>
      <c r="L45" s="373"/>
      <c r="Y45" s="1579"/>
      <c r="Z45" s="1579"/>
      <c r="AA45" s="1589"/>
      <c r="AB45" s="1578" t="n">
        <v>0</v>
      </c>
      <c r="AC45" s="1578" t="n">
        <v>0</v>
      </c>
    </row>
    <row r="46" customFormat="false" ht="12.75" hidden="false" customHeight="false" outlineLevel="0" collapsed="false">
      <c r="I46" s="680"/>
      <c r="J46" s="450"/>
      <c r="K46" s="450"/>
      <c r="L46" s="373"/>
      <c r="Y46" s="1579"/>
      <c r="Z46" s="1579" t="s">
        <v>503</v>
      </c>
      <c r="AA46" s="1589" t="n">
        <f aca="false">I31</f>
        <v>68.6482234504434</v>
      </c>
      <c r="AB46" s="1578" t="n">
        <f aca="false">IF(ABS(AA46)&gt;=45,1,TAN(RADIANS(AA46)))</f>
        <v>1</v>
      </c>
      <c r="AC46" s="1578" t="n">
        <f aca="false">IF(ABS(AA46)&lt;=45,-1,-1/TAN(RADIANS(AA46)))</f>
        <v>-0.390925112852176</v>
      </c>
    </row>
    <row r="47" customFormat="false" ht="12.75" hidden="false" customHeight="false" outlineLevel="0" collapsed="false">
      <c r="I47" s="680"/>
      <c r="J47" s="450"/>
      <c r="K47" s="450"/>
      <c r="L47" s="373"/>
      <c r="Y47" s="1579"/>
      <c r="Z47" s="1579"/>
      <c r="AA47" s="1589"/>
      <c r="AB47" s="1578" t="n">
        <v>0</v>
      </c>
      <c r="AC47" s="1578" t="n">
        <v>0</v>
      </c>
    </row>
    <row r="48" customFormat="false" ht="12.75" hidden="false" customHeight="false" outlineLevel="0" collapsed="false">
      <c r="I48" s="680"/>
      <c r="J48" s="450"/>
      <c r="K48" s="450"/>
      <c r="L48" s="373"/>
      <c r="Y48" s="1579"/>
      <c r="Z48" s="1579" t="s">
        <v>504</v>
      </c>
      <c r="AA48" s="1589" t="n">
        <f aca="false">I33</f>
        <v>86.1968169342834</v>
      </c>
      <c r="AB48" s="1578" t="n">
        <f aca="false">IF(ABS(AA48)&gt;=45,1,TAN(RADIANS(AA48)))</f>
        <v>1</v>
      </c>
      <c r="AC48" s="1578" t="n">
        <f aca="false">IF(ABS(AA48)&lt;=45,-1,-1/TAN(RADIANS(AA48)))</f>
        <v>-0.0664757269846501</v>
      </c>
    </row>
    <row r="49" customFormat="false" ht="12.75" hidden="false" customHeight="false" outlineLevel="0" collapsed="false">
      <c r="I49" s="680"/>
      <c r="J49" s="450"/>
      <c r="K49" s="450"/>
      <c r="L49" s="373"/>
      <c r="Y49" s="1579"/>
      <c r="Z49" s="1579"/>
      <c r="AA49" s="1589"/>
      <c r="AB49" s="1578" t="n">
        <v>0</v>
      </c>
      <c r="AC49" s="1578" t="n">
        <v>0</v>
      </c>
    </row>
    <row r="50" customFormat="false" ht="12.75" hidden="false" customHeight="false" outlineLevel="0" collapsed="false">
      <c r="I50" s="680"/>
      <c r="J50" s="450"/>
      <c r="K50" s="450"/>
      <c r="L50" s="373"/>
      <c r="Y50" s="941"/>
      <c r="Z50" s="941"/>
      <c r="AA50" s="941"/>
      <c r="AB50" s="941" t="n">
        <v>-0.5</v>
      </c>
      <c r="AC50" s="941" t="n">
        <v>0</v>
      </c>
    </row>
    <row r="51" customFormat="false" ht="12.75" hidden="false" customHeight="false" outlineLevel="0" collapsed="false">
      <c r="I51" s="680"/>
      <c r="J51" s="450"/>
      <c r="K51" s="450"/>
      <c r="L51" s="373"/>
      <c r="Y51" s="941"/>
      <c r="Z51" s="941"/>
      <c r="AA51" s="941"/>
      <c r="AB51" s="941" t="n">
        <v>0</v>
      </c>
      <c r="AC51" s="941" t="n">
        <v>-0.5</v>
      </c>
    </row>
    <row r="52" customFormat="false" ht="12.75" hidden="false" customHeight="false" outlineLevel="0" collapsed="false">
      <c r="I52" s="680"/>
      <c r="J52" s="450"/>
      <c r="K52" s="450"/>
      <c r="L52" s="373"/>
      <c r="Y52" s="941"/>
      <c r="Z52" s="941"/>
      <c r="AA52" s="1555"/>
      <c r="AB52" s="1555" t="n">
        <v>0.5</v>
      </c>
      <c r="AC52" s="1555" t="n">
        <v>0</v>
      </c>
    </row>
    <row r="53" customFormat="false" ht="12.75" hidden="false" customHeight="false" outlineLevel="0" collapsed="false">
      <c r="I53" s="680"/>
      <c r="J53" s="450"/>
      <c r="K53" s="450"/>
      <c r="L53" s="373"/>
    </row>
    <row r="54" customFormat="false" ht="12.75" hidden="false" customHeight="false" outlineLevel="0" collapsed="false">
      <c r="I54" s="680"/>
      <c r="J54" s="450"/>
      <c r="K54" s="450"/>
      <c r="L54" s="373"/>
    </row>
    <row r="55" customFormat="false" ht="12.75" hidden="false" customHeight="false" outlineLevel="0" collapsed="false">
      <c r="I55" s="680"/>
      <c r="J55" s="450"/>
      <c r="K55" s="450"/>
      <c r="L55" s="373"/>
    </row>
    <row r="56" customFormat="false" ht="12.75" hidden="false" customHeight="false" outlineLevel="0" collapsed="false">
      <c r="I56" s="680"/>
      <c r="J56" s="450"/>
      <c r="K56" s="450"/>
      <c r="L56" s="373"/>
    </row>
    <row r="57" customFormat="false" ht="12.75" hidden="false" customHeight="false" outlineLevel="0" collapsed="false">
      <c r="I57" s="680"/>
      <c r="J57" s="450"/>
      <c r="K57" s="450"/>
      <c r="L57" s="373"/>
    </row>
    <row r="58" customFormat="false" ht="12.75" hidden="false" customHeight="false" outlineLevel="0" collapsed="false">
      <c r="I58" s="680"/>
      <c r="J58" s="450"/>
      <c r="K58" s="450"/>
      <c r="L58" s="373"/>
    </row>
    <row r="59" customFormat="false" ht="12.75" hidden="false" customHeight="false" outlineLevel="0" collapsed="false">
      <c r="I59" s="680"/>
      <c r="J59" s="450"/>
      <c r="K59" s="450"/>
      <c r="L59" s="373"/>
    </row>
    <row r="60" customFormat="false" ht="12.75" hidden="false" customHeight="false" outlineLevel="0" collapsed="false">
      <c r="I60" s="680"/>
      <c r="J60" s="450"/>
      <c r="K60" s="450"/>
      <c r="L60" s="373"/>
    </row>
    <row r="61" customFormat="false" ht="12.75" hidden="false" customHeight="false" outlineLevel="0" collapsed="false">
      <c r="I61" s="680"/>
      <c r="J61" s="450"/>
      <c r="K61" s="450"/>
      <c r="L61" s="373"/>
    </row>
    <row r="62" customFormat="false" ht="12.75" hidden="false" customHeight="false" outlineLevel="0" collapsed="false">
      <c r="I62" s="680"/>
      <c r="J62" s="450"/>
      <c r="K62" s="450"/>
      <c r="L62" s="373"/>
    </row>
    <row r="63" customFormat="false" ht="12.75" hidden="false" customHeight="false" outlineLevel="0" collapsed="false">
      <c r="I63" s="680"/>
      <c r="J63" s="450"/>
      <c r="K63" s="450"/>
      <c r="L63" s="373"/>
    </row>
    <row r="64" customFormat="false" ht="12.75" hidden="false" customHeight="false" outlineLevel="0" collapsed="false">
      <c r="I64" s="680"/>
      <c r="J64" s="450"/>
      <c r="K64" s="450"/>
      <c r="L64" s="373"/>
    </row>
    <row r="65" customFormat="false" ht="12.75" hidden="false" customHeight="false" outlineLevel="0" collapsed="false">
      <c r="I65" s="680"/>
      <c r="J65" s="450"/>
      <c r="K65" s="450"/>
      <c r="L65" s="373"/>
    </row>
    <row r="66" customFormat="false" ht="12.75" hidden="false" customHeight="false" outlineLevel="0" collapsed="false">
      <c r="I66" s="680"/>
      <c r="J66" s="450"/>
      <c r="K66" s="450"/>
      <c r="L66" s="373"/>
    </row>
    <row r="67" customFormat="false" ht="12.75" hidden="false" customHeight="false" outlineLevel="0" collapsed="false">
      <c r="I67" s="680"/>
      <c r="J67" s="450"/>
      <c r="K67" s="450"/>
      <c r="L67" s="373"/>
    </row>
    <row r="68" customFormat="false" ht="12.75" hidden="false" customHeight="false" outlineLevel="0" collapsed="false">
      <c r="I68" s="680"/>
      <c r="J68" s="450"/>
      <c r="K68" s="450"/>
      <c r="L68" s="373"/>
    </row>
    <row r="69" customFormat="false" ht="12.75" hidden="false" customHeight="false" outlineLevel="0" collapsed="false">
      <c r="I69" s="680"/>
      <c r="J69" s="450"/>
      <c r="K69" s="450"/>
      <c r="L69" s="373"/>
    </row>
    <row r="70" customFormat="false" ht="12.75" hidden="false" customHeight="false" outlineLevel="0" collapsed="false">
      <c r="I70" s="680"/>
      <c r="J70" s="450"/>
      <c r="K70" s="450"/>
      <c r="L70" s="373"/>
    </row>
    <row r="71" customFormat="false" ht="12.75" hidden="false" customHeight="false" outlineLevel="0" collapsed="false">
      <c r="I71" s="450"/>
      <c r="J71" s="450"/>
      <c r="K71" s="450"/>
      <c r="L71" s="373"/>
    </row>
  </sheetData>
  <sheetProtection sheet="true" objects="true" scenarios="true"/>
  <conditionalFormatting sqref="H21:I33">
    <cfRule type="cellIs" priority="2" operator="lessThan" aboveAverage="0" equalAverage="0" bottom="0" percent="0" rank="0" text="" dxfId="48">
      <formula>0</formula>
    </cfRule>
  </conditionalFormatting>
  <conditionalFormatting sqref="K21:M33 O21:Q33">
    <cfRule type="cellIs" priority="3" operator="lessThan" aboveAverage="0" equalAverage="0" bottom="0" percent="0" rank="0" text="" dxfId="49">
      <formula>0</formula>
    </cfRule>
  </conditionalFormatting>
  <hyperlinks>
    <hyperlink ref="K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8" hidden="false" customHeight="false" outlineLevel="0" collapsed="false">
      <c r="A2" s="384"/>
      <c r="B2" s="384"/>
      <c r="C2" s="1038" t="s">
        <v>873</v>
      </c>
      <c r="D2" s="1042"/>
      <c r="E2" s="1042"/>
      <c r="F2" s="1042"/>
      <c r="G2" s="1042"/>
      <c r="H2" s="1042"/>
      <c r="I2" s="1042"/>
      <c r="J2" s="1042"/>
      <c r="K2" s="1042"/>
      <c r="L2" s="1597" t="s">
        <v>874</v>
      </c>
      <c r="M2" s="1597"/>
      <c r="N2" s="1597"/>
      <c r="O2" s="388" t="s">
        <v>614</v>
      </c>
      <c r="P2" s="384"/>
      <c r="Q2" s="384"/>
      <c r="R2" s="384"/>
    </row>
    <row r="3" customFormat="false" ht="12.75" hidden="false" customHeight="false" outlineLevel="0" collapsed="false">
      <c r="A3" s="384"/>
      <c r="B3" s="16"/>
      <c r="C3" s="323"/>
      <c r="D3" s="323"/>
      <c r="E3" s="323"/>
      <c r="F3" s="323"/>
      <c r="G3" s="323"/>
      <c r="H3" s="323"/>
      <c r="I3" s="323"/>
      <c r="J3" s="323"/>
      <c r="K3" s="323"/>
      <c r="L3" s="1597" t="s">
        <v>875</v>
      </c>
      <c r="M3" s="1597"/>
      <c r="N3" s="1597"/>
      <c r="O3" s="396"/>
      <c r="P3" s="16"/>
      <c r="Q3" s="16"/>
      <c r="R3" s="384"/>
    </row>
    <row r="4" customFormat="false" ht="12.75" hidden="false" customHeight="false" outlineLevel="0" collapsed="false">
      <c r="A4" s="384"/>
      <c r="B4" s="16"/>
      <c r="C4" s="323" t="s">
        <v>876</v>
      </c>
      <c r="D4" s="323"/>
      <c r="E4" s="323"/>
      <c r="F4" s="323"/>
      <c r="G4" s="323"/>
      <c r="H4" s="323"/>
      <c r="I4" s="323"/>
      <c r="J4" s="16"/>
      <c r="K4" s="16"/>
      <c r="L4" s="1598" t="s">
        <v>877</v>
      </c>
      <c r="M4" s="1598"/>
      <c r="N4" s="1598"/>
      <c r="O4" s="16"/>
      <c r="P4" s="16"/>
      <c r="Q4" s="16"/>
      <c r="R4" s="384"/>
    </row>
    <row r="5" customFormat="false" ht="13.5" hidden="false" customHeight="false" outlineLevel="0" collapsed="false">
      <c r="A5" s="38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5"/>
      <c r="R5" s="508"/>
    </row>
    <row r="6" customFormat="false" ht="18.75" hidden="false" customHeight="false" outlineLevel="0" collapsed="false">
      <c r="A6" s="384"/>
      <c r="B6" s="16"/>
      <c r="C6" s="1599" t="s">
        <v>878</v>
      </c>
      <c r="D6" s="1600"/>
      <c r="E6" s="1601"/>
      <c r="F6" s="1602" t="s">
        <v>879</v>
      </c>
      <c r="G6" s="407"/>
      <c r="H6" s="1603" t="n">
        <f aca="false">'Table of Contents'!G9</f>
        <v>0</v>
      </c>
      <c r="I6" s="1604" t="str">
        <f aca="false">IF(ABS('Table of Contents'!G9-'Table of Contents'!G6)&gt;1,"C H E C K    J U L I A N    D A Y"," ")</f>
        <v>C H E C K    J U L I A N    D A Y</v>
      </c>
      <c r="J6" s="407"/>
      <c r="K6" s="407"/>
      <c r="L6" s="407"/>
      <c r="M6" s="407"/>
      <c r="N6" s="1602" t="s">
        <v>879</v>
      </c>
      <c r="O6" s="427"/>
      <c r="P6" s="16"/>
      <c r="Q6" s="15"/>
      <c r="R6" s="1605"/>
    </row>
    <row r="7" customFormat="false" ht="12.75" hidden="false" customHeight="false" outlineLevel="0" collapsed="false">
      <c r="A7" s="384"/>
      <c r="B7" s="16"/>
      <c r="C7" s="416" t="s">
        <v>880</v>
      </c>
      <c r="D7" s="15"/>
      <c r="E7" s="15"/>
      <c r="F7" s="1606" t="s">
        <v>881</v>
      </c>
      <c r="G7" s="869" t="s">
        <v>33</v>
      </c>
      <c r="H7" s="1607" t="n">
        <f aca="false">'Table of Contents'!G10</f>
        <v>0</v>
      </c>
      <c r="I7" s="870" t="s">
        <v>882</v>
      </c>
      <c r="J7" s="871" t="n">
        <f aca="false">'Table of Contents'!M12</f>
        <v>0.0490977759070872</v>
      </c>
      <c r="K7" s="15"/>
      <c r="L7" s="15"/>
      <c r="M7" s="15"/>
      <c r="N7" s="1606" t="s">
        <v>883</v>
      </c>
      <c r="O7" s="419" t="s">
        <v>884</v>
      </c>
      <c r="P7" s="16"/>
      <c r="Q7" s="15"/>
      <c r="R7" s="1605"/>
    </row>
    <row r="8" customFormat="false" ht="12.75" hidden="false" customHeight="false" outlineLevel="0" collapsed="false">
      <c r="A8" s="384"/>
      <c r="B8" s="16"/>
      <c r="C8" s="416"/>
      <c r="D8" s="15"/>
      <c r="E8" s="15"/>
      <c r="F8" s="15"/>
      <c r="G8" s="1608" t="s">
        <v>885</v>
      </c>
      <c r="H8" s="1609" t="n">
        <f aca="false">INT(ABS(H7))*SIGN(H7)</f>
        <v>0</v>
      </c>
      <c r="I8" s="1610" t="s">
        <v>886</v>
      </c>
      <c r="J8" s="1611" t="n">
        <f aca="false">(ABS(H7)-INT(ABS(H7)))*60</f>
        <v>0</v>
      </c>
      <c r="K8" s="15"/>
      <c r="L8" s="15"/>
      <c r="M8" s="15"/>
      <c r="N8" s="15" t="s">
        <v>887</v>
      </c>
      <c r="O8" s="419"/>
      <c r="P8" s="16"/>
      <c r="Q8" s="15"/>
      <c r="R8" s="1605"/>
    </row>
    <row r="9" customFormat="false" ht="13.5" hidden="false" customHeight="false" outlineLevel="0" collapsed="false">
      <c r="A9" s="384"/>
      <c r="B9" s="16"/>
      <c r="C9" s="422"/>
      <c r="D9" s="423"/>
      <c r="E9" s="423"/>
      <c r="F9" s="423"/>
      <c r="G9" s="381"/>
      <c r="H9" s="1612"/>
      <c r="I9" s="1613"/>
      <c r="J9" s="1612"/>
      <c r="K9" s="423"/>
      <c r="L9" s="423"/>
      <c r="M9" s="423"/>
      <c r="N9" s="423"/>
      <c r="O9" s="435"/>
      <c r="P9" s="16"/>
      <c r="Q9" s="15"/>
      <c r="R9" s="1605"/>
    </row>
    <row r="10" customFormat="false" ht="13.5" hidden="false" customHeight="false" outlineLevel="0" collapsed="false">
      <c r="A10" s="508"/>
      <c r="B10" s="15"/>
      <c r="C10" s="15"/>
      <c r="D10" s="15"/>
      <c r="E10" s="15"/>
      <c r="F10" s="15"/>
      <c r="G10" s="870"/>
      <c r="H10" s="1614"/>
      <c r="I10" s="870"/>
      <c r="J10" s="1614"/>
      <c r="K10" s="15"/>
      <c r="L10" s="15"/>
      <c r="M10" s="15"/>
      <c r="N10" s="15"/>
      <c r="O10" s="15"/>
      <c r="P10" s="16"/>
      <c r="Q10" s="15"/>
      <c r="R10" s="1605"/>
      <c r="T10" s="0" t="s">
        <v>0</v>
      </c>
    </row>
    <row r="11" customFormat="false" ht="13.5" hidden="false" customHeight="false" outlineLevel="0" collapsed="false">
      <c r="A11" s="508"/>
      <c r="B11" s="15"/>
      <c r="C11" s="1599" t="s">
        <v>888</v>
      </c>
      <c r="D11" s="1600"/>
      <c r="E11" s="1615"/>
      <c r="F11" s="555"/>
      <c r="G11" s="555" t="s">
        <v>333</v>
      </c>
      <c r="H11" s="1616" t="n">
        <f aca="false">'Table of Contents'!D3</f>
        <v>32.75</v>
      </c>
      <c r="I11" s="407"/>
      <c r="J11" s="407"/>
      <c r="K11" s="407"/>
      <c r="L11" s="407" t="s">
        <v>889</v>
      </c>
      <c r="M11" s="407"/>
      <c r="N11" s="407"/>
      <c r="O11" s="427"/>
      <c r="P11" s="16"/>
      <c r="Q11" s="15"/>
      <c r="R11" s="1605"/>
    </row>
    <row r="12" customFormat="false" ht="12.75" hidden="false" customHeight="false" outlineLevel="0" collapsed="false">
      <c r="A12" s="508"/>
      <c r="B12" s="15"/>
      <c r="C12" s="416" t="s">
        <v>890</v>
      </c>
      <c r="D12" s="15"/>
      <c r="E12" s="15"/>
      <c r="F12" s="196"/>
      <c r="G12" s="196" t="s">
        <v>335</v>
      </c>
      <c r="H12" s="1617" t="n">
        <f aca="false">'Table of Contents'!G3</f>
        <v>108.2</v>
      </c>
      <c r="I12" s="15"/>
      <c r="J12" s="15"/>
      <c r="K12" s="15"/>
      <c r="L12" s="15"/>
      <c r="M12" s="15"/>
      <c r="N12" s="15"/>
      <c r="O12" s="419"/>
      <c r="P12" s="16"/>
      <c r="Q12" s="15"/>
      <c r="R12" s="1605"/>
    </row>
    <row r="13" customFormat="false" ht="12.75" hidden="false" customHeight="false" outlineLevel="0" collapsed="false">
      <c r="A13" s="508"/>
      <c r="B13" s="15"/>
      <c r="C13" s="416"/>
      <c r="D13" s="196"/>
      <c r="E13" s="15"/>
      <c r="F13" s="196"/>
      <c r="G13" s="196" t="s">
        <v>891</v>
      </c>
      <c r="H13" s="1609" t="n">
        <f aca="false">'Table of Contents'!G4</f>
        <v>105</v>
      </c>
      <c r="I13" s="15"/>
      <c r="J13" s="15"/>
      <c r="K13" s="15"/>
      <c r="L13" s="15"/>
      <c r="M13" s="15"/>
      <c r="N13" s="15"/>
      <c r="O13" s="419"/>
      <c r="P13" s="16"/>
      <c r="Q13" s="15"/>
      <c r="R13" s="1605"/>
    </row>
    <row r="14" customFormat="false" ht="12.75" hidden="false" customHeight="false" outlineLevel="0" collapsed="false">
      <c r="A14" s="384"/>
      <c r="B14" s="16"/>
      <c r="C14" s="416"/>
      <c r="D14" s="196"/>
      <c r="E14" s="15"/>
      <c r="F14" s="196"/>
      <c r="G14" s="196" t="s">
        <v>892</v>
      </c>
      <c r="H14" s="1617" t="n">
        <f aca="false">4*(H12-H13)</f>
        <v>12.8</v>
      </c>
      <c r="I14" s="15"/>
      <c r="J14" s="15"/>
      <c r="K14" s="15"/>
      <c r="L14" s="15"/>
      <c r="M14" s="15"/>
      <c r="N14" s="15"/>
      <c r="O14" s="419"/>
      <c r="P14" s="16"/>
      <c r="Q14" s="15"/>
      <c r="R14" s="1605"/>
    </row>
    <row r="15" customFormat="false" ht="12.75" hidden="false" customHeight="false" outlineLevel="0" collapsed="false">
      <c r="A15" s="384"/>
      <c r="B15" s="16"/>
      <c r="C15" s="416"/>
      <c r="D15" s="196"/>
      <c r="E15" s="1618"/>
      <c r="F15" s="196"/>
      <c r="G15" s="196" t="s">
        <v>893</v>
      </c>
      <c r="H15" s="1609" t="n">
        <f aca="false">INT(ABS(H14))*SIGN(H14)</f>
        <v>12</v>
      </c>
      <c r="I15" s="870" t="s">
        <v>894</v>
      </c>
      <c r="J15" s="1611" t="n">
        <f aca="false">60*(ABS(H14)-INT(ABS(H14)))</f>
        <v>48.0000000000007</v>
      </c>
      <c r="K15" s="15"/>
      <c r="L15" s="15"/>
      <c r="M15" s="15"/>
      <c r="N15" s="319"/>
      <c r="O15" s="1619"/>
      <c r="P15" s="16"/>
      <c r="Q15" s="15"/>
      <c r="R15" s="1605"/>
    </row>
    <row r="16" customFormat="false" ht="13.5" hidden="false" customHeight="false" outlineLevel="0" collapsed="false">
      <c r="A16" s="384"/>
      <c r="B16" s="16"/>
      <c r="C16" s="422"/>
      <c r="D16" s="1620"/>
      <c r="E16" s="1621"/>
      <c r="F16" s="1620"/>
      <c r="G16" s="1620"/>
      <c r="H16" s="1612"/>
      <c r="I16" s="1613"/>
      <c r="J16" s="1612"/>
      <c r="K16" s="423"/>
      <c r="L16" s="423"/>
      <c r="M16" s="423"/>
      <c r="N16" s="1622"/>
      <c r="O16" s="273"/>
      <c r="P16" s="16"/>
      <c r="Q16" s="15"/>
      <c r="R16" s="1605"/>
    </row>
    <row r="17" customFormat="false" ht="13.5" hidden="false" customHeight="false" outlineLevel="0" collapsed="false">
      <c r="A17" s="38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s">
        <v>895</v>
      </c>
      <c r="N17" s="16"/>
      <c r="O17" s="16"/>
      <c r="P17" s="16"/>
      <c r="Q17" s="15"/>
      <c r="R17" s="1605"/>
    </row>
    <row r="18" customFormat="false" ht="12.75" hidden="false" customHeight="false" outlineLevel="0" collapsed="false">
      <c r="A18" s="508"/>
      <c r="B18" s="15"/>
      <c r="C18" s="406" t="s">
        <v>896</v>
      </c>
      <c r="D18" s="407"/>
      <c r="E18" s="407"/>
      <c r="F18" s="407"/>
      <c r="G18" s="427"/>
      <c r="H18" s="15"/>
      <c r="I18" s="15"/>
      <c r="J18" s="15"/>
      <c r="K18" s="15"/>
      <c r="L18" s="1623" t="s">
        <v>897</v>
      </c>
      <c r="M18" s="1624"/>
      <c r="N18" s="1625"/>
      <c r="O18" s="1626" t="n">
        <f aca="false">H7+H14</f>
        <v>12.8</v>
      </c>
      <c r="P18" s="16"/>
      <c r="Q18" s="15"/>
      <c r="R18" s="1605"/>
      <c r="S18" s="129"/>
    </row>
    <row r="19" customFormat="false" ht="13.5" hidden="false" customHeight="false" outlineLevel="0" collapsed="false">
      <c r="A19" s="508"/>
      <c r="B19" s="15"/>
      <c r="C19" s="1627" t="n">
        <f aca="false">DEGREES(0.006918-0.399912*COS(2*3.1416*($H$6-1)/365)+0.070257*SIN(2*3.1416*($H$6-1)/365)-0.006758*COS(2*2*3.1416*($H$6-1)/365)+0.000907*SIN(2*2*3.1416*($H$6-1)/365)-0.002697*COS(3*2*3.1416*($H$6-1)/365)+0.00148*SIN(3*2*3.1416*($H$6-1)/365))</f>
        <v>-23.1302561919166</v>
      </c>
      <c r="D19" s="1628" t="s">
        <v>287</v>
      </c>
      <c r="E19" s="1629" t="s">
        <v>898</v>
      </c>
      <c r="F19" s="1630"/>
      <c r="G19" s="1631" t="n">
        <f aca="false">(90-H11)+C19</f>
        <v>34.1197438080834</v>
      </c>
      <c r="H19" s="15"/>
      <c r="I19" s="15"/>
      <c r="J19" s="15"/>
      <c r="K19" s="15"/>
      <c r="L19" s="422" t="s">
        <v>682</v>
      </c>
      <c r="M19" s="1632" t="n">
        <f aca="false">INT(O18)</f>
        <v>12</v>
      </c>
      <c r="N19" s="423" t="s">
        <v>899</v>
      </c>
      <c r="O19" s="1633" t="n">
        <f aca="false">60*(ABS(O18)-INT(ABS(O18)))</f>
        <v>48.0000000000007</v>
      </c>
      <c r="P19" s="256"/>
      <c r="Q19" s="15"/>
      <c r="R19" s="1605"/>
      <c r="S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50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56"/>
      <c r="Q20" s="15"/>
      <c r="R20" s="1605"/>
      <c r="S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8.75" hidden="false" customHeight="false" outlineLevel="0" collapsed="false">
      <c r="A21" s="508"/>
      <c r="B21" s="15"/>
      <c r="C21" s="1599" t="s">
        <v>900</v>
      </c>
      <c r="D21" s="1600"/>
      <c r="E21" s="1615"/>
      <c r="F21" s="1600"/>
      <c r="G21" s="1600"/>
      <c r="H21" s="1634" t="n">
        <f aca="false">'Table of Contents'!G5</f>
        <v>1</v>
      </c>
      <c r="I21" s="1600"/>
      <c r="J21" s="1600"/>
      <c r="K21" s="1600"/>
      <c r="L21" s="1600" t="s">
        <v>901</v>
      </c>
      <c r="M21" s="1600"/>
      <c r="N21" s="1600"/>
      <c r="O21" s="1615"/>
      <c r="P21" s="256"/>
      <c r="Q21" s="15"/>
      <c r="R21" s="1605"/>
      <c r="S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2.75" hidden="false" customHeight="false" outlineLevel="0" collapsed="false">
      <c r="A22" s="508"/>
      <c r="B22" s="15"/>
      <c r="C22" s="15"/>
      <c r="D22" s="196"/>
      <c r="E22" s="196"/>
      <c r="F22" s="196"/>
      <c r="G22" s="196"/>
      <c r="H22" s="196"/>
      <c r="I22" s="15"/>
      <c r="J22" s="15"/>
      <c r="K22" s="15"/>
      <c r="L22" s="15"/>
      <c r="M22" s="15"/>
      <c r="N22" s="15"/>
      <c r="O22" s="15"/>
      <c r="P22" s="16"/>
      <c r="Q22" s="15"/>
      <c r="R22" s="1605"/>
      <c r="S22" s="129"/>
      <c r="T22" s="130"/>
      <c r="U22" s="1635"/>
      <c r="V22" s="1635"/>
      <c r="W22" s="1635"/>
      <c r="X22" s="1636"/>
      <c r="Y22" s="1635"/>
      <c r="Z22" s="1636"/>
      <c r="AA22" s="1636"/>
      <c r="AB22" s="129"/>
    </row>
    <row r="23" customFormat="false" ht="12.75" hidden="false" customHeight="false" outlineLevel="0" collapsed="false">
      <c r="A23" s="508"/>
      <c r="B23" s="15"/>
      <c r="C23" s="15"/>
      <c r="D23" s="196"/>
      <c r="E23" s="196"/>
      <c r="F23" s="196"/>
      <c r="G23" s="196"/>
      <c r="H23" s="1637"/>
      <c r="I23" s="15"/>
      <c r="J23" s="15"/>
      <c r="K23" s="15"/>
      <c r="L23" s="15"/>
      <c r="M23" s="15"/>
      <c r="N23" s="15"/>
      <c r="O23" s="15"/>
      <c r="P23" s="16"/>
      <c r="Q23" s="15"/>
      <c r="R23" s="1605"/>
      <c r="S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2.75" hidden="false" customHeight="false" outlineLevel="0" collapsed="false">
      <c r="A24" s="508"/>
      <c r="B24" s="15"/>
      <c r="C24" s="863" t="s">
        <v>902</v>
      </c>
      <c r="D24" s="1638"/>
      <c r="E24" s="1638"/>
      <c r="F24" s="414"/>
      <c r="G24" s="15"/>
      <c r="H24" s="15" t="s">
        <v>903</v>
      </c>
      <c r="I24" s="863" t="s">
        <v>904</v>
      </c>
      <c r="J24" s="867"/>
      <c r="K24" s="187"/>
      <c r="L24" s="15"/>
      <c r="M24" s="15"/>
      <c r="N24" s="319"/>
      <c r="O24" s="319"/>
      <c r="P24" s="16"/>
      <c r="Q24" s="15"/>
      <c r="R24" s="1605"/>
      <c r="S24" s="129"/>
      <c r="T24" s="450"/>
      <c r="U24" s="450"/>
      <c r="V24" s="450"/>
      <c r="W24" s="450"/>
      <c r="X24" s="450"/>
      <c r="Y24" s="129"/>
      <c r="Z24" s="129"/>
      <c r="AA24" s="129"/>
      <c r="AB24" s="129"/>
    </row>
    <row r="25" customFormat="false" ht="12.75" hidden="false" customHeight="false" outlineLevel="0" collapsed="false">
      <c r="A25" s="384"/>
      <c r="B25" s="16"/>
      <c r="C25" s="73" t="s">
        <v>905</v>
      </c>
      <c r="D25" s="196" t="s">
        <v>906</v>
      </c>
      <c r="E25" s="15" t="s">
        <v>907</v>
      </c>
      <c r="F25" s="191" t="s">
        <v>908</v>
      </c>
      <c r="G25" s="16" t="s">
        <v>882</v>
      </c>
      <c r="H25" s="16" t="s">
        <v>291</v>
      </c>
      <c r="I25" s="73" t="s">
        <v>882</v>
      </c>
      <c r="J25" s="15" t="s">
        <v>909</v>
      </c>
      <c r="K25" s="191" t="s">
        <v>717</v>
      </c>
      <c r="L25" s="15" t="s">
        <v>910</v>
      </c>
      <c r="M25" s="15" t="s">
        <v>911</v>
      </c>
      <c r="N25" s="15" t="s">
        <v>912</v>
      </c>
      <c r="O25" s="15" t="s">
        <v>913</v>
      </c>
      <c r="P25" s="16"/>
      <c r="Q25" s="15"/>
      <c r="R25" s="1605"/>
      <c r="S25" s="129"/>
      <c r="T25" s="450"/>
      <c r="U25" s="450"/>
      <c r="V25" s="450"/>
      <c r="W25" s="450"/>
      <c r="X25" s="450"/>
      <c r="Y25" s="129"/>
      <c r="Z25" s="129"/>
      <c r="AA25" s="129"/>
      <c r="AB25" s="129"/>
    </row>
    <row r="26" customFormat="false" ht="12.75" hidden="false" customHeight="false" outlineLevel="0" collapsed="false">
      <c r="A26" s="384"/>
      <c r="B26" s="16"/>
      <c r="C26" s="1639" t="n">
        <v>9</v>
      </c>
      <c r="D26" s="1640" t="n">
        <v>7</v>
      </c>
      <c r="E26" s="1641" t="n">
        <v>9.2</v>
      </c>
      <c r="F26" s="1642" t="n">
        <v>7.9</v>
      </c>
      <c r="G26" s="1643" t="n">
        <f aca="false">C26+(D26/60)</f>
        <v>9.11666666666667</v>
      </c>
      <c r="H26" s="1643" t="n">
        <f aca="false">DEGREES(ATAN(E26/$H$21))</f>
        <v>83.7965520983082</v>
      </c>
      <c r="I26" s="1644" t="n">
        <f aca="false">G26-($O$18/60)</f>
        <v>8.90333333333333</v>
      </c>
      <c r="J26" s="1645" t="n">
        <f aca="false">INT(I26)</f>
        <v>8</v>
      </c>
      <c r="K26" s="1646" t="n">
        <f aca="false">60*(I26-J26)</f>
        <v>54.2000000000001</v>
      </c>
      <c r="L26" s="1643" t="n">
        <f aca="false">ABS(DEGREES(ATAN(SIN(RADIANS(15*(12-(I26))))/(SIN(RADIANS($H$11))*COS(RADIANS(15*(12-(I26))))-TAN(RADIANS($C$19))*COS(RADIANS($H$11))))))</f>
        <v>44.716435322253</v>
      </c>
      <c r="M26" s="1643" t="n">
        <f aca="false">H26-L26</f>
        <v>39.0801167760552</v>
      </c>
      <c r="N26" s="1643" t="n">
        <f aca="false">ABS(H26)-ABS(L26)</f>
        <v>39.0801167760552</v>
      </c>
      <c r="O26" s="1584" t="n">
        <f aca="false">N26</f>
        <v>39.0801167760552</v>
      </c>
      <c r="P26" s="16"/>
      <c r="Q26" s="15"/>
      <c r="R26" s="1605"/>
      <c r="S26" s="129"/>
      <c r="T26" s="450"/>
      <c r="U26" s="450"/>
      <c r="V26" s="450"/>
      <c r="W26" s="450"/>
      <c r="X26" s="450"/>
      <c r="Y26" s="129"/>
      <c r="Z26" s="129"/>
      <c r="AA26" s="129"/>
      <c r="AB26" s="129"/>
    </row>
    <row r="27" customFormat="false" ht="12.75" hidden="false" customHeight="false" outlineLevel="0" collapsed="false">
      <c r="A27" s="384"/>
      <c r="B27" s="16"/>
      <c r="C27" s="1647" t="n">
        <v>9</v>
      </c>
      <c r="D27" s="1648" t="n">
        <v>50</v>
      </c>
      <c r="E27" s="1649" t="n">
        <v>6.2</v>
      </c>
      <c r="F27" s="1650" t="n">
        <v>8</v>
      </c>
      <c r="G27" s="871" t="n">
        <f aca="false">C27+(D27/60)</f>
        <v>9.83333333333333</v>
      </c>
      <c r="H27" s="871" t="n">
        <f aca="false">DEGREES(ATAN(E27/$H$21))</f>
        <v>80.8376529542783</v>
      </c>
      <c r="I27" s="1651" t="n">
        <f aca="false">G27-($O$18/60)</f>
        <v>9.62</v>
      </c>
      <c r="J27" s="1652" t="n">
        <f aca="false">INT(I27)</f>
        <v>9</v>
      </c>
      <c r="K27" s="1653" t="n">
        <f aca="false">60*(I27-J27)</f>
        <v>37.2000000000001</v>
      </c>
      <c r="L27" s="871" t="n">
        <f aca="false">ABS(DEGREES(ATAN(SIN(RADIANS(15*(12-(I27))))/(SIN(RADIANS($H$11))*COS(RADIANS(15*(12-(I27))))-TAN(RADIANS($C$19))*COS(RADIANS($H$11))))))</f>
        <v>36.1566485748506</v>
      </c>
      <c r="M27" s="871" t="n">
        <f aca="false">H27-L27</f>
        <v>44.6810043794277</v>
      </c>
      <c r="N27" s="871" t="n">
        <f aca="false">ABS(H27)-ABS(L27)</f>
        <v>44.6810043794277</v>
      </c>
      <c r="O27" s="1654" t="n">
        <f aca="false">AVERAGE(N26:N27)</f>
        <v>41.8805605777414</v>
      </c>
      <c r="P27" s="16"/>
      <c r="Q27" s="15"/>
      <c r="R27" s="1605"/>
      <c r="S27" s="129"/>
      <c r="T27" s="450"/>
      <c r="U27" s="450"/>
      <c r="V27" s="450"/>
      <c r="W27" s="450"/>
      <c r="X27" s="450"/>
      <c r="Y27" s="129"/>
      <c r="Z27" s="129"/>
      <c r="AA27" s="129"/>
      <c r="AB27" s="129"/>
    </row>
    <row r="28" customFormat="false" ht="12.75" hidden="false" customHeight="false" outlineLevel="0" collapsed="false">
      <c r="A28" s="384"/>
      <c r="B28" s="16"/>
      <c r="C28" s="1647" t="n">
        <v>10</v>
      </c>
      <c r="D28" s="1648" t="n">
        <v>25</v>
      </c>
      <c r="E28" s="1649" t="n">
        <v>4</v>
      </c>
      <c r="F28" s="1650" t="n">
        <v>7</v>
      </c>
      <c r="G28" s="871" t="n">
        <f aca="false">C28+(D28/60)</f>
        <v>10.4166666666667</v>
      </c>
      <c r="H28" s="871" t="n">
        <f aca="false">DEGREES(ATAN(E28/$H$21))</f>
        <v>75.9637565320735</v>
      </c>
      <c r="I28" s="1651" t="n">
        <f aca="false">G28-($O$18/60)</f>
        <v>10.2033333333333</v>
      </c>
      <c r="J28" s="1652" t="n">
        <f aca="false">INT(I28)</f>
        <v>10</v>
      </c>
      <c r="K28" s="1653" t="n">
        <f aca="false">60*(I28-J28)</f>
        <v>12.2</v>
      </c>
      <c r="L28" s="871" t="n">
        <f aca="false">ABS(DEGREES(ATAN(SIN(RADIANS(15*(12-(I28))))/(SIN(RADIANS($H$11))*COS(RADIANS(15*(12-(I28))))-TAN(RADIANS($C$19))*COS(RADIANS($H$11))))))</f>
        <v>28.3063365349626</v>
      </c>
      <c r="M28" s="871" t="n">
        <f aca="false">H28-L28</f>
        <v>47.657419997111</v>
      </c>
      <c r="N28" s="871" t="n">
        <f aca="false">ABS(H28)-ABS(L28)</f>
        <v>47.657419997111</v>
      </c>
      <c r="O28" s="1654" t="n">
        <f aca="false">AVERAGE(N27:N28)</f>
        <v>46.1692121882693</v>
      </c>
      <c r="P28" s="16"/>
      <c r="Q28" s="15"/>
      <c r="R28" s="1605"/>
      <c r="S28" s="129"/>
      <c r="T28" s="450"/>
      <c r="U28" s="450"/>
      <c r="V28" s="450"/>
      <c r="W28" s="450"/>
      <c r="X28" s="450"/>
      <c r="Y28" s="129"/>
      <c r="Z28" s="129"/>
      <c r="AA28" s="129"/>
      <c r="AB28" s="129"/>
    </row>
    <row r="29" customFormat="false" ht="12.75" hidden="false" customHeight="false" outlineLevel="0" collapsed="false">
      <c r="A29" s="384"/>
      <c r="B29" s="16"/>
      <c r="C29" s="1647" t="n">
        <v>10</v>
      </c>
      <c r="D29" s="1648" t="n">
        <v>47</v>
      </c>
      <c r="E29" s="1649" t="n">
        <v>3.1</v>
      </c>
      <c r="F29" s="1650" t="n">
        <v>6.7</v>
      </c>
      <c r="G29" s="871" t="n">
        <f aca="false">C29+(D29/60)</f>
        <v>10.7833333333333</v>
      </c>
      <c r="H29" s="871" t="n">
        <f aca="false">DEGREES(ATAN(E29/$H$21))</f>
        <v>72.1213034041587</v>
      </c>
      <c r="I29" s="1651" t="n">
        <f aca="false">G29-($O$18/60)</f>
        <v>10.57</v>
      </c>
      <c r="J29" s="1652" t="n">
        <f aca="false">INT(I29)</f>
        <v>10</v>
      </c>
      <c r="K29" s="1653" t="n">
        <f aca="false">60*(I29-J29)</f>
        <v>34.2</v>
      </c>
      <c r="L29" s="871" t="n">
        <f aca="false">ABS(DEGREES(ATAN(SIN(RADIANS(15*(12-(I29))))/(SIN(RADIANS($H$11))*COS(RADIANS(15*(12-(I29))))-TAN(RADIANS($C$19))*COS(RADIANS($H$11))))))</f>
        <v>22.9700425334595</v>
      </c>
      <c r="M29" s="871" t="n">
        <f aca="false">H29-L29</f>
        <v>49.1512608706992</v>
      </c>
      <c r="N29" s="871" t="n">
        <f aca="false">ABS(H29)-ABS(L29)</f>
        <v>49.1512608706992</v>
      </c>
      <c r="O29" s="1654" t="n">
        <f aca="false">AVERAGE(N28:N29)</f>
        <v>48.4043404339051</v>
      </c>
      <c r="P29" s="16"/>
      <c r="Q29" s="15"/>
      <c r="R29" s="1605"/>
      <c r="S29" s="129"/>
      <c r="T29" s="450"/>
      <c r="U29" s="450"/>
      <c r="V29" s="450"/>
      <c r="W29" s="450"/>
      <c r="X29" s="450"/>
      <c r="Y29" s="129"/>
      <c r="Z29" s="129"/>
      <c r="AA29" s="129"/>
      <c r="AB29" s="129"/>
    </row>
    <row r="30" customFormat="false" ht="12.75" hidden="false" customHeight="false" outlineLevel="0" collapsed="false">
      <c r="A30" s="384"/>
      <c r="B30" s="16"/>
      <c r="C30" s="1647" t="n">
        <v>11</v>
      </c>
      <c r="D30" s="1648" t="n">
        <v>6</v>
      </c>
      <c r="E30" s="1649" t="n">
        <v>2.3</v>
      </c>
      <c r="F30" s="1650" t="n">
        <v>6.6</v>
      </c>
      <c r="G30" s="871" t="n">
        <f aca="false">C30+(D30/60)</f>
        <v>11.1</v>
      </c>
      <c r="H30" s="871" t="n">
        <f aca="false">DEGREES(ATAN(E30/$H$21))</f>
        <v>66.5014343240479</v>
      </c>
      <c r="I30" s="1651" t="n">
        <f aca="false">G30-($O$18/60)</f>
        <v>10.8866666666667</v>
      </c>
      <c r="J30" s="1652" t="n">
        <f aca="false">INT(I30)</f>
        <v>10</v>
      </c>
      <c r="K30" s="1653" t="n">
        <f aca="false">60*(I30-J30)</f>
        <v>53.2</v>
      </c>
      <c r="L30" s="871" t="n">
        <f aca="false">ABS(DEGREES(ATAN(SIN(RADIANS(15*(12-(I30))))/(SIN(RADIANS($H$11))*COS(RADIANS(15*(12-(I30))))-TAN(RADIANS($C$19))*COS(RADIANS($H$11))))))</f>
        <v>18.1340192524067</v>
      </c>
      <c r="M30" s="871" t="n">
        <f aca="false">H30-L30</f>
        <v>48.3674150716412</v>
      </c>
      <c r="N30" s="871" t="n">
        <f aca="false">ABS(H30)-ABS(L30)</f>
        <v>48.3674150716412</v>
      </c>
      <c r="O30" s="1655" t="n">
        <f aca="false">AVERAGE(N29:N30)</f>
        <v>48.7593379711702</v>
      </c>
      <c r="P30" s="16"/>
      <c r="Q30" s="15"/>
      <c r="R30" s="1605"/>
      <c r="S30" s="129"/>
      <c r="T30" s="450"/>
      <c r="U30" s="450"/>
      <c r="V30" s="450"/>
      <c r="W30" s="450"/>
      <c r="X30" s="450"/>
      <c r="Y30" s="450"/>
      <c r="Z30" s="450"/>
      <c r="AA30" s="450"/>
      <c r="AB30" s="129"/>
    </row>
    <row r="31" customFormat="false" ht="12.75" hidden="false" customHeight="false" outlineLevel="0" collapsed="false">
      <c r="A31" s="384"/>
      <c r="B31" s="16"/>
      <c r="C31" s="1656" t="n">
        <v>0</v>
      </c>
      <c r="D31" s="1657" t="n">
        <v>0</v>
      </c>
      <c r="E31" s="1658" t="n">
        <v>0</v>
      </c>
      <c r="F31" s="1659" t="n">
        <v>0</v>
      </c>
      <c r="G31" s="1660" t="n">
        <f aca="false">C31+(D31/60)</f>
        <v>0</v>
      </c>
      <c r="H31" s="1660" t="n">
        <f aca="false">DEGREES(ATAN(E31/$H$21))</f>
        <v>0</v>
      </c>
      <c r="I31" s="1661" t="n">
        <f aca="false">G31-($O$18/60)</f>
        <v>-0.213333333333334</v>
      </c>
      <c r="J31" s="1662" t="n">
        <f aca="false">INT(I31)</f>
        <v>-1</v>
      </c>
      <c r="K31" s="1663" t="n">
        <f aca="false">60*(I31-J31)</f>
        <v>47.2</v>
      </c>
      <c r="L31" s="1660" t="n">
        <f aca="false">ABS(DEGREES(ATAN(SIN(RADIANS(15*(12-(I31))))/(SIN(RADIANS($H$11))*COS(RADIANS(15*(12-(I31))))-TAN(RADIANS($C$19))*COS(RADIANS($H$11))))))</f>
        <v>17.1514664375793</v>
      </c>
      <c r="M31" s="871" t="n">
        <f aca="false">H31-L31</f>
        <v>-17.1514664375793</v>
      </c>
      <c r="N31" s="871" t="n">
        <f aca="false">ABS(H31)-ABS(L31)</f>
        <v>-17.1514664375793</v>
      </c>
      <c r="O31" s="1655" t="n">
        <f aca="false">AVERAGE(N30:N31)</f>
        <v>15.607974317031</v>
      </c>
      <c r="P31" s="16"/>
      <c r="Q31" s="15"/>
      <c r="R31" s="1605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</row>
    <row r="32" customFormat="false" ht="12.75" hidden="false" customHeight="false" outlineLevel="0" collapsed="false">
      <c r="A32" s="384"/>
      <c r="B32" s="16"/>
      <c r="C32" s="15"/>
      <c r="D32" s="196"/>
      <c r="E32" s="196"/>
      <c r="F32" s="196"/>
      <c r="G32" s="196"/>
      <c r="H32" s="478"/>
      <c r="I32" s="196"/>
      <c r="J32" s="15"/>
      <c r="K32" s="15"/>
      <c r="L32" s="15"/>
      <c r="M32" s="232" t="s">
        <v>914</v>
      </c>
      <c r="N32" s="234"/>
      <c r="O32" s="1664" t="n">
        <f aca="false">AVERAGE(O26:O30)</f>
        <v>44.8587135894282</v>
      </c>
      <c r="P32" s="16"/>
      <c r="Q32" s="15"/>
      <c r="R32" s="1605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</row>
    <row r="33" customFormat="false" ht="12.75" hidden="false" customHeight="false" outlineLevel="0" collapsed="false">
      <c r="A33" s="384"/>
      <c r="B33" s="16"/>
      <c r="C33" s="15"/>
      <c r="D33" s="1637"/>
      <c r="E33" s="451"/>
      <c r="F33" s="451"/>
      <c r="G33" s="451"/>
      <c r="H33" s="1665"/>
      <c r="I33" s="1637"/>
      <c r="J33" s="15" t="s">
        <v>907</v>
      </c>
      <c r="K33" s="15" t="s">
        <v>915</v>
      </c>
      <c r="L33" s="15" t="s">
        <v>291</v>
      </c>
      <c r="M33" s="306" t="s">
        <v>916</v>
      </c>
      <c r="N33" s="504"/>
      <c r="O33" s="1139" t="n">
        <f aca="false">AVERAGE(O27:O29)</f>
        <v>45.4847043999719</v>
      </c>
      <c r="P33" s="16"/>
      <c r="Q33" s="15"/>
      <c r="R33" s="1605"/>
      <c r="S33" s="450"/>
      <c r="T33" s="1666"/>
      <c r="U33" s="680"/>
      <c r="V33" s="680"/>
      <c r="W33" s="680"/>
      <c r="X33" s="680"/>
      <c r="Y33" s="1666"/>
      <c r="Z33" s="450"/>
      <c r="AA33" s="1666"/>
      <c r="AB33" s="680"/>
      <c r="AC33" s="680"/>
      <c r="AD33" s="680"/>
      <c r="AE33" s="680"/>
      <c r="AF33" s="1666"/>
      <c r="AG33" s="450"/>
      <c r="AH33" s="450"/>
      <c r="AI33" s="450"/>
      <c r="AJ33" s="450"/>
      <c r="AK33" s="450"/>
    </row>
    <row r="34" customFormat="false" ht="12.75" hidden="false" customHeight="false" outlineLevel="0" collapsed="false">
      <c r="A34" s="384"/>
      <c r="B34" s="16"/>
      <c r="C34" s="15"/>
      <c r="D34" s="1637"/>
      <c r="E34" s="451"/>
      <c r="F34" s="451"/>
      <c r="G34" s="451"/>
      <c r="H34" s="1665"/>
      <c r="I34" s="1637"/>
      <c r="J34" s="15" t="s">
        <v>908</v>
      </c>
      <c r="K34" s="15" t="s">
        <v>915</v>
      </c>
      <c r="L34" s="15" t="s">
        <v>423</v>
      </c>
      <c r="M34" s="16"/>
      <c r="N34" s="15"/>
      <c r="O34" s="15"/>
      <c r="P34" s="16"/>
      <c r="Q34" s="15"/>
      <c r="R34" s="1605"/>
      <c r="S34" s="450"/>
      <c r="T34" s="1666"/>
      <c r="U34" s="680"/>
      <c r="V34" s="680"/>
      <c r="W34" s="680"/>
      <c r="X34" s="680"/>
      <c r="Y34" s="1666"/>
      <c r="Z34" s="450"/>
      <c r="AA34" s="1666"/>
      <c r="AB34" s="680"/>
      <c r="AC34" s="680"/>
      <c r="AD34" s="680"/>
      <c r="AE34" s="680"/>
      <c r="AF34" s="1666"/>
      <c r="AG34" s="450"/>
      <c r="AH34" s="450"/>
      <c r="AI34" s="450"/>
      <c r="AJ34" s="450"/>
      <c r="AK34" s="450"/>
    </row>
    <row r="35" customFormat="false" ht="12.75" hidden="false" customHeight="false" outlineLevel="0" collapsed="false">
      <c r="A35" s="384"/>
      <c r="B35" s="16"/>
      <c r="C35" s="15"/>
      <c r="D35" s="1637"/>
      <c r="E35" s="451"/>
      <c r="F35" s="451"/>
      <c r="G35" s="451"/>
      <c r="H35" s="1665"/>
      <c r="I35" s="1637"/>
      <c r="J35" s="1667"/>
      <c r="K35" s="15"/>
      <c r="L35" s="15"/>
      <c r="M35" s="15"/>
      <c r="N35" s="577"/>
      <c r="O35" s="15"/>
      <c r="P35" s="16"/>
      <c r="Q35" s="15"/>
      <c r="R35" s="1605"/>
      <c r="S35" s="450"/>
      <c r="T35" s="1666"/>
      <c r="U35" s="680"/>
      <c r="V35" s="680"/>
      <c r="W35" s="680"/>
      <c r="X35" s="680"/>
      <c r="Y35" s="1666"/>
      <c r="Z35" s="450"/>
      <c r="AA35" s="1666"/>
      <c r="AB35" s="680"/>
      <c r="AC35" s="680"/>
      <c r="AD35" s="680"/>
      <c r="AE35" s="680"/>
      <c r="AF35" s="1666"/>
      <c r="AG35" s="450"/>
      <c r="AH35" s="450"/>
      <c r="AI35" s="450"/>
      <c r="AJ35" s="450"/>
      <c r="AK35" s="450"/>
    </row>
    <row r="36" customFormat="false" ht="12.75" hidden="false" customHeight="false" outlineLevel="0" collapsed="false">
      <c r="A36" s="384"/>
      <c r="B36" s="16"/>
      <c r="C36" s="15"/>
      <c r="D36" s="1637"/>
      <c r="E36" s="451"/>
      <c r="F36" s="451"/>
      <c r="G36" s="254"/>
      <c r="H36" s="1665"/>
      <c r="I36" s="1637"/>
      <c r="J36" s="1667" t="s">
        <v>917</v>
      </c>
      <c r="K36" s="16"/>
      <c r="L36" s="15"/>
      <c r="M36" s="15"/>
      <c r="N36" s="1668"/>
      <c r="O36" s="15"/>
      <c r="P36" s="16"/>
      <c r="Q36" s="15"/>
      <c r="R36" s="1605"/>
      <c r="S36" s="450"/>
      <c r="T36" s="1666"/>
      <c r="U36" s="680"/>
      <c r="V36" s="680"/>
      <c r="W36" s="680"/>
      <c r="X36" s="680"/>
      <c r="Y36" s="1666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</row>
    <row r="37" customFormat="false" ht="12.75" hidden="false" customHeight="false" outlineLevel="0" collapsed="false">
      <c r="A37" s="384"/>
      <c r="B37" s="16"/>
      <c r="C37" s="15"/>
      <c r="D37" s="1637"/>
      <c r="E37" s="451"/>
      <c r="F37" s="451"/>
      <c r="G37" s="254"/>
      <c r="H37" s="1665"/>
      <c r="I37" s="1637"/>
      <c r="J37" s="15"/>
      <c r="K37" s="1667"/>
      <c r="L37" s="15"/>
      <c r="M37" s="15"/>
      <c r="N37" s="1668"/>
      <c r="O37" s="15"/>
      <c r="P37" s="16"/>
      <c r="Q37" s="15"/>
      <c r="R37" s="1605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</row>
    <row r="38" customFormat="false" ht="12.75" hidden="false" customHeight="false" outlineLevel="0" collapsed="false">
      <c r="A38" s="384"/>
      <c r="B38" s="16"/>
      <c r="C38" s="15"/>
      <c r="D38" s="1637"/>
      <c r="E38" s="451"/>
      <c r="F38" s="451"/>
      <c r="G38" s="254"/>
      <c r="H38" s="1665"/>
      <c r="I38" s="1637"/>
      <c r="J38" s="15"/>
      <c r="K38" s="1667"/>
      <c r="L38" s="15"/>
      <c r="M38" s="15"/>
      <c r="N38" s="1668"/>
      <c r="O38" s="15"/>
      <c r="P38" s="16"/>
      <c r="Q38" s="15"/>
      <c r="R38" s="1605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</row>
    <row r="39" customFormat="false" ht="12.75" hidden="false" customHeight="false" outlineLevel="0" collapsed="false">
      <c r="A39" s="384"/>
      <c r="B39" s="16"/>
      <c r="C39" s="15"/>
      <c r="D39" s="1669"/>
      <c r="E39" s="15"/>
      <c r="F39" s="15"/>
      <c r="G39" s="15"/>
      <c r="H39" s="15"/>
      <c r="I39" s="15"/>
      <c r="J39" s="16" t="s">
        <v>918</v>
      </c>
      <c r="K39" s="15"/>
      <c r="L39" s="15"/>
      <c r="M39" s="1667"/>
      <c r="N39" s="1668"/>
      <c r="O39" s="15"/>
      <c r="P39" s="16"/>
      <c r="Q39" s="15"/>
      <c r="R39" s="1605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</row>
    <row r="40" customFormat="false" ht="12.75" hidden="false" customHeight="false" outlineLevel="0" collapsed="false">
      <c r="A40" s="384"/>
      <c r="B40" s="16"/>
      <c r="C40" s="15"/>
      <c r="D40" s="1669"/>
      <c r="E40" s="15"/>
      <c r="F40" s="15"/>
      <c r="G40" s="15"/>
      <c r="H40" s="15"/>
      <c r="I40" s="15"/>
      <c r="J40" s="15"/>
      <c r="K40" s="15"/>
      <c r="L40" s="15"/>
      <c r="M40" s="1667"/>
      <c r="N40" s="1668"/>
      <c r="O40" s="15"/>
      <c r="P40" s="16"/>
      <c r="Q40" s="15"/>
      <c r="R40" s="1605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</row>
    <row r="41" customFormat="false" ht="12.75" hidden="false" customHeight="false" outlineLevel="0" collapsed="false">
      <c r="A41" s="384"/>
      <c r="B41" s="16"/>
      <c r="C41" s="15"/>
      <c r="D41" s="1669"/>
      <c r="E41" s="15"/>
      <c r="F41" s="15"/>
      <c r="G41" s="15"/>
      <c r="H41" s="15"/>
      <c r="I41" s="15"/>
      <c r="J41" s="15"/>
      <c r="K41" s="15"/>
      <c r="L41" s="15"/>
      <c r="M41" s="1667"/>
      <c r="N41" s="1668"/>
      <c r="O41" s="15"/>
      <c r="P41" s="16"/>
      <c r="Q41" s="15"/>
      <c r="R41" s="1605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</row>
    <row r="42" customFormat="false" ht="12.75" hidden="false" customHeight="false" outlineLevel="0" collapsed="false">
      <c r="A42" s="384"/>
      <c r="B42" s="16"/>
      <c r="C42" s="15"/>
      <c r="D42" s="15"/>
      <c r="E42" s="15"/>
      <c r="F42" s="15"/>
      <c r="G42" s="15"/>
      <c r="H42" s="15"/>
      <c r="I42" s="15"/>
      <c r="J42" s="1670"/>
      <c r="K42" s="196"/>
      <c r="L42" s="15"/>
      <c r="M42" s="15"/>
      <c r="N42" s="15"/>
      <c r="O42" s="15"/>
      <c r="P42" s="16"/>
      <c r="Q42" s="15"/>
      <c r="R42" s="1605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50"/>
      <c r="AJ42" s="450"/>
      <c r="AK42" s="450"/>
    </row>
    <row r="43" customFormat="false" ht="12.75" hidden="false" customHeight="false" outlineLevel="0" collapsed="false">
      <c r="A43" s="384"/>
      <c r="B43" s="16"/>
      <c r="C43" s="15"/>
      <c r="D43" s="1671"/>
      <c r="E43" s="15"/>
      <c r="F43" s="15"/>
      <c r="G43" s="15"/>
      <c r="H43" s="1671"/>
      <c r="I43" s="15"/>
      <c r="J43" s="1582"/>
      <c r="K43" s="196"/>
      <c r="L43" s="15"/>
      <c r="M43" s="15"/>
      <c r="N43" s="15"/>
      <c r="O43" s="15"/>
      <c r="P43" s="16"/>
      <c r="Q43" s="15"/>
      <c r="R43" s="1605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  <c r="AC43" s="450"/>
      <c r="AD43" s="450"/>
      <c r="AE43" s="450"/>
      <c r="AF43" s="450"/>
      <c r="AG43" s="450"/>
      <c r="AH43" s="450"/>
      <c r="AI43" s="450"/>
      <c r="AJ43" s="450"/>
      <c r="AK43" s="450"/>
    </row>
    <row r="44" customFormat="false" ht="12.75" hidden="false" customHeight="false" outlineLevel="0" collapsed="false">
      <c r="A44" s="384"/>
      <c r="B44" s="16"/>
      <c r="C44" s="15"/>
      <c r="D44" s="585"/>
      <c r="E44" s="15"/>
      <c r="F44" s="15"/>
      <c r="G44" s="15"/>
      <c r="H44" s="577"/>
      <c r="I44" s="15"/>
      <c r="J44" s="15"/>
      <c r="K44" s="15"/>
      <c r="L44" s="15"/>
      <c r="M44" s="320"/>
      <c r="N44" s="196"/>
      <c r="O44" s="15"/>
      <c r="P44" s="16"/>
      <c r="Q44" s="15"/>
      <c r="R44" s="1605"/>
      <c r="S44" s="450"/>
      <c r="T44" s="680"/>
      <c r="U44" s="450"/>
      <c r="V44" s="450"/>
      <c r="W44" s="450"/>
      <c r="X44" s="680"/>
      <c r="Y44" s="450"/>
      <c r="Z44" s="450"/>
      <c r="AA44" s="680"/>
      <c r="AB44" s="680"/>
      <c r="AC44" s="680"/>
      <c r="AD44" s="680"/>
      <c r="AE44" s="680"/>
      <c r="AF44" s="450"/>
      <c r="AG44" s="450"/>
      <c r="AH44" s="450"/>
      <c r="AI44" s="450"/>
      <c r="AJ44" s="450"/>
      <c r="AK44" s="450"/>
    </row>
    <row r="45" customFormat="false" ht="12.75" hidden="false" customHeight="false" outlineLevel="0" collapsed="false">
      <c r="A45" s="384"/>
      <c r="B45" s="16"/>
      <c r="C45" s="15"/>
      <c r="D45" s="585"/>
      <c r="E45" s="15"/>
      <c r="F45" s="15"/>
      <c r="G45" s="15"/>
      <c r="H45" s="577"/>
      <c r="I45" s="15"/>
      <c r="J45" s="15"/>
      <c r="K45" s="15"/>
      <c r="L45" s="15"/>
      <c r="M45" s="320"/>
      <c r="N45" s="109"/>
      <c r="O45" s="15"/>
      <c r="P45" s="16"/>
      <c r="Q45" s="15"/>
      <c r="R45" s="1605"/>
      <c r="S45" s="450"/>
      <c r="T45" s="680"/>
      <c r="U45" s="450"/>
      <c r="V45" s="450"/>
      <c r="W45" s="450"/>
      <c r="X45" s="680"/>
      <c r="Y45" s="450"/>
      <c r="Z45" s="450"/>
      <c r="AA45" s="680"/>
      <c r="AB45" s="680"/>
      <c r="AC45" s="680"/>
      <c r="AD45" s="680"/>
      <c r="AE45" s="680"/>
      <c r="AF45" s="450"/>
      <c r="AG45" s="450"/>
      <c r="AH45" s="450"/>
      <c r="AI45" s="450"/>
      <c r="AJ45" s="450"/>
      <c r="AK45" s="450"/>
    </row>
    <row r="46" customFormat="false" ht="12.75" hidden="false" customHeight="false" outlineLevel="0" collapsed="false">
      <c r="A46" s="384"/>
      <c r="B46" s="16"/>
      <c r="C46" s="15"/>
      <c r="D46" s="585"/>
      <c r="E46" s="15"/>
      <c r="F46" s="15"/>
      <c r="G46" s="15"/>
      <c r="H46" s="577"/>
      <c r="I46" s="15"/>
      <c r="J46" s="620"/>
      <c r="K46" s="621"/>
      <c r="L46" s="328"/>
      <c r="M46" s="328"/>
      <c r="N46" s="328"/>
      <c r="O46" s="328"/>
      <c r="P46" s="16"/>
      <c r="Q46" s="15"/>
      <c r="R46" s="1605"/>
      <c r="S46" s="450"/>
      <c r="T46" s="1560"/>
      <c r="U46" s="497"/>
      <c r="V46" s="497"/>
      <c r="W46" s="497"/>
      <c r="X46" s="1560"/>
      <c r="Y46" s="497"/>
      <c r="Z46" s="497"/>
      <c r="AA46" s="1560"/>
      <c r="AB46" s="680"/>
      <c r="AC46" s="680"/>
      <c r="AD46" s="680"/>
      <c r="AE46" s="680"/>
      <c r="AF46" s="450"/>
      <c r="AG46" s="450"/>
      <c r="AH46" s="450"/>
      <c r="AI46" s="450"/>
      <c r="AJ46" s="450"/>
      <c r="AK46" s="450"/>
    </row>
    <row r="47" customFormat="false" ht="12.75" hidden="false" customHeight="false" outlineLevel="0" collapsed="false">
      <c r="A47" s="384"/>
      <c r="B47" s="16"/>
      <c r="C47" s="15"/>
      <c r="D47" s="577"/>
      <c r="E47" s="15"/>
      <c r="F47" s="15"/>
      <c r="G47" s="15"/>
      <c r="H47" s="577"/>
      <c r="I47" s="15"/>
      <c r="J47" s="328"/>
      <c r="K47" s="328"/>
      <c r="L47" s="328"/>
      <c r="M47" s="328"/>
      <c r="N47" s="328"/>
      <c r="O47" s="328"/>
      <c r="P47" s="328"/>
      <c r="Q47" s="15"/>
      <c r="R47" s="1605"/>
      <c r="S47" s="450"/>
      <c r="T47" s="1560"/>
      <c r="U47" s="497"/>
      <c r="V47" s="689"/>
      <c r="W47" s="497"/>
      <c r="X47" s="1560"/>
      <c r="Y47" s="497"/>
      <c r="Z47" s="689"/>
      <c r="AA47" s="497"/>
      <c r="AB47" s="450"/>
      <c r="AC47" s="450"/>
      <c r="AD47" s="450"/>
      <c r="AE47" s="450"/>
      <c r="AF47" s="450"/>
      <c r="AG47" s="450"/>
      <c r="AH47" s="450"/>
      <c r="AI47" s="450"/>
      <c r="AJ47" s="450"/>
      <c r="AK47" s="450"/>
    </row>
    <row r="48" customFormat="false" ht="12.75" hidden="false" customHeight="false" outlineLevel="0" collapsed="false">
      <c r="A48" s="384"/>
      <c r="B48" s="16"/>
      <c r="C48" s="15"/>
      <c r="D48" s="577"/>
      <c r="E48" s="15"/>
      <c r="F48" s="15"/>
      <c r="G48" s="15"/>
      <c r="H48" s="577"/>
      <c r="I48" s="15"/>
      <c r="J48" s="328"/>
      <c r="K48" s="328"/>
      <c r="L48" s="328"/>
      <c r="M48" s="328"/>
      <c r="N48" s="328"/>
      <c r="O48" s="328"/>
      <c r="P48" s="328"/>
      <c r="Q48" s="15"/>
      <c r="R48" s="1605"/>
      <c r="S48" s="450"/>
      <c r="T48" s="689"/>
      <c r="U48" s="497"/>
      <c r="V48" s="689"/>
      <c r="W48" s="497"/>
      <c r="X48" s="689"/>
      <c r="Y48" s="497"/>
      <c r="Z48" s="689"/>
      <c r="AA48" s="497"/>
      <c r="AB48" s="450"/>
      <c r="AC48" s="450"/>
      <c r="AD48" s="450"/>
      <c r="AE48" s="450"/>
      <c r="AF48" s="450"/>
      <c r="AG48" s="450"/>
      <c r="AH48" s="450"/>
      <c r="AI48" s="450"/>
      <c r="AJ48" s="450"/>
      <c r="AK48" s="450"/>
    </row>
    <row r="49" customFormat="false" ht="12.75" hidden="false" customHeight="false" outlineLevel="0" collapsed="false">
      <c r="A49" s="384"/>
      <c r="B49" s="16"/>
      <c r="C49" s="15"/>
      <c r="D49" s="577"/>
      <c r="E49" s="15"/>
      <c r="F49" s="15"/>
      <c r="G49" s="15"/>
      <c r="H49" s="577"/>
      <c r="I49" s="15"/>
      <c r="J49" s="620"/>
      <c r="K49" s="621"/>
      <c r="L49" s="328"/>
      <c r="M49" s="328"/>
      <c r="N49" s="328"/>
      <c r="O49" s="328"/>
      <c r="P49" s="328"/>
      <c r="Q49" s="15"/>
      <c r="R49" s="1605"/>
      <c r="S49" s="450"/>
      <c r="T49" s="689"/>
      <c r="U49" s="497"/>
      <c r="V49" s="689"/>
      <c r="W49" s="497"/>
      <c r="X49" s="689"/>
      <c r="Y49" s="497"/>
      <c r="Z49" s="689"/>
      <c r="AA49" s="497"/>
      <c r="AB49" s="450"/>
      <c r="AC49" s="450"/>
      <c r="AD49" s="450"/>
      <c r="AE49" s="450"/>
      <c r="AF49" s="450"/>
      <c r="AG49" s="450"/>
      <c r="AH49" s="450"/>
      <c r="AI49" s="450"/>
      <c r="AJ49" s="450"/>
      <c r="AK49" s="450"/>
    </row>
    <row r="50" customFormat="false" ht="12.75" hidden="false" customHeight="false" outlineLevel="0" collapsed="false">
      <c r="A50" s="384"/>
      <c r="B50" s="16"/>
      <c r="C50" s="15"/>
      <c r="D50" s="15"/>
      <c r="E50" s="15"/>
      <c r="F50" s="15"/>
      <c r="G50" s="15"/>
      <c r="H50" s="15"/>
      <c r="I50" s="328"/>
      <c r="J50" s="15"/>
      <c r="K50" s="15"/>
      <c r="L50" s="15"/>
      <c r="M50" s="15"/>
      <c r="N50" s="15"/>
      <c r="O50" s="15"/>
      <c r="P50" s="328"/>
      <c r="Q50" s="15"/>
      <c r="R50" s="1605"/>
      <c r="S50" s="450"/>
      <c r="T50" s="689"/>
      <c r="U50" s="497"/>
      <c r="V50" s="689"/>
      <c r="W50" s="497"/>
      <c r="X50" s="689"/>
      <c r="Y50" s="497"/>
      <c r="Z50" s="689"/>
      <c r="AA50" s="497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</row>
    <row r="51" customFormat="false" ht="12.75" hidden="false" customHeight="false" outlineLevel="0" collapsed="false">
      <c r="A51" s="384"/>
      <c r="B51" s="16"/>
      <c r="C51" s="16" t="s">
        <v>919</v>
      </c>
      <c r="D51" s="16"/>
      <c r="E51" s="16"/>
      <c r="F51" s="16"/>
      <c r="G51" s="16"/>
      <c r="H51" s="16"/>
      <c r="I51" s="16"/>
      <c r="J51" s="16"/>
      <c r="K51" s="16"/>
      <c r="L51" s="15"/>
      <c r="M51" s="15"/>
      <c r="N51" s="15"/>
      <c r="O51" s="15"/>
      <c r="P51" s="15"/>
      <c r="Q51" s="15"/>
      <c r="R51" s="1605"/>
      <c r="S51" s="450"/>
      <c r="T51" s="689"/>
      <c r="U51" s="497"/>
      <c r="V51" s="689"/>
      <c r="W51" s="497"/>
      <c r="X51" s="689"/>
      <c r="Y51" s="497"/>
      <c r="Z51" s="689"/>
      <c r="AA51" s="497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</row>
    <row r="52" customFormat="false" ht="12.75" hidden="false" customHeight="false" outlineLevel="0" collapsed="false">
      <c r="A52" s="38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5"/>
      <c r="M52" s="15"/>
      <c r="N52" s="15"/>
      <c r="O52" s="15"/>
      <c r="P52" s="320"/>
      <c r="Q52" s="15"/>
      <c r="R52" s="1605"/>
      <c r="S52" s="450"/>
      <c r="T52" s="1560"/>
      <c r="U52" s="1560"/>
      <c r="V52" s="1560"/>
      <c r="W52" s="1560"/>
      <c r="X52" s="689"/>
      <c r="Y52" s="497"/>
      <c r="Z52" s="450"/>
      <c r="AA52" s="680"/>
      <c r="AB52" s="680"/>
      <c r="AC52" s="680"/>
      <c r="AD52" s="680"/>
      <c r="AE52" s="450"/>
      <c r="AF52" s="450"/>
      <c r="AG52" s="450"/>
      <c r="AH52" s="450"/>
      <c r="AI52" s="450"/>
      <c r="AJ52" s="450"/>
      <c r="AK52" s="450"/>
    </row>
    <row r="53" customFormat="false" ht="12.75" hidden="false" customHeight="false" outlineLevel="0" collapsed="false">
      <c r="A53" s="384"/>
      <c r="B53" s="384"/>
      <c r="C53" s="384"/>
      <c r="D53" s="384"/>
      <c r="E53" s="384"/>
      <c r="F53" s="384"/>
      <c r="G53" s="384"/>
      <c r="H53" s="997"/>
      <c r="I53" s="384"/>
      <c r="J53" s="384"/>
      <c r="K53" s="384"/>
      <c r="L53" s="508"/>
      <c r="M53" s="508"/>
      <c r="N53" s="508"/>
      <c r="O53" s="508"/>
      <c r="P53" s="653"/>
      <c r="Q53" s="508"/>
      <c r="R53" s="1605"/>
      <c r="S53" s="450"/>
      <c r="T53" s="1560"/>
      <c r="U53" s="1560"/>
      <c r="V53" s="1560"/>
      <c r="W53" s="1560"/>
      <c r="X53" s="689"/>
      <c r="Y53" s="497"/>
      <c r="Z53" s="450"/>
      <c r="AA53" s="450"/>
      <c r="AB53" s="450"/>
      <c r="AC53" s="450"/>
      <c r="AD53" s="450"/>
      <c r="AE53" s="450"/>
      <c r="AF53" s="450"/>
      <c r="AG53" s="450"/>
      <c r="AH53" s="450"/>
      <c r="AI53" s="450"/>
      <c r="AJ53" s="450"/>
      <c r="AK53" s="450"/>
    </row>
    <row r="54" customFormat="false" ht="12.75" hidden="false" customHeight="false" outlineLevel="0" collapsed="false">
      <c r="C54" s="450"/>
      <c r="D54" s="450"/>
      <c r="E54" s="450"/>
      <c r="F54" s="450"/>
      <c r="G54" s="1672"/>
      <c r="H54" s="1673"/>
      <c r="I54" s="1673"/>
      <c r="J54" s="680"/>
      <c r="K54" s="450"/>
      <c r="L54" s="450"/>
      <c r="M54" s="450"/>
      <c r="N54" s="450"/>
      <c r="O54" s="450"/>
      <c r="Q54" s="450"/>
      <c r="R54" s="68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</row>
    <row r="55" customFormat="false" ht="12.75" hidden="false" customHeight="false" outlineLevel="0" collapsed="false">
      <c r="C55" s="450"/>
      <c r="D55" s="450"/>
      <c r="E55" s="450"/>
      <c r="F55" s="450"/>
      <c r="G55" s="1672"/>
      <c r="H55" s="1673"/>
      <c r="I55" s="1673"/>
      <c r="J55" s="680"/>
      <c r="K55" s="450"/>
      <c r="L55" s="450"/>
      <c r="M55" s="450"/>
      <c r="N55" s="450"/>
      <c r="O55" s="450"/>
      <c r="Q55" s="450"/>
      <c r="R55" s="68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  <c r="AC55" s="450"/>
      <c r="AD55" s="450"/>
      <c r="AE55" s="450"/>
    </row>
    <row r="56" customFormat="false" ht="12.75" hidden="false" customHeight="false" outlineLevel="0" collapsed="false">
      <c r="I56" s="450"/>
      <c r="Q56" s="450"/>
      <c r="R56" s="68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  <c r="AC56" s="450"/>
      <c r="AD56" s="450"/>
      <c r="AE56" s="450"/>
    </row>
    <row r="57" customFormat="false" ht="12.75" hidden="false" customHeight="false" outlineLevel="0" collapsed="false">
      <c r="Q57" s="450"/>
      <c r="R57" s="68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  <c r="AC57" s="450"/>
      <c r="AD57" s="450"/>
      <c r="AE57" s="450"/>
    </row>
    <row r="58" customFormat="false" ht="12.75" hidden="false" customHeight="false" outlineLevel="0" collapsed="false">
      <c r="Q58" s="450"/>
      <c r="R58" s="68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  <c r="AC58" s="450"/>
      <c r="AD58" s="450"/>
      <c r="AE58" s="450"/>
    </row>
    <row r="59" customFormat="false" ht="12.75" hidden="false" customHeight="false" outlineLevel="0" collapsed="false">
      <c r="Q59" s="450"/>
      <c r="R59" s="68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  <c r="AC59" s="450"/>
      <c r="AD59" s="450"/>
      <c r="AE59" s="450"/>
    </row>
    <row r="60" customFormat="false" ht="12.75" hidden="false" customHeight="false" outlineLevel="0" collapsed="false">
      <c r="Q60" s="450"/>
      <c r="R60" s="68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  <c r="AC60" s="450"/>
      <c r="AD60" s="450"/>
      <c r="AE60" s="450"/>
    </row>
    <row r="61" customFormat="false" ht="12.75" hidden="false" customHeight="false" outlineLevel="0" collapsed="false">
      <c r="Q61" s="450"/>
      <c r="R61" s="68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</row>
    <row r="62" customFormat="false" ht="12.75" hidden="false" customHeight="false" outlineLevel="0" collapsed="false">
      <c r="Q62" s="450"/>
      <c r="R62" s="680"/>
    </row>
    <row r="64" customFormat="false" ht="12.75" hidden="false" customHeight="false" outlineLevel="0" collapsed="false">
      <c r="R64" s="194"/>
    </row>
    <row r="65" customFormat="false" ht="12.75" hidden="false" customHeight="false" outlineLevel="0" collapsed="false">
      <c r="R65" s="194"/>
    </row>
    <row r="66" customFormat="false" ht="12.75" hidden="false" customHeight="false" outlineLevel="0" collapsed="false">
      <c r="R66" s="194"/>
    </row>
    <row r="67" customFormat="false" ht="12.75" hidden="false" customHeight="false" outlineLevel="0" collapsed="false">
      <c r="R67" s="194"/>
    </row>
    <row r="68" customFormat="false" ht="12.75" hidden="false" customHeight="false" outlineLevel="0" collapsed="false">
      <c r="R68" s="194"/>
    </row>
  </sheetData>
  <conditionalFormatting sqref="H44:H49">
    <cfRule type="cellIs" priority="2" operator="lessThan" aboveAverage="0" equalAverage="0" bottom="0" percent="0" rank="0" text="" dxfId="50">
      <formula>0</formula>
    </cfRule>
  </conditionalFormatting>
  <conditionalFormatting sqref="G19">
    <cfRule type="cellIs" priority="3" operator="lessThan" aboveAverage="0" equalAverage="0" bottom="0" percent="0" rank="0" text="" dxfId="51">
      <formula>0</formula>
    </cfRule>
  </conditionalFormatting>
  <conditionalFormatting sqref="C29:O29">
    <cfRule type="expression" priority="4" aboveAverage="0" equalAverage="0" bottom="0" percent="0" rank="0" text="" dxfId="52">
      <formula>$C$29=0</formula>
    </cfRule>
  </conditionalFormatting>
  <conditionalFormatting sqref="C30:O30">
    <cfRule type="expression" priority="5" aboveAverage="0" equalAverage="0" bottom="0" percent="0" rank="0" text="" dxfId="53">
      <formula>$C$30=0</formula>
    </cfRule>
  </conditionalFormatting>
  <conditionalFormatting sqref="C31:O31">
    <cfRule type="expression" priority="6" aboveAverage="0" equalAverage="0" bottom="0" percent="0" rank="0" text="" dxfId="54">
      <formula>$C$31=0</formula>
    </cfRule>
  </conditionalFormatting>
  <conditionalFormatting sqref="C27:O27">
    <cfRule type="expression" priority="7" aboveAverage="0" equalAverage="0" bottom="0" percent="0" rank="0" text="" dxfId="55">
      <formula>$C$27=0</formula>
    </cfRule>
  </conditionalFormatting>
  <conditionalFormatting sqref="C28:O28">
    <cfRule type="expression" priority="8" aboveAverage="0" equalAverage="0" bottom="0" percent="0" rank="0" text="" dxfId="56">
      <formula>$C$28=0</formula>
    </cfRule>
  </conditionalFormatting>
  <hyperlinks>
    <hyperlink ref="O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9" min="9" style="0" width="4.99"/>
    <col collapsed="false" customWidth="true" hidden="false" outlineLevel="0" max="13" min="13" style="0" width="11.13"/>
    <col collapsed="false" customWidth="true" hidden="false" outlineLevel="0" max="26" min="26" style="0" width="4.41"/>
  </cols>
  <sheetData>
    <row r="1" customFormat="false" ht="17.25" hidden="false" customHeight="tru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</row>
    <row r="2" customFormat="false" ht="12" hidden="false" customHeight="true" outlineLevel="0" collapsed="false">
      <c r="A2" s="384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384"/>
    </row>
    <row r="3" customFormat="false" ht="18" hidden="false" customHeight="false" outlineLevel="0" collapsed="false">
      <c r="A3" s="384"/>
      <c r="B3" s="16"/>
      <c r="C3" s="1674" t="s">
        <v>920</v>
      </c>
      <c r="D3" s="979"/>
      <c r="E3" s="1675" t="s">
        <v>397</v>
      </c>
      <c r="F3" s="1676" t="s">
        <v>921</v>
      </c>
      <c r="G3" s="1676" t="s">
        <v>20</v>
      </c>
      <c r="H3" s="1676" t="s">
        <v>922</v>
      </c>
      <c r="I3" s="16"/>
      <c r="J3" s="16"/>
      <c r="K3" s="16"/>
      <c r="L3" s="16"/>
      <c r="M3" s="16" t="s">
        <v>92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384"/>
    </row>
    <row r="4" customFormat="false" ht="15.75" hidden="false" customHeight="false" outlineLevel="0" collapsed="false">
      <c r="A4" s="384"/>
      <c r="B4" s="16"/>
      <c r="C4" s="226" t="s">
        <v>924</v>
      </c>
      <c r="D4" s="1677" t="n">
        <f aca="false">F4-G4</f>
        <v>3.2</v>
      </c>
      <c r="E4" s="1678" t="n">
        <f aca="false">'Table of Contents'!D3</f>
        <v>32.75</v>
      </c>
      <c r="F4" s="1678" t="n">
        <f aca="false">'Table of Contents'!G3</f>
        <v>108.2</v>
      </c>
      <c r="G4" s="1679" t="n">
        <f aca="false">'Table of Contents'!G4</f>
        <v>105</v>
      </c>
      <c r="H4" s="1680" t="n">
        <v>30</v>
      </c>
      <c r="I4" s="16"/>
      <c r="J4" s="16" t="s">
        <v>925</v>
      </c>
      <c r="K4" s="453" t="s">
        <v>926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384"/>
    </row>
    <row r="5" customFormat="false" ht="12.75" hidden="false" customHeight="false" outlineLevel="0" collapsed="false">
      <c r="A5" s="384"/>
      <c r="B5" s="16"/>
      <c r="C5" s="73"/>
      <c r="D5" s="15"/>
      <c r="E5" s="233"/>
      <c r="F5" s="233"/>
      <c r="G5" s="1681" t="str">
        <f aca="false">IF(H4&gt;0,"Dial faces SW","Dial faces SE")</f>
        <v>Dial faces SW</v>
      </c>
      <c r="H5" s="191"/>
      <c r="I5" s="15"/>
      <c r="J5" s="16" t="s">
        <v>312</v>
      </c>
      <c r="K5" s="453" t="s">
        <v>311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384"/>
    </row>
    <row r="6" customFormat="false" ht="12.75" hidden="false" customHeight="false" outlineLevel="0" collapsed="false">
      <c r="A6" s="384"/>
      <c r="B6" s="16"/>
      <c r="C6" s="73" t="s">
        <v>927</v>
      </c>
      <c r="D6" s="1682"/>
      <c r="E6" s="1683" t="s">
        <v>928</v>
      </c>
      <c r="F6" s="1684"/>
      <c r="G6" s="1685"/>
      <c r="H6" s="1686" t="s">
        <v>929</v>
      </c>
      <c r="I6" s="15"/>
      <c r="J6" s="1687"/>
      <c r="K6" s="453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384"/>
    </row>
    <row r="7" customFormat="false" ht="12.75" hidden="false" customHeight="false" outlineLevel="0" collapsed="false">
      <c r="A7" s="384"/>
      <c r="B7" s="16"/>
      <c r="C7" s="73" t="n">
        <v>6</v>
      </c>
      <c r="D7" s="1682"/>
      <c r="E7" s="577"/>
      <c r="F7" s="15"/>
      <c r="G7" s="1688" t="n">
        <f aca="false">DEGREES(ATAN(SIN(RADIANS((DEGREES(ATAN(TAN(RADIANS(15*(12-C7)+$D$4))*SIN(RADIANS($E$4)))))))/(TAN(RADIANS($E$4))*SIN(RADIANS(90-$H$4-(DEGREES(ATAN(TAN(RADIANS(15*(12-C7)+$D$4))*SIN(RADIANS($E$4))))))))))</f>
        <v>-69.2342506501945</v>
      </c>
      <c r="H7" s="1689" t="n">
        <f aca="false">G7+F$21</f>
        <v>-31.3750037518039</v>
      </c>
      <c r="I7" s="15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384"/>
    </row>
    <row r="8" customFormat="false" ht="12.75" hidden="false" customHeight="false" outlineLevel="0" collapsed="false">
      <c r="A8" s="384"/>
      <c r="B8" s="16"/>
      <c r="C8" s="73" t="n">
        <v>7</v>
      </c>
      <c r="D8" s="1682"/>
      <c r="E8" s="577"/>
      <c r="F8" s="15"/>
      <c r="G8" s="1688" t="n">
        <f aca="false">DEGREES(ATAN(SIN(RADIANS((DEGREES(ATAN(TAN(RADIANS(15*(12-C8)+$D$4))*SIN(RADIANS($E$4)))))))/(TAN(RADIANS($E$4))*SIN(RADIANS(90-$H$4-(DEGREES(ATAN(TAN(RADIANS(15*(12-C8)+$D$4))*SIN(RADIANS($E$4))))))))))</f>
        <v>-83.9212878803243</v>
      </c>
      <c r="H8" s="1690" t="n">
        <f aca="false">G8+F$21</f>
        <v>-46.0620409819338</v>
      </c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384"/>
    </row>
    <row r="9" customFormat="false" ht="12.75" hidden="false" customHeight="false" outlineLevel="0" collapsed="false">
      <c r="A9" s="384"/>
      <c r="B9" s="16"/>
      <c r="C9" s="73" t="n">
        <v>8</v>
      </c>
      <c r="D9" s="1682"/>
      <c r="E9" s="577"/>
      <c r="F9" s="15"/>
      <c r="G9" s="1688" t="n">
        <f aca="false">DEGREES(ATAN(SIN(RADIANS((DEGREES(ATAN(TAN(RADIANS(15*(12-C9)+$D$4))*SIN(RADIANS($E$4)))))))/(TAN(RADIANS($E$4))*SIN(RADIANS(90-$H$4-(DEGREES(ATAN(TAN(RADIANS(15*(12-C9)+$D$4))*SIN(RADIANS($E$4))))))))))</f>
        <v>78.7709316339348</v>
      </c>
      <c r="H9" s="1690" t="n">
        <f aca="false">G9+F$21</f>
        <v>116.630178532325</v>
      </c>
      <c r="I9" s="15"/>
      <c r="J9" s="16" t="s">
        <v>312</v>
      </c>
      <c r="K9" s="453" t="s">
        <v>311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384"/>
    </row>
    <row r="10" customFormat="false" ht="12.75" hidden="false" customHeight="false" outlineLevel="0" collapsed="false">
      <c r="A10" s="384"/>
      <c r="B10" s="16"/>
      <c r="C10" s="73" t="n">
        <v>9</v>
      </c>
      <c r="D10" s="1682"/>
      <c r="E10" s="577"/>
      <c r="F10" s="15"/>
      <c r="G10" s="1688" t="n">
        <f aca="false">DEGREES(ATAN(SIN(RADIANS((DEGREES(ATAN(TAN(RADIANS(15*(12-C10)+$D$4))*SIN(RADIANS($E$4)))))))/(TAN(RADIANS($E$4))*SIN(RADIANS(90-$H$4-(DEGREES(ATAN(TAN(RADIANS(15*(12-C10)+$D$4))*SIN(RADIANS($E$4))))))))))</f>
        <v>59.076061400997</v>
      </c>
      <c r="H10" s="1690" t="n">
        <f aca="false">G10+F$21</f>
        <v>96.9353082993875</v>
      </c>
      <c r="I10" s="15"/>
      <c r="J10" s="1691" t="str">
        <f aca="false">IF(H4&gt;0,"H E R E"," ")</f>
        <v>H E R E</v>
      </c>
      <c r="K10" s="1692" t="str">
        <f aca="false">IF(H4&gt;0," ","H E R E")</f>
        <v> </v>
      </c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384"/>
    </row>
    <row r="11" customFormat="false" ht="12.75" hidden="false" customHeight="false" outlineLevel="0" collapsed="false">
      <c r="A11" s="384"/>
      <c r="B11" s="16"/>
      <c r="C11" s="73" t="n">
        <v>10</v>
      </c>
      <c r="D11" s="1682"/>
      <c r="E11" s="577"/>
      <c r="F11" s="15"/>
      <c r="G11" s="1688" t="n">
        <f aca="false">DEGREES(ATAN(SIN(RADIANS((DEGREES(ATAN(TAN(RADIANS(15*(12-C11)+$D$4))*SIN(RADIANS($E$4)))))))/(TAN(RADIANS($E$4))*SIN(RADIANS(90-$H$4-(DEGREES(ATAN(TAN(RADIANS(15*(12-C11)+$D$4))*SIN(RADIANS($E$4))))))))))</f>
        <v>38.6162620656305</v>
      </c>
      <c r="H11" s="1690" t="n">
        <f aca="false">G11+F$21</f>
        <v>76.475508964021</v>
      </c>
      <c r="I11" s="15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384"/>
    </row>
    <row r="12" customFormat="false" ht="12.75" hidden="false" customHeight="false" outlineLevel="0" collapsed="false">
      <c r="A12" s="384"/>
      <c r="B12" s="16"/>
      <c r="C12" s="73" t="n">
        <v>11</v>
      </c>
      <c r="D12" s="1682"/>
      <c r="E12" s="577"/>
      <c r="F12" s="15"/>
      <c r="G12" s="1688" t="n">
        <f aca="false">DEGREES(ATAN(SIN(RADIANS((DEGREES(ATAN(TAN(RADIANS(15*(12-C12)+$D$4))*SIN(RADIANS($E$4)))))))/(TAN(RADIANS($E$4))*SIN(RADIANS(90-$H$4-(DEGREES(ATAN(TAN(RADIANS(15*(12-C12)+$D$4))*SIN(RADIANS($E$4))))))))))</f>
        <v>19.5874964720429</v>
      </c>
      <c r="H12" s="1690" t="n">
        <f aca="false">G12+F$21</f>
        <v>57.4467433704335</v>
      </c>
      <c r="I12" s="15"/>
      <c r="J12" s="1693" t="s">
        <v>930</v>
      </c>
      <c r="K12" s="1693"/>
      <c r="L12" s="16"/>
      <c r="M12" s="16"/>
      <c r="N12" s="1694" t="s">
        <v>931</v>
      </c>
      <c r="O12" s="1694"/>
      <c r="P12" s="1694"/>
      <c r="Q12" s="1694"/>
      <c r="R12" s="1694"/>
      <c r="S12" s="1694"/>
      <c r="T12" s="1694"/>
      <c r="U12" s="1694"/>
      <c r="V12" s="1694"/>
      <c r="W12" s="16"/>
      <c r="X12" s="16"/>
      <c r="Y12" s="16"/>
      <c r="Z12" s="384"/>
    </row>
    <row r="13" customFormat="false" ht="12.75" hidden="false" customHeight="false" outlineLevel="0" collapsed="false">
      <c r="A13" s="384"/>
      <c r="B13" s="16"/>
      <c r="C13" s="73" t="n">
        <v>12</v>
      </c>
      <c r="D13" s="1682"/>
      <c r="E13" s="577"/>
      <c r="F13" s="15"/>
      <c r="G13" s="1695" t="n">
        <f aca="false">DEGREES(ATAN(SIN(RADIANS((DEGREES(ATAN(TAN(RADIANS(15*(12-C13)+$D$4))*SIN(RADIANS($E$4)))))))/(TAN(RADIANS($E$4))*SIN(RADIANS(90-$H$4-(DEGREES(ATAN(TAN(RADIANS(15*(12-C13)+$D$4))*SIN(RADIANS($E$4))))))))))</f>
        <v>3.16298082898129</v>
      </c>
      <c r="H13" s="1690" t="n">
        <f aca="false">G13+F$21</f>
        <v>41.0222277273718</v>
      </c>
      <c r="I13" s="15"/>
      <c r="J13" s="1693" t="s">
        <v>932</v>
      </c>
      <c r="K13" s="1693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384"/>
    </row>
    <row r="14" customFormat="false" ht="13.5" hidden="false" customHeight="false" outlineLevel="0" collapsed="false">
      <c r="A14" s="384"/>
      <c r="B14" s="16"/>
      <c r="C14" s="73" t="n">
        <v>13</v>
      </c>
      <c r="D14" s="1682"/>
      <c r="E14" s="577"/>
      <c r="F14" s="15"/>
      <c r="G14" s="1688" t="n">
        <f aca="false">DEGREES(ATAN(SIN(RADIANS((DEGREES(ATAN(TAN(RADIANS(15*(12-C14)+$D$4))*SIN(RADIANS($E$4)))))))/(TAN(RADIANS($E$4))*SIN(RADIANS(90-$H$4-(DEGREES(ATAN(TAN(RADIANS(15*(12-C14)+$D$4))*SIN(RADIANS($E$4))))))))))</f>
        <v>-10.7831955539573</v>
      </c>
      <c r="H14" s="1690" t="n">
        <f aca="false">G14+F$21</f>
        <v>27.0760513444332</v>
      </c>
      <c r="I14" s="15"/>
      <c r="J14" s="16"/>
      <c r="K14" s="16"/>
      <c r="L14" s="15"/>
      <c r="M14" s="16"/>
      <c r="N14" s="16" t="s">
        <v>933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384"/>
    </row>
    <row r="15" customFormat="false" ht="16.5" hidden="false" customHeight="false" outlineLevel="0" collapsed="false">
      <c r="A15" s="384"/>
      <c r="B15" s="16"/>
      <c r="C15" s="73" t="n">
        <v>14</v>
      </c>
      <c r="D15" s="1682"/>
      <c r="E15" s="577"/>
      <c r="F15" s="15"/>
      <c r="G15" s="1688" t="n">
        <f aca="false">DEGREES(ATAN(SIN(RADIANS((DEGREES(ATAN(TAN(RADIANS(15*(12-C15)+$D$4))*SIN(RADIANS($E$4)))))))/(TAN(RADIANS($E$4))*SIN(RADIANS(90-$H$4-(DEGREES(ATAN(TAN(RADIANS(15*(12-C15)+$D$4))*SIN(RADIANS($E$4))))))))))</f>
        <v>-22.9630050732923</v>
      </c>
      <c r="H15" s="1690" t="n">
        <f aca="false">G15+F$21</f>
        <v>14.8962418250982</v>
      </c>
      <c r="I15" s="15"/>
      <c r="J15" s="1696" t="s">
        <v>462</v>
      </c>
      <c r="K15" s="1697" t="n">
        <f aca="false">DEGREES(ATAN(SIN(RADIANS(H4))/TAN(RADIANS(E4))))</f>
        <v>37.8592468983905</v>
      </c>
      <c r="L15" s="1698" t="s">
        <v>934</v>
      </c>
      <c r="M15" s="16"/>
      <c r="N15" s="254" t="s">
        <v>93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384"/>
    </row>
    <row r="16" customFormat="false" ht="15.75" hidden="false" customHeight="false" outlineLevel="0" collapsed="false">
      <c r="A16" s="384"/>
      <c r="B16" s="16"/>
      <c r="C16" s="73" t="n">
        <v>15</v>
      </c>
      <c r="D16" s="1682"/>
      <c r="E16" s="577"/>
      <c r="F16" s="15"/>
      <c r="G16" s="1688" t="n">
        <f aca="false">DEGREES(ATAN(SIN(RADIANS((DEGREES(ATAN(TAN(RADIANS(15*(12-C16)+$D$4))*SIN(RADIANS($E$4)))))))/(TAN(RADIANS($E$4))*SIN(RADIANS(90-$H$4-(DEGREES(ATAN(TAN(RADIANS(15*(12-C16)+$D$4))*SIN(RADIANS($E$4))))))))))</f>
        <v>-34.1670411025433</v>
      </c>
      <c r="H16" s="1690" t="n">
        <f aca="false">G16+F$21</f>
        <v>3.69220579584724</v>
      </c>
      <c r="I16" s="15"/>
      <c r="J16" s="1699" t="s">
        <v>463</v>
      </c>
      <c r="K16" s="1700" t="n">
        <f aca="false">DEGREES(ASIN(COS(RADIANS(E4))*COS(RADIANS(H4))))</f>
        <v>46.7491789235162</v>
      </c>
      <c r="L16" s="1701" t="s">
        <v>936</v>
      </c>
      <c r="M16" s="16"/>
      <c r="N16" s="196" t="s">
        <v>93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384"/>
    </row>
    <row r="17" customFormat="false" ht="16.5" hidden="false" customHeight="false" outlineLevel="0" collapsed="false">
      <c r="A17" s="384"/>
      <c r="B17" s="16"/>
      <c r="C17" s="73" t="n">
        <v>16</v>
      </c>
      <c r="D17" s="1682"/>
      <c r="E17" s="577"/>
      <c r="F17" s="15"/>
      <c r="G17" s="1688" t="n">
        <f aca="false">DEGREES(ATAN(SIN(RADIANS((DEGREES(ATAN(TAN(RADIANS(15*(12-C17)+$D$4))*SIN(RADIANS($E$4)))))))/(TAN(RADIANS($E$4))*SIN(RADIANS(90-$H$4-(DEGREES(ATAN(TAN(RADIANS(15*(12-C17)+$D$4))*SIN(RADIANS($E$4))))))))))</f>
        <v>-45.1311207032376</v>
      </c>
      <c r="H17" s="1690" t="n">
        <f aca="false">G17+F$21</f>
        <v>-7.27187380484703</v>
      </c>
      <c r="I17" s="15"/>
      <c r="J17" s="1702" t="s">
        <v>938</v>
      </c>
      <c r="K17" s="1703" t="n">
        <f aca="false">DEGREES(ATAN(TAN(RADIANS(H4))/SIN(RADIANS(E4))))+F4-G4</f>
        <v>50.0630054899294</v>
      </c>
      <c r="L17" s="1704" t="s">
        <v>939</v>
      </c>
      <c r="M17" s="1705" t="s">
        <v>940</v>
      </c>
      <c r="N17" s="405" t="s">
        <v>941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384"/>
    </row>
    <row r="18" customFormat="false" ht="15.75" hidden="false" customHeight="false" outlineLevel="0" collapsed="false">
      <c r="A18" s="384"/>
      <c r="B18" s="16"/>
      <c r="C18" s="73" t="n">
        <v>17</v>
      </c>
      <c r="D18" s="1682"/>
      <c r="E18" s="577"/>
      <c r="F18" s="15"/>
      <c r="G18" s="1688" t="n">
        <f aca="false">DEGREES(ATAN(SIN(RADIANS((DEGREES(ATAN(TAN(RADIANS(15*(12-C18)+$D$4))*SIN(RADIANS($E$4)))))))/(TAN(RADIANS($E$4))*SIN(RADIANS(90-$H$4-(DEGREES(ATAN(TAN(RADIANS(15*(12-C18)+$D$4))*SIN(RADIANS($E$4))))))))))</f>
        <v>-56.5687283284756</v>
      </c>
      <c r="H18" s="1690" t="n">
        <f aca="false">G18+F$21</f>
        <v>-18.709481430085</v>
      </c>
      <c r="I18" s="15"/>
      <c r="J18" s="328"/>
      <c r="K18" s="620"/>
      <c r="L18" s="1706"/>
      <c r="M18" s="196"/>
      <c r="N18" s="16" t="s">
        <v>942</v>
      </c>
      <c r="O18" s="405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384"/>
    </row>
    <row r="19" customFormat="false" ht="15.75" hidden="false" customHeight="false" outlineLevel="0" collapsed="false">
      <c r="A19" s="384"/>
      <c r="B19" s="16"/>
      <c r="C19" s="73" t="n">
        <v>18</v>
      </c>
      <c r="D19" s="1682"/>
      <c r="E19" s="577"/>
      <c r="F19" s="15"/>
      <c r="G19" s="1688" t="n">
        <f aca="false">DEGREES(ATAN(SIN(RADIANS((DEGREES(ATAN(TAN(RADIANS(15*(12-C19)+$D$4))*SIN(RADIANS($E$4)))))))/(TAN(RADIANS($E$4))*SIN(RADIANS(90-$H$4-(DEGREES(ATAN(TAN(RADIANS(15*(12-C19)+$D$4))*SIN(RADIANS($E$4))))))))))</f>
        <v>-69.2342506501945</v>
      </c>
      <c r="H19" s="1690" t="n">
        <f aca="false">G19+F$21</f>
        <v>-31.3750037518039</v>
      </c>
      <c r="I19" s="15"/>
      <c r="J19" s="328"/>
      <c r="K19" s="620"/>
      <c r="L19" s="1706"/>
      <c r="M19" s="328"/>
      <c r="N19" s="16"/>
      <c r="O19" s="16" t="s">
        <v>943</v>
      </c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384"/>
    </row>
    <row r="20" customFormat="false" ht="12.75" hidden="false" customHeight="false" outlineLevel="0" collapsed="false">
      <c r="A20" s="384"/>
      <c r="B20" s="16"/>
      <c r="C20" s="306" t="n">
        <v>19</v>
      </c>
      <c r="D20" s="1707"/>
      <c r="E20" s="1708"/>
      <c r="F20" s="885"/>
      <c r="G20" s="1709" t="n">
        <f aca="false">DEGREES(ATAN(SIN(RADIANS((DEGREES(ATAN(TAN(RADIANS(15*(12-C20)+$D$4))*SIN(RADIANS($E$4)))))))/(TAN(RADIANS($E$4))*SIN(RADIANS(90-$H$4-(DEGREES(ATAN(TAN(RADIANS(15*(12-C20)+$D$4))*SIN(RADIANS($E$4))))))))))</f>
        <v>-83.9212878803243</v>
      </c>
      <c r="H20" s="1690" t="n">
        <f aca="false">G20+F$21</f>
        <v>-46.0620409819338</v>
      </c>
      <c r="I20" s="15"/>
      <c r="J20" s="16"/>
      <c r="K20" s="16"/>
      <c r="L20" s="57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384"/>
    </row>
    <row r="21" customFormat="false" ht="15.75" hidden="false" customHeight="false" outlineLevel="0" collapsed="false">
      <c r="A21" s="384"/>
      <c r="B21" s="16"/>
      <c r="C21" s="232" t="s">
        <v>905</v>
      </c>
      <c r="D21" s="1710"/>
      <c r="E21" s="1711" t="s">
        <v>934</v>
      </c>
      <c r="F21" s="1712" t="n">
        <f aca="false">DEGREES(ATAN(SIN(RADIANS(H4))/TAN(RADIANS(E4))))</f>
        <v>37.8592468983905</v>
      </c>
      <c r="G21" s="1713" t="s">
        <v>936</v>
      </c>
      <c r="H21" s="1712" t="n">
        <f aca="false">DEGREES(ASIN(COS(RADIANS(E4))*COS(RADIANS(H4))))</f>
        <v>46.7491789235162</v>
      </c>
      <c r="I21" s="16"/>
      <c r="J21" s="16"/>
      <c r="K21" s="16"/>
      <c r="L21" s="57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384"/>
    </row>
    <row r="22" customFormat="false" ht="12.75" hidden="false" customHeight="false" outlineLevel="0" collapsed="false">
      <c r="A22" s="384"/>
      <c r="B22" s="16"/>
      <c r="C22" s="16"/>
      <c r="D22" s="16"/>
      <c r="E22" s="16"/>
      <c r="F22" s="16"/>
      <c r="G22" s="16"/>
      <c r="H22" s="16"/>
      <c r="I22" s="577"/>
      <c r="J22" s="576"/>
      <c r="K22" s="577"/>
      <c r="L22" s="57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384"/>
    </row>
    <row r="23" customFormat="false" ht="12.75" hidden="false" customHeight="false" outlineLevel="0" collapsed="false">
      <c r="A23" s="384"/>
      <c r="B23" s="16"/>
      <c r="C23" s="132" t="s">
        <v>944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384"/>
    </row>
    <row r="24" customFormat="false" ht="12.75" hidden="false" customHeight="false" outlineLevel="0" collapsed="false">
      <c r="A24" s="384"/>
      <c r="B24" s="16"/>
      <c r="C24" s="1694" t="s">
        <v>945</v>
      </c>
      <c r="D24" s="1694"/>
      <c r="E24" s="1694"/>
      <c r="F24" s="1694"/>
      <c r="G24" s="1694"/>
      <c r="H24" s="1694"/>
      <c r="I24" s="1694"/>
      <c r="J24" s="1694"/>
      <c r="K24" s="1694"/>
      <c r="L24" s="1694"/>
      <c r="M24" s="1694"/>
      <c r="N24" s="1694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384"/>
    </row>
    <row r="25" customFormat="false" ht="12.75" hidden="false" customHeight="false" outlineLevel="0" collapsed="false">
      <c r="A25" s="38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384"/>
    </row>
    <row r="26" customFormat="false" ht="12.75" hidden="false" customHeight="false" outlineLevel="0" collapsed="false">
      <c r="A26" s="384"/>
      <c r="B26" s="16"/>
      <c r="C26" s="456" t="s">
        <v>824</v>
      </c>
      <c r="D26" s="457"/>
      <c r="E26" s="457"/>
      <c r="F26" s="457"/>
      <c r="G26" s="457"/>
      <c r="H26" s="457"/>
      <c r="I26" s="457"/>
      <c r="J26" s="1520"/>
      <c r="K26" s="1521"/>
      <c r="L26" s="1521"/>
      <c r="M26" s="459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384"/>
    </row>
    <row r="27" customFormat="false" ht="12.75" hidden="false" customHeight="false" outlineLevel="0" collapsed="false">
      <c r="A27" s="384"/>
      <c r="B27" s="16"/>
      <c r="Q27" s="16"/>
      <c r="R27" s="16"/>
      <c r="S27" s="16"/>
      <c r="T27" s="16"/>
      <c r="U27" s="16"/>
      <c r="V27" s="16"/>
      <c r="W27" s="16"/>
      <c r="X27" s="16"/>
      <c r="Y27" s="16"/>
      <c r="Z27" s="384"/>
    </row>
    <row r="28" customFormat="false" ht="12.75" hidden="false" customHeight="false" outlineLevel="0" collapsed="false">
      <c r="A28" s="384"/>
      <c r="B28" s="16"/>
      <c r="Q28" s="16"/>
      <c r="R28" s="16"/>
      <c r="S28" s="16"/>
      <c r="T28" s="16"/>
      <c r="U28" s="16"/>
      <c r="V28" s="16"/>
      <c r="W28" s="16"/>
      <c r="X28" s="16"/>
      <c r="Y28" s="16"/>
      <c r="Z28" s="384"/>
    </row>
    <row r="29" customFormat="false" ht="12.75" hidden="false" customHeight="false" outlineLevel="0" collapsed="false">
      <c r="A29" s="384"/>
      <c r="B29" s="16"/>
      <c r="Q29" s="16"/>
      <c r="R29" s="16"/>
      <c r="S29" s="16"/>
      <c r="T29" s="16"/>
      <c r="U29" s="16"/>
      <c r="V29" s="16"/>
      <c r="W29" s="16"/>
      <c r="X29" s="16"/>
      <c r="Y29" s="16"/>
      <c r="Z29" s="384"/>
    </row>
    <row r="30" customFormat="false" ht="12.75" hidden="false" customHeight="false" outlineLevel="0" collapsed="false">
      <c r="A30" s="384"/>
      <c r="B30" s="16"/>
      <c r="Q30" s="16"/>
      <c r="R30" s="16"/>
      <c r="S30" s="16"/>
      <c r="T30" s="16"/>
      <c r="U30" s="16"/>
      <c r="V30" s="16"/>
      <c r="W30" s="16"/>
      <c r="X30" s="16"/>
      <c r="Y30" s="16"/>
      <c r="Z30" s="384"/>
    </row>
    <row r="31" customFormat="false" ht="12.75" hidden="false" customHeight="false" outlineLevel="0" collapsed="false">
      <c r="A31" s="384"/>
      <c r="B31" s="16"/>
      <c r="Q31" s="16"/>
      <c r="R31" s="16"/>
      <c r="S31" s="16"/>
      <c r="T31" s="16"/>
      <c r="U31" s="16"/>
      <c r="V31" s="16"/>
      <c r="W31" s="16"/>
      <c r="X31" s="16"/>
      <c r="Y31" s="16"/>
      <c r="Z31" s="384"/>
    </row>
    <row r="32" customFormat="false" ht="12.75" hidden="false" customHeight="false" outlineLevel="0" collapsed="false">
      <c r="A32" s="384"/>
      <c r="B32" s="16"/>
      <c r="Q32" s="16"/>
      <c r="R32" s="16"/>
      <c r="S32" s="16"/>
      <c r="T32" s="16"/>
      <c r="U32" s="16"/>
      <c r="V32" s="16"/>
      <c r="W32" s="16"/>
      <c r="X32" s="16"/>
      <c r="Y32" s="16"/>
      <c r="Z32" s="384"/>
    </row>
    <row r="33" customFormat="false" ht="12.75" hidden="false" customHeight="false" outlineLevel="0" collapsed="false">
      <c r="A33" s="384"/>
      <c r="B33" s="16"/>
      <c r="Q33" s="16"/>
      <c r="R33" s="16"/>
      <c r="S33" s="16"/>
      <c r="T33" s="16"/>
      <c r="U33" s="16"/>
      <c r="V33" s="16"/>
      <c r="W33" s="16"/>
      <c r="X33" s="16"/>
      <c r="Y33" s="16"/>
      <c r="Z33" s="384"/>
    </row>
    <row r="34" customFormat="false" ht="12.75" hidden="false" customHeight="false" outlineLevel="0" collapsed="false">
      <c r="A34" s="384"/>
      <c r="B34" s="16"/>
      <c r="Q34" s="16"/>
      <c r="R34" s="16"/>
      <c r="S34" s="16"/>
      <c r="T34" s="16"/>
      <c r="U34" s="16"/>
      <c r="V34" s="16"/>
      <c r="W34" s="16"/>
      <c r="X34" s="16"/>
      <c r="Y34" s="16"/>
      <c r="Z34" s="384"/>
    </row>
    <row r="35" customFormat="false" ht="12.75" hidden="false" customHeight="false" outlineLevel="0" collapsed="false">
      <c r="A35" s="384"/>
      <c r="B35" s="16"/>
      <c r="Q35" s="16"/>
      <c r="R35" s="16"/>
      <c r="S35" s="16"/>
      <c r="T35" s="16"/>
      <c r="U35" s="16"/>
      <c r="V35" s="16"/>
      <c r="W35" s="16"/>
      <c r="X35" s="16"/>
      <c r="Y35" s="16"/>
      <c r="Z35" s="384"/>
    </row>
    <row r="36" customFormat="false" ht="12.75" hidden="false" customHeight="false" outlineLevel="0" collapsed="false">
      <c r="A36" s="384"/>
      <c r="B36" s="16"/>
      <c r="Q36" s="16"/>
      <c r="R36" s="16"/>
      <c r="S36" s="16"/>
      <c r="T36" s="16"/>
      <c r="U36" s="16"/>
      <c r="V36" s="16"/>
      <c r="W36" s="16"/>
      <c r="X36" s="16"/>
      <c r="Y36" s="16"/>
      <c r="Z36" s="384"/>
    </row>
    <row r="37" customFormat="false" ht="12.75" hidden="false" customHeight="false" outlineLevel="0" collapsed="false">
      <c r="A37" s="384"/>
      <c r="B37" s="16"/>
      <c r="Q37" s="16"/>
      <c r="R37" s="16"/>
      <c r="S37" s="16"/>
      <c r="T37" s="16"/>
      <c r="U37" s="16"/>
      <c r="V37" s="16"/>
      <c r="W37" s="16"/>
      <c r="X37" s="16"/>
      <c r="Y37" s="16"/>
      <c r="Z37" s="384"/>
    </row>
    <row r="38" customFormat="false" ht="12.75" hidden="false" customHeight="false" outlineLevel="0" collapsed="false">
      <c r="A38" s="384"/>
      <c r="B38" s="16"/>
      <c r="Q38" s="16"/>
      <c r="R38" s="16"/>
      <c r="S38" s="16"/>
      <c r="T38" s="16"/>
      <c r="U38" s="16"/>
      <c r="V38" s="16"/>
      <c r="W38" s="16"/>
      <c r="X38" s="16"/>
      <c r="Y38" s="16"/>
      <c r="Z38" s="384"/>
    </row>
    <row r="39" customFormat="false" ht="12.75" hidden="false" customHeight="false" outlineLevel="0" collapsed="false">
      <c r="A39" s="384"/>
      <c r="B39" s="16"/>
      <c r="Q39" s="16"/>
      <c r="R39" s="16"/>
      <c r="S39" s="16"/>
      <c r="T39" s="16"/>
      <c r="U39" s="16"/>
      <c r="V39" s="16"/>
      <c r="W39" s="16"/>
      <c r="X39" s="16"/>
      <c r="Y39" s="16"/>
      <c r="Z39" s="384"/>
    </row>
    <row r="40" customFormat="false" ht="12.75" hidden="false" customHeight="false" outlineLevel="0" collapsed="false">
      <c r="A40" s="384"/>
      <c r="B40" s="16"/>
      <c r="Q40" s="16"/>
      <c r="R40" s="16"/>
      <c r="S40" s="16"/>
      <c r="T40" s="16"/>
      <c r="U40" s="16"/>
      <c r="V40" s="16"/>
      <c r="W40" s="16"/>
      <c r="X40" s="16"/>
      <c r="Y40" s="16"/>
      <c r="Z40" s="384"/>
    </row>
    <row r="41" customFormat="false" ht="12.75" hidden="false" customHeight="false" outlineLevel="0" collapsed="false">
      <c r="A41" s="384"/>
      <c r="B41" s="16"/>
      <c r="Q41" s="16"/>
      <c r="R41" s="16"/>
      <c r="S41" s="16"/>
      <c r="T41" s="16"/>
      <c r="U41" s="16"/>
      <c r="V41" s="16"/>
      <c r="W41" s="16"/>
      <c r="X41" s="16"/>
      <c r="Y41" s="16"/>
      <c r="Z41" s="384"/>
    </row>
    <row r="42" customFormat="false" ht="12.75" hidden="false" customHeight="false" outlineLevel="0" collapsed="false">
      <c r="A42" s="384"/>
      <c r="B42" s="16"/>
      <c r="Q42" s="16"/>
      <c r="R42" s="16"/>
      <c r="S42" s="16"/>
      <c r="T42" s="16"/>
      <c r="U42" s="16"/>
      <c r="V42" s="16"/>
      <c r="W42" s="16"/>
      <c r="X42" s="16"/>
      <c r="Y42" s="16"/>
      <c r="Z42" s="384"/>
    </row>
    <row r="43" customFormat="false" ht="12.75" hidden="false" customHeight="false" outlineLevel="0" collapsed="false">
      <c r="A43" s="384"/>
      <c r="B43" s="16"/>
      <c r="Q43" s="16"/>
      <c r="R43" s="16"/>
      <c r="S43" s="16"/>
      <c r="T43" s="16"/>
      <c r="U43" s="16"/>
      <c r="V43" s="16"/>
      <c r="W43" s="16"/>
      <c r="X43" s="16"/>
      <c r="Y43" s="16"/>
      <c r="Z43" s="384"/>
    </row>
    <row r="44" customFormat="false" ht="12.75" hidden="false" customHeight="false" outlineLevel="0" collapsed="false">
      <c r="A44" s="384"/>
      <c r="B44" s="16"/>
      <c r="Q44" s="16"/>
      <c r="R44" s="16"/>
      <c r="S44" s="16"/>
      <c r="T44" s="16"/>
      <c r="U44" s="16"/>
      <c r="V44" s="16"/>
      <c r="W44" s="16"/>
      <c r="X44" s="16"/>
      <c r="Y44" s="16"/>
      <c r="Z44" s="384"/>
    </row>
    <row r="45" customFormat="false" ht="12.75" hidden="false" customHeight="false" outlineLevel="0" collapsed="false">
      <c r="A45" s="384"/>
      <c r="B45" s="16"/>
      <c r="Q45" s="16"/>
      <c r="R45" s="16"/>
      <c r="S45" s="16"/>
      <c r="T45" s="16"/>
      <c r="U45" s="16"/>
      <c r="V45" s="16"/>
      <c r="W45" s="16"/>
      <c r="X45" s="16"/>
      <c r="Y45" s="16"/>
      <c r="Z45" s="384"/>
    </row>
    <row r="46" customFormat="false" ht="12.75" hidden="false" customHeight="false" outlineLevel="0" collapsed="false">
      <c r="A46" s="384"/>
      <c r="B46" s="16"/>
      <c r="Q46" s="16"/>
      <c r="R46" s="16"/>
      <c r="S46" s="16"/>
      <c r="T46" s="16"/>
      <c r="U46" s="16"/>
      <c r="V46" s="16"/>
      <c r="W46" s="16"/>
      <c r="X46" s="16"/>
      <c r="Y46" s="16"/>
      <c r="Z46" s="384"/>
    </row>
    <row r="47" customFormat="false" ht="12.75" hidden="false" customHeight="false" outlineLevel="0" collapsed="false">
      <c r="A47" s="384"/>
      <c r="B47" s="16"/>
      <c r="Q47" s="16"/>
      <c r="R47" s="16"/>
      <c r="S47" s="16"/>
      <c r="T47" s="16"/>
      <c r="U47" s="16"/>
      <c r="V47" s="16"/>
      <c r="W47" s="16"/>
      <c r="X47" s="16"/>
      <c r="Y47" s="16"/>
      <c r="Z47" s="384"/>
    </row>
    <row r="48" customFormat="false" ht="12.75" hidden="false" customHeight="false" outlineLevel="0" collapsed="false">
      <c r="A48" s="384"/>
      <c r="B48" s="16"/>
      <c r="Q48" s="16"/>
      <c r="R48" s="16"/>
      <c r="S48" s="16"/>
      <c r="T48" s="16"/>
      <c r="U48" s="16"/>
      <c r="V48" s="16"/>
      <c r="W48" s="16"/>
      <c r="X48" s="16"/>
      <c r="Y48" s="16"/>
      <c r="Z48" s="384"/>
    </row>
    <row r="49" customFormat="false" ht="12.75" hidden="false" customHeight="false" outlineLevel="0" collapsed="false">
      <c r="A49" s="384"/>
      <c r="B49" s="16"/>
      <c r="Q49" s="16"/>
      <c r="R49" s="16"/>
      <c r="S49" s="16"/>
      <c r="T49" s="16"/>
      <c r="U49" s="16"/>
      <c r="V49" s="16"/>
      <c r="W49" s="16"/>
      <c r="X49" s="16"/>
      <c r="Y49" s="16"/>
      <c r="Z49" s="384"/>
    </row>
    <row r="50" customFormat="false" ht="12.75" hidden="false" customHeight="false" outlineLevel="0" collapsed="false">
      <c r="A50" s="384"/>
      <c r="B50" s="16"/>
      <c r="Q50" s="16"/>
      <c r="R50" s="16" t="s">
        <v>946</v>
      </c>
      <c r="S50" s="16"/>
      <c r="T50" s="16"/>
      <c r="U50" s="16"/>
      <c r="V50" s="16"/>
      <c r="W50" s="16"/>
      <c r="X50" s="16"/>
      <c r="Y50" s="16"/>
      <c r="Z50" s="384"/>
    </row>
    <row r="51" customFormat="false" ht="12.75" hidden="false" customHeight="false" outlineLevel="0" collapsed="false">
      <c r="A51" s="384"/>
      <c r="B51" s="16"/>
      <c r="Q51" s="16"/>
      <c r="R51" s="16" t="s">
        <v>947</v>
      </c>
      <c r="S51" s="16"/>
      <c r="T51" s="16"/>
      <c r="U51" s="16"/>
      <c r="V51" s="16"/>
      <c r="W51" s="16"/>
      <c r="X51" s="16"/>
      <c r="Y51" s="16"/>
      <c r="Z51" s="384"/>
    </row>
    <row r="52" customFormat="false" ht="12.75" hidden="false" customHeight="false" outlineLevel="0" collapsed="false">
      <c r="A52" s="384"/>
      <c r="B52" s="16"/>
      <c r="Q52" s="16"/>
      <c r="R52" s="16" t="s">
        <v>948</v>
      </c>
      <c r="S52" s="16"/>
      <c r="T52" s="16"/>
      <c r="U52" s="16"/>
      <c r="V52" s="16"/>
      <c r="W52" s="16"/>
      <c r="X52" s="16"/>
      <c r="Y52" s="16"/>
      <c r="Z52" s="384"/>
    </row>
    <row r="53" customFormat="false" ht="12.75" hidden="false" customHeight="false" outlineLevel="0" collapsed="false">
      <c r="A53" s="384"/>
      <c r="B53" s="16"/>
      <c r="Q53" s="16"/>
      <c r="R53" s="16" t="s">
        <v>949</v>
      </c>
      <c r="S53" s="16"/>
      <c r="T53" s="16"/>
      <c r="U53" s="16"/>
      <c r="V53" s="16"/>
      <c r="W53" s="16"/>
      <c r="X53" s="16"/>
      <c r="Y53" s="16"/>
      <c r="Z53" s="384"/>
    </row>
    <row r="54" customFormat="false" ht="12.75" hidden="false" customHeight="false" outlineLevel="0" collapsed="false">
      <c r="A54" s="384"/>
      <c r="B54" s="16"/>
      <c r="C54" s="1714"/>
      <c r="D54" s="1715"/>
      <c r="E54" s="1715"/>
      <c r="F54" s="1715"/>
      <c r="G54" s="1715"/>
      <c r="H54" s="1715"/>
      <c r="I54" s="1715"/>
      <c r="J54" s="1715"/>
      <c r="K54" s="1715"/>
      <c r="L54" s="1715"/>
      <c r="M54" s="1716"/>
      <c r="Q54" s="16"/>
      <c r="R54" s="16" t="s">
        <v>950</v>
      </c>
      <c r="S54" s="16"/>
      <c r="T54" s="16"/>
      <c r="U54" s="16"/>
      <c r="V54" s="16"/>
      <c r="W54" s="16"/>
      <c r="X54" s="16"/>
      <c r="Y54" s="16"/>
      <c r="Z54" s="384"/>
    </row>
    <row r="55" customFormat="false" ht="12.75" hidden="false" customHeight="false" outlineLevel="0" collapsed="false">
      <c r="A55" s="384"/>
      <c r="B55" s="16"/>
      <c r="C55" s="456" t="s">
        <v>872</v>
      </c>
      <c r="D55" s="1717"/>
      <c r="E55" s="1717"/>
      <c r="F55" s="1717"/>
      <c r="G55" s="1717"/>
      <c r="H55" s="1717"/>
      <c r="I55" s="1717"/>
      <c r="J55" s="1717"/>
      <c r="K55" s="1717"/>
      <c r="L55" s="1717"/>
      <c r="M55" s="171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384"/>
    </row>
    <row r="56" customFormat="false" ht="12.75" hidden="false" customHeight="false" outlineLevel="0" collapsed="false">
      <c r="A56" s="38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384"/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4"/>
      <c r="Z57" s="384"/>
    </row>
    <row r="87" customFormat="false" ht="12.75" hidden="false" customHeight="false" outlineLevel="0" collapsed="false">
      <c r="B87" s="560" t="s">
        <v>951</v>
      </c>
      <c r="C87" s="1719"/>
      <c r="D87" s="560"/>
      <c r="E87" s="560"/>
      <c r="F87" s="560"/>
      <c r="G87" s="560"/>
    </row>
    <row r="88" customFormat="false" ht="12.75" hidden="false" customHeight="false" outlineLevel="0" collapsed="false">
      <c r="B88" s="560"/>
      <c r="C88" s="560"/>
      <c r="D88" s="560"/>
      <c r="E88" s="560"/>
      <c r="F88" s="560"/>
      <c r="G88" s="560"/>
    </row>
    <row r="89" customFormat="false" ht="12.75" hidden="false" customHeight="false" outlineLevel="0" collapsed="false">
      <c r="B89" s="560" t="s">
        <v>952</v>
      </c>
      <c r="C89" s="560"/>
      <c r="D89" s="560"/>
      <c r="E89" s="560"/>
      <c r="F89" s="560"/>
      <c r="G89" s="560"/>
    </row>
    <row r="90" customFormat="false" ht="12.75" hidden="false" customHeight="false" outlineLevel="0" collapsed="false">
      <c r="B90" s="560" t="s">
        <v>953</v>
      </c>
      <c r="C90" s="560"/>
      <c r="D90" s="560"/>
      <c r="E90" s="560"/>
      <c r="F90" s="560"/>
      <c r="G90" s="560"/>
    </row>
    <row r="91" customFormat="false" ht="12.75" hidden="false" customHeight="false" outlineLevel="0" collapsed="false">
      <c r="B91" s="560"/>
      <c r="C91" s="560" t="s">
        <v>954</v>
      </c>
      <c r="D91" s="560" t="s">
        <v>490</v>
      </c>
      <c r="E91" s="560" t="s">
        <v>491</v>
      </c>
      <c r="F91" s="560" t="s">
        <v>490</v>
      </c>
      <c r="G91" s="560" t="s">
        <v>491</v>
      </c>
    </row>
    <row r="92" customFormat="false" ht="12.75" hidden="false" customHeight="false" outlineLevel="0" collapsed="false">
      <c r="B92" s="560" t="s">
        <v>955</v>
      </c>
      <c r="C92" s="560"/>
      <c r="D92" s="560" t="n">
        <v>0</v>
      </c>
      <c r="E92" s="560" t="n">
        <v>0</v>
      </c>
      <c r="F92" s="560" t="n">
        <f aca="false">D92</f>
        <v>0</v>
      </c>
      <c r="G92" s="560" t="n">
        <f aca="false">IF(E92&gt;0,0,E92)</f>
        <v>0</v>
      </c>
    </row>
    <row r="93" customFormat="false" ht="12.75" hidden="false" customHeight="false" outlineLevel="0" collapsed="false">
      <c r="B93" s="560" t="n">
        <v>6</v>
      </c>
      <c r="C93" s="1719" t="n">
        <f aca="false">-G7</f>
        <v>69.2342506501945</v>
      </c>
      <c r="D93" s="560" t="n">
        <f aca="false">IF(ABS(C93)&gt;=45,-1,TAN(RADIANS(C93)))</f>
        <v>-1</v>
      </c>
      <c r="E93" s="560" t="n">
        <f aca="false">IF(ABS(C93)&lt;=45,-1,1/TAN(RADIANS(C93)))</f>
        <v>0.379180475310922</v>
      </c>
      <c r="F93" s="560" t="n">
        <f aca="false">D93</f>
        <v>-1</v>
      </c>
      <c r="G93" s="560" t="n">
        <f aca="false">IF(E93&gt;0,0,E93)</f>
        <v>0</v>
      </c>
    </row>
    <row r="94" customFormat="false" ht="12.75" hidden="false" customHeight="false" outlineLevel="0" collapsed="false">
      <c r="B94" s="560"/>
      <c r="C94" s="560"/>
      <c r="D94" s="560" t="n">
        <v>0</v>
      </c>
      <c r="E94" s="560" t="n">
        <v>0</v>
      </c>
      <c r="F94" s="560" t="n">
        <f aca="false">D94</f>
        <v>0</v>
      </c>
      <c r="G94" s="560" t="n">
        <f aca="false">IF(E94&gt;0,0,E94)</f>
        <v>0</v>
      </c>
    </row>
    <row r="95" customFormat="false" ht="12.75" hidden="false" customHeight="false" outlineLevel="0" collapsed="false">
      <c r="B95" s="560" t="n">
        <f aca="false">1+B93</f>
        <v>7</v>
      </c>
      <c r="C95" s="1719" t="n">
        <f aca="false">-G8</f>
        <v>83.9212878803243</v>
      </c>
      <c r="D95" s="560" t="n">
        <f aca="false">IF(ABS(C95)&gt;=45,-1,TAN(RADIANS(C95)))</f>
        <v>-1</v>
      </c>
      <c r="E95" s="560" t="n">
        <f aca="false">IF(ABS(C95)&lt;=45,-1,1/TAN(RADIANS(C95)))</f>
        <v>0.106493398444451</v>
      </c>
      <c r="F95" s="560" t="n">
        <f aca="false">D95</f>
        <v>-1</v>
      </c>
      <c r="G95" s="560" t="n">
        <f aca="false">IF(E95&gt;0,0,E95)</f>
        <v>0</v>
      </c>
    </row>
    <row r="96" customFormat="false" ht="12.75" hidden="false" customHeight="false" outlineLevel="0" collapsed="false">
      <c r="B96" s="560"/>
      <c r="C96" s="560"/>
      <c r="D96" s="560" t="n">
        <v>0</v>
      </c>
      <c r="E96" s="560" t="n">
        <v>0</v>
      </c>
      <c r="F96" s="560" t="n">
        <f aca="false">D96</f>
        <v>0</v>
      </c>
      <c r="G96" s="560" t="n">
        <f aca="false">IF(E96&gt;0,0,E96)</f>
        <v>0</v>
      </c>
    </row>
    <row r="97" customFormat="false" ht="12.75" hidden="false" customHeight="false" outlineLevel="0" collapsed="false">
      <c r="B97" s="560" t="n">
        <f aca="false">1+B95</f>
        <v>8</v>
      </c>
      <c r="C97" s="1719" t="n">
        <f aca="false">-G9</f>
        <v>-78.7709316339348</v>
      </c>
      <c r="D97" s="560" t="n">
        <f aca="false">IF(ABS(C97)&gt;=45,-1,TAN(RADIANS(C97)))</f>
        <v>-1</v>
      </c>
      <c r="E97" s="560" t="n">
        <f aca="false">IF(ABS(C97)&lt;=45,-1,1/TAN(RADIANS(C97)))</f>
        <v>-0.198532614495403</v>
      </c>
      <c r="F97" s="560" t="n">
        <f aca="false">D97</f>
        <v>-1</v>
      </c>
      <c r="G97" s="560" t="n">
        <f aca="false">IF(E97&gt;0,0,E97)</f>
        <v>-0.198532614495403</v>
      </c>
    </row>
    <row r="98" customFormat="false" ht="12.75" hidden="false" customHeight="false" outlineLevel="0" collapsed="false">
      <c r="B98" s="560"/>
      <c r="C98" s="560"/>
      <c r="D98" s="560" t="n">
        <v>0</v>
      </c>
      <c r="E98" s="560" t="n">
        <v>0</v>
      </c>
      <c r="F98" s="560" t="n">
        <f aca="false">D98</f>
        <v>0</v>
      </c>
      <c r="G98" s="560" t="n">
        <f aca="false">IF(E98&gt;0,0,E98)</f>
        <v>0</v>
      </c>
    </row>
    <row r="99" customFormat="false" ht="12.75" hidden="false" customHeight="false" outlineLevel="0" collapsed="false">
      <c r="B99" s="560" t="n">
        <f aca="false">1+B97</f>
        <v>9</v>
      </c>
      <c r="C99" s="1719" t="n">
        <f aca="false">-G10</f>
        <v>-59.076061400997</v>
      </c>
      <c r="D99" s="560" t="n">
        <f aca="false">IF(ABS(C99)&gt;=45,-1,TAN(RADIANS(C99)))</f>
        <v>-1</v>
      </c>
      <c r="E99" s="560" t="n">
        <f aca="false">IF(ABS(C99)&lt;=45,-1,1/TAN(RADIANS(C99)))</f>
        <v>-0.599055256294529</v>
      </c>
      <c r="F99" s="560" t="n">
        <f aca="false">D99</f>
        <v>-1</v>
      </c>
      <c r="G99" s="560" t="n">
        <f aca="false">IF(E99&gt;0,0,E99)</f>
        <v>-0.599055256294529</v>
      </c>
    </row>
    <row r="100" customFormat="false" ht="12.75" hidden="false" customHeight="false" outlineLevel="0" collapsed="false">
      <c r="B100" s="560"/>
      <c r="C100" s="560"/>
      <c r="D100" s="560" t="n">
        <v>0</v>
      </c>
      <c r="E100" s="560" t="n">
        <v>0</v>
      </c>
      <c r="F100" s="560" t="n">
        <f aca="false">D100</f>
        <v>0</v>
      </c>
      <c r="G100" s="560" t="n">
        <f aca="false">IF(E100&gt;0,0,E100)</f>
        <v>0</v>
      </c>
    </row>
    <row r="101" customFormat="false" ht="12.75" hidden="false" customHeight="false" outlineLevel="0" collapsed="false">
      <c r="B101" s="560" t="n">
        <f aca="false">1+B99</f>
        <v>10</v>
      </c>
      <c r="C101" s="1719" t="n">
        <f aca="false">-G11</f>
        <v>-38.6162620656305</v>
      </c>
      <c r="D101" s="560" t="n">
        <f aca="false">IF(ABS(C101)&gt;=45,-1,TAN(RADIANS(C101)))</f>
        <v>-0.798754317200457</v>
      </c>
      <c r="E101" s="560" t="n">
        <f aca="false">IF(ABS(C101)&lt;=45,-1,1/TAN(RADIANS(C101)))</f>
        <v>-1</v>
      </c>
      <c r="F101" s="560" t="n">
        <f aca="false">D101</f>
        <v>-0.798754317200457</v>
      </c>
      <c r="G101" s="560" t="n">
        <f aca="false">IF(E101&gt;0,0,E101)</f>
        <v>-1</v>
      </c>
    </row>
    <row r="102" customFormat="false" ht="12.75" hidden="false" customHeight="false" outlineLevel="0" collapsed="false">
      <c r="B102" s="560"/>
      <c r="C102" s="560"/>
      <c r="D102" s="560" t="n">
        <v>0</v>
      </c>
      <c r="E102" s="560" t="n">
        <v>0</v>
      </c>
      <c r="F102" s="560" t="n">
        <f aca="false">D102</f>
        <v>0</v>
      </c>
      <c r="G102" s="560" t="n">
        <f aca="false">IF(E102&gt;0,0,E102)</f>
        <v>0</v>
      </c>
    </row>
    <row r="103" customFormat="false" ht="12.75" hidden="false" customHeight="false" outlineLevel="0" collapsed="false">
      <c r="B103" s="560" t="n">
        <f aca="false">1+B101</f>
        <v>11</v>
      </c>
      <c r="C103" s="1719" t="n">
        <f aca="false">-G12</f>
        <v>-19.5874964720429</v>
      </c>
      <c r="D103" s="560" t="n">
        <f aca="false">IF(ABS(C103)&gt;=45,-1,TAN(RADIANS(C103)))</f>
        <v>-0.35583810374277</v>
      </c>
      <c r="E103" s="560" t="n">
        <f aca="false">IF(ABS(C103)&lt;=45,-1,1/TAN(RADIANS(C103)))</f>
        <v>-1</v>
      </c>
      <c r="F103" s="560" t="n">
        <f aca="false">D103</f>
        <v>-0.35583810374277</v>
      </c>
      <c r="G103" s="560" t="n">
        <f aca="false">IF(E103&gt;0,0,E103)</f>
        <v>-1</v>
      </c>
    </row>
    <row r="104" customFormat="false" ht="12.75" hidden="false" customHeight="false" outlineLevel="0" collapsed="false">
      <c r="B104" s="560"/>
      <c r="C104" s="560"/>
      <c r="D104" s="560" t="n">
        <v>0</v>
      </c>
      <c r="E104" s="560" t="n">
        <v>0</v>
      </c>
      <c r="F104" s="560" t="n">
        <f aca="false">D104</f>
        <v>0</v>
      </c>
      <c r="G104" s="560" t="n">
        <f aca="false">IF(E104&gt;0,0,E104)</f>
        <v>0</v>
      </c>
    </row>
    <row r="105" customFormat="false" ht="12.75" hidden="false" customHeight="false" outlineLevel="0" collapsed="false">
      <c r="B105" s="560" t="n">
        <f aca="false">1+B103</f>
        <v>12</v>
      </c>
      <c r="C105" s="1719" t="n">
        <f aca="false">-G13</f>
        <v>-3.16298082898129</v>
      </c>
      <c r="D105" s="560" t="n">
        <f aca="false">IF(ABS(C105)&gt;=45,-1,TAN(RADIANS(C105)))</f>
        <v>-0.0552605771229901</v>
      </c>
      <c r="E105" s="560" t="n">
        <f aca="false">IF(ABS(C105)&lt;=45,-1,1/TAN(RADIANS(C105)))</f>
        <v>-1</v>
      </c>
      <c r="F105" s="560" t="n">
        <f aca="false">D105</f>
        <v>-0.0552605771229901</v>
      </c>
      <c r="G105" s="560" t="n">
        <f aca="false">IF(E105&gt;0,0,E105)</f>
        <v>-1</v>
      </c>
    </row>
    <row r="106" customFormat="false" ht="12.75" hidden="false" customHeight="false" outlineLevel="0" collapsed="false">
      <c r="B106" s="560"/>
      <c r="C106" s="560"/>
      <c r="D106" s="560" t="n">
        <v>0</v>
      </c>
      <c r="E106" s="560" t="n">
        <v>0</v>
      </c>
      <c r="F106" s="560" t="n">
        <f aca="false">D106</f>
        <v>0</v>
      </c>
      <c r="G106" s="560" t="n">
        <f aca="false">IF(E106&gt;0,0,E106)</f>
        <v>0</v>
      </c>
    </row>
    <row r="107" customFormat="false" ht="12.75" hidden="false" customHeight="false" outlineLevel="0" collapsed="false">
      <c r="B107" s="560" t="n">
        <f aca="false">1+B105</f>
        <v>13</v>
      </c>
      <c r="C107" s="1719" t="n">
        <f aca="false">-G14</f>
        <v>10.7831955539573</v>
      </c>
      <c r="D107" s="560" t="n">
        <f aca="false">IF(ABS(C107)&gt;=45,1,TAN(RADIANS(C107)))</f>
        <v>0.190456253533776</v>
      </c>
      <c r="E107" s="560" t="n">
        <f aca="false">IF(ABS(C107)&lt;=45,-1,-1/TAN(RADIANS(C107)))</f>
        <v>-1</v>
      </c>
      <c r="F107" s="560" t="n">
        <f aca="false">D107</f>
        <v>0.190456253533776</v>
      </c>
      <c r="G107" s="560" t="n">
        <f aca="false">IF(E107&gt;0,0,E107)</f>
        <v>-1</v>
      </c>
    </row>
    <row r="108" customFormat="false" ht="12.75" hidden="false" customHeight="false" outlineLevel="0" collapsed="false">
      <c r="B108" s="560"/>
      <c r="C108" s="560"/>
      <c r="D108" s="560" t="n">
        <v>0</v>
      </c>
      <c r="E108" s="560" t="n">
        <v>0</v>
      </c>
      <c r="F108" s="560" t="n">
        <f aca="false">D108</f>
        <v>0</v>
      </c>
      <c r="G108" s="560" t="n">
        <f aca="false">IF(E108&gt;0,0,E108)</f>
        <v>0</v>
      </c>
    </row>
    <row r="109" customFormat="false" ht="12.75" hidden="false" customHeight="false" outlineLevel="0" collapsed="false">
      <c r="B109" s="560" t="n">
        <f aca="false">1+B107</f>
        <v>14</v>
      </c>
      <c r="C109" s="1719" t="n">
        <f aca="false">-G15</f>
        <v>22.9630050732923</v>
      </c>
      <c r="D109" s="560" t="n">
        <f aca="false">IF(ABS(C109)&gt;=45,1,TAN(RADIANS(C109)))</f>
        <v>0.423713003137982</v>
      </c>
      <c r="E109" s="560" t="n">
        <f aca="false">IF(ABS(C109)&lt;=45,-1,-1/TAN(RADIANS(C109)))</f>
        <v>-1</v>
      </c>
      <c r="F109" s="560" t="n">
        <f aca="false">D109</f>
        <v>0.423713003137982</v>
      </c>
      <c r="G109" s="560" t="n">
        <f aca="false">IF(E109&gt;0,0,E109)</f>
        <v>-1</v>
      </c>
    </row>
    <row r="110" customFormat="false" ht="12.75" hidden="false" customHeight="false" outlineLevel="0" collapsed="false">
      <c r="B110" s="560"/>
      <c r="C110" s="560"/>
      <c r="D110" s="560" t="n">
        <v>0</v>
      </c>
      <c r="E110" s="560" t="n">
        <v>0</v>
      </c>
      <c r="F110" s="560" t="n">
        <f aca="false">D110</f>
        <v>0</v>
      </c>
      <c r="G110" s="560" t="n">
        <f aca="false">IF(E110&gt;0,0,E110)</f>
        <v>0</v>
      </c>
    </row>
    <row r="111" customFormat="false" ht="12.75" hidden="false" customHeight="false" outlineLevel="0" collapsed="false">
      <c r="B111" s="560" t="n">
        <f aca="false">1+B109</f>
        <v>15</v>
      </c>
      <c r="C111" s="1719" t="n">
        <f aca="false">-G16</f>
        <v>34.1670411025433</v>
      </c>
      <c r="D111" s="560" t="n">
        <f aca="false">IF(ABS(C111)&gt;=45,1,TAN(RADIANS(C111)))</f>
        <v>0.678758707289335</v>
      </c>
      <c r="E111" s="560" t="n">
        <f aca="false">IF(ABS(C111)&lt;=45,-1,-1/TAN(RADIANS(C111)))</f>
        <v>-1</v>
      </c>
      <c r="F111" s="560" t="n">
        <f aca="false">D111</f>
        <v>0.678758707289335</v>
      </c>
      <c r="G111" s="560" t="n">
        <f aca="false">IF(E111&gt;0,0,E111)</f>
        <v>-1</v>
      </c>
    </row>
    <row r="112" customFormat="false" ht="12.75" hidden="false" customHeight="false" outlineLevel="0" collapsed="false">
      <c r="B112" s="560"/>
      <c r="C112" s="560"/>
      <c r="D112" s="560" t="n">
        <v>0</v>
      </c>
      <c r="E112" s="560" t="n">
        <v>0</v>
      </c>
      <c r="F112" s="560" t="n">
        <f aca="false">D112</f>
        <v>0</v>
      </c>
      <c r="G112" s="560" t="n">
        <f aca="false">IF(E112&gt;0,0,E112)</f>
        <v>0</v>
      </c>
    </row>
    <row r="113" customFormat="false" ht="12.75" hidden="false" customHeight="false" outlineLevel="0" collapsed="false">
      <c r="B113" s="560" t="n">
        <f aca="false">1+B111</f>
        <v>16</v>
      </c>
      <c r="C113" s="1719" t="n">
        <f aca="false">-G17</f>
        <v>45.1311207032376</v>
      </c>
      <c r="D113" s="560" t="n">
        <f aca="false">IF(ABS(C113)&gt;=45,1,TAN(RADIANS(C113)))</f>
        <v>1</v>
      </c>
      <c r="E113" s="560" t="n">
        <f aca="false">IF(ABS(C113)&lt;=45,-1,-1/TAN(RADIANS(C113)))</f>
        <v>-0.99543346650708</v>
      </c>
      <c r="F113" s="560" t="n">
        <f aca="false">D113</f>
        <v>1</v>
      </c>
      <c r="G113" s="560" t="n">
        <f aca="false">IF(E113&gt;0,0,E113)</f>
        <v>-0.99543346650708</v>
      </c>
    </row>
    <row r="114" customFormat="false" ht="12.75" hidden="false" customHeight="false" outlineLevel="0" collapsed="false">
      <c r="B114" s="560"/>
      <c r="C114" s="560"/>
      <c r="D114" s="560" t="n">
        <v>0</v>
      </c>
      <c r="E114" s="560" t="n">
        <v>0</v>
      </c>
      <c r="F114" s="560" t="n">
        <f aca="false">D114</f>
        <v>0</v>
      </c>
      <c r="G114" s="560" t="n">
        <f aca="false">IF(E114&gt;0,0,E114)</f>
        <v>0</v>
      </c>
    </row>
    <row r="115" customFormat="false" ht="12.75" hidden="false" customHeight="false" outlineLevel="0" collapsed="false">
      <c r="B115" s="560" t="n">
        <f aca="false">1+B113</f>
        <v>17</v>
      </c>
      <c r="C115" s="1719" t="n">
        <f aca="false">-G18</f>
        <v>56.5687283284756</v>
      </c>
      <c r="D115" s="560" t="n">
        <f aca="false">IF(ABS(C115)&gt;=45,1,TAN(RADIANS(C115)))</f>
        <v>1</v>
      </c>
      <c r="E115" s="560" t="n">
        <f aca="false">IF(ABS(C115)&lt;=45,-1,-1/TAN(RADIANS(C115)))</f>
        <v>-0.660161885714459</v>
      </c>
      <c r="F115" s="560" t="n">
        <f aca="false">D115</f>
        <v>1</v>
      </c>
      <c r="G115" s="560" t="n">
        <f aca="false">IF(E115&gt;0,0,E115)</f>
        <v>-0.660161885714459</v>
      </c>
    </row>
    <row r="116" customFormat="false" ht="12.75" hidden="false" customHeight="false" outlineLevel="0" collapsed="false">
      <c r="B116" s="560"/>
      <c r="C116" s="560"/>
      <c r="D116" s="560" t="n">
        <v>0</v>
      </c>
      <c r="E116" s="560" t="n">
        <v>0</v>
      </c>
      <c r="F116" s="560" t="n">
        <f aca="false">D116</f>
        <v>0</v>
      </c>
      <c r="G116" s="560" t="n">
        <f aca="false">IF(E116&gt;0,0,E116)</f>
        <v>0</v>
      </c>
    </row>
    <row r="117" customFormat="false" ht="12.75" hidden="false" customHeight="false" outlineLevel="0" collapsed="false">
      <c r="B117" s="560" t="n">
        <f aca="false">1+B115</f>
        <v>18</v>
      </c>
      <c r="C117" s="1719" t="n">
        <f aca="false">-G19</f>
        <v>69.2342506501945</v>
      </c>
      <c r="D117" s="560" t="n">
        <f aca="false">IF(ABS(C117)&gt;=45,1,TAN(RADIANS(C117)))</f>
        <v>1</v>
      </c>
      <c r="E117" s="560" t="n">
        <f aca="false">IF(ABS(C117)&lt;=45,-1,-1/TAN(RADIANS(C117)))</f>
        <v>-0.379180475310922</v>
      </c>
      <c r="F117" s="560" t="n">
        <f aca="false">D117</f>
        <v>1</v>
      </c>
      <c r="G117" s="560" t="n">
        <f aca="false">IF(E117&gt;0,0,E117)</f>
        <v>-0.379180475310922</v>
      </c>
    </row>
    <row r="118" customFormat="false" ht="12.75" hidden="false" customHeight="false" outlineLevel="0" collapsed="false">
      <c r="B118" s="560"/>
      <c r="C118" s="560"/>
      <c r="D118" s="560" t="n">
        <v>0</v>
      </c>
      <c r="E118" s="560" t="n">
        <v>0</v>
      </c>
      <c r="F118" s="560" t="n">
        <f aca="false">D118</f>
        <v>0</v>
      </c>
      <c r="G118" s="560" t="n">
        <f aca="false">IF(E118&gt;0,0,E118)</f>
        <v>0</v>
      </c>
    </row>
    <row r="119" customFormat="false" ht="12.75" hidden="false" customHeight="false" outlineLevel="0" collapsed="false">
      <c r="B119" s="941"/>
      <c r="C119" s="941"/>
      <c r="D119" s="941"/>
      <c r="E119" s="941"/>
      <c r="F119" s="941" t="n">
        <v>-0.5</v>
      </c>
      <c r="G119" s="941" t="n">
        <v>0</v>
      </c>
    </row>
    <row r="120" customFormat="false" ht="12.75" hidden="false" customHeight="false" outlineLevel="0" collapsed="false">
      <c r="B120" s="941"/>
      <c r="C120" s="941"/>
      <c r="D120" s="941"/>
      <c r="E120" s="941"/>
      <c r="F120" s="941" t="n">
        <v>0</v>
      </c>
      <c r="G120" s="941" t="n">
        <v>-0.5</v>
      </c>
    </row>
    <row r="121" customFormat="false" ht="12.75" hidden="false" customHeight="false" outlineLevel="0" collapsed="false">
      <c r="B121" s="941"/>
      <c r="C121" s="941"/>
      <c r="D121" s="1555"/>
      <c r="E121" s="1555"/>
      <c r="F121" s="1555" t="n">
        <v>0.5</v>
      </c>
      <c r="G121" s="1555" t="n">
        <v>0</v>
      </c>
    </row>
  </sheetData>
  <sheetProtection sheet="true" objects="true" scenarios="true"/>
  <conditionalFormatting sqref="K18">
    <cfRule type="cellIs" priority="2" operator="less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9.28"/>
    <col collapsed="false" customWidth="true" hidden="false" outlineLevel="0" max="15" min="15" style="0" width="11.7"/>
    <col collapsed="false" customWidth="true" hidden="false" outlineLevel="0" max="26" min="26" style="0" width="3.99"/>
  </cols>
  <sheetData>
    <row r="1" customFormat="false" ht="12.75" hidden="false" customHeight="false" outlineLevel="0" collapsed="false">
      <c r="A1" s="508"/>
      <c r="B1" s="508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</row>
    <row r="2" customFormat="false" ht="18" hidden="false" customHeight="false" outlineLevel="0" collapsed="false">
      <c r="A2" s="1720"/>
      <c r="B2" s="1037"/>
      <c r="C2" s="586" t="s">
        <v>956</v>
      </c>
      <c r="D2" s="586"/>
      <c r="E2" s="586"/>
      <c r="F2" s="1043"/>
      <c r="G2" s="384"/>
      <c r="H2" s="388" t="s">
        <v>614</v>
      </c>
      <c r="I2" s="384"/>
      <c r="J2" s="384"/>
      <c r="K2" s="384"/>
      <c r="L2" s="384"/>
      <c r="M2" s="1043" t="s">
        <v>957</v>
      </c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</row>
    <row r="3" customFormat="false" ht="12.75" hidden="false" customHeight="false" outlineLevel="0" collapsed="false">
      <c r="A3" s="1721"/>
      <c r="B3" s="1722"/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  <c r="N3" s="15"/>
      <c r="O3" s="15"/>
      <c r="P3" s="15"/>
      <c r="Q3" s="15"/>
      <c r="R3" s="15"/>
      <c r="S3" s="15"/>
      <c r="T3" s="15"/>
      <c r="U3" s="15"/>
      <c r="V3" s="15"/>
      <c r="W3" s="328"/>
      <c r="X3" s="328"/>
      <c r="Y3" s="15"/>
      <c r="Z3" s="384"/>
    </row>
    <row r="4" customFormat="false" ht="12.75" hidden="false" customHeight="false" outlineLevel="0" collapsed="false">
      <c r="A4" s="1721"/>
      <c r="B4" s="1722"/>
      <c r="C4" s="1597" t="s">
        <v>958</v>
      </c>
      <c r="D4" s="465"/>
      <c r="E4" s="465"/>
      <c r="F4" s="465"/>
      <c r="G4" s="465"/>
      <c r="H4" s="465" t="s">
        <v>959</v>
      </c>
      <c r="I4" s="465"/>
      <c r="J4" s="465"/>
      <c r="K4" s="465"/>
      <c r="L4" s="465"/>
      <c r="M4" s="15"/>
      <c r="N4" s="323" t="s">
        <v>960</v>
      </c>
      <c r="O4" s="323"/>
      <c r="P4" s="323"/>
      <c r="Q4" s="323" t="s">
        <v>961</v>
      </c>
      <c r="R4" s="323"/>
      <c r="S4" s="15"/>
      <c r="T4" s="15"/>
      <c r="U4" s="15"/>
      <c r="V4" s="15"/>
      <c r="W4" s="328"/>
      <c r="X4" s="328"/>
      <c r="Y4" s="15"/>
      <c r="Z4" s="384"/>
    </row>
    <row r="5" customFormat="false" ht="12.75" hidden="false" customHeight="false" outlineLevel="0" collapsed="false">
      <c r="A5" s="1721"/>
      <c r="B5" s="1722"/>
      <c r="C5" s="1723" t="s">
        <v>962</v>
      </c>
      <c r="D5" s="465"/>
      <c r="E5" s="443" t="n">
        <f aca="false">'Table of Contents'!G3</f>
        <v>108.2</v>
      </c>
      <c r="F5" s="465"/>
      <c r="G5" s="465"/>
      <c r="H5" s="465"/>
      <c r="I5" s="465"/>
      <c r="J5" s="465"/>
      <c r="K5" s="465"/>
      <c r="L5" s="465"/>
      <c r="M5" s="15"/>
      <c r="N5" s="323" t="s">
        <v>963</v>
      </c>
      <c r="O5" s="323"/>
      <c r="P5" s="323"/>
      <c r="Q5" s="323" t="s">
        <v>964</v>
      </c>
      <c r="R5" s="323"/>
      <c r="S5" s="15"/>
      <c r="T5" s="15"/>
      <c r="U5" s="15"/>
      <c r="V5" s="15"/>
      <c r="W5" s="328"/>
      <c r="X5" s="328"/>
      <c r="Y5" s="15"/>
      <c r="Z5" s="384"/>
    </row>
    <row r="6" customFormat="false" ht="12.75" hidden="false" customHeight="false" outlineLevel="0" collapsed="false">
      <c r="A6" s="1721"/>
      <c r="B6" s="1722"/>
      <c r="C6" s="1723" t="s">
        <v>965</v>
      </c>
      <c r="D6" s="465"/>
      <c r="E6" s="1724" t="n">
        <f aca="false">'Table of Contents'!G4</f>
        <v>105</v>
      </c>
      <c r="F6" s="465"/>
      <c r="G6" s="465"/>
      <c r="H6" s="465"/>
      <c r="I6" s="465"/>
      <c r="J6" s="465"/>
      <c r="K6" s="465"/>
      <c r="L6" s="465"/>
      <c r="M6" s="15"/>
      <c r="N6" s="323" t="s">
        <v>963</v>
      </c>
      <c r="O6" s="323"/>
      <c r="P6" s="323"/>
      <c r="Q6" s="323" t="s">
        <v>966</v>
      </c>
      <c r="R6" s="323"/>
      <c r="S6" s="15"/>
      <c r="T6" s="15"/>
      <c r="U6" s="15"/>
      <c r="V6" s="15"/>
      <c r="W6" s="328"/>
      <c r="X6" s="328"/>
      <c r="Y6" s="15"/>
      <c r="Z6" s="384"/>
    </row>
    <row r="7" customFormat="false" ht="12.75" hidden="false" customHeight="false" outlineLevel="0" collapsed="false">
      <c r="A7" s="1721"/>
      <c r="B7" s="1722"/>
      <c r="C7" s="465" t="s">
        <v>967</v>
      </c>
      <c r="D7" s="465"/>
      <c r="E7" s="1725" t="n">
        <f aca="false">4*(E5-E6)</f>
        <v>12.8</v>
      </c>
      <c r="F7" s="16"/>
      <c r="G7" s="16"/>
      <c r="H7" s="954" t="s">
        <v>968</v>
      </c>
      <c r="I7" s="1726"/>
      <c r="J7" s="1726"/>
      <c r="K7" s="1726"/>
      <c r="L7" s="1726"/>
      <c r="M7" s="15"/>
      <c r="N7" s="15"/>
      <c r="O7" s="15"/>
      <c r="P7" s="15"/>
      <c r="Q7" s="15"/>
      <c r="R7" s="15"/>
      <c r="S7" s="15"/>
      <c r="T7" s="15"/>
      <c r="U7" s="15"/>
      <c r="V7" s="15"/>
      <c r="W7" s="328"/>
      <c r="X7" s="328"/>
      <c r="Y7" s="15"/>
      <c r="Z7" s="384"/>
    </row>
    <row r="8" customFormat="false" ht="12.75" hidden="false" customHeight="false" outlineLevel="0" collapsed="false">
      <c r="A8" s="1721"/>
      <c r="B8" s="1722"/>
      <c r="C8" s="1727" t="s">
        <v>969</v>
      </c>
      <c r="D8" s="1727"/>
      <c r="E8" s="1728" t="n">
        <f aca="false">E7/60</f>
        <v>0.213333333333334</v>
      </c>
      <c r="F8" s="16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  <c r="U8" s="15"/>
      <c r="V8" s="15"/>
      <c r="W8" s="328"/>
      <c r="X8" s="328"/>
      <c r="Y8" s="15"/>
      <c r="Z8" s="384"/>
    </row>
    <row r="9" customFormat="false" ht="13.5" hidden="false" customHeight="false" outlineLevel="0" collapsed="false">
      <c r="A9" s="384"/>
      <c r="B9" s="16"/>
      <c r="C9" s="1597" t="s">
        <v>970</v>
      </c>
      <c r="D9" s="465"/>
      <c r="E9" s="16"/>
      <c r="F9" s="16" t="s">
        <v>971</v>
      </c>
      <c r="G9" s="453" t="s">
        <v>378</v>
      </c>
      <c r="H9" s="409" t="s">
        <v>972</v>
      </c>
      <c r="I9" s="16"/>
      <c r="J9" s="16"/>
      <c r="K9" s="16"/>
      <c r="L9" s="16"/>
      <c r="M9" s="1729"/>
      <c r="N9" s="236"/>
      <c r="O9" s="236"/>
      <c r="P9" s="236"/>
      <c r="Q9" s="236"/>
      <c r="R9" s="236"/>
      <c r="S9" s="236"/>
      <c r="T9" s="236"/>
      <c r="U9" s="236"/>
      <c r="V9" s="236"/>
      <c r="W9" s="1730"/>
      <c r="X9" s="1731"/>
      <c r="Y9" s="15"/>
      <c r="Z9" s="384"/>
    </row>
    <row r="10" customFormat="false" ht="13.5" hidden="false" customHeight="false" outlineLevel="0" collapsed="false">
      <c r="A10" s="384"/>
      <c r="B10" s="16"/>
      <c r="C10" s="16"/>
      <c r="D10" s="1732" t="n">
        <f aca="false">'Table of Contents'!D3</f>
        <v>32.75</v>
      </c>
      <c r="E10" s="16"/>
      <c r="F10" s="1733" t="s">
        <v>973</v>
      </c>
      <c r="G10" s="1734" t="s">
        <v>973</v>
      </c>
      <c r="H10" s="1735" t="s">
        <v>974</v>
      </c>
      <c r="I10" s="1736" t="s">
        <v>973</v>
      </c>
      <c r="J10" s="1737" t="s">
        <v>975</v>
      </c>
      <c r="K10" s="560" t="s">
        <v>976</v>
      </c>
      <c r="L10" s="16"/>
      <c r="M10" s="1738"/>
      <c r="N10" s="1739" t="s">
        <v>977</v>
      </c>
      <c r="O10" s="1740"/>
      <c r="P10" s="1740"/>
      <c r="Q10" s="1740"/>
      <c r="R10" s="1740"/>
      <c r="S10" s="1740"/>
      <c r="T10" s="1740"/>
      <c r="U10" s="1741"/>
      <c r="V10" s="1742" t="s">
        <v>978</v>
      </c>
      <c r="W10" s="1743"/>
      <c r="X10" s="1744"/>
      <c r="Y10" s="15"/>
      <c r="Z10" s="384"/>
    </row>
    <row r="11" customFormat="false" ht="13.5" hidden="false" customHeight="false" outlineLevel="0" collapsed="false">
      <c r="A11" s="384"/>
      <c r="B11" s="16"/>
      <c r="C11" s="16"/>
      <c r="D11" s="16"/>
      <c r="E11" s="16"/>
      <c r="F11" s="1745" t="s">
        <v>882</v>
      </c>
      <c r="G11" s="1746" t="s">
        <v>882</v>
      </c>
      <c r="H11" s="1747" t="n">
        <f aca="false">C13</f>
        <v>44</v>
      </c>
      <c r="I11" s="1736" t="s">
        <v>882</v>
      </c>
      <c r="J11" s="1748" t="n">
        <f aca="false">H11*-1</f>
        <v>-44</v>
      </c>
      <c r="K11" s="560" t="s">
        <v>934</v>
      </c>
      <c r="L11" s="16"/>
      <c r="M11" s="1738"/>
      <c r="N11" s="122"/>
      <c r="O11" s="122"/>
      <c r="P11" s="122"/>
      <c r="Q11" s="122"/>
      <c r="R11" s="122"/>
      <c r="S11" s="122"/>
      <c r="T11" s="122"/>
      <c r="U11" s="122"/>
      <c r="V11" s="1742" t="s">
        <v>979</v>
      </c>
      <c r="W11" s="1743"/>
      <c r="X11" s="1744"/>
      <c r="Y11" s="15"/>
      <c r="Z11" s="384"/>
    </row>
    <row r="12" customFormat="false" ht="13.5" hidden="false" customHeight="false" outlineLevel="0" collapsed="false">
      <c r="A12" s="384"/>
      <c r="B12" s="16"/>
      <c r="C12" s="1597" t="s">
        <v>980</v>
      </c>
      <c r="D12" s="465"/>
      <c r="E12" s="465"/>
      <c r="F12" s="1749" t="n">
        <v>6</v>
      </c>
      <c r="G12" s="1617" t="n">
        <f aca="false">F12-($E$7/60)</f>
        <v>5.78666666666667</v>
      </c>
      <c r="H12" s="1750" t="n">
        <f aca="false">DEGREES(ATAN(COS(RADIANS($D$10))/(SIN(RADIANS(H$11))*SIN(RADIANS($D$10))+(COS(RADIANS(H$11))/TAN(RADIANS(15*$G12))))))</f>
        <v>63.6812554947573</v>
      </c>
      <c r="I12" s="1751" t="n">
        <f aca="false">G12</f>
        <v>5.78666666666667</v>
      </c>
      <c r="J12" s="1750" t="n">
        <f aca="false">DEGREES(ATAN(COS(RADIANS($D$10))/(SIN(RADIANS(J$11))*SIN(RADIANS($D$10))+(COS(RADIANS(J$11))/TAN(RADIANS(15*$G12))))))</f>
        <v>-68.2479687176853</v>
      </c>
      <c r="K12" s="1752" t="n">
        <f aca="false">J12-$J$37</f>
        <v>-21.0462329073206</v>
      </c>
      <c r="L12" s="16"/>
      <c r="M12" s="1738"/>
      <c r="N12" s="1743" t="s">
        <v>981</v>
      </c>
      <c r="O12" s="1743"/>
      <c r="P12" s="1743" t="s">
        <v>907</v>
      </c>
      <c r="Q12" s="1753" t="n">
        <v>8</v>
      </c>
      <c r="R12" s="1743"/>
      <c r="S12" s="1743" t="s">
        <v>982</v>
      </c>
      <c r="T12" s="1743"/>
      <c r="U12" s="1753" t="n">
        <v>12</v>
      </c>
      <c r="V12" s="1754" t="s">
        <v>983</v>
      </c>
      <c r="W12" s="1755" t="n">
        <f aca="false">D10</f>
        <v>32.75</v>
      </c>
      <c r="X12" s="1744"/>
      <c r="Y12" s="15"/>
      <c r="Z12" s="384"/>
    </row>
    <row r="13" customFormat="false" ht="13.5" hidden="false" customHeight="false" outlineLevel="0" collapsed="false">
      <c r="A13" s="1756"/>
      <c r="B13" s="1757"/>
      <c r="C13" s="1758" t="n">
        <v>44</v>
      </c>
      <c r="D13" s="16" t="s">
        <v>984</v>
      </c>
      <c r="E13" s="16"/>
      <c r="F13" s="1759" t="n">
        <v>6.5</v>
      </c>
      <c r="G13" s="1760" t="n">
        <f aca="false">F13-($E$7/60)</f>
        <v>6.28666666666667</v>
      </c>
      <c r="H13" s="1761" t="n">
        <f aca="false">DEGREES(ATAN(COS(RADIANS($D$10))/(SIN(RADIANS(H$11))*SIN(RADIANS($D$10))+(COS(RADIANS(H$11))/TAN(RADIANS(15*$G13))))))</f>
        <v>69.0676963272558</v>
      </c>
      <c r="I13" s="1762" t="n">
        <f aca="false">G13</f>
        <v>6.28666666666667</v>
      </c>
      <c r="J13" s="1761" t="n">
        <f aca="false">DEGREES(ATAN(COS(RADIANS($D$10))/(SIN(RADIANS(J$11))*SIN(RADIANS($D$10))+(COS(RADIANS(J$11))/TAN(RADIANS(15*$G13))))))</f>
        <v>-62.9270829957255</v>
      </c>
      <c r="K13" s="1752" t="n">
        <f aca="false">J13-$J$37</f>
        <v>-15.7253471853608</v>
      </c>
      <c r="L13" s="16"/>
      <c r="M13" s="1738"/>
      <c r="N13" s="1743" t="s">
        <v>985</v>
      </c>
      <c r="O13" s="1743"/>
      <c r="P13" s="1743" t="s">
        <v>908</v>
      </c>
      <c r="Q13" s="1763" t="n">
        <v>5.5</v>
      </c>
      <c r="R13" s="1743"/>
      <c r="S13" s="1743" t="s">
        <v>986</v>
      </c>
      <c r="T13" s="1743"/>
      <c r="U13" s="1763" t="n">
        <v>10</v>
      </c>
      <c r="V13" s="1754" t="s">
        <v>546</v>
      </c>
      <c r="W13" s="1755" t="n">
        <f aca="false">C13</f>
        <v>44</v>
      </c>
      <c r="X13" s="1306"/>
      <c r="Y13" s="15"/>
      <c r="Z13" s="384"/>
    </row>
    <row r="14" customFormat="false" ht="12.75" hidden="false" customHeight="false" outlineLevel="0" collapsed="false">
      <c r="A14" s="1756"/>
      <c r="B14" s="1757"/>
      <c r="C14" s="16"/>
      <c r="D14" s="16" t="s">
        <v>987</v>
      </c>
      <c r="E14" s="16"/>
      <c r="F14" s="1759" t="n">
        <v>7</v>
      </c>
      <c r="G14" s="1760" t="n">
        <f aca="false">F14-($E$7/60)</f>
        <v>6.78666666666667</v>
      </c>
      <c r="H14" s="1761" t="n">
        <f aca="false">DEGREES(ATAN(COS(RADIANS($D$10))/(SIN(RADIANS(H$11))*SIN(RADIANS($D$10))+(COS(RADIANS(H$11))/TAN(RADIANS(15*$G14))))))</f>
        <v>74.9899064941918</v>
      </c>
      <c r="I14" s="1762" t="n">
        <f aca="false">G14</f>
        <v>6.78666666666667</v>
      </c>
      <c r="J14" s="1761" t="n">
        <f aca="false">DEGREES(ATAN(COS(RADIANS($D$10))/(SIN(RADIANS(J$11))*SIN(RADIANS($D$10))+(COS(RADIANS(J$11))/TAN(RADIANS(15*$G14))))))</f>
        <v>-57.9739983643695</v>
      </c>
      <c r="K14" s="1752" t="n">
        <f aca="false">J14-$J$37</f>
        <v>-10.7722625540048</v>
      </c>
      <c r="L14" s="16"/>
      <c r="M14" s="1738"/>
      <c r="N14" s="1743"/>
      <c r="O14" s="1743"/>
      <c r="P14" s="1743"/>
      <c r="Q14" s="1743"/>
      <c r="R14" s="1743"/>
      <c r="S14" s="1743"/>
      <c r="T14" s="1743"/>
      <c r="U14" s="1743"/>
      <c r="V14" s="1743"/>
      <c r="W14" s="1743"/>
      <c r="X14" s="1306"/>
      <c r="Y14" s="15"/>
      <c r="Z14" s="384"/>
    </row>
    <row r="15" customFormat="false" ht="12.75" hidden="false" customHeight="false" outlineLevel="0" collapsed="false">
      <c r="A15" s="1764"/>
      <c r="B15" s="134"/>
      <c r="C15" s="134"/>
      <c r="D15" s="134"/>
      <c r="E15" s="134"/>
      <c r="F15" s="1759" t="n">
        <v>7.5</v>
      </c>
      <c r="G15" s="1760" t="n">
        <f aca="false">F15-($E$7/60)</f>
        <v>7.28666666666667</v>
      </c>
      <c r="H15" s="1761" t="n">
        <f aca="false">DEGREES(ATAN(COS(RADIANS($D$10))/(SIN(RADIANS(H$11))*SIN(RADIANS($D$10))+(COS(RADIANS(H$11))/TAN(RADIANS(15*$G15))))))</f>
        <v>81.6207096429397</v>
      </c>
      <c r="I15" s="1762" t="n">
        <f aca="false">G15</f>
        <v>7.28666666666667</v>
      </c>
      <c r="J15" s="1761" t="n">
        <f aca="false">DEGREES(ATAN(COS(RADIANS($D$10))/(SIN(RADIANS(J$11))*SIN(RADIANS($D$10))+(COS(RADIANS(J$11))/TAN(RADIANS(15*$G15))))))</f>
        <v>-53.2645215409364</v>
      </c>
      <c r="K15" s="1752" t="n">
        <f aca="false">J15-$J$37</f>
        <v>-6.06278573057168</v>
      </c>
      <c r="L15" s="16"/>
      <c r="M15" s="1738"/>
      <c r="N15" s="1743" t="s">
        <v>988</v>
      </c>
      <c r="O15" s="1743"/>
      <c r="P15" s="1743"/>
      <c r="Q15" s="1743"/>
      <c r="R15" s="1765" t="s">
        <v>989</v>
      </c>
      <c r="S15" s="1766"/>
      <c r="T15" s="1767"/>
      <c r="U15" s="1767"/>
      <c r="V15" s="1767"/>
      <c r="W15" s="1768"/>
      <c r="X15" s="1306"/>
      <c r="Y15" s="15"/>
      <c r="Z15" s="384"/>
    </row>
    <row r="16" customFormat="false" ht="12.75" hidden="false" customHeight="false" outlineLevel="0" collapsed="false">
      <c r="A16" s="1764"/>
      <c r="B16" s="134"/>
      <c r="C16" s="11" t="s">
        <v>990</v>
      </c>
      <c r="D16" s="11"/>
      <c r="E16" s="134"/>
      <c r="F16" s="1759" t="n">
        <v>8</v>
      </c>
      <c r="G16" s="1760" t="n">
        <f aca="false">F16-($E$7/60)</f>
        <v>7.78666666666667</v>
      </c>
      <c r="H16" s="1761" t="n">
        <f aca="false">DEGREES(ATAN(COS(RADIANS($D$10))/(SIN(RADIANS(H$11))*SIN(RADIANS($D$10))+(COS(RADIANS(H$11))/TAN(RADIANS(15*$G16))))))</f>
        <v>89.1534201733214</v>
      </c>
      <c r="I16" s="1762" t="n">
        <f aca="false">G16</f>
        <v>7.78666666666667</v>
      </c>
      <c r="J16" s="1761" t="n">
        <f aca="false">DEGREES(ATAN(COS(RADIANS($D$10))/(SIN(RADIANS(J$11))*SIN(RADIANS($D$10))+(COS(RADIANS(J$11))/TAN(RADIANS(15*$G16))))))</f>
        <v>-48.6889938210681</v>
      </c>
      <c r="K16" s="1752" t="n">
        <f aca="false">J16-$J$37</f>
        <v>-1.48725801070339</v>
      </c>
      <c r="L16" s="16"/>
      <c r="M16" s="1738"/>
      <c r="N16" s="1769" t="s">
        <v>991</v>
      </c>
      <c r="O16" s="1730" t="s">
        <v>992</v>
      </c>
      <c r="P16" s="1769" t="s">
        <v>993</v>
      </c>
      <c r="Q16" s="1730"/>
      <c r="R16" s="1770" t="s">
        <v>994</v>
      </c>
      <c r="S16" s="1771"/>
      <c r="T16" s="1772" t="s">
        <v>995</v>
      </c>
      <c r="U16" s="1771"/>
      <c r="V16" s="1770" t="s">
        <v>996</v>
      </c>
      <c r="W16" s="1771"/>
      <c r="X16" s="1306"/>
      <c r="Y16" s="15"/>
      <c r="Z16" s="384"/>
    </row>
    <row r="17" customFormat="false" ht="13.5" hidden="false" customHeight="false" outlineLevel="0" collapsed="false">
      <c r="A17" s="384"/>
      <c r="B17" s="16"/>
      <c r="C17" s="11" t="s">
        <v>997</v>
      </c>
      <c r="D17" s="11"/>
      <c r="E17" s="16"/>
      <c r="F17" s="1759" t="n">
        <v>8.5</v>
      </c>
      <c r="G17" s="1760" t="n">
        <f aca="false">F17-($E$7/60)</f>
        <v>8.28666666666667</v>
      </c>
      <c r="H17" s="1761" t="n">
        <f aca="false">DEGREES(ATAN(COS(RADIANS($D$10))/(SIN(RADIANS(H$11))*SIN(RADIANS($D$10))+(COS(RADIANS(H$11))/TAN(RADIANS(15*$G17))))))</f>
        <v>-82.2200698441273</v>
      </c>
      <c r="I17" s="1762" t="n">
        <f aca="false">G17</f>
        <v>8.28666666666667</v>
      </c>
      <c r="J17" s="1761" t="n">
        <f aca="false">DEGREES(ATAN(COS(RADIANS($D$10))/(SIN(RADIANS(J$11))*SIN(RADIANS($D$10))+(COS(RADIANS(J$11))/TAN(RADIANS(15*$G17))))))</f>
        <v>-44.1459685884493</v>
      </c>
      <c r="K17" s="1752" t="n">
        <f aca="false">J17-$J$37</f>
        <v>3.05576722191546</v>
      </c>
      <c r="L17" s="16"/>
      <c r="M17" s="1738"/>
      <c r="N17" s="1773" t="s">
        <v>998</v>
      </c>
      <c r="O17" s="1743" t="s">
        <v>999</v>
      </c>
      <c r="P17" s="1773" t="s">
        <v>296</v>
      </c>
      <c r="Q17" s="1743" t="s">
        <v>303</v>
      </c>
      <c r="R17" s="1774" t="s">
        <v>296</v>
      </c>
      <c r="S17" s="1775" t="s">
        <v>303</v>
      </c>
      <c r="T17" s="1776" t="s">
        <v>296</v>
      </c>
      <c r="U17" s="1777" t="s">
        <v>303</v>
      </c>
      <c r="V17" s="1778" t="s">
        <v>296</v>
      </c>
      <c r="W17" s="1777" t="s">
        <v>303</v>
      </c>
      <c r="X17" s="1306"/>
      <c r="Y17" s="15"/>
      <c r="Z17" s="384"/>
    </row>
    <row r="18" customFormat="false" ht="12.75" hidden="false" customHeight="false" outlineLevel="0" collapsed="false">
      <c r="A18" s="384"/>
      <c r="B18" s="16"/>
      <c r="C18" s="11" t="s">
        <v>1000</v>
      </c>
      <c r="D18" s="11"/>
      <c r="E18" s="16"/>
      <c r="F18" s="1749" t="n">
        <v>9</v>
      </c>
      <c r="G18" s="1617" t="n">
        <f aca="false">F18-($E$7/60)</f>
        <v>8.78666666666667</v>
      </c>
      <c r="H18" s="1779" t="n">
        <f aca="false">DEGREES(ATAN(COS(RADIANS($D$10))/(SIN(RADIANS(H$11))*SIN(RADIANS($D$10))+(COS(RADIANS(H$11))/TAN(RADIANS(15*$G18))))))</f>
        <v>-72.3642138359132</v>
      </c>
      <c r="I18" s="1751" t="n">
        <f aca="false">G18</f>
        <v>8.78666666666667</v>
      </c>
      <c r="J18" s="1779" t="n">
        <f aca="false">DEGREES(ATAN(COS(RADIANS($D$10))/(SIN(RADIANS(J$11))*SIN(RADIANS($D$10))+(COS(RADIANS(J$11))/TAN(RADIANS(15*$G18))))))</f>
        <v>-39.5360096676594</v>
      </c>
      <c r="K18" s="1752" t="n">
        <f aca="false">J18-$J$37</f>
        <v>7.66572614270535</v>
      </c>
      <c r="L18" s="16"/>
      <c r="M18" s="1738"/>
      <c r="N18" s="1780" t="n">
        <f aca="false">H37</f>
        <v>47.2017358103647</v>
      </c>
      <c r="O18" s="1781" t="s">
        <v>934</v>
      </c>
      <c r="P18" s="1782" t="n">
        <v>1</v>
      </c>
      <c r="Q18" s="1783" t="n">
        <v>2.5</v>
      </c>
      <c r="R18" s="1767" t="n">
        <f aca="false">P18+$Q$12</f>
        <v>9</v>
      </c>
      <c r="S18" s="1768" t="n">
        <f aca="false">Q18+$Q$12</f>
        <v>10.5</v>
      </c>
      <c r="T18" s="1784" t="n">
        <f aca="false">(P18+$Q$12)/TAN(RADIANS(N18))</f>
        <v>8.33358492794678</v>
      </c>
      <c r="U18" s="1785" t="n">
        <f aca="false">(Q18+$Q$12)/TAN(RADIANS(N18))</f>
        <v>9.72251574927124</v>
      </c>
      <c r="V18" s="1786" t="n">
        <f aca="false">T18-$Q$13</f>
        <v>2.83358492794678</v>
      </c>
      <c r="W18" s="1785" t="n">
        <f aca="false">U18-$Q$13</f>
        <v>4.22251574927124</v>
      </c>
      <c r="X18" s="1306"/>
      <c r="Y18" s="15"/>
      <c r="Z18" s="384"/>
    </row>
    <row r="19" customFormat="false" ht="12.75" hidden="false" customHeight="false" outlineLevel="0" collapsed="false">
      <c r="A19" s="384"/>
      <c r="B19" s="16"/>
      <c r="C19" s="11" t="s">
        <v>1001</v>
      </c>
      <c r="D19" s="11"/>
      <c r="E19" s="16"/>
      <c r="F19" s="1759" t="n">
        <v>9.5</v>
      </c>
      <c r="G19" s="1760" t="n">
        <f aca="false">F19-($E$7/60)</f>
        <v>9.28666666666667</v>
      </c>
      <c r="H19" s="1761" t="n">
        <f aca="false">DEGREES(ATAN(COS(RADIANS($D$10))/(SIN(RADIANS(H$11))*SIN(RADIANS($D$10))+(COS(RADIANS(H$11))/TAN(RADIANS(15*$G19))))))</f>
        <v>-61.2967599935627</v>
      </c>
      <c r="I19" s="1762" t="n">
        <f aca="false">G19</f>
        <v>9.28666666666667</v>
      </c>
      <c r="J19" s="1761" t="n">
        <f aca="false">DEGREES(ATAN(COS(RADIANS($D$10))/(SIN(RADIANS(J$11))*SIN(RADIANS($D$10))+(COS(RADIANS(J$11))/TAN(RADIANS(15*$G19))))))</f>
        <v>-34.7555476846489</v>
      </c>
      <c r="K19" s="1752" t="n">
        <f aca="false">J19-$J$37</f>
        <v>12.4461881257158</v>
      </c>
      <c r="L19" s="16"/>
      <c r="M19" s="1738"/>
      <c r="N19" s="1787" t="n">
        <f aca="false">H26</f>
        <v>12.4194652688094</v>
      </c>
      <c r="O19" s="1788" t="n">
        <f aca="false">I26</f>
        <v>12.7866666666667</v>
      </c>
      <c r="P19" s="1789" t="n">
        <v>0</v>
      </c>
      <c r="Q19" s="1790" t="n">
        <v>2</v>
      </c>
      <c r="R19" s="1791" t="n">
        <f aca="false">P19+$Q$12</f>
        <v>8</v>
      </c>
      <c r="S19" s="1775" t="n">
        <f aca="false">Q19+$Q$12</f>
        <v>10</v>
      </c>
      <c r="T19" s="1784" t="n">
        <f aca="false">(P19+$Q$12)/TAN(RADIANS(N19))</f>
        <v>36.3272361661378</v>
      </c>
      <c r="U19" s="1784" t="n">
        <f aca="false">(Q19+$Q$12)/TAN(RADIANS(N19))</f>
        <v>45.4090452076723</v>
      </c>
      <c r="V19" s="1786" t="n">
        <f aca="false">T19-$Q$13</f>
        <v>30.8272361661378</v>
      </c>
      <c r="W19" s="1785" t="n">
        <f aca="false">U19-$Q$13</f>
        <v>39.9090452076723</v>
      </c>
      <c r="X19" s="1306"/>
      <c r="Y19" s="15"/>
      <c r="Z19" s="384"/>
    </row>
    <row r="20" customFormat="false" ht="12.75" hidden="false" customHeight="false" outlineLevel="0" collapsed="false">
      <c r="A20" s="384"/>
      <c r="B20" s="16"/>
      <c r="C20" s="11" t="s">
        <v>1002</v>
      </c>
      <c r="D20" s="11"/>
      <c r="E20" s="16"/>
      <c r="F20" s="1759" t="n">
        <v>10</v>
      </c>
      <c r="G20" s="1760" t="n">
        <f aca="false">F20-($E$7/60)</f>
        <v>9.78666666666667</v>
      </c>
      <c r="H20" s="1761" t="n">
        <f aca="false">DEGREES(ATAN(COS(RADIANS($D$10))/(SIN(RADIANS(H$11))*SIN(RADIANS($D$10))+(COS(RADIANS(H$11))/TAN(RADIANS(15*$G20))))))</f>
        <v>-49.2974033692306</v>
      </c>
      <c r="I20" s="1762" t="n">
        <f aca="false">G20</f>
        <v>9.78666666666667</v>
      </c>
      <c r="J20" s="1761" t="n">
        <f aca="false">DEGREES(ATAN(COS(RADIANS($D$10))/(SIN(RADIANS(J$11))*SIN(RADIANS($D$10))+(COS(RADIANS(J$11))/TAN(RADIANS(15*$G20))))))</f>
        <v>-29.6906288294911</v>
      </c>
      <c r="K20" s="1752" t="n">
        <f aca="false">J20-$J$37</f>
        <v>17.5111069808737</v>
      </c>
      <c r="L20" s="16"/>
      <c r="M20" s="1738"/>
      <c r="N20" s="1792" t="n">
        <f aca="false">H28</f>
        <v>25.0459600455593</v>
      </c>
      <c r="O20" s="1788" t="n">
        <f aca="false">I28</f>
        <v>13.7866666666667</v>
      </c>
      <c r="P20" s="1793" t="n">
        <v>0</v>
      </c>
      <c r="Q20" s="1794" t="n">
        <v>2</v>
      </c>
      <c r="R20" s="1791" t="n">
        <f aca="false">P20+$Q$12</f>
        <v>8</v>
      </c>
      <c r="S20" s="1775" t="n">
        <f aca="false">Q20+$Q$12</f>
        <v>10</v>
      </c>
      <c r="T20" s="1788" t="n">
        <f aca="false">(P20+$Q$12)/TAN(RADIANS(N20))</f>
        <v>17.1201875477714</v>
      </c>
      <c r="U20" s="1788" t="n">
        <f aca="false">(Q20+$Q$12)/TAN(RADIANS(N20))</f>
        <v>21.4002344347143</v>
      </c>
      <c r="V20" s="1795" t="n">
        <f aca="false">T20-$Q$13</f>
        <v>11.6201875477714</v>
      </c>
      <c r="W20" s="1796" t="n">
        <f aca="false">U20-$Q$13</f>
        <v>15.9002344347143</v>
      </c>
      <c r="X20" s="1306"/>
      <c r="Y20" s="15"/>
      <c r="Z20" s="384"/>
    </row>
    <row r="21" customFormat="false" ht="12.75" hidden="false" customHeight="false" outlineLevel="0" collapsed="false">
      <c r="A21" s="384"/>
      <c r="B21" s="16"/>
      <c r="C21" s="16"/>
      <c r="D21" s="16"/>
      <c r="E21" s="16"/>
      <c r="F21" s="1759" t="n">
        <v>10.5</v>
      </c>
      <c r="G21" s="1760" t="n">
        <f aca="false">F21-($E$7/60)</f>
        <v>10.2866666666667</v>
      </c>
      <c r="H21" s="1761" t="n">
        <f aca="false">DEGREES(ATAN(COS(RADIANS($D$10))/(SIN(RADIANS(H$11))*SIN(RADIANS($D$10))+(COS(RADIANS(H$11))/TAN(RADIANS(15*$G21))))))</f>
        <v>-36.9312999868233</v>
      </c>
      <c r="I21" s="1762" t="n">
        <f aca="false">G21</f>
        <v>10.2866666666667</v>
      </c>
      <c r="J21" s="1761" t="n">
        <f aca="false">DEGREES(ATAN(COS(RADIANS($D$10))/(SIN(RADIANS(J$11))*SIN(RADIANS($D$10))+(COS(RADIANS(J$11))/TAN(RADIANS(15*$G21))))))</f>
        <v>-24.2106107894679</v>
      </c>
      <c r="K21" s="1752" t="n">
        <f aca="false">J21-$J$37</f>
        <v>22.9911250208968</v>
      </c>
      <c r="L21" s="16"/>
      <c r="M21" s="1738"/>
      <c r="N21" s="1792" t="n">
        <f aca="false">H30</f>
        <v>35.4716019124608</v>
      </c>
      <c r="O21" s="1788" t="n">
        <f aca="false">I30</f>
        <v>14.7866666666667</v>
      </c>
      <c r="P21" s="1793" t="n">
        <v>0</v>
      </c>
      <c r="Q21" s="1794" t="n">
        <v>3</v>
      </c>
      <c r="R21" s="1791" t="n">
        <f aca="false">P21+$Q$12</f>
        <v>8</v>
      </c>
      <c r="S21" s="1775" t="n">
        <f aca="false">Q21+$Q$12</f>
        <v>11</v>
      </c>
      <c r="T21" s="1788" t="n">
        <f aca="false">(P21+$Q$12)/TAN(RADIANS(N21))</f>
        <v>11.2273529368495</v>
      </c>
      <c r="U21" s="1788" t="n">
        <f aca="false">(Q21+$Q$12)/TAN(RADIANS(N21))</f>
        <v>15.437610288168</v>
      </c>
      <c r="V21" s="1795" t="n">
        <f aca="false">T21-$Q$13</f>
        <v>5.72735293684948</v>
      </c>
      <c r="W21" s="1796" t="n">
        <f aca="false">U21-$Q$13</f>
        <v>9.93761028816803</v>
      </c>
      <c r="X21" s="1306"/>
      <c r="Y21" s="15"/>
      <c r="Z21" s="384"/>
    </row>
    <row r="22" customFormat="false" ht="12.75" hidden="false" customHeight="false" outlineLevel="0" collapsed="false">
      <c r="A22" s="384"/>
      <c r="B22" s="16"/>
      <c r="C22" s="16" t="s">
        <v>925</v>
      </c>
      <c r="D22" s="453" t="s">
        <v>926</v>
      </c>
      <c r="E22" s="16"/>
      <c r="F22" s="1759" t="n">
        <f aca="false">0.5+F21</f>
        <v>11</v>
      </c>
      <c r="G22" s="1760" t="n">
        <f aca="false">F22-($E$7/60)</f>
        <v>10.7866666666667</v>
      </c>
      <c r="H22" s="1761" t="n">
        <f aca="false">DEGREES(ATAN(COS(RADIANS($D$10))/(SIN(RADIANS(H$11))*SIN(RADIANS($D$10))+(COS(RADIANS(H$11))/TAN(RADIANS(15*$G22))))))</f>
        <v>-24.8972403625604</v>
      </c>
      <c r="I22" s="1762" t="n">
        <f aca="false">G22</f>
        <v>10.7866666666667</v>
      </c>
      <c r="J22" s="1761" t="n">
        <f aca="false">DEGREES(ATAN(COS(RADIANS($D$10))/(SIN(RADIANS(J$11))*SIN(RADIANS($D$10))+(COS(RADIANS(J$11))/TAN(RADIANS(15*$G22))))))</f>
        <v>-18.1625776241423</v>
      </c>
      <c r="K22" s="1752" t="n">
        <f aca="false">J22-$J$37</f>
        <v>29.0391581862224</v>
      </c>
      <c r="L22" s="16"/>
      <c r="M22" s="1738"/>
      <c r="N22" s="1792" t="n">
        <f aca="false">H32</f>
        <v>44.8140726723042</v>
      </c>
      <c r="O22" s="1788" t="n">
        <f aca="false">I32</f>
        <v>15.7866666666667</v>
      </c>
      <c r="P22" s="1793" t="n">
        <v>1</v>
      </c>
      <c r="Q22" s="1794" t="n">
        <v>3</v>
      </c>
      <c r="R22" s="1791" t="n">
        <f aca="false">P22+$Q$12</f>
        <v>9</v>
      </c>
      <c r="S22" s="1775" t="n">
        <f aca="false">Q22+$Q$12</f>
        <v>11</v>
      </c>
      <c r="T22" s="1788" t="n">
        <f aca="false">(P22+$Q$12)/TAN(RADIANS(N22))</f>
        <v>9.05860116172583</v>
      </c>
      <c r="U22" s="1788" t="n">
        <f aca="false">(Q22+$Q$12)/TAN(RADIANS(N22))</f>
        <v>11.0716236421093</v>
      </c>
      <c r="V22" s="1795" t="n">
        <f aca="false">T22-$Q$13</f>
        <v>3.55860116172583</v>
      </c>
      <c r="W22" s="1796" t="n">
        <f aca="false">U22-$Q$13</f>
        <v>5.57162364210934</v>
      </c>
      <c r="X22" s="1306"/>
      <c r="Y22" s="15"/>
      <c r="Z22" s="384"/>
    </row>
    <row r="23" customFormat="false" ht="13.5" hidden="false" customHeight="false" outlineLevel="0" collapsed="false">
      <c r="A23" s="384"/>
      <c r="B23" s="16"/>
      <c r="C23" s="16" t="s">
        <v>312</v>
      </c>
      <c r="D23" s="453" t="s">
        <v>311</v>
      </c>
      <c r="E23" s="16"/>
      <c r="F23" s="1759" t="n">
        <f aca="false">0.5+F22</f>
        <v>11.5</v>
      </c>
      <c r="G23" s="1760" t="n">
        <f aca="false">F23-($E$7/60)</f>
        <v>11.2866666666667</v>
      </c>
      <c r="H23" s="1797" t="n">
        <f aca="false">DEGREES(ATAN(COS(RADIANS($D$10))/(SIN(RADIANS(H$11))*SIN(RADIANS($D$10))+(COS(RADIANS(H$11))/TAN(RADIANS(15*$G23))))))</f>
        <v>-13.7725004340264</v>
      </c>
      <c r="I23" s="1762" t="n">
        <f aca="false">G23</f>
        <v>11.2866666666667</v>
      </c>
      <c r="J23" s="1797" t="n">
        <f aca="false">DEGREES(ATAN(COS(RADIANS($D$10))/(SIN(RADIANS(J$11))*SIN(RADIANS($D$10))+(COS(RADIANS(J$11))/TAN(RADIANS(15*$G23))))))</f>
        <v>-11.3689383025367</v>
      </c>
      <c r="K23" s="1752" t="n">
        <f aca="false">J23-$J$37</f>
        <v>35.832797507828</v>
      </c>
      <c r="L23" s="16"/>
      <c r="M23" s="1738"/>
      <c r="N23" s="1792" t="n">
        <f aca="false">H34</f>
        <v>53.9443605908319</v>
      </c>
      <c r="O23" s="1788" t="n">
        <f aca="false">I34</f>
        <v>16.7866666666667</v>
      </c>
      <c r="P23" s="1793" t="n">
        <v>1</v>
      </c>
      <c r="Q23" s="1794" t="n">
        <v>4</v>
      </c>
      <c r="R23" s="1791" t="n">
        <f aca="false">P23+$Q$12</f>
        <v>9</v>
      </c>
      <c r="S23" s="1775" t="n">
        <f aca="false">Q23+$Q$12</f>
        <v>12</v>
      </c>
      <c r="T23" s="1788" t="n">
        <f aca="false">(P23+$Q$12)/TAN(RADIANS(N23))</f>
        <v>6.55224543775498</v>
      </c>
      <c r="U23" s="1788" t="n">
        <f aca="false">(Q23+$Q$12)/TAN(RADIANS(N23))</f>
        <v>8.73632725033997</v>
      </c>
      <c r="V23" s="1795" t="n">
        <f aca="false">T23-$Q$13</f>
        <v>1.05224543775498</v>
      </c>
      <c r="W23" s="1796" t="n">
        <f aca="false">U23-$Q$13</f>
        <v>3.23632725033997</v>
      </c>
      <c r="X23" s="1306"/>
      <c r="Y23" s="15"/>
      <c r="Z23" s="384"/>
    </row>
    <row r="24" customFormat="false" ht="13.5" hidden="false" customHeight="false" outlineLevel="0" collapsed="false">
      <c r="A24" s="384"/>
      <c r="B24" s="16"/>
      <c r="C24" s="1687" t="n">
        <f aca="false">90+C28</f>
        <v>134</v>
      </c>
      <c r="D24" s="453" t="n">
        <f aca="false">90+D28</f>
        <v>136</v>
      </c>
      <c r="E24" s="16"/>
      <c r="F24" s="1749" t="n">
        <f aca="false">0.5+F23</f>
        <v>12</v>
      </c>
      <c r="G24" s="1617" t="n">
        <f aca="false">F24-($E$7/60)</f>
        <v>11.7866666666667</v>
      </c>
      <c r="H24" s="1798" t="n">
        <f aca="false">DEGREES(ATAN(COS(RADIANS($D$10))/(SIN(RADIANS(H$11))*SIN(RADIANS($D$10))+(COS(RADIANS(H$11))/TAN(RADIANS(15*$G24))))))</f>
        <v>-3.85214310934916</v>
      </c>
      <c r="I24" s="1751" t="n">
        <f aca="false">G24</f>
        <v>11.7866666666667</v>
      </c>
      <c r="J24" s="1799" t="n">
        <f aca="false">DEGREES(ATAN(COS(RADIANS($D$10))/(SIN(RADIANS(J$11))*SIN(RADIANS($D$10))+(COS(RADIANS(J$11))/TAN(RADIANS(15*$G24))))))</f>
        <v>-3.6341100569259</v>
      </c>
      <c r="K24" s="1752" t="n">
        <f aca="false">J24-$J$37</f>
        <v>43.5676257534388</v>
      </c>
      <c r="L24" s="16"/>
      <c r="M24" s="1738"/>
      <c r="N24" s="1800" t="n">
        <f aca="false">H36</f>
        <v>63.6812554947573</v>
      </c>
      <c r="O24" s="1801" t="n">
        <f aca="false">I36</f>
        <v>17.7866666666667</v>
      </c>
      <c r="P24" s="1802" t="n">
        <v>1</v>
      </c>
      <c r="Q24" s="1803" t="n">
        <v>5</v>
      </c>
      <c r="R24" s="1776" t="n">
        <f aca="false">P24+$Q$12</f>
        <v>9</v>
      </c>
      <c r="S24" s="1777" t="n">
        <f aca="false">Q24+$Q$12</f>
        <v>13</v>
      </c>
      <c r="T24" s="1801" t="n">
        <f aca="false">(P24+$Q$12)/TAN(RADIANS(N24))</f>
        <v>4.4517412297055</v>
      </c>
      <c r="U24" s="1801" t="n">
        <f aca="false">(Q24+$Q$12)/TAN(RADIANS(N24))</f>
        <v>6.43029288735238</v>
      </c>
      <c r="V24" s="1804" t="n">
        <f aca="false">T24-$Q$13</f>
        <v>-1.0482587702945</v>
      </c>
      <c r="W24" s="1805" t="n">
        <f aca="false">U24-$Q$13</f>
        <v>0.930292887352383</v>
      </c>
      <c r="X24" s="1306"/>
      <c r="Y24" s="15"/>
      <c r="Z24" s="384"/>
    </row>
    <row r="25" customFormat="false" ht="12.75" hidden="false" customHeight="false" outlineLevel="0" collapsed="false">
      <c r="A25" s="384"/>
      <c r="B25" s="16"/>
      <c r="C25" s="16"/>
      <c r="D25" s="16"/>
      <c r="E25" s="16"/>
      <c r="F25" s="1759" t="n">
        <f aca="false">0.5+F24</f>
        <v>12.5</v>
      </c>
      <c r="G25" s="1760" t="n">
        <f aca="false">F25-($E$7/60)</f>
        <v>12.2866666666667</v>
      </c>
      <c r="H25" s="1806" t="n">
        <f aca="false">DEGREES(ATAN(COS(RADIANS($D$10))/(SIN(RADIANS(H$11))*SIN(RADIANS($D$10))+(COS(RADIANS(H$11))/TAN(RADIANS(15*$G25))))))</f>
        <v>4.83505673652303</v>
      </c>
      <c r="I25" s="1762" t="n">
        <f aca="false">G25</f>
        <v>12.2866666666667</v>
      </c>
      <c r="J25" s="1806" t="n">
        <f aca="false">DEGREES(ATAN(COS(RADIANS($D$10))/(SIN(RADIANS(J$11))*SIN(RADIANS($D$10))+(COS(RADIANS(J$11))/TAN(RADIANS(15*$G25))))))</f>
        <v>5.2283244761869</v>
      </c>
      <c r="K25" s="1752" t="n">
        <f aca="false">J25-$J$37</f>
        <v>52.4300602865516</v>
      </c>
      <c r="L25" s="16"/>
      <c r="M25" s="1738"/>
      <c r="N25" s="1807" t="s">
        <v>936</v>
      </c>
      <c r="O25" s="1780" t="n">
        <f aca="false">H38</f>
        <v>37.2283263365794</v>
      </c>
      <c r="P25" s="1743" t="s">
        <v>1003</v>
      </c>
      <c r="Q25" s="1743"/>
      <c r="R25" s="1743"/>
      <c r="S25" s="1743"/>
      <c r="T25" s="1743"/>
      <c r="U25" s="1743"/>
      <c r="V25" s="1743"/>
      <c r="W25" s="1743"/>
      <c r="X25" s="1306"/>
      <c r="Y25" s="15"/>
      <c r="Z25" s="384"/>
    </row>
    <row r="26" customFormat="false" ht="12.75" hidden="false" customHeight="false" outlineLevel="0" collapsed="false">
      <c r="A26" s="384"/>
      <c r="B26" s="16"/>
      <c r="C26" s="16"/>
      <c r="D26" s="16"/>
      <c r="E26" s="16"/>
      <c r="F26" s="1808" t="n">
        <v>13</v>
      </c>
      <c r="G26" s="1760" t="n">
        <f aca="false">F26-($E$7/60)</f>
        <v>12.7866666666667</v>
      </c>
      <c r="H26" s="1809" t="n">
        <f aca="false">DEGREES(ATAN(COS(RADIANS($D$10))/(SIN(RADIANS(H$11))*SIN(RADIANS($D$10))+(COS(RADIANS(H$11))/TAN(RADIANS(15*$G26))))))</f>
        <v>12.4194652688094</v>
      </c>
      <c r="I26" s="1810" t="n">
        <f aca="false">G26</f>
        <v>12.7866666666667</v>
      </c>
      <c r="J26" s="1809" t="n">
        <f aca="false">DEGREES(ATAN(COS(RADIANS($D$10))/(SIN(RADIANS(J$11))*SIN(RADIANS($D$10))+(COS(RADIANS(J$11))/TAN(RADIANS(15*$G26))))))</f>
        <v>15.3324549466625</v>
      </c>
      <c r="K26" s="1752" t="n">
        <f aca="false">J26-$J$37</f>
        <v>62.5341907570272</v>
      </c>
      <c r="L26" s="16"/>
      <c r="M26" s="1738"/>
      <c r="N26" s="1743"/>
      <c r="O26" s="1743"/>
      <c r="P26" s="1743"/>
      <c r="Q26" s="1743"/>
      <c r="R26" s="122"/>
      <c r="S26" s="1743"/>
      <c r="T26" s="1743"/>
      <c r="U26" s="1743"/>
      <c r="V26" s="1743"/>
      <c r="W26" s="1743"/>
      <c r="X26" s="1306"/>
      <c r="Y26" s="15"/>
      <c r="Z26" s="384"/>
    </row>
    <row r="27" customFormat="false" ht="12.75" hidden="false" customHeight="false" outlineLevel="0" collapsed="false">
      <c r="A27" s="384"/>
      <c r="B27" s="16"/>
      <c r="C27" s="16" t="s">
        <v>312</v>
      </c>
      <c r="D27" s="453" t="s">
        <v>311</v>
      </c>
      <c r="E27" s="16"/>
      <c r="F27" s="1808" t="n">
        <f aca="false">0.5+F26</f>
        <v>13.5</v>
      </c>
      <c r="G27" s="1760" t="n">
        <f aca="false">F27-($E$7/60)</f>
        <v>13.2866666666667</v>
      </c>
      <c r="H27" s="1761" t="n">
        <f aca="false">DEGREES(ATAN(COS(RADIANS($D$10))/(SIN(RADIANS(H$11))*SIN(RADIANS($D$10))+(COS(RADIANS(H$11))/TAN(RADIANS(15*$G27))))))</f>
        <v>19.0917703146769</v>
      </c>
      <c r="I27" s="1810" t="n">
        <f aca="false">G27</f>
        <v>13.2866666666667</v>
      </c>
      <c r="J27" s="1761" t="n">
        <f aca="false">DEGREES(ATAN(COS(RADIANS($D$10))/(SIN(RADIANS(J$11))*SIN(RADIANS($D$10))+(COS(RADIANS(J$11))/TAN(RADIANS(15*$G27))))))</f>
        <v>26.6163517017329</v>
      </c>
      <c r="K27" s="1752" t="n">
        <f aca="false">J27-$J$37</f>
        <v>73.8180875120977</v>
      </c>
      <c r="L27" s="16"/>
      <c r="M27" s="1738"/>
      <c r="N27" s="1743" t="s">
        <v>1004</v>
      </c>
      <c r="O27" s="1743"/>
      <c r="P27" s="1743"/>
      <c r="Q27" s="1743"/>
      <c r="R27" s="1743"/>
      <c r="S27" s="1743" t="s">
        <v>1005</v>
      </c>
      <c r="T27" s="1743"/>
      <c r="U27" s="538" t="n">
        <f aca="false">S31-N31</f>
        <v>2.04429176646218</v>
      </c>
      <c r="V27" s="1743"/>
      <c r="W27" s="1743"/>
      <c r="X27" s="1306"/>
      <c r="Y27" s="15"/>
      <c r="Z27" s="384"/>
    </row>
    <row r="28" customFormat="false" ht="12.75" hidden="false" customHeight="false" outlineLevel="0" collapsed="false">
      <c r="A28" s="384"/>
      <c r="B28" s="16"/>
      <c r="C28" s="1687" t="n">
        <f aca="false">C13</f>
        <v>44</v>
      </c>
      <c r="D28" s="409" t="n">
        <f aca="false">90-C28</f>
        <v>46</v>
      </c>
      <c r="E28" s="16"/>
      <c r="F28" s="1808" t="n">
        <f aca="false">0.5+F27</f>
        <v>14</v>
      </c>
      <c r="G28" s="1760" t="n">
        <f aca="false">F28-($E$7/60)</f>
        <v>13.7866666666667</v>
      </c>
      <c r="H28" s="1809" t="n">
        <f aca="false">DEGREES(ATAN(COS(RADIANS($D$10))/(SIN(RADIANS(H$11))*SIN(RADIANS($D$10))+(COS(RADIANS(H$11))/TAN(RADIANS(15*$G28))))))</f>
        <v>25.0459600455593</v>
      </c>
      <c r="I28" s="1810" t="n">
        <f aca="false">G28</f>
        <v>13.7866666666667</v>
      </c>
      <c r="J28" s="1809" t="n">
        <f aca="false">DEGREES(ATAN(COS(RADIANS($D$10))/(SIN(RADIANS(J$11))*SIN(RADIANS($D$10))+(COS(RADIANS(J$11))/TAN(RADIANS(15*$G28))))))</f>
        <v>38.7407824953364</v>
      </c>
      <c r="K28" s="1752" t="n">
        <f aca="false">J28-$J$37</f>
        <v>85.9425183057011</v>
      </c>
      <c r="L28" s="16"/>
      <c r="M28" s="1738"/>
      <c r="N28" s="1743" t="s">
        <v>1006</v>
      </c>
      <c r="O28" s="1743"/>
      <c r="P28" s="1743" t="s">
        <v>1007</v>
      </c>
      <c r="Q28" s="1743"/>
      <c r="R28" s="1743"/>
      <c r="S28" s="1743" t="s">
        <v>1008</v>
      </c>
      <c r="T28" s="1743"/>
      <c r="U28" s="1743" t="s">
        <v>1007</v>
      </c>
      <c r="V28" s="1743"/>
      <c r="W28" s="1743"/>
      <c r="X28" s="1306"/>
      <c r="Y28" s="15"/>
      <c r="Z28" s="384"/>
    </row>
    <row r="29" customFormat="false" ht="12.75" hidden="false" customHeight="false" outlineLevel="0" collapsed="false">
      <c r="A29" s="384"/>
      <c r="B29" s="16"/>
      <c r="C29" s="16"/>
      <c r="D29" s="16"/>
      <c r="E29" s="16"/>
      <c r="F29" s="1808" t="n">
        <f aca="false">0.5+F28</f>
        <v>14.5</v>
      </c>
      <c r="G29" s="1760" t="n">
        <f aca="false">F29-($E$7/60)</f>
        <v>14.2866666666667</v>
      </c>
      <c r="H29" s="1761" t="n">
        <f aca="false">DEGREES(ATAN(COS(RADIANS($D$10))/(SIN(RADIANS(H$11))*SIN(RADIANS($D$10))+(COS(RADIANS(H$11))/TAN(RADIANS(15*$G29))))))</f>
        <v>30.4561110259637</v>
      </c>
      <c r="I29" s="1810" t="n">
        <f aca="false">G29</f>
        <v>14.2866666666667</v>
      </c>
      <c r="J29" s="1761" t="n">
        <f aca="false">DEGREES(ATAN(COS(RADIANS($D$10))/(SIN(RADIANS(J$11))*SIN(RADIANS($D$10))+(COS(RADIANS(J$11))/TAN(RADIANS(15*$G29))))))</f>
        <v>51.0963966851975</v>
      </c>
      <c r="K29" s="1752" t="n">
        <f aca="false">J29-$J$37</f>
        <v>98.2981324955623</v>
      </c>
      <c r="L29" s="16"/>
      <c r="M29" s="1738"/>
      <c r="N29" s="1743" t="s">
        <v>1009</v>
      </c>
      <c r="O29" s="1743"/>
      <c r="P29" s="1743" t="s">
        <v>1010</v>
      </c>
      <c r="Q29" s="1743"/>
      <c r="R29" s="1743"/>
      <c r="S29" s="1743" t="s">
        <v>1009</v>
      </c>
      <c r="T29" s="1743"/>
      <c r="U29" s="1743" t="s">
        <v>1010</v>
      </c>
      <c r="V29" s="1743"/>
      <c r="W29" s="1743"/>
      <c r="X29" s="1306"/>
      <c r="Y29" s="15"/>
      <c r="Z29" s="384"/>
    </row>
    <row r="30" customFormat="false" ht="12.75" hidden="false" customHeight="false" outlineLevel="0" collapsed="false">
      <c r="A30" s="384"/>
      <c r="B30" s="16"/>
      <c r="C30" s="1693" t="s">
        <v>930</v>
      </c>
      <c r="D30" s="1693"/>
      <c r="E30" s="16"/>
      <c r="F30" s="1811" t="n">
        <f aca="false">0.5+F29</f>
        <v>15</v>
      </c>
      <c r="G30" s="1617" t="n">
        <f aca="false">F30-($E$7/60)</f>
        <v>14.7866666666667</v>
      </c>
      <c r="H30" s="1812" t="n">
        <f aca="false">DEGREES(ATAN(COS(RADIANS($D$10))/(SIN(RADIANS(H$11))*SIN(RADIANS($D$10))+(COS(RADIANS(H$11))/TAN(RADIANS(15*$G30))))))</f>
        <v>35.4716019124608</v>
      </c>
      <c r="I30" s="1813" t="n">
        <f aca="false">G30</f>
        <v>14.7866666666667</v>
      </c>
      <c r="J30" s="1812" t="n">
        <f aca="false">DEGREES(ATAN(COS(RADIANS($D$10))/(SIN(RADIANS(J$11))*SIN(RADIANS($D$10))+(COS(RADIANS(J$11))/TAN(RADIANS(15*$G30))))))</f>
        <v>62.9883970343701</v>
      </c>
      <c r="K30" s="1752" t="n">
        <f aca="false">J30-$J$37</f>
        <v>110.190132844735</v>
      </c>
      <c r="L30" s="16"/>
      <c r="M30" s="1738"/>
      <c r="N30" s="1743" t="s">
        <v>1011</v>
      </c>
      <c r="O30" s="1814"/>
      <c r="P30" s="1743" t="s">
        <v>1012</v>
      </c>
      <c r="Q30" s="1815"/>
      <c r="R30" s="1815"/>
      <c r="S30" s="1743" t="s">
        <v>1011</v>
      </c>
      <c r="T30" s="1814"/>
      <c r="U30" s="1743" t="s">
        <v>1012</v>
      </c>
      <c r="V30" s="1815"/>
      <c r="W30" s="1743"/>
      <c r="X30" s="1306"/>
      <c r="Y30" s="15"/>
      <c r="Z30" s="384"/>
    </row>
    <row r="31" customFormat="false" ht="12.75" hidden="false" customHeight="false" outlineLevel="0" collapsed="false">
      <c r="A31" s="384"/>
      <c r="B31" s="16"/>
      <c r="C31" s="1693" t="s">
        <v>932</v>
      </c>
      <c r="D31" s="1693"/>
      <c r="E31" s="16"/>
      <c r="F31" s="1808" t="n">
        <f aca="false">0.5+F30</f>
        <v>15.5</v>
      </c>
      <c r="G31" s="1760" t="n">
        <f aca="false">F31-($E$7/60)</f>
        <v>15.2866666666667</v>
      </c>
      <c r="H31" s="1816" t="n">
        <f aca="false">DEGREES(ATAN(COS(RADIANS($D$10))/(SIN(RADIANS(H$11))*SIN(RADIANS($D$10))+(COS(RADIANS(H$11))/TAN(RADIANS(15*$G31))))))</f>
        <v>40.2202444821435</v>
      </c>
      <c r="I31" s="1810" t="n">
        <f aca="false">G31</f>
        <v>15.2866666666667</v>
      </c>
      <c r="J31" s="1816" t="n">
        <f aca="false">DEGREES(ATAN(COS(RADIANS($D$10))/(SIN(RADIANS(J$11))*SIN(RADIANS($D$10))+(COS(RADIANS(J$11))/TAN(RADIANS(15*$G31))))))</f>
        <v>73.888432388366</v>
      </c>
      <c r="K31" s="1752" t="n">
        <f aca="false">J31-$J$37</f>
        <v>121.090168198731</v>
      </c>
      <c r="L31" s="16"/>
      <c r="M31" s="1738"/>
      <c r="N31" s="538" t="n">
        <f aca="false">SQRT(R18*R18+T18*T18)</f>
        <v>12.2657505987731</v>
      </c>
      <c r="O31" s="1814"/>
      <c r="P31" s="1817" t="n">
        <f aca="false">N31*TAN(RADIANS(O25))</f>
        <v>9.31977282411513</v>
      </c>
      <c r="Q31" s="1818"/>
      <c r="R31" s="1815"/>
      <c r="S31" s="538" t="n">
        <f aca="false">SQRT(U18*U18+S18*S18)</f>
        <v>14.3100423652352</v>
      </c>
      <c r="T31" s="1814"/>
      <c r="U31" s="538" t="n">
        <f aca="false">S31*TAN(RADIANS(O25))</f>
        <v>10.873068294801</v>
      </c>
      <c r="V31" s="1815"/>
      <c r="W31" s="1743"/>
      <c r="X31" s="1306"/>
      <c r="Y31" s="15"/>
      <c r="Z31" s="384"/>
    </row>
    <row r="32" customFormat="false" ht="12.75" hidden="false" customHeight="false" outlineLevel="0" collapsed="false">
      <c r="A32" s="384"/>
      <c r="B32" s="16"/>
      <c r="C32" s="1819" t="s">
        <v>1013</v>
      </c>
      <c r="D32" s="1057"/>
      <c r="E32" s="16"/>
      <c r="F32" s="1808" t="n">
        <v>16</v>
      </c>
      <c r="G32" s="1760" t="n">
        <f aca="false">F32-($E$7/60)</f>
        <v>15.7866666666667</v>
      </c>
      <c r="H32" s="1809" t="n">
        <f aca="false">DEGREES(ATAN(COS(RADIANS($D$10))/(SIN(RADIANS(H$11))*SIN(RADIANS($D$10))+(COS(RADIANS(H$11))/TAN(RADIANS(15*$G32))))))</f>
        <v>44.8140726723042</v>
      </c>
      <c r="I32" s="1810" t="n">
        <f aca="false">G32</f>
        <v>15.7866666666667</v>
      </c>
      <c r="J32" s="1809" t="n">
        <f aca="false">DEGREES(ATAN(COS(RADIANS($D$10))/(SIN(RADIANS(J$11))*SIN(RADIANS($D$10))+(COS(RADIANS(J$11))/TAN(RADIANS(15*$G32))))))</f>
        <v>83.560127813257</v>
      </c>
      <c r="K32" s="1752" t="n">
        <f aca="false">J32-$J$37</f>
        <v>130.761863623622</v>
      </c>
      <c r="L32" s="16"/>
      <c r="M32" s="1738"/>
      <c r="N32" s="1743"/>
      <c r="O32" s="1814"/>
      <c r="P32" s="1743"/>
      <c r="Q32" s="1815"/>
      <c r="R32" s="1815"/>
      <c r="S32" s="1815"/>
      <c r="T32" s="1743"/>
      <c r="U32" s="1743"/>
      <c r="V32" s="1743"/>
      <c r="W32" s="1743"/>
      <c r="X32" s="1306"/>
      <c r="Y32" s="15"/>
      <c r="Z32" s="384"/>
    </row>
    <row r="33" customFormat="false" ht="12.75" hidden="false" customHeight="false" outlineLevel="0" collapsed="false">
      <c r="A33" s="384"/>
      <c r="B33" s="16"/>
      <c r="C33" s="1057" t="s">
        <v>1014</v>
      </c>
      <c r="D33" s="1057"/>
      <c r="E33" s="16"/>
      <c r="F33" s="1808" t="n">
        <v>16.5</v>
      </c>
      <c r="G33" s="1760" t="n">
        <f aca="false">F33-($E$7/60)</f>
        <v>16.2866666666667</v>
      </c>
      <c r="H33" s="1816" t="n">
        <f aca="false">DEGREES(ATAN(COS(RADIANS($D$10))/(SIN(RADIANS(H$11))*SIN(RADIANS($D$10))+(COS(RADIANS(H$11))/TAN(RADIANS(15*$G33))))))</f>
        <v>49.3556622962384</v>
      </c>
      <c r="I33" s="1810" t="n">
        <f aca="false">G33</f>
        <v>16.2866666666667</v>
      </c>
      <c r="J33" s="1816" t="n">
        <f aca="false">DEGREES(ATAN(COS(RADIANS($D$10))/(SIN(RADIANS(J$11))*SIN(RADIANS($D$10))+(COS(RADIANS(J$11))/TAN(RADIANS(15*$G33))))))</f>
        <v>-87.9844968748785</v>
      </c>
      <c r="K33" s="1752" t="n">
        <f aca="false">J33-$J$37</f>
        <v>-40.7827610645138</v>
      </c>
      <c r="L33" s="16"/>
      <c r="M33" s="1738"/>
      <c r="N33" s="1743" t="s">
        <v>1015</v>
      </c>
      <c r="O33" s="1814"/>
      <c r="P33" s="122"/>
      <c r="Q33" s="122"/>
      <c r="R33" s="1780" t="n">
        <f aca="false">90-N18</f>
        <v>42.7982641896353</v>
      </c>
      <c r="S33" s="1815" t="s">
        <v>1016</v>
      </c>
      <c r="T33" s="1743"/>
      <c r="U33" s="1820" t="n">
        <f aca="false">N18</f>
        <v>47.2017358103647</v>
      </c>
      <c r="V33" s="1743" t="s">
        <v>1017</v>
      </c>
      <c r="W33" s="1743"/>
      <c r="X33" s="1306"/>
      <c r="Y33" s="15"/>
      <c r="Z33" s="384"/>
    </row>
    <row r="34" customFormat="false" ht="12.75" hidden="false" customHeight="false" outlineLevel="0" collapsed="false">
      <c r="A34" s="384"/>
      <c r="B34" s="16"/>
      <c r="C34" s="1057" t="s">
        <v>1018</v>
      </c>
      <c r="D34" s="1057"/>
      <c r="E34" s="16"/>
      <c r="F34" s="1808" t="n">
        <v>17</v>
      </c>
      <c r="G34" s="1760" t="n">
        <f aca="false">F34-($E$7/60)</f>
        <v>16.7866666666667</v>
      </c>
      <c r="H34" s="1809" t="n">
        <f aca="false">DEGREES(ATAN(COS(RADIANS($D$10))/(SIN(RADIANS(H$11))*SIN(RADIANS($D$10))+(COS(RADIANS(H$11))/TAN(RADIANS(15*$G34))))))</f>
        <v>53.9443605908319</v>
      </c>
      <c r="I34" s="1810" t="n">
        <f aca="false">G34</f>
        <v>16.7866666666667</v>
      </c>
      <c r="J34" s="1809" t="n">
        <f aca="false">DEGREES(ATAN(COS(RADIANS($D$10))/(SIN(RADIANS(J$11))*SIN(RADIANS($D$10))+(COS(RADIANS(J$11))/TAN(RADIANS(15*$G34))))))</f>
        <v>-80.5965224284594</v>
      </c>
      <c r="K34" s="1752" t="n">
        <f aca="false">J34-$J$37</f>
        <v>-33.3947866180947</v>
      </c>
      <c r="L34" s="16"/>
      <c r="M34" s="1738"/>
      <c r="N34" s="1743"/>
      <c r="O34" s="1814"/>
      <c r="P34" s="1743"/>
      <c r="Q34" s="1815"/>
      <c r="R34" s="1815"/>
      <c r="S34" s="1815"/>
      <c r="T34" s="1743"/>
      <c r="U34" s="1743"/>
      <c r="V34" s="1743"/>
      <c r="W34" s="1743"/>
      <c r="X34" s="1306"/>
      <c r="Y34" s="15"/>
      <c r="Z34" s="384"/>
    </row>
    <row r="35" customFormat="false" ht="12.75" hidden="false" customHeight="false" outlineLevel="0" collapsed="false">
      <c r="A35" s="384"/>
      <c r="B35" s="16"/>
      <c r="C35" s="1057" t="s">
        <v>1019</v>
      </c>
      <c r="D35" s="1057"/>
      <c r="E35" s="409"/>
      <c r="F35" s="1808" t="n">
        <v>17.5</v>
      </c>
      <c r="G35" s="1760" t="n">
        <f aca="false">F35-($E$7/60)</f>
        <v>17.2866666666667</v>
      </c>
      <c r="H35" s="1816" t="n">
        <f aca="false">DEGREES(ATAN(COS(RADIANS($D$10))/(SIN(RADIANS(H$11))*SIN(RADIANS($D$10))+(COS(RADIANS(H$11))/TAN(RADIANS(15*$G35))))))</f>
        <v>58.6824270485065</v>
      </c>
      <c r="I35" s="1810" t="n">
        <f aca="false">G35</f>
        <v>17.2866666666667</v>
      </c>
      <c r="J35" s="1816" t="n">
        <f aca="false">DEGREES(ATAN(COS(RADIANS($D$10))/(SIN(RADIANS(J$11))*SIN(RADIANS($D$10))+(COS(RADIANS(J$11))/TAN(RADIANS(15*$G35))))))</f>
        <v>-74.081380845556</v>
      </c>
      <c r="K35" s="1752" t="n">
        <f aca="false">J35-$J$37</f>
        <v>-26.8796450351913</v>
      </c>
      <c r="L35" s="16"/>
      <c r="M35" s="1738"/>
      <c r="N35" s="1743" t="s">
        <v>1020</v>
      </c>
      <c r="O35" s="1814"/>
      <c r="P35" s="1743"/>
      <c r="Q35" s="1815"/>
      <c r="R35" s="1815"/>
      <c r="S35" s="1815"/>
      <c r="T35" s="1743"/>
      <c r="U35" s="1743"/>
      <c r="V35" s="1743"/>
      <c r="W35" s="1743"/>
      <c r="X35" s="1306"/>
      <c r="Y35" s="15"/>
      <c r="Z35" s="384"/>
    </row>
    <row r="36" customFormat="false" ht="13.5" hidden="false" customHeight="false" outlineLevel="0" collapsed="false">
      <c r="A36" s="384"/>
      <c r="B36" s="16"/>
      <c r="C36" s="1057" t="s">
        <v>1021</v>
      </c>
      <c r="D36" s="1057"/>
      <c r="E36" s="16"/>
      <c r="F36" s="1821" t="n">
        <v>18</v>
      </c>
      <c r="G36" s="1822" t="n">
        <f aca="false">F36-($E$7/60)</f>
        <v>17.7866666666667</v>
      </c>
      <c r="H36" s="1823" t="n">
        <f aca="false">DEGREES(ATAN(COS(RADIANS($D$10))/(SIN(RADIANS(H$11))*SIN(RADIANS($D$10))+(COS(RADIANS(H$11))/TAN(RADIANS(15*$G36))))))</f>
        <v>63.6812554947573</v>
      </c>
      <c r="I36" s="1810" t="n">
        <f aca="false">G36</f>
        <v>17.7866666666667</v>
      </c>
      <c r="J36" s="1823" t="n">
        <f aca="false">DEGREES(ATAN(COS(RADIANS($D$10))/(SIN(RADIANS(J$11))*SIN(RADIANS($D$10))+(COS(RADIANS(J$11))/TAN(RADIANS(15*$G36))))))</f>
        <v>-68.2479687176854</v>
      </c>
      <c r="K36" s="1752" t="n">
        <f aca="false">J36-$J$37</f>
        <v>-21.0462329073207</v>
      </c>
      <c r="L36" s="16"/>
      <c r="M36" s="1738"/>
      <c r="N36" s="1743" t="s">
        <v>1022</v>
      </c>
      <c r="O36" s="1814"/>
      <c r="P36" s="1743"/>
      <c r="Q36" s="1815"/>
      <c r="R36" s="1815"/>
      <c r="S36" s="1815"/>
      <c r="T36" s="1743"/>
      <c r="U36" s="1743"/>
      <c r="V36" s="1743"/>
      <c r="W36" s="1743"/>
      <c r="X36" s="1306"/>
      <c r="Y36" s="15"/>
      <c r="Z36" s="384"/>
    </row>
    <row r="37" customFormat="false" ht="16.5" hidden="false" customHeight="false" outlineLevel="0" collapsed="false">
      <c r="A37" s="384"/>
      <c r="B37" s="16"/>
      <c r="C37" s="1057" t="s">
        <v>1023</v>
      </c>
      <c r="D37" s="1057"/>
      <c r="E37" s="16"/>
      <c r="F37" s="16"/>
      <c r="G37" s="1824" t="s">
        <v>462</v>
      </c>
      <c r="H37" s="1825" t="n">
        <f aca="false">DEGREES(ATAN(SIN(RADIANS(H11))/TAN(RADIANS($D$10))))</f>
        <v>47.2017358103647</v>
      </c>
      <c r="I37" s="1826" t="s">
        <v>934</v>
      </c>
      <c r="J37" s="1827" t="n">
        <f aca="false">DEGREES(ATAN(SIN(RADIANS(J11))/TAN(RADIANS($D$10))))</f>
        <v>-47.2017358103647</v>
      </c>
      <c r="K37" s="254"/>
      <c r="L37" s="16"/>
      <c r="M37" s="1738"/>
      <c r="N37" s="1743" t="s">
        <v>1024</v>
      </c>
      <c r="O37" s="1814"/>
      <c r="P37" s="1743"/>
      <c r="Q37" s="1815"/>
      <c r="R37" s="1815"/>
      <c r="S37" s="1815"/>
      <c r="T37" s="1743"/>
      <c r="U37" s="1743"/>
      <c r="V37" s="1743"/>
      <c r="W37" s="1743"/>
      <c r="X37" s="1306"/>
      <c r="Y37" s="15"/>
      <c r="Z37" s="384"/>
    </row>
    <row r="38" customFormat="false" ht="16.5" hidden="false" customHeight="false" outlineLevel="0" collapsed="false">
      <c r="A38" s="384"/>
      <c r="B38" s="16"/>
      <c r="C38" s="1057" t="s">
        <v>1025</v>
      </c>
      <c r="D38" s="1057"/>
      <c r="E38" s="16"/>
      <c r="F38" s="16"/>
      <c r="G38" s="1828" t="s">
        <v>463</v>
      </c>
      <c r="H38" s="1829" t="n">
        <f aca="false">DEGREES(ASIN(COS(RADIANS($D$10))*COS(RADIANS(H11))))</f>
        <v>37.2283263365794</v>
      </c>
      <c r="I38" s="1826" t="s">
        <v>936</v>
      </c>
      <c r="J38" s="1830" t="n">
        <f aca="false">DEGREES(ASIN(COS(RADIANS($D$10))*COS(RADIANS(J11))))</f>
        <v>37.2283263365794</v>
      </c>
      <c r="K38" s="196"/>
      <c r="L38" s="16"/>
      <c r="M38" s="1831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1832"/>
      <c r="Y38" s="15"/>
      <c r="Z38" s="384"/>
    </row>
    <row r="39" customFormat="false" ht="12.75" hidden="false" customHeight="false" outlineLevel="0" collapsed="false">
      <c r="A39" s="384"/>
      <c r="B39" s="16"/>
      <c r="C39" s="1057" t="s">
        <v>1026</v>
      </c>
      <c r="D39" s="1057"/>
      <c r="E39" s="16"/>
      <c r="F39" s="16"/>
      <c r="G39" s="526" t="s">
        <v>1027</v>
      </c>
      <c r="H39" s="1833"/>
      <c r="I39" s="1834"/>
      <c r="J39" s="1833"/>
      <c r="K39" s="328"/>
      <c r="L39" s="16"/>
      <c r="M39" s="15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5"/>
      <c r="Y39" s="15"/>
      <c r="Z39" s="384"/>
    </row>
    <row r="40" customFormat="false" ht="15.75" hidden="false" customHeight="false" outlineLevel="0" collapsed="false">
      <c r="A40" s="384"/>
      <c r="B40" s="16"/>
      <c r="C40" s="16"/>
      <c r="D40" s="16"/>
      <c r="E40" s="16"/>
      <c r="F40" s="15"/>
      <c r="G40" s="328"/>
      <c r="H40" s="1835"/>
      <c r="I40" s="1706"/>
      <c r="J40" s="1835"/>
      <c r="K40" s="328"/>
      <c r="L40" s="16"/>
      <c r="M40" s="15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5"/>
      <c r="Y40" s="15"/>
      <c r="Z40" s="384"/>
    </row>
    <row r="41" customFormat="false" ht="12.75" hidden="false" customHeight="false" outlineLevel="0" collapsed="false">
      <c r="A41" s="384"/>
      <c r="B41" s="16"/>
      <c r="C41" s="1836" t="s">
        <v>1028</v>
      </c>
      <c r="D41" s="1837" t="s">
        <v>1029</v>
      </c>
      <c r="E41" s="16"/>
      <c r="F41" s="15"/>
      <c r="G41" s="863" t="s">
        <v>1030</v>
      </c>
      <c r="H41" s="867"/>
      <c r="I41" s="187" t="n">
        <f aca="false">90-D10</f>
        <v>57.25</v>
      </c>
      <c r="J41" s="1835"/>
      <c r="K41" s="196"/>
      <c r="L41" s="16"/>
      <c r="M41" s="15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5"/>
      <c r="Y41" s="328"/>
      <c r="Z41" s="384"/>
      <c r="AC41" s="1838"/>
      <c r="AD41" s="1838"/>
    </row>
    <row r="42" customFormat="false" ht="12.75" hidden="false" customHeight="false" outlineLevel="0" collapsed="false">
      <c r="A42" s="384"/>
      <c r="B42" s="16"/>
      <c r="C42" s="1839" t="s">
        <v>1031</v>
      </c>
      <c r="D42" s="1840" t="n">
        <f aca="false">90-C13</f>
        <v>46</v>
      </c>
      <c r="E42" s="16"/>
      <c r="F42" s="16"/>
      <c r="G42" s="306" t="s">
        <v>1032</v>
      </c>
      <c r="H42" s="885"/>
      <c r="I42" s="504" t="n">
        <f aca="false">90-C13</f>
        <v>46</v>
      </c>
      <c r="J42" s="16"/>
      <c r="K42" s="16"/>
      <c r="L42" s="16"/>
      <c r="M42" s="15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5"/>
      <c r="Y42" s="328"/>
      <c r="Z42" s="384"/>
      <c r="AC42" s="1838"/>
      <c r="AD42" s="1838"/>
    </row>
    <row r="43" customFormat="false" ht="12.75" hidden="false" customHeight="false" outlineLevel="0" collapsed="false">
      <c r="A43" s="384"/>
      <c r="B43" s="16"/>
      <c r="C43" s="1841" t="n">
        <v>0</v>
      </c>
      <c r="D43" s="1842" t="n">
        <f aca="false">90-C43</f>
        <v>9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328"/>
      <c r="Z43" s="384"/>
      <c r="AC43" s="1838"/>
      <c r="AD43" s="1838"/>
    </row>
    <row r="44" customFormat="false" ht="12.75" hidden="false" customHeight="false" outlineLevel="0" collapsed="false">
      <c r="A44" s="384"/>
      <c r="B44" s="16"/>
      <c r="C44" s="1843" t="n">
        <f aca="false">10+C43</f>
        <v>10</v>
      </c>
      <c r="D44" s="1844" t="n">
        <f aca="false">90-C44</f>
        <v>80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409"/>
      <c r="U44" s="409"/>
      <c r="V44" s="409"/>
      <c r="W44" s="409"/>
      <c r="X44" s="409"/>
      <c r="Y44" s="409"/>
      <c r="Z44" s="384"/>
      <c r="AC44" s="1838"/>
      <c r="AD44" s="1838"/>
    </row>
    <row r="45" customFormat="false" ht="12.75" hidden="false" customHeight="false" outlineLevel="0" collapsed="false">
      <c r="A45" s="8"/>
      <c r="B45" s="319"/>
      <c r="C45" s="1843" t="n">
        <f aca="false">10+C44</f>
        <v>20</v>
      </c>
      <c r="D45" s="1844" t="n">
        <f aca="false">90-C45</f>
        <v>70</v>
      </c>
      <c r="E45" s="15"/>
      <c r="F45" s="15"/>
      <c r="G45" s="16" t="s">
        <v>1033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6"/>
      <c r="V45" s="16"/>
      <c r="W45" s="16"/>
      <c r="X45" s="16"/>
      <c r="Y45" s="16"/>
      <c r="Z45" s="384"/>
      <c r="AB45" s="1838"/>
      <c r="AC45" s="1838"/>
      <c r="AD45" s="1838"/>
    </row>
    <row r="46" customFormat="false" ht="12.75" hidden="false" customHeight="false" outlineLevel="0" collapsed="false">
      <c r="A46" s="1515"/>
      <c r="B46" s="256"/>
      <c r="C46" s="1843" t="n">
        <f aca="false">10+C45</f>
        <v>30</v>
      </c>
      <c r="D46" s="1844" t="n">
        <f aca="false">90-C46</f>
        <v>60</v>
      </c>
      <c r="E46" s="16"/>
      <c r="F46" s="16"/>
      <c r="G46" s="16" t="s">
        <v>1034</v>
      </c>
      <c r="H46" s="506"/>
      <c r="I46" s="506"/>
      <c r="J46" s="506"/>
      <c r="K46" s="506"/>
      <c r="L46" s="557"/>
      <c r="M46" s="196"/>
      <c r="N46" s="405"/>
      <c r="O46" s="40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384"/>
      <c r="AB46" s="1838"/>
      <c r="AC46" s="1838"/>
      <c r="AD46" s="1838"/>
    </row>
    <row r="47" customFormat="false" ht="12.75" hidden="false" customHeight="false" outlineLevel="0" collapsed="false">
      <c r="A47" s="1515"/>
      <c r="B47" s="256"/>
      <c r="C47" s="1843" t="n">
        <f aca="false">10+C46</f>
        <v>40</v>
      </c>
      <c r="D47" s="1844" t="n">
        <f aca="false">90-C47</f>
        <v>50</v>
      </c>
      <c r="E47" s="16"/>
      <c r="F47" s="16"/>
      <c r="G47" s="16" t="s">
        <v>1035</v>
      </c>
      <c r="H47" s="506"/>
      <c r="I47" s="506"/>
      <c r="J47" s="506"/>
      <c r="K47" s="506"/>
      <c r="L47" s="557"/>
      <c r="M47" s="196"/>
      <c r="N47" s="405"/>
      <c r="O47" s="40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384"/>
      <c r="AB47" s="1838"/>
      <c r="AC47" s="1838"/>
      <c r="AD47" s="1838"/>
    </row>
    <row r="48" customFormat="false" ht="12.75" hidden="false" customHeight="false" outlineLevel="0" collapsed="false">
      <c r="A48" s="1515"/>
      <c r="B48" s="256"/>
      <c r="C48" s="1843" t="n">
        <f aca="false">10+C47</f>
        <v>50</v>
      </c>
      <c r="D48" s="1844" t="n">
        <f aca="false">90-C48</f>
        <v>40</v>
      </c>
      <c r="E48" s="16"/>
      <c r="F48" s="16"/>
      <c r="G48" s="451"/>
      <c r="H48" s="451"/>
      <c r="I48" s="451"/>
      <c r="J48" s="451"/>
      <c r="K48" s="451"/>
      <c r="L48" s="451"/>
      <c r="M48" s="196"/>
      <c r="N48" s="405"/>
      <c r="O48" s="558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384"/>
      <c r="AB48" s="1838"/>
      <c r="AC48" s="1838"/>
      <c r="AD48" s="1838"/>
    </row>
    <row r="49" customFormat="false" ht="12.75" hidden="false" customHeight="false" outlineLevel="0" collapsed="false">
      <c r="A49" s="384"/>
      <c r="B49" s="16"/>
      <c r="C49" s="1843" t="n">
        <f aca="false">10+C48</f>
        <v>60</v>
      </c>
      <c r="D49" s="1844" t="n">
        <f aca="false">90-C49</f>
        <v>30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384"/>
      <c r="AB49" s="1838"/>
      <c r="AC49" s="1838"/>
      <c r="AD49" s="1838"/>
    </row>
    <row r="50" customFormat="false" ht="12.75" hidden="false" customHeight="false" outlineLevel="0" collapsed="false">
      <c r="A50" s="384"/>
      <c r="B50" s="16"/>
      <c r="C50" s="1843" t="n">
        <f aca="false">10+C49</f>
        <v>70</v>
      </c>
      <c r="D50" s="1844" t="n">
        <f aca="false">90-C50</f>
        <v>20</v>
      </c>
      <c r="E50" s="16"/>
      <c r="F50" s="15"/>
      <c r="G50" s="451" t="s">
        <v>324</v>
      </c>
      <c r="H50" s="15"/>
      <c r="I50" s="15"/>
      <c r="J50" s="15"/>
      <c r="K50" s="15"/>
      <c r="L50" s="15"/>
      <c r="M50" s="15"/>
      <c r="N50" s="15"/>
      <c r="O50" s="464"/>
      <c r="P50" s="464"/>
      <c r="Q50" s="464"/>
      <c r="R50" s="464"/>
      <c r="S50" s="464"/>
      <c r="T50" s="464"/>
      <c r="U50" s="464"/>
      <c r="V50" s="464"/>
      <c r="W50" s="16"/>
      <c r="X50" s="16"/>
      <c r="Y50" s="16"/>
      <c r="Z50" s="384"/>
      <c r="AB50" s="1838"/>
      <c r="AC50" s="1838"/>
      <c r="AD50" s="1838"/>
    </row>
    <row r="51" customFormat="false" ht="12.75" hidden="false" customHeight="false" outlineLevel="0" collapsed="false">
      <c r="A51" s="384"/>
      <c r="B51" s="16"/>
      <c r="C51" s="1843" t="n">
        <f aca="false">10+C50</f>
        <v>80</v>
      </c>
      <c r="D51" s="1844" t="n">
        <f aca="false">90-C51</f>
        <v>10</v>
      </c>
      <c r="E51" s="16"/>
      <c r="F51" s="15"/>
      <c r="G51" s="451"/>
      <c r="H51" s="15"/>
      <c r="I51" s="15"/>
      <c r="J51" s="15"/>
      <c r="K51" s="15"/>
      <c r="L51" s="15"/>
      <c r="M51" s="15"/>
      <c r="N51" s="15"/>
      <c r="O51" s="464"/>
      <c r="P51" s="464"/>
      <c r="Q51" s="464"/>
      <c r="R51" s="464"/>
      <c r="S51" s="464"/>
      <c r="T51" s="464"/>
      <c r="U51" s="464"/>
      <c r="V51" s="464"/>
      <c r="W51" s="16"/>
      <c r="X51" s="16"/>
      <c r="Y51" s="16"/>
      <c r="Z51" s="384"/>
      <c r="AB51" s="1838"/>
      <c r="AC51" s="1838"/>
      <c r="AD51" s="1838"/>
    </row>
    <row r="52" customFormat="false" ht="12.75" hidden="false" customHeight="false" outlineLevel="0" collapsed="false">
      <c r="A52" s="384"/>
      <c r="B52" s="16"/>
      <c r="C52" s="1845" t="n">
        <f aca="false">10+C51</f>
        <v>90</v>
      </c>
      <c r="D52" s="1846" t="n">
        <f aca="false">90-C52</f>
        <v>0</v>
      </c>
      <c r="E52" s="16"/>
      <c r="F52" s="15"/>
      <c r="G52" s="16"/>
      <c r="H52" s="15"/>
      <c r="I52" s="15"/>
      <c r="J52" s="15"/>
      <c r="K52" s="15"/>
      <c r="L52" s="15"/>
      <c r="M52" s="15"/>
      <c r="N52" s="15"/>
      <c r="O52" s="464"/>
      <c r="P52" s="464"/>
      <c r="Q52" s="464"/>
      <c r="R52" s="464"/>
      <c r="S52" s="464"/>
      <c r="T52" s="464"/>
      <c r="U52" s="464"/>
      <c r="V52" s="464"/>
      <c r="W52" s="16"/>
      <c r="X52" s="16"/>
      <c r="Y52" s="16"/>
      <c r="Z52" s="384"/>
    </row>
    <row r="53" customFormat="false" ht="12.75" hidden="false" customHeight="false" outlineLevel="0" collapsed="false">
      <c r="A53" s="384"/>
      <c r="B53" s="16"/>
      <c r="C53" s="16"/>
      <c r="D53" s="16"/>
      <c r="E53" s="16"/>
      <c r="F53" s="577"/>
      <c r="G53" s="576"/>
      <c r="H53" s="15"/>
      <c r="I53" s="15"/>
      <c r="J53" s="15"/>
      <c r="K53" s="15"/>
      <c r="L53" s="15"/>
      <c r="M53" s="576"/>
      <c r="N53" s="15"/>
      <c r="O53" s="464"/>
      <c r="P53" s="464"/>
      <c r="Q53" s="464"/>
      <c r="R53" s="464"/>
      <c r="S53" s="464"/>
      <c r="T53" s="464"/>
      <c r="U53" s="464"/>
      <c r="V53" s="464"/>
      <c r="W53" s="16"/>
      <c r="X53" s="16"/>
      <c r="Y53" s="16"/>
      <c r="Z53" s="384"/>
    </row>
    <row r="54" customFormat="false" ht="12.75" hidden="false" customHeight="false" outlineLevel="0" collapsed="false">
      <c r="A54" s="384"/>
      <c r="B54" s="16"/>
      <c r="C54" s="17" t="s">
        <v>1036</v>
      </c>
      <c r="D54" s="17"/>
      <c r="E54" s="17"/>
      <c r="F54" s="17"/>
      <c r="G54" s="17"/>
      <c r="H54" s="17"/>
      <c r="I54" s="1847" t="s">
        <v>1037</v>
      </c>
      <c r="J54" s="1848"/>
      <c r="K54" s="1848"/>
      <c r="L54" s="1848"/>
      <c r="M54" s="1849"/>
      <c r="N54" s="1850"/>
      <c r="O54" s="464"/>
      <c r="P54" s="327"/>
      <c r="Q54" s="327"/>
      <c r="R54" s="327"/>
      <c r="S54" s="327"/>
      <c r="T54" s="327"/>
      <c r="U54" s="327"/>
      <c r="V54" s="327"/>
      <c r="W54" s="16"/>
      <c r="X54" s="16"/>
      <c r="Y54" s="16"/>
      <c r="Z54" s="384"/>
    </row>
    <row r="55" customFormat="false" ht="12.75" hidden="false" customHeight="false" outlineLevel="0" collapsed="false">
      <c r="A55" s="384"/>
      <c r="B55" s="16"/>
      <c r="C55" s="16"/>
      <c r="D55" s="16"/>
      <c r="E55" s="16"/>
      <c r="F55" s="577"/>
      <c r="G55" s="576"/>
      <c r="H55" s="15"/>
      <c r="I55" s="15"/>
      <c r="J55" s="15"/>
      <c r="K55" s="15"/>
      <c r="L55" s="15"/>
      <c r="M55" s="576"/>
      <c r="N55" s="15"/>
      <c r="O55" s="464"/>
      <c r="P55" s="464"/>
      <c r="Q55" s="464"/>
      <c r="R55" s="464"/>
      <c r="S55" s="464"/>
      <c r="T55" s="464"/>
      <c r="U55" s="464"/>
      <c r="V55" s="464"/>
      <c r="W55" s="16"/>
      <c r="X55" s="16"/>
      <c r="Y55" s="16"/>
      <c r="Z55" s="384"/>
    </row>
    <row r="56" customFormat="false" ht="12.75" hidden="false" customHeight="false" outlineLevel="0" collapsed="false">
      <c r="A56" s="384"/>
      <c r="B56" s="384"/>
      <c r="C56" s="384"/>
      <c r="D56" s="384"/>
      <c r="E56" s="384"/>
      <c r="F56" s="1605"/>
      <c r="G56" s="1851"/>
      <c r="H56" s="508"/>
      <c r="I56" s="508"/>
      <c r="J56" s="508"/>
      <c r="K56" s="508"/>
      <c r="L56" s="508"/>
      <c r="M56" s="1851"/>
      <c r="N56" s="508"/>
      <c r="O56" s="1575"/>
      <c r="P56" s="1575"/>
      <c r="Q56" s="1575"/>
      <c r="R56" s="1575"/>
      <c r="S56" s="1575"/>
      <c r="T56" s="1575"/>
      <c r="U56" s="1575"/>
      <c r="V56" s="1575"/>
      <c r="W56" s="384"/>
      <c r="X56" s="384"/>
      <c r="Y56" s="384"/>
      <c r="Z56" s="384"/>
    </row>
    <row r="57" customFormat="false" ht="12.75" hidden="false" customHeight="false" outlineLevel="0" collapsed="false">
      <c r="F57" s="680"/>
      <c r="G57" s="1565"/>
      <c r="H57" s="450"/>
      <c r="I57" s="450"/>
      <c r="J57" s="450"/>
      <c r="K57" s="450"/>
      <c r="L57" s="450"/>
      <c r="M57" s="1565"/>
      <c r="N57" s="450"/>
      <c r="O57" s="1852"/>
      <c r="P57" s="1852"/>
      <c r="Q57" s="1852"/>
      <c r="R57" s="1852"/>
      <c r="S57" s="1852"/>
      <c r="T57" s="1852"/>
      <c r="U57" s="1852"/>
      <c r="V57" s="1852"/>
    </row>
    <row r="58" customFormat="false" ht="12.75" hidden="false" customHeight="false" outlineLevel="0" collapsed="false">
      <c r="F58" s="680"/>
      <c r="G58" s="1565"/>
      <c r="H58" s="450"/>
      <c r="I58" s="450"/>
      <c r="J58" s="450"/>
      <c r="K58" s="450"/>
      <c r="L58" s="450"/>
      <c r="M58" s="1565"/>
      <c r="N58" s="450"/>
      <c r="O58" s="1852"/>
      <c r="P58" s="1853"/>
      <c r="Q58" s="1853"/>
      <c r="R58" s="1853"/>
      <c r="S58" s="1853"/>
      <c r="T58" s="1853"/>
      <c r="U58" s="1853"/>
      <c r="V58" s="1853"/>
    </row>
    <row r="59" customFormat="false" ht="12.75" hidden="false" customHeight="false" outlineLevel="0" collapsed="false">
      <c r="F59" s="680"/>
      <c r="G59" s="1565"/>
      <c r="H59" s="450"/>
      <c r="I59" s="450"/>
      <c r="J59" s="450"/>
      <c r="K59" s="450"/>
      <c r="L59" s="450"/>
      <c r="M59" s="1565"/>
      <c r="N59" s="450"/>
      <c r="O59" s="1852"/>
      <c r="P59" s="591"/>
      <c r="Q59" s="591"/>
      <c r="R59" s="591"/>
      <c r="S59" s="591"/>
      <c r="T59" s="591"/>
      <c r="U59" s="591"/>
      <c r="V59" s="591"/>
    </row>
    <row r="60" customFormat="false" ht="12.75" hidden="false" customHeight="false" outlineLevel="0" collapsed="false">
      <c r="F60" s="680"/>
      <c r="G60" s="1565"/>
      <c r="H60" s="450"/>
      <c r="I60" s="450"/>
      <c r="J60" s="450"/>
      <c r="K60" s="450"/>
      <c r="L60" s="450"/>
      <c r="M60" s="1565"/>
      <c r="N60" s="450"/>
      <c r="O60" s="1852"/>
      <c r="P60" s="1852"/>
      <c r="Q60" s="1852"/>
      <c r="R60" s="1852"/>
      <c r="S60" s="1852"/>
      <c r="T60" s="1852"/>
      <c r="U60" s="1852"/>
      <c r="V60" s="1852"/>
    </row>
    <row r="61" customFormat="false" ht="12.75" hidden="false" customHeight="false" outlineLevel="0" collapsed="false">
      <c r="F61" s="680"/>
      <c r="G61" s="1565"/>
      <c r="H61" s="450"/>
      <c r="I61" s="450"/>
      <c r="J61" s="450"/>
      <c r="K61" s="450"/>
      <c r="L61" s="450"/>
      <c r="M61" s="1565"/>
      <c r="N61" s="450"/>
      <c r="O61" s="1852"/>
      <c r="P61" s="1852"/>
      <c r="Q61" s="1852"/>
      <c r="R61" s="1852"/>
      <c r="S61" s="1852"/>
      <c r="T61" s="1852"/>
      <c r="U61" s="1852"/>
      <c r="V61" s="1852"/>
    </row>
    <row r="62" customFormat="false" ht="12.75" hidden="false" customHeight="false" outlineLevel="0" collapsed="false">
      <c r="F62" s="680"/>
      <c r="G62" s="1565"/>
      <c r="H62" s="450"/>
      <c r="I62" s="450"/>
      <c r="J62" s="450"/>
      <c r="K62" s="450"/>
      <c r="L62" s="450"/>
      <c r="M62" s="1565"/>
      <c r="N62" s="450"/>
      <c r="O62" s="1852"/>
      <c r="P62" s="1852"/>
      <c r="Q62" s="1852"/>
      <c r="R62" s="1852"/>
      <c r="S62" s="1852"/>
      <c r="T62" s="1852"/>
      <c r="U62" s="1852"/>
      <c r="V62" s="1852"/>
    </row>
    <row r="63" customFormat="false" ht="12.75" hidden="false" customHeight="false" outlineLevel="0" collapsed="false">
      <c r="F63" s="680"/>
      <c r="G63" s="1565"/>
      <c r="H63" s="450"/>
      <c r="I63" s="450"/>
      <c r="J63" s="450"/>
      <c r="K63" s="450"/>
      <c r="L63" s="450"/>
      <c r="M63" s="1565"/>
      <c r="N63" s="450"/>
      <c r="O63" s="1852"/>
      <c r="P63" s="1852"/>
      <c r="Q63" s="1852"/>
      <c r="R63" s="1852"/>
      <c r="S63" s="1852"/>
      <c r="T63" s="1852"/>
      <c r="U63" s="1852"/>
      <c r="V63" s="1852"/>
    </row>
    <row r="64" customFormat="false" ht="12.75" hidden="false" customHeight="false" outlineLevel="0" collapsed="false">
      <c r="F64" s="680"/>
      <c r="G64" s="1565"/>
      <c r="H64" s="450"/>
      <c r="I64" s="450"/>
      <c r="J64" s="450"/>
      <c r="K64" s="450"/>
      <c r="L64" s="450"/>
      <c r="M64" s="1565"/>
      <c r="N64" s="450"/>
      <c r="O64" s="1852"/>
      <c r="P64" s="1853"/>
      <c r="Q64" s="1853"/>
      <c r="R64" s="1853"/>
      <c r="S64" s="1853"/>
      <c r="T64" s="1853"/>
      <c r="U64" s="1853"/>
      <c r="V64" s="1853"/>
    </row>
    <row r="65" customFormat="false" ht="12.75" hidden="false" customHeight="false" outlineLevel="0" collapsed="false">
      <c r="F65" s="680"/>
      <c r="G65" s="1565"/>
      <c r="H65" s="450"/>
      <c r="I65" s="450"/>
      <c r="J65" s="450"/>
      <c r="K65" s="450"/>
      <c r="L65" s="450"/>
      <c r="M65" s="1565"/>
      <c r="N65" s="450"/>
      <c r="O65" s="450"/>
      <c r="P65" s="450"/>
      <c r="Q65" s="450"/>
      <c r="R65" s="450"/>
      <c r="S65" s="450"/>
      <c r="T65" s="450"/>
      <c r="U65" s="450"/>
      <c r="V65" s="450"/>
    </row>
    <row r="66" customFormat="false" ht="12.75" hidden="false" customHeight="false" outlineLevel="0" collapsed="false">
      <c r="F66" s="680"/>
      <c r="G66" s="1565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</row>
  </sheetData>
  <sheetProtection sheet="true" objects="true" scenarios="true"/>
  <conditionalFormatting sqref="J40 J26:J36 H40 H26:H36">
    <cfRule type="cellIs" priority="2" operator="lessThan" aboveAverage="0" equalAverage="0" bottom="0" percent="0" rank="0" text="" dxfId="58">
      <formula>0</formula>
    </cfRule>
  </conditionalFormatting>
  <conditionalFormatting sqref="J12:J25 H12:H25">
    <cfRule type="cellIs" priority="3" operator="greaterThan" aboveAverage="0" equalAverage="0" bottom="0" percent="0" rank="0" text="" dxfId="59">
      <formula>0</formula>
    </cfRule>
  </conditionalFormatting>
  <conditionalFormatting sqref="H7:L7">
    <cfRule type="expression" priority="4" aboveAverage="0" equalAverage="0" bottom="0" percent="0" rank="0" text="" dxfId="60">
      <formula>$E$7&lt;0</formula>
    </cfRule>
    <cfRule type="expression" priority="5" aboveAverage="0" equalAverage="0" bottom="0" percent="0" rank="0" text="" dxfId="61">
      <formula>$E$7&gt;0</formula>
    </cfRule>
  </conditionalFormatting>
  <hyperlinks>
    <hyperlink ref="H2" location="'Table of Contents'!A1" display="Back to table of contents"/>
    <hyperlink ref="I54" location="v-dec!A1" display="Simon Wheaton-Smith's formula is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4" min="4" style="0" width="9.28"/>
    <col collapsed="false" customWidth="true" hidden="false" outlineLevel="0" max="29" min="29" style="0" width="4.41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  <c r="AA1" s="384"/>
      <c r="AB1" s="384"/>
      <c r="AC1" s="384"/>
    </row>
    <row r="2" customFormat="false" ht="18" hidden="false" customHeight="false" outlineLevel="0" collapsed="false">
      <c r="A2" s="384"/>
      <c r="B2" s="384"/>
      <c r="C2" s="1038" t="s">
        <v>1038</v>
      </c>
      <c r="D2" s="1042"/>
      <c r="E2" s="1042"/>
      <c r="F2" s="1042"/>
      <c r="G2" s="1042"/>
      <c r="H2" s="1042"/>
      <c r="I2" s="1042"/>
      <c r="J2" s="1042"/>
      <c r="K2" s="1042"/>
      <c r="L2" s="1042"/>
      <c r="M2" s="1042"/>
      <c r="N2" s="388" t="s">
        <v>614</v>
      </c>
      <c r="O2" s="384"/>
      <c r="P2" s="384"/>
      <c r="Q2" s="384"/>
      <c r="R2" s="384"/>
      <c r="S2" s="385"/>
      <c r="T2" s="1854"/>
      <c r="U2" s="1854"/>
      <c r="V2" s="1854"/>
      <c r="W2" s="384"/>
      <c r="X2" s="384"/>
      <c r="Y2" s="384"/>
      <c r="Z2" s="384"/>
      <c r="AA2" s="384"/>
      <c r="AB2" s="384"/>
      <c r="AC2" s="384"/>
    </row>
    <row r="3" customFormat="false" ht="12.7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589"/>
      <c r="T3" s="587"/>
      <c r="U3" s="589"/>
      <c r="V3" s="589"/>
      <c r="W3" s="16"/>
      <c r="X3" s="16"/>
      <c r="Y3" s="16"/>
      <c r="Z3" s="16"/>
      <c r="AA3" s="16"/>
      <c r="AB3" s="16"/>
      <c r="AC3" s="384"/>
    </row>
    <row r="4" customFormat="false" ht="12.75" hidden="false" customHeight="false" outlineLevel="0" collapsed="false">
      <c r="A4" s="38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589"/>
      <c r="T4" s="587"/>
      <c r="U4" s="589"/>
      <c r="V4" s="589"/>
      <c r="W4" s="16"/>
      <c r="X4" s="16"/>
      <c r="Y4" s="16"/>
      <c r="Z4" s="16"/>
      <c r="AA4" s="16"/>
      <c r="AB4" s="16"/>
      <c r="AC4" s="384"/>
    </row>
    <row r="5" customFormat="false" ht="12.75" hidden="false" customHeight="false" outlineLevel="0" collapsed="false">
      <c r="A5" s="384"/>
      <c r="B5" s="16"/>
      <c r="C5" s="1855" t="s">
        <v>1039</v>
      </c>
      <c r="D5" s="1856"/>
      <c r="E5" s="1856"/>
      <c r="F5" s="1856"/>
      <c r="G5" s="1856"/>
      <c r="H5" s="1856"/>
      <c r="I5" s="1856"/>
      <c r="J5" s="1857"/>
      <c r="K5" s="328"/>
      <c r="L5" s="328"/>
      <c r="M5" s="328"/>
      <c r="N5" s="16"/>
      <c r="O5" s="16"/>
      <c r="P5" s="16"/>
      <c r="Q5" s="16"/>
      <c r="R5" s="16"/>
      <c r="S5" s="589"/>
      <c r="T5" s="587"/>
      <c r="U5" s="589"/>
      <c r="V5" s="589"/>
      <c r="W5" s="16"/>
      <c r="X5" s="16"/>
      <c r="Y5" s="16"/>
      <c r="Z5" s="16"/>
      <c r="AA5" s="16"/>
      <c r="AB5" s="16"/>
      <c r="AC5" s="384"/>
    </row>
    <row r="6" customFormat="false" ht="12.75" hidden="false" customHeight="false" outlineLevel="0" collapsed="false">
      <c r="A6" s="384"/>
      <c r="B6" s="16"/>
      <c r="C6" s="1858" t="s">
        <v>1040</v>
      </c>
      <c r="D6" s="328" t="s">
        <v>1041</v>
      </c>
      <c r="E6" s="328"/>
      <c r="F6" s="328"/>
      <c r="G6" s="328"/>
      <c r="H6" s="328"/>
      <c r="I6" s="328"/>
      <c r="J6" s="328"/>
      <c r="K6" s="328"/>
      <c r="L6" s="328"/>
      <c r="M6" s="16"/>
      <c r="N6" s="16"/>
      <c r="O6" s="16"/>
      <c r="P6" s="16"/>
      <c r="Q6" s="16"/>
      <c r="R6" s="16"/>
      <c r="S6" s="589"/>
      <c r="T6" s="587"/>
      <c r="U6" s="589"/>
      <c r="V6" s="589"/>
      <c r="W6" s="16"/>
      <c r="X6" s="16"/>
      <c r="Y6" s="16"/>
      <c r="Z6" s="16"/>
      <c r="AA6" s="16"/>
      <c r="AB6" s="16"/>
      <c r="AC6" s="384"/>
    </row>
    <row r="7" customFormat="false" ht="12.75" hidden="false" customHeight="false" outlineLevel="0" collapsed="false">
      <c r="A7" s="384"/>
      <c r="B7" s="16"/>
      <c r="C7" s="409"/>
      <c r="D7" s="328" t="s">
        <v>1042</v>
      </c>
      <c r="E7" s="328"/>
      <c r="F7" s="328"/>
      <c r="G7" s="328"/>
      <c r="H7" s="328"/>
      <c r="I7" s="328"/>
      <c r="J7" s="1859" t="n">
        <f aca="false">'Table of Contents'!G5</f>
        <v>1</v>
      </c>
      <c r="K7" s="16" t="s">
        <v>1043</v>
      </c>
      <c r="L7" s="409"/>
      <c r="M7" s="16"/>
      <c r="N7" s="16"/>
      <c r="O7" s="16"/>
      <c r="P7" s="16"/>
      <c r="Q7" s="16"/>
      <c r="R7" s="16"/>
      <c r="S7" s="589"/>
      <c r="T7" s="587"/>
      <c r="U7" s="589"/>
      <c r="V7" s="589"/>
      <c r="W7" s="16"/>
      <c r="X7" s="16"/>
      <c r="Y7" s="16"/>
      <c r="Z7" s="16"/>
      <c r="AA7" s="16"/>
      <c r="AB7" s="16"/>
      <c r="AC7" s="384"/>
    </row>
    <row r="8" customFormat="false" ht="12.75" hidden="false" customHeight="false" outlineLevel="0" collapsed="false">
      <c r="A8" s="384"/>
      <c r="B8" s="16"/>
      <c r="C8" s="409"/>
      <c r="D8" s="409"/>
      <c r="E8" s="409"/>
      <c r="F8" s="409"/>
      <c r="G8" s="409"/>
      <c r="H8" s="409"/>
      <c r="I8" s="409"/>
      <c r="J8" s="409"/>
      <c r="K8" s="16" t="s">
        <v>1044</v>
      </c>
      <c r="L8" s="409"/>
      <c r="M8" s="16"/>
      <c r="N8" s="16"/>
      <c r="O8" s="16"/>
      <c r="P8" s="16"/>
      <c r="Q8" s="16"/>
      <c r="R8" s="16"/>
      <c r="S8" s="589"/>
      <c r="T8" s="587"/>
      <c r="U8" s="589"/>
      <c r="V8" s="589"/>
      <c r="W8" s="16"/>
      <c r="X8" s="16"/>
      <c r="Y8" s="16"/>
      <c r="Z8" s="16"/>
      <c r="AA8" s="16"/>
      <c r="AB8" s="16"/>
      <c r="AC8" s="384"/>
    </row>
    <row r="9" customFormat="false" ht="12.75" hidden="false" customHeight="false" outlineLevel="0" collapsed="false">
      <c r="A9" s="384"/>
      <c r="B9" s="16"/>
      <c r="C9" s="328"/>
      <c r="D9" s="328"/>
      <c r="E9" s="328"/>
      <c r="F9" s="328"/>
      <c r="G9" s="328"/>
      <c r="H9" s="328"/>
      <c r="I9" s="328"/>
      <c r="J9" s="328"/>
      <c r="K9" s="328"/>
      <c r="L9" s="16" t="s">
        <v>1045</v>
      </c>
      <c r="M9" s="16"/>
      <c r="N9" s="16"/>
      <c r="O9" s="16"/>
      <c r="P9" s="16"/>
      <c r="Q9" s="16"/>
      <c r="R9" s="16"/>
      <c r="S9" s="589"/>
      <c r="T9" s="587"/>
      <c r="U9" s="589"/>
      <c r="V9" s="589"/>
      <c r="W9" s="16"/>
      <c r="X9" s="16"/>
      <c r="Y9" s="16"/>
      <c r="Z9" s="16"/>
      <c r="AA9" s="16"/>
      <c r="AB9" s="16"/>
      <c r="AC9" s="384"/>
    </row>
    <row r="10" customFormat="false" ht="12.75" hidden="false" customHeight="false" outlineLevel="0" collapsed="false">
      <c r="A10" s="384"/>
      <c r="B10" s="16"/>
      <c r="C10" s="409"/>
      <c r="D10" s="1860" t="s">
        <v>1046</v>
      </c>
      <c r="E10" s="1861"/>
      <c r="F10" s="1860" t="s">
        <v>1047</v>
      </c>
      <c r="G10" s="1862"/>
      <c r="H10" s="1863" t="s">
        <v>998</v>
      </c>
      <c r="I10" s="1862" t="s">
        <v>1048</v>
      </c>
      <c r="J10" s="1861"/>
      <c r="K10" s="409"/>
      <c r="L10" s="16" t="s">
        <v>1049</v>
      </c>
      <c r="M10" s="16"/>
      <c r="N10" s="16"/>
      <c r="O10" s="16"/>
      <c r="P10" s="16"/>
      <c r="Q10" s="16"/>
      <c r="R10" s="16"/>
      <c r="S10" s="589"/>
      <c r="T10" s="587"/>
      <c r="U10" s="589"/>
      <c r="V10" s="589"/>
      <c r="W10" s="16"/>
      <c r="X10" s="16"/>
      <c r="Y10" s="16"/>
      <c r="Z10" s="16"/>
      <c r="AA10" s="16"/>
      <c r="AB10" s="16"/>
      <c r="AC10" s="384"/>
    </row>
    <row r="11" customFormat="false" ht="12.75" hidden="false" customHeight="false" outlineLevel="0" collapsed="false">
      <c r="A11" s="384"/>
      <c r="B11" s="16"/>
      <c r="C11" s="409"/>
      <c r="D11" s="1864" t="n">
        <v>1800</v>
      </c>
      <c r="E11" s="1865" t="n">
        <f aca="false">D11-1200</f>
        <v>600</v>
      </c>
      <c r="F11" s="1866" t="n">
        <v>1200</v>
      </c>
      <c r="G11" s="1867" t="n">
        <v>1200</v>
      </c>
      <c r="H11" s="1868" t="n">
        <v>0</v>
      </c>
      <c r="I11" s="1869" t="n">
        <f aca="false">$J$7*TAN(RADIANS(H11))</f>
        <v>0</v>
      </c>
      <c r="J11" s="1502"/>
      <c r="K11" s="409"/>
      <c r="L11" s="16"/>
      <c r="M11" s="16"/>
      <c r="N11" s="16"/>
      <c r="O11" s="16"/>
      <c r="P11" s="16"/>
      <c r="Q11" s="16"/>
      <c r="R11" s="16"/>
      <c r="S11" s="589"/>
      <c r="T11" s="587"/>
      <c r="U11" s="589"/>
      <c r="V11" s="589"/>
      <c r="W11" s="16"/>
      <c r="X11" s="16"/>
      <c r="Y11" s="16"/>
      <c r="Z11" s="16"/>
      <c r="AA11" s="16"/>
      <c r="AB11" s="16"/>
      <c r="AC11" s="384"/>
    </row>
    <row r="12" customFormat="false" ht="12.75" hidden="false" customHeight="false" outlineLevel="0" collapsed="false">
      <c r="A12" s="384"/>
      <c r="B12" s="16"/>
      <c r="C12" s="409"/>
      <c r="D12" s="1870" t="n">
        <v>1745</v>
      </c>
      <c r="E12" s="1871" t="n">
        <v>615</v>
      </c>
      <c r="F12" s="1872" t="n">
        <v>1145</v>
      </c>
      <c r="G12" s="1873" t="n">
        <v>1215</v>
      </c>
      <c r="H12" s="1874" t="n">
        <f aca="false">H11+(15/4)</f>
        <v>3.75</v>
      </c>
      <c r="I12" s="1875" t="n">
        <f aca="false">$J$7*TAN(RADIANS(H12))</f>
        <v>0.0655434628152382</v>
      </c>
      <c r="J12" s="1502"/>
      <c r="K12" s="409"/>
      <c r="L12" s="16"/>
      <c r="M12" s="16"/>
      <c r="N12" s="16"/>
      <c r="O12" s="16"/>
      <c r="P12" s="16"/>
      <c r="Q12" s="16"/>
      <c r="R12" s="16"/>
      <c r="S12" s="589"/>
      <c r="T12" s="587"/>
      <c r="U12" s="589"/>
      <c r="V12" s="589"/>
      <c r="W12" s="16"/>
      <c r="X12" s="16"/>
      <c r="Y12" s="16"/>
      <c r="Z12" s="16"/>
      <c r="AA12" s="16"/>
      <c r="AB12" s="16"/>
      <c r="AC12" s="384"/>
    </row>
    <row r="13" customFormat="false" ht="12.75" hidden="false" customHeight="false" outlineLevel="0" collapsed="false">
      <c r="A13" s="384"/>
      <c r="B13" s="16"/>
      <c r="C13" s="409"/>
      <c r="D13" s="1870" t="n">
        <v>1730</v>
      </c>
      <c r="E13" s="1871" t="n">
        <v>630</v>
      </c>
      <c r="F13" s="850" t="n">
        <v>1130</v>
      </c>
      <c r="G13" s="1876" t="n">
        <v>1230</v>
      </c>
      <c r="H13" s="1874" t="n">
        <f aca="false">H12+(15/4)</f>
        <v>7.5</v>
      </c>
      <c r="I13" s="1875" t="n">
        <f aca="false">$J$7*TAN(RADIANS(H13))</f>
        <v>0.131652497587396</v>
      </c>
      <c r="J13" s="1502"/>
      <c r="K13" s="409"/>
      <c r="L13" s="16"/>
      <c r="M13" s="16"/>
      <c r="N13" s="16"/>
      <c r="O13" s="16"/>
      <c r="P13" s="16"/>
      <c r="Q13" s="16"/>
      <c r="R13" s="16"/>
      <c r="S13" s="589"/>
      <c r="T13" s="587"/>
      <c r="U13" s="589"/>
      <c r="V13" s="589"/>
      <c r="W13" s="16"/>
      <c r="X13" s="16"/>
      <c r="Y13" s="16"/>
      <c r="Z13" s="16"/>
      <c r="AA13" s="16"/>
      <c r="AB13" s="16"/>
      <c r="AC13" s="384"/>
    </row>
    <row r="14" customFormat="false" ht="12.75" hidden="false" customHeight="false" outlineLevel="0" collapsed="false">
      <c r="A14" s="384"/>
      <c r="B14" s="16"/>
      <c r="C14" s="409"/>
      <c r="D14" s="1870" t="n">
        <v>1715</v>
      </c>
      <c r="E14" s="1871" t="n">
        <v>645</v>
      </c>
      <c r="F14" s="850" t="n">
        <v>1115</v>
      </c>
      <c r="G14" s="1876" t="n">
        <v>1245</v>
      </c>
      <c r="H14" s="1874" t="n">
        <f aca="false">H13+(15/4)</f>
        <v>11.25</v>
      </c>
      <c r="I14" s="1875" t="n">
        <f aca="false">$J$7*TAN(RADIANS(H14))</f>
        <v>0.198912367379658</v>
      </c>
      <c r="J14" s="1502"/>
      <c r="K14" s="409"/>
      <c r="L14" s="16"/>
      <c r="M14" s="16"/>
      <c r="N14" s="16"/>
      <c r="O14" s="16"/>
      <c r="P14" s="16"/>
      <c r="Q14" s="16"/>
      <c r="R14" s="16"/>
      <c r="S14" s="589"/>
      <c r="T14" s="587"/>
      <c r="U14" s="589"/>
      <c r="V14" s="589"/>
      <c r="W14" s="16"/>
      <c r="X14" s="16"/>
      <c r="Y14" s="16"/>
      <c r="Z14" s="16"/>
      <c r="AA14" s="16"/>
      <c r="AB14" s="16"/>
      <c r="AC14" s="384"/>
    </row>
    <row r="15" customFormat="false" ht="12.75" hidden="false" customHeight="false" outlineLevel="0" collapsed="false">
      <c r="A15" s="384"/>
      <c r="B15" s="16"/>
      <c r="C15" s="409"/>
      <c r="D15" s="1864" t="n">
        <v>1700</v>
      </c>
      <c r="E15" s="1865" t="n">
        <v>700</v>
      </c>
      <c r="F15" s="1866" t="n">
        <v>1100</v>
      </c>
      <c r="G15" s="1867" t="n">
        <v>1300</v>
      </c>
      <c r="H15" s="1868" t="n">
        <f aca="false">H14+(15/4)</f>
        <v>15</v>
      </c>
      <c r="I15" s="1869" t="n">
        <f aca="false">$J$7*TAN(RADIANS(H15))</f>
        <v>0.267949192431123</v>
      </c>
      <c r="J15" s="1502"/>
      <c r="K15" s="409"/>
      <c r="L15" s="16"/>
      <c r="M15" s="16"/>
      <c r="N15" s="16"/>
      <c r="O15" s="16"/>
      <c r="P15" s="16"/>
      <c r="Q15" s="16"/>
      <c r="R15" s="16"/>
      <c r="S15" s="589"/>
      <c r="T15" s="587"/>
      <c r="U15" s="589"/>
      <c r="V15" s="589"/>
      <c r="W15" s="16"/>
      <c r="X15" s="16"/>
      <c r="Y15" s="16"/>
      <c r="Z15" s="16"/>
      <c r="AA15" s="16"/>
      <c r="AB15" s="16"/>
      <c r="AC15" s="384"/>
    </row>
    <row r="16" customFormat="false" ht="12.75" hidden="false" customHeight="false" outlineLevel="0" collapsed="false">
      <c r="A16" s="384"/>
      <c r="B16" s="16"/>
      <c r="C16" s="409"/>
      <c r="D16" s="1870" t="n">
        <v>1645</v>
      </c>
      <c r="E16" s="1871" t="n">
        <v>715</v>
      </c>
      <c r="F16" s="850" t="n">
        <v>1045</v>
      </c>
      <c r="G16" s="1876" t="n">
        <v>1315</v>
      </c>
      <c r="H16" s="1874" t="n">
        <f aca="false">H15+(15/4)</f>
        <v>18.75</v>
      </c>
      <c r="I16" s="1875" t="n">
        <f aca="false">$J$7*TAN(RADIANS(H16))</f>
        <v>0.339454258863376</v>
      </c>
      <c r="J16" s="1502"/>
      <c r="K16" s="409"/>
      <c r="L16" s="16"/>
      <c r="M16" s="16"/>
      <c r="N16" s="16"/>
      <c r="O16" s="16"/>
      <c r="P16" s="16"/>
      <c r="Q16" s="16"/>
      <c r="R16" s="16"/>
      <c r="S16" s="589"/>
      <c r="T16" s="587"/>
      <c r="U16" s="589"/>
      <c r="V16" s="589"/>
      <c r="W16" s="16"/>
      <c r="X16" s="16"/>
      <c r="Y16" s="16"/>
      <c r="Z16" s="16"/>
      <c r="AA16" s="16"/>
      <c r="AB16" s="16"/>
      <c r="AC16" s="384"/>
    </row>
    <row r="17" customFormat="false" ht="12.75" hidden="false" customHeight="false" outlineLevel="0" collapsed="false">
      <c r="A17" s="384"/>
      <c r="B17" s="16"/>
      <c r="C17" s="409"/>
      <c r="D17" s="1870" t="n">
        <v>1630</v>
      </c>
      <c r="E17" s="1871" t="n">
        <v>730</v>
      </c>
      <c r="F17" s="850" t="n">
        <v>1030</v>
      </c>
      <c r="G17" s="1876" t="n">
        <v>1330</v>
      </c>
      <c r="H17" s="1874" t="n">
        <f aca="false">H16+(15/4)</f>
        <v>22.5</v>
      </c>
      <c r="I17" s="1875" t="n">
        <f aca="false">$J$7*TAN(RADIANS(H17))</f>
        <v>0.414213562373095</v>
      </c>
      <c r="J17" s="1502"/>
      <c r="K17" s="409"/>
      <c r="L17" s="16"/>
      <c r="M17" s="16"/>
      <c r="N17" s="16"/>
      <c r="O17" s="16"/>
      <c r="P17" s="16"/>
      <c r="Q17" s="16"/>
      <c r="R17" s="16"/>
      <c r="S17" s="589"/>
      <c r="T17" s="587"/>
      <c r="U17" s="589"/>
      <c r="V17" s="589"/>
      <c r="W17" s="16"/>
      <c r="X17" s="16"/>
      <c r="Y17" s="16"/>
      <c r="Z17" s="16"/>
      <c r="AA17" s="16"/>
      <c r="AB17" s="16"/>
      <c r="AC17" s="384"/>
    </row>
    <row r="18" customFormat="false" ht="12.75" hidden="false" customHeight="false" outlineLevel="0" collapsed="false">
      <c r="A18" s="384"/>
      <c r="B18" s="16"/>
      <c r="C18" s="409"/>
      <c r="D18" s="1870" t="n">
        <v>1615</v>
      </c>
      <c r="E18" s="1871" t="n">
        <v>745</v>
      </c>
      <c r="F18" s="850" t="n">
        <v>1015</v>
      </c>
      <c r="G18" s="1876" t="n">
        <v>1345</v>
      </c>
      <c r="H18" s="1874" t="n">
        <f aca="false">H17+(15/4)</f>
        <v>26.25</v>
      </c>
      <c r="I18" s="1875" t="n">
        <f aca="false">$J$7*TAN(RADIANS(H18))</f>
        <v>0.493145426031304</v>
      </c>
      <c r="J18" s="1502"/>
      <c r="K18" s="409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384"/>
    </row>
    <row r="19" customFormat="false" ht="12.75" hidden="false" customHeight="false" outlineLevel="0" collapsed="false">
      <c r="A19" s="384"/>
      <c r="B19" s="16"/>
      <c r="C19" s="409"/>
      <c r="D19" s="1864" t="n">
        <v>1600</v>
      </c>
      <c r="E19" s="1865" t="n">
        <v>800</v>
      </c>
      <c r="F19" s="1866" t="n">
        <v>1000</v>
      </c>
      <c r="G19" s="1867" t="n">
        <v>1400</v>
      </c>
      <c r="H19" s="1868" t="n">
        <f aca="false">H18+(15/4)</f>
        <v>30</v>
      </c>
      <c r="I19" s="1869" t="n">
        <f aca="false">$J$7*TAN(RADIANS(H19))</f>
        <v>0.577350269189626</v>
      </c>
      <c r="J19" s="1502"/>
      <c r="K19" s="409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384"/>
    </row>
    <row r="20" customFormat="false" ht="12.75" hidden="false" customHeight="false" outlineLevel="0" collapsed="false">
      <c r="A20" s="384"/>
      <c r="B20" s="16"/>
      <c r="C20" s="409"/>
      <c r="D20" s="1870" t="n">
        <v>1545</v>
      </c>
      <c r="E20" s="1871" t="n">
        <v>815</v>
      </c>
      <c r="F20" s="850" t="n">
        <v>945</v>
      </c>
      <c r="G20" s="1876" t="n">
        <v>1415</v>
      </c>
      <c r="H20" s="1874" t="n">
        <f aca="false">H19+(15/4)</f>
        <v>33.75</v>
      </c>
      <c r="I20" s="1875" t="n">
        <f aca="false">$J$7*TAN(RADIANS(H20))</f>
        <v>0.668178637919299</v>
      </c>
      <c r="J20" s="1502"/>
      <c r="K20" s="409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384"/>
    </row>
    <row r="21" customFormat="false" ht="12.75" hidden="false" customHeight="false" outlineLevel="0" collapsed="false">
      <c r="A21" s="384"/>
      <c r="B21" s="16"/>
      <c r="C21" s="409"/>
      <c r="D21" s="1870" t="n">
        <v>1530</v>
      </c>
      <c r="E21" s="1871" t="n">
        <v>830</v>
      </c>
      <c r="F21" s="850" t="n">
        <v>930</v>
      </c>
      <c r="G21" s="1876" t="n">
        <v>1430</v>
      </c>
      <c r="H21" s="1874" t="n">
        <f aca="false">H20+(15/4)</f>
        <v>37.5</v>
      </c>
      <c r="I21" s="1875" t="n">
        <f aca="false">$J$7*TAN(RADIANS(H21))</f>
        <v>0.76732698797896</v>
      </c>
      <c r="J21" s="1502"/>
      <c r="K21" s="409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384"/>
    </row>
    <row r="22" customFormat="false" ht="12.75" hidden="false" customHeight="false" outlineLevel="0" collapsed="false">
      <c r="A22" s="384"/>
      <c r="B22" s="16"/>
      <c r="C22" s="409"/>
      <c r="D22" s="1870" t="n">
        <v>1515</v>
      </c>
      <c r="E22" s="1871" t="n">
        <v>845</v>
      </c>
      <c r="F22" s="850" t="n">
        <v>915</v>
      </c>
      <c r="G22" s="1876" t="n">
        <v>1445</v>
      </c>
      <c r="H22" s="1874" t="n">
        <f aca="false">H21+(15/4)</f>
        <v>41.25</v>
      </c>
      <c r="I22" s="1875" t="n">
        <f aca="false">$J$7*TAN(RADIANS(H22))</f>
        <v>0.876976462992757</v>
      </c>
      <c r="J22" s="1502"/>
      <c r="K22" s="409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384"/>
    </row>
    <row r="23" customFormat="false" ht="12.75" hidden="false" customHeight="false" outlineLevel="0" collapsed="false">
      <c r="A23" s="384"/>
      <c r="B23" s="16"/>
      <c r="C23" s="409"/>
      <c r="D23" s="1864" t="n">
        <v>1500</v>
      </c>
      <c r="E23" s="1865" t="n">
        <v>900</v>
      </c>
      <c r="F23" s="1866" t="n">
        <v>900</v>
      </c>
      <c r="G23" s="1867" t="n">
        <v>1500</v>
      </c>
      <c r="H23" s="1868" t="n">
        <f aca="false">H22+(15/4)</f>
        <v>45</v>
      </c>
      <c r="I23" s="1869" t="n">
        <f aca="false">$J$7*TAN(RADIANS(H23))</f>
        <v>1</v>
      </c>
      <c r="J23" s="1502"/>
      <c r="K23" s="409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384"/>
    </row>
    <row r="24" customFormat="false" ht="12.75" hidden="false" customHeight="false" outlineLevel="0" collapsed="false">
      <c r="A24" s="384"/>
      <c r="B24" s="16"/>
      <c r="C24" s="409"/>
      <c r="D24" s="1870" t="n">
        <v>1445</v>
      </c>
      <c r="E24" s="1871" t="n">
        <v>915</v>
      </c>
      <c r="F24" s="850" t="n">
        <v>845</v>
      </c>
      <c r="G24" s="1876" t="n">
        <v>1515</v>
      </c>
      <c r="H24" s="1874" t="n">
        <f aca="false">H23+(15/4)</f>
        <v>48.75</v>
      </c>
      <c r="I24" s="1875" t="n">
        <f aca="false">$J$7*TAN(RADIANS(H24))</f>
        <v>1.14028145816755</v>
      </c>
      <c r="J24" s="1502"/>
      <c r="K24" s="409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384"/>
    </row>
    <row r="25" customFormat="false" ht="12.75" hidden="false" customHeight="false" outlineLevel="0" collapsed="false">
      <c r="A25" s="384"/>
      <c r="B25" s="16"/>
      <c r="C25" s="409"/>
      <c r="D25" s="1870" t="n">
        <v>1430</v>
      </c>
      <c r="E25" s="1871" t="n">
        <v>930</v>
      </c>
      <c r="F25" s="850" t="n">
        <v>830</v>
      </c>
      <c r="G25" s="1876" t="n">
        <v>1530</v>
      </c>
      <c r="H25" s="1874" t="n">
        <f aca="false">H24+(15/4)</f>
        <v>52.5</v>
      </c>
      <c r="I25" s="1875" t="n">
        <f aca="false">$J$7*TAN(RADIANS(H25))</f>
        <v>1.30322537284121</v>
      </c>
      <c r="J25" s="1502"/>
      <c r="K25" s="409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384"/>
    </row>
    <row r="26" customFormat="false" ht="12.75" hidden="false" customHeight="false" outlineLevel="0" collapsed="false">
      <c r="A26" s="384"/>
      <c r="B26" s="16"/>
      <c r="C26" s="409"/>
      <c r="D26" s="1870" t="n">
        <v>1415</v>
      </c>
      <c r="E26" s="1871" t="n">
        <v>945</v>
      </c>
      <c r="F26" s="850" t="n">
        <v>815</v>
      </c>
      <c r="G26" s="1876" t="n">
        <v>1545</v>
      </c>
      <c r="H26" s="1874" t="n">
        <f aca="false">H25+(15/4)</f>
        <v>56.25</v>
      </c>
      <c r="I26" s="1875" t="n">
        <f aca="false">$J$7*TAN(RADIANS(H26))</f>
        <v>1.49660576266549</v>
      </c>
      <c r="J26" s="1502"/>
      <c r="K26" s="409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384"/>
    </row>
    <row r="27" customFormat="false" ht="12.75" hidden="false" customHeight="false" outlineLevel="0" collapsed="false">
      <c r="A27" s="384"/>
      <c r="B27" s="16"/>
      <c r="C27" s="409"/>
      <c r="D27" s="1864" t="n">
        <v>1400</v>
      </c>
      <c r="E27" s="1865" t="n">
        <v>1000</v>
      </c>
      <c r="F27" s="1866" t="n">
        <v>800</v>
      </c>
      <c r="G27" s="1867" t="n">
        <v>1600</v>
      </c>
      <c r="H27" s="1868" t="n">
        <f aca="false">H26+(15/4)</f>
        <v>60</v>
      </c>
      <c r="I27" s="1869" t="n">
        <f aca="false">$J$7*TAN(RADIANS(H27))</f>
        <v>1.73205080756888</v>
      </c>
      <c r="J27" s="1502"/>
      <c r="K27" s="409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384"/>
    </row>
    <row r="28" customFormat="false" ht="12.75" hidden="false" customHeight="false" outlineLevel="0" collapsed="false">
      <c r="A28" s="384"/>
      <c r="B28" s="16"/>
      <c r="C28" s="409"/>
      <c r="D28" s="1870" t="n">
        <v>1345</v>
      </c>
      <c r="E28" s="1871" t="n">
        <v>1015</v>
      </c>
      <c r="F28" s="850" t="n">
        <v>745</v>
      </c>
      <c r="G28" s="1876" t="n">
        <v>1615</v>
      </c>
      <c r="H28" s="1874" t="n">
        <f aca="false">H27+(15/4)</f>
        <v>63.75</v>
      </c>
      <c r="I28" s="1875" t="n">
        <f aca="false">$J$7*TAN(RADIANS(H28))</f>
        <v>2.02779940198923</v>
      </c>
      <c r="J28" s="1502"/>
      <c r="K28" s="409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384"/>
    </row>
    <row r="29" customFormat="false" ht="12.75" hidden="false" customHeight="false" outlineLevel="0" collapsed="false">
      <c r="A29" s="384"/>
      <c r="B29" s="16"/>
      <c r="C29" s="409"/>
      <c r="D29" s="1870" t="n">
        <v>1330</v>
      </c>
      <c r="E29" s="1871" t="n">
        <v>1030</v>
      </c>
      <c r="F29" s="850" t="n">
        <v>730</v>
      </c>
      <c r="G29" s="1876" t="n">
        <v>1630</v>
      </c>
      <c r="H29" s="1874" t="n">
        <f aca="false">H28+(15/4)</f>
        <v>67.5</v>
      </c>
      <c r="I29" s="1875" t="n">
        <f aca="false">$J$7*TAN(RADIANS(H29))</f>
        <v>2.4142135623731</v>
      </c>
      <c r="J29" s="1502"/>
      <c r="K29" s="409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384"/>
    </row>
    <row r="30" customFormat="false" ht="12.75" hidden="false" customHeight="false" outlineLevel="0" collapsed="false">
      <c r="A30" s="384"/>
      <c r="B30" s="16"/>
      <c r="C30" s="409"/>
      <c r="D30" s="1870" t="n">
        <v>1315</v>
      </c>
      <c r="E30" s="1871" t="n">
        <v>1045</v>
      </c>
      <c r="F30" s="850" t="n">
        <v>715</v>
      </c>
      <c r="G30" s="1876" t="n">
        <v>1645</v>
      </c>
      <c r="H30" s="1874" t="n">
        <f aca="false">H29+(15/4)</f>
        <v>71.25</v>
      </c>
      <c r="I30" s="1875" t="n">
        <f aca="false">$J$7*TAN(RADIANS(H30))</f>
        <v>2.94590500454579</v>
      </c>
      <c r="J30" s="1502"/>
      <c r="K30" s="409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384"/>
    </row>
    <row r="31" customFormat="false" ht="12.75" hidden="false" customHeight="false" outlineLevel="0" collapsed="false">
      <c r="A31" s="384"/>
      <c r="B31" s="16"/>
      <c r="C31" s="409"/>
      <c r="D31" s="1864" t="n">
        <v>1300</v>
      </c>
      <c r="E31" s="1865" t="n">
        <v>1100</v>
      </c>
      <c r="F31" s="1866" t="n">
        <v>700</v>
      </c>
      <c r="G31" s="1867" t="n">
        <v>1700</v>
      </c>
      <c r="H31" s="1868" t="n">
        <f aca="false">H30+(15/4)</f>
        <v>75</v>
      </c>
      <c r="I31" s="1869" t="n">
        <f aca="false">$J$7*TAN(RADIANS(H31))</f>
        <v>3.73205080756888</v>
      </c>
      <c r="J31" s="1502"/>
      <c r="K31" s="409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384"/>
    </row>
    <row r="32" customFormat="false" ht="12.75" hidden="false" customHeight="false" outlineLevel="0" collapsed="false">
      <c r="A32" s="384"/>
      <c r="B32" s="16"/>
      <c r="C32" s="409"/>
      <c r="D32" s="1870" t="n">
        <v>1245</v>
      </c>
      <c r="E32" s="1871" t="n">
        <v>1115</v>
      </c>
      <c r="F32" s="850" t="n">
        <v>645</v>
      </c>
      <c r="G32" s="1876" t="n">
        <v>1715</v>
      </c>
      <c r="H32" s="1874" t="n">
        <f aca="false">H31+(15/4)</f>
        <v>78.75</v>
      </c>
      <c r="I32" s="1875" t="n">
        <f aca="false">$J$7*TAN(RADIANS(H32))</f>
        <v>5.02733949212585</v>
      </c>
      <c r="J32" s="1502"/>
      <c r="K32" s="409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384"/>
    </row>
    <row r="33" customFormat="false" ht="12.75" hidden="false" customHeight="false" outlineLevel="0" collapsed="false">
      <c r="A33" s="384"/>
      <c r="B33" s="16"/>
      <c r="C33" s="409"/>
      <c r="D33" s="1870" t="n">
        <v>1230</v>
      </c>
      <c r="E33" s="1871" t="n">
        <v>1130</v>
      </c>
      <c r="F33" s="850" t="n">
        <v>630</v>
      </c>
      <c r="G33" s="1876" t="n">
        <v>1730</v>
      </c>
      <c r="H33" s="1874" t="n">
        <f aca="false">H32+(15/4)</f>
        <v>82.5</v>
      </c>
      <c r="I33" s="1875" t="n">
        <f aca="false">$J$7*TAN(RADIANS(H33))</f>
        <v>7.59575411272514</v>
      </c>
      <c r="J33" s="1502"/>
      <c r="K33" s="409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384"/>
    </row>
    <row r="34" customFormat="false" ht="12.75" hidden="false" customHeight="false" outlineLevel="0" collapsed="false">
      <c r="A34" s="384"/>
      <c r="B34" s="16"/>
      <c r="C34" s="409"/>
      <c r="D34" s="1870" t="n">
        <v>1215</v>
      </c>
      <c r="E34" s="1871" t="n">
        <v>1145</v>
      </c>
      <c r="F34" s="850" t="n">
        <v>615</v>
      </c>
      <c r="G34" s="1876" t="n">
        <v>1745</v>
      </c>
      <c r="H34" s="1874" t="n">
        <f aca="false">H33+(15/4)</f>
        <v>86.25</v>
      </c>
      <c r="I34" s="1875" t="n">
        <f aca="false">$J$7*TAN(RADIANS(H34))</f>
        <v>15.2570516882655</v>
      </c>
      <c r="J34" s="1502"/>
      <c r="K34" s="409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384"/>
    </row>
    <row r="35" customFormat="false" ht="12.75" hidden="false" customHeight="false" outlineLevel="0" collapsed="false">
      <c r="A35" s="384"/>
      <c r="B35" s="16"/>
      <c r="C35" s="409"/>
      <c r="D35" s="1864" t="n">
        <v>1200</v>
      </c>
      <c r="E35" s="1865" t="n">
        <v>1200</v>
      </c>
      <c r="F35" s="1877" t="n">
        <v>600</v>
      </c>
      <c r="G35" s="1878" t="n">
        <v>1800</v>
      </c>
      <c r="H35" s="1879" t="n">
        <f aca="false">H34+(15/4)</f>
        <v>90</v>
      </c>
      <c r="I35" s="1880" t="s">
        <v>1050</v>
      </c>
      <c r="J35" s="1509"/>
      <c r="K35" s="409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384"/>
    </row>
    <row r="36" customFormat="false" ht="12.75" hidden="false" customHeight="false" outlineLevel="0" collapsed="false">
      <c r="A36" s="384"/>
      <c r="B36" s="16"/>
      <c r="C36" s="409"/>
      <c r="D36" s="1881" t="s">
        <v>1051</v>
      </c>
      <c r="E36" s="1882" t="s">
        <v>1052</v>
      </c>
      <c r="F36" s="409"/>
      <c r="G36" s="409"/>
      <c r="H36" s="409"/>
      <c r="I36" s="409"/>
      <c r="J36" s="409"/>
      <c r="K36" s="409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384"/>
    </row>
    <row r="37" customFormat="false" ht="12.75" hidden="false" customHeight="false" outlineLevel="0" collapsed="false">
      <c r="A37" s="384"/>
      <c r="B37" s="16"/>
      <c r="C37" s="16"/>
      <c r="D37" s="94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384"/>
    </row>
    <row r="38" customFormat="false" ht="12.75" hidden="false" customHeight="false" outlineLevel="0" collapsed="false">
      <c r="A38" s="384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384"/>
    </row>
    <row r="39" customFormat="false" ht="13.5" hidden="false" customHeight="false" outlineLevel="0" collapsed="false">
      <c r="A39" s="384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384"/>
    </row>
    <row r="40" customFormat="false" ht="13.5" hidden="false" customHeight="false" outlineLevel="0" collapsed="false">
      <c r="A40" s="384"/>
      <c r="B40" s="16"/>
      <c r="C40" s="1883" t="s">
        <v>1039</v>
      </c>
      <c r="D40" s="1884"/>
      <c r="E40" s="1884"/>
      <c r="F40" s="1884"/>
      <c r="G40" s="1884"/>
      <c r="H40" s="1884"/>
      <c r="I40" s="1884"/>
      <c r="J40" s="1884"/>
      <c r="K40" s="1884"/>
      <c r="L40" s="1884"/>
      <c r="M40" s="1885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384"/>
    </row>
    <row r="41" customFormat="false" ht="12.75" hidden="false" customHeight="false" outlineLevel="0" collapsed="false">
      <c r="A41" s="384"/>
      <c r="B41" s="16"/>
      <c r="C41" s="1858" t="s">
        <v>1053</v>
      </c>
      <c r="D41" s="409"/>
      <c r="E41" s="328" t="s">
        <v>1054</v>
      </c>
      <c r="F41" s="328"/>
      <c r="G41" s="328"/>
      <c r="H41" s="328"/>
      <c r="I41" s="328"/>
      <c r="J41" s="328"/>
      <c r="K41" s="328"/>
      <c r="L41" s="409"/>
      <c r="M41" s="409"/>
      <c r="N41" s="409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384"/>
    </row>
    <row r="42" customFormat="false" ht="12.75" hidden="false" customHeight="false" outlineLevel="0" collapsed="false">
      <c r="A42" s="384"/>
      <c r="B42" s="16"/>
      <c r="C42" s="16"/>
      <c r="D42" s="409"/>
      <c r="E42" s="328" t="s">
        <v>1055</v>
      </c>
      <c r="F42" s="328"/>
      <c r="G42" s="328"/>
      <c r="H42" s="328"/>
      <c r="I42" s="328"/>
      <c r="J42" s="328"/>
      <c r="K42" s="328"/>
      <c r="L42" s="409"/>
      <c r="M42" s="409"/>
      <c r="N42" s="409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384"/>
    </row>
    <row r="43" customFormat="false" ht="12.75" hidden="false" customHeight="false" outlineLevel="0" collapsed="false">
      <c r="A43" s="384"/>
      <c r="B43" s="16"/>
      <c r="C43" s="409"/>
      <c r="D43" s="409"/>
      <c r="E43" s="409" t="s">
        <v>1056</v>
      </c>
      <c r="F43" s="1886" t="s">
        <v>504</v>
      </c>
      <c r="G43" s="409" t="s">
        <v>503</v>
      </c>
      <c r="H43" s="409" t="s">
        <v>502</v>
      </c>
      <c r="I43" s="409" t="s">
        <v>501</v>
      </c>
      <c r="J43" s="409" t="s">
        <v>500</v>
      </c>
      <c r="K43" s="409" t="s">
        <v>499</v>
      </c>
      <c r="L43" s="409" t="s">
        <v>1057</v>
      </c>
      <c r="M43" s="409"/>
      <c r="N43" s="409"/>
      <c r="O43" s="1887" t="s">
        <v>1058</v>
      </c>
      <c r="P43" s="1888"/>
      <c r="Q43" s="233"/>
      <c r="R43" s="233"/>
      <c r="S43" s="234"/>
      <c r="T43" s="409" t="s">
        <v>1056</v>
      </c>
      <c r="U43" s="1886" t="s">
        <v>504</v>
      </c>
      <c r="V43" s="409" t="s">
        <v>503</v>
      </c>
      <c r="W43" s="409" t="s">
        <v>502</v>
      </c>
      <c r="X43" s="409" t="s">
        <v>501</v>
      </c>
      <c r="Y43" s="409" t="s">
        <v>500</v>
      </c>
      <c r="Z43" s="409" t="s">
        <v>499</v>
      </c>
      <c r="AA43" s="409" t="s">
        <v>1057</v>
      </c>
      <c r="AB43" s="16"/>
      <c r="AC43" s="384"/>
    </row>
    <row r="44" customFormat="false" ht="12.75" hidden="false" customHeight="false" outlineLevel="0" collapsed="false">
      <c r="A44" s="384"/>
      <c r="B44" s="16"/>
      <c r="C44" s="409"/>
      <c r="D44" s="409"/>
      <c r="E44" s="409"/>
      <c r="F44" s="1889" t="s">
        <v>498</v>
      </c>
      <c r="G44" s="409" t="s">
        <v>497</v>
      </c>
      <c r="H44" s="409" t="s">
        <v>496</v>
      </c>
      <c r="I44" s="409" t="s">
        <v>495</v>
      </c>
      <c r="J44" s="409" t="s">
        <v>494</v>
      </c>
      <c r="K44" s="409" t="s">
        <v>493</v>
      </c>
      <c r="L44" s="409" t="s">
        <v>1059</v>
      </c>
      <c r="M44" s="409"/>
      <c r="N44" s="409"/>
      <c r="O44" s="15"/>
      <c r="P44" s="15"/>
      <c r="Q44" s="15"/>
      <c r="R44" s="15"/>
      <c r="S44" s="15"/>
      <c r="T44" s="409"/>
      <c r="U44" s="1889" t="s">
        <v>498</v>
      </c>
      <c r="V44" s="409" t="s">
        <v>497</v>
      </c>
      <c r="W44" s="409" t="s">
        <v>496</v>
      </c>
      <c r="X44" s="409" t="s">
        <v>495</v>
      </c>
      <c r="Y44" s="409" t="s">
        <v>494</v>
      </c>
      <c r="Z44" s="409" t="s">
        <v>493</v>
      </c>
      <c r="AA44" s="409" t="s">
        <v>1059</v>
      </c>
      <c r="AB44" s="16"/>
      <c r="AC44" s="384"/>
    </row>
    <row r="45" customFormat="false" ht="12.75" hidden="false" customHeight="false" outlineLevel="0" collapsed="false">
      <c r="A45" s="384"/>
      <c r="B45" s="16"/>
      <c r="C45" s="409"/>
      <c r="D45" s="409"/>
      <c r="E45" s="409" t="s">
        <v>1060</v>
      </c>
      <c r="F45" s="1889" t="s">
        <v>492</v>
      </c>
      <c r="G45" s="409" t="s">
        <v>493</v>
      </c>
      <c r="H45" s="409" t="s">
        <v>494</v>
      </c>
      <c r="I45" s="409" t="s">
        <v>495</v>
      </c>
      <c r="J45" s="409" t="s">
        <v>496</v>
      </c>
      <c r="K45" s="409" t="s">
        <v>497</v>
      </c>
      <c r="L45" s="409" t="s">
        <v>1061</v>
      </c>
      <c r="M45" s="409"/>
      <c r="N45" s="409"/>
      <c r="O45" s="1890" t="s">
        <v>1062</v>
      </c>
      <c r="P45" s="867"/>
      <c r="Q45" s="867"/>
      <c r="R45" s="867"/>
      <c r="S45" s="187"/>
      <c r="T45" s="409" t="s">
        <v>1060</v>
      </c>
      <c r="U45" s="1889" t="s">
        <v>492</v>
      </c>
      <c r="V45" s="409" t="s">
        <v>493</v>
      </c>
      <c r="W45" s="409" t="s">
        <v>494</v>
      </c>
      <c r="X45" s="409" t="s">
        <v>495</v>
      </c>
      <c r="Y45" s="409" t="s">
        <v>496</v>
      </c>
      <c r="Z45" s="409" t="s">
        <v>497</v>
      </c>
      <c r="AA45" s="409" t="s">
        <v>1061</v>
      </c>
      <c r="AB45" s="16"/>
      <c r="AC45" s="384"/>
    </row>
    <row r="46" customFormat="false" ht="12.75" hidden="false" customHeight="false" outlineLevel="0" collapsed="false">
      <c r="A46" s="384"/>
      <c r="B46" s="16"/>
      <c r="C46" s="409"/>
      <c r="D46" s="409"/>
      <c r="E46" s="409"/>
      <c r="F46" s="543" t="s">
        <v>492</v>
      </c>
      <c r="G46" s="409" t="s">
        <v>499</v>
      </c>
      <c r="H46" s="409" t="s">
        <v>500</v>
      </c>
      <c r="I46" s="409" t="s">
        <v>501</v>
      </c>
      <c r="J46" s="409" t="s">
        <v>502</v>
      </c>
      <c r="K46" s="409" t="s">
        <v>503</v>
      </c>
      <c r="L46" s="409" t="s">
        <v>1063</v>
      </c>
      <c r="M46" s="409"/>
      <c r="N46" s="409"/>
      <c r="O46" s="1891" t="s">
        <v>1064</v>
      </c>
      <c r="P46" s="885"/>
      <c r="Q46" s="885"/>
      <c r="R46" s="885"/>
      <c r="S46" s="504"/>
      <c r="T46" s="409"/>
      <c r="U46" s="543" t="s">
        <v>492</v>
      </c>
      <c r="V46" s="409" t="s">
        <v>499</v>
      </c>
      <c r="W46" s="409" t="s">
        <v>500</v>
      </c>
      <c r="X46" s="409" t="s">
        <v>501</v>
      </c>
      <c r="Y46" s="409" t="s">
        <v>502</v>
      </c>
      <c r="Z46" s="409" t="s">
        <v>503</v>
      </c>
      <c r="AA46" s="409" t="s">
        <v>1063</v>
      </c>
      <c r="AB46" s="16"/>
      <c r="AC46" s="384"/>
    </row>
    <row r="47" customFormat="false" ht="12.75" hidden="false" customHeight="false" outlineLevel="0" collapsed="false">
      <c r="A47" s="384"/>
      <c r="B47" s="16"/>
      <c r="C47" s="1892" t="s">
        <v>1065</v>
      </c>
      <c r="D47" s="1856"/>
      <c r="E47" s="1857"/>
      <c r="F47" s="1893" t="n">
        <f aca="false">TAN(RADIANS(F48*15))</f>
        <v>0</v>
      </c>
      <c r="G47" s="1893" t="n">
        <f aca="false">TAN(RADIANS(G48*15))</f>
        <v>0.267949192431123</v>
      </c>
      <c r="H47" s="1893" t="n">
        <f aca="false">TAN(RADIANS(H48*15))</f>
        <v>0.577350269189626</v>
      </c>
      <c r="I47" s="1893" t="n">
        <f aca="false">TAN(RADIANS(I48*15))</f>
        <v>1</v>
      </c>
      <c r="J47" s="1893" t="n">
        <f aca="false">TAN(RADIANS(J48*15))</f>
        <v>1.73205080756888</v>
      </c>
      <c r="K47" s="1893" t="n">
        <f aca="false">TAN(RADIANS(K48*15))</f>
        <v>3.73205080756888</v>
      </c>
      <c r="L47" s="1893" t="n">
        <f aca="false">TAN(RADIANS(L48*15))</f>
        <v>7.59575411272514</v>
      </c>
      <c r="M47" s="409"/>
      <c r="N47" s="409"/>
      <c r="O47" s="16"/>
      <c r="P47" s="16"/>
      <c r="Q47" s="16"/>
      <c r="R47" s="16"/>
      <c r="S47" s="16"/>
      <c r="T47" s="1894"/>
      <c r="U47" s="1893" t="n">
        <f aca="false">$J$7*TAN(RADIANS(U48*15))</f>
        <v>0</v>
      </c>
      <c r="V47" s="1893" t="n">
        <f aca="false">$J$7*TAN(RADIANS(V48*15))</f>
        <v>0.267949192431123</v>
      </c>
      <c r="W47" s="1893" t="n">
        <f aca="false">$J$7*TAN(RADIANS(W48*15))</f>
        <v>0.577350269189626</v>
      </c>
      <c r="X47" s="1893" t="n">
        <f aca="false">$J$7*TAN(RADIANS(X48*15))</f>
        <v>1</v>
      </c>
      <c r="Y47" s="1893" t="n">
        <f aca="false">$J$7*TAN(RADIANS(Y48*15))</f>
        <v>1.73205080756888</v>
      </c>
      <c r="Z47" s="1893" t="n">
        <f aca="false">$J$7*TAN(RADIANS(Z48*15))</f>
        <v>3.73205080756888</v>
      </c>
      <c r="AA47" s="1893" t="n">
        <f aca="false">$J$7*TAN(RADIANS(AA48*15))</f>
        <v>7.59575411272514</v>
      </c>
      <c r="AB47" s="16"/>
      <c r="AC47" s="384"/>
    </row>
    <row r="48" customFormat="false" ht="13.5" hidden="false" customHeight="false" outlineLevel="0" collapsed="false">
      <c r="A48" s="384"/>
      <c r="B48" s="16"/>
      <c r="C48" s="16"/>
      <c r="D48" s="16"/>
      <c r="E48" s="16"/>
      <c r="F48" s="1895" t="n">
        <v>0</v>
      </c>
      <c r="G48" s="1895" t="n">
        <v>1</v>
      </c>
      <c r="H48" s="1895" t="n">
        <v>2</v>
      </c>
      <c r="I48" s="1895" t="n">
        <v>3</v>
      </c>
      <c r="J48" s="1895" t="n">
        <v>4</v>
      </c>
      <c r="K48" s="1895" t="n">
        <v>5</v>
      </c>
      <c r="L48" s="1895" t="n">
        <v>5.5</v>
      </c>
      <c r="M48" s="409"/>
      <c r="N48" s="949"/>
      <c r="O48" s="16" t="s">
        <v>1066</v>
      </c>
      <c r="P48" s="16"/>
      <c r="Q48" s="16"/>
      <c r="R48" s="16"/>
      <c r="S48" s="16"/>
      <c r="T48" s="16"/>
      <c r="U48" s="1895" t="n">
        <v>0</v>
      </c>
      <c r="V48" s="1895" t="n">
        <v>1</v>
      </c>
      <c r="W48" s="1895" t="n">
        <v>2</v>
      </c>
      <c r="X48" s="1895" t="n">
        <v>3</v>
      </c>
      <c r="Y48" s="1895" t="n">
        <v>4</v>
      </c>
      <c r="Z48" s="1895" t="n">
        <v>5</v>
      </c>
      <c r="AA48" s="1886" t="n">
        <v>5.5</v>
      </c>
      <c r="AB48" s="16"/>
      <c r="AC48" s="384"/>
    </row>
    <row r="49" customFormat="false" ht="13.5" hidden="false" customHeight="false" outlineLevel="0" collapsed="false">
      <c r="A49" s="384"/>
      <c r="B49" s="16"/>
      <c r="C49" s="409" t="s">
        <v>267</v>
      </c>
      <c r="D49" s="409" t="s">
        <v>268</v>
      </c>
      <c r="E49" s="409" t="s">
        <v>395</v>
      </c>
      <c r="F49" s="1896" t="s">
        <v>1067</v>
      </c>
      <c r="G49" s="1897"/>
      <c r="H49" s="1897"/>
      <c r="I49" s="1897"/>
      <c r="J49" s="1897"/>
      <c r="K49" s="1897"/>
      <c r="L49" s="1898"/>
      <c r="M49" s="409"/>
      <c r="N49" s="409"/>
      <c r="O49" s="1899" t="s">
        <v>396</v>
      </c>
      <c r="P49" s="1899" t="s">
        <v>397</v>
      </c>
      <c r="Q49" s="1900" t="s">
        <v>717</v>
      </c>
      <c r="R49" s="1900" t="s">
        <v>727</v>
      </c>
      <c r="S49" s="16"/>
      <c r="T49" s="409" t="s">
        <v>267</v>
      </c>
      <c r="U49" s="1765" t="s">
        <v>1067</v>
      </c>
      <c r="V49" s="977"/>
      <c r="W49" s="977"/>
      <c r="X49" s="977"/>
      <c r="Y49" s="977" t="s">
        <v>1068</v>
      </c>
      <c r="Z49" s="977"/>
      <c r="AA49" s="1901" t="n">
        <f aca="false">J7</f>
        <v>1</v>
      </c>
      <c r="AB49" s="16"/>
      <c r="AC49" s="384"/>
    </row>
    <row r="50" customFormat="false" ht="12.75" hidden="false" customHeight="false" outlineLevel="0" collapsed="false">
      <c r="A50" s="384"/>
      <c r="B50" s="16"/>
      <c r="C50" s="1902" t="n">
        <v>37987</v>
      </c>
      <c r="D50" s="1886" t="n">
        <v>1</v>
      </c>
      <c r="E50" s="1903" t="n">
        <f aca="false">DEGREES(0.006918-0.399912*COS(O50)+0.070257*SIN(O50)-0.006758*COS(2*O50)+0.000907*SIN(2*O50)-0.002697*COS(3*O50)+0.00148*SIN(3*O50))</f>
        <v>-23.0586291692605</v>
      </c>
      <c r="F50" s="1904" t="n">
        <f aca="false">TAN(RADIANS($E50))/COS(RADIANS(15*$F$48))</f>
        <v>-0.425682985444473</v>
      </c>
      <c r="G50" s="1875" t="n">
        <f aca="false">TAN(RADIANS($E50))/COS(RADIANS(15*$G$48))</f>
        <v>-0.440699455236515</v>
      </c>
      <c r="H50" s="1875" t="n">
        <f aca="false">TAN(RADIANS($E50))/COS(RADIANS(15*$H$48))</f>
        <v>-0.491536372471621</v>
      </c>
      <c r="I50" s="1875" t="n">
        <f aca="false">TAN(RADIANS($E50))/COS(RADIANS(15*$I$48))</f>
        <v>-0.602006651287043</v>
      </c>
      <c r="J50" s="1875" t="n">
        <f aca="false">TAN(RADIANS($E50))/COS(RADIANS(15*$J$48))</f>
        <v>-0.851365970888947</v>
      </c>
      <c r="K50" s="1875" t="n">
        <f aca="false">TAN(RADIANS($E50))/COS(RADIANS(15*$K$48))</f>
        <v>-1.6447127578106</v>
      </c>
      <c r="L50" s="1905" t="n">
        <f aca="false">TAN(RADIANS($E50))/COS(RADIANS(15*$L$48))</f>
        <v>-3.26128402433454</v>
      </c>
      <c r="M50" s="409"/>
      <c r="N50" s="409"/>
      <c r="O50" s="1906" t="n">
        <f aca="false">(2*3.1416*(D50-1))/365</f>
        <v>0</v>
      </c>
      <c r="P50" s="1907" t="n">
        <f aca="false">C46</f>
        <v>0</v>
      </c>
      <c r="Q50" s="1908" t="n">
        <f aca="false">MONTH(C50)</f>
        <v>1</v>
      </c>
      <c r="R50" s="1909" t="n">
        <f aca="false">DAY(C50)</f>
        <v>1</v>
      </c>
      <c r="S50" s="16"/>
      <c r="T50" s="1902" t="n">
        <v>37987</v>
      </c>
      <c r="U50" s="1910" t="n">
        <f aca="false">$J$7*F50</f>
        <v>-0.425682985444473</v>
      </c>
      <c r="V50" s="1911" t="n">
        <f aca="false">$J$7*G50</f>
        <v>-0.440699455236515</v>
      </c>
      <c r="W50" s="1911" t="n">
        <f aca="false">$J$7*H50</f>
        <v>-0.491536372471621</v>
      </c>
      <c r="X50" s="1911" t="n">
        <f aca="false">$J$7*I50</f>
        <v>-0.602006651287043</v>
      </c>
      <c r="Y50" s="1911" t="n">
        <f aca="false">$J$7*J50</f>
        <v>-0.851365970888947</v>
      </c>
      <c r="Z50" s="1911" t="n">
        <f aca="false">$J$7*K50</f>
        <v>-1.6447127578106</v>
      </c>
      <c r="AA50" s="1912" t="n">
        <f aca="false">$J$7*L50</f>
        <v>-3.26128402433454</v>
      </c>
      <c r="AB50" s="16"/>
      <c r="AC50" s="384"/>
    </row>
    <row r="51" customFormat="false" ht="12.75" hidden="false" customHeight="false" outlineLevel="0" collapsed="false">
      <c r="A51" s="384"/>
      <c r="B51" s="16"/>
      <c r="C51" s="1902" t="n">
        <v>37996</v>
      </c>
      <c r="D51" s="1889" t="n">
        <v>10</v>
      </c>
      <c r="E51" s="1913" t="n">
        <f aca="false">DEGREES(0.006918-0.399912*COS(O51)+0.070257*SIN(O51)-0.006758*COS(2*O51)+0.000907*SIN(2*O51)-0.002697*COS(3*O51)+0.00148*SIN(3*O51))</f>
        <v>-22.0743401725608</v>
      </c>
      <c r="F51" s="1904" t="n">
        <f aca="false">TAN(RADIANS($E51))/COS(RADIANS(15*$F$48))</f>
        <v>-0.405536296181391</v>
      </c>
      <c r="G51" s="1875" t="n">
        <f aca="false">TAN(RADIANS($E51))/COS(RADIANS(15*$G$48))</f>
        <v>-0.419842067728322</v>
      </c>
      <c r="H51" s="1875" t="n">
        <f aca="false">TAN(RADIANS($E51))/COS(RADIANS(15*$H$48))</f>
        <v>-0.468272979532979</v>
      </c>
      <c r="I51" s="1875" t="n">
        <f aca="false">TAN(RADIANS($E51))/COS(RADIANS(15*$I$48))</f>
        <v>-0.573514930094275</v>
      </c>
      <c r="J51" s="1875" t="n">
        <f aca="false">TAN(RADIANS($E51))/COS(RADIANS(15*$J$48))</f>
        <v>-0.811072592362781</v>
      </c>
      <c r="K51" s="1875" t="n">
        <f aca="false">TAN(RADIANS($E51))/COS(RADIANS(15*$K$48))</f>
        <v>-1.56687192791687</v>
      </c>
      <c r="L51" s="1905" t="n">
        <f aca="false">TAN(RADIANS($E51))/COS(RADIANS(15*$L$48))</f>
        <v>-3.10693424272811</v>
      </c>
      <c r="M51" s="409"/>
      <c r="N51" s="409"/>
      <c r="O51" s="1914" t="n">
        <f aca="false">(2*3.1416*(D51-1))/365</f>
        <v>0.154928219178082</v>
      </c>
      <c r="P51" s="1915" t="n">
        <f aca="false">P50</f>
        <v>0</v>
      </c>
      <c r="Q51" s="1908" t="n">
        <f aca="false">MONTH(C51)</f>
        <v>1</v>
      </c>
      <c r="R51" s="1909" t="n">
        <f aca="false">DAY(C51)</f>
        <v>10</v>
      </c>
      <c r="S51" s="16"/>
      <c r="T51" s="1902" t="n">
        <v>37996</v>
      </c>
      <c r="U51" s="1916" t="n">
        <f aca="false">$J$7*F51</f>
        <v>-0.405536296181391</v>
      </c>
      <c r="V51" s="1917" t="n">
        <f aca="false">$J$7*G51</f>
        <v>-0.419842067728322</v>
      </c>
      <c r="W51" s="1917" t="n">
        <f aca="false">$J$7*H51</f>
        <v>-0.468272979532979</v>
      </c>
      <c r="X51" s="1917" t="n">
        <f aca="false">$J$7*I51</f>
        <v>-0.573514930094275</v>
      </c>
      <c r="Y51" s="1917" t="n">
        <f aca="false">$J$7*J51</f>
        <v>-0.811072592362781</v>
      </c>
      <c r="Z51" s="1917" t="n">
        <f aca="false">$J$7*K51</f>
        <v>-1.56687192791687</v>
      </c>
      <c r="AA51" s="1912" t="n">
        <f aca="false">$J$7*L51</f>
        <v>-3.10693424272811</v>
      </c>
      <c r="AB51" s="16"/>
      <c r="AC51" s="384"/>
    </row>
    <row r="52" customFormat="false" ht="12.75" hidden="false" customHeight="false" outlineLevel="0" collapsed="false">
      <c r="A52" s="384"/>
      <c r="B52" s="16"/>
      <c r="C52" s="1902" t="n">
        <v>38006</v>
      </c>
      <c r="D52" s="1889" t="n">
        <v>20</v>
      </c>
      <c r="E52" s="1913" t="n">
        <f aca="false">DEGREES(0.006918-0.399912*COS(O52)+0.070257*SIN(O52)-0.006758*COS(2*O52)+0.000907*SIN(2*O52)-0.002697*COS(3*O52)+0.00148*SIN(3*O52))</f>
        <v>-20.3000479490738</v>
      </c>
      <c r="F52" s="1918" t="n">
        <f aca="false">TAN(RADIANS($E52))/COS(RADIANS(15*$F$48))</f>
        <v>-0.36991218369306</v>
      </c>
      <c r="G52" s="1919" t="n">
        <f aca="false">TAN(RADIANS($E52))/COS(RADIANS(15*$G$48))</f>
        <v>-0.382961272620904</v>
      </c>
      <c r="H52" s="1919" t="n">
        <f aca="false">TAN(RADIANS($E52))/COS(RADIANS(15*$H$48))</f>
        <v>-0.427137797663421</v>
      </c>
      <c r="I52" s="1919" t="n">
        <f aca="false">TAN(RADIANS($E52))/COS(RADIANS(15*$I$48))</f>
        <v>-0.523134827065773</v>
      </c>
      <c r="J52" s="1919" t="n">
        <f aca="false">TAN(RADIANS($E52))/COS(RADIANS(15*$J$48))</f>
        <v>-0.739824367386119</v>
      </c>
      <c r="K52" s="1919" t="n">
        <f aca="false">TAN(RADIANS($E52))/COS(RADIANS(15*$K$48))</f>
        <v>-1.42923092675245</v>
      </c>
      <c r="L52" s="1920" t="n">
        <f aca="false">TAN(RADIANS($E52))/COS(RADIANS(15*$L$48))</f>
        <v>-2.83400731609049</v>
      </c>
      <c r="M52" s="409"/>
      <c r="N52" s="409"/>
      <c r="O52" s="1914" t="n">
        <f aca="false">(2*3.1416*(D52-1))/365</f>
        <v>0.327070684931507</v>
      </c>
      <c r="P52" s="1915" t="n">
        <f aca="false">P51</f>
        <v>0</v>
      </c>
      <c r="Q52" s="1908" t="n">
        <f aca="false">MONTH(C52)</f>
        <v>1</v>
      </c>
      <c r="R52" s="1909" t="n">
        <f aca="false">DAY(C52)</f>
        <v>20</v>
      </c>
      <c r="S52" s="16"/>
      <c r="T52" s="1902" t="n">
        <v>38006</v>
      </c>
      <c r="U52" s="1921" t="n">
        <f aca="false">$J$7*F52</f>
        <v>-0.36991218369306</v>
      </c>
      <c r="V52" s="1922" t="n">
        <f aca="false">$J$7*G52</f>
        <v>-0.382961272620904</v>
      </c>
      <c r="W52" s="1922" t="n">
        <f aca="false">$J$7*H52</f>
        <v>-0.427137797663421</v>
      </c>
      <c r="X52" s="1922" t="n">
        <f aca="false">$J$7*I52</f>
        <v>-0.523134827065773</v>
      </c>
      <c r="Y52" s="1922" t="n">
        <f aca="false">$J$7*J52</f>
        <v>-0.739824367386119</v>
      </c>
      <c r="Z52" s="1922" t="n">
        <f aca="false">$J$7*K52</f>
        <v>-1.42923092675245</v>
      </c>
      <c r="AA52" s="1923" t="n">
        <f aca="false">$J$7*L52</f>
        <v>-2.83400731609049</v>
      </c>
      <c r="AB52" s="16"/>
      <c r="AC52" s="384"/>
    </row>
    <row r="53" customFormat="false" ht="12.75" hidden="false" customHeight="false" outlineLevel="0" collapsed="false">
      <c r="A53" s="384"/>
      <c r="B53" s="16"/>
      <c r="C53" s="1902" t="n">
        <v>38018</v>
      </c>
      <c r="D53" s="1889" t="n">
        <v>32</v>
      </c>
      <c r="E53" s="1913" t="n">
        <f aca="false">DEGREES(0.006918-0.399912*COS(O53)+0.070257*SIN(O53)-0.006758*COS(2*O53)+0.000907*SIN(2*O53)-0.002697*COS(3*O53)+0.00148*SIN(3*O53))</f>
        <v>-17.3353183876667</v>
      </c>
      <c r="F53" s="1904" t="n">
        <f aca="false">TAN(RADIANS($E53))/COS(RADIANS(15*$F$48))</f>
        <v>-0.312141667555918</v>
      </c>
      <c r="G53" s="1875" t="n">
        <f aca="false">TAN(RADIANS($E53))/COS(RADIANS(15*$G$48))</f>
        <v>-0.323152833334125</v>
      </c>
      <c r="H53" s="1875" t="n">
        <f aca="false">TAN(RADIANS($E53))/COS(RADIANS(15*$H$48))</f>
        <v>-0.360430151577416</v>
      </c>
      <c r="I53" s="1875" t="n">
        <f aca="false">TAN(RADIANS($E53))/COS(RADIANS(15*$I$48))</f>
        <v>-0.441434979639334</v>
      </c>
      <c r="J53" s="1875" t="n">
        <f aca="false">TAN(RADIANS($E53))/COS(RADIANS(15*$J$48))</f>
        <v>-0.624283335111837</v>
      </c>
      <c r="K53" s="1875" t="n">
        <f aca="false">TAN(RADIANS($E53))/COS(RADIANS(15*$K$48))</f>
        <v>-1.20602279261279</v>
      </c>
      <c r="L53" s="1905" t="n">
        <f aca="false">TAN(RADIANS($E53))/COS(RADIANS(15*$L$48))</f>
        <v>-2.39141020087129</v>
      </c>
      <c r="M53" s="409"/>
      <c r="N53" s="409"/>
      <c r="O53" s="1914" t="n">
        <f aca="false">(2*3.1416*(D53-1))/365</f>
        <v>0.533641643835616</v>
      </c>
      <c r="P53" s="1915" t="n">
        <f aca="false">P52</f>
        <v>0</v>
      </c>
      <c r="Q53" s="1908" t="n">
        <f aca="false">MONTH(C53)</f>
        <v>2</v>
      </c>
      <c r="R53" s="1909" t="n">
        <f aca="false">DAY(C53)</f>
        <v>1</v>
      </c>
      <c r="S53" s="16"/>
      <c r="T53" s="1902" t="n">
        <v>38018</v>
      </c>
      <c r="U53" s="1916" t="n">
        <f aca="false">$J$7*F53</f>
        <v>-0.312141667555918</v>
      </c>
      <c r="V53" s="1917" t="n">
        <f aca="false">$J$7*G53</f>
        <v>-0.323152833334125</v>
      </c>
      <c r="W53" s="1917" t="n">
        <f aca="false">$J$7*H53</f>
        <v>-0.360430151577416</v>
      </c>
      <c r="X53" s="1917" t="n">
        <f aca="false">$J$7*I53</f>
        <v>-0.441434979639334</v>
      </c>
      <c r="Y53" s="1917" t="n">
        <f aca="false">$J$7*J53</f>
        <v>-0.624283335111837</v>
      </c>
      <c r="Z53" s="1917" t="n">
        <f aca="false">$J$7*K53</f>
        <v>-1.20602279261279</v>
      </c>
      <c r="AA53" s="1912" t="n">
        <f aca="false">$J$7*L53</f>
        <v>-2.39141020087129</v>
      </c>
      <c r="AB53" s="16"/>
      <c r="AC53" s="384"/>
    </row>
    <row r="54" customFormat="false" ht="12.75" hidden="false" customHeight="false" outlineLevel="0" collapsed="false">
      <c r="A54" s="384"/>
      <c r="B54" s="16"/>
      <c r="C54" s="1902" t="n">
        <v>38027</v>
      </c>
      <c r="D54" s="1889" t="n">
        <v>41</v>
      </c>
      <c r="E54" s="1913" t="n">
        <f aca="false">DEGREES(0.006918-0.399912*COS(O54)+0.070257*SIN(O54)-0.006758*COS(2*O54)+0.000907*SIN(2*O54)-0.002697*COS(3*O54)+0.00148*SIN(3*O54))</f>
        <v>-14.6138484628861</v>
      </c>
      <c r="F54" s="1904" t="n">
        <f aca="false">TAN(RADIANS($E54))/COS(RADIANS(15*$F$48))</f>
        <v>-0.260738606297822</v>
      </c>
      <c r="G54" s="1875" t="n">
        <f aca="false">TAN(RADIANS($E54))/COS(RADIANS(15*$G$48))</f>
        <v>-0.269936468413458</v>
      </c>
      <c r="H54" s="1875" t="n">
        <f aca="false">TAN(RADIANS($E54))/COS(RADIANS(15*$H$48))</f>
        <v>-0.301075009068351</v>
      </c>
      <c r="I54" s="1875" t="n">
        <f aca="false">TAN(RADIANS($E54))/COS(RADIANS(15*$I$48))</f>
        <v>-0.368740073260639</v>
      </c>
      <c r="J54" s="1875" t="n">
        <f aca="false">TAN(RADIANS($E54))/COS(RADIANS(15*$J$48))</f>
        <v>-0.521477212595645</v>
      </c>
      <c r="K54" s="1875" t="n">
        <f aca="false">TAN(RADIANS($E54))/COS(RADIANS(15*$K$48))</f>
        <v>-1.00741661493474</v>
      </c>
      <c r="L54" s="1905" t="n">
        <f aca="false">TAN(RADIANS($E54))/COS(RADIANS(15*$L$48))</f>
        <v>-1.99759605227929</v>
      </c>
      <c r="M54" s="409"/>
      <c r="N54" s="409"/>
      <c r="O54" s="1914" t="n">
        <f aca="false">(2*3.1416*(D54-1))/365</f>
        <v>0.688569863013699</v>
      </c>
      <c r="P54" s="1915" t="n">
        <f aca="false">P53</f>
        <v>0</v>
      </c>
      <c r="Q54" s="1908" t="n">
        <f aca="false">MONTH(C54)</f>
        <v>2</v>
      </c>
      <c r="R54" s="1909" t="n">
        <f aca="false">DAY(C54)</f>
        <v>10</v>
      </c>
      <c r="S54" s="16"/>
      <c r="T54" s="1902" t="n">
        <v>38027</v>
      </c>
      <c r="U54" s="1916" t="n">
        <f aca="false">$J$7*F54</f>
        <v>-0.260738606297822</v>
      </c>
      <c r="V54" s="1917" t="n">
        <f aca="false">$J$7*G54</f>
        <v>-0.269936468413458</v>
      </c>
      <c r="W54" s="1917" t="n">
        <f aca="false">$J$7*H54</f>
        <v>-0.301075009068351</v>
      </c>
      <c r="X54" s="1917" t="n">
        <f aca="false">$J$7*I54</f>
        <v>-0.368740073260639</v>
      </c>
      <c r="Y54" s="1917" t="n">
        <f aca="false">$J$7*J54</f>
        <v>-0.521477212595645</v>
      </c>
      <c r="Z54" s="1917" t="n">
        <f aca="false">$J$7*K54</f>
        <v>-1.00741661493474</v>
      </c>
      <c r="AA54" s="1912" t="n">
        <f aca="false">$J$7*L54</f>
        <v>-1.99759605227929</v>
      </c>
      <c r="AB54" s="16"/>
      <c r="AC54" s="384"/>
    </row>
    <row r="55" customFormat="false" ht="12.75" hidden="false" customHeight="false" outlineLevel="0" collapsed="false">
      <c r="A55" s="384"/>
      <c r="B55" s="16"/>
      <c r="C55" s="1902" t="n">
        <v>38037</v>
      </c>
      <c r="D55" s="1889" t="n">
        <v>51</v>
      </c>
      <c r="E55" s="1913" t="n">
        <f aca="false">DEGREES(0.006918-0.399912*COS(O55)+0.070257*SIN(O55)-0.006758*COS(2*O55)+0.000907*SIN(2*O55)-0.002697*COS(3*O55)+0.00148*SIN(3*O55))</f>
        <v>-11.2027634078709</v>
      </c>
      <c r="F55" s="1918" t="n">
        <f aca="false">TAN(RADIANS($E55))/COS(RADIANS(15*$F$48))</f>
        <v>-0.198055453985666</v>
      </c>
      <c r="G55" s="1919" t="n">
        <f aca="false">TAN(RADIANS($E55))/COS(RADIANS(15*$G$48))</f>
        <v>-0.205042093911665</v>
      </c>
      <c r="H55" s="1919" t="n">
        <f aca="false">TAN(RADIANS($E55))/COS(RADIANS(15*$H$48))</f>
        <v>-0.228694739346195</v>
      </c>
      <c r="I55" s="1919" t="n">
        <f aca="false">TAN(RADIANS($E55))/COS(RADIANS(15*$I$48))</f>
        <v>-0.280092709128489</v>
      </c>
      <c r="J55" s="1919" t="n">
        <f aca="false">TAN(RADIANS($E55))/COS(RADIANS(15*$J$48))</f>
        <v>-0.396110907971332</v>
      </c>
      <c r="K55" s="1919" t="n">
        <f aca="false">TAN(RADIANS($E55))/COS(RADIANS(15*$K$48))</f>
        <v>-0.765227512168644</v>
      </c>
      <c r="L55" s="1920" t="n">
        <f aca="false">TAN(RADIANS($E55))/COS(RADIANS(15*$L$48))</f>
        <v>-1.51736176944293</v>
      </c>
      <c r="M55" s="409"/>
      <c r="N55" s="409"/>
      <c r="O55" s="1914" t="n">
        <f aca="false">(2*3.1416*(D55-1))/365</f>
        <v>0.860712328767123</v>
      </c>
      <c r="P55" s="1915" t="n">
        <f aca="false">P54</f>
        <v>0</v>
      </c>
      <c r="Q55" s="1908" t="n">
        <f aca="false">MONTH(C55)</f>
        <v>2</v>
      </c>
      <c r="R55" s="1909" t="n">
        <f aca="false">DAY(C55)</f>
        <v>20</v>
      </c>
      <c r="S55" s="16"/>
      <c r="T55" s="1902" t="n">
        <v>38037</v>
      </c>
      <c r="U55" s="1921" t="n">
        <f aca="false">$J$7*F55</f>
        <v>-0.198055453985666</v>
      </c>
      <c r="V55" s="1922" t="n">
        <f aca="false">$J$7*G55</f>
        <v>-0.205042093911665</v>
      </c>
      <c r="W55" s="1922" t="n">
        <f aca="false">$J$7*H55</f>
        <v>-0.228694739346195</v>
      </c>
      <c r="X55" s="1922" t="n">
        <f aca="false">$J$7*I55</f>
        <v>-0.280092709128489</v>
      </c>
      <c r="Y55" s="1922" t="n">
        <f aca="false">$J$7*J55</f>
        <v>-0.396110907971332</v>
      </c>
      <c r="Z55" s="1922" t="n">
        <f aca="false">$J$7*K55</f>
        <v>-0.765227512168644</v>
      </c>
      <c r="AA55" s="1923" t="n">
        <f aca="false">$J$7*L55</f>
        <v>-1.51736176944293</v>
      </c>
      <c r="AB55" s="16"/>
      <c r="AC55" s="384"/>
    </row>
    <row r="56" customFormat="false" ht="12.75" hidden="false" customHeight="false" outlineLevel="0" collapsed="false">
      <c r="A56" s="384"/>
      <c r="B56" s="16"/>
      <c r="C56" s="1902" t="n">
        <v>38047</v>
      </c>
      <c r="D56" s="1889" t="n">
        <v>60</v>
      </c>
      <c r="E56" s="1913" t="n">
        <f aca="false">DEGREES(0.006918-0.399912*COS(O56)+0.070257*SIN(O56)-0.006758*COS(2*O56)+0.000907*SIN(2*O56)-0.002697*COS(3*O56)+0.00148*SIN(3*O56))</f>
        <v>-7.87929946779306</v>
      </c>
      <c r="F56" s="1904" t="n">
        <f aca="false">TAN(RADIANS($E56))/COS(RADIANS(15*$F$48))</f>
        <v>-0.138393236246258</v>
      </c>
      <c r="G56" s="1875" t="n">
        <f aca="false">TAN(RADIANS($E56))/COS(RADIANS(15*$G$48))</f>
        <v>-0.143275221015616</v>
      </c>
      <c r="H56" s="1875" t="n">
        <f aca="false">TAN(RADIANS($E56))/COS(RADIANS(15*$H$48))</f>
        <v>-0.159802744401601</v>
      </c>
      <c r="I56" s="1875" t="n">
        <f aca="false">TAN(RADIANS($E56))/COS(RADIANS(15*$I$48))</f>
        <v>-0.195717591640161</v>
      </c>
      <c r="J56" s="1875" t="n">
        <f aca="false">TAN(RADIANS($E56))/COS(RADIANS(15*$J$48))</f>
        <v>-0.276786472492515</v>
      </c>
      <c r="K56" s="1875" t="n">
        <f aca="false">TAN(RADIANS($E56))/COS(RADIANS(15*$K$48))</f>
        <v>-0.534710404295939</v>
      </c>
      <c r="L56" s="1905" t="n">
        <f aca="false">TAN(RADIANS($E56))/COS(RADIANS(15*$L$48))</f>
        <v>-1.06027176532464</v>
      </c>
      <c r="M56" s="409"/>
      <c r="N56" s="409"/>
      <c r="O56" s="1914" t="n">
        <f aca="false">(2*3.1416*(D56-1))/365</f>
        <v>1.01564054794521</v>
      </c>
      <c r="P56" s="1915" t="n">
        <f aca="false">P55</f>
        <v>0</v>
      </c>
      <c r="Q56" s="1908" t="n">
        <f aca="false">MONTH(C56)</f>
        <v>3</v>
      </c>
      <c r="R56" s="1909" t="n">
        <f aca="false">DAY(C56)</f>
        <v>1</v>
      </c>
      <c r="S56" s="16"/>
      <c r="T56" s="1902" t="n">
        <v>38047</v>
      </c>
      <c r="U56" s="1916" t="n">
        <f aca="false">$J$7*F56</f>
        <v>-0.138393236246258</v>
      </c>
      <c r="V56" s="1917" t="n">
        <f aca="false">$J$7*G56</f>
        <v>-0.143275221015616</v>
      </c>
      <c r="W56" s="1917" t="n">
        <f aca="false">$J$7*H56</f>
        <v>-0.159802744401601</v>
      </c>
      <c r="X56" s="1917" t="n">
        <f aca="false">$J$7*I56</f>
        <v>-0.195717591640161</v>
      </c>
      <c r="Y56" s="1917" t="n">
        <f aca="false">$J$7*J56</f>
        <v>-0.276786472492515</v>
      </c>
      <c r="Z56" s="1917" t="n">
        <f aca="false">$J$7*K56</f>
        <v>-0.534710404295939</v>
      </c>
      <c r="AA56" s="1912" t="n">
        <f aca="false">$J$7*L56</f>
        <v>-1.06027176532464</v>
      </c>
      <c r="AB56" s="16"/>
      <c r="AC56" s="384"/>
    </row>
    <row r="57" customFormat="false" ht="12.75" hidden="false" customHeight="false" outlineLevel="0" collapsed="false">
      <c r="A57" s="384"/>
      <c r="B57" s="16"/>
      <c r="C57" s="1902" t="n">
        <v>38056</v>
      </c>
      <c r="D57" s="1889" t="n">
        <v>69</v>
      </c>
      <c r="E57" s="1913" t="n">
        <f aca="false">DEGREES(0.006918-0.399912*COS(O57)+0.070257*SIN(O57)-0.006758*COS(2*O57)+0.000907*SIN(2*O57)-0.002697*COS(3*O57)+0.00148*SIN(3*O57))</f>
        <v>-4.4036410009543</v>
      </c>
      <c r="F57" s="1904" t="n">
        <f aca="false">TAN(RADIANS($E57))/COS(RADIANS(15*$F$48))</f>
        <v>-0.0770097304936933</v>
      </c>
      <c r="G57" s="1875" t="n">
        <f aca="false">TAN(RADIANS($E57))/COS(RADIANS(15*$G$48))</f>
        <v>-0.0797263396399207</v>
      </c>
      <c r="H57" s="1875" t="n">
        <f aca="false">TAN(RADIANS($E57))/COS(RADIANS(15*$H$48))</f>
        <v>-0.0889231772615087</v>
      </c>
      <c r="I57" s="1875" t="n">
        <f aca="false">TAN(RADIANS($E57))/COS(RADIANS(15*$I$48))</f>
        <v>-0.108908205298878</v>
      </c>
      <c r="J57" s="1875" t="n">
        <f aca="false">TAN(RADIANS($E57))/COS(RADIANS(15*$J$48))</f>
        <v>-0.154019460987387</v>
      </c>
      <c r="K57" s="1875" t="n">
        <f aca="false">TAN(RADIANS($E57))/COS(RADIANS(15*$K$48))</f>
        <v>-0.297542750237677</v>
      </c>
      <c r="L57" s="1905" t="n">
        <f aca="false">TAN(RADIANS($E57))/COS(RADIANS(15*$L$48))</f>
        <v>-0.589994461524351</v>
      </c>
      <c r="M57" s="409"/>
      <c r="N57" s="409"/>
      <c r="O57" s="1914" t="n">
        <f aca="false">(2*3.1416*(D57-1))/365</f>
        <v>1.17056876712329</v>
      </c>
      <c r="P57" s="1915" t="n">
        <f aca="false">P56</f>
        <v>0</v>
      </c>
      <c r="Q57" s="1908" t="n">
        <f aca="false">MONTH(C57)</f>
        <v>3</v>
      </c>
      <c r="R57" s="1909" t="n">
        <f aca="false">DAY(C57)</f>
        <v>10</v>
      </c>
      <c r="S57" s="16"/>
      <c r="T57" s="1902" t="n">
        <v>38056</v>
      </c>
      <c r="U57" s="1916" t="n">
        <f aca="false">$J$7*F57</f>
        <v>-0.0770097304936933</v>
      </c>
      <c r="V57" s="1917" t="n">
        <f aca="false">$J$7*G57</f>
        <v>-0.0797263396399207</v>
      </c>
      <c r="W57" s="1917" t="n">
        <f aca="false">$J$7*H57</f>
        <v>-0.0889231772615087</v>
      </c>
      <c r="X57" s="1917" t="n">
        <f aca="false">$J$7*I57</f>
        <v>-0.108908205298878</v>
      </c>
      <c r="Y57" s="1917" t="n">
        <f aca="false">$J$7*J57</f>
        <v>-0.154019460987387</v>
      </c>
      <c r="Z57" s="1917" t="n">
        <f aca="false">$J$7*K57</f>
        <v>-0.297542750237677</v>
      </c>
      <c r="AA57" s="1912" t="n">
        <f aca="false">$J$7*L57</f>
        <v>-0.589994461524351</v>
      </c>
      <c r="AB57" s="16"/>
      <c r="AC57" s="384"/>
    </row>
    <row r="58" customFormat="false" ht="12.75" hidden="false" customHeight="false" outlineLevel="0" collapsed="false">
      <c r="A58" s="384"/>
      <c r="B58" s="16"/>
      <c r="C58" s="1902" t="n">
        <v>38066</v>
      </c>
      <c r="D58" s="1889" t="n">
        <v>79</v>
      </c>
      <c r="E58" s="1924" t="n">
        <f aca="false">DEGREES(0.006918-0.399912*COS(O58)+0.070257*SIN(O58)-0.006758*COS(2*O58)+0.000907*SIN(2*O58)-0.002697*COS(3*O58)+0.00148*SIN(3*O58))</f>
        <v>-0.460961009169175</v>
      </c>
      <c r="F58" s="1918" t="n">
        <f aca="false">TAN(RADIANS($E58))/COS(RADIANS(15*$F$48))</f>
        <v>-0.00804546091930664</v>
      </c>
      <c r="G58" s="1919" t="n">
        <f aca="false">TAN(RADIANS($E58))/COS(RADIANS(15*$G$48))</f>
        <v>-0.00832927405017837</v>
      </c>
      <c r="H58" s="1919" t="n">
        <f aca="false">TAN(RADIANS($E58))/COS(RADIANS(15*$H$48))</f>
        <v>-0.0092900980550326</v>
      </c>
      <c r="I58" s="1919" t="n">
        <f aca="false">TAN(RADIANS($E58))/COS(RADIANS(15*$I$48))</f>
        <v>-0.0113779999476262</v>
      </c>
      <c r="J58" s="1919" t="n">
        <f aca="false">TAN(RADIANS($E58))/COS(RADIANS(15*$J$48))</f>
        <v>-0.0160909218386133</v>
      </c>
      <c r="K58" s="1919" t="n">
        <f aca="false">TAN(RADIANS($E58))/COS(RADIANS(15*$K$48))</f>
        <v>-0.0310852739454307</v>
      </c>
      <c r="L58" s="1920" t="n">
        <f aca="false">TAN(RADIANS($E58))/COS(RADIANS(15*$L$48))</f>
        <v>-0.0616386702351888</v>
      </c>
      <c r="M58" s="409"/>
      <c r="N58" s="409"/>
      <c r="O58" s="1914" t="n">
        <f aca="false">(2*3.1416*(D58-1))/365</f>
        <v>1.34271123287671</v>
      </c>
      <c r="P58" s="1915" t="n">
        <f aca="false">P57</f>
        <v>0</v>
      </c>
      <c r="Q58" s="1908" t="n">
        <f aca="false">MONTH(C58)</f>
        <v>3</v>
      </c>
      <c r="R58" s="1909" t="n">
        <f aca="false">DAY(C58)</f>
        <v>20</v>
      </c>
      <c r="S58" s="16"/>
      <c r="T58" s="1902" t="n">
        <v>38066</v>
      </c>
      <c r="U58" s="1921" t="n">
        <f aca="false">$J$7*F58</f>
        <v>-0.00804546091930664</v>
      </c>
      <c r="V58" s="1922" t="n">
        <f aca="false">$J$7*G58</f>
        <v>-0.00832927405017837</v>
      </c>
      <c r="W58" s="1922" t="n">
        <f aca="false">$J$7*H58</f>
        <v>-0.0092900980550326</v>
      </c>
      <c r="X58" s="1922" t="n">
        <f aca="false">$J$7*I58</f>
        <v>-0.0113779999476262</v>
      </c>
      <c r="Y58" s="1922" t="n">
        <f aca="false">$J$7*J58</f>
        <v>-0.0160909218386133</v>
      </c>
      <c r="Z58" s="1922" t="n">
        <f aca="false">$J$7*K58</f>
        <v>-0.0310852739454307</v>
      </c>
      <c r="AA58" s="1923" t="n">
        <f aca="false">$J$7*L58</f>
        <v>-0.0616386702351888</v>
      </c>
      <c r="AB58" s="16"/>
      <c r="AC58" s="384"/>
    </row>
    <row r="59" customFormat="false" ht="12.75" hidden="false" customHeight="false" outlineLevel="0" collapsed="false">
      <c r="A59" s="384"/>
      <c r="B59" s="16"/>
      <c r="C59" s="1902" t="n">
        <v>38078</v>
      </c>
      <c r="D59" s="1889" t="n">
        <v>91</v>
      </c>
      <c r="E59" s="1924" t="n">
        <f aca="false">DEGREES(0.006918-0.399912*COS(O59)+0.070257*SIN(O59)-0.006758*COS(2*O59)+0.000907*SIN(2*O59)-0.002697*COS(3*O59)+0.00148*SIN(3*O59))</f>
        <v>4.24237633985322</v>
      </c>
      <c r="F59" s="1904" t="n">
        <f aca="false">TAN(RADIANS($E59))/COS(RADIANS(15*$F$48))</f>
        <v>0.0741790452936526</v>
      </c>
      <c r="G59" s="1875" t="n">
        <f aca="false">TAN(RADIANS($E59))/COS(RADIANS(15*$G$48))</f>
        <v>0.0767957986780792</v>
      </c>
      <c r="H59" s="1875" t="n">
        <f aca="false">TAN(RADIANS($E59))/COS(RADIANS(15*$H$48))</f>
        <v>0.0856545835370396</v>
      </c>
      <c r="I59" s="1875" t="n">
        <f aca="false">TAN(RADIANS($E59))/COS(RADIANS(15*$I$48))</f>
        <v>0.104905011898172</v>
      </c>
      <c r="J59" s="1875" t="n">
        <f aca="false">TAN(RADIANS($E59))/COS(RADIANS(15*$J$48))</f>
        <v>0.148358090587305</v>
      </c>
      <c r="K59" s="1875" t="n">
        <f aca="false">TAN(RADIANS($E59))/COS(RADIANS(15*$K$48))</f>
        <v>0.286605822474423</v>
      </c>
      <c r="L59" s="1905" t="n">
        <f aca="false">TAN(RADIANS($E59))/COS(RADIANS(15*$L$48))</f>
        <v>0.568307739864161</v>
      </c>
      <c r="M59" s="409"/>
      <c r="N59" s="409"/>
      <c r="O59" s="1914" t="n">
        <f aca="false">(2*3.1416*(D59-1))/365</f>
        <v>1.54928219178082</v>
      </c>
      <c r="P59" s="1915" t="n">
        <f aca="false">P58</f>
        <v>0</v>
      </c>
      <c r="Q59" s="1908" t="n">
        <f aca="false">MONTH(C59)</f>
        <v>4</v>
      </c>
      <c r="R59" s="1909" t="n">
        <f aca="false">DAY(C59)</f>
        <v>1</v>
      </c>
      <c r="S59" s="16"/>
      <c r="T59" s="1902" t="n">
        <v>38078</v>
      </c>
      <c r="U59" s="1916" t="n">
        <f aca="false">$J$7*F59</f>
        <v>0.0741790452936526</v>
      </c>
      <c r="V59" s="1917" t="n">
        <f aca="false">$J$7*G59</f>
        <v>0.0767957986780792</v>
      </c>
      <c r="W59" s="1917" t="n">
        <f aca="false">$J$7*H59</f>
        <v>0.0856545835370396</v>
      </c>
      <c r="X59" s="1917" t="n">
        <f aca="false">$J$7*I59</f>
        <v>0.104905011898172</v>
      </c>
      <c r="Y59" s="1917" t="n">
        <f aca="false">$J$7*J59</f>
        <v>0.148358090587305</v>
      </c>
      <c r="Z59" s="1917" t="n">
        <f aca="false">$J$7*K59</f>
        <v>0.286605822474423</v>
      </c>
      <c r="AA59" s="1912" t="n">
        <f aca="false">$J$7*L59</f>
        <v>0.568307739864161</v>
      </c>
      <c r="AB59" s="16"/>
      <c r="AC59" s="384"/>
    </row>
    <row r="60" customFormat="false" ht="12.75" hidden="false" customHeight="false" outlineLevel="0" collapsed="false">
      <c r="A60" s="384"/>
      <c r="B60" s="16"/>
      <c r="C60" s="1902" t="n">
        <v>38087</v>
      </c>
      <c r="D60" s="1889" t="n">
        <v>100</v>
      </c>
      <c r="E60" s="1924" t="n">
        <f aca="false">DEGREES(0.006918-0.399912*COS(O60)+0.070257*SIN(O60)-0.006758*COS(2*O60)+0.000907*SIN(2*O60)-0.002697*COS(3*O60)+0.00148*SIN(3*O60))</f>
        <v>7.6554165048086</v>
      </c>
      <c r="F60" s="1904" t="n">
        <f aca="false">TAN(RADIANS($E60))/COS(RADIANS(15*$F$48))</f>
        <v>0.134413034493929</v>
      </c>
      <c r="G60" s="1875" t="n">
        <f aca="false">TAN(RADIANS($E60))/COS(RADIANS(15*$G$48))</f>
        <v>0.139154612948204</v>
      </c>
      <c r="H60" s="1875" t="n">
        <f aca="false">TAN(RADIANS($E60))/COS(RADIANS(15*$H$48))</f>
        <v>0.155206803295329</v>
      </c>
      <c r="I60" s="1875" t="n">
        <f aca="false">TAN(RADIANS($E60))/COS(RADIANS(15*$I$48))</f>
        <v>0.190088736341037</v>
      </c>
      <c r="J60" s="1875" t="n">
        <f aca="false">TAN(RADIANS($E60))/COS(RADIANS(15*$J$48))</f>
        <v>0.268826068987858</v>
      </c>
      <c r="K60" s="1875" t="n">
        <f aca="false">TAN(RADIANS($E60))/COS(RADIANS(15*$K$48))</f>
        <v>0.519332085630278</v>
      </c>
      <c r="L60" s="1905" t="n">
        <f aca="false">TAN(RADIANS($E60))/COS(RADIANS(15*$L$48))</f>
        <v>1.02977825528936</v>
      </c>
      <c r="M60" s="409"/>
      <c r="N60" s="409"/>
      <c r="O60" s="1914" t="n">
        <f aca="false">(2*3.1416*(D60-1))/365</f>
        <v>1.7042104109589</v>
      </c>
      <c r="P60" s="1915" t="n">
        <f aca="false">P59</f>
        <v>0</v>
      </c>
      <c r="Q60" s="1908" t="n">
        <f aca="false">MONTH(C60)</f>
        <v>4</v>
      </c>
      <c r="R60" s="1909" t="n">
        <f aca="false">DAY(C60)</f>
        <v>10</v>
      </c>
      <c r="S60" s="16"/>
      <c r="T60" s="1902" t="n">
        <v>38087</v>
      </c>
      <c r="U60" s="1916" t="n">
        <f aca="false">$J$7*F60</f>
        <v>0.134413034493929</v>
      </c>
      <c r="V60" s="1917" t="n">
        <f aca="false">$J$7*G60</f>
        <v>0.139154612948204</v>
      </c>
      <c r="W60" s="1917" t="n">
        <f aca="false">$J$7*H60</f>
        <v>0.155206803295329</v>
      </c>
      <c r="X60" s="1917" t="n">
        <f aca="false">$J$7*I60</f>
        <v>0.190088736341037</v>
      </c>
      <c r="Y60" s="1917" t="n">
        <f aca="false">$J$7*J60</f>
        <v>0.268826068987858</v>
      </c>
      <c r="Z60" s="1917" t="n">
        <f aca="false">$J$7*K60</f>
        <v>0.519332085630278</v>
      </c>
      <c r="AA60" s="1912" t="n">
        <f aca="false">$J$7*L60</f>
        <v>1.02977825528936</v>
      </c>
      <c r="AB60" s="16"/>
      <c r="AC60" s="384"/>
    </row>
    <row r="61" customFormat="false" ht="12.75" hidden="false" customHeight="false" outlineLevel="0" collapsed="false">
      <c r="A61" s="384"/>
      <c r="B61" s="16"/>
      <c r="C61" s="1902" t="n">
        <v>38097</v>
      </c>
      <c r="D61" s="1889" t="n">
        <v>110</v>
      </c>
      <c r="E61" s="1924" t="n">
        <f aca="false">DEGREES(0.006918-0.399912*COS(O61)+0.070257*SIN(O61)-0.006758*COS(2*O61)+0.000907*SIN(2*O61)-0.002697*COS(3*O61)+0.00148*SIN(3*O61))</f>
        <v>11.241284888237</v>
      </c>
      <c r="F61" s="1918" t="n">
        <f aca="false">TAN(RADIANS($E61))/COS(RADIANS(15*$F$48))</f>
        <v>0.198754246466661</v>
      </c>
      <c r="G61" s="1919" t="n">
        <f aca="false">TAN(RADIANS($E61))/COS(RADIANS(15*$G$48))</f>
        <v>0.205765537122289</v>
      </c>
      <c r="H61" s="1919" t="n">
        <f aca="false">TAN(RADIANS($E61))/COS(RADIANS(15*$H$48))</f>
        <v>0.229501635400215</v>
      </c>
      <c r="I61" s="1919" t="n">
        <f aca="false">TAN(RADIANS($E61))/COS(RADIANS(15*$I$48))</f>
        <v>0.281080950932396</v>
      </c>
      <c r="J61" s="1919" t="n">
        <f aca="false">TAN(RADIANS($E61))/COS(RADIANS(15*$J$48))</f>
        <v>0.397508492933321</v>
      </c>
      <c r="K61" s="1919" t="n">
        <f aca="false">TAN(RADIANS($E61))/COS(RADIANS(15*$K$48))</f>
        <v>0.767927438987081</v>
      </c>
      <c r="L61" s="1920" t="n">
        <f aca="false">TAN(RADIANS($E61))/COS(RADIANS(15*$L$48))</f>
        <v>1.52271542658338</v>
      </c>
      <c r="M61" s="409"/>
      <c r="N61" s="409"/>
      <c r="O61" s="1914" t="n">
        <f aca="false">(2*3.1416*(D61-1))/365</f>
        <v>1.87635287671233</v>
      </c>
      <c r="P61" s="1915" t="n">
        <f aca="false">P60</f>
        <v>0</v>
      </c>
      <c r="Q61" s="1908" t="n">
        <f aca="false">MONTH(C61)</f>
        <v>4</v>
      </c>
      <c r="R61" s="1909" t="n">
        <f aca="false">DAY(C61)</f>
        <v>20</v>
      </c>
      <c r="S61" s="16"/>
      <c r="T61" s="1902" t="n">
        <v>38097</v>
      </c>
      <c r="U61" s="1921" t="n">
        <f aca="false">$J$7*F61</f>
        <v>0.198754246466661</v>
      </c>
      <c r="V61" s="1922" t="n">
        <f aca="false">$J$7*G61</f>
        <v>0.205765537122289</v>
      </c>
      <c r="W61" s="1922" t="n">
        <f aca="false">$J$7*H61</f>
        <v>0.229501635400215</v>
      </c>
      <c r="X61" s="1922" t="n">
        <f aca="false">$J$7*I61</f>
        <v>0.281080950932396</v>
      </c>
      <c r="Y61" s="1922" t="n">
        <f aca="false">$J$7*J61</f>
        <v>0.397508492933321</v>
      </c>
      <c r="Z61" s="1922" t="n">
        <f aca="false">$J$7*K61</f>
        <v>0.767927438987081</v>
      </c>
      <c r="AA61" s="1923" t="n">
        <f aca="false">$J$7*L61</f>
        <v>1.52271542658338</v>
      </c>
      <c r="AB61" s="16"/>
      <c r="AC61" s="384"/>
    </row>
    <row r="62" customFormat="false" ht="12.75" hidden="false" customHeight="false" outlineLevel="0" collapsed="false">
      <c r="A62" s="384"/>
      <c r="B62" s="16"/>
      <c r="C62" s="1902" t="n">
        <v>38108</v>
      </c>
      <c r="D62" s="1889" t="n">
        <v>121</v>
      </c>
      <c r="E62" s="1924" t="n">
        <f aca="false">DEGREES(0.006918-0.399912*COS(O62)+0.070257*SIN(O62)-0.006758*COS(2*O62)+0.000907*SIN(2*O62)-0.002697*COS(3*O62)+0.00148*SIN(3*O62))</f>
        <v>14.8293967969877</v>
      </c>
      <c r="F62" s="1904" t="n">
        <f aca="false">TAN(RADIANS($E62))/COS(RADIANS(15*$F$48))</f>
        <v>0.264760358414582</v>
      </c>
      <c r="G62" s="1875" t="n">
        <f aca="false">TAN(RADIANS($E62))/COS(RADIANS(15*$G$48))</f>
        <v>0.274100092583453</v>
      </c>
      <c r="H62" s="1875" t="n">
        <f aca="false">TAN(RADIANS($E62))/COS(RADIANS(15*$H$48))</f>
        <v>0.305718928402801</v>
      </c>
      <c r="I62" s="1875" t="n">
        <f aca="false">TAN(RADIANS($E62))/COS(RADIANS(15*$I$48))</f>
        <v>0.374427689648663</v>
      </c>
      <c r="J62" s="1875" t="n">
        <f aca="false">TAN(RADIANS($E62))/COS(RADIANS(15*$J$48))</f>
        <v>0.529520716829163</v>
      </c>
      <c r="K62" s="1875" t="n">
        <f aca="false">TAN(RADIANS($E62))/COS(RADIANS(15*$K$48))</f>
        <v>1.02295547188078</v>
      </c>
      <c r="L62" s="1905" t="n">
        <f aca="false">TAN(RADIANS($E62))/COS(RADIANS(15*$L$48))</f>
        <v>2.02840789202084</v>
      </c>
      <c r="M62" s="409"/>
      <c r="N62" s="409"/>
      <c r="O62" s="1914" t="n">
        <f aca="false">(2*3.1416*(D62-1))/365</f>
        <v>2.0657095890411</v>
      </c>
      <c r="P62" s="1915" t="n">
        <f aca="false">P61</f>
        <v>0</v>
      </c>
      <c r="Q62" s="1908" t="n">
        <f aca="false">MONTH(C62)</f>
        <v>5</v>
      </c>
      <c r="R62" s="1909" t="n">
        <f aca="false">DAY(C62)</f>
        <v>1</v>
      </c>
      <c r="S62" s="16"/>
      <c r="T62" s="1902" t="n">
        <v>38108</v>
      </c>
      <c r="U62" s="1916" t="n">
        <f aca="false">$J$7*F62</f>
        <v>0.264760358414582</v>
      </c>
      <c r="V62" s="1917" t="n">
        <f aca="false">$J$7*G62</f>
        <v>0.274100092583453</v>
      </c>
      <c r="W62" s="1917" t="n">
        <f aca="false">$J$7*H62</f>
        <v>0.305718928402801</v>
      </c>
      <c r="X62" s="1917" t="n">
        <f aca="false">$J$7*I62</f>
        <v>0.374427689648663</v>
      </c>
      <c r="Y62" s="1917" t="n">
        <f aca="false">$J$7*J62</f>
        <v>0.529520716829163</v>
      </c>
      <c r="Z62" s="1917" t="n">
        <f aca="false">$J$7*K62</f>
        <v>1.02295547188078</v>
      </c>
      <c r="AA62" s="1912" t="n">
        <f aca="false">$J$7*L62</f>
        <v>2.02840789202084</v>
      </c>
      <c r="AB62" s="16"/>
      <c r="AC62" s="384"/>
    </row>
    <row r="63" customFormat="false" ht="12.75" hidden="false" customHeight="false" outlineLevel="0" collapsed="false">
      <c r="A63" s="384"/>
      <c r="B63" s="16"/>
      <c r="C63" s="1902" t="n">
        <v>38117</v>
      </c>
      <c r="D63" s="1889" t="n">
        <v>130</v>
      </c>
      <c r="E63" s="1924" t="n">
        <f aca="false">DEGREES(0.006918-0.399912*COS(O63)+0.070257*SIN(O63)-0.006758*COS(2*O63)+0.000907*SIN(2*O63)-0.002697*COS(3*O63)+0.00148*SIN(3*O63))</f>
        <v>17.4066480999104</v>
      </c>
      <c r="F63" s="1904" t="n">
        <f aca="false">TAN(RADIANS($E63))/COS(RADIANS(15*$F$48))</f>
        <v>0.313508435072434</v>
      </c>
      <c r="G63" s="1875" t="n">
        <f aca="false">TAN(RADIANS($E63))/COS(RADIANS(15*$G$48))</f>
        <v>0.324567815188132</v>
      </c>
      <c r="H63" s="1875" t="n">
        <f aca="false">TAN(RADIANS($E63))/COS(RADIANS(15*$H$48))</f>
        <v>0.362008358764576</v>
      </c>
      <c r="I63" s="1875" t="n">
        <f aca="false">TAN(RADIANS($E63))/COS(RADIANS(15*$I$48))</f>
        <v>0.443367880797801</v>
      </c>
      <c r="J63" s="1875" t="n">
        <f aca="false">TAN(RADIANS($E63))/COS(RADIANS(15*$J$48))</f>
        <v>0.627016870144867</v>
      </c>
      <c r="K63" s="1875" t="n">
        <f aca="false">TAN(RADIANS($E63))/COS(RADIANS(15*$K$48))</f>
        <v>1.21130357678373</v>
      </c>
      <c r="L63" s="1905" t="n">
        <f aca="false">TAN(RADIANS($E63))/COS(RADIANS(15*$L$48))</f>
        <v>2.4018814135319</v>
      </c>
      <c r="M63" s="409"/>
      <c r="N63" s="409"/>
      <c r="O63" s="1914" t="n">
        <f aca="false">(2*3.1416*(D63-1))/365</f>
        <v>2.22063780821918</v>
      </c>
      <c r="P63" s="1915" t="n">
        <f aca="false">P62</f>
        <v>0</v>
      </c>
      <c r="Q63" s="1908" t="n">
        <f aca="false">MONTH(C63)</f>
        <v>5</v>
      </c>
      <c r="R63" s="1909" t="n">
        <f aca="false">DAY(C63)</f>
        <v>10</v>
      </c>
      <c r="S63" s="16"/>
      <c r="T63" s="1902" t="n">
        <v>38117</v>
      </c>
      <c r="U63" s="1916" t="n">
        <f aca="false">$J$7*F63</f>
        <v>0.313508435072434</v>
      </c>
      <c r="V63" s="1917" t="n">
        <f aca="false">$J$7*G63</f>
        <v>0.324567815188132</v>
      </c>
      <c r="W63" s="1917" t="n">
        <f aca="false">$J$7*H63</f>
        <v>0.362008358764576</v>
      </c>
      <c r="X63" s="1917" t="n">
        <f aca="false">$J$7*I63</f>
        <v>0.443367880797801</v>
      </c>
      <c r="Y63" s="1917" t="n">
        <f aca="false">$J$7*J63</f>
        <v>0.627016870144867</v>
      </c>
      <c r="Z63" s="1917" t="n">
        <f aca="false">$J$7*K63</f>
        <v>1.21130357678373</v>
      </c>
      <c r="AA63" s="1912" t="n">
        <f aca="false">$J$7*L63</f>
        <v>2.4018814135319</v>
      </c>
      <c r="AB63" s="16"/>
      <c r="AC63" s="384"/>
    </row>
    <row r="64" customFormat="false" ht="12.75" hidden="false" customHeight="false" outlineLevel="0" collapsed="false">
      <c r="A64" s="384"/>
      <c r="B64" s="16"/>
      <c r="C64" s="1902" t="n">
        <v>38127</v>
      </c>
      <c r="D64" s="1889" t="n">
        <v>140</v>
      </c>
      <c r="E64" s="1924" t="n">
        <f aca="false">DEGREES(0.006918-0.399912*COS(O64)+0.070257*SIN(O64)-0.006758*COS(2*O64)+0.000907*SIN(2*O64)-0.002697*COS(3*O64)+0.00148*SIN(3*O64))</f>
        <v>19.8100749563773</v>
      </c>
      <c r="F64" s="1918" t="n">
        <f aca="false">TAN(RADIANS($E64))/COS(RADIANS(15*$F$48))</f>
        <v>0.36022079865341</v>
      </c>
      <c r="G64" s="1919" t="n">
        <f aca="false">TAN(RADIANS($E64))/COS(RADIANS(15*$G$48))</f>
        <v>0.372928012534171</v>
      </c>
      <c r="H64" s="1919" t="n">
        <f aca="false">TAN(RADIANS($E64))/COS(RADIANS(15*$H$48))</f>
        <v>0.415947150140496</v>
      </c>
      <c r="I64" s="1919" t="n">
        <f aca="false">TAN(RADIANS($E64))/COS(RADIANS(15*$I$48))</f>
        <v>0.50942913890452</v>
      </c>
      <c r="J64" s="1919" t="n">
        <f aca="false">TAN(RADIANS($E64))/COS(RADIANS(15*$J$48))</f>
        <v>0.720441597306819</v>
      </c>
      <c r="K64" s="1919" t="n">
        <f aca="false">TAN(RADIANS($E64))/COS(RADIANS(15*$K$48))</f>
        <v>1.39178629034321</v>
      </c>
      <c r="L64" s="1920" t="n">
        <f aca="false">TAN(RADIANS($E64))/COS(RADIANS(15*$L$48))</f>
        <v>2.75975873138259</v>
      </c>
      <c r="M64" s="409"/>
      <c r="N64" s="409"/>
      <c r="O64" s="1914" t="n">
        <f aca="false">(2*3.1416*(D64-1))/365</f>
        <v>2.3927802739726</v>
      </c>
      <c r="P64" s="1915" t="n">
        <f aca="false">P63</f>
        <v>0</v>
      </c>
      <c r="Q64" s="1908" t="n">
        <f aca="false">MONTH(C64)</f>
        <v>5</v>
      </c>
      <c r="R64" s="1909" t="n">
        <f aca="false">DAY(C64)</f>
        <v>20</v>
      </c>
      <c r="S64" s="16"/>
      <c r="T64" s="1902" t="n">
        <v>38127</v>
      </c>
      <c r="U64" s="1921" t="n">
        <f aca="false">$J$7*F64</f>
        <v>0.36022079865341</v>
      </c>
      <c r="V64" s="1922" t="n">
        <f aca="false">$J$7*G64</f>
        <v>0.372928012534171</v>
      </c>
      <c r="W64" s="1922" t="n">
        <f aca="false">$J$7*H64</f>
        <v>0.415947150140496</v>
      </c>
      <c r="X64" s="1922" t="n">
        <f aca="false">$J$7*I64</f>
        <v>0.50942913890452</v>
      </c>
      <c r="Y64" s="1922" t="n">
        <f aca="false">$J$7*J64</f>
        <v>0.720441597306819</v>
      </c>
      <c r="Z64" s="1922" t="n">
        <f aca="false">$J$7*K64</f>
        <v>1.39178629034321</v>
      </c>
      <c r="AA64" s="1923" t="n">
        <f aca="false">$J$7*L64</f>
        <v>2.75975873138259</v>
      </c>
      <c r="AB64" s="16"/>
      <c r="AC64" s="384"/>
    </row>
    <row r="65" customFormat="false" ht="12.75" hidden="false" customHeight="false" outlineLevel="0" collapsed="false">
      <c r="A65" s="384"/>
      <c r="B65" s="16"/>
      <c r="C65" s="1902" t="n">
        <v>38139</v>
      </c>
      <c r="D65" s="1889" t="n">
        <v>152</v>
      </c>
      <c r="E65" s="1924" t="n">
        <f aca="false">DEGREES(0.006918-0.399912*COS(O65)+0.070257*SIN(O65)-0.006758*COS(2*O65)+0.000907*SIN(2*O65)-0.002697*COS(3*O65)+0.00148*SIN(3*O65))</f>
        <v>21.949297080497</v>
      </c>
      <c r="F65" s="1904" t="n">
        <f aca="false">TAN(RADIANS($E65))/COS(RADIANS(15*$F$48))</f>
        <v>0.402997206633722</v>
      </c>
      <c r="G65" s="1875" t="n">
        <f aca="false">TAN(RADIANS($E65))/COS(RADIANS(15*$G$48))</f>
        <v>0.417213408799693</v>
      </c>
      <c r="H65" s="1875" t="n">
        <f aca="false">TAN(RADIANS($E65))/COS(RADIANS(15*$H$48))</f>
        <v>0.465341091465293</v>
      </c>
      <c r="I65" s="1875" t="n">
        <f aca="false">TAN(RADIANS($E65))/COS(RADIANS(15*$I$48))</f>
        <v>0.569924115219882</v>
      </c>
      <c r="J65" s="1875" t="n">
        <f aca="false">TAN(RADIANS($E65))/COS(RADIANS(15*$J$48))</f>
        <v>0.805994413267443</v>
      </c>
      <c r="K65" s="1875" t="n">
        <f aca="false">TAN(RADIANS($E65))/COS(RADIANS(15*$K$48))</f>
        <v>1.55706163923946</v>
      </c>
      <c r="L65" s="1905" t="n">
        <f aca="false">TAN(RADIANS($E65))/COS(RADIANS(15*$L$48))</f>
        <v>3.08748152213248</v>
      </c>
      <c r="M65" s="409"/>
      <c r="N65" s="409"/>
      <c r="O65" s="1914" t="n">
        <f aca="false">(2*3.1416*(D65-1))/365</f>
        <v>2.59935123287671</v>
      </c>
      <c r="P65" s="1915" t="n">
        <f aca="false">P64</f>
        <v>0</v>
      </c>
      <c r="Q65" s="1908" t="n">
        <f aca="false">MONTH(C65)</f>
        <v>6</v>
      </c>
      <c r="R65" s="1909" t="n">
        <f aca="false">DAY(C65)</f>
        <v>1</v>
      </c>
      <c r="S65" s="16"/>
      <c r="T65" s="1902" t="n">
        <v>38139</v>
      </c>
      <c r="U65" s="1916" t="n">
        <f aca="false">$J$7*F65</f>
        <v>0.402997206633722</v>
      </c>
      <c r="V65" s="1917" t="n">
        <f aca="false">$J$7*G65</f>
        <v>0.417213408799693</v>
      </c>
      <c r="W65" s="1917" t="n">
        <f aca="false">$J$7*H65</f>
        <v>0.465341091465293</v>
      </c>
      <c r="X65" s="1917" t="n">
        <f aca="false">$J$7*I65</f>
        <v>0.569924115219882</v>
      </c>
      <c r="Y65" s="1917" t="n">
        <f aca="false">$J$7*J65</f>
        <v>0.805994413267443</v>
      </c>
      <c r="Z65" s="1917" t="n">
        <f aca="false">$J$7*K65</f>
        <v>1.55706163923946</v>
      </c>
      <c r="AA65" s="1912" t="n">
        <f aca="false">$J$7*L65</f>
        <v>3.08748152213248</v>
      </c>
      <c r="AB65" s="16"/>
      <c r="AC65" s="384"/>
    </row>
    <row r="66" customFormat="false" ht="13.5" hidden="false" customHeight="false" outlineLevel="0" collapsed="false">
      <c r="A66" s="384"/>
      <c r="B66" s="16"/>
      <c r="C66" s="1902" t="n">
        <v>38148</v>
      </c>
      <c r="D66" s="1889" t="n">
        <v>161</v>
      </c>
      <c r="E66" s="1924" t="n">
        <f aca="false">DEGREES(0.006918-0.399912*COS(O66)+0.070257*SIN(O66)-0.006758*COS(2*O66)+0.000907*SIN(2*O66)-0.002697*COS(3*O66)+0.00148*SIN(3*O66))</f>
        <v>22.9589700982632</v>
      </c>
      <c r="F66" s="1904" t="n">
        <f aca="false">TAN(RADIANS($E66))/COS(RADIANS(15*$F$48))</f>
        <v>0.423629938677347</v>
      </c>
      <c r="G66" s="1875" t="n">
        <f aca="false">TAN(RADIANS($E66))/COS(RADIANS(15*$G$48))</f>
        <v>0.438573984821241</v>
      </c>
      <c r="H66" s="1875" t="n">
        <f aca="false">TAN(RADIANS($E66))/COS(RADIANS(15*$H$48))</f>
        <v>0.489165718264302</v>
      </c>
      <c r="I66" s="1875" t="n">
        <f aca="false">TAN(RADIANS($E66))/COS(RADIANS(15*$I$48))</f>
        <v>0.599103204704786</v>
      </c>
      <c r="J66" s="1875" t="n">
        <f aca="false">TAN(RADIANS($E66))/COS(RADIANS(15*$J$48))</f>
        <v>0.847259877354693</v>
      </c>
      <c r="K66" s="1875" t="n">
        <f aca="false">TAN(RADIANS($E66))/COS(RADIANS(15*$K$48))</f>
        <v>1.63678039423081</v>
      </c>
      <c r="L66" s="1905" t="n">
        <f aca="false">TAN(RADIANS($E66))/COS(RADIANS(15*$L$48))</f>
        <v>3.24555502211508</v>
      </c>
      <c r="M66" s="409"/>
      <c r="N66" s="409"/>
      <c r="O66" s="1914" t="n">
        <f aca="false">(2*3.1416*(D66-1))/365</f>
        <v>2.75427945205479</v>
      </c>
      <c r="P66" s="1915" t="n">
        <f aca="false">P65</f>
        <v>0</v>
      </c>
      <c r="Q66" s="1908" t="n">
        <f aca="false">MONTH(C66)</f>
        <v>6</v>
      </c>
      <c r="R66" s="1909" t="n">
        <f aca="false">DAY(C66)</f>
        <v>10</v>
      </c>
      <c r="S66" s="16"/>
      <c r="T66" s="1902" t="n">
        <v>38148</v>
      </c>
      <c r="U66" s="1916" t="n">
        <f aca="false">$J$7*F66</f>
        <v>0.423629938677347</v>
      </c>
      <c r="V66" s="1917" t="n">
        <f aca="false">$J$7*G66</f>
        <v>0.438573984821241</v>
      </c>
      <c r="W66" s="1917" t="n">
        <f aca="false">$J$7*H66</f>
        <v>0.489165718264302</v>
      </c>
      <c r="X66" s="1917" t="n">
        <f aca="false">$J$7*I66</f>
        <v>0.599103204704786</v>
      </c>
      <c r="Y66" s="1917" t="n">
        <f aca="false">$J$7*J66</f>
        <v>0.847259877354693</v>
      </c>
      <c r="Z66" s="1917" t="n">
        <f aca="false">$J$7*K66</f>
        <v>1.63678039423081</v>
      </c>
      <c r="AA66" s="1912" t="n">
        <f aca="false">$J$7*L66</f>
        <v>3.24555502211508</v>
      </c>
      <c r="AB66" s="16"/>
      <c r="AC66" s="384"/>
    </row>
    <row r="67" customFormat="false" ht="13.5" hidden="false" customHeight="false" outlineLevel="0" collapsed="false">
      <c r="A67" s="384"/>
      <c r="B67" s="16"/>
      <c r="C67" s="1902" t="n">
        <v>38158</v>
      </c>
      <c r="D67" s="1889" t="n">
        <v>171</v>
      </c>
      <c r="E67" s="1924" t="n">
        <f aca="false">DEGREES(0.006918-0.399912*COS(O67)+0.070257*SIN(O67)-0.006758*COS(2*O67)+0.000907*SIN(2*O67)-0.002697*COS(3*O67)+0.00148*SIN(3*O67))</f>
        <v>23.4416164613409</v>
      </c>
      <c r="F67" s="1918" t="n">
        <f aca="false">TAN(RADIANS($E67))/COS(RADIANS(15*$F$48))</f>
        <v>0.433601275026279</v>
      </c>
      <c r="G67" s="1919" t="n">
        <f aca="false">TAN(RADIANS($E67))/COS(RADIANS(15*$G$48))</f>
        <v>0.448897071830148</v>
      </c>
      <c r="H67" s="1919" t="n">
        <f aca="false">TAN(RADIANS($E67))/COS(RADIANS(15*$H$48))</f>
        <v>0.500679625714774</v>
      </c>
      <c r="I67" s="1919" t="n">
        <f aca="false">TAN(RADIANS($E67))/COS(RADIANS(15*$I$48))</f>
        <v>0.61320480380443</v>
      </c>
      <c r="J67" s="1919" t="n">
        <f aca="false">TAN(RADIANS($E67))/COS(RADIANS(15*$J$48))</f>
        <v>0.867202550052557</v>
      </c>
      <c r="K67" s="1919" t="n">
        <f aca="false">TAN(RADIANS($E67))/COS(RADIANS(15*$K$48))</f>
        <v>1.67530667943901</v>
      </c>
      <c r="L67" s="1920" t="n">
        <f aca="false">TAN(RADIANS($E67))/COS(RADIANS(15*$L$48))</f>
        <v>3.32194839711005</v>
      </c>
      <c r="M67" s="409"/>
      <c r="N67" s="409"/>
      <c r="O67" s="1914" t="n">
        <f aca="false">(2*3.1416*(D67-1))/365</f>
        <v>2.92642191780822</v>
      </c>
      <c r="P67" s="1915" t="n">
        <f aca="false">P66</f>
        <v>0</v>
      </c>
      <c r="Q67" s="1908" t="n">
        <f aca="false">MONTH(C67)</f>
        <v>6</v>
      </c>
      <c r="R67" s="1909" t="n">
        <f aca="false">DAY(C67)</f>
        <v>20</v>
      </c>
      <c r="S67" s="16"/>
      <c r="T67" s="1902" t="n">
        <v>38158</v>
      </c>
      <c r="U67" s="1925" t="n">
        <f aca="false">$J$7*F67</f>
        <v>0.433601275026279</v>
      </c>
      <c r="V67" s="1926" t="n">
        <f aca="false">$J$7*G67</f>
        <v>0.448897071830148</v>
      </c>
      <c r="W67" s="1926" t="n">
        <f aca="false">$J$7*H67</f>
        <v>0.500679625714774</v>
      </c>
      <c r="X67" s="1926" t="n">
        <f aca="false">$J$7*I67</f>
        <v>0.61320480380443</v>
      </c>
      <c r="Y67" s="1926" t="n">
        <f aca="false">$J$7*J67</f>
        <v>0.867202550052557</v>
      </c>
      <c r="Z67" s="1926" t="n">
        <f aca="false">$J$7*K67</f>
        <v>1.67530667943901</v>
      </c>
      <c r="AA67" s="1927" t="n">
        <f aca="false">$J$7*L67</f>
        <v>3.32194839711005</v>
      </c>
      <c r="AB67" s="16"/>
      <c r="AC67" s="384"/>
    </row>
    <row r="68" customFormat="false" ht="12.75" hidden="false" customHeight="false" outlineLevel="0" collapsed="false">
      <c r="A68" s="384"/>
      <c r="B68" s="16"/>
      <c r="C68" s="1902" t="n">
        <v>38169</v>
      </c>
      <c r="D68" s="1889" t="n">
        <v>182</v>
      </c>
      <c r="E68" s="1924" t="n">
        <f aca="false">DEGREES(0.006918-0.399912*COS(O68)+0.070257*SIN(O68)-0.006758*COS(2*O68)+0.000907*SIN(2*O68)-0.002697*COS(3*O68)+0.00148*SIN(3*O68))</f>
        <v>23.1771623098206</v>
      </c>
      <c r="F68" s="1904" t="n">
        <f aca="false">TAN(RADIANS($E68))/COS(RADIANS(15*$F$48))</f>
        <v>0.428128814246089</v>
      </c>
      <c r="G68" s="1875" t="n">
        <f aca="false">TAN(RADIANS($E68))/COS(RADIANS(15*$G$48))</f>
        <v>0.443231563536189</v>
      </c>
      <c r="H68" s="1875" t="n">
        <f aca="false">TAN(RADIANS($E68))/COS(RADIANS(15*$H$48))</f>
        <v>0.49436057230563</v>
      </c>
      <c r="I68" s="1875" t="n">
        <f aca="false">TAN(RADIANS($E68))/COS(RADIANS(15*$I$48))</f>
        <v>0.605465575549531</v>
      </c>
      <c r="J68" s="1875" t="n">
        <f aca="false">TAN(RADIANS($E68))/COS(RADIANS(15*$J$48))</f>
        <v>0.856257628492179</v>
      </c>
      <c r="K68" s="1875" t="n">
        <f aca="false">TAN(RADIANS($E68))/COS(RADIANS(15*$K$48))</f>
        <v>1.65416271463525</v>
      </c>
      <c r="L68" s="1905" t="n">
        <f aca="false">TAN(RADIANS($E68))/COS(RADIANS(15*$L$48))</f>
        <v>3.28002224660254</v>
      </c>
      <c r="M68" s="409"/>
      <c r="N68" s="409"/>
      <c r="O68" s="1914" t="n">
        <f aca="false">(2*3.1416*(D68-1))/365</f>
        <v>3.11577863013699</v>
      </c>
      <c r="P68" s="1915" t="n">
        <f aca="false">P67</f>
        <v>0</v>
      </c>
      <c r="Q68" s="1908" t="n">
        <f aca="false">MONTH(C68)</f>
        <v>7</v>
      </c>
      <c r="R68" s="1909" t="n">
        <f aca="false">DAY(C68)</f>
        <v>1</v>
      </c>
      <c r="S68" s="16"/>
      <c r="T68" s="1902" t="n">
        <v>38169</v>
      </c>
      <c r="U68" s="1916" t="n">
        <f aca="false">$J$7*F68</f>
        <v>0.428128814246089</v>
      </c>
      <c r="V68" s="1917" t="n">
        <f aca="false">$J$7*G68</f>
        <v>0.443231563536189</v>
      </c>
      <c r="W68" s="1917" t="n">
        <f aca="false">$J$7*H68</f>
        <v>0.49436057230563</v>
      </c>
      <c r="X68" s="1917" t="n">
        <f aca="false">$J$7*I68</f>
        <v>0.605465575549531</v>
      </c>
      <c r="Y68" s="1917" t="n">
        <f aca="false">$J$7*J68</f>
        <v>0.856257628492179</v>
      </c>
      <c r="Z68" s="1917" t="n">
        <f aca="false">$J$7*K68</f>
        <v>1.65416271463525</v>
      </c>
      <c r="AA68" s="1912" t="n">
        <f aca="false">$J$7*L68</f>
        <v>3.28002224660254</v>
      </c>
      <c r="AB68" s="16"/>
      <c r="AC68" s="384"/>
    </row>
    <row r="69" customFormat="false" ht="12.75" hidden="false" customHeight="false" outlineLevel="0" collapsed="false">
      <c r="A69" s="384"/>
      <c r="B69" s="16"/>
      <c r="C69" s="1902" t="n">
        <v>38178</v>
      </c>
      <c r="D69" s="1889" t="n">
        <v>191</v>
      </c>
      <c r="E69" s="1924" t="n">
        <f aca="false">DEGREES(0.006918-0.399912*COS(O69)+0.070257*SIN(O69)-0.006758*COS(2*O69)+0.000907*SIN(2*O69)-0.002697*COS(3*O69)+0.00148*SIN(3*O69))</f>
        <v>22.3505746418985</v>
      </c>
      <c r="F69" s="1904" t="n">
        <f aca="false">TAN(RADIANS($E69))/COS(RADIANS(15*$F$48))</f>
        <v>0.41116143208011</v>
      </c>
      <c r="G69" s="1875" t="n">
        <f aca="false">TAN(RADIANS($E69))/COS(RADIANS(15*$G$48))</f>
        <v>0.425665636935836</v>
      </c>
      <c r="H69" s="1875" t="n">
        <f aca="false">TAN(RADIANS($E69))/COS(RADIANS(15*$H$48))</f>
        <v>0.474768326983687</v>
      </c>
      <c r="I69" s="1875" t="n">
        <f aca="false">TAN(RADIANS($E69))/COS(RADIANS(15*$I$48))</f>
        <v>0.581470073572435</v>
      </c>
      <c r="J69" s="1875" t="n">
        <f aca="false">TAN(RADIANS($E69))/COS(RADIANS(15*$J$48))</f>
        <v>0.822322864160219</v>
      </c>
      <c r="K69" s="1875" t="n">
        <f aca="false">TAN(RADIANS($E69))/COS(RADIANS(15*$K$48))</f>
        <v>1.58860578408071</v>
      </c>
      <c r="L69" s="1905" t="n">
        <f aca="false">TAN(RADIANS($E69))/COS(RADIANS(15*$L$48))</f>
        <v>3.15003008275106</v>
      </c>
      <c r="M69" s="409"/>
      <c r="N69" s="409"/>
      <c r="O69" s="1914" t="n">
        <f aca="false">(2*3.1416*(D69-1))/365</f>
        <v>3.27070684931507</v>
      </c>
      <c r="P69" s="1915" t="n">
        <f aca="false">P68</f>
        <v>0</v>
      </c>
      <c r="Q69" s="1908" t="n">
        <f aca="false">MONTH(C69)</f>
        <v>7</v>
      </c>
      <c r="R69" s="1909" t="n">
        <f aca="false">DAY(C69)</f>
        <v>10</v>
      </c>
      <c r="S69" s="16"/>
      <c r="T69" s="1902" t="n">
        <v>38178</v>
      </c>
      <c r="U69" s="1916" t="n">
        <f aca="false">$J$7*F69</f>
        <v>0.41116143208011</v>
      </c>
      <c r="V69" s="1917" t="n">
        <f aca="false">$J$7*G69</f>
        <v>0.425665636935836</v>
      </c>
      <c r="W69" s="1917" t="n">
        <f aca="false">$J$7*H69</f>
        <v>0.474768326983687</v>
      </c>
      <c r="X69" s="1917" t="n">
        <f aca="false">$J$7*I69</f>
        <v>0.581470073572435</v>
      </c>
      <c r="Y69" s="1917" t="n">
        <f aca="false">$J$7*J69</f>
        <v>0.822322864160219</v>
      </c>
      <c r="Z69" s="1917" t="n">
        <f aca="false">$J$7*K69</f>
        <v>1.58860578408071</v>
      </c>
      <c r="AA69" s="1912" t="n">
        <f aca="false">$J$7*L69</f>
        <v>3.15003008275106</v>
      </c>
      <c r="AB69" s="16"/>
      <c r="AC69" s="384"/>
    </row>
    <row r="70" customFormat="false" ht="12.75" hidden="false" customHeight="false" outlineLevel="0" collapsed="false">
      <c r="A70" s="384"/>
      <c r="B70" s="16"/>
      <c r="C70" s="1902" t="n">
        <v>38188</v>
      </c>
      <c r="D70" s="1889" t="n">
        <v>201</v>
      </c>
      <c r="E70" s="1924" t="n">
        <f aca="false">DEGREES(0.006918-0.399912*COS(O70)+0.070257*SIN(O70)-0.006758*COS(2*O70)+0.000907*SIN(2*O70)-0.002697*COS(3*O70)+0.00148*SIN(3*O70))</f>
        <v>20.8227037190364</v>
      </c>
      <c r="F70" s="1918" t="n">
        <f aca="false">TAN(RADIANS($E70))/COS(RADIANS(15*$F$48))</f>
        <v>0.380317866757854</v>
      </c>
      <c r="G70" s="1919" t="n">
        <f aca="false">TAN(RADIANS($E70))/COS(RADIANS(15*$G$48))</f>
        <v>0.393734028438782</v>
      </c>
      <c r="H70" s="1919" t="n">
        <f aca="false">TAN(RADIANS($E70))/COS(RADIANS(15*$H$48))</f>
        <v>0.439153245500542</v>
      </c>
      <c r="I70" s="1919" t="n">
        <f aca="false">TAN(RADIANS($E70))/COS(RADIANS(15*$I$48))</f>
        <v>0.537850685181761</v>
      </c>
      <c r="J70" s="1919" t="n">
        <f aca="false">TAN(RADIANS($E70))/COS(RADIANS(15*$J$48))</f>
        <v>0.760635733515708</v>
      </c>
      <c r="K70" s="1919" t="n">
        <f aca="false">TAN(RADIANS($E70))/COS(RADIANS(15*$K$48))</f>
        <v>1.4694353988023</v>
      </c>
      <c r="L70" s="1920" t="n">
        <f aca="false">TAN(RADIANS($E70))/COS(RADIANS(15*$L$48))</f>
        <v>2.91372835052664</v>
      </c>
      <c r="M70" s="409"/>
      <c r="N70" s="409"/>
      <c r="O70" s="1914" t="n">
        <f aca="false">(2*3.1416*(D70-1))/365</f>
        <v>3.44284931506849</v>
      </c>
      <c r="P70" s="1915" t="n">
        <f aca="false">P69</f>
        <v>0</v>
      </c>
      <c r="Q70" s="1908" t="n">
        <f aca="false">MONTH(C70)</f>
        <v>7</v>
      </c>
      <c r="R70" s="1909" t="n">
        <f aca="false">DAY(C70)</f>
        <v>20</v>
      </c>
      <c r="S70" s="16"/>
      <c r="T70" s="1902" t="n">
        <v>38188</v>
      </c>
      <c r="U70" s="1921" t="n">
        <f aca="false">$J$7*F70</f>
        <v>0.380317866757854</v>
      </c>
      <c r="V70" s="1922" t="n">
        <f aca="false">$J$7*G70</f>
        <v>0.393734028438782</v>
      </c>
      <c r="W70" s="1922" t="n">
        <f aca="false">$J$7*H70</f>
        <v>0.439153245500542</v>
      </c>
      <c r="X70" s="1922" t="n">
        <f aca="false">$J$7*I70</f>
        <v>0.537850685181761</v>
      </c>
      <c r="Y70" s="1922" t="n">
        <f aca="false">$J$7*J70</f>
        <v>0.760635733515708</v>
      </c>
      <c r="Z70" s="1922" t="n">
        <f aca="false">$J$7*K70</f>
        <v>1.4694353988023</v>
      </c>
      <c r="AA70" s="1923" t="n">
        <f aca="false">$J$7*L70</f>
        <v>2.91372835052664</v>
      </c>
      <c r="AB70" s="16"/>
      <c r="AC70" s="384"/>
    </row>
    <row r="71" customFormat="false" ht="12.75" hidden="false" customHeight="false" outlineLevel="0" collapsed="false">
      <c r="A71" s="384"/>
      <c r="B71" s="16"/>
      <c r="C71" s="1902" t="n">
        <v>38200</v>
      </c>
      <c r="D71" s="1889" t="n">
        <v>213</v>
      </c>
      <c r="E71" s="1924" t="n">
        <f aca="false">DEGREES(0.006918-0.399912*COS(O71)+0.070257*SIN(O71)-0.006758*COS(2*O71)+0.000907*SIN(2*O71)-0.002697*COS(3*O71)+0.00148*SIN(3*O71))</f>
        <v>18.2232557649191</v>
      </c>
      <c r="F71" s="1904" t="n">
        <f aca="false">TAN(RADIANS($E71))/COS(RADIANS(15*$F$48))</f>
        <v>0.329233096817565</v>
      </c>
      <c r="G71" s="1875" t="n">
        <f aca="false">TAN(RADIANS($E71))/COS(RADIANS(15*$G$48))</f>
        <v>0.340847182937872</v>
      </c>
      <c r="H71" s="1875" t="n">
        <f aca="false">TAN(RADIANS($E71))/COS(RADIANS(15*$H$48))</f>
        <v>0.380165634147511</v>
      </c>
      <c r="I71" s="1875" t="n">
        <f aca="false">TAN(RADIANS($E71))/COS(RADIANS(15*$I$48))</f>
        <v>0.465605910701495</v>
      </c>
      <c r="J71" s="1875" t="n">
        <f aca="false">TAN(RADIANS($E71))/COS(RADIANS(15*$J$48))</f>
        <v>0.658466193635131</v>
      </c>
      <c r="K71" s="1875" t="n">
        <f aca="false">TAN(RADIANS($E71))/COS(RADIANS(15*$K$48))</f>
        <v>1.27205900434086</v>
      </c>
      <c r="L71" s="1905" t="n">
        <f aca="false">TAN(RADIANS($E71))/COS(RADIANS(15*$L$48))</f>
        <v>2.52235272643607</v>
      </c>
      <c r="M71" s="409"/>
      <c r="N71" s="409"/>
      <c r="O71" s="1914" t="n">
        <f aca="false">(2*3.1416*(D71-1))/365</f>
        <v>3.6494202739726</v>
      </c>
      <c r="P71" s="1915" t="n">
        <f aca="false">P70</f>
        <v>0</v>
      </c>
      <c r="Q71" s="1908" t="n">
        <f aca="false">MONTH(C71)</f>
        <v>8</v>
      </c>
      <c r="R71" s="1909" t="n">
        <f aca="false">DAY(C71)</f>
        <v>1</v>
      </c>
      <c r="S71" s="16"/>
      <c r="T71" s="1902" t="n">
        <v>38200</v>
      </c>
      <c r="U71" s="1916" t="n">
        <f aca="false">$J$7*F71</f>
        <v>0.329233096817565</v>
      </c>
      <c r="V71" s="1917" t="n">
        <f aca="false">$J$7*G71</f>
        <v>0.340847182937872</v>
      </c>
      <c r="W71" s="1917" t="n">
        <f aca="false">$J$7*H71</f>
        <v>0.380165634147511</v>
      </c>
      <c r="X71" s="1917" t="n">
        <f aca="false">$J$7*I71</f>
        <v>0.465605910701495</v>
      </c>
      <c r="Y71" s="1917" t="n">
        <f aca="false">$J$7*J71</f>
        <v>0.658466193635131</v>
      </c>
      <c r="Z71" s="1917" t="n">
        <f aca="false">$J$7*K71</f>
        <v>1.27205900434086</v>
      </c>
      <c r="AA71" s="1912" t="n">
        <f aca="false">$J$7*L71</f>
        <v>2.52235272643607</v>
      </c>
      <c r="AB71" s="16"/>
      <c r="AC71" s="384"/>
    </row>
    <row r="72" customFormat="false" ht="12.75" hidden="false" customHeight="false" outlineLevel="0" collapsed="false">
      <c r="A72" s="384"/>
      <c r="B72" s="16"/>
      <c r="C72" s="1902" t="n">
        <v>38209</v>
      </c>
      <c r="D72" s="1889" t="n">
        <v>222</v>
      </c>
      <c r="E72" s="1924" t="n">
        <f aca="false">DEGREES(0.006918-0.399912*COS(O72)+0.070257*SIN(O72)-0.006758*COS(2*O72)+0.000907*SIN(2*O72)-0.002697*COS(3*O72)+0.00148*SIN(3*O72))</f>
        <v>15.7982980597655</v>
      </c>
      <c r="F72" s="1904" t="n">
        <f aca="false">TAN(RADIANS($E72))/COS(RADIANS(15*$F$48))</f>
        <v>0.282939394511944</v>
      </c>
      <c r="G72" s="1875" t="n">
        <f aca="false">TAN(RADIANS($E72))/COS(RADIANS(15*$G$48))</f>
        <v>0.292920415637867</v>
      </c>
      <c r="H72" s="1875" t="n">
        <f aca="false">TAN(RADIANS($E72))/COS(RADIANS(15*$H$48))</f>
        <v>0.326710271171641</v>
      </c>
      <c r="I72" s="1875" t="n">
        <f aca="false">TAN(RADIANS($E72))/COS(RADIANS(15*$I$48))</f>
        <v>0.400136729048423</v>
      </c>
      <c r="J72" s="1875" t="n">
        <f aca="false">TAN(RADIANS($E72))/COS(RADIANS(15*$J$48))</f>
        <v>0.565878789023888</v>
      </c>
      <c r="K72" s="1875" t="n">
        <f aca="false">TAN(RADIANS($E72))/COS(RADIANS(15*$K$48))</f>
        <v>1.09319387373471</v>
      </c>
      <c r="L72" s="1905" t="n">
        <f aca="false">TAN(RADIANS($E72))/COS(RADIANS(15*$L$48))</f>
        <v>2.16768289719922</v>
      </c>
      <c r="M72" s="409"/>
      <c r="N72" s="409"/>
      <c r="O72" s="1914" t="n">
        <f aca="false">(2*3.1416*(D72-1))/365</f>
        <v>3.80434849315069</v>
      </c>
      <c r="P72" s="1915" t="n">
        <f aca="false">P71</f>
        <v>0</v>
      </c>
      <c r="Q72" s="1908" t="n">
        <f aca="false">MONTH(C72)</f>
        <v>8</v>
      </c>
      <c r="R72" s="1909" t="n">
        <f aca="false">DAY(C72)</f>
        <v>10</v>
      </c>
      <c r="S72" s="16"/>
      <c r="T72" s="1902" t="n">
        <v>38209</v>
      </c>
      <c r="U72" s="1916" t="n">
        <f aca="false">$J$7*F72</f>
        <v>0.282939394511944</v>
      </c>
      <c r="V72" s="1917" t="n">
        <f aca="false">$J$7*G72</f>
        <v>0.292920415637867</v>
      </c>
      <c r="W72" s="1917" t="n">
        <f aca="false">$J$7*H72</f>
        <v>0.326710271171641</v>
      </c>
      <c r="X72" s="1917" t="n">
        <f aca="false">$J$7*I72</f>
        <v>0.400136729048423</v>
      </c>
      <c r="Y72" s="1917" t="n">
        <f aca="false">$J$7*J72</f>
        <v>0.565878789023888</v>
      </c>
      <c r="Z72" s="1917" t="n">
        <f aca="false">$J$7*K72</f>
        <v>1.09319387373471</v>
      </c>
      <c r="AA72" s="1912" t="n">
        <f aca="false">$J$7*L72</f>
        <v>2.16768289719922</v>
      </c>
      <c r="AB72" s="16"/>
      <c r="AC72" s="384"/>
    </row>
    <row r="73" customFormat="false" ht="12.75" hidden="false" customHeight="false" outlineLevel="0" collapsed="false">
      <c r="A73" s="384"/>
      <c r="B73" s="16"/>
      <c r="C73" s="1902" t="n">
        <v>38219</v>
      </c>
      <c r="D73" s="1889" t="n">
        <v>232</v>
      </c>
      <c r="E73" s="1924" t="n">
        <f aca="false">DEGREES(0.006918-0.399912*COS(O73)+0.070257*SIN(O73)-0.006758*COS(2*O73)+0.000907*SIN(2*O73)-0.002697*COS(3*O73)+0.00148*SIN(3*O73))</f>
        <v>12.708535757449</v>
      </c>
      <c r="F73" s="1918" t="n">
        <f aca="false">TAN(RADIANS($E73))/COS(RADIANS(15*$F$48))</f>
        <v>0.225516281425424</v>
      </c>
      <c r="G73" s="1919" t="n">
        <f aca="false">TAN(RADIANS($E73))/COS(RADIANS(15*$G$48))</f>
        <v>0.233471634454398</v>
      </c>
      <c r="H73" s="1919" t="n">
        <f aca="false">TAN(RADIANS($E73))/COS(RADIANS(15*$H$48))</f>
        <v>0.260403771575224</v>
      </c>
      <c r="I73" s="1919" t="n">
        <f aca="false">TAN(RADIANS($E73))/COS(RADIANS(15*$I$48))</f>
        <v>0.318928183727782</v>
      </c>
      <c r="J73" s="1919" t="n">
        <f aca="false">TAN(RADIANS($E73))/COS(RADIANS(15*$J$48))</f>
        <v>0.451032562850847</v>
      </c>
      <c r="K73" s="1919" t="n">
        <f aca="false">TAN(RADIANS($E73))/COS(RADIANS(15*$K$48))</f>
        <v>0.871328001909962</v>
      </c>
      <c r="L73" s="1920" t="n">
        <f aca="false">TAN(RADIANS($E73))/COS(RADIANS(15*$L$48))</f>
        <v>1.72774734012948</v>
      </c>
      <c r="M73" s="409"/>
      <c r="N73" s="409"/>
      <c r="O73" s="1914" t="n">
        <f aca="false">(2*3.1416*(D73-1))/365</f>
        <v>3.97649095890411</v>
      </c>
      <c r="P73" s="1915" t="n">
        <f aca="false">P72</f>
        <v>0</v>
      </c>
      <c r="Q73" s="1908" t="n">
        <f aca="false">MONTH(C73)</f>
        <v>8</v>
      </c>
      <c r="R73" s="1909" t="n">
        <f aca="false">DAY(C73)</f>
        <v>20</v>
      </c>
      <c r="S73" s="16"/>
      <c r="T73" s="1902" t="n">
        <v>38219</v>
      </c>
      <c r="U73" s="1921" t="n">
        <f aca="false">$J$7*F73</f>
        <v>0.225516281425424</v>
      </c>
      <c r="V73" s="1922" t="n">
        <f aca="false">$J$7*G73</f>
        <v>0.233471634454398</v>
      </c>
      <c r="W73" s="1922" t="n">
        <f aca="false">$J$7*H73</f>
        <v>0.260403771575224</v>
      </c>
      <c r="X73" s="1922" t="n">
        <f aca="false">$J$7*I73</f>
        <v>0.318928183727782</v>
      </c>
      <c r="Y73" s="1922" t="n">
        <f aca="false">$J$7*J73</f>
        <v>0.451032562850847</v>
      </c>
      <c r="Z73" s="1922" t="n">
        <f aca="false">$J$7*K73</f>
        <v>0.871328001909962</v>
      </c>
      <c r="AA73" s="1923" t="n">
        <f aca="false">$J$7*L73</f>
        <v>1.72774734012948</v>
      </c>
      <c r="AB73" s="16"/>
      <c r="AC73" s="384"/>
    </row>
    <row r="74" customFormat="false" ht="12.75" hidden="false" customHeight="false" outlineLevel="0" collapsed="false">
      <c r="A74" s="384"/>
      <c r="B74" s="16"/>
      <c r="C74" s="1902" t="n">
        <v>38231</v>
      </c>
      <c r="D74" s="1889" t="n">
        <v>244</v>
      </c>
      <c r="E74" s="1924" t="n">
        <f aca="false">DEGREES(0.006918-0.399912*COS(O74)+0.070257*SIN(O74)-0.006758*COS(2*O74)+0.000907*SIN(2*O74)-0.002697*COS(3*O74)+0.00148*SIN(3*O74))</f>
        <v>8.57103660684329</v>
      </c>
      <c r="F74" s="1904" t="n">
        <f aca="false">TAN(RADIANS($E74))/COS(RADIANS(15*$F$48))</f>
        <v>0.150718751768179</v>
      </c>
      <c r="G74" s="1875" t="n">
        <f aca="false">TAN(RADIANS($E74))/COS(RADIANS(15*$G$48))</f>
        <v>0.156035533646736</v>
      </c>
      <c r="H74" s="1875" t="n">
        <f aca="false">TAN(RADIANS($E74))/COS(RADIANS(15*$H$48))</f>
        <v>0.174035023810565</v>
      </c>
      <c r="I74" s="1875" t="n">
        <f aca="false">TAN(RADIANS($E74))/COS(RADIANS(15*$I$48))</f>
        <v>0.213148502854503</v>
      </c>
      <c r="J74" s="1875" t="n">
        <f aca="false">TAN(RADIANS($E74))/COS(RADIANS(15*$J$48))</f>
        <v>0.301437503536358</v>
      </c>
      <c r="K74" s="1875" t="n">
        <f aca="false">TAN(RADIANS($E74))/COS(RADIANS(15*$K$48))</f>
        <v>0.582332539355742</v>
      </c>
      <c r="L74" s="1905" t="n">
        <f aca="false">TAN(RADIANS($E74))/COS(RADIANS(15*$L$48))</f>
        <v>1.15470120751002</v>
      </c>
      <c r="M74" s="409"/>
      <c r="N74" s="409"/>
      <c r="O74" s="1914" t="n">
        <f aca="false">(2*3.1416*(D74-1))/365</f>
        <v>4.18306191780822</v>
      </c>
      <c r="P74" s="1915" t="n">
        <f aca="false">P73</f>
        <v>0</v>
      </c>
      <c r="Q74" s="1908" t="n">
        <f aca="false">MONTH(C74)</f>
        <v>9</v>
      </c>
      <c r="R74" s="1909" t="n">
        <f aca="false">DAY(C74)</f>
        <v>1</v>
      </c>
      <c r="S74" s="16"/>
      <c r="T74" s="1902" t="n">
        <v>38231</v>
      </c>
      <c r="U74" s="1916" t="n">
        <f aca="false">$J$7*F74</f>
        <v>0.150718751768179</v>
      </c>
      <c r="V74" s="1917" t="n">
        <f aca="false">$J$7*G74</f>
        <v>0.156035533646736</v>
      </c>
      <c r="W74" s="1917" t="n">
        <f aca="false">$J$7*H74</f>
        <v>0.174035023810565</v>
      </c>
      <c r="X74" s="1917" t="n">
        <f aca="false">$J$7*I74</f>
        <v>0.213148502854503</v>
      </c>
      <c r="Y74" s="1917" t="n">
        <f aca="false">$J$7*J74</f>
        <v>0.301437503536358</v>
      </c>
      <c r="Z74" s="1917" t="n">
        <f aca="false">$J$7*K74</f>
        <v>0.582332539355742</v>
      </c>
      <c r="AA74" s="1912" t="n">
        <f aca="false">$J$7*L74</f>
        <v>1.15470120751002</v>
      </c>
      <c r="AB74" s="16"/>
      <c r="AC74" s="384"/>
    </row>
    <row r="75" customFormat="false" ht="12.75" hidden="false" customHeight="false" outlineLevel="0" collapsed="false">
      <c r="A75" s="384"/>
      <c r="B75" s="16"/>
      <c r="C75" s="1902" t="n">
        <v>38240</v>
      </c>
      <c r="D75" s="1889" t="n">
        <v>253</v>
      </c>
      <c r="E75" s="1924" t="n">
        <f aca="false">DEGREES(0.006918-0.399912*COS(O75)+0.070257*SIN(O75)-0.006758*COS(2*O75)+0.000907*SIN(2*O75)-0.002697*COS(3*O75)+0.00148*SIN(3*O75))</f>
        <v>5.24588059062442</v>
      </c>
      <c r="F75" s="1904" t="n">
        <f aca="false">TAN(RADIANS($E75))/COS(RADIANS(15*$F$48))</f>
        <v>0.0918145878443047</v>
      </c>
      <c r="G75" s="1875" t="n">
        <f aca="false">TAN(RADIANS($E75))/COS(RADIANS(15*$G$48))</f>
        <v>0.0950534558093778</v>
      </c>
      <c r="H75" s="1875" t="n">
        <f aca="false">TAN(RADIANS($E75))/COS(RADIANS(15*$H$48))</f>
        <v>0.106018354014888</v>
      </c>
      <c r="I75" s="1875" t="n">
        <f aca="false">TAN(RADIANS($E75))/COS(RADIANS(15*$I$48))</f>
        <v>0.129845435353112</v>
      </c>
      <c r="J75" s="1875" t="n">
        <f aca="false">TAN(RADIANS($E75))/COS(RADIANS(15*$J$48))</f>
        <v>0.183629175688609</v>
      </c>
      <c r="K75" s="1875" t="n">
        <f aca="false">TAN(RADIANS($E75))/COS(RADIANS(15*$K$48))</f>
        <v>0.354744326515601</v>
      </c>
      <c r="L75" s="1905" t="n">
        <f aca="false">TAN(RADIANS($E75))/COS(RADIANS(15*$L$48))</f>
        <v>0.703418879250811</v>
      </c>
      <c r="M75" s="409"/>
      <c r="N75" s="409"/>
      <c r="O75" s="1914" t="n">
        <f aca="false">(2*3.1416*(D75-1))/365</f>
        <v>4.3379901369863</v>
      </c>
      <c r="P75" s="1915" t="n">
        <f aca="false">P74</f>
        <v>0</v>
      </c>
      <c r="Q75" s="1908" t="n">
        <f aca="false">MONTH(C75)</f>
        <v>9</v>
      </c>
      <c r="R75" s="1909" t="n">
        <f aca="false">DAY(C75)</f>
        <v>10</v>
      </c>
      <c r="S75" s="16"/>
      <c r="T75" s="1902" t="n">
        <v>38240</v>
      </c>
      <c r="U75" s="1916" t="n">
        <f aca="false">$J$7*F75</f>
        <v>0.0918145878443047</v>
      </c>
      <c r="V75" s="1917" t="n">
        <f aca="false">$J$7*G75</f>
        <v>0.0950534558093778</v>
      </c>
      <c r="W75" s="1917" t="n">
        <f aca="false">$J$7*H75</f>
        <v>0.106018354014888</v>
      </c>
      <c r="X75" s="1917" t="n">
        <f aca="false">$J$7*I75</f>
        <v>0.129845435353112</v>
      </c>
      <c r="Y75" s="1917" t="n">
        <f aca="false">$J$7*J75</f>
        <v>0.183629175688609</v>
      </c>
      <c r="Z75" s="1917" t="n">
        <f aca="false">$J$7*K75</f>
        <v>0.354744326515601</v>
      </c>
      <c r="AA75" s="1912" t="n">
        <f aca="false">$J$7*L75</f>
        <v>0.703418879250811</v>
      </c>
      <c r="AB75" s="16"/>
      <c r="AC75" s="384"/>
    </row>
    <row r="76" customFormat="false" ht="12.75" hidden="false" customHeight="false" outlineLevel="0" collapsed="false">
      <c r="A76" s="384"/>
      <c r="B76" s="16"/>
      <c r="C76" s="1902" t="n">
        <v>38250</v>
      </c>
      <c r="D76" s="1889" t="n">
        <v>263</v>
      </c>
      <c r="E76" s="1924" t="n">
        <f aca="false">DEGREES(0.006918-0.399912*COS(O76)+0.070257*SIN(O76)-0.006758*COS(2*O76)+0.000907*SIN(2*O76)-0.002697*COS(3*O76)+0.00148*SIN(3*O76))</f>
        <v>1.4137757701112</v>
      </c>
      <c r="F76" s="1918" t="n">
        <f aca="false">TAN(RADIANS($E76))/COS(RADIANS(15*$F$48))</f>
        <v>0.0246800511564222</v>
      </c>
      <c r="G76" s="1919" t="n">
        <f aca="false">TAN(RADIANS($E76))/COS(RADIANS(15*$G$48))</f>
        <v>0.0255506690935463</v>
      </c>
      <c r="H76" s="1919" t="n">
        <f aca="false">TAN(RADIANS($E76))/COS(RADIANS(15*$H$48))</f>
        <v>0.0284980683575482</v>
      </c>
      <c r="I76" s="1919" t="n">
        <f aca="false">TAN(RADIANS($E76))/COS(RADIANS(15*$I$48))</f>
        <v>0.0349028630654741</v>
      </c>
      <c r="J76" s="1919" t="n">
        <f aca="false">TAN(RADIANS($E76))/COS(RADIANS(15*$J$48))</f>
        <v>0.0493601023128445</v>
      </c>
      <c r="K76" s="1919" t="n">
        <f aca="false">TAN(RADIANS($E76))/COS(RADIANS(15*$K$48))</f>
        <v>0.0953563952244945</v>
      </c>
      <c r="L76" s="1920" t="n">
        <f aca="false">TAN(RADIANS($E76))/COS(RADIANS(15*$L$48))</f>
        <v>0.18908121608891</v>
      </c>
      <c r="M76" s="409"/>
      <c r="N76" s="409"/>
      <c r="O76" s="1914" t="n">
        <f aca="false">(2*3.1416*(D76-1))/365</f>
        <v>4.51013260273973</v>
      </c>
      <c r="P76" s="1915" t="n">
        <f aca="false">P75</f>
        <v>0</v>
      </c>
      <c r="Q76" s="1908" t="n">
        <f aca="false">MONTH(C76)</f>
        <v>9</v>
      </c>
      <c r="R76" s="1909" t="n">
        <f aca="false">DAY(C76)</f>
        <v>20</v>
      </c>
      <c r="S76" s="16"/>
      <c r="T76" s="1902" t="n">
        <v>38250</v>
      </c>
      <c r="U76" s="1921" t="n">
        <f aca="false">$J$7*F76</f>
        <v>0.0246800511564222</v>
      </c>
      <c r="V76" s="1922" t="n">
        <f aca="false">$J$7*G76</f>
        <v>0.0255506690935463</v>
      </c>
      <c r="W76" s="1922" t="n">
        <f aca="false">$J$7*H76</f>
        <v>0.0284980683575482</v>
      </c>
      <c r="X76" s="1922" t="n">
        <f aca="false">$J$7*I76</f>
        <v>0.0349028630654741</v>
      </c>
      <c r="Y76" s="1922" t="n">
        <f aca="false">$J$7*J76</f>
        <v>0.0493601023128445</v>
      </c>
      <c r="Z76" s="1922" t="n">
        <f aca="false">$J$7*K76</f>
        <v>0.0953563952244945</v>
      </c>
      <c r="AA76" s="1923" t="n">
        <f aca="false">$J$7*L76</f>
        <v>0.18908121608891</v>
      </c>
      <c r="AB76" s="16"/>
      <c r="AC76" s="384"/>
    </row>
    <row r="77" customFormat="false" ht="12.75" hidden="false" customHeight="false" outlineLevel="0" collapsed="false">
      <c r="A77" s="384"/>
      <c r="B77" s="16"/>
      <c r="C77" s="1902" t="n">
        <v>38261</v>
      </c>
      <c r="D77" s="1889" t="n">
        <v>274</v>
      </c>
      <c r="E77" s="1913" t="n">
        <f aca="false">DEGREES(0.006918-0.399912*COS(O77)+0.070257*SIN(O77)-0.006758*COS(2*O77)+0.000907*SIN(2*O77)-0.002697*COS(3*O77)+0.00148*SIN(3*O77))</f>
        <v>-2.86598482795985</v>
      </c>
      <c r="F77" s="1904" t="n">
        <f aca="false">TAN(RADIANS($E77))/COS(RADIANS(15*$F$48))</f>
        <v>-0.0500626322234868</v>
      </c>
      <c r="G77" s="1875" t="n">
        <f aca="false">TAN(RADIANS($E77))/COS(RADIANS(15*$G$48))</f>
        <v>-0.0518286506696062</v>
      </c>
      <c r="H77" s="1875" t="n">
        <f aca="false">TAN(RADIANS($E77))/COS(RADIANS(15*$H$48))</f>
        <v>-0.0578073483811427</v>
      </c>
      <c r="I77" s="1875" t="n">
        <f aca="false">TAN(RADIANS($E77))/COS(RADIANS(15*$I$48))</f>
        <v>-0.0707992534585514</v>
      </c>
      <c r="J77" s="1875" t="n">
        <f aca="false">TAN(RADIANS($E77))/COS(RADIANS(15*$J$48))</f>
        <v>-0.100125264446974</v>
      </c>
      <c r="K77" s="1875" t="n">
        <f aca="false">TAN(RADIANS($E77))/COS(RADIANS(15*$K$48))</f>
        <v>-0.193427157586709</v>
      </c>
      <c r="L77" s="1905" t="n">
        <f aca="false">TAN(RADIANS($E77))/COS(RADIANS(15*$L$48))</f>
        <v>-0.383544722878969</v>
      </c>
      <c r="M77" s="409"/>
      <c r="N77" s="409"/>
      <c r="O77" s="1914" t="n">
        <f aca="false">(2*3.1416*(D77-1))/365</f>
        <v>4.69948931506849</v>
      </c>
      <c r="P77" s="1915" t="n">
        <f aca="false">P76</f>
        <v>0</v>
      </c>
      <c r="Q77" s="1908" t="n">
        <f aca="false">MONTH(C77)</f>
        <v>10</v>
      </c>
      <c r="R77" s="1909" t="n">
        <f aca="false">DAY(C77)</f>
        <v>1</v>
      </c>
      <c r="S77" s="16"/>
      <c r="T77" s="1902" t="n">
        <v>38261</v>
      </c>
      <c r="U77" s="1916" t="n">
        <f aca="false">$J$7*F77</f>
        <v>-0.0500626322234868</v>
      </c>
      <c r="V77" s="1917" t="n">
        <f aca="false">$J$7*G77</f>
        <v>-0.0518286506696062</v>
      </c>
      <c r="W77" s="1917" t="n">
        <f aca="false">$J$7*H77</f>
        <v>-0.0578073483811427</v>
      </c>
      <c r="X77" s="1917" t="n">
        <f aca="false">$J$7*I77</f>
        <v>-0.0707992534585514</v>
      </c>
      <c r="Y77" s="1917" t="n">
        <f aca="false">$J$7*J77</f>
        <v>-0.100125264446974</v>
      </c>
      <c r="Z77" s="1917" t="n">
        <f aca="false">$J$7*K77</f>
        <v>-0.193427157586709</v>
      </c>
      <c r="AA77" s="1912" t="n">
        <f aca="false">$J$7*L77</f>
        <v>-0.383544722878969</v>
      </c>
      <c r="AB77" s="16"/>
      <c r="AC77" s="384"/>
    </row>
    <row r="78" customFormat="false" ht="12.75" hidden="false" customHeight="false" outlineLevel="0" collapsed="false">
      <c r="A78" s="384"/>
      <c r="B78" s="16"/>
      <c r="C78" s="1902" t="n">
        <v>38270</v>
      </c>
      <c r="D78" s="1889" t="n">
        <v>283</v>
      </c>
      <c r="E78" s="1913" t="n">
        <f aca="false">DEGREES(0.006918-0.399912*COS(O78)+0.070257*SIN(O78)-0.006758*COS(2*O78)+0.000907*SIN(2*O78)-0.002697*COS(3*O78)+0.00148*SIN(3*O78))</f>
        <v>-6.33372572084353</v>
      </c>
      <c r="F78" s="1904" t="n">
        <f aca="false">TAN(RADIANS($E78))/COS(RADIANS(15*$F$48))</f>
        <v>-0.110996865864069</v>
      </c>
      <c r="G78" s="1875" t="n">
        <f aca="false">TAN(RADIANS($E78))/COS(RADIANS(15*$G$48))</f>
        <v>-0.114912411329244</v>
      </c>
      <c r="H78" s="1875" t="n">
        <f aca="false">TAN(RADIANS($E78))/COS(RADIANS(15*$H$48))</f>
        <v>-0.12816814077165</v>
      </c>
      <c r="I78" s="1875" t="n">
        <f aca="false">TAN(RADIANS($E78))/COS(RADIANS(15*$I$48))</f>
        <v>-0.156973273085874</v>
      </c>
      <c r="J78" s="1875" t="n">
        <f aca="false">TAN(RADIANS($E78))/COS(RADIANS(15*$J$48))</f>
        <v>-0.221993731728138</v>
      </c>
      <c r="K78" s="1875" t="n">
        <f aca="false">TAN(RADIANS($E78))/COS(RADIANS(15*$K$48))</f>
        <v>-0.428858957500991</v>
      </c>
      <c r="L78" s="1905" t="n">
        <f aca="false">TAN(RADIANS($E78))/COS(RADIANS(15*$L$48))</f>
        <v>-0.850380019336972</v>
      </c>
      <c r="M78" s="409"/>
      <c r="N78" s="409"/>
      <c r="O78" s="1914" t="n">
        <f aca="false">(2*3.1416*(D78-1))/365</f>
        <v>4.85441753424658</v>
      </c>
      <c r="P78" s="1915" t="n">
        <f aca="false">P77</f>
        <v>0</v>
      </c>
      <c r="Q78" s="1908" t="n">
        <f aca="false">MONTH(C78)</f>
        <v>10</v>
      </c>
      <c r="R78" s="1909" t="n">
        <f aca="false">DAY(C78)</f>
        <v>10</v>
      </c>
      <c r="S78" s="16"/>
      <c r="T78" s="1902" t="n">
        <v>38270</v>
      </c>
      <c r="U78" s="1916" t="n">
        <f aca="false">$J$7*F78</f>
        <v>-0.110996865864069</v>
      </c>
      <c r="V78" s="1917" t="n">
        <f aca="false">$J$7*G78</f>
        <v>-0.114912411329244</v>
      </c>
      <c r="W78" s="1917" t="n">
        <f aca="false">$J$7*H78</f>
        <v>-0.12816814077165</v>
      </c>
      <c r="X78" s="1917" t="n">
        <f aca="false">$J$7*I78</f>
        <v>-0.156973273085874</v>
      </c>
      <c r="Y78" s="1917" t="n">
        <f aca="false">$J$7*J78</f>
        <v>-0.221993731728138</v>
      </c>
      <c r="Z78" s="1917" t="n">
        <f aca="false">$J$7*K78</f>
        <v>-0.428858957500991</v>
      </c>
      <c r="AA78" s="1912" t="n">
        <f aca="false">$J$7*L78</f>
        <v>-0.850380019336972</v>
      </c>
      <c r="AB78" s="16"/>
      <c r="AC78" s="384"/>
    </row>
    <row r="79" customFormat="false" ht="12.75" hidden="false" customHeight="false" outlineLevel="0" collapsed="false">
      <c r="A79" s="384"/>
      <c r="B79" s="16"/>
      <c r="C79" s="1902" t="n">
        <v>38280</v>
      </c>
      <c r="D79" s="1889" t="n">
        <v>293</v>
      </c>
      <c r="E79" s="1913" t="n">
        <f aca="false">DEGREES(0.006918-0.399912*COS(O79)+0.070257*SIN(O79)-0.006758*COS(2*O79)+0.000907*SIN(2*O79)-0.002697*COS(3*O79)+0.00148*SIN(3*O79))</f>
        <v>-10.0553083287873</v>
      </c>
      <c r="F79" s="1918" t="n">
        <f aca="false">TAN(RADIANS($E79))/COS(RADIANS(15*$F$48))</f>
        <v>-0.177322475628757</v>
      </c>
      <c r="G79" s="1919" t="n">
        <f aca="false">TAN(RADIANS($E79))/COS(RADIANS(15*$G$48))</f>
        <v>-0.1835777352698</v>
      </c>
      <c r="H79" s="1919" t="n">
        <f aca="false">TAN(RADIANS($E79))/COS(RADIANS(15*$H$48))</f>
        <v>-0.204754358075268</v>
      </c>
      <c r="I79" s="1919" t="n">
        <f aca="false">TAN(RADIANS($E79))/COS(RADIANS(15*$I$48))</f>
        <v>-0.250771849947761</v>
      </c>
      <c r="J79" s="1919" t="n">
        <f aca="false">TAN(RADIANS($E79))/COS(RADIANS(15*$J$48))</f>
        <v>-0.354644951257515</v>
      </c>
      <c r="K79" s="1919" t="n">
        <f aca="false">TAN(RADIANS($E79))/COS(RADIANS(15*$K$48))</f>
        <v>-0.685121435165323</v>
      </c>
      <c r="L79" s="1920" t="n">
        <f aca="false">TAN(RADIANS($E79))/COS(RADIANS(15*$L$48))</f>
        <v>-1.35852025262342</v>
      </c>
      <c r="M79" s="409"/>
      <c r="N79" s="409"/>
      <c r="O79" s="1914" t="n">
        <f aca="false">(2*3.1416*(D79-1))/365</f>
        <v>5.02656</v>
      </c>
      <c r="P79" s="1915" t="n">
        <f aca="false">P78</f>
        <v>0</v>
      </c>
      <c r="Q79" s="1908" t="n">
        <f aca="false">MONTH(C79)</f>
        <v>10</v>
      </c>
      <c r="R79" s="1909" t="n">
        <f aca="false">DAY(C79)</f>
        <v>20</v>
      </c>
      <c r="S79" s="16"/>
      <c r="T79" s="1902" t="n">
        <v>38280</v>
      </c>
      <c r="U79" s="1916" t="n">
        <f aca="false">$J$7*F79</f>
        <v>-0.177322475628757</v>
      </c>
      <c r="V79" s="1917" t="n">
        <f aca="false">$J$7*G79</f>
        <v>-0.1835777352698</v>
      </c>
      <c r="W79" s="1917" t="n">
        <f aca="false">$J$7*H79</f>
        <v>-0.204754358075268</v>
      </c>
      <c r="X79" s="1917" t="n">
        <f aca="false">$J$7*I79</f>
        <v>-0.250771849947761</v>
      </c>
      <c r="Y79" s="1917" t="n">
        <f aca="false">$J$7*J79</f>
        <v>-0.354644951257515</v>
      </c>
      <c r="Z79" s="1917" t="n">
        <f aca="false">$J$7*K79</f>
        <v>-0.685121435165323</v>
      </c>
      <c r="AA79" s="1912" t="n">
        <f aca="false">$J$7*L79</f>
        <v>-1.35852025262342</v>
      </c>
      <c r="AB79" s="16"/>
      <c r="AC79" s="384"/>
    </row>
    <row r="80" customFormat="false" ht="12.75" hidden="false" customHeight="false" outlineLevel="0" collapsed="false">
      <c r="A80" s="384"/>
      <c r="B80" s="16"/>
      <c r="C80" s="1902" t="n">
        <v>38292</v>
      </c>
      <c r="D80" s="1889" t="n">
        <v>305</v>
      </c>
      <c r="E80" s="1913" t="n">
        <f aca="false">DEGREES(0.006918-0.399912*COS(O80)+0.070257*SIN(O80)-0.006758*COS(2*O80)+0.000907*SIN(2*O80)-0.002697*COS(3*O80)+0.00148*SIN(3*O80))</f>
        <v>-14.1894799943256</v>
      </c>
      <c r="F80" s="1904" t="n">
        <f aca="false">TAN(RADIANS($E80))/COS(RADIANS(15*$F$48))</f>
        <v>-0.252843545072277</v>
      </c>
      <c r="G80" s="1875" t="n">
        <f aca="false">TAN(RADIANS($E80))/COS(RADIANS(15*$G$48))</f>
        <v>-0.261762899583772</v>
      </c>
      <c r="H80" s="1875" t="n">
        <f aca="false">TAN(RADIANS($E80))/COS(RADIANS(15*$H$48))</f>
        <v>-0.291958577620677</v>
      </c>
      <c r="I80" s="1875" t="n">
        <f aca="false">TAN(RADIANS($E80))/COS(RADIANS(15*$I$48))</f>
        <v>-0.357574770599708</v>
      </c>
      <c r="J80" s="1875" t="n">
        <f aca="false">TAN(RADIANS($E80))/COS(RADIANS(15*$J$48))</f>
        <v>-0.505687090144555</v>
      </c>
      <c r="K80" s="1875" t="n">
        <f aca="false">TAN(RADIANS($E80))/COS(RADIANS(15*$K$48))</f>
        <v>-0.976912440783187</v>
      </c>
      <c r="L80" s="1905" t="n">
        <f aca="false">TAN(RADIANS($E80))/COS(RADIANS(15*$L$48))</f>
        <v>-1.93710963885327</v>
      </c>
      <c r="M80" s="409"/>
      <c r="N80" s="409"/>
      <c r="O80" s="1914" t="n">
        <f aca="false">(2*3.1416*(D80-1))/365</f>
        <v>5.23313095890411</v>
      </c>
      <c r="P80" s="1915" t="n">
        <f aca="false">P79</f>
        <v>0</v>
      </c>
      <c r="Q80" s="1908" t="n">
        <f aca="false">MONTH(C80)</f>
        <v>11</v>
      </c>
      <c r="R80" s="1909" t="n">
        <f aca="false">DAY(C80)</f>
        <v>1</v>
      </c>
      <c r="S80" s="16"/>
      <c r="T80" s="1902" t="n">
        <v>38292</v>
      </c>
      <c r="U80" s="1916" t="n">
        <f aca="false">$J$7*F80</f>
        <v>-0.252843545072277</v>
      </c>
      <c r="V80" s="1917" t="n">
        <f aca="false">$J$7*G80</f>
        <v>-0.261762899583772</v>
      </c>
      <c r="W80" s="1917" t="n">
        <f aca="false">$J$7*H80</f>
        <v>-0.291958577620677</v>
      </c>
      <c r="X80" s="1917" t="n">
        <f aca="false">$J$7*I80</f>
        <v>-0.357574770599708</v>
      </c>
      <c r="Y80" s="1917" t="n">
        <f aca="false">$J$7*J80</f>
        <v>-0.505687090144555</v>
      </c>
      <c r="Z80" s="1917" t="n">
        <f aca="false">$J$7*K80</f>
        <v>-0.976912440783187</v>
      </c>
      <c r="AA80" s="1912" t="n">
        <f aca="false">$J$7*L80</f>
        <v>-1.93710963885327</v>
      </c>
      <c r="AB80" s="16"/>
      <c r="AC80" s="384"/>
    </row>
    <row r="81" customFormat="false" ht="12.75" hidden="false" customHeight="false" outlineLevel="0" collapsed="false">
      <c r="A81" s="384"/>
      <c r="B81" s="16"/>
      <c r="C81" s="1902" t="n">
        <v>38301</v>
      </c>
      <c r="D81" s="1889" t="n">
        <v>314</v>
      </c>
      <c r="E81" s="1913" t="n">
        <f aca="false">DEGREES(0.006918-0.399912*COS(O81)+0.070257*SIN(O81)-0.006758*COS(2*O81)+0.000907*SIN(2*O81)-0.002697*COS(3*O81)+0.00148*SIN(3*O81))</f>
        <v>-16.9401105582701</v>
      </c>
      <c r="F81" s="1904" t="n">
        <f aca="false">TAN(RADIANS($E81))/COS(RADIANS(15*$F$48))</f>
        <v>-0.304588075739215</v>
      </c>
      <c r="G81" s="1875" t="n">
        <f aca="false">TAN(RADIANS($E81))/COS(RADIANS(15*$G$48))</f>
        <v>-0.315332779649752</v>
      </c>
      <c r="H81" s="1875" t="n">
        <f aca="false">TAN(RADIANS($E81))/COS(RADIANS(15*$H$48))</f>
        <v>-0.351708015039972</v>
      </c>
      <c r="I81" s="1875" t="n">
        <f aca="false">TAN(RADIANS($E81))/COS(RADIANS(15*$I$48))</f>
        <v>-0.430752587647522</v>
      </c>
      <c r="J81" s="1875" t="n">
        <f aca="false">TAN(RADIANS($E81))/COS(RADIANS(15*$J$48))</f>
        <v>-0.609176151478431</v>
      </c>
      <c r="K81" s="1875" t="n">
        <f aca="false">TAN(RADIANS($E81))/COS(RADIANS(15*$K$48))</f>
        <v>-1.1768379549448</v>
      </c>
      <c r="L81" s="1905" t="n">
        <f aca="false">TAN(RADIANS($E81))/COS(RADIANS(15*$L$48))</f>
        <v>-2.33353988619936</v>
      </c>
      <c r="M81" s="409"/>
      <c r="N81" s="409"/>
      <c r="O81" s="1914" t="n">
        <f aca="false">(2*3.1416*(D81-1))/365</f>
        <v>5.38805917808219</v>
      </c>
      <c r="P81" s="1915" t="n">
        <f aca="false">P80</f>
        <v>0</v>
      </c>
      <c r="Q81" s="1908" t="n">
        <f aca="false">MONTH(C81)</f>
        <v>11</v>
      </c>
      <c r="R81" s="1909" t="n">
        <f aca="false">DAY(C81)</f>
        <v>10</v>
      </c>
      <c r="S81" s="16"/>
      <c r="T81" s="1902" t="n">
        <v>38301</v>
      </c>
      <c r="U81" s="1916" t="n">
        <f aca="false">$J$7*F81</f>
        <v>-0.304588075739215</v>
      </c>
      <c r="V81" s="1917" t="n">
        <f aca="false">$J$7*G81</f>
        <v>-0.315332779649752</v>
      </c>
      <c r="W81" s="1917" t="n">
        <f aca="false">$J$7*H81</f>
        <v>-0.351708015039972</v>
      </c>
      <c r="X81" s="1917" t="n">
        <f aca="false">$J$7*I81</f>
        <v>-0.430752587647522</v>
      </c>
      <c r="Y81" s="1917" t="n">
        <f aca="false">$J$7*J81</f>
        <v>-0.609176151478431</v>
      </c>
      <c r="Z81" s="1917" t="n">
        <f aca="false">$J$7*K81</f>
        <v>-1.1768379549448</v>
      </c>
      <c r="AA81" s="1912" t="n">
        <f aca="false">$J$7*L81</f>
        <v>-2.33353988619936</v>
      </c>
      <c r="AB81" s="16"/>
      <c r="AC81" s="384"/>
    </row>
    <row r="82" customFormat="false" ht="12.75" hidden="false" customHeight="false" outlineLevel="0" collapsed="false">
      <c r="A82" s="384"/>
      <c r="B82" s="16"/>
      <c r="C82" s="1902" t="n">
        <v>38311</v>
      </c>
      <c r="D82" s="1889" t="n">
        <v>324</v>
      </c>
      <c r="E82" s="1913" t="n">
        <f aca="false">DEGREES(0.006918-0.399912*COS(O82)+0.070257*SIN(O82)-0.006758*COS(2*O82)+0.000907*SIN(2*O82)-0.002697*COS(3*O82)+0.00148*SIN(3*O82))</f>
        <v>-19.5309537188955</v>
      </c>
      <c r="F82" s="1918" t="n">
        <f aca="false">TAN(RADIANS($E82))/COS(RADIANS(15*$F$48))</f>
        <v>-0.354726679854432</v>
      </c>
      <c r="G82" s="1919" t="n">
        <f aca="false">TAN(RADIANS($E82))/COS(RADIANS(15*$G$48))</f>
        <v>-0.367240082209247</v>
      </c>
      <c r="H82" s="1919" t="n">
        <f aca="false">TAN(RADIANS($E82))/COS(RADIANS(15*$H$48))</f>
        <v>-0.409603088205397</v>
      </c>
      <c r="I82" s="1919" t="n">
        <f aca="false">TAN(RADIANS($E82))/COS(RADIANS(15*$I$48))</f>
        <v>-0.501659281585716</v>
      </c>
      <c r="J82" s="1919" t="n">
        <f aca="false">TAN(RADIANS($E82))/COS(RADIANS(15*$J$48))</f>
        <v>-0.709453359708864</v>
      </c>
      <c r="K82" s="1919" t="n">
        <f aca="false">TAN(RADIANS($E82))/COS(RADIANS(15*$K$48))</f>
        <v>-1.37055864538068</v>
      </c>
      <c r="L82" s="1920" t="n">
        <f aca="false">TAN(RADIANS($E82))/COS(RADIANS(15*$L$48))</f>
        <v>-2.71766665234825</v>
      </c>
      <c r="M82" s="409"/>
      <c r="N82" s="409"/>
      <c r="O82" s="1914" t="n">
        <f aca="false">(2*3.1416*(D82-1))/365</f>
        <v>5.56020164383562</v>
      </c>
      <c r="P82" s="1915" t="n">
        <f aca="false">P81</f>
        <v>0</v>
      </c>
      <c r="Q82" s="1908" t="n">
        <f aca="false">MONTH(C82)</f>
        <v>11</v>
      </c>
      <c r="R82" s="1909" t="n">
        <f aca="false">DAY(C82)</f>
        <v>20</v>
      </c>
      <c r="S82" s="16"/>
      <c r="T82" s="1902" t="n">
        <v>38311</v>
      </c>
      <c r="U82" s="1921" t="n">
        <f aca="false">$J$7*F82</f>
        <v>-0.354726679854432</v>
      </c>
      <c r="V82" s="1922" t="n">
        <f aca="false">$J$7*G82</f>
        <v>-0.367240082209247</v>
      </c>
      <c r="W82" s="1922" t="n">
        <f aca="false">$J$7*H82</f>
        <v>-0.409603088205397</v>
      </c>
      <c r="X82" s="1922" t="n">
        <f aca="false">$J$7*I82</f>
        <v>-0.501659281585716</v>
      </c>
      <c r="Y82" s="1922" t="n">
        <f aca="false">$J$7*J82</f>
        <v>-0.709453359708864</v>
      </c>
      <c r="Z82" s="1922" t="n">
        <f aca="false">$J$7*K82</f>
        <v>-1.37055864538068</v>
      </c>
      <c r="AA82" s="1923" t="n">
        <f aca="false">$J$7*L82</f>
        <v>-2.71766665234825</v>
      </c>
      <c r="AB82" s="16"/>
      <c r="AC82" s="384"/>
    </row>
    <row r="83" customFormat="false" ht="12.75" hidden="false" customHeight="false" outlineLevel="0" collapsed="false">
      <c r="A83" s="384"/>
      <c r="B83" s="16"/>
      <c r="C83" s="1902" t="n">
        <v>38322</v>
      </c>
      <c r="D83" s="1889" t="n">
        <v>335</v>
      </c>
      <c r="E83" s="1913" t="n">
        <f aca="false">DEGREES(0.006918-0.399912*COS(O83)+0.070257*SIN(O83)-0.006758*COS(2*O83)+0.000907*SIN(2*O83)-0.002697*COS(3*O83)+0.00148*SIN(3*O83))</f>
        <v>-21.6912557119485</v>
      </c>
      <c r="F83" s="1904" t="n">
        <f aca="false">TAN(RADIANS($E83))/COS(RADIANS(15*$F$48))</f>
        <v>-0.397771557553378</v>
      </c>
      <c r="G83" s="1875" t="n">
        <f aca="false">TAN(RADIANS($E83))/COS(RADIANS(15*$G$48))</f>
        <v>-0.411803418779631</v>
      </c>
      <c r="H83" s="1875" t="n">
        <f aca="false">TAN(RADIANS($E83))/COS(RADIANS(15*$H$48))</f>
        <v>-0.459307031658839</v>
      </c>
      <c r="I83" s="1875" t="n">
        <f aca="false">TAN(RADIANS($E83))/COS(RADIANS(15*$I$48))</f>
        <v>-0.562533931418258</v>
      </c>
      <c r="J83" s="1875" t="n">
        <f aca="false">TAN(RADIANS($E83))/COS(RADIANS(15*$J$48))</f>
        <v>-0.795543115106756</v>
      </c>
      <c r="K83" s="1875" t="n">
        <f aca="false">TAN(RADIANS($E83))/COS(RADIANS(15*$K$48))</f>
        <v>-1.53687128161615</v>
      </c>
      <c r="L83" s="1905" t="n">
        <f aca="false">TAN(RADIANS($E83))/COS(RADIANS(15*$L$48))</f>
        <v>-3.04744626950262</v>
      </c>
      <c r="M83" s="409"/>
      <c r="N83" s="409"/>
      <c r="O83" s="1914" t="n">
        <f aca="false">(2*3.1416*(D83-1))/365</f>
        <v>5.74955835616438</v>
      </c>
      <c r="P83" s="1915" t="n">
        <f aca="false">P82</f>
        <v>0</v>
      </c>
      <c r="Q83" s="1908" t="n">
        <f aca="false">MONTH(C83)</f>
        <v>12</v>
      </c>
      <c r="R83" s="1909" t="n">
        <f aca="false">DAY(C83)</f>
        <v>1</v>
      </c>
      <c r="S83" s="16"/>
      <c r="T83" s="1902" t="n">
        <v>38322</v>
      </c>
      <c r="U83" s="1916" t="n">
        <f aca="false">$J$7*F83</f>
        <v>-0.397771557553378</v>
      </c>
      <c r="V83" s="1917" t="n">
        <f aca="false">$J$7*G83</f>
        <v>-0.411803418779631</v>
      </c>
      <c r="W83" s="1917" t="n">
        <f aca="false">$J$7*H83</f>
        <v>-0.459307031658839</v>
      </c>
      <c r="X83" s="1917" t="n">
        <f aca="false">$J$7*I83</f>
        <v>-0.562533931418258</v>
      </c>
      <c r="Y83" s="1917" t="n">
        <f aca="false">$J$7*J83</f>
        <v>-0.795543115106756</v>
      </c>
      <c r="Z83" s="1917" t="n">
        <f aca="false">$J$7*K83</f>
        <v>-1.53687128161615</v>
      </c>
      <c r="AA83" s="1912" t="n">
        <f aca="false">$J$7*L83</f>
        <v>-3.04744626950262</v>
      </c>
      <c r="AB83" s="16"/>
      <c r="AC83" s="384"/>
    </row>
    <row r="84" customFormat="false" ht="13.5" hidden="false" customHeight="false" outlineLevel="0" collapsed="false">
      <c r="A84" s="384"/>
      <c r="B84" s="16"/>
      <c r="C84" s="1902" t="n">
        <v>38331</v>
      </c>
      <c r="D84" s="1889" t="n">
        <v>344</v>
      </c>
      <c r="E84" s="1913" t="n">
        <f aca="false">DEGREES(0.006918-0.399912*COS(O84)+0.070257*SIN(O84)-0.006758*COS(2*O84)+0.000907*SIN(2*O84)-0.002697*COS(3*O84)+0.00148*SIN(3*O84))</f>
        <v>-22.8407059896225</v>
      </c>
      <c r="F84" s="1904" t="n">
        <f aca="false">TAN(RADIANS($E84))/COS(RADIANS(15*$F$48))</f>
        <v>-0.421197536225512</v>
      </c>
      <c r="G84" s="1875" t="n">
        <f aca="false">TAN(RADIANS($E84))/COS(RADIANS(15*$G$48))</f>
        <v>-0.436055776501685</v>
      </c>
      <c r="H84" s="1875" t="n">
        <f aca="false">TAN(RADIANS($E84))/COS(RADIANS(15*$H$48))</f>
        <v>-0.486357021843613</v>
      </c>
      <c r="I84" s="1875" t="n">
        <f aca="false">TAN(RADIANS($E84))/COS(RADIANS(15*$I$48))</f>
        <v>-0.595663268168252</v>
      </c>
      <c r="J84" s="1875" t="n">
        <f aca="false">TAN(RADIANS($E84))/COS(RADIANS(15*$J$48))</f>
        <v>-0.842395072451023</v>
      </c>
      <c r="K84" s="1875" t="n">
        <f aca="false">TAN(RADIANS($E84))/COS(RADIANS(15*$K$48))</f>
        <v>-1.62738231283819</v>
      </c>
      <c r="L84" s="1905" t="n">
        <f aca="false">TAN(RADIANS($E84))/COS(RADIANS(15*$L$48))</f>
        <v>-3.22691966310809</v>
      </c>
      <c r="M84" s="409"/>
      <c r="N84" s="409"/>
      <c r="O84" s="1914" t="n">
        <f aca="false">(2*3.1416*(D84-1))/365</f>
        <v>5.90448657534247</v>
      </c>
      <c r="P84" s="1915" t="n">
        <f aca="false">P83</f>
        <v>0</v>
      </c>
      <c r="Q84" s="1908" t="n">
        <f aca="false">MONTH(C84)</f>
        <v>12</v>
      </c>
      <c r="R84" s="1909" t="n">
        <f aca="false">DAY(C84)</f>
        <v>10</v>
      </c>
      <c r="S84" s="16"/>
      <c r="T84" s="1902" t="n">
        <v>38331</v>
      </c>
      <c r="U84" s="1916" t="n">
        <f aca="false">$J$7*F84</f>
        <v>-0.421197536225512</v>
      </c>
      <c r="V84" s="1917" t="n">
        <f aca="false">$J$7*G84</f>
        <v>-0.436055776501685</v>
      </c>
      <c r="W84" s="1917" t="n">
        <f aca="false">$J$7*H84</f>
        <v>-0.486357021843613</v>
      </c>
      <c r="X84" s="1917" t="n">
        <f aca="false">$J$7*I84</f>
        <v>-0.595663268168252</v>
      </c>
      <c r="Y84" s="1917" t="n">
        <f aca="false">$J$7*J84</f>
        <v>-0.842395072451023</v>
      </c>
      <c r="Z84" s="1917" t="n">
        <f aca="false">$J$7*K84</f>
        <v>-1.62738231283819</v>
      </c>
      <c r="AA84" s="1912" t="n">
        <f aca="false">$J$7*L84</f>
        <v>-3.22691966310809</v>
      </c>
      <c r="AB84" s="16"/>
      <c r="AC84" s="384"/>
    </row>
    <row r="85" customFormat="false" ht="13.5" hidden="false" customHeight="false" outlineLevel="0" collapsed="false">
      <c r="A85" s="384"/>
      <c r="B85" s="16"/>
      <c r="C85" s="1902" t="n">
        <v>38341</v>
      </c>
      <c r="D85" s="543" t="n">
        <v>354</v>
      </c>
      <c r="E85" s="1928" t="n">
        <f aca="false">DEGREES(0.006918-0.399912*COS(O85)+0.070257*SIN(O85)-0.006758*COS(2*O85)+0.000907*SIN(2*O85)-0.002697*COS(3*O85)+0.00148*SIN(3*O85))</f>
        <v>-23.4059455385913</v>
      </c>
      <c r="F85" s="1929" t="n">
        <f aca="false">TAN(RADIANS($E85))/COS(RADIANS(15*$F$48))</f>
        <v>-0.432861849113166</v>
      </c>
      <c r="G85" s="1930" t="n">
        <f aca="false">TAN(RADIANS($E85))/COS(RADIANS(15*$G$48))</f>
        <v>-0.448131561795125</v>
      </c>
      <c r="H85" s="1930" t="n">
        <f aca="false">TAN(RADIANS($E85))/COS(RADIANS(15*$H$48))</f>
        <v>-0.499825810214812</v>
      </c>
      <c r="I85" s="1930" t="n">
        <f aca="false">TAN(RADIANS($E85))/COS(RADIANS(15*$I$48))</f>
        <v>-0.612159097649736</v>
      </c>
      <c r="J85" s="1930" t="n">
        <f aca="false">TAN(RADIANS($E85))/COS(RADIANS(15*$J$48))</f>
        <v>-0.865723698226333</v>
      </c>
      <c r="K85" s="1930" t="n">
        <f aca="false">TAN(RADIANS($E85))/COS(RADIANS(15*$K$48))</f>
        <v>-1.6724497570946</v>
      </c>
      <c r="L85" s="1931" t="n">
        <f aca="false">TAN(RADIANS($E85))/COS(RADIANS(15*$L$48))</f>
        <v>-3.31628343515463</v>
      </c>
      <c r="M85" s="409"/>
      <c r="N85" s="409"/>
      <c r="O85" s="1932" t="n">
        <f aca="false">(2*3.1416*(D85-1))/365</f>
        <v>6.07662904109589</v>
      </c>
      <c r="P85" s="1933" t="n">
        <f aca="false">P84</f>
        <v>0</v>
      </c>
      <c r="Q85" s="1934" t="n">
        <f aca="false">MONTH(C85)</f>
        <v>12</v>
      </c>
      <c r="R85" s="1935" t="n">
        <f aca="false">DAY(C85)</f>
        <v>20</v>
      </c>
      <c r="S85" s="16"/>
      <c r="T85" s="1902" t="n">
        <v>38341</v>
      </c>
      <c r="U85" s="1925" t="n">
        <f aca="false">$J$7*F85</f>
        <v>-0.432861849113166</v>
      </c>
      <c r="V85" s="1926" t="n">
        <f aca="false">$J$7*G85</f>
        <v>-0.448131561795125</v>
      </c>
      <c r="W85" s="1926" t="n">
        <f aca="false">$J$7*H85</f>
        <v>-0.499825810214812</v>
      </c>
      <c r="X85" s="1926" t="n">
        <f aca="false">$J$7*I85</f>
        <v>-0.612159097649736</v>
      </c>
      <c r="Y85" s="1926" t="n">
        <f aca="false">$J$7*J85</f>
        <v>-0.865723698226333</v>
      </c>
      <c r="Z85" s="1926" t="n">
        <f aca="false">$J$7*K85</f>
        <v>-1.6724497570946</v>
      </c>
      <c r="AA85" s="1927" t="n">
        <f aca="false">$J$7*L85</f>
        <v>-3.31628343515463</v>
      </c>
      <c r="AB85" s="16"/>
      <c r="AC85" s="384"/>
    </row>
    <row r="86" customFormat="false" ht="12.75" hidden="false" customHeight="false" outlineLevel="0" collapsed="false">
      <c r="A86" s="38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384"/>
    </row>
    <row r="87" customFormat="false" ht="12.75" hidden="false" customHeight="false" outlineLevel="0" collapsed="false">
      <c r="A87" s="38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384"/>
    </row>
    <row r="88" customFormat="false" ht="12.75" hidden="false" customHeight="false" outlineLevel="0" collapsed="false">
      <c r="A88" s="384"/>
      <c r="B88" s="16"/>
      <c r="C88" s="16"/>
      <c r="D88" s="15"/>
      <c r="E88" s="15"/>
      <c r="F88" s="15"/>
      <c r="G88" s="15"/>
      <c r="H88" s="15"/>
      <c r="I88" s="16"/>
      <c r="J88" s="1887" t="s">
        <v>1069</v>
      </c>
      <c r="K88" s="233"/>
      <c r="L88" s="233"/>
      <c r="M88" s="233"/>
      <c r="N88" s="233"/>
      <c r="O88" s="233"/>
      <c r="P88" s="234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384"/>
    </row>
    <row r="89" customFormat="false" ht="12.75" hidden="false" customHeight="false" outlineLevel="0" collapsed="false">
      <c r="A89" s="384"/>
      <c r="B89" s="16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384"/>
    </row>
    <row r="90" customFormat="false" ht="12.75" hidden="false" customHeight="false" outlineLevel="0" collapsed="false">
      <c r="A90" s="384"/>
      <c r="B90" s="16"/>
      <c r="C90" s="451" t="s">
        <v>324</v>
      </c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384"/>
    </row>
    <row r="91" customFormat="false" ht="12.75" hidden="false" customHeight="false" outlineLevel="0" collapsed="false">
      <c r="A91" s="384"/>
      <c r="B91" s="16"/>
      <c r="C91" s="451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384"/>
    </row>
    <row r="92" customFormat="false" ht="12.75" hidden="false" customHeight="false" outlineLevel="0" collapsed="false">
      <c r="A92" s="38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506"/>
      <c r="N92" s="506"/>
      <c r="O92" s="506"/>
      <c r="P92" s="506"/>
      <c r="Q92" s="506"/>
      <c r="R92" s="557"/>
      <c r="S92" s="196"/>
      <c r="T92" s="405"/>
      <c r="U92" s="405"/>
      <c r="V92" s="16"/>
      <c r="W92" s="16"/>
      <c r="X92" s="16"/>
      <c r="Y92" s="16"/>
      <c r="Z92" s="16"/>
      <c r="AA92" s="16"/>
      <c r="AB92" s="16"/>
      <c r="AC92" s="384"/>
    </row>
    <row r="93" customFormat="false" ht="12.75" hidden="false" customHeight="false" outlineLevel="0" collapsed="false">
      <c r="A93" s="384"/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507"/>
      <c r="N93" s="507"/>
      <c r="O93" s="507"/>
      <c r="P93" s="507"/>
      <c r="Q93" s="507"/>
      <c r="R93" s="507"/>
      <c r="S93" s="496"/>
      <c r="T93" s="1936"/>
      <c r="U93" s="1937"/>
      <c r="V93" s="384"/>
      <c r="W93" s="384"/>
      <c r="X93" s="384"/>
      <c r="Y93" s="384"/>
      <c r="Z93" s="384"/>
      <c r="AA93" s="384"/>
      <c r="AB93" s="384"/>
      <c r="AC93" s="384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</row>
    <row r="95" customFormat="false" ht="12.75" hidden="false" customHeight="false" outlineLevel="0" collapsed="false">
      <c r="A95" s="16"/>
      <c r="B95" s="16"/>
      <c r="C95" s="16"/>
      <c r="D95" s="329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</row>
    <row r="96" customFormat="false" ht="12.75" hidden="false" customHeight="false" outlineLevel="0" collapsed="false">
      <c r="A96" s="16"/>
      <c r="B96" s="16"/>
      <c r="C96" s="16"/>
      <c r="D96" s="32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</sheetData>
  <sheetProtection sheet="true" objects="true" scenarios="true"/>
  <hyperlinks>
    <hyperlink ref="N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14" min="14" style="0" width="9.56"/>
    <col collapsed="false" customWidth="true" hidden="false" outlineLevel="0" max="22" min="22" style="0" width="3.99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</row>
    <row r="2" customFormat="false" ht="18" hidden="false" customHeight="false" outlineLevel="0" collapsed="false">
      <c r="A2" s="384"/>
      <c r="B2" s="384"/>
      <c r="C2" s="586" t="s">
        <v>1070</v>
      </c>
      <c r="D2" s="586"/>
      <c r="E2" s="1043"/>
      <c r="F2" s="1043"/>
      <c r="G2" s="1043"/>
      <c r="H2" s="1043"/>
      <c r="I2" s="1938"/>
      <c r="J2" s="1938"/>
      <c r="K2" s="1938"/>
      <c r="L2" s="1938"/>
      <c r="M2" s="384"/>
      <c r="N2" s="384"/>
      <c r="O2" s="384"/>
      <c r="P2" s="388" t="s">
        <v>614</v>
      </c>
      <c r="Q2" s="1042"/>
      <c r="R2" s="1043"/>
      <c r="S2" s="384"/>
      <c r="T2" s="384"/>
      <c r="U2" s="384"/>
      <c r="V2" s="384"/>
    </row>
    <row r="3" customFormat="false" ht="12.75" hidden="false" customHeight="false" outlineLevel="0" collapsed="false">
      <c r="A3" s="384"/>
      <c r="B3" s="16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16"/>
      <c r="P3" s="16"/>
      <c r="Q3" s="16"/>
      <c r="R3" s="16"/>
      <c r="S3" s="16"/>
      <c r="T3" s="16"/>
      <c r="U3" s="16"/>
      <c r="V3" s="384"/>
    </row>
    <row r="4" customFormat="false" ht="12.75" hidden="false" customHeight="false" outlineLevel="0" collapsed="false">
      <c r="A4" s="384"/>
      <c r="B4" s="16"/>
      <c r="C4" s="1499"/>
      <c r="D4" s="535"/>
      <c r="E4" s="535"/>
      <c r="F4" s="535"/>
      <c r="G4" s="1939" t="s">
        <v>1071</v>
      </c>
      <c r="H4" s="1940"/>
      <c r="I4" s="1940"/>
      <c r="J4" s="1940"/>
      <c r="K4" s="1941"/>
      <c r="L4" s="409"/>
      <c r="M4" s="409"/>
      <c r="N4" s="409"/>
      <c r="O4" s="16"/>
      <c r="P4" s="16"/>
      <c r="Q4" s="16"/>
      <c r="R4" s="16"/>
      <c r="S4" s="16"/>
      <c r="T4" s="16"/>
      <c r="U4" s="16"/>
      <c r="V4" s="384"/>
    </row>
    <row r="5" customFormat="false" ht="12.75" hidden="false" customHeight="false" outlineLevel="0" collapsed="false">
      <c r="A5" s="384"/>
      <c r="B5" s="16"/>
      <c r="C5" s="537" t="s">
        <v>905</v>
      </c>
      <c r="D5" s="328" t="s">
        <v>940</v>
      </c>
      <c r="E5" s="328" t="s">
        <v>1072</v>
      </c>
      <c r="F5" s="328" t="s">
        <v>1073</v>
      </c>
      <c r="G5" s="1895" t="n">
        <v>1</v>
      </c>
      <c r="H5" s="1895" t="n">
        <v>1.5</v>
      </c>
      <c r="I5" s="1895" t="n">
        <v>1.75</v>
      </c>
      <c r="J5" s="1895" t="n">
        <v>2</v>
      </c>
      <c r="K5" s="1895" t="n">
        <v>2.25</v>
      </c>
      <c r="L5" s="409" t="s">
        <v>1074</v>
      </c>
      <c r="M5" s="409"/>
      <c r="N5" s="16"/>
      <c r="O5" s="16"/>
      <c r="P5" s="16"/>
      <c r="Q5" s="16"/>
      <c r="R5" s="16"/>
      <c r="S5" s="16"/>
      <c r="T5" s="16"/>
      <c r="U5" s="16"/>
      <c r="V5" s="384"/>
    </row>
    <row r="6" customFormat="false" ht="12.75" hidden="false" customHeight="false" outlineLevel="0" collapsed="false">
      <c r="A6" s="384"/>
      <c r="B6" s="16"/>
      <c r="C6" s="537" t="n">
        <v>1</v>
      </c>
      <c r="D6" s="328" t="n">
        <f aca="false">15*C6</f>
        <v>15</v>
      </c>
      <c r="E6" s="1942" t="n">
        <f aca="false">RADIANS(D6)</f>
        <v>0.261799387799149</v>
      </c>
      <c r="F6" s="1942" t="n">
        <f aca="false">TAN(E6)</f>
        <v>0.267949192431123</v>
      </c>
      <c r="G6" s="1943" t="n">
        <f aca="false">G$5*$F6</f>
        <v>0.267949192431123</v>
      </c>
      <c r="H6" s="1943" t="n">
        <f aca="false">H$5*$F6</f>
        <v>0.401923788646684</v>
      </c>
      <c r="I6" s="1943" t="n">
        <f aca="false">I$5*$F6</f>
        <v>0.468911086754465</v>
      </c>
      <c r="J6" s="1943" t="n">
        <f aca="false">J$5*$F6</f>
        <v>0.535898384862245</v>
      </c>
      <c r="K6" s="1943" t="n">
        <f aca="false">K$5*$F6</f>
        <v>0.602885682970026</v>
      </c>
      <c r="L6" s="409"/>
      <c r="M6" s="409"/>
      <c r="N6" s="409"/>
      <c r="O6" s="16"/>
      <c r="P6" s="16"/>
      <c r="Q6" s="16"/>
      <c r="R6" s="16"/>
      <c r="S6" s="16"/>
      <c r="T6" s="16"/>
      <c r="U6" s="16"/>
      <c r="V6" s="384"/>
    </row>
    <row r="7" customFormat="false" ht="12.75" hidden="false" customHeight="false" outlineLevel="0" collapsed="false">
      <c r="A7" s="384"/>
      <c r="B7" s="16"/>
      <c r="C7" s="537" t="n">
        <v>2</v>
      </c>
      <c r="D7" s="328" t="n">
        <f aca="false">15*C7</f>
        <v>30</v>
      </c>
      <c r="E7" s="1942" t="n">
        <f aca="false">RADIANS(D7)</f>
        <v>0.523598775598299</v>
      </c>
      <c r="F7" s="1942" t="n">
        <f aca="false">TAN(E7)</f>
        <v>0.577350269189626</v>
      </c>
      <c r="G7" s="1943" t="n">
        <f aca="false">G$5*$F7</f>
        <v>0.577350269189626</v>
      </c>
      <c r="H7" s="1943" t="n">
        <f aca="false">H$5*$F7</f>
        <v>0.866025403784439</v>
      </c>
      <c r="I7" s="1943" t="n">
        <f aca="false">I$5*$F7</f>
        <v>1.01036297108185</v>
      </c>
      <c r="J7" s="1943" t="n">
        <f aca="false">J$5*$F7</f>
        <v>1.15470053837925</v>
      </c>
      <c r="K7" s="1943" t="n">
        <f aca="false">K$5*$F7</f>
        <v>1.29903810567666</v>
      </c>
      <c r="L7" s="409"/>
      <c r="M7" s="409"/>
      <c r="N7" s="409"/>
      <c r="O7" s="16"/>
      <c r="P7" s="16"/>
      <c r="Q7" s="16"/>
      <c r="R7" s="16"/>
      <c r="S7" s="16"/>
      <c r="T7" s="16"/>
      <c r="U7" s="16"/>
      <c r="V7" s="384"/>
    </row>
    <row r="8" customFormat="false" ht="12.75" hidden="false" customHeight="false" outlineLevel="0" collapsed="false">
      <c r="A8" s="384"/>
      <c r="B8" s="16"/>
      <c r="C8" s="537" t="n">
        <v>3</v>
      </c>
      <c r="D8" s="328" t="n">
        <f aca="false">15*C8</f>
        <v>45</v>
      </c>
      <c r="E8" s="1942" t="n">
        <f aca="false">RADIANS(D8)</f>
        <v>0.785398163397448</v>
      </c>
      <c r="F8" s="1942" t="n">
        <f aca="false">TAN(E8)</f>
        <v>1</v>
      </c>
      <c r="G8" s="1943" t="n">
        <f aca="false">G$5*$F8</f>
        <v>1</v>
      </c>
      <c r="H8" s="1943" t="n">
        <f aca="false">H$5*$F8</f>
        <v>1.5</v>
      </c>
      <c r="I8" s="1943" t="n">
        <f aca="false">I$5*$F8</f>
        <v>1.75</v>
      </c>
      <c r="J8" s="1943" t="n">
        <f aca="false">J$5*$F8</f>
        <v>2</v>
      </c>
      <c r="K8" s="1943" t="n">
        <f aca="false">K$5*$F8</f>
        <v>2.25</v>
      </c>
      <c r="L8" s="409"/>
      <c r="M8" s="409"/>
      <c r="N8" s="409"/>
      <c r="O8" s="16"/>
      <c r="P8" s="16"/>
      <c r="Q8" s="16"/>
      <c r="R8" s="16"/>
      <c r="S8" s="16"/>
      <c r="T8" s="16"/>
      <c r="U8" s="16"/>
      <c r="V8" s="384"/>
    </row>
    <row r="9" customFormat="false" ht="12.75" hidden="false" customHeight="false" outlineLevel="0" collapsed="false">
      <c r="A9" s="384"/>
      <c r="B9" s="16"/>
      <c r="C9" s="537" t="n">
        <v>4</v>
      </c>
      <c r="D9" s="328" t="n">
        <f aca="false">15*C9</f>
        <v>60</v>
      </c>
      <c r="E9" s="1942" t="n">
        <f aca="false">RADIANS(D9)</f>
        <v>1.0471975511966</v>
      </c>
      <c r="F9" s="1942" t="n">
        <f aca="false">TAN(E9)</f>
        <v>1.73205080756888</v>
      </c>
      <c r="G9" s="1943" t="n">
        <f aca="false">G$5*$F9</f>
        <v>1.73205080756888</v>
      </c>
      <c r="H9" s="1943" t="n">
        <f aca="false">H$5*$F9</f>
        <v>2.59807621135332</v>
      </c>
      <c r="I9" s="1943" t="n">
        <f aca="false">I$5*$F9</f>
        <v>3.03108891324553</v>
      </c>
      <c r="J9" s="1943" t="n">
        <f aca="false">J$5*$F9</f>
        <v>3.46410161513775</v>
      </c>
      <c r="K9" s="1943" t="n">
        <f aca="false">K$5*$F9</f>
        <v>3.89711431702997</v>
      </c>
      <c r="L9" s="409"/>
      <c r="M9" s="409"/>
      <c r="N9" s="409"/>
      <c r="O9" s="16"/>
      <c r="P9" s="16"/>
      <c r="Q9" s="16"/>
      <c r="R9" s="16"/>
      <c r="S9" s="16"/>
      <c r="T9" s="16"/>
      <c r="U9" s="16"/>
      <c r="V9" s="384"/>
    </row>
    <row r="10" customFormat="false" ht="12.75" hidden="false" customHeight="false" outlineLevel="0" collapsed="false">
      <c r="A10" s="384"/>
      <c r="B10" s="16"/>
      <c r="C10" s="537" t="n">
        <v>5</v>
      </c>
      <c r="D10" s="328" t="n">
        <f aca="false">15*C10</f>
        <v>75</v>
      </c>
      <c r="E10" s="1942" t="n">
        <f aca="false">RADIANS(D10)</f>
        <v>1.30899693899575</v>
      </c>
      <c r="F10" s="1942" t="n">
        <f aca="false">TAN(E10)</f>
        <v>3.73205080756888</v>
      </c>
      <c r="G10" s="1943" t="n">
        <f aca="false">G$5*$F10</f>
        <v>3.73205080756888</v>
      </c>
      <c r="H10" s="1943" t="n">
        <f aca="false">H$5*$F10</f>
        <v>5.59807621135332</v>
      </c>
      <c r="I10" s="1943" t="n">
        <f aca="false">I$5*$F10</f>
        <v>6.53108891324554</v>
      </c>
      <c r="J10" s="1943" t="n">
        <f aca="false">J$5*$F10</f>
        <v>7.46410161513776</v>
      </c>
      <c r="K10" s="1943" t="n">
        <f aca="false">K$5*$F10</f>
        <v>8.39711431702997</v>
      </c>
      <c r="L10" s="409"/>
      <c r="M10" s="409"/>
      <c r="N10" s="409"/>
      <c r="O10" s="16"/>
      <c r="P10" s="16"/>
      <c r="Q10" s="16"/>
      <c r="R10" s="16"/>
      <c r="S10" s="16"/>
      <c r="T10" s="16"/>
      <c r="U10" s="16"/>
      <c r="V10" s="384"/>
    </row>
    <row r="11" customFormat="false" ht="12.75" hidden="false" customHeight="false" outlineLevel="0" collapsed="false">
      <c r="A11" s="384"/>
      <c r="B11" s="16"/>
      <c r="C11" s="537"/>
      <c r="D11" s="328"/>
      <c r="E11" s="328"/>
      <c r="F11" s="328"/>
      <c r="G11" s="328"/>
      <c r="H11" s="328"/>
      <c r="I11" s="328"/>
      <c r="J11" s="328"/>
      <c r="K11" s="1502"/>
      <c r="L11" s="409"/>
      <c r="M11" s="409"/>
      <c r="N11" s="409"/>
      <c r="O11" s="16"/>
      <c r="P11" s="16"/>
      <c r="Q11" s="16"/>
      <c r="R11" s="16"/>
      <c r="S11" s="16"/>
      <c r="T11" s="16"/>
      <c r="U11" s="16"/>
      <c r="V11" s="384"/>
    </row>
    <row r="12" customFormat="false" ht="12.75" hidden="false" customHeight="false" outlineLevel="0" collapsed="false">
      <c r="A12" s="384"/>
      <c r="B12" s="16"/>
      <c r="C12" s="544" t="s">
        <v>1075</v>
      </c>
      <c r="D12" s="523"/>
      <c r="E12" s="523"/>
      <c r="F12" s="523"/>
      <c r="G12" s="523"/>
      <c r="H12" s="523"/>
      <c r="I12" s="523"/>
      <c r="J12" s="523"/>
      <c r="K12" s="1509"/>
      <c r="L12" s="409"/>
      <c r="M12" s="409"/>
      <c r="N12" s="409"/>
      <c r="O12" s="16"/>
      <c r="P12" s="16"/>
      <c r="Q12" s="16"/>
      <c r="R12" s="16"/>
      <c r="S12" s="16"/>
      <c r="T12" s="16"/>
      <c r="U12" s="16"/>
      <c r="V12" s="384"/>
    </row>
    <row r="13" customFormat="false" ht="12.75" hidden="false" customHeight="false" outlineLevel="0" collapsed="false">
      <c r="A13" s="384"/>
      <c r="B13" s="16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16"/>
      <c r="P13" s="16"/>
      <c r="Q13" s="16"/>
      <c r="R13" s="16"/>
      <c r="S13" s="16"/>
      <c r="T13" s="16"/>
      <c r="U13" s="16"/>
      <c r="V13" s="384"/>
    </row>
    <row r="14" customFormat="false" ht="12.75" hidden="false" customHeight="false" outlineLevel="0" collapsed="false">
      <c r="A14" s="384"/>
      <c r="B14" s="16"/>
      <c r="C14" s="1499"/>
      <c r="D14" s="535"/>
      <c r="E14" s="535" t="s">
        <v>793</v>
      </c>
      <c r="F14" s="535"/>
      <c r="G14" s="519" t="n">
        <f aca="false">'Table of Contents'!G5</f>
        <v>1</v>
      </c>
      <c r="H14" s="867"/>
      <c r="I14" s="535" t="s">
        <v>1076</v>
      </c>
      <c r="J14" s="535"/>
      <c r="K14" s="535"/>
      <c r="L14" s="535"/>
      <c r="M14" s="535"/>
      <c r="N14" s="1500"/>
      <c r="O14" s="16"/>
      <c r="P14" s="1577" t="s">
        <v>1077</v>
      </c>
      <c r="Q14" s="1577"/>
      <c r="R14" s="1577"/>
      <c r="S14" s="1577"/>
      <c r="T14" s="1577"/>
      <c r="U14" s="16"/>
      <c r="V14" s="384"/>
    </row>
    <row r="15" customFormat="false" ht="12.75" hidden="false" customHeight="false" outlineLevel="0" collapsed="false">
      <c r="A15" s="384"/>
      <c r="B15" s="16"/>
      <c r="C15" s="537" t="s">
        <v>795</v>
      </c>
      <c r="D15" s="328"/>
      <c r="E15" s="328"/>
      <c r="F15" s="328"/>
      <c r="G15" s="328" t="s">
        <v>395</v>
      </c>
      <c r="H15" s="328" t="s">
        <v>1072</v>
      </c>
      <c r="I15" s="328" t="n">
        <v>0</v>
      </c>
      <c r="J15" s="328" t="n">
        <v>1</v>
      </c>
      <c r="K15" s="328" t="n">
        <v>2</v>
      </c>
      <c r="L15" s="328" t="n">
        <v>3</v>
      </c>
      <c r="M15" s="328" t="n">
        <v>4</v>
      </c>
      <c r="N15" s="1502" t="n">
        <v>5</v>
      </c>
      <c r="O15" s="16"/>
      <c r="P15" s="1577" t="s">
        <v>1078</v>
      </c>
      <c r="Q15" s="1577"/>
      <c r="R15" s="1577"/>
      <c r="S15" s="1577"/>
      <c r="T15" s="1577"/>
      <c r="U15" s="16"/>
      <c r="V15" s="384"/>
    </row>
    <row r="16" customFormat="false" ht="12.75" hidden="false" customHeight="false" outlineLevel="0" collapsed="false">
      <c r="A16" s="384"/>
      <c r="B16" s="16"/>
      <c r="C16" s="537" t="s">
        <v>797</v>
      </c>
      <c r="D16" s="328"/>
      <c r="E16" s="328"/>
      <c r="F16" s="328"/>
      <c r="G16" s="1944" t="n">
        <v>23.5</v>
      </c>
      <c r="H16" s="1942" t="n">
        <f aca="false">RADIANS(G16)</f>
        <v>0.410152374218667</v>
      </c>
      <c r="I16" s="1945" t="n">
        <f aca="false">$G$14*TAN($H16)/COS(RADIANS(15*I$15))</f>
        <v>0.434812374960934</v>
      </c>
      <c r="J16" s="1946" t="n">
        <f aca="false">$G$14*TAN($H16)/COS(RADIANS(15*J$15))</f>
        <v>0.450150894744592</v>
      </c>
      <c r="K16" s="1946" t="n">
        <f aca="false">$G$14*TAN($H16)/COS(RADIANS(15*K$15))</f>
        <v>0.502078083461351</v>
      </c>
      <c r="L16" s="1946" t="n">
        <f aca="false">$G$14*TAN($H16)/COS(RADIANS(15*L$15))</f>
        <v>0.614917557757408</v>
      </c>
      <c r="M16" s="1946" t="n">
        <f aca="false">$G$14*TAN($H16)/COS(RADIANS(15*M$15))</f>
        <v>0.869624749921867</v>
      </c>
      <c r="N16" s="1947" t="n">
        <f aca="false">$G$14*TAN($H16)/COS(RADIANS(15*N$15))</f>
        <v>1.67998601025941</v>
      </c>
      <c r="O16" s="16"/>
      <c r="P16" s="16"/>
      <c r="Q16" s="16"/>
      <c r="R16" s="16"/>
      <c r="S16" s="16"/>
      <c r="T16" s="16"/>
      <c r="U16" s="16"/>
      <c r="V16" s="384"/>
    </row>
    <row r="17" customFormat="false" ht="12.75" hidden="false" customHeight="false" outlineLevel="0" collapsed="false">
      <c r="A17" s="384"/>
      <c r="B17" s="16"/>
      <c r="C17" s="537" t="s">
        <v>799</v>
      </c>
      <c r="D17" s="328"/>
      <c r="E17" s="328"/>
      <c r="F17" s="328"/>
      <c r="G17" s="1944" t="n">
        <v>20</v>
      </c>
      <c r="H17" s="1942" t="n">
        <f aca="false">RADIANS(G17)</f>
        <v>0.349065850398866</v>
      </c>
      <c r="I17" s="1948" t="n">
        <f aca="false">$G$14*TAN($H17)/COS(RADIANS(15*I$15))</f>
        <v>0.363970234266202</v>
      </c>
      <c r="J17" s="1944" t="n">
        <f aca="false">$G$14*TAN($H17)/COS(RADIANS(15*J$15))</f>
        <v>0.376809713914077</v>
      </c>
      <c r="K17" s="1944" t="n">
        <f aca="false">$G$14*TAN($H17)/COS(RADIANS(15*K$15))</f>
        <v>0.420276625461206</v>
      </c>
      <c r="L17" s="1944" t="n">
        <f aca="false">$G$14*TAN($H17)/COS(RADIANS(15*L$15))</f>
        <v>0.514731641599376</v>
      </c>
      <c r="M17" s="1944" t="n">
        <f aca="false">$G$14*TAN($H17)/COS(RADIANS(15*M$15))</f>
        <v>0.727940468532405</v>
      </c>
      <c r="N17" s="1949" t="n">
        <f aca="false">$G$14*TAN($H17)/COS(RADIANS(15*N$15))</f>
        <v>1.40627299711283</v>
      </c>
      <c r="O17" s="16"/>
      <c r="P17" s="16"/>
      <c r="Q17" s="16"/>
      <c r="R17" s="16"/>
      <c r="S17" s="16"/>
      <c r="T17" s="16"/>
      <c r="U17" s="16"/>
      <c r="V17" s="384"/>
    </row>
    <row r="18" customFormat="false" ht="12.75" hidden="false" customHeight="false" outlineLevel="0" collapsed="false">
      <c r="A18" s="384"/>
      <c r="B18" s="16"/>
      <c r="C18" s="537" t="s">
        <v>800</v>
      </c>
      <c r="D18" s="328"/>
      <c r="E18" s="328"/>
      <c r="F18" s="328"/>
      <c r="G18" s="1944" t="n">
        <v>12</v>
      </c>
      <c r="H18" s="1942" t="n">
        <f aca="false">RADIANS(G18)</f>
        <v>0.20943951023932</v>
      </c>
      <c r="I18" s="1948" t="n">
        <f aca="false">$G$14*TAN($H18)/COS(RADIANS(15*I$15))</f>
        <v>0.212556561670022</v>
      </c>
      <c r="J18" s="1944" t="n">
        <f aca="false">$G$14*TAN($H18)/COS(RADIANS(15*J$15))</f>
        <v>0.220054745286841</v>
      </c>
      <c r="K18" s="1944" t="n">
        <f aca="false">$G$14*TAN($H18)/COS(RADIANS(15*K$15))</f>
        <v>0.245439176196417</v>
      </c>
      <c r="L18" s="1944" t="n">
        <f aca="false">$G$14*TAN($H18)/COS(RADIANS(15*L$15))</f>
        <v>0.300600372285138</v>
      </c>
      <c r="M18" s="1944" t="n">
        <f aca="false">$G$14*TAN($H18)/COS(RADIANS(15*M$15))</f>
        <v>0.425113123340044</v>
      </c>
      <c r="N18" s="1949" t="n">
        <f aca="false">$G$14*TAN($H18)/COS(RADIANS(15*N$15))</f>
        <v>0.821255489857118</v>
      </c>
      <c r="O18" s="16"/>
      <c r="P18" s="16"/>
      <c r="Q18" s="16"/>
      <c r="R18" s="16"/>
      <c r="S18" s="16"/>
      <c r="T18" s="16"/>
      <c r="U18" s="16"/>
      <c r="V18" s="384"/>
    </row>
    <row r="19" customFormat="false" ht="12.75" hidden="false" customHeight="false" outlineLevel="0" collapsed="false">
      <c r="A19" s="384"/>
      <c r="B19" s="16"/>
      <c r="C19" s="537" t="s">
        <v>1079</v>
      </c>
      <c r="D19" s="328"/>
      <c r="E19" s="328"/>
      <c r="F19" s="328"/>
      <c r="G19" s="1944" t="n">
        <v>0</v>
      </c>
      <c r="H19" s="1942" t="n">
        <f aca="false">RADIANS(G19)</f>
        <v>0</v>
      </c>
      <c r="I19" s="1948" t="n">
        <f aca="false">$G$14*TAN($H19)/COS(RADIANS(15*I$15))</f>
        <v>0</v>
      </c>
      <c r="J19" s="1944" t="n">
        <f aca="false">$G$14*TAN($H19)/COS(RADIANS(15*J$15))</f>
        <v>0</v>
      </c>
      <c r="K19" s="1944" t="n">
        <f aca="false">$G$14*TAN($H19)/COS(RADIANS(15*K$15))</f>
        <v>0</v>
      </c>
      <c r="L19" s="1944" t="n">
        <f aca="false">$G$14*TAN($H19)/COS(RADIANS(15*L$15))</f>
        <v>0</v>
      </c>
      <c r="M19" s="1944" t="n">
        <f aca="false">$G$14*TAN($H19)/COS(RADIANS(15*M$15))</f>
        <v>0</v>
      </c>
      <c r="N19" s="1949" t="n">
        <f aca="false">$G$14*TAN($H19)/COS(RADIANS(15*N$15))</f>
        <v>0</v>
      </c>
      <c r="O19" s="16"/>
      <c r="P19" s="16"/>
      <c r="Q19" s="16"/>
      <c r="R19" s="16"/>
      <c r="S19" s="16"/>
      <c r="T19" s="16"/>
      <c r="U19" s="16"/>
      <c r="V19" s="384"/>
    </row>
    <row r="20" customFormat="false" ht="12.75" hidden="false" customHeight="false" outlineLevel="0" collapsed="false">
      <c r="A20" s="384"/>
      <c r="B20" s="16"/>
      <c r="C20" s="537" t="s">
        <v>803</v>
      </c>
      <c r="D20" s="328"/>
      <c r="E20" s="328"/>
      <c r="F20" s="328"/>
      <c r="G20" s="1944" t="n">
        <f aca="false">-G18</f>
        <v>-12</v>
      </c>
      <c r="H20" s="1942" t="n">
        <f aca="false">RADIANS(G20)</f>
        <v>-0.20943951023932</v>
      </c>
      <c r="I20" s="1948" t="n">
        <f aca="false">$G$14*TAN($H20)/COS(RADIANS(15*I$15))</f>
        <v>-0.212556561670022</v>
      </c>
      <c r="J20" s="1944" t="n">
        <f aca="false">$G$14*TAN($H20)/COS(RADIANS(15*J$15))</f>
        <v>-0.220054745286841</v>
      </c>
      <c r="K20" s="1944" t="n">
        <f aca="false">$G$14*TAN($H20)/COS(RADIANS(15*K$15))</f>
        <v>-0.245439176196417</v>
      </c>
      <c r="L20" s="1944" t="n">
        <f aca="false">$G$14*TAN($H20)/COS(RADIANS(15*L$15))</f>
        <v>-0.300600372285138</v>
      </c>
      <c r="M20" s="1944" t="n">
        <f aca="false">$G$14*TAN($H20)/COS(RADIANS(15*M$15))</f>
        <v>-0.425113123340044</v>
      </c>
      <c r="N20" s="1949" t="n">
        <f aca="false">$G$14*TAN($H20)/COS(RADIANS(15*N$15))</f>
        <v>-0.821255489857118</v>
      </c>
      <c r="O20" s="16"/>
      <c r="P20" s="16"/>
      <c r="Q20" s="16"/>
      <c r="R20" s="16"/>
      <c r="S20" s="16"/>
      <c r="T20" s="16"/>
      <c r="U20" s="16"/>
      <c r="V20" s="384"/>
    </row>
    <row r="21" customFormat="false" ht="12.75" hidden="false" customHeight="false" outlineLevel="0" collapsed="false">
      <c r="A21" s="384"/>
      <c r="B21" s="16"/>
      <c r="C21" s="537" t="s">
        <v>804</v>
      </c>
      <c r="D21" s="328"/>
      <c r="E21" s="328"/>
      <c r="F21" s="328"/>
      <c r="G21" s="1944" t="n">
        <f aca="false">-G17</f>
        <v>-20</v>
      </c>
      <c r="H21" s="1942" t="n">
        <f aca="false">RADIANS(G21)</f>
        <v>-0.349065850398866</v>
      </c>
      <c r="I21" s="1948" t="n">
        <f aca="false">$G$14*TAN($H21)/COS(RADIANS(15*I$15))</f>
        <v>-0.363970234266202</v>
      </c>
      <c r="J21" s="1944" t="n">
        <f aca="false">$G$14*TAN($H21)/COS(RADIANS(15*J$15))</f>
        <v>-0.376809713914077</v>
      </c>
      <c r="K21" s="1944" t="n">
        <f aca="false">$G$14*TAN($H21)/COS(RADIANS(15*K$15))</f>
        <v>-0.420276625461206</v>
      </c>
      <c r="L21" s="1944" t="n">
        <f aca="false">$G$14*TAN($H21)/COS(RADIANS(15*L$15))</f>
        <v>-0.514731641599376</v>
      </c>
      <c r="M21" s="1944" t="n">
        <f aca="false">$G$14*TAN($H21)/COS(RADIANS(15*M$15))</f>
        <v>-0.727940468532405</v>
      </c>
      <c r="N21" s="1949" t="n">
        <f aca="false">$G$14*TAN($H21)/COS(RADIANS(15*N$15))</f>
        <v>-1.40627299711283</v>
      </c>
      <c r="O21" s="16"/>
      <c r="P21" s="16"/>
      <c r="Q21" s="16"/>
      <c r="R21" s="16"/>
      <c r="S21" s="16"/>
      <c r="T21" s="16"/>
      <c r="U21" s="16"/>
      <c r="V21" s="384"/>
    </row>
    <row r="22" customFormat="false" ht="12.75" hidden="false" customHeight="false" outlineLevel="0" collapsed="false">
      <c r="A22" s="384"/>
      <c r="B22" s="16"/>
      <c r="C22" s="544" t="s">
        <v>805</v>
      </c>
      <c r="D22" s="523"/>
      <c r="E22" s="523"/>
      <c r="F22" s="523"/>
      <c r="G22" s="547" t="n">
        <f aca="false">-G16</f>
        <v>-23.5</v>
      </c>
      <c r="H22" s="1950" t="n">
        <f aca="false">RADIANS(G22)</f>
        <v>-0.410152374218667</v>
      </c>
      <c r="I22" s="1951" t="n">
        <f aca="false">$G$14*TAN($H22)/COS(RADIANS(15*I$15))</f>
        <v>-0.434812374960934</v>
      </c>
      <c r="J22" s="547" t="n">
        <f aca="false">$G$14*TAN($H22)/COS(RADIANS(15*J$15))</f>
        <v>-0.450150894744592</v>
      </c>
      <c r="K22" s="547" t="n">
        <f aca="false">$G$14*TAN($H22)/COS(RADIANS(15*K$15))</f>
        <v>-0.502078083461351</v>
      </c>
      <c r="L22" s="547" t="n">
        <f aca="false">$G$14*TAN($H22)/COS(RADIANS(15*L$15))</f>
        <v>-0.614917557757408</v>
      </c>
      <c r="M22" s="547" t="n">
        <f aca="false">$G$14*TAN($H22)/COS(RADIANS(15*M$15))</f>
        <v>-0.869624749921867</v>
      </c>
      <c r="N22" s="1952" t="n">
        <f aca="false">$G$14*TAN($H22)/COS(RADIANS(15*N$15))</f>
        <v>-1.67998601025941</v>
      </c>
      <c r="O22" s="16"/>
      <c r="P22" s="16"/>
      <c r="Q22" s="16"/>
      <c r="R22" s="16"/>
      <c r="S22" s="16"/>
      <c r="T22" s="16"/>
      <c r="U22" s="16"/>
      <c r="V22" s="384"/>
    </row>
    <row r="23" customFormat="false" ht="12.75" hidden="false" customHeight="false" outlineLevel="0" collapsed="false">
      <c r="A23" s="384"/>
      <c r="B23" s="16"/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16"/>
      <c r="P23" s="16"/>
      <c r="Q23" s="16"/>
      <c r="R23" s="16"/>
      <c r="S23" s="16"/>
      <c r="T23" s="16"/>
      <c r="U23" s="16"/>
      <c r="V23" s="384"/>
    </row>
    <row r="24" customFormat="false" ht="12.75" hidden="false" customHeight="false" outlineLevel="0" collapsed="false">
      <c r="A24" s="384"/>
      <c r="B24" s="16"/>
      <c r="C24" s="409" t="s">
        <v>1080</v>
      </c>
      <c r="D24" s="409"/>
      <c r="E24" s="409"/>
      <c r="F24" s="409"/>
      <c r="G24" s="409"/>
      <c r="H24" s="409"/>
      <c r="I24" s="409"/>
      <c r="J24" s="409"/>
      <c r="K24" s="409"/>
      <c r="L24" s="409"/>
      <c r="M24" s="409"/>
      <c r="N24" s="409"/>
      <c r="O24" s="16"/>
      <c r="P24" s="16"/>
      <c r="Q24" s="16"/>
      <c r="R24" s="16"/>
      <c r="S24" s="16"/>
      <c r="T24" s="16"/>
      <c r="U24" s="16"/>
      <c r="V24" s="384"/>
    </row>
    <row r="25" customFormat="false" ht="12.75" hidden="false" customHeight="false" outlineLevel="0" collapsed="false">
      <c r="A25" s="384"/>
      <c r="B25" s="16"/>
      <c r="C25" s="409"/>
      <c r="D25" s="409"/>
      <c r="E25" s="409"/>
      <c r="F25" s="409"/>
      <c r="G25" s="409"/>
      <c r="H25" s="409"/>
      <c r="I25" s="1838"/>
      <c r="J25" s="1838"/>
      <c r="K25" s="1838"/>
      <c r="L25" s="1838"/>
      <c r="M25" s="1838"/>
      <c r="N25" s="1838"/>
      <c r="O25" s="16"/>
      <c r="P25" s="16"/>
      <c r="Q25" s="16"/>
      <c r="R25" s="16"/>
      <c r="S25" s="16"/>
      <c r="T25" s="16"/>
      <c r="U25" s="16"/>
      <c r="V25" s="384"/>
    </row>
    <row r="26" customFormat="false" ht="12.75" hidden="false" customHeight="false" outlineLevel="0" collapsed="false">
      <c r="A26" s="384"/>
      <c r="B26" s="16"/>
      <c r="C26" s="409"/>
      <c r="D26" s="409"/>
      <c r="E26" s="409"/>
      <c r="F26" s="409"/>
      <c r="G26" s="409"/>
      <c r="H26" s="409"/>
      <c r="I26" s="1838"/>
      <c r="J26" s="1838"/>
      <c r="K26" s="1838"/>
      <c r="L26" s="1838"/>
      <c r="M26" s="1838"/>
      <c r="N26" s="1838"/>
      <c r="O26" s="16"/>
      <c r="P26" s="16"/>
      <c r="Q26" s="16"/>
      <c r="R26" s="16"/>
      <c r="S26" s="16"/>
      <c r="T26" s="16"/>
      <c r="U26" s="16"/>
      <c r="V26" s="384"/>
    </row>
    <row r="27" customFormat="false" ht="12.75" hidden="false" customHeight="false" outlineLevel="0" collapsed="false">
      <c r="A27" s="384"/>
      <c r="B27" s="16"/>
      <c r="C27" s="409"/>
      <c r="D27" s="409"/>
      <c r="E27" s="409"/>
      <c r="F27" s="409"/>
      <c r="G27" s="409"/>
      <c r="H27" s="409"/>
      <c r="I27" s="1838"/>
      <c r="J27" s="1838"/>
      <c r="K27" s="1838"/>
      <c r="L27" s="1838"/>
      <c r="M27" s="1838"/>
      <c r="N27" s="1838"/>
      <c r="O27" s="16"/>
      <c r="P27" s="16"/>
      <c r="Q27" s="16"/>
      <c r="R27" s="16"/>
      <c r="S27" s="16"/>
      <c r="T27" s="16"/>
      <c r="U27" s="16"/>
      <c r="V27" s="384"/>
    </row>
    <row r="28" customFormat="false" ht="12.75" hidden="false" customHeight="false" outlineLevel="0" collapsed="false">
      <c r="A28" s="384"/>
      <c r="B28" s="16"/>
      <c r="C28" s="409"/>
      <c r="D28" s="409"/>
      <c r="E28" s="409"/>
      <c r="F28" s="409"/>
      <c r="G28" s="409"/>
      <c r="H28" s="409"/>
      <c r="I28" s="1838"/>
      <c r="J28" s="1838"/>
      <c r="K28" s="1838"/>
      <c r="L28" s="1838"/>
      <c r="M28" s="1838"/>
      <c r="N28" s="1838"/>
      <c r="O28" s="16"/>
      <c r="P28" s="16"/>
      <c r="Q28" s="16"/>
      <c r="R28" s="16"/>
      <c r="S28" s="16"/>
      <c r="T28" s="16"/>
      <c r="U28" s="16"/>
      <c r="V28" s="384"/>
    </row>
    <row r="29" customFormat="false" ht="12.75" hidden="false" customHeight="false" outlineLevel="0" collapsed="false">
      <c r="A29" s="384"/>
      <c r="B29" s="16"/>
      <c r="C29" s="409"/>
      <c r="D29" s="409"/>
      <c r="E29" s="409"/>
      <c r="F29" s="409"/>
      <c r="G29" s="409"/>
      <c r="H29" s="409"/>
      <c r="I29" s="1838"/>
      <c r="J29" s="1838"/>
      <c r="K29" s="1838"/>
      <c r="L29" s="1838"/>
      <c r="M29" s="1838"/>
      <c r="N29" s="1838"/>
      <c r="O29" s="16"/>
      <c r="P29" s="16"/>
      <c r="Q29" s="16"/>
      <c r="R29" s="16"/>
      <c r="S29" s="16"/>
      <c r="T29" s="16"/>
      <c r="U29" s="16"/>
      <c r="V29" s="384"/>
    </row>
    <row r="30" customFormat="false" ht="12.75" hidden="false" customHeight="false" outlineLevel="0" collapsed="false">
      <c r="A30" s="384"/>
      <c r="B30" s="16"/>
      <c r="C30" s="409"/>
      <c r="D30" s="409"/>
      <c r="E30" s="409"/>
      <c r="F30" s="409"/>
      <c r="G30" s="409"/>
      <c r="H30" s="409"/>
      <c r="I30" s="1838"/>
      <c r="J30" s="1838"/>
      <c r="K30" s="1838"/>
      <c r="L30" s="1838"/>
      <c r="M30" s="1838"/>
      <c r="N30" s="1838"/>
      <c r="O30" s="16"/>
      <c r="P30" s="16"/>
      <c r="Q30" s="16"/>
      <c r="R30" s="16"/>
      <c r="S30" s="16"/>
      <c r="T30" s="16"/>
      <c r="U30" s="16"/>
      <c r="V30" s="384"/>
    </row>
    <row r="31" customFormat="false" ht="12.75" hidden="false" customHeight="false" outlineLevel="0" collapsed="false">
      <c r="A31" s="384"/>
      <c r="B31" s="16"/>
      <c r="C31" s="409"/>
      <c r="D31" s="409"/>
      <c r="E31" s="409"/>
      <c r="F31" s="409"/>
      <c r="G31" s="409"/>
      <c r="H31" s="409"/>
      <c r="I31" s="1838"/>
      <c r="J31" s="1838"/>
      <c r="K31" s="1838"/>
      <c r="L31" s="1838"/>
      <c r="M31" s="1838"/>
      <c r="N31" s="1838"/>
      <c r="O31" s="16"/>
      <c r="P31" s="16"/>
      <c r="Q31" s="16"/>
      <c r="R31" s="16"/>
      <c r="S31" s="16"/>
      <c r="T31" s="16"/>
      <c r="U31" s="16"/>
      <c r="V31" s="384"/>
    </row>
    <row r="32" customFormat="false" ht="12.75" hidden="false" customHeight="false" outlineLevel="0" collapsed="false">
      <c r="A32" s="384"/>
      <c r="B32" s="16"/>
      <c r="C32" s="409"/>
      <c r="D32" s="409"/>
      <c r="E32" s="409"/>
      <c r="F32" s="409"/>
      <c r="G32" s="409"/>
      <c r="H32" s="409"/>
      <c r="I32" s="1838"/>
      <c r="J32" s="1838"/>
      <c r="K32" s="1838"/>
      <c r="L32" s="1838"/>
      <c r="M32" s="1838"/>
      <c r="N32" s="1838"/>
      <c r="O32" s="16"/>
      <c r="P32" s="16"/>
      <c r="Q32" s="16"/>
      <c r="R32" s="16"/>
      <c r="S32" s="16"/>
      <c r="T32" s="16"/>
      <c r="U32" s="16"/>
      <c r="V32" s="384"/>
    </row>
    <row r="33" customFormat="false" ht="12.75" hidden="false" customHeight="false" outlineLevel="0" collapsed="false">
      <c r="A33" s="384"/>
      <c r="B33" s="16"/>
      <c r="C33" s="409"/>
      <c r="D33" s="409"/>
      <c r="E33" s="409"/>
      <c r="F33" s="409"/>
      <c r="G33" s="409"/>
      <c r="H33" s="409"/>
      <c r="I33" s="1838"/>
      <c r="J33" s="1838"/>
      <c r="K33" s="1838"/>
      <c r="L33" s="1838"/>
      <c r="M33" s="1838"/>
      <c r="N33" s="1838"/>
      <c r="O33" s="16"/>
      <c r="P33" s="16"/>
      <c r="Q33" s="16"/>
      <c r="R33" s="16"/>
      <c r="S33" s="16"/>
      <c r="T33" s="16"/>
      <c r="U33" s="16"/>
      <c r="V33" s="384"/>
    </row>
    <row r="34" customFormat="false" ht="12.75" hidden="false" customHeight="false" outlineLevel="0" collapsed="false">
      <c r="A34" s="384"/>
      <c r="B34" s="16"/>
      <c r="C34" s="409"/>
      <c r="D34" s="409"/>
      <c r="E34" s="409"/>
      <c r="F34" s="409"/>
      <c r="G34" s="409"/>
      <c r="H34" s="409"/>
      <c r="I34" s="409"/>
      <c r="J34" s="409"/>
      <c r="K34" s="409"/>
      <c r="L34" s="409"/>
      <c r="M34" s="409"/>
      <c r="N34" s="409"/>
      <c r="O34" s="16"/>
      <c r="P34" s="16"/>
      <c r="Q34" s="16"/>
      <c r="R34" s="16"/>
      <c r="S34" s="16"/>
      <c r="T34" s="16"/>
      <c r="U34" s="16"/>
      <c r="V34" s="384"/>
    </row>
    <row r="35" customFormat="false" ht="12.75" hidden="false" customHeight="false" outlineLevel="0" collapsed="false">
      <c r="A35" s="384"/>
      <c r="B35" s="16"/>
      <c r="C35" s="409" t="s">
        <v>1070</v>
      </c>
      <c r="D35" s="409"/>
      <c r="E35" s="409"/>
      <c r="F35" s="409"/>
      <c r="G35" s="409"/>
      <c r="H35" s="409"/>
      <c r="I35" s="409"/>
      <c r="J35" s="409"/>
      <c r="K35" s="409"/>
      <c r="L35" s="409"/>
      <c r="M35" s="409"/>
      <c r="N35" s="409"/>
      <c r="O35" s="16"/>
      <c r="P35" s="16"/>
      <c r="Q35" s="16"/>
      <c r="R35" s="16"/>
      <c r="S35" s="16"/>
      <c r="T35" s="16"/>
      <c r="U35" s="16"/>
      <c r="V35" s="384"/>
    </row>
    <row r="36" customFormat="false" ht="12.75" hidden="false" customHeight="false" outlineLevel="0" collapsed="false">
      <c r="A36" s="384"/>
      <c r="B36" s="16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16"/>
      <c r="P36" s="16"/>
      <c r="Q36" s="16"/>
      <c r="R36" s="16"/>
      <c r="S36" s="16"/>
      <c r="T36" s="16"/>
      <c r="U36" s="16"/>
      <c r="V36" s="384"/>
    </row>
    <row r="37" customFormat="false" ht="12.75" hidden="false" customHeight="false" outlineLevel="0" collapsed="false">
      <c r="A37" s="384"/>
      <c r="B37" s="16"/>
      <c r="C37" s="1939" t="s">
        <v>1081</v>
      </c>
      <c r="D37" s="1940"/>
      <c r="E37" s="1940"/>
      <c r="F37" s="1940"/>
      <c r="G37" s="1953" t="n">
        <f aca="false">G14</f>
        <v>1</v>
      </c>
      <c r="H37" s="1954"/>
      <c r="I37" s="1955" t="s">
        <v>1082</v>
      </c>
      <c r="J37" s="1954"/>
      <c r="K37" s="1956" t="n">
        <f aca="false">'Table of Contents'!L11</f>
        <v>12.8</v>
      </c>
      <c r="L37" s="1955" t="s">
        <v>1083</v>
      </c>
      <c r="M37" s="1955"/>
      <c r="N37" s="1957" t="n">
        <f aca="false">12.8/60</f>
        <v>0.213333333333333</v>
      </c>
      <c r="O37" s="16"/>
      <c r="P37" s="1577" t="s">
        <v>1084</v>
      </c>
      <c r="Q37" s="1577"/>
      <c r="R37" s="1577"/>
      <c r="S37" s="1577"/>
      <c r="T37" s="1577"/>
      <c r="U37" s="16"/>
      <c r="V37" s="384"/>
    </row>
    <row r="38" customFormat="false" ht="12.75" hidden="false" customHeight="false" outlineLevel="0" collapsed="false">
      <c r="A38" s="384"/>
      <c r="B38" s="16"/>
      <c r="C38" s="537" t="s">
        <v>905</v>
      </c>
      <c r="D38" s="328" t="s">
        <v>940</v>
      </c>
      <c r="E38" s="328" t="s">
        <v>1072</v>
      </c>
      <c r="F38" s="328" t="s">
        <v>1073</v>
      </c>
      <c r="G38" s="328" t="s">
        <v>311</v>
      </c>
      <c r="H38" s="16"/>
      <c r="I38" s="328" t="s">
        <v>905</v>
      </c>
      <c r="J38" s="328" t="s">
        <v>940</v>
      </c>
      <c r="K38" s="328" t="s">
        <v>1072</v>
      </c>
      <c r="L38" s="328" t="s">
        <v>1073</v>
      </c>
      <c r="M38" s="328" t="s">
        <v>1085</v>
      </c>
      <c r="N38" s="1502"/>
      <c r="O38" s="16"/>
      <c r="P38" s="1577" t="s">
        <v>1086</v>
      </c>
      <c r="Q38" s="1577"/>
      <c r="R38" s="1577"/>
      <c r="S38" s="1577"/>
      <c r="T38" s="1577"/>
      <c r="U38" s="16"/>
      <c r="V38" s="384"/>
    </row>
    <row r="39" customFormat="false" ht="12.75" hidden="false" customHeight="false" outlineLevel="0" collapsed="false">
      <c r="A39" s="384"/>
      <c r="B39" s="16"/>
      <c r="C39" s="1948" t="n">
        <f aca="false">1+N37</f>
        <v>1.21333333333333</v>
      </c>
      <c r="D39" s="328" t="n">
        <f aca="false">15*C39</f>
        <v>18.2</v>
      </c>
      <c r="E39" s="1942" t="n">
        <f aca="false">RADIANS(D39)</f>
        <v>0.317649923862968</v>
      </c>
      <c r="F39" s="1942" t="n">
        <f aca="false">TAN(E39)</f>
        <v>0.328783271056188</v>
      </c>
      <c r="G39" s="1944" t="n">
        <f aca="false">$G$37*$F39</f>
        <v>0.328783271056188</v>
      </c>
      <c r="H39" s="16"/>
      <c r="I39" s="1944" t="n">
        <f aca="false">1-N37</f>
        <v>0.786666666666667</v>
      </c>
      <c r="J39" s="328" t="n">
        <f aca="false">15*I39</f>
        <v>11.8</v>
      </c>
      <c r="K39" s="1942" t="n">
        <f aca="false">RADIANS(J39)</f>
        <v>0.205948851735331</v>
      </c>
      <c r="L39" s="1942" t="n">
        <f aca="false">TAN(K39)</f>
        <v>0.208910884344086</v>
      </c>
      <c r="M39" s="1944" t="n">
        <f aca="false">$G$37*$L39</f>
        <v>0.208910884344086</v>
      </c>
      <c r="N39" s="1502"/>
      <c r="O39" s="16"/>
      <c r="P39" s="1577" t="s">
        <v>1087</v>
      </c>
      <c r="Q39" s="1577"/>
      <c r="R39" s="1577"/>
      <c r="S39" s="1577"/>
      <c r="T39" s="1577"/>
      <c r="U39" s="16"/>
      <c r="V39" s="384"/>
    </row>
    <row r="40" customFormat="false" ht="12.75" hidden="false" customHeight="false" outlineLevel="0" collapsed="false">
      <c r="A40" s="384"/>
      <c r="B40" s="16"/>
      <c r="C40" s="1948" t="n">
        <f aca="false">1+C39</f>
        <v>2.21333333333333</v>
      </c>
      <c r="D40" s="328" t="n">
        <f aca="false">15*C40</f>
        <v>33.2</v>
      </c>
      <c r="E40" s="1942" t="n">
        <f aca="false">RADIANS(D40)</f>
        <v>0.579449311662117</v>
      </c>
      <c r="F40" s="1942" t="n">
        <f aca="false">TAN(E40)</f>
        <v>0.654381663612146</v>
      </c>
      <c r="G40" s="1944" t="n">
        <f aca="false">$G$37*$F40</f>
        <v>0.654381663612146</v>
      </c>
      <c r="H40" s="16"/>
      <c r="I40" s="1944" t="n">
        <f aca="false">1+I39</f>
        <v>1.78666666666667</v>
      </c>
      <c r="J40" s="328" t="n">
        <f aca="false">15*I40</f>
        <v>26.8</v>
      </c>
      <c r="K40" s="1942" t="n">
        <f aca="false">RADIANS(J40)</f>
        <v>0.46774823953448</v>
      </c>
      <c r="L40" s="1942" t="n">
        <f aca="false">TAN(K40)</f>
        <v>0.505136348089552</v>
      </c>
      <c r="M40" s="1944" t="n">
        <f aca="false">$G$37*$L40</f>
        <v>0.505136348089552</v>
      </c>
      <c r="N40" s="1502"/>
      <c r="O40" s="16"/>
      <c r="P40" s="16"/>
      <c r="Q40" s="16"/>
      <c r="R40" s="16"/>
      <c r="S40" s="16"/>
      <c r="T40" s="16"/>
      <c r="U40" s="16"/>
      <c r="V40" s="384"/>
    </row>
    <row r="41" customFormat="false" ht="12.75" hidden="false" customHeight="false" outlineLevel="0" collapsed="false">
      <c r="A41" s="384"/>
      <c r="B41" s="16"/>
      <c r="C41" s="1948" t="n">
        <f aca="false">1+C40</f>
        <v>3.21333333333333</v>
      </c>
      <c r="D41" s="328" t="n">
        <f aca="false">15*C41</f>
        <v>48.2</v>
      </c>
      <c r="E41" s="1942" t="n">
        <f aca="false">RADIANS(D41)</f>
        <v>0.841248699461267</v>
      </c>
      <c r="F41" s="1942" t="n">
        <f aca="false">TAN(E41)</f>
        <v>1.11843913531154</v>
      </c>
      <c r="G41" s="1944" t="n">
        <f aca="false">$G$37*$F41</f>
        <v>1.11843913531154</v>
      </c>
      <c r="H41" s="16"/>
      <c r="I41" s="1944" t="n">
        <f aca="false">1+I40</f>
        <v>2.78666666666667</v>
      </c>
      <c r="J41" s="328" t="n">
        <f aca="false">15*I41</f>
        <v>41.8</v>
      </c>
      <c r="K41" s="1942" t="n">
        <f aca="false">RADIANS(J41)</f>
        <v>0.72954762733363</v>
      </c>
      <c r="L41" s="1942" t="n">
        <f aca="false">TAN(K41)</f>
        <v>0.894103191159751</v>
      </c>
      <c r="M41" s="1944" t="n">
        <f aca="false">$G$37*$L41</f>
        <v>0.894103191159751</v>
      </c>
      <c r="N41" s="1502"/>
      <c r="O41" s="16"/>
      <c r="P41" s="16"/>
      <c r="Q41" s="16"/>
      <c r="R41" s="16"/>
      <c r="S41" s="16"/>
      <c r="T41" s="16"/>
      <c r="U41" s="16"/>
      <c r="V41" s="384"/>
    </row>
    <row r="42" customFormat="false" ht="12.75" hidden="false" customHeight="false" outlineLevel="0" collapsed="false">
      <c r="A42" s="384"/>
      <c r="B42" s="16"/>
      <c r="C42" s="1948" t="n">
        <f aca="false">1+C41</f>
        <v>4.21333333333333</v>
      </c>
      <c r="D42" s="328" t="n">
        <f aca="false">15*C42</f>
        <v>63.2</v>
      </c>
      <c r="E42" s="1942" t="n">
        <f aca="false">RADIANS(D42)</f>
        <v>1.10304808726042</v>
      </c>
      <c r="F42" s="1942" t="n">
        <f aca="false">TAN(E42)</f>
        <v>1.97966351814128</v>
      </c>
      <c r="G42" s="1944" t="n">
        <f aca="false">$G$37*$F42</f>
        <v>1.97966351814128</v>
      </c>
      <c r="H42" s="16"/>
      <c r="I42" s="1944" t="n">
        <f aca="false">1+I41</f>
        <v>3.78666666666667</v>
      </c>
      <c r="J42" s="328" t="n">
        <f aca="false">15*I42</f>
        <v>56.8</v>
      </c>
      <c r="K42" s="1942" t="n">
        <f aca="false">RADIANS(J42)</f>
        <v>0.991347015132779</v>
      </c>
      <c r="L42" s="1942" t="n">
        <f aca="false">TAN(K42)</f>
        <v>1.52816017869459</v>
      </c>
      <c r="M42" s="1944" t="n">
        <f aca="false">$G$37*$L42</f>
        <v>1.52816017869459</v>
      </c>
      <c r="N42" s="1502"/>
      <c r="O42" s="16"/>
      <c r="P42" s="16"/>
      <c r="Q42" s="16"/>
      <c r="R42" s="16"/>
      <c r="S42" s="16"/>
      <c r="T42" s="16"/>
      <c r="U42" s="16"/>
      <c r="V42" s="384"/>
    </row>
    <row r="43" customFormat="false" ht="12.75" hidden="false" customHeight="false" outlineLevel="0" collapsed="false">
      <c r="A43" s="384"/>
      <c r="B43" s="16"/>
      <c r="C43" s="1948" t="n">
        <f aca="false">1+C42</f>
        <v>5.21333333333333</v>
      </c>
      <c r="D43" s="328" t="n">
        <f aca="false">15*C43</f>
        <v>78.2</v>
      </c>
      <c r="E43" s="1942" t="n">
        <f aca="false">RADIANS(D43)</f>
        <v>1.36484747505957</v>
      </c>
      <c r="F43" s="1942" t="n">
        <f aca="false">TAN(E43)</f>
        <v>4.78673001236714</v>
      </c>
      <c r="G43" s="1944" t="n">
        <f aca="false">$G$37*$F43</f>
        <v>4.78673001236714</v>
      </c>
      <c r="H43" s="16"/>
      <c r="I43" s="1944" t="n">
        <f aca="false">1+I42</f>
        <v>4.78666666666667</v>
      </c>
      <c r="J43" s="328" t="n">
        <f aca="false">15*I43</f>
        <v>71.8</v>
      </c>
      <c r="K43" s="1942" t="n">
        <f aca="false">RADIANS(J43)</f>
        <v>1.25314640293193</v>
      </c>
      <c r="L43" s="1942" t="n">
        <f aca="false">TAN(K43)</f>
        <v>3.04151727911091</v>
      </c>
      <c r="M43" s="1944" t="n">
        <f aca="false">$G$37*$L43</f>
        <v>3.04151727911091</v>
      </c>
      <c r="N43" s="1502"/>
      <c r="O43" s="16"/>
      <c r="P43" s="16"/>
      <c r="Q43" s="16"/>
      <c r="R43" s="16"/>
      <c r="S43" s="16"/>
      <c r="T43" s="16"/>
      <c r="U43" s="16"/>
      <c r="V43" s="384"/>
    </row>
    <row r="44" customFormat="false" ht="12.75" hidden="false" customHeight="false" outlineLevel="0" collapsed="false">
      <c r="A44" s="384"/>
      <c r="B44" s="16"/>
      <c r="C44" s="537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1502"/>
      <c r="O44" s="16"/>
      <c r="P44" s="16"/>
      <c r="Q44" s="16"/>
      <c r="R44" s="16"/>
      <c r="S44" s="16"/>
      <c r="T44" s="16"/>
      <c r="U44" s="16"/>
      <c r="V44" s="384"/>
    </row>
    <row r="45" customFormat="false" ht="12.75" hidden="false" customHeight="false" outlineLevel="0" collapsed="false">
      <c r="A45" s="384"/>
      <c r="B45" s="16"/>
      <c r="C45" s="544" t="s">
        <v>1075</v>
      </c>
      <c r="D45" s="523"/>
      <c r="E45" s="523"/>
      <c r="F45" s="523"/>
      <c r="G45" s="523"/>
      <c r="H45" s="523"/>
      <c r="I45" s="523"/>
      <c r="J45" s="523"/>
      <c r="K45" s="523"/>
      <c r="L45" s="523"/>
      <c r="M45" s="523"/>
      <c r="N45" s="1509"/>
      <c r="O45" s="16"/>
      <c r="P45" s="16"/>
      <c r="Q45" s="16"/>
      <c r="R45" s="16"/>
      <c r="S45" s="16"/>
      <c r="T45" s="16"/>
      <c r="U45" s="16"/>
      <c r="V45" s="384"/>
    </row>
    <row r="46" customFormat="false" ht="12.75" hidden="false" customHeight="false" outlineLevel="0" collapsed="false">
      <c r="A46" s="384"/>
      <c r="B46" s="16"/>
      <c r="C46" s="409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16"/>
      <c r="P46" s="16"/>
      <c r="Q46" s="16"/>
      <c r="R46" s="16"/>
      <c r="S46" s="16"/>
      <c r="T46" s="16"/>
      <c r="U46" s="16"/>
      <c r="V46" s="384"/>
    </row>
    <row r="47" customFormat="false" ht="12.75" hidden="false" customHeight="false" outlineLevel="0" collapsed="false">
      <c r="A47" s="384"/>
      <c r="B47" s="384"/>
      <c r="C47" s="1938"/>
      <c r="D47" s="1938"/>
      <c r="E47" s="1938"/>
      <c r="F47" s="1938"/>
      <c r="G47" s="1938"/>
      <c r="H47" s="1938"/>
      <c r="I47" s="1938"/>
      <c r="J47" s="1938"/>
      <c r="K47" s="1938"/>
      <c r="L47" s="1938"/>
      <c r="M47" s="1938"/>
      <c r="N47" s="1938"/>
      <c r="O47" s="384"/>
      <c r="P47" s="384"/>
      <c r="Q47" s="384"/>
      <c r="R47" s="384"/>
      <c r="S47" s="384"/>
      <c r="T47" s="384"/>
      <c r="U47" s="384"/>
      <c r="V47" s="384"/>
    </row>
    <row r="48" customFormat="false" ht="12.75" hidden="false" customHeight="false" outlineLevel="0" collapsed="false">
      <c r="A48" s="16"/>
      <c r="B48" s="16"/>
      <c r="C48" s="1246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09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A49" s="16"/>
      <c r="B49" s="16"/>
      <c r="C49" s="409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A50" s="16"/>
      <c r="B50" s="16"/>
      <c r="C50" s="409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</sheetData>
  <sheetProtection sheet="true" objects="true" scenarios="true"/>
  <hyperlinks>
    <hyperlink ref="P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4" min="4" style="0" width="15.13"/>
    <col collapsed="false" customWidth="true" hidden="false" outlineLevel="0" max="5" min="5" style="0" width="21.56"/>
    <col collapsed="false" customWidth="true" hidden="false" outlineLevel="0" max="6" min="6" style="0" width="2.56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14.14"/>
    <col collapsed="false" customWidth="true" hidden="false" outlineLevel="0" max="24" min="24" style="0" width="19.56"/>
  </cols>
  <sheetData>
    <row r="1" customFormat="false" ht="12" hidden="false" customHeight="tru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  <c r="AA1" s="384"/>
      <c r="AB1" s="384"/>
      <c r="AC1" s="384"/>
      <c r="AD1" s="16"/>
    </row>
    <row r="2" customFormat="false" ht="18" hidden="false" customHeight="false" outlineLevel="0" collapsed="false">
      <c r="A2" s="384"/>
      <c r="B2" s="384"/>
      <c r="C2" s="586" t="s">
        <v>1088</v>
      </c>
      <c r="D2" s="1958"/>
      <c r="E2" s="1515"/>
      <c r="F2" s="1515"/>
      <c r="G2" s="1959" t="s">
        <v>1089</v>
      </c>
      <c r="H2" s="1515"/>
      <c r="I2" s="1515"/>
      <c r="J2" s="384" t="s">
        <v>1090</v>
      </c>
      <c r="K2" s="384"/>
      <c r="L2" s="384"/>
      <c r="M2" s="384"/>
      <c r="N2" s="384"/>
      <c r="O2" s="384"/>
      <c r="P2" s="384"/>
      <c r="Q2" s="384"/>
      <c r="R2" s="384"/>
      <c r="S2" s="384"/>
      <c r="T2" s="384"/>
      <c r="U2" s="384" t="s">
        <v>1091</v>
      </c>
      <c r="V2" s="384"/>
      <c r="W2" s="384"/>
      <c r="X2" s="384"/>
      <c r="Y2" s="384"/>
      <c r="Z2" s="384"/>
      <c r="AA2" s="384"/>
      <c r="AB2" s="384"/>
      <c r="AC2" s="384"/>
      <c r="AD2" s="16"/>
    </row>
    <row r="3" customFormat="false" ht="13.5" hidden="false" customHeight="false" outlineLevel="0" collapsed="false">
      <c r="A3" s="384"/>
      <c r="B3" s="16"/>
      <c r="C3" s="256"/>
      <c r="D3" s="256"/>
      <c r="E3" s="256"/>
      <c r="F3" s="256"/>
      <c r="G3" s="256"/>
      <c r="H3" s="256"/>
      <c r="I3" s="256"/>
      <c r="J3" s="16"/>
      <c r="K3" s="16"/>
      <c r="L3" s="16" t="s">
        <v>0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384"/>
      <c r="AD3" s="16"/>
    </row>
    <row r="4" customFormat="false" ht="13.5" hidden="false" customHeight="false" outlineLevel="0" collapsed="false">
      <c r="A4" s="384"/>
      <c r="B4" s="16"/>
      <c r="C4" s="1960" t="n">
        <f aca="false">'Table of Contents'!G5</f>
        <v>1</v>
      </c>
      <c r="D4" s="1961" t="s">
        <v>1092</v>
      </c>
      <c r="E4" s="1961"/>
      <c r="F4" s="1961"/>
      <c r="G4" s="1961"/>
      <c r="H4" s="1961"/>
      <c r="I4" s="1962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384"/>
      <c r="AD4" s="16"/>
    </row>
    <row r="5" customFormat="false" ht="15.75" hidden="false" customHeight="false" outlineLevel="0" collapsed="false">
      <c r="A5" s="384"/>
      <c r="B5" s="16"/>
      <c r="C5" s="1963"/>
      <c r="D5" s="319"/>
      <c r="E5" s="319"/>
      <c r="F5" s="319"/>
      <c r="G5" s="319" t="s">
        <v>1093</v>
      </c>
      <c r="H5" s="319"/>
      <c r="I5" s="1964" t="n">
        <f aca="false">'Table of Contents'!L13</f>
        <v>12.8</v>
      </c>
      <c r="J5" s="1965" t="str">
        <f aca="false">IF(ABS('Table of Contents'!G9-'Table of Contents'!G6)&gt;1,"C H E C K    J U L I A N    D A Y"," ")</f>
        <v>C H E C K    J U L I A N    D A Y</v>
      </c>
      <c r="K5" s="16"/>
      <c r="L5" s="16"/>
      <c r="M5" s="16"/>
      <c r="N5" s="16" t="s">
        <v>1094</v>
      </c>
      <c r="O5" s="16"/>
      <c r="P5" s="16"/>
      <c r="Q5" s="16"/>
      <c r="R5" s="16"/>
      <c r="S5" s="16"/>
      <c r="T5" s="16"/>
      <c r="U5" s="16"/>
      <c r="V5" s="109" t="s">
        <v>1095</v>
      </c>
      <c r="W5" s="15"/>
      <c r="X5" s="15"/>
      <c r="Y5" s="15"/>
      <c r="Z5" s="16"/>
      <c r="AA5" s="16"/>
      <c r="AB5" s="16"/>
      <c r="AC5" s="384"/>
      <c r="AD5" s="16"/>
    </row>
    <row r="6" customFormat="false" ht="12.75" hidden="false" customHeight="false" outlineLevel="0" collapsed="false">
      <c r="A6" s="384"/>
      <c r="B6" s="16"/>
      <c r="C6" s="1963"/>
      <c r="D6" s="319" t="s">
        <v>1096</v>
      </c>
      <c r="E6" s="319" t="s">
        <v>1097</v>
      </c>
      <c r="F6" s="319"/>
      <c r="G6" s="319"/>
      <c r="H6" s="319"/>
      <c r="I6" s="1619"/>
      <c r="J6" s="16"/>
      <c r="K6" s="16"/>
      <c r="L6" s="16"/>
      <c r="M6" s="16"/>
      <c r="N6" s="16" t="s">
        <v>1098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384"/>
      <c r="AD6" s="16"/>
    </row>
    <row r="7" customFormat="false" ht="90" hidden="false" customHeight="false" outlineLevel="0" collapsed="false">
      <c r="A7" s="384"/>
      <c r="B7" s="16"/>
      <c r="C7" s="1966" t="s">
        <v>685</v>
      </c>
      <c r="D7" s="1967" t="s">
        <v>1099</v>
      </c>
      <c r="E7" s="1968" t="s">
        <v>1100</v>
      </c>
      <c r="F7" s="1969"/>
      <c r="G7" s="1970" t="s">
        <v>1101</v>
      </c>
      <c r="H7" s="1967" t="s">
        <v>1102</v>
      </c>
      <c r="I7" s="1971" t="s">
        <v>1103</v>
      </c>
      <c r="J7" s="16"/>
      <c r="K7" s="16"/>
      <c r="L7" s="16" t="s">
        <v>1091</v>
      </c>
      <c r="M7" s="16"/>
      <c r="N7" s="16"/>
      <c r="O7" s="16"/>
      <c r="P7" s="16" t="s">
        <v>844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384"/>
      <c r="AD7" s="16"/>
    </row>
    <row r="8" customFormat="false" ht="13.5" hidden="false" customHeight="false" outlineLevel="0" collapsed="false">
      <c r="A8" s="384"/>
      <c r="B8" s="16"/>
      <c r="C8" s="1972" t="n">
        <f aca="false">'Table of Contents'!D3</f>
        <v>32.75</v>
      </c>
      <c r="D8" s="1973" t="n">
        <f aca="false">$C$4*TAN(RADIANS(C8))</f>
        <v>0.643221614014352</v>
      </c>
      <c r="E8" s="1974" t="n">
        <f aca="false">$C$4*(TAN(RADIANS(C8))+1/(TAN(RADIANS(C8))))</f>
        <v>2.19789573909387</v>
      </c>
      <c r="F8" s="319"/>
      <c r="G8" s="1975" t="n">
        <f aca="false">$C$4*TAN(RADIANS(C8-23.44))</f>
        <v>0.16393549843399</v>
      </c>
      <c r="H8" s="1976" t="n">
        <f aca="false">$C$4*TAN(RADIANS(C8-ALMANAC!C14))</f>
        <v>1.47589805453831</v>
      </c>
      <c r="I8" s="1977" t="n">
        <f aca="false">$C$4*TAN(RADIANS(C8+23.44))</f>
        <v>1.49321832955939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 t="s">
        <v>844</v>
      </c>
      <c r="Z8" s="16"/>
      <c r="AA8" s="16"/>
      <c r="AB8" s="16"/>
      <c r="AC8" s="384"/>
      <c r="AD8" s="16"/>
    </row>
    <row r="9" customFormat="false" ht="12.75" hidden="false" customHeight="false" outlineLevel="0" collapsed="false">
      <c r="A9" s="384"/>
      <c r="B9" s="16"/>
      <c r="C9" s="1963"/>
      <c r="D9" s="1978"/>
      <c r="E9" s="1978"/>
      <c r="F9" s="319"/>
      <c r="G9" s="319"/>
      <c r="H9" s="1979" t="n">
        <f aca="false">ALMANAC!C14</f>
        <v>-23.1302561919166</v>
      </c>
      <c r="I9" s="198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384"/>
      <c r="AD9" s="16"/>
    </row>
    <row r="10" customFormat="false" ht="12.75" hidden="false" customHeight="false" outlineLevel="0" collapsed="false">
      <c r="A10" s="384"/>
      <c r="B10" s="16"/>
      <c r="C10" s="1981" t="s">
        <v>1104</v>
      </c>
      <c r="D10" s="1982"/>
      <c r="E10" s="1983" t="n">
        <f aca="false">'Table of Contents'!G3</f>
        <v>108.2</v>
      </c>
      <c r="F10" s="319"/>
      <c r="G10" s="319"/>
      <c r="H10" s="1984" t="s">
        <v>1105</v>
      </c>
      <c r="I10" s="1980"/>
      <c r="J10" s="16"/>
      <c r="K10" s="16"/>
      <c r="L10" s="16"/>
      <c r="M10" s="16"/>
      <c r="N10" s="16" t="s">
        <v>1106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384"/>
      <c r="AD10" s="16"/>
    </row>
    <row r="11" customFormat="false" ht="13.5" hidden="false" customHeight="false" outlineLevel="0" collapsed="false">
      <c r="A11" s="384"/>
      <c r="B11" s="16"/>
      <c r="C11" s="1985" t="s">
        <v>1107</v>
      </c>
      <c r="D11" s="1986"/>
      <c r="E11" s="1987" t="n">
        <f aca="false">'Table of Contents'!G4</f>
        <v>105</v>
      </c>
      <c r="F11" s="1622"/>
      <c r="G11" s="1622"/>
      <c r="H11" s="1988"/>
      <c r="I11" s="1989"/>
      <c r="J11" s="16"/>
      <c r="K11" s="16"/>
      <c r="L11" s="16"/>
      <c r="M11" s="16"/>
      <c r="N11" s="16" t="s">
        <v>1108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384"/>
      <c r="AD11" s="16"/>
    </row>
    <row r="12" customFormat="false" ht="13.5" hidden="false" customHeight="false" outlineLevel="0" collapsed="false">
      <c r="A12" s="384"/>
      <c r="B12" s="16"/>
      <c r="C12" s="256"/>
      <c r="D12" s="1978"/>
      <c r="E12" s="1978"/>
      <c r="F12" s="319"/>
      <c r="G12" s="319"/>
      <c r="H12" s="1978"/>
      <c r="I12" s="197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384"/>
      <c r="AD12" s="16"/>
    </row>
    <row r="13" customFormat="false" ht="12.75" hidden="false" customHeight="false" outlineLevel="0" collapsed="false">
      <c r="A13" s="384"/>
      <c r="B13" s="16"/>
      <c r="C13" s="256"/>
      <c r="D13" s="1990" t="s">
        <v>1109</v>
      </c>
      <c r="E13" s="1961"/>
      <c r="F13" s="1961"/>
      <c r="G13" s="1961"/>
      <c r="H13" s="1962"/>
      <c r="I13" s="256"/>
      <c r="J13" s="16"/>
      <c r="K13" s="16"/>
      <c r="L13" s="16"/>
      <c r="M13" s="16" t="s">
        <v>1110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384"/>
      <c r="AD13" s="16"/>
    </row>
    <row r="14" customFormat="false" ht="13.5" hidden="false" customHeight="false" outlineLevel="0" collapsed="false">
      <c r="A14" s="384"/>
      <c r="B14" s="16"/>
      <c r="C14" s="256"/>
      <c r="D14" s="1963" t="s">
        <v>1111</v>
      </c>
      <c r="E14" s="319"/>
      <c r="F14" s="319"/>
      <c r="G14" s="1622"/>
      <c r="H14" s="273"/>
      <c r="I14" s="256"/>
      <c r="J14" s="16"/>
      <c r="K14" s="16"/>
      <c r="L14" s="16"/>
      <c r="M14" s="16" t="s">
        <v>1112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384"/>
      <c r="AD14" s="16"/>
    </row>
    <row r="15" customFormat="false" ht="89.25" hidden="false" customHeight="false" outlineLevel="0" collapsed="false">
      <c r="A15" s="384"/>
      <c r="B15" s="16"/>
      <c r="C15" s="256"/>
      <c r="D15" s="1991" t="s">
        <v>685</v>
      </c>
      <c r="E15" s="1992" t="s">
        <v>1100</v>
      </c>
      <c r="F15" s="1993"/>
      <c r="G15" s="1994" t="s">
        <v>1113</v>
      </c>
      <c r="H15" s="1995" t="s">
        <v>1114</v>
      </c>
      <c r="I15" s="25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384"/>
      <c r="AD15" s="16"/>
    </row>
    <row r="16" customFormat="false" ht="18.75" hidden="false" customHeight="true" outlineLevel="0" collapsed="false">
      <c r="A16" s="384"/>
      <c r="B16" s="16"/>
      <c r="C16" s="256"/>
      <c r="D16" s="1996" t="n">
        <f aca="false">C8</f>
        <v>32.75</v>
      </c>
      <c r="E16" s="1997" t="n">
        <f aca="false">E8</f>
        <v>2.19789573909387</v>
      </c>
      <c r="F16" s="1998"/>
      <c r="G16" s="1999"/>
      <c r="H16" s="2000"/>
      <c r="I16" s="25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384"/>
      <c r="AD16" s="16"/>
    </row>
    <row r="17" customFormat="false" ht="13.5" hidden="false" customHeight="false" outlineLevel="0" collapsed="false">
      <c r="A17" s="384"/>
      <c r="B17" s="16"/>
      <c r="C17" s="16"/>
      <c r="D17" s="405"/>
      <c r="E17" s="2001" t="s">
        <v>1115</v>
      </c>
      <c r="F17" s="2002"/>
      <c r="G17" s="2003" t="s">
        <v>1116</v>
      </c>
      <c r="H17" s="2004" t="s">
        <v>111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2005"/>
      <c r="V17" s="2006"/>
      <c r="W17" s="2006"/>
      <c r="X17" s="2006"/>
      <c r="Y17" s="2006"/>
      <c r="Z17" s="2006"/>
      <c r="AA17" s="2007"/>
      <c r="AB17" s="16"/>
      <c r="AC17" s="384"/>
      <c r="AD17" s="16"/>
    </row>
    <row r="18" customFormat="false" ht="12.75" hidden="false" customHeight="false" outlineLevel="0" collapsed="false">
      <c r="A18" s="384"/>
      <c r="B18" s="16"/>
      <c r="C18" s="16"/>
      <c r="D18" s="405"/>
      <c r="E18" s="2008" t="n">
        <f aca="false">V33</f>
        <v>6</v>
      </c>
      <c r="F18" s="2009"/>
      <c r="G18" s="2010" t="n">
        <f aca="false">$E$16*TAN(RADIANS(90-H18))</f>
        <v>21.2669211584805</v>
      </c>
      <c r="H18" s="2011" t="n">
        <f aca="false">Y33</f>
        <v>5.90046175979471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2012"/>
      <c r="V18" s="902" t="s">
        <v>1118</v>
      </c>
      <c r="W18" s="2013" t="n">
        <f aca="false">C8</f>
        <v>32.75</v>
      </c>
      <c r="X18" s="902"/>
      <c r="Y18" s="2005" t="s">
        <v>1119</v>
      </c>
      <c r="Z18" s="2007"/>
      <c r="AA18" s="2014"/>
      <c r="AB18" s="16"/>
      <c r="AC18" s="384"/>
      <c r="AD18" s="16"/>
    </row>
    <row r="19" customFormat="false" ht="12.75" hidden="false" customHeight="false" outlineLevel="0" collapsed="false">
      <c r="A19" s="384"/>
      <c r="B19" s="16"/>
      <c r="C19" s="16"/>
      <c r="D19" s="405"/>
      <c r="E19" s="2008" t="n">
        <f aca="false">V32</f>
        <v>6.5</v>
      </c>
      <c r="F19" s="2009"/>
      <c r="G19" s="2010" t="n">
        <f aca="false">$E$16*TAN(RADIANS(90-H19))</f>
        <v>15.8132665635254</v>
      </c>
      <c r="H19" s="2011" t="n">
        <f aca="false">Y32</f>
        <v>7.91288113135198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2012"/>
      <c r="V19" s="902" t="s">
        <v>1120</v>
      </c>
      <c r="W19" s="902"/>
      <c r="X19" s="902"/>
      <c r="Y19" s="2012" t="s">
        <v>1121</v>
      </c>
      <c r="Z19" s="2014"/>
      <c r="AA19" s="2014"/>
      <c r="AB19" s="16"/>
      <c r="AC19" s="384"/>
      <c r="AD19" s="16"/>
    </row>
    <row r="20" customFormat="false" ht="12.75" hidden="false" customHeight="false" outlineLevel="0" collapsed="false">
      <c r="A20" s="384"/>
      <c r="B20" s="16"/>
      <c r="C20" s="16"/>
      <c r="D20" s="405"/>
      <c r="E20" s="2008" t="n">
        <f aca="false">V31</f>
        <v>7</v>
      </c>
      <c r="F20" s="2009"/>
      <c r="G20" s="2010" t="n">
        <f aca="false">$E$16*TAN(RADIANS(90-H20))</f>
        <v>5.6914482426867</v>
      </c>
      <c r="H20" s="2011" t="n">
        <f aca="false">Y31</f>
        <v>21.1153205714205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2012"/>
      <c r="V20" s="2015" t="str">
        <f aca="false">L128</f>
        <v>am</v>
      </c>
      <c r="W20" s="2016" t="str">
        <f aca="false">M128</f>
        <v>pm</v>
      </c>
      <c r="X20" s="902"/>
      <c r="Y20" s="2017" t="s">
        <v>311</v>
      </c>
      <c r="Z20" s="2018" t="s">
        <v>312</v>
      </c>
      <c r="AA20" s="2014"/>
      <c r="AB20" s="16"/>
      <c r="AC20" s="384"/>
      <c r="AD20" s="16"/>
    </row>
    <row r="21" customFormat="false" ht="12.75" hidden="false" customHeight="false" outlineLevel="0" collapsed="false">
      <c r="A21" s="384"/>
      <c r="B21" s="16"/>
      <c r="C21" s="16"/>
      <c r="D21" s="405"/>
      <c r="E21" s="2008" t="n">
        <f aca="false">V30</f>
        <v>7.5</v>
      </c>
      <c r="F21" s="2009"/>
      <c r="G21" s="2010" t="n">
        <f aca="false">$E$16*TAN(RADIANS(90-H21))</f>
        <v>3.3952666917599</v>
      </c>
      <c r="H21" s="2011" t="n">
        <f aca="false">Y30</f>
        <v>32.9166423862584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012"/>
      <c r="V21" s="916" t="n">
        <f aca="false">L130</f>
        <v>12</v>
      </c>
      <c r="W21" s="2019" t="n">
        <f aca="false">M130</f>
        <v>12</v>
      </c>
      <c r="X21" s="902"/>
      <c r="Y21" s="911" t="n">
        <f aca="false">90-ABS(Q130)</f>
        <v>88.267607612208</v>
      </c>
      <c r="Z21" s="2020" t="n">
        <f aca="false">90-ABS(R130)</f>
        <v>88.267607612208</v>
      </c>
      <c r="AA21" s="2014"/>
      <c r="AB21" s="16"/>
      <c r="AC21" s="384"/>
      <c r="AD21" s="16"/>
    </row>
    <row r="22" customFormat="false" ht="12.75" hidden="false" customHeight="false" outlineLevel="0" collapsed="false">
      <c r="A22" s="384"/>
      <c r="B22" s="16"/>
      <c r="C22" s="16"/>
      <c r="D22" s="405"/>
      <c r="E22" s="2008" t="n">
        <f aca="false">V29</f>
        <v>8</v>
      </c>
      <c r="F22" s="2009"/>
      <c r="G22" s="2010" t="n">
        <f aca="false">$E$16*TAN(RADIANS(90-H22))</f>
        <v>2.35383078266917</v>
      </c>
      <c r="H22" s="2011" t="n">
        <f aca="false">Y29</f>
        <v>43.0379034141027</v>
      </c>
      <c r="I22" s="16"/>
      <c r="J22" s="16"/>
      <c r="K22" s="16"/>
      <c r="L22" s="16"/>
      <c r="M22" s="16" t="s">
        <v>1091</v>
      </c>
      <c r="N22" s="16"/>
      <c r="O22" s="16"/>
      <c r="P22" s="16"/>
      <c r="Q22" s="16"/>
      <c r="R22" s="16"/>
      <c r="S22" s="16"/>
      <c r="T22" s="16"/>
      <c r="U22" s="2012"/>
      <c r="V22" s="916" t="n">
        <f aca="false">L131</f>
        <v>11.5</v>
      </c>
      <c r="W22" s="2019" t="n">
        <f aca="false">M131</f>
        <v>0.5</v>
      </c>
      <c r="X22" s="902"/>
      <c r="Y22" s="915" t="n">
        <f aca="false">90-ABS(Q131)</f>
        <v>84.1636002553078</v>
      </c>
      <c r="Z22" s="2021" t="n">
        <f aca="false">90-ABS(R131)</f>
        <v>87.6707166520904</v>
      </c>
      <c r="AA22" s="2014"/>
      <c r="AB22" s="16"/>
      <c r="AC22" s="384"/>
      <c r="AD22" s="16"/>
    </row>
    <row r="23" customFormat="false" ht="12.75" hidden="false" customHeight="false" outlineLevel="0" collapsed="false">
      <c r="A23" s="384"/>
      <c r="B23" s="16"/>
      <c r="C23" s="16"/>
      <c r="D23" s="405"/>
      <c r="E23" s="2008" t="n">
        <f aca="false">V28</f>
        <v>8.5</v>
      </c>
      <c r="F23" s="2009"/>
      <c r="G23" s="2010" t="n">
        <f aca="false">$E$16*TAN(RADIANS(90-H23))</f>
        <v>1.74301685899729</v>
      </c>
      <c r="H23" s="2011" t="n">
        <f aca="false">Y28</f>
        <v>51.5842143875242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2012"/>
      <c r="V23" s="916" t="n">
        <f aca="false">L132</f>
        <v>11</v>
      </c>
      <c r="W23" s="2019" t="n">
        <f aca="false">M132</f>
        <v>1</v>
      </c>
      <c r="X23" s="902"/>
      <c r="Y23" s="915" t="n">
        <f aca="false">90-ABS(Q132)</f>
        <v>79.9146490173772</v>
      </c>
      <c r="Z23" s="2021" t="n">
        <f aca="false">90-ABS(R132)</f>
        <v>83.5520506441996</v>
      </c>
      <c r="AA23" s="2014"/>
      <c r="AB23" s="16"/>
      <c r="AC23" s="384"/>
      <c r="AD23" s="16"/>
    </row>
    <row r="24" customFormat="false" ht="12.75" hidden="false" customHeight="false" outlineLevel="0" collapsed="false">
      <c r="A24" s="384"/>
      <c r="B24" s="16"/>
      <c r="C24" s="16"/>
      <c r="D24" s="405"/>
      <c r="E24" s="2008" t="n">
        <f aca="false">V27</f>
        <v>9</v>
      </c>
      <c r="F24" s="2009"/>
      <c r="G24" s="2010" t="n">
        <f aca="false">$E$16*TAN(RADIANS(90-H24))</f>
        <v>1.32983026717084</v>
      </c>
      <c r="H24" s="2011" t="n">
        <f aca="false">Y27</f>
        <v>58.8240896621659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2012"/>
      <c r="V24" s="916" t="n">
        <f aca="false">L133</f>
        <v>10.5</v>
      </c>
      <c r="W24" s="2019" t="n">
        <f aca="false">M133</f>
        <v>1.5</v>
      </c>
      <c r="X24" s="902"/>
      <c r="Y24" s="915" t="n">
        <f aca="false">90-ABS(Q133)</f>
        <v>75.4068175623695</v>
      </c>
      <c r="Z24" s="2021" t="n">
        <f aca="false">90-ABS(R133)</f>
        <v>79.2726406438975</v>
      </c>
      <c r="AA24" s="2014"/>
      <c r="AB24" s="16"/>
      <c r="AC24" s="384"/>
      <c r="AD24" s="16"/>
    </row>
    <row r="25" customFormat="false" ht="12.75" hidden="false" customHeight="false" outlineLevel="0" collapsed="false">
      <c r="A25" s="384"/>
      <c r="B25" s="16"/>
      <c r="C25" s="16"/>
      <c r="D25" s="405"/>
      <c r="E25" s="2008" t="n">
        <f aca="false">V26</f>
        <v>9.5</v>
      </c>
      <c r="F25" s="2009"/>
      <c r="G25" s="2010" t="n">
        <f aca="false">$E$16*TAN(RADIANS(90-H25))</f>
        <v>1.02270605916605</v>
      </c>
      <c r="H25" s="2011" t="n">
        <f aca="false">Y26</f>
        <v>65.0469017053074</v>
      </c>
      <c r="I25" s="16"/>
      <c r="J25" s="16"/>
      <c r="K25" s="16"/>
      <c r="L25" s="16" t="s">
        <v>1122</v>
      </c>
      <c r="M25" s="16"/>
      <c r="N25" s="109"/>
      <c r="O25" s="15"/>
      <c r="P25" s="15"/>
      <c r="Q25" s="15"/>
      <c r="R25" s="16"/>
      <c r="S25" s="16"/>
      <c r="T25" s="16"/>
      <c r="U25" s="2012"/>
      <c r="V25" s="916" t="n">
        <f aca="false">L134</f>
        <v>10</v>
      </c>
      <c r="W25" s="2019" t="n">
        <f aca="false">M134</f>
        <v>2</v>
      </c>
      <c r="X25" s="902"/>
      <c r="Y25" s="915" t="n">
        <f aca="false">90-ABS(Q134)</f>
        <v>70.5058447466157</v>
      </c>
      <c r="Z25" s="2021" t="n">
        <f aca="false">90-ABS(R134)</f>
        <v>74.7161623517275</v>
      </c>
      <c r="AA25" s="2014"/>
      <c r="AB25" s="16"/>
      <c r="AC25" s="384"/>
      <c r="AD25" s="16"/>
    </row>
    <row r="26" customFormat="false" ht="12.75" hidden="false" customHeight="false" outlineLevel="0" collapsed="false">
      <c r="A26" s="384"/>
      <c r="B26" s="16"/>
      <c r="C26" s="16"/>
      <c r="D26" s="405"/>
      <c r="E26" s="2008" t="n">
        <f aca="false">V25</f>
        <v>10</v>
      </c>
      <c r="F26" s="2009"/>
      <c r="G26" s="2010" t="n">
        <f aca="false">$E$16*TAN(RADIANS(90-H26))</f>
        <v>0.778063387696678</v>
      </c>
      <c r="H26" s="2011" t="n">
        <f aca="false">Y25</f>
        <v>70.5058447466157</v>
      </c>
      <c r="I26" s="16"/>
      <c r="J26" s="16"/>
      <c r="K26" s="16"/>
      <c r="L26" s="16"/>
      <c r="M26" s="16"/>
      <c r="N26" s="16"/>
      <c r="O26" s="16" t="s">
        <v>1123</v>
      </c>
      <c r="P26" s="16"/>
      <c r="Q26" s="16"/>
      <c r="R26" s="16"/>
      <c r="S26" s="16"/>
      <c r="T26" s="16"/>
      <c r="U26" s="2012"/>
      <c r="V26" s="916" t="n">
        <f aca="false">L135</f>
        <v>9.5</v>
      </c>
      <c r="W26" s="2019" t="n">
        <f aca="false">M135</f>
        <v>2.5</v>
      </c>
      <c r="X26" s="902"/>
      <c r="Y26" s="915" t="n">
        <f aca="false">90-ABS(Q135)</f>
        <v>65.0469017053074</v>
      </c>
      <c r="Z26" s="2021" t="n">
        <f aca="false">90-ABS(R135)</f>
        <v>69.7445390788794</v>
      </c>
      <c r="AA26" s="2014"/>
      <c r="AB26" s="16"/>
      <c r="AC26" s="384"/>
      <c r="AD26" s="16"/>
    </row>
    <row r="27" customFormat="false" ht="12.75" hidden="false" customHeight="false" outlineLevel="0" collapsed="false">
      <c r="A27" s="384"/>
      <c r="B27" s="16"/>
      <c r="C27" s="16"/>
      <c r="D27" s="405"/>
      <c r="E27" s="2008" t="n">
        <f aca="false">V24</f>
        <v>10.5</v>
      </c>
      <c r="F27" s="2009"/>
      <c r="G27" s="2010" t="n">
        <f aca="false">$E$16*TAN(RADIANS(90-H27))</f>
        <v>0.572229696512406</v>
      </c>
      <c r="H27" s="2011" t="n">
        <f aca="false">Y24</f>
        <v>75.4068175623695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012"/>
      <c r="V27" s="916" t="n">
        <f aca="false">L136</f>
        <v>9</v>
      </c>
      <c r="W27" s="2019" t="n">
        <f aca="false">M136</f>
        <v>3</v>
      </c>
      <c r="X27" s="902"/>
      <c r="Y27" s="915" t="n">
        <f aca="false">90-ABS(Q136)</f>
        <v>58.8240896621659</v>
      </c>
      <c r="Z27" s="2021" t="n">
        <f aca="false">90-ABS(R136)</f>
        <v>64.18754947441</v>
      </c>
      <c r="AA27" s="2014"/>
      <c r="AB27" s="16"/>
      <c r="AC27" s="384"/>
      <c r="AD27" s="16"/>
    </row>
    <row r="28" customFormat="false" ht="12.75" hidden="false" customHeight="false" outlineLevel="0" collapsed="false">
      <c r="A28" s="384"/>
      <c r="B28" s="16"/>
      <c r="C28" s="16"/>
      <c r="D28" s="405"/>
      <c r="E28" s="2008" t="n">
        <f aca="false">V23</f>
        <v>11</v>
      </c>
      <c r="F28" s="2009"/>
      <c r="G28" s="2010" t="n">
        <f aca="false">$E$16*TAN(RADIANS(90-H28))</f>
        <v>0.390925112852175</v>
      </c>
      <c r="H28" s="2011" t="n">
        <f aca="false">Y23</f>
        <v>79.9146490173772</v>
      </c>
      <c r="I28" s="16"/>
      <c r="J28" s="16"/>
      <c r="K28" s="16"/>
      <c r="L28" s="16"/>
      <c r="M28" s="16"/>
      <c r="N28" s="16"/>
      <c r="O28" s="16"/>
      <c r="P28" s="16"/>
      <c r="Q28" s="16" t="s">
        <v>844</v>
      </c>
      <c r="R28" s="16"/>
      <c r="S28" s="16"/>
      <c r="T28" s="16"/>
      <c r="U28" s="2012"/>
      <c r="V28" s="916" t="n">
        <f aca="false">L137</f>
        <v>8.5</v>
      </c>
      <c r="W28" s="2019" t="n">
        <f aca="false">M137</f>
        <v>3.5</v>
      </c>
      <c r="X28" s="902"/>
      <c r="Y28" s="915" t="n">
        <f aca="false">90-ABS(Q137)</f>
        <v>51.5842143875242</v>
      </c>
      <c r="Z28" s="2021" t="n">
        <f aca="false">90-ABS(R137)</f>
        <v>57.8325356929959</v>
      </c>
      <c r="AA28" s="2014"/>
      <c r="AB28" s="16"/>
      <c r="AC28" s="384"/>
      <c r="AD28" s="16"/>
    </row>
    <row r="29" customFormat="false" ht="12.75" hidden="false" customHeight="false" outlineLevel="0" collapsed="false">
      <c r="A29" s="384"/>
      <c r="B29" s="16"/>
      <c r="C29" s="16"/>
      <c r="D29" s="405"/>
      <c r="E29" s="2008" t="n">
        <f aca="false">V22</f>
        <v>11.5</v>
      </c>
      <c r="F29" s="2009"/>
      <c r="G29" s="2010" t="n">
        <f aca="false">$E$16*TAN(RADIANS(90-H29))</f>
        <v>0.224664918835508</v>
      </c>
      <c r="H29" s="2011" t="n">
        <f aca="false">Y22</f>
        <v>84.1636002553078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012"/>
      <c r="V29" s="916" t="n">
        <f aca="false">L138</f>
        <v>8</v>
      </c>
      <c r="W29" s="2019" t="n">
        <f aca="false">M138</f>
        <v>4</v>
      </c>
      <c r="X29" s="902"/>
      <c r="Y29" s="915" t="n">
        <f aca="false">90-ABS(Q138)</f>
        <v>43.0379034141027</v>
      </c>
      <c r="Z29" s="2021" t="n">
        <f aca="false">90-ABS(R138)</f>
        <v>50.4196089911226</v>
      </c>
      <c r="AA29" s="2014"/>
      <c r="AB29" s="16"/>
      <c r="AC29" s="384"/>
      <c r="AD29" s="16"/>
    </row>
    <row r="30" customFormat="false" ht="12.75" hidden="false" customHeight="false" outlineLevel="0" collapsed="false">
      <c r="A30" s="384"/>
      <c r="B30" s="16"/>
      <c r="C30" s="16"/>
      <c r="D30" s="405"/>
      <c r="E30" s="2022" t="n">
        <f aca="false">V21</f>
        <v>12</v>
      </c>
      <c r="F30" s="2009"/>
      <c r="G30" s="2010" t="n">
        <f aca="false">$E$16*TAN(RADIANS(90-H30))</f>
        <v>0.0664757269846499</v>
      </c>
      <c r="H30" s="2011" t="n">
        <f aca="false">Y21</f>
        <v>88.267607612208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2012"/>
      <c r="V30" s="916" t="n">
        <f aca="false">L139</f>
        <v>7.5</v>
      </c>
      <c r="W30" s="2019" t="n">
        <f aca="false">M139</f>
        <v>4.5</v>
      </c>
      <c r="X30" s="902"/>
      <c r="Y30" s="915" t="n">
        <f aca="false">90-ABS(Q139)</f>
        <v>32.9166423862584</v>
      </c>
      <c r="Z30" s="2021" t="n">
        <f aca="false">90-ABS(R139)</f>
        <v>41.6572735387439</v>
      </c>
      <c r="AA30" s="2014"/>
      <c r="AB30" s="16"/>
      <c r="AC30" s="384"/>
      <c r="AD30" s="16"/>
    </row>
    <row r="31" customFormat="false" ht="12.75" hidden="false" customHeight="false" outlineLevel="0" collapsed="false">
      <c r="A31" s="384"/>
      <c r="B31" s="16"/>
      <c r="C31" s="16"/>
      <c r="D31" s="405"/>
      <c r="E31" s="2022" t="n">
        <f aca="false">W21</f>
        <v>12</v>
      </c>
      <c r="F31" s="2009"/>
      <c r="G31" s="2010" t="n">
        <f aca="false">$E$16*TAN(RADIANS(90-H31))</f>
        <v>0.0664757269846499</v>
      </c>
      <c r="H31" s="2011" t="n">
        <f aca="false">Z21</f>
        <v>88.267607612208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2012"/>
      <c r="V31" s="916" t="n">
        <f aca="false">L140</f>
        <v>7</v>
      </c>
      <c r="W31" s="2019" t="n">
        <f aca="false">M140</f>
        <v>5</v>
      </c>
      <c r="X31" s="902"/>
      <c r="Y31" s="915" t="n">
        <f aca="false">90-ABS(Q140)</f>
        <v>21.1153205714205</v>
      </c>
      <c r="Z31" s="2021" t="n">
        <f aca="false">90-ABS(R140)</f>
        <v>31.2896090290583</v>
      </c>
      <c r="AA31" s="2014"/>
      <c r="AB31" s="16"/>
      <c r="AC31" s="384"/>
      <c r="AD31" s="16"/>
    </row>
    <row r="32" customFormat="false" ht="12.75" hidden="false" customHeight="false" outlineLevel="0" collapsed="false">
      <c r="A32" s="384"/>
      <c r="B32" s="16"/>
      <c r="C32" s="16"/>
      <c r="D32" s="405"/>
      <c r="E32" s="2008" t="n">
        <f aca="false">12+W22</f>
        <v>12.5</v>
      </c>
      <c r="F32" s="2009"/>
      <c r="G32" s="2010" t="n">
        <f aca="false">$E$16*TAN(RADIANS(90-H32))</f>
        <v>0.0894017715477031</v>
      </c>
      <c r="H32" s="2011" t="n">
        <f aca="false">Z22</f>
        <v>87.6707166520904</v>
      </c>
      <c r="I32" s="16"/>
      <c r="J32" s="16"/>
      <c r="K32" s="16"/>
      <c r="L32" s="16" t="s">
        <v>1124</v>
      </c>
      <c r="M32" s="16"/>
      <c r="N32" s="16"/>
      <c r="O32" s="16"/>
      <c r="P32" s="16"/>
      <c r="Q32" s="16"/>
      <c r="R32" s="16"/>
      <c r="S32" s="16"/>
      <c r="T32" s="16"/>
      <c r="U32" s="2012"/>
      <c r="V32" s="916" t="n">
        <f aca="false">L141</f>
        <v>6.5</v>
      </c>
      <c r="W32" s="2019" t="n">
        <f aca="false">M141</f>
        <v>5.5</v>
      </c>
      <c r="X32" s="902"/>
      <c r="Y32" s="915" t="n">
        <f aca="false">90-ABS(Q141)</f>
        <v>7.91288113135198</v>
      </c>
      <c r="Z32" s="2021" t="n">
        <f aca="false">90-ABS(R141)</f>
        <v>19.2533245950958</v>
      </c>
      <c r="AA32" s="2014"/>
      <c r="AB32" s="16"/>
      <c r="AC32" s="384"/>
      <c r="AD32" s="16"/>
    </row>
    <row r="33" customFormat="false" ht="12.75" hidden="false" customHeight="false" outlineLevel="0" collapsed="false">
      <c r="A33" s="384"/>
      <c r="B33" s="16"/>
      <c r="C33" s="16"/>
      <c r="D33" s="405"/>
      <c r="E33" s="2008" t="n">
        <f aca="false">12+W23</f>
        <v>13</v>
      </c>
      <c r="F33" s="2009"/>
      <c r="G33" s="2010" t="n">
        <f aca="false">$E$16*TAN(RADIANS(90-H33))</f>
        <v>0.248396187482127</v>
      </c>
      <c r="H33" s="2011" t="n">
        <f aca="false">Z23</f>
        <v>83.5520506441996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2012"/>
      <c r="V33" s="917" t="n">
        <f aca="false">L142</f>
        <v>6</v>
      </c>
      <c r="W33" s="2023" t="n">
        <f aca="false">M142</f>
        <v>6</v>
      </c>
      <c r="X33" s="902"/>
      <c r="Y33" s="2024" t="n">
        <f aca="false">90-ABS(Q142)</f>
        <v>5.90046175979471</v>
      </c>
      <c r="Z33" s="2025" t="n">
        <f aca="false">90-ABS(R142)</f>
        <v>5.90046175979471</v>
      </c>
      <c r="AA33" s="2014"/>
      <c r="AB33" s="16"/>
      <c r="AC33" s="384"/>
      <c r="AD33" s="16"/>
    </row>
    <row r="34" customFormat="false" ht="12.75" hidden="false" customHeight="false" outlineLevel="0" collapsed="false">
      <c r="A34" s="384"/>
      <c r="B34" s="16"/>
      <c r="C34" s="16"/>
      <c r="D34" s="405"/>
      <c r="E34" s="2008" t="n">
        <f aca="false">12+W24</f>
        <v>13.5</v>
      </c>
      <c r="F34" s="2009"/>
      <c r="G34" s="2010" t="n">
        <f aca="false">$E$16*TAN(RADIANS(90-H34))</f>
        <v>0.416383799295141</v>
      </c>
      <c r="H34" s="2011" t="n">
        <f aca="false">Z24</f>
        <v>79.2726406438975</v>
      </c>
      <c r="I34" s="16"/>
      <c r="J34" s="16"/>
      <c r="K34" s="15"/>
      <c r="L34" s="16"/>
      <c r="M34" s="16"/>
      <c r="N34" s="16"/>
      <c r="O34" s="16"/>
      <c r="P34" s="16"/>
      <c r="Q34" s="16"/>
      <c r="R34" s="16"/>
      <c r="S34" s="16"/>
      <c r="T34" s="16"/>
      <c r="U34" s="2012"/>
      <c r="V34" s="909"/>
      <c r="W34" s="909"/>
      <c r="X34" s="902"/>
      <c r="Y34" s="2026" t="s">
        <v>1125</v>
      </c>
      <c r="Z34" s="2025"/>
      <c r="AA34" s="2014"/>
      <c r="AB34" s="16"/>
      <c r="AC34" s="384"/>
      <c r="AD34" s="16"/>
    </row>
    <row r="35" customFormat="false" ht="12.75" hidden="false" customHeight="false" outlineLevel="0" collapsed="false">
      <c r="A35" s="384"/>
      <c r="B35" s="16"/>
      <c r="C35" s="16"/>
      <c r="D35" s="405"/>
      <c r="E35" s="2008" t="n">
        <f aca="false">12+W25</f>
        <v>14</v>
      </c>
      <c r="F35" s="2009"/>
      <c r="G35" s="2010" t="n">
        <f aca="false">$E$16*TAN(RADIANS(90-H35))</f>
        <v>0.600609888843454</v>
      </c>
      <c r="H35" s="2011" t="n">
        <f aca="false">Z25</f>
        <v>74.7161623517275</v>
      </c>
      <c r="I35" s="16"/>
      <c r="J35" s="16"/>
      <c r="K35" s="577"/>
      <c r="L35" s="16"/>
      <c r="M35" s="16"/>
      <c r="N35" s="16"/>
      <c r="O35" s="16"/>
      <c r="P35" s="16"/>
      <c r="Q35" s="16"/>
      <c r="R35" s="16"/>
      <c r="S35" s="16"/>
      <c r="T35" s="16"/>
      <c r="U35" s="2012"/>
      <c r="V35" s="902"/>
      <c r="W35" s="902"/>
      <c r="X35" s="902"/>
      <c r="Y35" s="902"/>
      <c r="Z35" s="902"/>
      <c r="AA35" s="2014"/>
      <c r="AB35" s="16"/>
      <c r="AC35" s="384"/>
      <c r="AD35" s="16"/>
    </row>
    <row r="36" customFormat="false" ht="12.75" hidden="false" customHeight="false" outlineLevel="0" collapsed="false">
      <c r="A36" s="384"/>
      <c r="B36" s="16"/>
      <c r="C36" s="16"/>
      <c r="D36" s="405"/>
      <c r="E36" s="2008" t="n">
        <f aca="false">12+W26</f>
        <v>14.5</v>
      </c>
      <c r="F36" s="2009"/>
      <c r="G36" s="2010" t="n">
        <f aca="false">$E$16*TAN(RADIANS(90-H36))</f>
        <v>0.811084550007456</v>
      </c>
      <c r="H36" s="2011" t="n">
        <f aca="false">Z26</f>
        <v>69.7445390788794</v>
      </c>
      <c r="I36" s="16"/>
      <c r="J36" s="16"/>
      <c r="K36" s="162"/>
      <c r="L36" s="16"/>
      <c r="M36" s="16"/>
      <c r="N36" s="16"/>
      <c r="O36" s="16"/>
      <c r="P36" s="16"/>
      <c r="Q36" s="16"/>
      <c r="R36" s="16"/>
      <c r="S36" s="16"/>
      <c r="T36" s="16"/>
      <c r="U36" s="2012"/>
      <c r="V36" s="902" t="s">
        <v>1126</v>
      </c>
      <c r="W36" s="902"/>
      <c r="X36" s="902"/>
      <c r="Y36" s="902"/>
      <c r="Z36" s="902"/>
      <c r="AA36" s="2014"/>
      <c r="AB36" s="16"/>
      <c r="AC36" s="384"/>
      <c r="AD36" s="16"/>
    </row>
    <row r="37" customFormat="false" ht="12.75" hidden="false" customHeight="false" outlineLevel="0" collapsed="false">
      <c r="A37" s="384"/>
      <c r="B37" s="16"/>
      <c r="C37" s="16"/>
      <c r="D37" s="405"/>
      <c r="E37" s="2008" t="n">
        <f aca="false">12+W27</f>
        <v>15</v>
      </c>
      <c r="F37" s="2009"/>
      <c r="G37" s="2010" t="n">
        <f aca="false">$E$16*TAN(RADIANS(90-H37))</f>
        <v>1.06309359896198</v>
      </c>
      <c r="H37" s="2011" t="n">
        <f aca="false">Z27</f>
        <v>64.18754947441</v>
      </c>
      <c r="I37" s="16"/>
      <c r="J37" s="16"/>
      <c r="K37" s="15"/>
      <c r="L37" s="16"/>
      <c r="M37" s="16" t="s">
        <v>1127</v>
      </c>
      <c r="N37" s="16"/>
      <c r="O37" s="16"/>
      <c r="P37" s="16"/>
      <c r="Q37" s="16"/>
      <c r="R37" s="16"/>
      <c r="S37" s="16"/>
      <c r="T37" s="16"/>
      <c r="U37" s="2012"/>
      <c r="V37" s="902" t="s">
        <v>1128</v>
      </c>
      <c r="W37" s="902"/>
      <c r="X37" s="902"/>
      <c r="Y37" s="902"/>
      <c r="Z37" s="902"/>
      <c r="AA37" s="2014"/>
      <c r="AB37" s="16"/>
      <c r="AC37" s="384"/>
      <c r="AD37" s="16"/>
    </row>
    <row r="38" customFormat="false" ht="12.75" hidden="false" customHeight="false" outlineLevel="0" collapsed="false">
      <c r="A38" s="384"/>
      <c r="B38" s="16"/>
      <c r="C38" s="16"/>
      <c r="D38" s="405"/>
      <c r="E38" s="2008" t="n">
        <f aca="false">12+W28</f>
        <v>15.5</v>
      </c>
      <c r="F38" s="2009"/>
      <c r="G38" s="2010" t="n">
        <f aca="false">$E$16*TAN(RADIANS(90-H38))</f>
        <v>1.38234640546476</v>
      </c>
      <c r="H38" s="2011" t="n">
        <f aca="false">Z28</f>
        <v>57.8325356929959</v>
      </c>
      <c r="I38" s="16"/>
      <c r="J38" s="16"/>
      <c r="K38" s="577"/>
      <c r="L38" s="16"/>
      <c r="M38" s="16"/>
      <c r="N38" s="16"/>
      <c r="O38" s="16"/>
      <c r="P38" s="16"/>
      <c r="Q38" s="16"/>
      <c r="R38" s="16"/>
      <c r="S38" s="16"/>
      <c r="T38" s="16"/>
      <c r="U38" s="2012"/>
      <c r="V38" s="902" t="s">
        <v>1129</v>
      </c>
      <c r="W38" s="902"/>
      <c r="X38" s="902"/>
      <c r="Y38" s="902"/>
      <c r="Z38" s="902"/>
      <c r="AA38" s="2014"/>
      <c r="AB38" s="16"/>
      <c r="AC38" s="384"/>
      <c r="AD38" s="16"/>
    </row>
    <row r="39" customFormat="false" ht="12.75" hidden="false" customHeight="false" outlineLevel="0" collapsed="false">
      <c r="A39" s="384"/>
      <c r="B39" s="16"/>
      <c r="C39" s="16"/>
      <c r="D39" s="405"/>
      <c r="E39" s="2008" t="n">
        <f aca="false">12+W29</f>
        <v>16</v>
      </c>
      <c r="F39" s="2009"/>
      <c r="G39" s="2010" t="n">
        <f aca="false">$E$16*TAN(RADIANS(90-H39))</f>
        <v>1.81699083531014</v>
      </c>
      <c r="H39" s="2011" t="n">
        <f aca="false">Z29</f>
        <v>50.4196089911226</v>
      </c>
      <c r="I39" s="16"/>
      <c r="J39" s="16"/>
      <c r="K39" s="15"/>
      <c r="L39" s="16"/>
      <c r="M39" s="16" t="s">
        <v>1130</v>
      </c>
      <c r="N39" s="16"/>
      <c r="O39" s="16"/>
      <c r="P39" s="16"/>
      <c r="Q39" s="16"/>
      <c r="R39" s="16"/>
      <c r="S39" s="16"/>
      <c r="T39" s="16"/>
      <c r="U39" s="2012"/>
      <c r="V39" s="902" t="s">
        <v>1131</v>
      </c>
      <c r="W39" s="904" t="n">
        <f aca="false">Q132</f>
        <v>-10.0853509826228</v>
      </c>
      <c r="X39" s="902"/>
      <c r="Y39" s="902" t="s">
        <v>1132</v>
      </c>
      <c r="Z39" s="902"/>
      <c r="AA39" s="2014"/>
      <c r="AB39" s="16"/>
      <c r="AC39" s="384"/>
      <c r="AD39" s="16"/>
    </row>
    <row r="40" customFormat="false" ht="12.75" hidden="false" customHeight="false" outlineLevel="0" collapsed="false">
      <c r="A40" s="384"/>
      <c r="B40" s="16"/>
      <c r="C40" s="16"/>
      <c r="D40" s="405"/>
      <c r="E40" s="2008" t="n">
        <f aca="false">12+W30</f>
        <v>16.5</v>
      </c>
      <c r="F40" s="2009"/>
      <c r="G40" s="2010" t="n">
        <f aca="false">$E$16*TAN(RADIANS(90-H40))</f>
        <v>2.47057091470711</v>
      </c>
      <c r="H40" s="2011" t="n">
        <f aca="false">Z30</f>
        <v>41.6572735387439</v>
      </c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2012"/>
      <c r="V40" s="902" t="s">
        <v>1133</v>
      </c>
      <c r="W40" s="904" t="n">
        <f aca="false">Y23</f>
        <v>79.9146490173772</v>
      </c>
      <c r="X40" s="902"/>
      <c r="Y40" s="902" t="s">
        <v>1134</v>
      </c>
      <c r="Z40" s="902"/>
      <c r="AA40" s="2014"/>
      <c r="AB40" s="16"/>
      <c r="AC40" s="384"/>
      <c r="AD40" s="16"/>
    </row>
    <row r="41" customFormat="false" ht="12.75" hidden="false" customHeight="false" outlineLevel="0" collapsed="false">
      <c r="A41" s="384"/>
      <c r="B41" s="16"/>
      <c r="C41" s="15"/>
      <c r="D41" s="405"/>
      <c r="E41" s="2008" t="n">
        <f aca="false">12+W31</f>
        <v>17</v>
      </c>
      <c r="F41" s="2009"/>
      <c r="G41" s="2010" t="n">
        <f aca="false">$E$16*TAN(RADIANS(90-H41))</f>
        <v>3.61638072934397</v>
      </c>
      <c r="H41" s="2011" t="n">
        <f aca="false">Z31</f>
        <v>31.2896090290583</v>
      </c>
      <c r="I41" s="15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2012"/>
      <c r="V41" s="902"/>
      <c r="W41" s="902"/>
      <c r="X41" s="902"/>
      <c r="Y41" s="902"/>
      <c r="Z41" s="902"/>
      <c r="AA41" s="2014"/>
      <c r="AB41" s="16"/>
      <c r="AC41" s="384"/>
      <c r="AD41" s="16"/>
    </row>
    <row r="42" customFormat="false" ht="12.75" hidden="false" customHeight="false" outlineLevel="0" collapsed="false">
      <c r="A42" s="384"/>
      <c r="B42" s="16"/>
      <c r="C42" s="15"/>
      <c r="D42" s="405"/>
      <c r="E42" s="2008" t="n">
        <f aca="false">12+W32</f>
        <v>17.5</v>
      </c>
      <c r="F42" s="2009"/>
      <c r="G42" s="2010" t="n">
        <f aca="false">$E$16*TAN(RADIANS(90-H42))</f>
        <v>6.29263372342663</v>
      </c>
      <c r="H42" s="2011" t="n">
        <f aca="false">Z32</f>
        <v>19.2533245950958</v>
      </c>
      <c r="I42" s="15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2012"/>
      <c r="V42" s="902" t="s">
        <v>1135</v>
      </c>
      <c r="W42" s="902"/>
      <c r="X42" s="902"/>
      <c r="Y42" s="902"/>
      <c r="Z42" s="902"/>
      <c r="AA42" s="2014"/>
      <c r="AB42" s="16"/>
      <c r="AC42" s="384"/>
      <c r="AD42" s="16"/>
    </row>
    <row r="43" customFormat="false" ht="13.5" hidden="false" customHeight="false" outlineLevel="0" collapsed="false">
      <c r="A43" s="384"/>
      <c r="B43" s="16"/>
      <c r="C43" s="15"/>
      <c r="D43" s="405"/>
      <c r="E43" s="2027" t="n">
        <f aca="false">12+W33</f>
        <v>18</v>
      </c>
      <c r="F43" s="2028"/>
      <c r="G43" s="2029" t="n">
        <f aca="false">$E$16*TAN(RADIANS(90-H43))</f>
        <v>21.2669211584805</v>
      </c>
      <c r="H43" s="2030" t="n">
        <f aca="false">Z33</f>
        <v>5.90046175979471</v>
      </c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2012"/>
      <c r="V43" s="902" t="s">
        <v>1136</v>
      </c>
      <c r="W43" s="902"/>
      <c r="X43" s="902"/>
      <c r="Y43" s="902"/>
      <c r="Z43" s="902"/>
      <c r="AA43" s="2014"/>
      <c r="AB43" s="16"/>
      <c r="AC43" s="384"/>
      <c r="AD43" s="16"/>
    </row>
    <row r="44" customFormat="false" ht="12.75" hidden="false" customHeight="false" outlineLevel="0" collapsed="false">
      <c r="A44" s="384"/>
      <c r="B44" s="16"/>
      <c r="C44" s="16"/>
      <c r="D44" s="16"/>
      <c r="E44" s="16"/>
      <c r="F44" s="16"/>
      <c r="G44" s="16"/>
      <c r="H44" s="16"/>
      <c r="I44" s="16"/>
      <c r="J44" s="16"/>
      <c r="K44" s="15" t="s">
        <v>1137</v>
      </c>
      <c r="L44" s="16"/>
      <c r="M44" s="16"/>
      <c r="N44" s="16"/>
      <c r="O44" s="16"/>
      <c r="P44" s="16"/>
      <c r="Q44" s="16"/>
      <c r="R44" s="16"/>
      <c r="S44" s="16"/>
      <c r="T44" s="16"/>
      <c r="U44" s="2026"/>
      <c r="V44" s="918"/>
      <c r="W44" s="918"/>
      <c r="X44" s="918"/>
      <c r="Y44" s="918"/>
      <c r="Z44" s="918"/>
      <c r="AA44" s="2031"/>
      <c r="AB44" s="16"/>
      <c r="AC44" s="384"/>
      <c r="AD44" s="16"/>
    </row>
    <row r="45" customFormat="false" ht="12.75" hidden="false" customHeight="false" outlineLevel="0" collapsed="false">
      <c r="A45" s="384"/>
      <c r="B45" s="16"/>
      <c r="C45" s="16"/>
      <c r="D45" s="16"/>
      <c r="E45" s="16"/>
      <c r="F45" s="16"/>
      <c r="G45" s="16"/>
      <c r="H45" s="16"/>
      <c r="I45" s="16"/>
      <c r="J45" s="16"/>
      <c r="K45" s="16" t="s">
        <v>1138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384"/>
      <c r="AD45" s="16"/>
    </row>
    <row r="46" customFormat="false" ht="13.5" hidden="false" customHeight="false" outlineLevel="0" collapsed="false">
      <c r="A46" s="384"/>
      <c r="B46" s="16"/>
      <c r="C46" s="16"/>
      <c r="D46" s="16"/>
      <c r="E46" s="16"/>
      <c r="F46" s="16"/>
      <c r="G46" s="16"/>
      <c r="H46" s="16"/>
      <c r="I46" s="16"/>
      <c r="J46" s="16"/>
      <c r="K46" s="16" t="s">
        <v>1139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384"/>
      <c r="AD46" s="16"/>
    </row>
    <row r="47" customFormat="false" ht="12" hidden="false" customHeight="true" outlineLevel="0" collapsed="false">
      <c r="A47" s="384"/>
      <c r="B47" s="16"/>
      <c r="C47" s="16"/>
      <c r="D47" s="406" t="s">
        <v>1140</v>
      </c>
      <c r="E47" s="407"/>
      <c r="F47" s="407"/>
      <c r="G47" s="407"/>
      <c r="H47" s="427"/>
      <c r="I47" s="16"/>
      <c r="J47" s="15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384"/>
      <c r="AD47" s="16"/>
    </row>
    <row r="48" customFormat="false" ht="12" hidden="false" customHeight="true" outlineLevel="0" collapsed="false">
      <c r="A48" s="384"/>
      <c r="B48" s="16"/>
      <c r="C48" s="16"/>
      <c r="D48" s="380" t="s">
        <v>1141</v>
      </c>
      <c r="E48" s="868" t="n">
        <f aca="false">C4</f>
        <v>1</v>
      </c>
      <c r="F48" s="381"/>
      <c r="G48" s="381" t="s">
        <v>1142</v>
      </c>
      <c r="H48" s="2032"/>
      <c r="I48" s="16"/>
      <c r="J48" s="15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384"/>
      <c r="AD48" s="16"/>
    </row>
    <row r="49" customFormat="false" ht="13.5" hidden="false" customHeight="false" outlineLevel="0" collapsed="false">
      <c r="A49" s="384"/>
      <c r="B49" s="16"/>
      <c r="C49" s="15"/>
      <c r="D49" s="2033" t="s">
        <v>1143</v>
      </c>
      <c r="E49" s="2034"/>
      <c r="F49" s="2034"/>
      <c r="G49" s="2034"/>
      <c r="H49" s="2035"/>
      <c r="I49" s="396" t="s">
        <v>1144</v>
      </c>
      <c r="J49" s="15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384"/>
      <c r="AD49" s="16"/>
    </row>
    <row r="50" customFormat="false" ht="15.75" hidden="false" customHeight="false" outlineLevel="0" collapsed="false">
      <c r="A50" s="384"/>
      <c r="B50" s="16"/>
      <c r="C50" s="15"/>
      <c r="D50" s="2036" t="n">
        <v>-23.44</v>
      </c>
      <c r="E50" s="871" t="n">
        <f aca="false">$E$48*TAN(RADIANS($C$8-D50))</f>
        <v>1.49321832955939</v>
      </c>
      <c r="F50" s="373"/>
      <c r="G50" s="2037" t="n">
        <v>39807</v>
      </c>
      <c r="H50" s="1318" t="s">
        <v>1145</v>
      </c>
      <c r="I50" s="15"/>
      <c r="J50" s="15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384"/>
      <c r="AD50" s="16"/>
    </row>
    <row r="51" customFormat="false" ht="12.75" hidden="false" customHeight="false" outlineLevel="0" collapsed="false">
      <c r="A51" s="384"/>
      <c r="B51" s="16"/>
      <c r="C51" s="15"/>
      <c r="D51" s="958" t="n">
        <v>-23</v>
      </c>
      <c r="E51" s="2038" t="n">
        <f aca="false">$E$48*TAN(RADIANS($C$8-D51))</f>
        <v>1.46869671612939</v>
      </c>
      <c r="F51" s="373"/>
      <c r="G51" s="373"/>
      <c r="H51" s="1318" t="s">
        <v>1146</v>
      </c>
      <c r="I51" s="15" t="s">
        <v>1147</v>
      </c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384"/>
      <c r="AD51" s="16"/>
    </row>
    <row r="52" customFormat="false" ht="12.75" hidden="false" customHeight="false" outlineLevel="0" collapsed="false">
      <c r="A52" s="384"/>
      <c r="B52" s="16"/>
      <c r="C52" s="15"/>
      <c r="D52" s="958" t="n">
        <f aca="false">1+D51</f>
        <v>-22</v>
      </c>
      <c r="E52" s="2038" t="n">
        <f aca="false">$E$48*TAN(RADIANS($C$8-D52))</f>
        <v>1.41496727211569</v>
      </c>
      <c r="F52" s="373"/>
      <c r="G52" s="373"/>
      <c r="H52" s="2039" t="s">
        <v>1148</v>
      </c>
      <c r="I52" s="2040" t="s">
        <v>1149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384"/>
      <c r="AD52" s="16"/>
    </row>
    <row r="53" customFormat="false" ht="12.75" hidden="false" customHeight="false" outlineLevel="0" collapsed="false">
      <c r="A53" s="384"/>
      <c r="B53" s="16"/>
      <c r="C53" s="15"/>
      <c r="D53" s="958" t="n">
        <f aca="false">1+D52</f>
        <v>-21</v>
      </c>
      <c r="E53" s="2038" t="n">
        <f aca="false">$E$48*TAN(RADIANS($C$8-D53))</f>
        <v>1.36382791401979</v>
      </c>
      <c r="F53" s="373"/>
      <c r="G53" s="373"/>
      <c r="H53" s="1123" t="n">
        <f aca="false">H9</f>
        <v>-23.1302561919166</v>
      </c>
      <c r="I53" s="2041" t="s">
        <v>1150</v>
      </c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384"/>
      <c r="AD53" s="16"/>
    </row>
    <row r="54" customFormat="false" ht="12.75" hidden="false" customHeight="false" outlineLevel="0" collapsed="false">
      <c r="A54" s="384"/>
      <c r="B54" s="16"/>
      <c r="C54" s="15"/>
      <c r="D54" s="958" t="n">
        <f aca="false">1+D53</f>
        <v>-20</v>
      </c>
      <c r="E54" s="2038" t="n">
        <f aca="false">$E$48*TAN(RADIANS($C$8-D54))</f>
        <v>1.31506675806966</v>
      </c>
      <c r="F54" s="373"/>
      <c r="G54" s="373"/>
      <c r="H54" s="2042" t="s">
        <v>1151</v>
      </c>
      <c r="I54" s="15" t="s">
        <v>1152</v>
      </c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384"/>
      <c r="AD54" s="16"/>
    </row>
    <row r="55" customFormat="false" ht="12.75" hidden="false" customHeight="false" outlineLevel="0" collapsed="false">
      <c r="A55" s="384"/>
      <c r="B55" s="16"/>
      <c r="C55" s="15"/>
      <c r="D55" s="958" t="n">
        <f aca="false">1+D54</f>
        <v>-19</v>
      </c>
      <c r="E55" s="2038" t="n">
        <f aca="false">$E$48*TAN(RADIANS($C$8-D55))</f>
        <v>1.26849395274532</v>
      </c>
      <c r="F55" s="373"/>
      <c r="G55" s="373"/>
      <c r="H55" s="1139" t="n">
        <f aca="false">$E$48*TAN(RADIANS($C$8-H53))</f>
        <v>1.47589805453831</v>
      </c>
      <c r="I55" s="15" t="s">
        <v>1153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384"/>
      <c r="AD55" s="16"/>
    </row>
    <row r="56" customFormat="false" ht="15.75" hidden="false" customHeight="false" outlineLevel="0" collapsed="false">
      <c r="A56" s="384"/>
      <c r="B56" s="16"/>
      <c r="C56" s="15"/>
      <c r="D56" s="2036" t="n">
        <f aca="false">1+D55</f>
        <v>-18</v>
      </c>
      <c r="E56" s="2038" t="n">
        <f aca="false">$E$48*TAN(RADIANS($C$8-D56))</f>
        <v>1.22393886873306</v>
      </c>
      <c r="F56" s="373"/>
      <c r="G56" s="373"/>
      <c r="H56" s="1318"/>
      <c r="I56" s="15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384"/>
      <c r="AD56" s="16"/>
    </row>
    <row r="57" customFormat="false" ht="12.75" hidden="false" customHeight="false" outlineLevel="0" collapsed="false">
      <c r="A57" s="384"/>
      <c r="B57" s="16"/>
      <c r="C57" s="15"/>
      <c r="D57" s="958" t="n">
        <f aca="false">1+D56</f>
        <v>-17</v>
      </c>
      <c r="E57" s="2038" t="n">
        <f aca="false">$E$48*TAN(RADIANS($C$8-D57))</f>
        <v>1.18124770760602</v>
      </c>
      <c r="F57" s="373"/>
      <c r="G57" s="373"/>
      <c r="H57" s="1318"/>
      <c r="I57" s="15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384"/>
      <c r="AD57" s="16"/>
    </row>
    <row r="58" customFormat="false" ht="12.75" hidden="false" customHeight="false" outlineLevel="0" collapsed="false">
      <c r="A58" s="384"/>
      <c r="B58" s="16"/>
      <c r="C58" s="15"/>
      <c r="D58" s="958" t="n">
        <f aca="false">1+D57</f>
        <v>-16</v>
      </c>
      <c r="E58" s="2038" t="n">
        <f aca="false">$E$48*TAN(RADIANS($C$8-D58))</f>
        <v>1.14028145816755</v>
      </c>
      <c r="F58" s="373"/>
      <c r="G58" s="373"/>
      <c r="H58" s="1318"/>
      <c r="I58" s="15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384"/>
      <c r="AD58" s="16"/>
    </row>
    <row r="59" customFormat="false" ht="12.75" hidden="false" customHeight="false" outlineLevel="0" collapsed="false">
      <c r="A59" s="384"/>
      <c r="B59" s="16"/>
      <c r="C59" s="15"/>
      <c r="D59" s="958" t="n">
        <f aca="false">1+D58</f>
        <v>-15</v>
      </c>
      <c r="E59" s="2038" t="n">
        <f aca="false">$E$48*TAN(RADIANS($C$8-D59))</f>
        <v>1.10091414284867</v>
      </c>
      <c r="F59" s="373"/>
      <c r="G59" s="373"/>
      <c r="H59" s="1318"/>
      <c r="I59" s="15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384"/>
      <c r="AD59" s="16"/>
    </row>
    <row r="60" customFormat="false" ht="15.75" hidden="false" customHeight="false" outlineLevel="0" collapsed="false">
      <c r="A60" s="384"/>
      <c r="B60" s="16"/>
      <c r="C60" s="15"/>
      <c r="D60" s="958" t="n">
        <f aca="false">1+D59</f>
        <v>-14</v>
      </c>
      <c r="E60" s="2038" t="n">
        <f aca="false">$E$48*TAN(RADIANS($C$8-D60))</f>
        <v>1.06303130720666</v>
      </c>
      <c r="F60" s="373"/>
      <c r="G60" s="373"/>
      <c r="H60" s="1318"/>
      <c r="I60" s="15"/>
      <c r="J60" s="16"/>
      <c r="K60" s="2043" t="s">
        <v>21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384"/>
      <c r="AD60" s="16"/>
    </row>
    <row r="61" customFormat="false" ht="12.75" hidden="false" customHeight="false" outlineLevel="0" collapsed="false">
      <c r="A61" s="384"/>
      <c r="B61" s="16"/>
      <c r="C61" s="15"/>
      <c r="D61" s="958" t="n">
        <f aca="false">1+D60</f>
        <v>-13</v>
      </c>
      <c r="E61" s="2038" t="n">
        <f aca="false">$E$48*TAN(RADIANS($C$8-D61))</f>
        <v>1.02652871406005</v>
      </c>
      <c r="F61" s="373"/>
      <c r="G61" s="373"/>
      <c r="H61" s="1318"/>
      <c r="I61" s="15"/>
      <c r="J61" s="16"/>
      <c r="K61" s="16" t="s">
        <v>1154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384"/>
      <c r="AD61" s="16"/>
    </row>
    <row r="62" customFormat="false" ht="12.75" hidden="false" customHeight="false" outlineLevel="0" collapsed="false">
      <c r="A62" s="384"/>
      <c r="B62" s="16"/>
      <c r="C62" s="15"/>
      <c r="D62" s="958" t="n">
        <f aca="false">1+D61</f>
        <v>-12</v>
      </c>
      <c r="E62" s="2038" t="n">
        <f aca="false">$E$48*TAN(RADIANS($C$8-D62))</f>
        <v>0.991311210594978</v>
      </c>
      <c r="F62" s="373"/>
      <c r="G62" s="373"/>
      <c r="H62" s="1318"/>
      <c r="I62" s="15"/>
      <c r="J62" s="16"/>
      <c r="K62" s="16" t="s">
        <v>1155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384"/>
      <c r="AD62" s="16"/>
    </row>
    <row r="63" customFormat="false" ht="12.75" hidden="false" customHeight="false" outlineLevel="0" collapsed="false">
      <c r="A63" s="384"/>
      <c r="B63" s="16"/>
      <c r="C63" s="15"/>
      <c r="D63" s="958" t="n">
        <f aca="false">1+D62</f>
        <v>-11</v>
      </c>
      <c r="E63" s="2038" t="n">
        <f aca="false">$E$48*TAN(RADIANS($C$8-D63))</f>
        <v>0.957291742254808</v>
      </c>
      <c r="F63" s="373"/>
      <c r="G63" s="373"/>
      <c r="H63" s="1318"/>
      <c r="I63" s="15"/>
      <c r="J63" s="16"/>
      <c r="K63" s="16" t="s">
        <v>1156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384"/>
      <c r="AD63" s="16"/>
    </row>
    <row r="64" customFormat="false" ht="15.75" hidden="false" customHeight="false" outlineLevel="0" collapsed="false">
      <c r="A64" s="384"/>
      <c r="B64" s="16"/>
      <c r="C64" s="15"/>
      <c r="D64" s="2036" t="n">
        <f aca="false">1+D63</f>
        <v>-10</v>
      </c>
      <c r="E64" s="2038" t="n">
        <f aca="false">$E$48*TAN(RADIANS($C$8-D64))</f>
        <v>0.924390491658207</v>
      </c>
      <c r="F64" s="373"/>
      <c r="G64" s="373"/>
      <c r="H64" s="1318"/>
      <c r="I64" s="15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384"/>
      <c r="AD64" s="16"/>
    </row>
    <row r="65" customFormat="false" ht="12.75" hidden="false" customHeight="false" outlineLevel="0" collapsed="false">
      <c r="A65" s="384"/>
      <c r="B65" s="16"/>
      <c r="C65" s="15"/>
      <c r="D65" s="958" t="n">
        <f aca="false">1+D64</f>
        <v>-9</v>
      </c>
      <c r="E65" s="2038" t="n">
        <f aca="false">$E$48*TAN(RADIANS($C$8-D65))</f>
        <v>0.89253412439729</v>
      </c>
      <c r="F65" s="373"/>
      <c r="G65" s="373"/>
      <c r="H65" s="1318"/>
      <c r="I65" s="15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384"/>
      <c r="AD65" s="16"/>
    </row>
    <row r="66" customFormat="false" ht="12.75" hidden="false" customHeight="false" outlineLevel="0" collapsed="false">
      <c r="A66" s="384"/>
      <c r="B66" s="16"/>
      <c r="C66" s="15"/>
      <c r="D66" s="958" t="n">
        <f aca="false">1+D65</f>
        <v>-8</v>
      </c>
      <c r="E66" s="2038" t="n">
        <f aca="false">$E$48*TAN(RADIANS($C$8-D66))</f>
        <v>0.861655126514934</v>
      </c>
      <c r="F66" s="373"/>
      <c r="G66" s="373"/>
      <c r="H66" s="1318"/>
      <c r="I66" s="15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384"/>
      <c r="AD66" s="16"/>
    </row>
    <row r="67" customFormat="false" ht="12.75" hidden="false" customHeight="false" outlineLevel="0" collapsed="false">
      <c r="A67" s="384"/>
      <c r="B67" s="16"/>
      <c r="C67" s="15"/>
      <c r="D67" s="958" t="n">
        <f aca="false">1+D66</f>
        <v>-7</v>
      </c>
      <c r="E67" s="2038" t="n">
        <f aca="false">$E$48*TAN(RADIANS($C$8-D67))</f>
        <v>0.831691220879731</v>
      </c>
      <c r="F67" s="373"/>
      <c r="G67" s="373"/>
      <c r="H67" s="1318"/>
      <c r="I67" s="15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384"/>
      <c r="AD67" s="16"/>
    </row>
    <row r="68" customFormat="false" ht="12.75" hidden="false" customHeight="false" outlineLevel="0" collapsed="false">
      <c r="A68" s="384"/>
      <c r="B68" s="16"/>
      <c r="C68" s="15"/>
      <c r="D68" s="958" t="n">
        <f aca="false">1+D67</f>
        <v>-6</v>
      </c>
      <c r="E68" s="2038" t="n">
        <f aca="false">$E$48*TAN(RADIANS($C$8-D68))</f>
        <v>0.802584851671569</v>
      </c>
      <c r="F68" s="373"/>
      <c r="G68" s="373"/>
      <c r="H68" s="1318"/>
      <c r="I68" s="15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384"/>
      <c r="AD68" s="16"/>
    </row>
    <row r="69" customFormat="false" ht="12.75" hidden="false" customHeight="false" outlineLevel="0" collapsed="false">
      <c r="A69" s="384"/>
      <c r="B69" s="16"/>
      <c r="C69" s="15"/>
      <c r="D69" s="958" t="n">
        <f aca="false">1+D68</f>
        <v>-5</v>
      </c>
      <c r="E69" s="2038" t="n">
        <f aca="false">$E$48*TAN(RADIANS($C$8-D69))</f>
        <v>0.774282727841795</v>
      </c>
      <c r="F69" s="373"/>
      <c r="G69" s="373"/>
      <c r="H69" s="1318"/>
      <c r="I69" s="15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384"/>
      <c r="AD69" s="16"/>
    </row>
    <row r="70" customFormat="false" ht="12.75" hidden="false" customHeight="false" outlineLevel="0" collapsed="false">
      <c r="A70" s="384"/>
      <c r="B70" s="16"/>
      <c r="C70" s="15"/>
      <c r="D70" s="958" t="n">
        <f aca="false">1+D69</f>
        <v>-4</v>
      </c>
      <c r="E70" s="2038" t="n">
        <f aca="false">$E$48*TAN(RADIANS($C$8-D70))</f>
        <v>0.746735417783722</v>
      </c>
      <c r="F70" s="373"/>
      <c r="G70" s="373"/>
      <c r="H70" s="1318"/>
      <c r="I70" s="15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384"/>
      <c r="AD70" s="16"/>
    </row>
    <row r="71" customFormat="false" ht="12.75" hidden="false" customHeight="false" outlineLevel="0" collapsed="false">
      <c r="A71" s="384"/>
      <c r="B71" s="16"/>
      <c r="C71" s="15"/>
      <c r="D71" s="958" t="n">
        <f aca="false">1+D70</f>
        <v>-3</v>
      </c>
      <c r="E71" s="2038" t="n">
        <f aca="false">$E$48*TAN(RADIANS($C$8-D71))</f>
        <v>0.719896988593483</v>
      </c>
      <c r="F71" s="373"/>
      <c r="G71" s="373"/>
      <c r="H71" s="1318"/>
      <c r="I71" s="15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384"/>
      <c r="AD71" s="16"/>
    </row>
    <row r="72" customFormat="false" ht="12.75" hidden="false" customHeight="false" outlineLevel="0" collapsed="false">
      <c r="A72" s="384"/>
      <c r="B72" s="16"/>
      <c r="C72" s="15"/>
      <c r="D72" s="958" t="n">
        <f aca="false">1+D71</f>
        <v>-2</v>
      </c>
      <c r="E72" s="2038" t="n">
        <f aca="false">$E$48*TAN(RADIANS($C$8-D72))</f>
        <v>0.693724684259002</v>
      </c>
      <c r="F72" s="373"/>
      <c r="G72" s="373"/>
      <c r="H72" s="1318"/>
      <c r="I72" s="15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384"/>
      <c r="AD72" s="16"/>
    </row>
    <row r="73" customFormat="false" ht="12.75" hidden="false" customHeight="false" outlineLevel="0" collapsed="false">
      <c r="A73" s="384"/>
      <c r="B73" s="16"/>
      <c r="C73" s="15"/>
      <c r="D73" s="958" t="n">
        <f aca="false">1+D72</f>
        <v>-1</v>
      </c>
      <c r="E73" s="2038" t="n">
        <f aca="false">$E$48*TAN(RADIANS($C$8-D73))</f>
        <v>0.668178637919299</v>
      </c>
      <c r="F73" s="373"/>
      <c r="G73" s="373"/>
      <c r="H73" s="1318"/>
      <c r="I73" s="15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384"/>
      <c r="AD73" s="16"/>
    </row>
    <row r="74" customFormat="false" ht="15.75" hidden="false" customHeight="false" outlineLevel="0" collapsed="false">
      <c r="A74" s="384"/>
      <c r="B74" s="16"/>
      <c r="C74" s="15"/>
      <c r="D74" s="2036" t="n">
        <f aca="false">1+D73</f>
        <v>0</v>
      </c>
      <c r="E74" s="765" t="n">
        <f aca="false">$E$48*TAN(RADIANS($C$8-D74))</f>
        <v>0.643221614014352</v>
      </c>
      <c r="F74" s="373"/>
      <c r="G74" s="373" t="s">
        <v>1157</v>
      </c>
      <c r="H74" s="1318"/>
      <c r="I74" s="15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384"/>
      <c r="AD74" s="16"/>
    </row>
    <row r="75" customFormat="false" ht="12.75" hidden="false" customHeight="false" outlineLevel="0" collapsed="false">
      <c r="A75" s="384"/>
      <c r="B75" s="16"/>
      <c r="C75" s="15"/>
      <c r="D75" s="958" t="n">
        <f aca="false">1+D74</f>
        <v>1</v>
      </c>
      <c r="E75" s="2038" t="n">
        <f aca="false">$E$48*TAN(RADIANS($C$8-D75))</f>
        <v>0.618818776718807</v>
      </c>
      <c r="F75" s="373"/>
      <c r="G75" s="373"/>
      <c r="H75" s="1318"/>
      <c r="I75" s="15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384"/>
      <c r="AD75" s="16"/>
    </row>
    <row r="76" customFormat="false" ht="12.75" hidden="false" customHeight="false" outlineLevel="0" collapsed="false">
      <c r="A76" s="384"/>
      <c r="B76" s="16"/>
      <c r="C76" s="15"/>
      <c r="D76" s="958" t="n">
        <f aca="false">1+D75</f>
        <v>2</v>
      </c>
      <c r="E76" s="2038" t="n">
        <f aca="false">$E$48*TAN(RADIANS($C$8-D76))</f>
        <v>0.594937481538893</v>
      </c>
      <c r="F76" s="373"/>
      <c r="G76" s="373"/>
      <c r="H76" s="1318"/>
      <c r="I76" s="15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384"/>
      <c r="AD76" s="16"/>
    </row>
    <row r="77" customFormat="false" ht="12.75" hidden="false" customHeight="false" outlineLevel="0" collapsed="false">
      <c r="A77" s="384"/>
      <c r="B77" s="16"/>
      <c r="C77" s="15"/>
      <c r="D77" s="958" t="n">
        <f aca="false">1+D76</f>
        <v>3</v>
      </c>
      <c r="E77" s="2038" t="n">
        <f aca="false">$E$48*TAN(RADIANS($C$8-D77))</f>
        <v>0.571547087365222</v>
      </c>
      <c r="F77" s="373"/>
      <c r="G77" s="373"/>
      <c r="H77" s="1318"/>
      <c r="I77" s="15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384"/>
      <c r="AD77" s="16"/>
    </row>
    <row r="78" customFormat="false" ht="12.75" hidden="false" customHeight="false" outlineLevel="0" collapsed="false">
      <c r="A78" s="384"/>
      <c r="B78" s="16"/>
      <c r="C78" s="15"/>
      <c r="D78" s="958" t="n">
        <f aca="false">1+D77</f>
        <v>4</v>
      </c>
      <c r="E78" s="2038" t="n">
        <f aca="false">$E$48*TAN(RADIANS($C$8-D78))</f>
        <v>0.548618786626668</v>
      </c>
      <c r="F78" s="373"/>
      <c r="G78" s="373"/>
      <c r="H78" s="1318"/>
      <c r="I78" s="15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384"/>
      <c r="AD78" s="16"/>
    </row>
    <row r="79" customFormat="false" ht="12.75" hidden="false" customHeight="false" outlineLevel="0" collapsed="false">
      <c r="A79" s="384"/>
      <c r="B79" s="16"/>
      <c r="C79" s="15"/>
      <c r="D79" s="958" t="n">
        <f aca="false">1+D78</f>
        <v>5</v>
      </c>
      <c r="E79" s="2038" t="n">
        <f aca="false">$E$48*TAN(RADIANS($C$8-D79))</f>
        <v>0.526125451492034</v>
      </c>
      <c r="F79" s="373"/>
      <c r="G79" s="373"/>
      <c r="H79" s="1318"/>
      <c r="I79" s="15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384"/>
      <c r="AD79" s="16"/>
    </row>
    <row r="80" customFormat="false" ht="12.75" hidden="false" customHeight="false" outlineLevel="0" collapsed="false">
      <c r="A80" s="384"/>
      <c r="B80" s="16"/>
      <c r="C80" s="15"/>
      <c r="D80" s="958" t="n">
        <f aca="false">1+D79</f>
        <v>6</v>
      </c>
      <c r="E80" s="2038" t="n">
        <f aca="false">$E$48*TAN(RADIANS($C$8-D80))</f>
        <v>0.504041494324693</v>
      </c>
      <c r="F80" s="373"/>
      <c r="G80" s="373"/>
      <c r="H80" s="1318"/>
      <c r="I80" s="15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384"/>
      <c r="AD80" s="16"/>
    </row>
    <row r="81" customFormat="false" ht="12.75" hidden="false" customHeight="false" outlineLevel="0" collapsed="false">
      <c r="A81" s="384"/>
      <c r="B81" s="16"/>
      <c r="C81" s="15"/>
      <c r="D81" s="958" t="n">
        <f aca="false">1+D80</f>
        <v>7</v>
      </c>
      <c r="E81" s="2038" t="n">
        <f aca="false">$E$48*TAN(RADIANS($C$8-D81))</f>
        <v>0.48234274081757</v>
      </c>
      <c r="F81" s="373"/>
      <c r="G81" s="373"/>
      <c r="H81" s="1318"/>
      <c r="I81" s="15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384"/>
      <c r="AD81" s="16"/>
    </row>
    <row r="82" customFormat="false" ht="12.75" hidden="false" customHeight="false" outlineLevel="0" collapsed="false">
      <c r="A82" s="384"/>
      <c r="B82" s="16"/>
      <c r="C82" s="15"/>
      <c r="D82" s="958" t="n">
        <f aca="false">1+D81</f>
        <v>8</v>
      </c>
      <c r="E82" s="2038" t="n">
        <f aca="false">$E$48*TAN(RADIANS($C$8-D82))</f>
        <v>0.461006314427318</v>
      </c>
      <c r="F82" s="373"/>
      <c r="G82" s="373"/>
      <c r="H82" s="1318"/>
      <c r="I82" s="15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384"/>
      <c r="AD82" s="16"/>
    </row>
    <row r="83" customFormat="false" ht="12.75" hidden="false" customHeight="false" outlineLevel="0" collapsed="false">
      <c r="A83" s="384"/>
      <c r="B83" s="16"/>
      <c r="C83" s="15"/>
      <c r="D83" s="958" t="n">
        <f aca="false">1+D82</f>
        <v>9</v>
      </c>
      <c r="E83" s="2038" t="n">
        <f aca="false">$E$48*TAN(RADIANS($C$8-D83))</f>
        <v>0.440010530891833</v>
      </c>
      <c r="F83" s="373"/>
      <c r="G83" s="373"/>
      <c r="H83" s="1318"/>
      <c r="I83" s="15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384"/>
      <c r="AD83" s="16"/>
    </row>
    <row r="84" customFormat="false" ht="15.75" hidden="false" customHeight="false" outlineLevel="0" collapsed="false">
      <c r="A84" s="384"/>
      <c r="B84" s="16"/>
      <c r="C84" s="15"/>
      <c r="D84" s="2036" t="n">
        <f aca="false">1+D83</f>
        <v>10</v>
      </c>
      <c r="E84" s="2038" t="n">
        <f aca="false">$E$48*TAN(RADIANS($C$8-D84))</f>
        <v>0.419334801758387</v>
      </c>
      <c r="F84" s="373"/>
      <c r="G84" s="373"/>
      <c r="H84" s="1318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384"/>
      <c r="AD84" s="16"/>
    </row>
    <row r="85" customFormat="false" ht="12.75" hidden="false" customHeight="false" outlineLevel="0" collapsed="false">
      <c r="A85" s="384"/>
      <c r="B85" s="16"/>
      <c r="C85" s="16"/>
      <c r="D85" s="958" t="n">
        <f aca="false">1+D84</f>
        <v>11</v>
      </c>
      <c r="E85" s="2038" t="n">
        <f aca="false">$E$48*TAN(RADIANS($C$8-D85))</f>
        <v>0.398959545973719</v>
      </c>
      <c r="F85" s="373"/>
      <c r="G85" s="373"/>
      <c r="H85" s="1318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384"/>
      <c r="AD85" s="16"/>
    </row>
    <row r="86" customFormat="false" ht="12.75" hidden="false" customHeight="false" outlineLevel="0" collapsed="false">
      <c r="A86" s="384"/>
      <c r="B86" s="16"/>
      <c r="C86" s="16"/>
      <c r="D86" s="958" t="n">
        <f aca="false">1+D85</f>
        <v>12</v>
      </c>
      <c r="E86" s="2038" t="n">
        <f aca="false">$E$48*TAN(RADIANS($C$8-D86))</f>
        <v>0.378866108695314</v>
      </c>
      <c r="F86" s="373"/>
      <c r="G86" s="373"/>
      <c r="H86" s="1318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384"/>
      <c r="AD86" s="16"/>
    </row>
    <row r="87" customFormat="false" ht="12.75" hidden="false" customHeight="false" outlineLevel="0" collapsed="false">
      <c r="A87" s="384"/>
      <c r="B87" s="16"/>
      <c r="C87" s="16"/>
      <c r="D87" s="958" t="n">
        <f aca="false">1+D86</f>
        <v>13</v>
      </c>
      <c r="E87" s="2038" t="n">
        <f aca="false">$E$48*TAN(RADIANS($C$8-D87))</f>
        <v>0.359036686576932</v>
      </c>
      <c r="F87" s="373"/>
      <c r="G87" s="373"/>
      <c r="H87" s="1318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384"/>
      <c r="AD87" s="16"/>
    </row>
    <row r="88" customFormat="false" ht="12.75" hidden="false" customHeight="false" outlineLevel="0" collapsed="false">
      <c r="A88" s="384"/>
      <c r="B88" s="16"/>
      <c r="C88" s="16"/>
      <c r="D88" s="958" t="n">
        <f aca="false">1+D87</f>
        <v>14</v>
      </c>
      <c r="E88" s="2038" t="n">
        <f aca="false">$E$48*TAN(RADIANS($C$8-D88))</f>
        <v>0.339454258863376</v>
      </c>
      <c r="F88" s="373"/>
      <c r="G88" s="373"/>
      <c r="H88" s="1318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384"/>
      <c r="AD88" s="16"/>
    </row>
    <row r="89" customFormat="false" ht="12.75" hidden="false" customHeight="false" outlineLevel="0" collapsed="false">
      <c r="A89" s="384"/>
      <c r="B89" s="16"/>
      <c r="C89" s="16"/>
      <c r="D89" s="958" t="n">
        <f aca="false">1+D88</f>
        <v>15</v>
      </c>
      <c r="E89" s="2038" t="n">
        <f aca="false">$E$48*TAN(RADIANS($C$8-D89))</f>
        <v>0.320102523700964</v>
      </c>
      <c r="F89" s="373"/>
      <c r="G89" s="373"/>
      <c r="H89" s="1318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384"/>
      <c r="AD89" s="16"/>
    </row>
    <row r="90" customFormat="false" ht="12.75" hidden="false" customHeight="false" outlineLevel="0" collapsed="false">
      <c r="A90" s="384"/>
      <c r="B90" s="16"/>
      <c r="C90" s="16"/>
      <c r="D90" s="958" t="n">
        <f aca="false">1+D89</f>
        <v>16</v>
      </c>
      <c r="E90" s="2038" t="n">
        <f aca="false">$E$48*TAN(RADIANS($C$8-D90))</f>
        <v>0.300965839132728</v>
      </c>
      <c r="F90" s="373"/>
      <c r="G90" s="373"/>
      <c r="H90" s="1318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384"/>
      <c r="AD90" s="16"/>
    </row>
    <row r="91" customFormat="false" ht="12.75" hidden="false" customHeight="false" outlineLevel="0" collapsed="false">
      <c r="A91" s="384"/>
      <c r="B91" s="16"/>
      <c r="C91" s="16"/>
      <c r="D91" s="958" t="n">
        <f aca="false">1+D90</f>
        <v>17</v>
      </c>
      <c r="E91" s="2038" t="n">
        <f aca="false">$E$48*TAN(RADIANS($C$8-D91))</f>
        <v>0.282029168302153</v>
      </c>
      <c r="F91" s="373"/>
      <c r="G91" s="373"/>
      <c r="H91" s="1318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384"/>
      <c r="AD91" s="16"/>
    </row>
    <row r="92" customFormat="false" ht="15.75" hidden="false" customHeight="false" outlineLevel="0" collapsed="false">
      <c r="A92" s="384"/>
      <c r="B92" s="16"/>
      <c r="C92" s="16"/>
      <c r="D92" s="2036" t="n">
        <f aca="false">1+D91</f>
        <v>18</v>
      </c>
      <c r="E92" s="2038" t="n">
        <f aca="false">$E$48*TAN(RADIANS($C$8-D92))</f>
        <v>0.263278028437266</v>
      </c>
      <c r="F92" s="373"/>
      <c r="G92" s="373"/>
      <c r="H92" s="1318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384"/>
      <c r="AD92" s="16"/>
    </row>
    <row r="93" customFormat="false" ht="12.75" hidden="false" customHeight="false" outlineLevel="0" collapsed="false">
      <c r="A93" s="384"/>
      <c r="B93" s="16"/>
      <c r="C93" s="16"/>
      <c r="D93" s="958" t="n">
        <f aca="false">1+D92</f>
        <v>19</v>
      </c>
      <c r="E93" s="2038" t="n">
        <f aca="false">$E$48*TAN(RADIANS($C$8-D93))</f>
        <v>0.244698443229034</v>
      </c>
      <c r="F93" s="373"/>
      <c r="G93" s="373"/>
      <c r="H93" s="1318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384"/>
      <c r="AD93" s="16"/>
    </row>
    <row r="94" customFormat="false" ht="12.75" hidden="false" customHeight="false" outlineLevel="0" collapsed="false">
      <c r="A94" s="384"/>
      <c r="B94" s="16"/>
      <c r="C94" s="16"/>
      <c r="D94" s="958" t="n">
        <f aca="false">1+D93</f>
        <v>20</v>
      </c>
      <c r="E94" s="2038" t="n">
        <f aca="false">$E$48*TAN(RADIANS($C$8-D94))</f>
        <v>0.226276898255001</v>
      </c>
      <c r="F94" s="373"/>
      <c r="G94" s="373"/>
      <c r="H94" s="1318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384"/>
      <c r="AD94" s="16"/>
    </row>
    <row r="95" customFormat="false" ht="12.75" hidden="false" customHeight="false" outlineLevel="0" collapsed="false">
      <c r="A95" s="384"/>
      <c r="B95" s="16"/>
      <c r="C95" s="16"/>
      <c r="D95" s="958" t="n">
        <f aca="false">1+D94</f>
        <v>21</v>
      </c>
      <c r="E95" s="2038" t="n">
        <f aca="false">$E$48*TAN(RADIANS($C$8-D95))</f>
        <v>0.208000299131544</v>
      </c>
      <c r="F95" s="373"/>
      <c r="G95" s="373"/>
      <c r="H95" s="1318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384"/>
      <c r="AD95" s="16"/>
    </row>
    <row r="96" customFormat="false" ht="12.75" hidden="false" customHeight="false" outlineLevel="0" collapsed="false">
      <c r="A96" s="384"/>
      <c r="B96" s="16"/>
      <c r="C96" s="16"/>
      <c r="D96" s="958" t="n">
        <f aca="false">1+D95</f>
        <v>22</v>
      </c>
      <c r="E96" s="2038" t="n">
        <f aca="false">$E$48*TAN(RADIANS($C$8-D96))</f>
        <v>0.189855932106659</v>
      </c>
      <c r="F96" s="373"/>
      <c r="G96" s="373"/>
      <c r="H96" s="1318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384"/>
      <c r="AD96" s="16"/>
    </row>
    <row r="97" customFormat="false" ht="12.75" hidden="false" customHeight="false" outlineLevel="0" collapsed="false">
      <c r="A97" s="384"/>
      <c r="B97" s="16"/>
      <c r="C97" s="16"/>
      <c r="D97" s="958" t="n">
        <f aca="false">1+D96</f>
        <v>23</v>
      </c>
      <c r="E97" s="2038" t="n">
        <f aca="false">$E$48*TAN(RADIANS($C$8-D97))</f>
        <v>0.171831426830125</v>
      </c>
      <c r="F97" s="373"/>
      <c r="G97" s="373"/>
      <c r="H97" s="1318" t="s">
        <v>1158</v>
      </c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384"/>
      <c r="AD97" s="16"/>
    </row>
    <row r="98" customFormat="false" ht="15.75" hidden="false" customHeight="false" outlineLevel="0" collapsed="false">
      <c r="A98" s="384"/>
      <c r="B98" s="16"/>
      <c r="C98" s="16"/>
      <c r="D98" s="2044" t="n">
        <f aca="false">23.44</f>
        <v>23.44</v>
      </c>
      <c r="E98" s="2045" t="n">
        <f aca="false">$E$48*TAN(RADIANS($C$8-D98))</f>
        <v>0.16393549843399</v>
      </c>
      <c r="F98" s="1341"/>
      <c r="G98" s="1341" t="s">
        <v>1159</v>
      </c>
      <c r="H98" s="1342" t="s">
        <v>1146</v>
      </c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384"/>
      <c r="AD98" s="16"/>
    </row>
    <row r="99" customFormat="false" ht="12.75" hidden="false" customHeight="false" outlineLevel="0" collapsed="false">
      <c r="A99" s="38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384"/>
      <c r="AD99" s="16"/>
    </row>
    <row r="100" customFormat="false" ht="12.75" hidden="false" customHeight="false" outlineLevel="0" collapsed="false">
      <c r="A100" s="384"/>
      <c r="B100" s="384"/>
      <c r="C100" s="384"/>
      <c r="D100" s="384"/>
      <c r="E100" s="384"/>
      <c r="F100" s="384"/>
      <c r="G100" s="384"/>
      <c r="H100" s="384"/>
      <c r="I100" s="384"/>
      <c r="J100" s="384"/>
      <c r="K100" s="384"/>
      <c r="L100" s="384"/>
      <c r="M100" s="384"/>
      <c r="N100" s="384"/>
      <c r="O100" s="384"/>
      <c r="P100" s="384"/>
      <c r="Q100" s="384"/>
      <c r="R100" s="384"/>
      <c r="S100" s="384"/>
      <c r="T100" s="384"/>
      <c r="U100" s="384"/>
      <c r="V100" s="384"/>
      <c r="W100" s="384"/>
      <c r="X100" s="384"/>
      <c r="Y100" s="384"/>
      <c r="Z100" s="384"/>
      <c r="AA100" s="384"/>
      <c r="AB100" s="384"/>
      <c r="AC100" s="384"/>
      <c r="AD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2.75" hidden="false" customHeight="false" outlineLevel="0" collapsed="false">
      <c r="A108" s="2046"/>
      <c r="B108" s="2046"/>
      <c r="C108" s="2046"/>
      <c r="D108" s="2046"/>
      <c r="E108" s="2046"/>
      <c r="F108" s="2046"/>
      <c r="G108" s="2046"/>
      <c r="H108" s="2046"/>
      <c r="I108" s="2046"/>
      <c r="J108" s="2046"/>
      <c r="K108" s="2046"/>
      <c r="L108" s="2046"/>
      <c r="M108" s="2046"/>
      <c r="N108" s="2046"/>
      <c r="O108" s="2046"/>
      <c r="P108" s="2046"/>
      <c r="Q108" s="2046"/>
      <c r="R108" s="2046"/>
      <c r="S108" s="2046"/>
      <c r="T108" s="2046"/>
      <c r="U108" s="2046"/>
      <c r="V108" s="2046"/>
      <c r="W108" s="2046"/>
      <c r="X108" s="2046"/>
      <c r="Y108" s="16"/>
      <c r="Z108" s="16"/>
      <c r="AA108" s="16"/>
      <c r="AB108" s="16"/>
      <c r="AC108" s="16"/>
      <c r="AD108" s="16"/>
    </row>
    <row r="109" customFormat="false" ht="12.75" hidden="false" customHeight="false" outlineLevel="0" collapsed="false">
      <c r="A109" s="2046"/>
      <c r="B109" s="2046"/>
      <c r="C109" s="2046"/>
      <c r="D109" s="2046"/>
      <c r="E109" s="2046"/>
      <c r="F109" s="2046"/>
      <c r="G109" s="2046"/>
      <c r="H109" s="2046"/>
      <c r="I109" s="2046"/>
      <c r="J109" s="2046"/>
      <c r="K109" s="2046"/>
      <c r="L109" s="2046"/>
      <c r="M109" s="2046"/>
      <c r="N109" s="2046"/>
      <c r="O109" s="2046"/>
      <c r="P109" s="2046"/>
      <c r="Q109" s="2046"/>
      <c r="R109" s="2046"/>
      <c r="S109" s="2046"/>
      <c r="T109" s="2046"/>
      <c r="U109" s="2046"/>
      <c r="V109" s="2046"/>
      <c r="W109" s="2046"/>
      <c r="X109" s="2046"/>
      <c r="Y109" s="16"/>
      <c r="Z109" s="16"/>
      <c r="AA109" s="16"/>
      <c r="AB109" s="16"/>
      <c r="AC109" s="16"/>
      <c r="AD109" s="16"/>
    </row>
    <row r="110" customFormat="false" ht="13.5" hidden="false" customHeight="false" outlineLevel="0" collapsed="false">
      <c r="A110" s="2046"/>
      <c r="B110" s="2046"/>
      <c r="C110" s="2046"/>
      <c r="D110" s="2046"/>
      <c r="E110" s="2046"/>
      <c r="F110" s="2046"/>
      <c r="G110" s="2046"/>
      <c r="H110" s="2046"/>
      <c r="I110" s="2046"/>
      <c r="J110" s="2046"/>
      <c r="K110" s="2046"/>
      <c r="L110" s="2046"/>
      <c r="M110" s="2046"/>
      <c r="N110" s="2046"/>
      <c r="O110" s="2046"/>
      <c r="P110" s="2046"/>
      <c r="Q110" s="2046"/>
      <c r="R110" s="2046"/>
      <c r="S110" s="2046"/>
      <c r="T110" s="2046"/>
      <c r="U110" s="2046"/>
      <c r="V110" s="2046"/>
      <c r="W110" s="2046"/>
      <c r="X110" s="2046"/>
      <c r="Y110" s="16"/>
      <c r="Z110" s="16"/>
      <c r="AA110" s="16"/>
      <c r="AB110" s="16"/>
      <c r="AC110" s="16"/>
      <c r="AD110" s="16"/>
    </row>
    <row r="111" customFormat="false" ht="12.75" hidden="false" customHeight="false" outlineLevel="0" collapsed="false">
      <c r="A111" s="2046"/>
      <c r="B111" s="2046"/>
      <c r="C111" s="2046"/>
      <c r="D111" s="2046"/>
      <c r="E111" s="2046"/>
      <c r="F111" s="2046"/>
      <c r="G111" s="2046"/>
      <c r="H111" s="2046"/>
      <c r="I111" s="2046"/>
      <c r="J111" s="2046"/>
      <c r="K111" s="2046"/>
      <c r="L111" s="2047" t="s">
        <v>1160</v>
      </c>
      <c r="M111" s="2048"/>
      <c r="N111" s="2048"/>
      <c r="O111" s="2048"/>
      <c r="P111" s="2048"/>
      <c r="Q111" s="2048"/>
      <c r="R111" s="2048"/>
      <c r="S111" s="2048"/>
      <c r="T111" s="2048"/>
      <c r="U111" s="2049"/>
      <c r="V111" s="2046"/>
      <c r="W111" s="2046"/>
      <c r="X111" s="2046"/>
      <c r="Y111" s="16"/>
      <c r="Z111" s="16"/>
      <c r="AA111" s="16"/>
      <c r="AB111" s="16"/>
      <c r="AC111" s="16"/>
      <c r="AD111" s="16"/>
    </row>
    <row r="112" customFormat="false" ht="13.5" hidden="false" customHeight="false" outlineLevel="0" collapsed="false">
      <c r="A112" s="2046"/>
      <c r="B112" s="2046"/>
      <c r="C112" s="2046"/>
      <c r="D112" s="2046"/>
      <c r="E112" s="2046"/>
      <c r="F112" s="2046"/>
      <c r="G112" s="2046"/>
      <c r="H112" s="2046"/>
      <c r="I112" s="2046"/>
      <c r="J112" s="2046"/>
      <c r="K112" s="2046"/>
      <c r="L112" s="2050"/>
      <c r="M112" s="122"/>
      <c r="N112" s="122"/>
      <c r="O112" s="122"/>
      <c r="P112" s="122"/>
      <c r="Q112" s="122"/>
      <c r="R112" s="122"/>
      <c r="S112" s="122"/>
      <c r="T112" s="122"/>
      <c r="U112" s="2051"/>
      <c r="V112" s="2046"/>
      <c r="W112" s="2046"/>
      <c r="X112" s="2046"/>
      <c r="Y112" s="16"/>
      <c r="Z112" s="16"/>
      <c r="AA112" s="16"/>
      <c r="AB112" s="16"/>
      <c r="AC112" s="16"/>
      <c r="AD112" s="16"/>
    </row>
    <row r="113" customFormat="false" ht="13.5" hidden="false" customHeight="false" outlineLevel="0" collapsed="false">
      <c r="A113" s="2046"/>
      <c r="B113" s="2046"/>
      <c r="C113" s="2046"/>
      <c r="D113" s="2046"/>
      <c r="E113" s="2046"/>
      <c r="F113" s="2046"/>
      <c r="G113" s="2046"/>
      <c r="H113" s="2046"/>
      <c r="I113" s="2046"/>
      <c r="J113" s="2046"/>
      <c r="K113" s="2046"/>
      <c r="L113" s="2052" t="s">
        <v>269</v>
      </c>
      <c r="M113" s="2053"/>
      <c r="N113" s="2053"/>
      <c r="O113" s="2053"/>
      <c r="P113" s="2054" t="n">
        <f aca="false">'Table of Contents'!G9</f>
        <v>0</v>
      </c>
      <c r="Q113" s="562"/>
      <c r="R113" s="2055" t="n">
        <f aca="false">'Table of Contents'!E11</f>
        <v>2.94586655442523</v>
      </c>
      <c r="S113" s="2056" t="s">
        <v>413</v>
      </c>
      <c r="T113" s="561"/>
      <c r="U113" s="2057"/>
      <c r="V113" s="2046"/>
      <c r="W113" s="2046"/>
      <c r="X113" s="2046"/>
      <c r="Y113" s="16"/>
      <c r="Z113" s="16"/>
      <c r="AA113" s="16"/>
      <c r="AB113" s="16"/>
      <c r="AC113" s="16"/>
      <c r="AD113" s="16"/>
    </row>
    <row r="114" customFormat="false" ht="13.5" hidden="false" customHeight="false" outlineLevel="0" collapsed="false">
      <c r="A114" s="2046"/>
      <c r="B114" s="2046"/>
      <c r="C114" s="2046"/>
      <c r="D114" s="2046"/>
      <c r="E114" s="2046"/>
      <c r="F114" s="2046"/>
      <c r="G114" s="2046"/>
      <c r="H114" s="2046"/>
      <c r="I114" s="2046"/>
      <c r="J114" s="2046"/>
      <c r="K114" s="2046"/>
      <c r="L114" s="2058"/>
      <c r="M114" s="561"/>
      <c r="N114" s="561"/>
      <c r="O114" s="561"/>
      <c r="P114" s="2057"/>
      <c r="Q114" s="562"/>
      <c r="R114" s="2059" t="n">
        <f aca="false">'Table of Contents'!E6</f>
        <v>46232</v>
      </c>
      <c r="S114" s="562"/>
      <c r="T114" s="561"/>
      <c r="U114" s="2057"/>
      <c r="V114" s="2046"/>
      <c r="W114" s="2046"/>
      <c r="X114" s="2046"/>
      <c r="Y114" s="16"/>
      <c r="Z114" s="16"/>
      <c r="AA114" s="16"/>
      <c r="AB114" s="16"/>
      <c r="AC114" s="16"/>
      <c r="AD114" s="16"/>
    </row>
    <row r="115" customFormat="false" ht="13.5" hidden="false" customHeight="false" outlineLevel="0" collapsed="false">
      <c r="A115" s="2046"/>
      <c r="B115" s="2046"/>
      <c r="C115" s="2046"/>
      <c r="D115" s="2046"/>
      <c r="E115" s="2046"/>
      <c r="F115" s="2046"/>
      <c r="G115" s="2046"/>
      <c r="H115" s="2046"/>
      <c r="I115" s="2046"/>
      <c r="J115" s="2046"/>
      <c r="K115" s="2046"/>
      <c r="L115" s="2058" t="s">
        <v>272</v>
      </c>
      <c r="M115" s="561"/>
      <c r="N115" s="561"/>
      <c r="O115" s="561"/>
      <c r="P115" s="2060" t="n">
        <f aca="false">C8</f>
        <v>32.75</v>
      </c>
      <c r="Q115" s="562"/>
      <c r="R115" s="562" t="s">
        <v>273</v>
      </c>
      <c r="S115" s="562"/>
      <c r="T115" s="561"/>
      <c r="U115" s="2057"/>
      <c r="V115" s="2046"/>
      <c r="W115" s="2046"/>
      <c r="X115" s="2046"/>
      <c r="Y115" s="16"/>
      <c r="Z115" s="16"/>
      <c r="AA115" s="16"/>
      <c r="AB115" s="16"/>
      <c r="AC115" s="16"/>
      <c r="AD115" s="16"/>
    </row>
    <row r="116" customFormat="false" ht="13.5" hidden="false" customHeight="false" outlineLevel="0" collapsed="false">
      <c r="A116" s="2046"/>
      <c r="B116" s="2046"/>
      <c r="C116" s="2046"/>
      <c r="D116" s="2046"/>
      <c r="E116" s="2046"/>
      <c r="F116" s="2046"/>
      <c r="G116" s="2046"/>
      <c r="H116" s="2046"/>
      <c r="I116" s="2046"/>
      <c r="J116" s="2046"/>
      <c r="K116" s="2046"/>
      <c r="L116" s="2058"/>
      <c r="M116" s="561"/>
      <c r="N116" s="561"/>
      <c r="O116" s="561"/>
      <c r="P116" s="2057"/>
      <c r="Q116" s="562"/>
      <c r="R116" s="562" t="s">
        <v>274</v>
      </c>
      <c r="S116" s="562"/>
      <c r="T116" s="561"/>
      <c r="U116" s="2057"/>
      <c r="V116" s="2046"/>
      <c r="W116" s="2046"/>
      <c r="X116" s="2046"/>
      <c r="Y116" s="16"/>
      <c r="Z116" s="16"/>
      <c r="AA116" s="16"/>
      <c r="AB116" s="16"/>
      <c r="AC116" s="16"/>
      <c r="AD116" s="16"/>
    </row>
    <row r="117" customFormat="false" ht="13.5" hidden="false" customHeight="false" outlineLevel="0" collapsed="false">
      <c r="A117" s="2046"/>
      <c r="B117" s="2046"/>
      <c r="C117" s="2046"/>
      <c r="D117" s="2046"/>
      <c r="E117" s="2046"/>
      <c r="F117" s="2046"/>
      <c r="G117" s="2046"/>
      <c r="H117" s="2046"/>
      <c r="I117" s="2046"/>
      <c r="J117" s="2046"/>
      <c r="K117" s="2046"/>
      <c r="L117" s="2058" t="s">
        <v>275</v>
      </c>
      <c r="M117" s="561"/>
      <c r="N117" s="561"/>
      <c r="O117" s="561"/>
      <c r="P117" s="2060" t="n">
        <f aca="false">E10</f>
        <v>108.2</v>
      </c>
      <c r="Q117" s="562"/>
      <c r="R117" s="562"/>
      <c r="S117" s="562"/>
      <c r="T117" s="561"/>
      <c r="U117" s="2057"/>
      <c r="V117" s="2046"/>
      <c r="W117" s="2046"/>
      <c r="X117" s="2046"/>
      <c r="Y117" s="16"/>
      <c r="Z117" s="16"/>
      <c r="AA117" s="16"/>
      <c r="AB117" s="16"/>
      <c r="AC117" s="16"/>
      <c r="AD117" s="16"/>
    </row>
    <row r="118" customFormat="false" ht="13.5" hidden="false" customHeight="false" outlineLevel="0" collapsed="false">
      <c r="A118" s="2046"/>
      <c r="B118" s="2046"/>
      <c r="C118" s="2046"/>
      <c r="D118" s="2046"/>
      <c r="E118" s="2046"/>
      <c r="F118" s="2046"/>
      <c r="G118" s="2046"/>
      <c r="H118" s="2046"/>
      <c r="I118" s="2046"/>
      <c r="J118" s="2046"/>
      <c r="K118" s="2046"/>
      <c r="L118" s="2058"/>
      <c r="M118" s="561"/>
      <c r="N118" s="561"/>
      <c r="O118" s="561"/>
      <c r="P118" s="2057"/>
      <c r="Q118" s="562"/>
      <c r="R118" s="2055" t="n">
        <f aca="false">4*(P117-P119)</f>
        <v>12.8</v>
      </c>
      <c r="S118" s="2056" t="s">
        <v>277</v>
      </c>
      <c r="T118" s="561"/>
      <c r="U118" s="2057"/>
      <c r="V118" s="2046"/>
      <c r="W118" s="2046"/>
      <c r="X118" s="2046"/>
      <c r="Y118" s="16"/>
      <c r="Z118" s="16"/>
      <c r="AA118" s="16"/>
      <c r="AB118" s="16"/>
      <c r="AC118" s="16"/>
      <c r="AD118" s="16"/>
    </row>
    <row r="119" customFormat="false" ht="13.5" hidden="false" customHeight="false" outlineLevel="0" collapsed="false">
      <c r="A119" s="2046"/>
      <c r="B119" s="2046"/>
      <c r="C119" s="2046"/>
      <c r="D119" s="2046"/>
      <c r="E119" s="2046"/>
      <c r="F119" s="2046"/>
      <c r="G119" s="2046"/>
      <c r="H119" s="2046"/>
      <c r="I119" s="2046"/>
      <c r="J119" s="2046"/>
      <c r="K119" s="2046"/>
      <c r="L119" s="2061" t="s">
        <v>276</v>
      </c>
      <c r="M119" s="2062"/>
      <c r="N119" s="2062"/>
      <c r="O119" s="2062"/>
      <c r="P119" s="2060" t="n">
        <f aca="false">E11</f>
        <v>105</v>
      </c>
      <c r="Q119" s="562"/>
      <c r="R119" s="562"/>
      <c r="S119" s="562"/>
      <c r="T119" s="561"/>
      <c r="U119" s="2057"/>
      <c r="V119" s="2046"/>
      <c r="W119" s="2046"/>
      <c r="X119" s="2046"/>
      <c r="Y119" s="16"/>
      <c r="Z119" s="16"/>
      <c r="AA119" s="16"/>
      <c r="AB119" s="16"/>
      <c r="AC119" s="16"/>
      <c r="AD119" s="16"/>
    </row>
    <row r="120" customFormat="false" ht="12.75" hidden="false" customHeight="false" outlineLevel="0" collapsed="false">
      <c r="A120" s="2046"/>
      <c r="B120" s="2046"/>
      <c r="C120" s="2046"/>
      <c r="D120" s="2046"/>
      <c r="E120" s="2046"/>
      <c r="F120" s="2046"/>
      <c r="G120" s="2046"/>
      <c r="H120" s="2046"/>
      <c r="I120" s="2046"/>
      <c r="J120" s="2046"/>
      <c r="K120" s="2046"/>
      <c r="L120" s="2058"/>
      <c r="M120" s="561"/>
      <c r="N120" s="561"/>
      <c r="O120" s="561"/>
      <c r="P120" s="561"/>
      <c r="Q120" s="561"/>
      <c r="R120" s="2055" t="n">
        <f aca="false">R113+R118</f>
        <v>15.7458665544252</v>
      </c>
      <c r="S120" s="2056" t="s">
        <v>280</v>
      </c>
      <c r="T120" s="561"/>
      <c r="U120" s="2057"/>
      <c r="V120" s="2046"/>
      <c r="W120" s="2046"/>
      <c r="X120" s="2046"/>
      <c r="Y120" s="16"/>
      <c r="Z120" s="16"/>
      <c r="AA120" s="16"/>
      <c r="AB120" s="16"/>
      <c r="AC120" s="16"/>
      <c r="AD120" s="16"/>
    </row>
    <row r="121" customFormat="false" ht="13.5" hidden="false" customHeight="false" outlineLevel="0" collapsed="false">
      <c r="A121" s="2046"/>
      <c r="B121" s="2046"/>
      <c r="C121" s="2046"/>
      <c r="D121" s="2046"/>
      <c r="E121" s="2046"/>
      <c r="F121" s="2046"/>
      <c r="G121" s="2046"/>
      <c r="H121" s="2046"/>
      <c r="I121" s="2046"/>
      <c r="J121" s="2046"/>
      <c r="K121" s="2046"/>
      <c r="L121" s="2058"/>
      <c r="M121" s="561"/>
      <c r="N121" s="561"/>
      <c r="O121" s="561"/>
      <c r="P121" s="561"/>
      <c r="Q121" s="561"/>
      <c r="R121" s="561"/>
      <c r="S121" s="561"/>
      <c r="T121" s="561"/>
      <c r="U121" s="2057"/>
      <c r="V121" s="2046"/>
      <c r="W121" s="2046"/>
      <c r="X121" s="2046"/>
      <c r="Y121" s="16"/>
      <c r="Z121" s="16"/>
      <c r="AA121" s="16"/>
      <c r="AB121" s="16"/>
      <c r="AC121" s="16"/>
      <c r="AD121" s="16"/>
    </row>
    <row r="122" customFormat="false" ht="12.75" hidden="false" customHeight="false" outlineLevel="0" collapsed="false">
      <c r="A122" s="2046"/>
      <c r="B122" s="2046"/>
      <c r="C122" s="2046"/>
      <c r="D122" s="2046"/>
      <c r="E122" s="2046"/>
      <c r="F122" s="2046"/>
      <c r="G122" s="2046"/>
      <c r="H122" s="2046"/>
      <c r="I122" s="2046"/>
      <c r="J122" s="2046"/>
      <c r="K122" s="2046"/>
      <c r="L122" s="2052" t="s">
        <v>281</v>
      </c>
      <c r="M122" s="2053"/>
      <c r="N122" s="2053"/>
      <c r="O122" s="2053"/>
      <c r="P122" s="2063"/>
      <c r="Q122" s="561"/>
      <c r="R122" s="561"/>
      <c r="S122" s="561"/>
      <c r="T122" s="561"/>
      <c r="U122" s="2057"/>
      <c r="V122" s="2046"/>
      <c r="W122" s="2046"/>
      <c r="X122" s="2046"/>
      <c r="Y122" s="16"/>
      <c r="Z122" s="16"/>
      <c r="AA122" s="16"/>
      <c r="AB122" s="16"/>
      <c r="AC122" s="16"/>
      <c r="AD122" s="16"/>
    </row>
    <row r="123" customFormat="false" ht="13.5" hidden="false" customHeight="false" outlineLevel="0" collapsed="false">
      <c r="A123" s="2046"/>
      <c r="B123" s="2046"/>
      <c r="C123" s="2046"/>
      <c r="D123" s="2046"/>
      <c r="E123" s="2046"/>
      <c r="F123" s="2046"/>
      <c r="G123" s="2046"/>
      <c r="H123" s="2046"/>
      <c r="I123" s="2046"/>
      <c r="J123" s="2046"/>
      <c r="K123" s="2046"/>
      <c r="L123" s="2064" t="n">
        <f aca="false">H9</f>
        <v>-23.1302561919166</v>
      </c>
      <c r="M123" s="2065" t="s">
        <v>287</v>
      </c>
      <c r="N123" s="2062"/>
      <c r="O123" s="2062" t="s">
        <v>1161</v>
      </c>
      <c r="P123" s="2066"/>
      <c r="Q123" s="561"/>
      <c r="R123" s="561"/>
      <c r="S123" s="561"/>
      <c r="T123" s="561"/>
      <c r="U123" s="2057"/>
      <c r="V123" s="2046"/>
      <c r="W123" s="2046"/>
      <c r="X123" s="2046"/>
      <c r="Y123" s="16"/>
      <c r="Z123" s="16"/>
      <c r="AA123" s="16"/>
      <c r="AB123" s="16"/>
      <c r="AC123" s="16"/>
      <c r="AD123" s="16"/>
    </row>
    <row r="124" customFormat="false" ht="12.75" hidden="false" customHeight="false" outlineLevel="0" collapsed="false">
      <c r="A124" s="2046"/>
      <c r="B124" s="2046"/>
      <c r="C124" s="2046"/>
      <c r="D124" s="2046"/>
      <c r="E124" s="2046"/>
      <c r="F124" s="2046"/>
      <c r="G124" s="2046"/>
      <c r="H124" s="2046"/>
      <c r="I124" s="2046"/>
      <c r="J124" s="2046"/>
      <c r="K124" s="2046"/>
      <c r="L124" s="2058"/>
      <c r="M124" s="561"/>
      <c r="N124" s="561"/>
      <c r="O124" s="561"/>
      <c r="P124" s="561"/>
      <c r="Q124" s="561"/>
      <c r="R124" s="571"/>
      <c r="S124" s="571"/>
      <c r="T124" s="561"/>
      <c r="U124" s="2057"/>
      <c r="V124" s="2046"/>
      <c r="W124" s="2046"/>
      <c r="X124" s="2046"/>
      <c r="Y124" s="16"/>
      <c r="Z124" s="16"/>
      <c r="AA124" s="16"/>
      <c r="AB124" s="16"/>
      <c r="AC124" s="16"/>
      <c r="AD124" s="16"/>
    </row>
    <row r="125" customFormat="false" ht="12.75" hidden="false" customHeight="false" outlineLevel="0" collapsed="false">
      <c r="A125" s="2046"/>
      <c r="B125" s="2046"/>
      <c r="C125" s="2046"/>
      <c r="D125" s="2046"/>
      <c r="E125" s="2046"/>
      <c r="F125" s="2046"/>
      <c r="G125" s="2046"/>
      <c r="H125" s="2046"/>
      <c r="I125" s="2046"/>
      <c r="J125" s="2046"/>
      <c r="K125" s="2046"/>
      <c r="L125" s="2058"/>
      <c r="M125" s="561"/>
      <c r="N125" s="561"/>
      <c r="O125" s="561"/>
      <c r="P125" s="561"/>
      <c r="Q125" s="561"/>
      <c r="R125" s="561"/>
      <c r="S125" s="561"/>
      <c r="T125" s="561"/>
      <c r="U125" s="2057"/>
      <c r="V125" s="2046"/>
      <c r="W125" s="2046"/>
      <c r="X125" s="2046"/>
      <c r="Y125" s="16"/>
      <c r="Z125" s="16"/>
      <c r="AA125" s="16"/>
      <c r="AB125" s="16"/>
      <c r="AC125" s="16"/>
      <c r="AD125" s="16"/>
    </row>
    <row r="126" customFormat="false" ht="12.75" hidden="false" customHeight="false" outlineLevel="0" collapsed="false">
      <c r="A126" s="2046"/>
      <c r="B126" s="2046"/>
      <c r="C126" s="2046"/>
      <c r="D126" s="2046"/>
      <c r="E126" s="2046"/>
      <c r="F126" s="2046"/>
      <c r="G126" s="2046"/>
      <c r="H126" s="2046"/>
      <c r="I126" s="2046"/>
      <c r="J126" s="2046"/>
      <c r="K126" s="2046"/>
      <c r="L126" s="2058"/>
      <c r="M126" s="561"/>
      <c r="N126" s="562" t="s">
        <v>825</v>
      </c>
      <c r="O126" s="561"/>
      <c r="P126" s="561"/>
      <c r="Q126" s="561" t="s">
        <v>826</v>
      </c>
      <c r="R126" s="561"/>
      <c r="S126" s="561"/>
      <c r="T126" s="561"/>
      <c r="U126" s="2057"/>
      <c r="V126" s="2046"/>
      <c r="W126" s="2046"/>
      <c r="X126" s="2046"/>
      <c r="Y126" s="16"/>
      <c r="Z126" s="16"/>
      <c r="AA126" s="16"/>
      <c r="AB126" s="16"/>
      <c r="AC126" s="16"/>
      <c r="AD126" s="16"/>
    </row>
    <row r="127" customFormat="false" ht="12.75" hidden="false" customHeight="false" outlineLevel="0" collapsed="false">
      <c r="A127" s="2046"/>
      <c r="B127" s="2046"/>
      <c r="C127" s="2046"/>
      <c r="D127" s="2046"/>
      <c r="E127" s="2046"/>
      <c r="F127" s="2046"/>
      <c r="G127" s="2046"/>
      <c r="H127" s="2046"/>
      <c r="I127" s="2046"/>
      <c r="J127" s="2046"/>
      <c r="K127" s="2046"/>
      <c r="L127" s="2067" t="s">
        <v>310</v>
      </c>
      <c r="M127" s="2068"/>
      <c r="N127" s="561" t="s">
        <v>827</v>
      </c>
      <c r="O127" s="561"/>
      <c r="P127" s="561"/>
      <c r="Q127" s="561" t="s">
        <v>828</v>
      </c>
      <c r="R127" s="561"/>
      <c r="S127" s="561"/>
      <c r="T127" s="561"/>
      <c r="U127" s="2057"/>
      <c r="V127" s="2046"/>
      <c r="W127" s="2046"/>
      <c r="X127" s="2046"/>
      <c r="Y127" s="16"/>
      <c r="Z127" s="16"/>
      <c r="AA127" s="16"/>
      <c r="AB127" s="16"/>
      <c r="AC127" s="16"/>
      <c r="AD127" s="16"/>
    </row>
    <row r="128" customFormat="false" ht="12.75" hidden="false" customHeight="false" outlineLevel="0" collapsed="false">
      <c r="A128" s="2046"/>
      <c r="B128" s="2046"/>
      <c r="C128" s="2046"/>
      <c r="D128" s="2046"/>
      <c r="E128" s="2046"/>
      <c r="F128" s="2046"/>
      <c r="G128" s="2046"/>
      <c r="H128" s="2046"/>
      <c r="I128" s="2046"/>
      <c r="J128" s="2046"/>
      <c r="K128" s="2046"/>
      <c r="L128" s="2069" t="s">
        <v>311</v>
      </c>
      <c r="M128" s="2070" t="s">
        <v>312</v>
      </c>
      <c r="N128" s="562" t="s">
        <v>829</v>
      </c>
      <c r="O128" s="562"/>
      <c r="P128" s="561"/>
      <c r="Q128" s="2068" t="s">
        <v>311</v>
      </c>
      <c r="R128" s="2068" t="s">
        <v>312</v>
      </c>
      <c r="S128" s="561"/>
      <c r="T128" s="561"/>
      <c r="U128" s="2057"/>
      <c r="V128" s="2046"/>
      <c r="W128" s="2046"/>
      <c r="X128" s="2046"/>
      <c r="Y128" s="16"/>
      <c r="Z128" s="16"/>
      <c r="AA128" s="16"/>
      <c r="AB128" s="16"/>
      <c r="AC128" s="16"/>
      <c r="AD128" s="16"/>
    </row>
    <row r="129" customFormat="false" ht="12.75" hidden="false" customHeight="false" outlineLevel="0" collapsed="false">
      <c r="A129" s="2046"/>
      <c r="B129" s="2046"/>
      <c r="C129" s="2046"/>
      <c r="D129" s="2046"/>
      <c r="E129" s="2046"/>
      <c r="F129" s="2046"/>
      <c r="G129" s="2046"/>
      <c r="H129" s="2046"/>
      <c r="I129" s="2046"/>
      <c r="J129" s="2046"/>
      <c r="K129" s="2046"/>
      <c r="L129" s="2069"/>
      <c r="M129" s="2070"/>
      <c r="N129" s="562"/>
      <c r="O129" s="562"/>
      <c r="P129" s="561"/>
      <c r="Q129" s="2068"/>
      <c r="R129" s="2068"/>
      <c r="S129" s="561"/>
      <c r="T129" s="561"/>
      <c r="U129" s="2057"/>
      <c r="V129" s="2046"/>
      <c r="W129" s="2046"/>
      <c r="X129" s="2046"/>
      <c r="Y129" s="16"/>
      <c r="Z129" s="16"/>
      <c r="AA129" s="16"/>
      <c r="AB129" s="16"/>
      <c r="AC129" s="16"/>
      <c r="AD129" s="16"/>
    </row>
    <row r="130" customFormat="false" ht="12.75" hidden="false" customHeight="false" outlineLevel="0" collapsed="false">
      <c r="A130" s="2046"/>
      <c r="B130" s="2046"/>
      <c r="C130" s="2046"/>
      <c r="D130" s="2046"/>
      <c r="E130" s="2046"/>
      <c r="F130" s="2046"/>
      <c r="G130" s="2046"/>
      <c r="H130" s="2046"/>
      <c r="I130" s="2046"/>
      <c r="J130" s="2046"/>
      <c r="K130" s="2046"/>
      <c r="L130" s="2071" t="n">
        <v>12</v>
      </c>
      <c r="M130" s="2072" t="n">
        <v>12</v>
      </c>
      <c r="N130" s="2073" t="n">
        <f aca="false">DEGREES(ATAN(TAN(RADIANS(15*M130))*SIN(RADIANS($P$115))))</f>
        <v>-3.79586060351779E-015</v>
      </c>
      <c r="O130" s="561"/>
      <c r="P130" s="561"/>
      <c r="Q130" s="2074" t="n">
        <f aca="false">DEGREES(ATAN(TAN(RADIANS((15*L130)-($P$117-$P$119)))*SIN(RADIANS($P$115))))</f>
        <v>-1.73239238779199</v>
      </c>
      <c r="R130" s="2074" t="n">
        <f aca="false">DEGREES(ATAN(TAN(RADIANS((15*M130)-($P$117-$P$119)))*SIN(RADIANS($P$115))))</f>
        <v>-1.73239238779199</v>
      </c>
      <c r="S130" s="561"/>
      <c r="T130" s="561"/>
      <c r="U130" s="2057"/>
      <c r="V130" s="2046"/>
      <c r="W130" s="2046"/>
      <c r="X130" s="2046"/>
      <c r="Y130" s="16"/>
      <c r="Z130" s="16"/>
      <c r="AA130" s="16"/>
      <c r="AB130" s="16"/>
      <c r="AC130" s="16"/>
      <c r="AD130" s="16"/>
    </row>
    <row r="131" customFormat="false" ht="12.75" hidden="false" customHeight="false" outlineLevel="0" collapsed="false">
      <c r="A131" s="2046"/>
      <c r="B131" s="2046"/>
      <c r="C131" s="2046"/>
      <c r="D131" s="2046"/>
      <c r="E131" s="2046"/>
      <c r="F131" s="2046"/>
      <c r="G131" s="2046"/>
      <c r="H131" s="2046"/>
      <c r="I131" s="2046"/>
      <c r="J131" s="2046"/>
      <c r="K131" s="2046"/>
      <c r="L131" s="2071" t="n">
        <v>11.5</v>
      </c>
      <c r="M131" s="2072" t="n">
        <v>0.5</v>
      </c>
      <c r="N131" s="2073" t="n">
        <f aca="false">DEGREES(ATAN(TAN(RADIANS(15*M131))*SIN(RADIANS($P$115))))</f>
        <v>4.07376350313626</v>
      </c>
      <c r="O131" s="561"/>
      <c r="P131" s="561"/>
      <c r="Q131" s="2074" t="n">
        <f aca="false">DEGREES(ATAN(TAN(RADIANS((15*L131)-($P$117-$P$119)))*SIN(RADIANS($P$115))))</f>
        <v>-5.83639974469218</v>
      </c>
      <c r="R131" s="2074" t="n">
        <f aca="false">DEGREES(ATAN(TAN(RADIANS((15*M131)-($P$117-$P$119)))*SIN(RADIANS($P$115))))</f>
        <v>2.3292833479096</v>
      </c>
      <c r="S131" s="561"/>
      <c r="T131" s="561"/>
      <c r="U131" s="2057"/>
      <c r="V131" s="2046"/>
      <c r="W131" s="2046"/>
      <c r="X131" s="2046"/>
      <c r="Y131" s="16"/>
      <c r="Z131" s="16"/>
      <c r="AA131" s="16"/>
      <c r="AB131" s="16"/>
      <c r="AC131" s="16"/>
      <c r="AD131" s="16"/>
    </row>
    <row r="132" customFormat="false" ht="12.75" hidden="false" customHeight="false" outlineLevel="0" collapsed="false">
      <c r="A132" s="2046"/>
      <c r="B132" s="2046"/>
      <c r="C132" s="2046"/>
      <c r="D132" s="2046"/>
      <c r="E132" s="2046"/>
      <c r="F132" s="2046"/>
      <c r="G132" s="2046"/>
      <c r="H132" s="2046"/>
      <c r="I132" s="2046"/>
      <c r="J132" s="2046"/>
      <c r="K132" s="2046"/>
      <c r="L132" s="2071" t="n">
        <v>11</v>
      </c>
      <c r="M132" s="2072" t="n">
        <v>1</v>
      </c>
      <c r="N132" s="2073" t="n">
        <f aca="false">DEGREES(ATAN(TAN(RADIANS(15*M132))*SIN(RADIANS($P$115))))</f>
        <v>8.24778751335337</v>
      </c>
      <c r="O132" s="561"/>
      <c r="P132" s="561"/>
      <c r="Q132" s="2074" t="n">
        <f aca="false">DEGREES(ATAN(TAN(RADIANS((15*L132)-($P$117-$P$119)))*SIN(RADIANS($P$115))))</f>
        <v>-10.0853509826228</v>
      </c>
      <c r="R132" s="2074" t="n">
        <f aca="false">DEGREES(ATAN(TAN(RADIANS((15*M132)-($P$117-$P$119)))*SIN(RADIANS($P$115))))</f>
        <v>6.44794935580041</v>
      </c>
      <c r="S132" s="561"/>
      <c r="T132" s="561"/>
      <c r="U132" s="2057"/>
      <c r="V132" s="2046"/>
      <c r="W132" s="2046"/>
      <c r="X132" s="2046"/>
      <c r="Y132" s="16"/>
      <c r="Z132" s="16"/>
      <c r="AA132" s="16"/>
      <c r="AB132" s="16"/>
      <c r="AC132" s="16"/>
      <c r="AD132" s="16"/>
    </row>
    <row r="133" customFormat="false" ht="12.75" hidden="false" customHeight="false" outlineLevel="0" collapsed="false">
      <c r="A133" s="2046"/>
      <c r="B133" s="2046"/>
      <c r="C133" s="2046"/>
      <c r="D133" s="2046"/>
      <c r="E133" s="2046"/>
      <c r="F133" s="2046"/>
      <c r="G133" s="2046"/>
      <c r="H133" s="2046"/>
      <c r="I133" s="2046"/>
      <c r="J133" s="2046"/>
      <c r="K133" s="2046"/>
      <c r="L133" s="2071" t="n">
        <v>10.5</v>
      </c>
      <c r="M133" s="2072" t="n">
        <v>1.5</v>
      </c>
      <c r="N133" s="2073" t="n">
        <f aca="false">DEGREES(ATAN(TAN(RADIANS(15*M133))*SIN(RADIANS($P$115))))</f>
        <v>12.6301448871762</v>
      </c>
      <c r="O133" s="561"/>
      <c r="P133" s="561"/>
      <c r="Q133" s="2074" t="n">
        <f aca="false">DEGREES(ATAN(TAN(RADIANS((15*L133)-($P$117-$P$119)))*SIN(RADIANS($P$115))))</f>
        <v>-14.5931824376305</v>
      </c>
      <c r="R133" s="2074" t="n">
        <f aca="false">DEGREES(ATAN(TAN(RADIANS((15*M133)-($P$117-$P$119)))*SIN(RADIANS($P$115))))</f>
        <v>10.7273593561025</v>
      </c>
      <c r="S133" s="561"/>
      <c r="T133" s="561"/>
      <c r="U133" s="2057"/>
      <c r="V133" s="2046"/>
      <c r="W133" s="2046"/>
      <c r="X133" s="2046"/>
      <c r="Y133" s="16"/>
      <c r="Z133" s="16"/>
      <c r="AA133" s="16"/>
      <c r="AB133" s="16"/>
      <c r="AC133" s="16"/>
      <c r="AD133" s="16"/>
    </row>
    <row r="134" customFormat="false" ht="12.75" hidden="false" customHeight="false" outlineLevel="0" collapsed="false">
      <c r="A134" s="2046"/>
      <c r="B134" s="2046"/>
      <c r="C134" s="2046"/>
      <c r="D134" s="2046"/>
      <c r="E134" s="2046"/>
      <c r="F134" s="2046"/>
      <c r="G134" s="2046"/>
      <c r="H134" s="2046"/>
      <c r="I134" s="2046"/>
      <c r="J134" s="2046"/>
      <c r="K134" s="2046"/>
      <c r="L134" s="2071" t="n">
        <v>10</v>
      </c>
      <c r="M134" s="2072" t="n">
        <v>2</v>
      </c>
      <c r="N134" s="2073" t="n">
        <f aca="false">DEGREES(ATAN(TAN(RADIANS(15*M134))*SIN(RADIANS($P$115))))</f>
        <v>17.3452422014452</v>
      </c>
      <c r="O134" s="561"/>
      <c r="P134" s="561"/>
      <c r="Q134" s="2074" t="n">
        <f aca="false">DEGREES(ATAN(TAN(RADIANS((15*L134)-($P$117-$P$119)))*SIN(RADIANS($P$115))))</f>
        <v>-19.4941552533843</v>
      </c>
      <c r="R134" s="2074" t="n">
        <f aca="false">DEGREES(ATAN(TAN(RADIANS((15*M134)-($P$117-$P$119)))*SIN(RADIANS($P$115))))</f>
        <v>15.2838376482726</v>
      </c>
      <c r="S134" s="561"/>
      <c r="T134" s="561"/>
      <c r="U134" s="2057"/>
      <c r="V134" s="2046"/>
      <c r="W134" s="2046"/>
      <c r="X134" s="2046"/>
      <c r="Y134" s="16"/>
      <c r="Z134" s="16"/>
      <c r="AA134" s="16"/>
      <c r="AB134" s="16"/>
      <c r="AC134" s="16"/>
      <c r="AD134" s="16"/>
    </row>
    <row r="135" customFormat="false" ht="12.75" hidden="false" customHeight="false" outlineLevel="0" collapsed="false">
      <c r="A135" s="2046"/>
      <c r="B135" s="2046"/>
      <c r="C135" s="2046"/>
      <c r="D135" s="2046"/>
      <c r="E135" s="2046"/>
      <c r="F135" s="2046"/>
      <c r="G135" s="2046"/>
      <c r="H135" s="2046"/>
      <c r="I135" s="2046"/>
      <c r="J135" s="2046"/>
      <c r="K135" s="2046"/>
      <c r="L135" s="2071" t="n">
        <v>9.5</v>
      </c>
      <c r="M135" s="2072" t="n">
        <v>2.5</v>
      </c>
      <c r="N135" s="2073" t="n">
        <f aca="false">DEGREES(ATAN(TAN(RADIANS(15*M135))*SIN(RADIANS($P$115))))</f>
        <v>22.5435483784124</v>
      </c>
      <c r="O135" s="561"/>
      <c r="P135" s="561"/>
      <c r="Q135" s="2074" t="n">
        <f aca="false">DEGREES(ATAN(TAN(RADIANS((15*L135)-($P$117-$P$119)))*SIN(RADIANS($P$115))))</f>
        <v>-24.9530982946926</v>
      </c>
      <c r="R135" s="2074" t="n">
        <f aca="false">DEGREES(ATAN(TAN(RADIANS((15*M135)-($P$117-$P$119)))*SIN(RADIANS($P$115))))</f>
        <v>20.2554609211206</v>
      </c>
      <c r="S135" s="561"/>
      <c r="T135" s="561"/>
      <c r="U135" s="2057"/>
      <c r="V135" s="2046"/>
      <c r="W135" s="2046"/>
      <c r="X135" s="2046"/>
      <c r="Y135" s="16"/>
      <c r="Z135" s="16"/>
      <c r="AA135" s="16"/>
      <c r="AB135" s="16"/>
      <c r="AC135" s="16"/>
      <c r="AD135" s="16"/>
    </row>
    <row r="136" customFormat="false" ht="12.75" hidden="false" customHeight="false" outlineLevel="0" collapsed="false">
      <c r="A136" s="2046"/>
      <c r="B136" s="2046"/>
      <c r="C136" s="2046"/>
      <c r="D136" s="2046"/>
      <c r="E136" s="2046"/>
      <c r="F136" s="2046"/>
      <c r="G136" s="2046"/>
      <c r="H136" s="2046"/>
      <c r="I136" s="2046"/>
      <c r="J136" s="2046"/>
      <c r="K136" s="2046"/>
      <c r="L136" s="2071" t="n">
        <v>9</v>
      </c>
      <c r="M136" s="2072" t="n">
        <v>3</v>
      </c>
      <c r="N136" s="2073" t="n">
        <f aca="false">DEGREES(ATAN(TAN(RADIANS(15*M136))*SIN(RADIANS($P$115))))</f>
        <v>28.4122565349941</v>
      </c>
      <c r="O136" s="561"/>
      <c r="P136" s="561"/>
      <c r="Q136" s="2074" t="n">
        <f aca="false">DEGREES(ATAN(TAN(RADIANS((15*L136)-($P$117-$P$119)))*SIN(RADIANS($P$115))))</f>
        <v>-31.1759103378341</v>
      </c>
      <c r="R136" s="2074" t="n">
        <f aca="false">DEGREES(ATAN(TAN(RADIANS((15*M136)-($P$117-$P$119)))*SIN(RADIANS($P$115))))</f>
        <v>25.81245052559</v>
      </c>
      <c r="S136" s="561"/>
      <c r="T136" s="561"/>
      <c r="U136" s="2057"/>
      <c r="V136" s="2046"/>
      <c r="W136" s="2046"/>
      <c r="X136" s="2046"/>
      <c r="Y136" s="16"/>
      <c r="Z136" s="16"/>
      <c r="AA136" s="16"/>
      <c r="AB136" s="16"/>
      <c r="AC136" s="16"/>
      <c r="AD136" s="16"/>
    </row>
    <row r="137" customFormat="false" ht="12.75" hidden="false" customHeight="false" outlineLevel="0" collapsed="false">
      <c r="A137" s="2046"/>
      <c r="B137" s="2046"/>
      <c r="C137" s="2046"/>
      <c r="D137" s="2046"/>
      <c r="E137" s="2046"/>
      <c r="F137" s="2046"/>
      <c r="G137" s="2046"/>
      <c r="H137" s="2046"/>
      <c r="I137" s="2046"/>
      <c r="J137" s="2046"/>
      <c r="K137" s="2046"/>
      <c r="L137" s="2071" t="n">
        <v>8.5</v>
      </c>
      <c r="M137" s="2072" t="n">
        <v>3.5</v>
      </c>
      <c r="N137" s="2073" t="n">
        <f aca="false">DEGREES(ATAN(TAN(RADIANS(15*M137))*SIN(RADIANS($P$115))))</f>
        <v>35.1842827738541</v>
      </c>
      <c r="O137" s="561"/>
      <c r="P137" s="561"/>
      <c r="Q137" s="2074" t="n">
        <f aca="false">DEGREES(ATAN(TAN(RADIANS((15*L137)-($P$117-$P$119)))*SIN(RADIANS($P$115))))</f>
        <v>-38.4157856124758</v>
      </c>
      <c r="R137" s="2074" t="n">
        <f aca="false">DEGREES(ATAN(TAN(RADIANS((15*M137)-($P$117-$P$119)))*SIN(RADIANS($P$115))))</f>
        <v>32.1674643070041</v>
      </c>
      <c r="S137" s="561"/>
      <c r="T137" s="561"/>
      <c r="U137" s="2057"/>
      <c r="V137" s="2046"/>
      <c r="W137" s="2046"/>
      <c r="X137" s="2046"/>
      <c r="Y137" s="16"/>
      <c r="Z137" s="16"/>
      <c r="AA137" s="16"/>
      <c r="AB137" s="16"/>
      <c r="AC137" s="16"/>
      <c r="AD137" s="16"/>
    </row>
    <row r="138" customFormat="false" ht="12.75" hidden="false" customHeight="false" outlineLevel="0" collapsed="false">
      <c r="A138" s="2046"/>
      <c r="B138" s="2046"/>
      <c r="C138" s="2046"/>
      <c r="D138" s="2046"/>
      <c r="E138" s="2046"/>
      <c r="F138" s="2046"/>
      <c r="G138" s="2046"/>
      <c r="H138" s="2046"/>
      <c r="I138" s="2046"/>
      <c r="J138" s="2046"/>
      <c r="K138" s="2046"/>
      <c r="L138" s="2071" t="n">
        <v>8</v>
      </c>
      <c r="M138" s="2072" t="n">
        <v>4</v>
      </c>
      <c r="N138" s="2073" t="n">
        <f aca="false">DEGREES(ATAN(TAN(RADIANS(15*M138))*SIN(RADIANS($P$115))))</f>
        <v>43.1369945100706</v>
      </c>
      <c r="O138" s="561"/>
      <c r="P138" s="561"/>
      <c r="Q138" s="2074" t="n">
        <f aca="false">DEGREES(ATAN(TAN(RADIANS((15*L138)-($P$117-$P$119)))*SIN(RADIANS($P$115))))</f>
        <v>-46.9620965858973</v>
      </c>
      <c r="R138" s="2074" t="n">
        <f aca="false">DEGREES(ATAN(TAN(RADIANS((15*M138)-($P$117-$P$119)))*SIN(RADIANS($P$115))))</f>
        <v>39.5803910088774</v>
      </c>
      <c r="S138" s="561"/>
      <c r="T138" s="561"/>
      <c r="U138" s="2057"/>
      <c r="V138" s="2046"/>
      <c r="W138" s="2046"/>
      <c r="X138" s="2046"/>
      <c r="Y138" s="16"/>
      <c r="Z138" s="16"/>
      <c r="AA138" s="16"/>
      <c r="AB138" s="16"/>
      <c r="AC138" s="16"/>
      <c r="AD138" s="16"/>
    </row>
    <row r="139" customFormat="false" ht="12.75" hidden="false" customHeight="false" outlineLevel="0" collapsed="false">
      <c r="A139" s="2046"/>
      <c r="B139" s="2046"/>
      <c r="C139" s="2046"/>
      <c r="D139" s="2046"/>
      <c r="E139" s="2046"/>
      <c r="F139" s="2046"/>
      <c r="G139" s="2046"/>
      <c r="H139" s="2046"/>
      <c r="I139" s="2046"/>
      <c r="J139" s="2046"/>
      <c r="K139" s="2046"/>
      <c r="L139" s="2071" t="n">
        <v>7.5</v>
      </c>
      <c r="M139" s="2072" t="n">
        <v>4.5</v>
      </c>
      <c r="N139" s="2073" t="n">
        <f aca="false">DEGREES(ATAN(TAN(RADIANS(15*M139))*SIN(RADIANS($P$115))))</f>
        <v>52.5594264808933</v>
      </c>
      <c r="O139" s="561"/>
      <c r="P139" s="561"/>
      <c r="Q139" s="2074" t="n">
        <f aca="false">DEGREES(ATAN(TAN(RADIANS((15*L139)-($P$117-$P$119)))*SIN(RADIANS($P$115))))</f>
        <v>-57.0833576137416</v>
      </c>
      <c r="R139" s="2074" t="n">
        <f aca="false">DEGREES(ATAN(TAN(RADIANS((15*M139)-($P$117-$P$119)))*SIN(RADIANS($P$115))))</f>
        <v>48.3427264612561</v>
      </c>
      <c r="S139" s="561"/>
      <c r="T139" s="561"/>
      <c r="U139" s="2057"/>
      <c r="V139" s="2046"/>
      <c r="W139" s="2046"/>
      <c r="X139" s="2046"/>
      <c r="Y139" s="16"/>
      <c r="Z139" s="16"/>
      <c r="AA139" s="16"/>
      <c r="AB139" s="16"/>
      <c r="AC139" s="16"/>
      <c r="AD139" s="16"/>
    </row>
    <row r="140" customFormat="false" ht="12.75" hidden="false" customHeight="false" outlineLevel="0" collapsed="false">
      <c r="A140" s="2046"/>
      <c r="B140" s="2046"/>
      <c r="C140" s="2046"/>
      <c r="D140" s="2046"/>
      <c r="E140" s="2046"/>
      <c r="F140" s="2046"/>
      <c r="G140" s="2046"/>
      <c r="H140" s="2046"/>
      <c r="I140" s="2046"/>
      <c r="J140" s="2046"/>
      <c r="K140" s="2046"/>
      <c r="L140" s="2071" t="n">
        <v>7</v>
      </c>
      <c r="M140" s="2072" t="n">
        <v>5</v>
      </c>
      <c r="N140" s="2073" t="n">
        <f aca="false">DEGREES(ATAN(TAN(RADIANS(15*M140))*SIN(RADIANS($P$115))))</f>
        <v>63.6503998668331</v>
      </c>
      <c r="O140" s="561"/>
      <c r="P140" s="561"/>
      <c r="Q140" s="2074" t="n">
        <f aca="false">DEGREES(ATAN(TAN(RADIANS((15*L140)-($P$117-$P$119)))*SIN(RADIANS($P$115))))</f>
        <v>-68.8846794285795</v>
      </c>
      <c r="R140" s="2074" t="n">
        <f aca="false">DEGREES(ATAN(TAN(RADIANS((15*M140)-($P$117-$P$119)))*SIN(RADIANS($P$115))))</f>
        <v>58.7103909709417</v>
      </c>
      <c r="S140" s="561"/>
      <c r="T140" s="561"/>
      <c r="U140" s="2057"/>
      <c r="V140" s="2046"/>
      <c r="W140" s="2046"/>
      <c r="X140" s="2046"/>
      <c r="Y140" s="16"/>
      <c r="Z140" s="16"/>
      <c r="AA140" s="16"/>
      <c r="AB140" s="16"/>
      <c r="AC140" s="16"/>
      <c r="AD140" s="16"/>
    </row>
    <row r="141" customFormat="false" ht="12.75" hidden="false" customHeight="false" outlineLevel="0" collapsed="false">
      <c r="A141" s="2046"/>
      <c r="B141" s="2046"/>
      <c r="C141" s="2046"/>
      <c r="D141" s="2046"/>
      <c r="E141" s="2046"/>
      <c r="F141" s="2046"/>
      <c r="G141" s="2046"/>
      <c r="H141" s="2046"/>
      <c r="I141" s="2046"/>
      <c r="J141" s="2046"/>
      <c r="K141" s="2046"/>
      <c r="L141" s="2071" t="n">
        <v>6.5</v>
      </c>
      <c r="M141" s="2072" t="n">
        <v>5.5</v>
      </c>
      <c r="N141" s="2073" t="n">
        <f aca="false">DEGREES(ATAN(TAN(RADIANS(15*M141))*SIN(RADIANS($P$115))))</f>
        <v>76.3222820522582</v>
      </c>
      <c r="O141" s="561"/>
      <c r="P141" s="561"/>
      <c r="Q141" s="2074" t="n">
        <f aca="false">DEGREES(ATAN(TAN(RADIANS((15*L141)-($P$117-$P$119)))*SIN(RADIANS($P$115))))</f>
        <v>-82.087118868648</v>
      </c>
      <c r="R141" s="2074" t="n">
        <f aca="false">DEGREES(ATAN(TAN(RADIANS((15*M141)-($P$117-$P$119)))*SIN(RADIANS($P$115))))</f>
        <v>70.7466754049042</v>
      </c>
      <c r="S141" s="561"/>
      <c r="T141" s="561"/>
      <c r="U141" s="2057"/>
      <c r="V141" s="2046"/>
      <c r="W141" s="2046"/>
      <c r="X141" s="2046"/>
      <c r="Y141" s="16"/>
      <c r="Z141" s="16"/>
      <c r="AA141" s="16"/>
      <c r="AB141" s="16"/>
      <c r="AC141" s="16"/>
      <c r="AD141" s="16"/>
    </row>
    <row r="142" customFormat="false" ht="12.75" hidden="false" customHeight="false" outlineLevel="0" collapsed="false">
      <c r="A142" s="2046"/>
      <c r="B142" s="2046"/>
      <c r="C142" s="2046"/>
      <c r="D142" s="2046"/>
      <c r="E142" s="2046"/>
      <c r="F142" s="2046"/>
      <c r="G142" s="2046"/>
      <c r="H142" s="2046"/>
      <c r="I142" s="2046"/>
      <c r="J142" s="2046"/>
      <c r="K142" s="2046"/>
      <c r="L142" s="2071" t="n">
        <v>6</v>
      </c>
      <c r="M142" s="2072" t="n">
        <v>6</v>
      </c>
      <c r="N142" s="2075" t="n">
        <f aca="false">DEGREES(ATAN(TAN(RADIANS(15*M142))*SIN(RADIANS($P$115))))</f>
        <v>90</v>
      </c>
      <c r="O142" s="561"/>
      <c r="P142" s="561"/>
      <c r="Q142" s="2076" t="n">
        <f aca="false">DEGREES(ATAN(TAN(RADIANS((15*L142)-($P$117-$P$119)))*SIN(RADIANS($P$115))))</f>
        <v>84.0995382402053</v>
      </c>
      <c r="R142" s="2076" t="n">
        <f aca="false">DEGREES(ATAN(TAN(RADIANS((15*M142)-($P$117-$P$119)))*SIN(RADIANS($P$115))))</f>
        <v>84.0995382402053</v>
      </c>
      <c r="S142" s="561"/>
      <c r="T142" s="561"/>
      <c r="U142" s="2057"/>
      <c r="V142" s="2046"/>
      <c r="W142" s="2046"/>
      <c r="X142" s="2046"/>
      <c r="Y142" s="16"/>
      <c r="Z142" s="16"/>
      <c r="AA142" s="16"/>
      <c r="AB142" s="16"/>
      <c r="AC142" s="16"/>
      <c r="AD142" s="16"/>
    </row>
    <row r="143" customFormat="false" ht="12.75" hidden="false" customHeight="false" outlineLevel="0" collapsed="false">
      <c r="A143" s="2046"/>
      <c r="B143" s="2046"/>
      <c r="C143" s="2046"/>
      <c r="D143" s="2046"/>
      <c r="E143" s="2046"/>
      <c r="F143" s="2046"/>
      <c r="G143" s="2046"/>
      <c r="H143" s="2046"/>
      <c r="I143" s="2046"/>
      <c r="J143" s="2046"/>
      <c r="K143" s="2046"/>
      <c r="L143" s="2058"/>
      <c r="M143" s="561"/>
      <c r="N143" s="561" t="s">
        <v>830</v>
      </c>
      <c r="O143" s="561"/>
      <c r="P143" s="561"/>
      <c r="Q143" s="561" t="s">
        <v>831</v>
      </c>
      <c r="R143" s="561"/>
      <c r="S143" s="561"/>
      <c r="T143" s="561"/>
      <c r="U143" s="2057"/>
      <c r="V143" s="2046"/>
      <c r="W143" s="2046"/>
      <c r="X143" s="2046"/>
      <c r="Y143" s="16"/>
      <c r="Z143" s="16"/>
      <c r="AA143" s="16"/>
      <c r="AB143" s="16"/>
      <c r="AC143" s="16"/>
      <c r="AD143" s="16"/>
    </row>
    <row r="144" customFormat="false" ht="13.5" hidden="false" customHeight="false" outlineLevel="0" collapsed="false">
      <c r="A144" s="2046"/>
      <c r="B144" s="2046"/>
      <c r="C144" s="2046"/>
      <c r="D144" s="2046"/>
      <c r="E144" s="2046"/>
      <c r="F144" s="2046"/>
      <c r="G144" s="2046"/>
      <c r="H144" s="2046"/>
      <c r="I144" s="2046"/>
      <c r="J144" s="2046"/>
      <c r="K144" s="2046"/>
      <c r="L144" s="2061"/>
      <c r="M144" s="2062"/>
      <c r="N144" s="2062" t="s">
        <v>832</v>
      </c>
      <c r="O144" s="2062"/>
      <c r="P144" s="2062"/>
      <c r="Q144" s="2062" t="s">
        <v>832</v>
      </c>
      <c r="R144" s="2062"/>
      <c r="S144" s="2062"/>
      <c r="T144" s="2062"/>
      <c r="U144" s="2066"/>
      <c r="V144" s="2046"/>
      <c r="W144" s="2046"/>
      <c r="X144" s="2046"/>
      <c r="Y144" s="16"/>
      <c r="Z144" s="16"/>
      <c r="AA144" s="16"/>
      <c r="AB144" s="16"/>
      <c r="AC144" s="16"/>
      <c r="AD144" s="16"/>
    </row>
    <row r="145" customFormat="false" ht="12.75" hidden="false" customHeight="false" outlineLevel="0" collapsed="false">
      <c r="A145" s="2046"/>
      <c r="B145" s="2046"/>
      <c r="C145" s="2046"/>
      <c r="D145" s="2046"/>
      <c r="E145" s="2046"/>
      <c r="F145" s="2046"/>
      <c r="G145" s="2046"/>
      <c r="H145" s="2046"/>
      <c r="I145" s="2046"/>
      <c r="J145" s="2046"/>
      <c r="K145" s="2046"/>
      <c r="L145" s="2046"/>
      <c r="M145" s="2046"/>
      <c r="N145" s="2046"/>
      <c r="O145" s="2046"/>
      <c r="P145" s="2046"/>
      <c r="Q145" s="2046"/>
      <c r="R145" s="2046"/>
      <c r="S145" s="2046"/>
      <c r="T145" s="2046"/>
      <c r="U145" s="2046"/>
      <c r="V145" s="2046"/>
      <c r="W145" s="2046"/>
      <c r="X145" s="2046"/>
      <c r="Y145" s="16"/>
      <c r="Z145" s="16"/>
      <c r="AA145" s="16"/>
      <c r="AB145" s="16"/>
      <c r="AC145" s="16"/>
      <c r="AD145" s="16"/>
    </row>
    <row r="146" customFormat="false" ht="12.75" hidden="false" customHeight="false" outlineLevel="0" collapsed="false">
      <c r="A146" s="2046"/>
      <c r="B146" s="2046"/>
      <c r="C146" s="2046"/>
      <c r="D146" s="2046"/>
      <c r="E146" s="2046"/>
      <c r="F146" s="2046"/>
      <c r="G146" s="2046"/>
      <c r="H146" s="2046"/>
      <c r="I146" s="2046"/>
      <c r="J146" s="2046"/>
      <c r="K146" s="2046"/>
      <c r="L146" s="2046"/>
      <c r="M146" s="2046"/>
      <c r="N146" s="2046"/>
      <c r="O146" s="2046"/>
      <c r="P146" s="2046"/>
      <c r="Q146" s="2046"/>
      <c r="R146" s="2046"/>
      <c r="S146" s="2046"/>
      <c r="T146" s="2046"/>
      <c r="U146" s="2046"/>
      <c r="V146" s="2046"/>
      <c r="W146" s="2046"/>
      <c r="X146" s="2046"/>
      <c r="Y146" s="16"/>
      <c r="Z146" s="16"/>
      <c r="AA146" s="16"/>
      <c r="AB146" s="16"/>
      <c r="AC146" s="16"/>
      <c r="AD146" s="16"/>
    </row>
    <row r="147" customFormat="false" ht="12.75" hidden="false" customHeight="false" outlineLevel="0" collapsed="false">
      <c r="A147" s="2046"/>
      <c r="B147" s="2046"/>
      <c r="C147" s="2046"/>
      <c r="D147" s="2046"/>
      <c r="E147" s="2046"/>
      <c r="F147" s="2046"/>
      <c r="G147" s="2046"/>
      <c r="H147" s="2046"/>
      <c r="I147" s="2046"/>
      <c r="J147" s="2046"/>
      <c r="K147" s="2046"/>
      <c r="L147" s="2046"/>
      <c r="M147" s="2046"/>
      <c r="N147" s="2046"/>
      <c r="O147" s="2046"/>
      <c r="P147" s="2046"/>
      <c r="Q147" s="2046"/>
      <c r="R147" s="2046"/>
      <c r="S147" s="2046"/>
      <c r="T147" s="2046"/>
      <c r="U147" s="2046"/>
      <c r="V147" s="2046"/>
      <c r="W147" s="2046"/>
      <c r="X147" s="2046"/>
      <c r="Y147" s="16"/>
      <c r="Z147" s="16"/>
      <c r="AA147" s="16"/>
      <c r="AB147" s="16"/>
      <c r="AC147" s="16"/>
      <c r="AD147" s="16"/>
    </row>
    <row r="148" customFormat="false" ht="12.75" hidden="false" customHeight="false" outlineLevel="0" collapsed="false">
      <c r="A148" s="2046"/>
      <c r="B148" s="2046"/>
      <c r="C148" s="2046"/>
      <c r="D148" s="2046"/>
      <c r="E148" s="2046"/>
      <c r="F148" s="2046"/>
      <c r="G148" s="2046"/>
      <c r="H148" s="2046"/>
      <c r="I148" s="2046"/>
      <c r="J148" s="2046"/>
      <c r="K148" s="2046"/>
      <c r="L148" s="2046"/>
      <c r="M148" s="2046"/>
      <c r="N148" s="2046"/>
      <c r="O148" s="2046"/>
      <c r="P148" s="2046"/>
      <c r="Q148" s="2046"/>
      <c r="R148" s="2046"/>
      <c r="S148" s="2046"/>
      <c r="T148" s="2046"/>
      <c r="U148" s="2046"/>
      <c r="V148" s="2046"/>
      <c r="W148" s="2046"/>
      <c r="X148" s="2046"/>
      <c r="Y148" s="16"/>
      <c r="Z148" s="16"/>
      <c r="AA148" s="16"/>
      <c r="AB148" s="16"/>
      <c r="AC148" s="16"/>
      <c r="AD148" s="16"/>
    </row>
    <row r="149" customFormat="false" ht="12.75" hidden="false" customHeight="false" outlineLevel="0" collapsed="false">
      <c r="A149" s="2046"/>
      <c r="B149" s="2046"/>
      <c r="C149" s="2046"/>
      <c r="D149" s="2046"/>
      <c r="E149" s="2046"/>
      <c r="F149" s="2046"/>
      <c r="G149" s="2046"/>
      <c r="H149" s="2046"/>
      <c r="I149" s="2046"/>
      <c r="J149" s="2046"/>
      <c r="K149" s="2046"/>
      <c r="L149" s="2046"/>
      <c r="M149" s="2046"/>
      <c r="N149" s="2046"/>
      <c r="O149" s="2046"/>
      <c r="P149" s="2046"/>
      <c r="Q149" s="2046"/>
      <c r="R149" s="2046"/>
      <c r="S149" s="2046"/>
      <c r="T149" s="2046"/>
      <c r="U149" s="2046"/>
      <c r="V149" s="2046"/>
      <c r="W149" s="2046"/>
      <c r="X149" s="2046"/>
      <c r="Y149" s="16"/>
      <c r="Z149" s="16"/>
      <c r="AA149" s="16"/>
      <c r="AB149" s="16"/>
      <c r="AC149" s="16"/>
      <c r="AD149" s="16"/>
    </row>
    <row r="150" customFormat="false" ht="12.75" hidden="false" customHeight="false" outlineLevel="0" collapsed="false">
      <c r="A150" s="2046"/>
      <c r="B150" s="2046"/>
      <c r="C150" s="2046"/>
      <c r="D150" s="2046"/>
      <c r="E150" s="2046"/>
      <c r="F150" s="2046"/>
      <c r="G150" s="2046"/>
      <c r="H150" s="2046"/>
      <c r="I150" s="2046"/>
      <c r="J150" s="2046"/>
      <c r="K150" s="2046"/>
      <c r="L150" s="2046"/>
      <c r="M150" s="2046"/>
      <c r="N150" s="2046"/>
      <c r="O150" s="2046"/>
      <c r="P150" s="2046"/>
      <c r="Q150" s="2046"/>
      <c r="R150" s="2046"/>
      <c r="S150" s="2046"/>
      <c r="T150" s="2046"/>
      <c r="U150" s="2046"/>
      <c r="V150" s="2046"/>
      <c r="W150" s="2046"/>
      <c r="X150" s="2046"/>
      <c r="Y150" s="16"/>
      <c r="Z150" s="16"/>
      <c r="AA150" s="16"/>
      <c r="AB150" s="16"/>
      <c r="AC150" s="16"/>
      <c r="AD150" s="16"/>
    </row>
    <row r="151" customFormat="false" ht="12.75" hidden="false" customHeight="false" outlineLevel="0" collapsed="false">
      <c r="A151" s="2046"/>
      <c r="B151" s="2046"/>
      <c r="C151" s="2046"/>
      <c r="D151" s="2046"/>
      <c r="E151" s="2046"/>
      <c r="F151" s="2046"/>
      <c r="G151" s="2046"/>
      <c r="H151" s="2046"/>
      <c r="I151" s="2046"/>
      <c r="J151" s="2046"/>
      <c r="K151" s="2046"/>
      <c r="L151" s="2046"/>
      <c r="M151" s="2046"/>
      <c r="N151" s="2046"/>
      <c r="O151" s="2046"/>
      <c r="P151" s="2046"/>
      <c r="Q151" s="2046"/>
      <c r="R151" s="2046"/>
      <c r="S151" s="2046"/>
      <c r="T151" s="2046"/>
      <c r="U151" s="2046"/>
      <c r="V151" s="2046"/>
      <c r="W151" s="2046"/>
      <c r="X151" s="2046"/>
      <c r="Y151" s="16"/>
      <c r="Z151" s="16"/>
      <c r="AA151" s="16"/>
      <c r="AB151" s="16"/>
      <c r="AC151" s="16"/>
      <c r="AD151" s="16"/>
    </row>
    <row r="152" customFormat="false" ht="12.75" hidden="false" customHeight="false" outlineLevel="0" collapsed="false">
      <c r="A152" s="2046"/>
      <c r="B152" s="2046"/>
      <c r="C152" s="2046"/>
      <c r="D152" s="2046"/>
      <c r="E152" s="2046"/>
      <c r="F152" s="2046"/>
      <c r="G152" s="2046"/>
      <c r="H152" s="2046"/>
      <c r="I152" s="2046"/>
      <c r="J152" s="2046"/>
      <c r="K152" s="2046"/>
      <c r="L152" s="2046"/>
      <c r="M152" s="2046"/>
      <c r="N152" s="2046"/>
      <c r="O152" s="2046"/>
      <c r="P152" s="2046"/>
      <c r="Q152" s="2046"/>
      <c r="R152" s="2046"/>
      <c r="S152" s="2046"/>
      <c r="T152" s="2046"/>
      <c r="U152" s="2046"/>
      <c r="V152" s="2046"/>
      <c r="W152" s="2046"/>
      <c r="X152" s="2046"/>
      <c r="Y152" s="16"/>
      <c r="Z152" s="16"/>
      <c r="AA152" s="16"/>
      <c r="AB152" s="16"/>
      <c r="AC152" s="16"/>
      <c r="AD152" s="16"/>
    </row>
    <row r="153" customFormat="false" ht="12.75" hidden="false" customHeight="false" outlineLevel="0" collapsed="false">
      <c r="A153" s="2046"/>
      <c r="B153" s="2046"/>
      <c r="C153" s="2046"/>
      <c r="D153" s="2046"/>
      <c r="E153" s="2046"/>
      <c r="F153" s="2046"/>
      <c r="G153" s="2046"/>
      <c r="H153" s="2046"/>
      <c r="I153" s="2046"/>
      <c r="J153" s="2046"/>
      <c r="K153" s="2046"/>
      <c r="L153" s="2046"/>
      <c r="M153" s="2046"/>
      <c r="N153" s="2046"/>
      <c r="O153" s="2046"/>
      <c r="P153" s="2046"/>
      <c r="Q153" s="2046"/>
      <c r="R153" s="2046"/>
      <c r="S153" s="2046"/>
      <c r="T153" s="2046"/>
      <c r="U153" s="2046"/>
      <c r="V153" s="2046"/>
      <c r="W153" s="2046"/>
      <c r="X153" s="2046"/>
      <c r="Y153" s="16"/>
      <c r="Z153" s="16"/>
      <c r="AA153" s="16"/>
      <c r="AB153" s="16"/>
      <c r="AC153" s="16"/>
      <c r="AD153" s="16"/>
    </row>
    <row r="154" customFormat="false" ht="12.75" hidden="false" customHeight="false" outlineLevel="0" collapsed="false">
      <c r="A154" s="2046"/>
      <c r="B154" s="2046"/>
      <c r="C154" s="2046"/>
      <c r="D154" s="2046"/>
      <c r="E154" s="2046"/>
      <c r="F154" s="2046"/>
      <c r="G154" s="2046"/>
      <c r="H154" s="2046"/>
      <c r="I154" s="2046"/>
      <c r="J154" s="2046"/>
      <c r="K154" s="2046"/>
      <c r="L154" s="2046"/>
      <c r="M154" s="2046"/>
      <c r="N154" s="2046"/>
      <c r="O154" s="2046"/>
      <c r="P154" s="2046"/>
      <c r="Q154" s="2046"/>
      <c r="R154" s="2046"/>
      <c r="S154" s="2046"/>
      <c r="T154" s="2046"/>
      <c r="U154" s="2046"/>
      <c r="V154" s="2046"/>
      <c r="W154" s="2046"/>
      <c r="X154" s="2046"/>
      <c r="Y154" s="16"/>
      <c r="Z154" s="16"/>
      <c r="AA154" s="16"/>
      <c r="AB154" s="16"/>
      <c r="AC154" s="16"/>
      <c r="AD154" s="16"/>
    </row>
    <row r="155" customFormat="false" ht="12.75" hidden="false" customHeight="false" outlineLevel="0" collapsed="false">
      <c r="A155" s="2046"/>
      <c r="B155" s="2046"/>
      <c r="C155" s="2046"/>
      <c r="D155" s="2046"/>
      <c r="E155" s="2046"/>
      <c r="F155" s="2046"/>
      <c r="G155" s="2046"/>
      <c r="H155" s="2046"/>
      <c r="I155" s="2046"/>
      <c r="J155" s="2046"/>
      <c r="K155" s="2046"/>
      <c r="L155" s="2046"/>
      <c r="M155" s="2046"/>
      <c r="N155" s="2046"/>
      <c r="O155" s="2046"/>
      <c r="P155" s="2046"/>
      <c r="Q155" s="2046"/>
      <c r="R155" s="2046"/>
      <c r="S155" s="2046"/>
      <c r="T155" s="2046"/>
      <c r="U155" s="2046"/>
      <c r="V155" s="2046"/>
      <c r="W155" s="2046"/>
      <c r="X155" s="2046"/>
      <c r="Y155" s="16"/>
      <c r="Z155" s="16"/>
      <c r="AA155" s="16"/>
      <c r="AB155" s="16"/>
      <c r="AC155" s="16"/>
      <c r="AD155" s="16"/>
    </row>
    <row r="156" customFormat="false" ht="12.75" hidden="false" customHeight="false" outlineLevel="0" collapsed="false">
      <c r="A156" s="2046"/>
      <c r="B156" s="2046"/>
      <c r="C156" s="2046"/>
      <c r="D156" s="2046"/>
      <c r="E156" s="2046"/>
      <c r="F156" s="2046"/>
      <c r="G156" s="2046"/>
      <c r="H156" s="2046"/>
      <c r="I156" s="2046"/>
      <c r="J156" s="2046"/>
      <c r="K156" s="2046"/>
      <c r="L156" s="2046"/>
      <c r="M156" s="2046"/>
      <c r="N156" s="2046"/>
      <c r="O156" s="2046"/>
      <c r="P156" s="2046"/>
      <c r="Q156" s="2046"/>
      <c r="R156" s="2046"/>
      <c r="S156" s="2046"/>
      <c r="T156" s="2046"/>
      <c r="U156" s="2046"/>
      <c r="V156" s="2046"/>
      <c r="W156" s="2046"/>
      <c r="X156" s="2046"/>
      <c r="Y156" s="16"/>
      <c r="Z156" s="16"/>
      <c r="AA156" s="16"/>
      <c r="AB156" s="16"/>
      <c r="AC156" s="16"/>
      <c r="AD156" s="16"/>
    </row>
    <row r="157" customFormat="false" ht="12.75" hidden="false" customHeight="false" outlineLevel="0" collapsed="false">
      <c r="A157" s="2046"/>
      <c r="B157" s="2046"/>
      <c r="C157" s="2046"/>
      <c r="D157" s="2046"/>
      <c r="E157" s="2046"/>
      <c r="F157" s="2046"/>
      <c r="G157" s="2046"/>
      <c r="H157" s="2046"/>
      <c r="I157" s="2046"/>
      <c r="J157" s="2046"/>
      <c r="K157" s="2046"/>
      <c r="L157" s="2046"/>
      <c r="M157" s="2046"/>
      <c r="N157" s="2046"/>
      <c r="O157" s="2046"/>
      <c r="P157" s="2046"/>
      <c r="Q157" s="2046"/>
      <c r="R157" s="2046"/>
      <c r="S157" s="2046"/>
      <c r="T157" s="2046"/>
      <c r="U157" s="2046"/>
      <c r="V157" s="2046"/>
      <c r="W157" s="2046"/>
      <c r="X157" s="2046"/>
      <c r="Y157" s="16"/>
      <c r="Z157" s="16"/>
      <c r="AA157" s="16"/>
      <c r="AB157" s="16"/>
      <c r="AC157" s="16"/>
      <c r="AD157" s="16"/>
    </row>
    <row r="158" customFormat="false" ht="12.75" hidden="false" customHeight="false" outlineLevel="0" collapsed="false">
      <c r="A158" s="2046"/>
      <c r="B158" s="2046"/>
      <c r="C158" s="2046"/>
      <c r="D158" s="2046"/>
      <c r="E158" s="2046"/>
      <c r="F158" s="2046"/>
      <c r="G158" s="2046"/>
      <c r="H158" s="2046"/>
      <c r="I158" s="2046"/>
      <c r="J158" s="2046"/>
      <c r="K158" s="2046"/>
      <c r="L158" s="2046"/>
      <c r="M158" s="2046"/>
      <c r="N158" s="2046"/>
      <c r="O158" s="2046"/>
      <c r="P158" s="2046"/>
      <c r="Q158" s="2046"/>
      <c r="R158" s="2046"/>
      <c r="S158" s="2046"/>
      <c r="T158" s="2046"/>
      <c r="U158" s="2046"/>
      <c r="V158" s="2046"/>
      <c r="W158" s="2046"/>
      <c r="X158" s="2046"/>
      <c r="Y158" s="16"/>
      <c r="Z158" s="16"/>
      <c r="AA158" s="16"/>
      <c r="AB158" s="16"/>
      <c r="AC158" s="16"/>
      <c r="AD158" s="16"/>
    </row>
    <row r="159" customFormat="false" ht="12.75" hidden="false" customHeight="false" outlineLevel="0" collapsed="false">
      <c r="A159" s="2046"/>
      <c r="B159" s="2046"/>
      <c r="C159" s="2046"/>
      <c r="D159" s="2046"/>
      <c r="E159" s="2046"/>
      <c r="F159" s="2046"/>
      <c r="G159" s="2046"/>
      <c r="H159" s="2046"/>
      <c r="I159" s="2046"/>
      <c r="J159" s="2046"/>
      <c r="K159" s="2046"/>
      <c r="L159" s="2046"/>
      <c r="M159" s="2046"/>
      <c r="N159" s="2046"/>
      <c r="O159" s="2046"/>
      <c r="P159" s="2046"/>
      <c r="Q159" s="2046"/>
      <c r="R159" s="2046"/>
      <c r="S159" s="2046"/>
      <c r="T159" s="2046"/>
      <c r="U159" s="2046"/>
      <c r="V159" s="2046"/>
      <c r="W159" s="2046"/>
      <c r="X159" s="2046"/>
      <c r="Y159" s="16"/>
      <c r="Z159" s="16"/>
      <c r="AA159" s="16"/>
      <c r="AB159" s="16"/>
      <c r="AC159" s="16"/>
      <c r="AD159" s="16"/>
    </row>
    <row r="160" customFormat="false" ht="12.75" hidden="false" customHeight="false" outlineLevel="0" collapsed="false">
      <c r="A160" s="2046"/>
      <c r="B160" s="2046"/>
      <c r="C160" s="2046"/>
      <c r="D160" s="2046"/>
      <c r="E160" s="2046"/>
      <c r="F160" s="2046"/>
      <c r="G160" s="2046"/>
      <c r="H160" s="2046"/>
      <c r="I160" s="2046"/>
      <c r="J160" s="2046"/>
      <c r="K160" s="2046"/>
      <c r="L160" s="2046"/>
      <c r="M160" s="2046"/>
      <c r="N160" s="2046"/>
      <c r="O160" s="2046"/>
      <c r="P160" s="2046"/>
      <c r="Q160" s="2046"/>
      <c r="R160" s="2046"/>
      <c r="S160" s="2046"/>
      <c r="T160" s="2046"/>
      <c r="U160" s="2046"/>
      <c r="V160" s="2046"/>
      <c r="W160" s="2046"/>
      <c r="X160" s="2046"/>
      <c r="Y160" s="16"/>
      <c r="Z160" s="16"/>
      <c r="AA160" s="16"/>
      <c r="AB160" s="16"/>
      <c r="AC160" s="16"/>
      <c r="AD160" s="16"/>
    </row>
    <row r="161" customFormat="false" ht="12.75" hidden="false" customHeight="false" outlineLevel="0" collapsed="false">
      <c r="A161" s="2046"/>
      <c r="B161" s="2046"/>
      <c r="C161" s="2046"/>
      <c r="D161" s="2046"/>
      <c r="E161" s="2046"/>
      <c r="F161" s="2046"/>
      <c r="G161" s="2046"/>
      <c r="H161" s="2046"/>
      <c r="I161" s="2046"/>
      <c r="J161" s="2046"/>
      <c r="K161" s="2046"/>
      <c r="L161" s="2046"/>
      <c r="M161" s="2046"/>
      <c r="N161" s="2046"/>
      <c r="O161" s="2046"/>
      <c r="P161" s="2046"/>
      <c r="Q161" s="2046"/>
      <c r="R161" s="2046"/>
      <c r="S161" s="2046"/>
      <c r="T161" s="2046"/>
      <c r="U161" s="2046"/>
      <c r="V161" s="2046"/>
      <c r="W161" s="2046"/>
      <c r="X161" s="2046"/>
      <c r="Y161" s="16"/>
      <c r="Z161" s="16"/>
      <c r="AA161" s="16"/>
      <c r="AB161" s="16"/>
      <c r="AC161" s="16"/>
      <c r="AD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</row>
    <row r="170" customFormat="false" ht="12.75" hidden="false" customHeight="false" outlineLevel="0" collapsed="false">
      <c r="AD170" s="16"/>
    </row>
  </sheetData>
  <sheetProtection sheet="true" objects="true" scenarios="true"/>
  <conditionalFormatting sqref="R130:R142">
    <cfRule type="cellIs" priority="2" operator="lessThan" aboveAverage="0" equalAverage="0" bottom="0" percent="0" rank="0" text="" dxfId="62">
      <formula>0</formula>
    </cfRule>
  </conditionalFormatting>
  <hyperlinks>
    <hyperlink ref="I49" location="Transit!A1" display="noon transit tables"/>
  </hyperlinks>
  <printOptions headings="false" gridLines="false" gridLinesSet="true" horizontalCentered="false" verticalCentered="false"/>
  <pageMargins left="0.640277777777778" right="0.359722222222222" top="0.459722222222222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F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6" min="6" style="0" width="10.13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5" min="15" style="0" width="10.99"/>
    <col collapsed="false" customWidth="true" hidden="false" outlineLevel="0" max="17" min="17" style="0" width="9.99"/>
    <col collapsed="false" customWidth="true" hidden="false" outlineLevel="0" max="21" min="21" style="0" width="2.84"/>
    <col collapsed="false" customWidth="true" hidden="false" outlineLevel="0" max="22" min="22" style="0" width="4.56"/>
  </cols>
  <sheetData>
    <row r="1" customFormat="false" ht="9" hidden="false" customHeight="tru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5"/>
      <c r="X1" s="385"/>
      <c r="Y1" s="385"/>
      <c r="Z1" s="385"/>
      <c r="AA1" s="385"/>
    </row>
    <row r="2" customFormat="false" ht="15.75" hidden="false" customHeight="false" outlineLevel="0" collapsed="false">
      <c r="A2" s="384"/>
      <c r="B2" s="384"/>
      <c r="C2" s="386" t="s">
        <v>259</v>
      </c>
      <c r="D2" s="386"/>
      <c r="E2" s="386"/>
      <c r="F2" s="386"/>
      <c r="G2" s="387"/>
      <c r="H2" s="384"/>
      <c r="I2" s="388"/>
      <c r="J2" s="389" t="s">
        <v>260</v>
      </c>
      <c r="K2" s="390" t="n">
        <f aca="true">TODAY()</f>
        <v>46232</v>
      </c>
      <c r="L2" s="391" t="s">
        <v>261</v>
      </c>
      <c r="M2" s="392" t="str">
        <f aca="false">TEXT(K2,"yyyy")&amp;TEXT((K2-DATEVALUE("1/1/"&amp;TEXT(K2,"yy"))+1),"000")</f>
        <v>2026210</v>
      </c>
      <c r="N2" s="389" t="s">
        <v>262</v>
      </c>
      <c r="O2" s="393" t="n">
        <f aca="true">M2-1000*YEAR(TODAY())</f>
        <v>210</v>
      </c>
      <c r="P2" s="394" t="str">
        <f aca="false">RIGHT(O2,3)</f>
        <v>210</v>
      </c>
      <c r="Q2" s="384"/>
      <c r="R2" s="384"/>
      <c r="S2" s="384"/>
      <c r="T2" s="384"/>
      <c r="U2" s="384"/>
      <c r="V2" s="385"/>
      <c r="W2" s="395"/>
      <c r="X2" s="385"/>
      <c r="Y2" s="385"/>
      <c r="Z2" s="385"/>
      <c r="AA2" s="385"/>
    </row>
    <row r="3" customFormat="false" ht="1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396"/>
      <c r="K3" s="396"/>
      <c r="L3" s="16"/>
      <c r="M3" s="16"/>
      <c r="N3" s="16"/>
      <c r="O3" s="16"/>
      <c r="P3" s="16"/>
      <c r="Q3" s="16"/>
      <c r="R3" s="16"/>
      <c r="S3" s="16"/>
      <c r="T3" s="16"/>
      <c r="U3" s="16"/>
      <c r="V3" s="397"/>
      <c r="W3" s="398" t="str">
        <f aca="false">'Table of Contents'!X3</f>
        <v>LOCATION:</v>
      </c>
      <c r="X3" s="399"/>
      <c r="Y3" s="51" t="s">
        <v>12</v>
      </c>
      <c r="Z3" s="51"/>
      <c r="AA3" s="385"/>
    </row>
    <row r="4" customFormat="false" ht="20.25" hidden="false" customHeight="false" outlineLevel="0" collapsed="false">
      <c r="A4" s="384"/>
      <c r="B4" s="16"/>
      <c r="C4" s="16" t="s">
        <v>263</v>
      </c>
      <c r="D4" s="16"/>
      <c r="E4" s="16"/>
      <c r="F4" s="16"/>
      <c r="G4" s="16"/>
      <c r="H4" s="16"/>
      <c r="I4" s="16"/>
      <c r="J4" s="396" t="s">
        <v>264</v>
      </c>
      <c r="K4" s="400"/>
      <c r="L4" s="396"/>
      <c r="M4" s="401" t="str">
        <f aca="false">IF(ABS('Table of Contents'!G9-'Table of Contents'!G6)&gt;1,"C H E C K    J U L I A N    D A Y"," ")</f>
        <v>C H E C K    J U L I A N    D A Y</v>
      </c>
      <c r="N4" s="402"/>
      <c r="O4" s="16"/>
      <c r="P4" s="16"/>
      <c r="Q4" s="16"/>
      <c r="R4" s="16"/>
      <c r="S4" s="16" t="s">
        <v>265</v>
      </c>
      <c r="T4" s="16"/>
      <c r="U4" s="16"/>
      <c r="V4" s="397"/>
      <c r="W4" s="403" t="str">
        <f aca="false">'Table of Contents'!X4</f>
        <v>lat: </v>
      </c>
      <c r="X4" s="404" t="n">
        <f aca="false">'Table of Contents'!Y4</f>
        <v>32.75</v>
      </c>
      <c r="Y4" s="51" t="s">
        <v>266</v>
      </c>
      <c r="Z4" s="51"/>
      <c r="AA4" s="385"/>
    </row>
    <row r="5" customFormat="false" ht="13.5" hidden="false" customHeight="false" outlineLevel="0" collapsed="false">
      <c r="A5" s="38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5"/>
      <c r="R5" s="16"/>
      <c r="S5" s="405" t="s">
        <v>267</v>
      </c>
      <c r="T5" s="405" t="s">
        <v>268</v>
      </c>
      <c r="U5" s="16"/>
      <c r="V5" s="397"/>
      <c r="W5" s="403" t="str">
        <f aca="false">'Table of Contents'!X5</f>
        <v>lng:</v>
      </c>
      <c r="X5" s="404" t="n">
        <f aca="false">'Table of Contents'!Y5</f>
        <v>108.2</v>
      </c>
      <c r="Y5" s="403" t="str">
        <f aca="false">'Table of Contents'!Z5</f>
        <v>ref</v>
      </c>
      <c r="Z5" s="404" t="n">
        <f aca="false">'Table of Contents'!AA5</f>
        <v>105</v>
      </c>
      <c r="AA5" s="385"/>
    </row>
    <row r="6" customFormat="false" ht="13.5" hidden="false" customHeight="false" outlineLevel="0" collapsed="false">
      <c r="A6" s="384"/>
      <c r="B6" s="16"/>
      <c r="C6" s="406" t="s">
        <v>269</v>
      </c>
      <c r="D6" s="407"/>
      <c r="E6" s="407"/>
      <c r="F6" s="407"/>
      <c r="G6" s="408" t="n">
        <f aca="false">'Table of Contents'!G9</f>
        <v>0</v>
      </c>
      <c r="H6" s="409"/>
      <c r="I6" s="410" t="n">
        <f aca="false">'Table of Contents'!G10</f>
        <v>0</v>
      </c>
      <c r="J6" s="411" t="s">
        <v>270</v>
      </c>
      <c r="K6" s="412" t="s">
        <v>271</v>
      </c>
      <c r="L6" s="409"/>
      <c r="M6" s="409"/>
      <c r="N6" s="409"/>
      <c r="O6" s="409"/>
      <c r="P6" s="15"/>
      <c r="Q6" s="16"/>
      <c r="R6" s="16"/>
      <c r="S6" s="413" t="n">
        <v>37987</v>
      </c>
      <c r="T6" s="414" t="n">
        <v>1</v>
      </c>
      <c r="U6" s="16"/>
      <c r="V6" s="397"/>
      <c r="W6" s="415" t="str">
        <f aca="false">'Table of Contents'!X6</f>
        <v>       THIS LOCATION'S LONGITUDE</v>
      </c>
      <c r="X6" s="415"/>
      <c r="Y6" s="415"/>
      <c r="Z6" s="399"/>
      <c r="AA6" s="385"/>
    </row>
    <row r="7" customFormat="false" ht="13.5" hidden="false" customHeight="false" outlineLevel="0" collapsed="false">
      <c r="A7" s="384"/>
      <c r="B7" s="16"/>
      <c r="C7" s="416" t="s">
        <v>272</v>
      </c>
      <c r="D7" s="15"/>
      <c r="E7" s="15"/>
      <c r="F7" s="15"/>
      <c r="G7" s="417" t="n">
        <f aca="false">'Table of Contents'!D3</f>
        <v>32.75</v>
      </c>
      <c r="H7" s="409"/>
      <c r="I7" s="409" t="s">
        <v>273</v>
      </c>
      <c r="J7" s="409"/>
      <c r="K7" s="409"/>
      <c r="L7" s="409"/>
      <c r="M7" s="409"/>
      <c r="N7" s="409"/>
      <c r="O7" s="409"/>
      <c r="P7" s="15"/>
      <c r="Q7" s="15"/>
      <c r="R7" s="16"/>
      <c r="S7" s="418" t="n">
        <v>37996</v>
      </c>
      <c r="T7" s="197" t="n">
        <v>10</v>
      </c>
      <c r="U7" s="16"/>
      <c r="V7" s="397"/>
      <c r="W7" s="415" t="str">
        <f aca="false">'Table of Contents'!X7</f>
        <v>       CORRECTED EOT TABLE</v>
      </c>
      <c r="X7" s="415"/>
      <c r="Y7" s="415"/>
      <c r="Z7" s="399"/>
      <c r="AA7" s="385"/>
    </row>
    <row r="8" customFormat="false" ht="13.5" hidden="false" customHeight="false" outlineLevel="0" collapsed="false">
      <c r="A8" s="384"/>
      <c r="B8" s="16"/>
      <c r="C8" s="416"/>
      <c r="D8" s="15"/>
      <c r="E8" s="15"/>
      <c r="F8" s="15"/>
      <c r="G8" s="419"/>
      <c r="H8" s="409"/>
      <c r="I8" s="409" t="s">
        <v>274</v>
      </c>
      <c r="J8" s="409"/>
      <c r="K8" s="409"/>
      <c r="L8" s="409"/>
      <c r="M8" s="409"/>
      <c r="N8" s="409"/>
      <c r="O8" s="409"/>
      <c r="P8" s="15"/>
      <c r="Q8" s="15"/>
      <c r="R8" s="16"/>
      <c r="S8" s="418" t="n">
        <v>38006</v>
      </c>
      <c r="T8" s="197" t="n">
        <v>20</v>
      </c>
      <c r="U8" s="16"/>
      <c r="V8" s="397"/>
      <c r="W8" s="399"/>
      <c r="X8" s="420" t="str">
        <f aca="false">'Table of Contents'!Y8</f>
        <v>5th</v>
      </c>
      <c r="Y8" s="420" t="str">
        <f aca="false">'Table of Contents'!Z8</f>
        <v>15th</v>
      </c>
      <c r="Z8" s="420" t="str">
        <f aca="false">'Table of Contents'!AA8</f>
        <v>25th</v>
      </c>
      <c r="AA8" s="385"/>
    </row>
    <row r="9" customFormat="false" ht="13.5" hidden="false" customHeight="false" outlineLevel="0" collapsed="false">
      <c r="A9" s="384"/>
      <c r="B9" s="16"/>
      <c r="C9" s="416" t="s">
        <v>275</v>
      </c>
      <c r="D9" s="15"/>
      <c r="E9" s="15"/>
      <c r="F9" s="15"/>
      <c r="G9" s="417" t="n">
        <f aca="false">'Table of Contents'!G3</f>
        <v>108.2</v>
      </c>
      <c r="H9" s="409"/>
      <c r="I9" s="16"/>
      <c r="J9" s="16"/>
      <c r="K9" s="16"/>
      <c r="L9" s="16"/>
      <c r="M9" s="16"/>
      <c r="N9" s="16"/>
      <c r="O9" s="16"/>
      <c r="P9" s="16"/>
      <c r="Q9" s="15"/>
      <c r="R9" s="16"/>
      <c r="S9" s="418" t="n">
        <v>38018</v>
      </c>
      <c r="T9" s="197" t="n">
        <v>32</v>
      </c>
      <c r="U9" s="16"/>
      <c r="V9" s="397"/>
      <c r="W9" s="399" t="str">
        <f aca="false">'Table of Contents'!X9</f>
        <v>JAN</v>
      </c>
      <c r="X9" s="421" t="n">
        <f aca="false">'Table of Contents'!Y9</f>
        <v>17.9377333697598</v>
      </c>
      <c r="Y9" s="421" t="n">
        <f aca="false">'Table of Contents'!Z9</f>
        <v>22</v>
      </c>
      <c r="Z9" s="421" t="n">
        <f aca="false">'Table of Contents'!AA9</f>
        <v>25</v>
      </c>
      <c r="AA9" s="385"/>
    </row>
    <row r="10" customFormat="false" ht="13.5" hidden="false" customHeight="false" outlineLevel="0" collapsed="false">
      <c r="A10" s="384"/>
      <c r="C10" s="422" t="s">
        <v>276</v>
      </c>
      <c r="D10" s="423"/>
      <c r="E10" s="423"/>
      <c r="F10" s="423"/>
      <c r="G10" s="417" t="n">
        <f aca="false">'Table of Contents'!G4</f>
        <v>105</v>
      </c>
      <c r="H10" s="16"/>
      <c r="I10" s="410" t="n">
        <f aca="false">4*(G9-G10)</f>
        <v>12.8</v>
      </c>
      <c r="J10" s="411" t="s">
        <v>277</v>
      </c>
      <c r="K10" s="409" t="s">
        <v>278</v>
      </c>
      <c r="L10" s="409"/>
      <c r="M10" s="409"/>
      <c r="N10" s="409"/>
      <c r="O10" s="409"/>
      <c r="P10" s="15"/>
      <c r="Q10" s="15"/>
      <c r="R10" s="16"/>
      <c r="S10" s="418" t="n">
        <v>38027</v>
      </c>
      <c r="T10" s="197" t="n">
        <v>41</v>
      </c>
      <c r="U10" s="16"/>
      <c r="V10" s="397"/>
      <c r="W10" s="399" t="str">
        <f aca="false">'Table of Contents'!X10</f>
        <v>FEB</v>
      </c>
      <c r="X10" s="421" t="n">
        <f aca="false">'Table of Contents'!Y10</f>
        <v>26.8</v>
      </c>
      <c r="Y10" s="421" t="n">
        <f aca="false">'Table of Contents'!Z10</f>
        <v>27.0430459305353</v>
      </c>
      <c r="Z10" s="421" t="n">
        <f aca="false">'Table of Contents'!AA10</f>
        <v>26</v>
      </c>
      <c r="AA10" s="385"/>
    </row>
    <row r="11" customFormat="false" ht="12.75" hidden="false" customHeight="false" outlineLevel="0" collapsed="false">
      <c r="A11" s="384"/>
      <c r="B11" s="16"/>
      <c r="C11" s="16"/>
      <c r="D11" s="16"/>
      <c r="E11" s="16"/>
      <c r="F11" s="16"/>
      <c r="G11" s="16"/>
      <c r="H11" s="409"/>
      <c r="I11" s="424" t="s">
        <v>279</v>
      </c>
      <c r="J11" s="424"/>
      <c r="K11" s="424"/>
      <c r="L11" s="425" t="n">
        <f aca="false">I6+I10</f>
        <v>12.8</v>
      </c>
      <c r="M11" s="426" t="s">
        <v>280</v>
      </c>
      <c r="N11" s="16"/>
      <c r="O11" s="16"/>
      <c r="P11" s="16"/>
      <c r="Q11" s="15"/>
      <c r="R11" s="16"/>
      <c r="S11" s="418" t="n">
        <v>38037</v>
      </c>
      <c r="T11" s="197" t="n">
        <v>51</v>
      </c>
      <c r="U11" s="16"/>
      <c r="V11" s="397"/>
      <c r="W11" s="399" t="str">
        <f aca="false">'Table of Contents'!X11</f>
        <v>MAR</v>
      </c>
      <c r="X11" s="421" t="n">
        <f aca="false">'Table of Contents'!Y11</f>
        <v>24.4</v>
      </c>
      <c r="Y11" s="421" t="n">
        <f aca="false">'Table of Contents'!Z11</f>
        <v>21.8</v>
      </c>
      <c r="Z11" s="421" t="n">
        <f aca="false">'Table of Contents'!AA11</f>
        <v>18.9</v>
      </c>
      <c r="AA11" s="385"/>
    </row>
    <row r="12" customFormat="false" ht="13.5" hidden="false" customHeight="false" outlineLevel="0" collapsed="false">
      <c r="A12" s="38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409"/>
      <c r="P12" s="15"/>
      <c r="Q12" s="15"/>
      <c r="R12" s="16"/>
      <c r="S12" s="418" t="n">
        <v>38047</v>
      </c>
      <c r="T12" s="197" t="n">
        <v>60</v>
      </c>
      <c r="U12" s="16"/>
      <c r="V12" s="397"/>
      <c r="W12" s="399" t="str">
        <f aca="false">'Table of Contents'!X12</f>
        <v>APR</v>
      </c>
      <c r="X12" s="421" t="n">
        <f aca="false">'Table of Contents'!Y12</f>
        <v>15.6090578740035</v>
      </c>
      <c r="Y12" s="421" t="n">
        <f aca="false">'Table of Contents'!Z12</f>
        <v>12.9</v>
      </c>
      <c r="Z12" s="421" t="n">
        <f aca="false">'Table of Contents'!AA12</f>
        <v>10.8</v>
      </c>
      <c r="AA12" s="385"/>
    </row>
    <row r="13" customFormat="false" ht="18.75" hidden="false" customHeight="false" outlineLevel="0" collapsed="false">
      <c r="A13" s="384"/>
      <c r="B13" s="16"/>
      <c r="C13" s="406" t="s">
        <v>281</v>
      </c>
      <c r="D13" s="407"/>
      <c r="E13" s="407"/>
      <c r="F13" s="407"/>
      <c r="G13" s="427"/>
      <c r="H13" s="16"/>
      <c r="I13" s="428" t="s">
        <v>282</v>
      </c>
      <c r="J13" s="429"/>
      <c r="K13" s="430" t="s">
        <v>283</v>
      </c>
      <c r="L13" s="431" t="s">
        <v>284</v>
      </c>
      <c r="M13" s="405" t="s">
        <v>285</v>
      </c>
      <c r="N13" s="16"/>
      <c r="O13" s="320"/>
      <c r="P13" s="15" t="s">
        <v>0</v>
      </c>
      <c r="Q13" s="432" t="s">
        <v>286</v>
      </c>
      <c r="R13" s="16"/>
      <c r="S13" s="418" t="n">
        <v>38056</v>
      </c>
      <c r="T13" s="197" t="n">
        <v>69</v>
      </c>
      <c r="U13" s="16"/>
      <c r="V13" s="397"/>
      <c r="W13" s="399" t="str">
        <f aca="false">'Table of Contents'!X13</f>
        <v>MAY</v>
      </c>
      <c r="X13" s="421" t="n">
        <f aca="false">'Table of Contents'!Y13</f>
        <v>9.50000000000001</v>
      </c>
      <c r="Y13" s="421" t="n">
        <f aca="false">'Table of Contents'!Z13</f>
        <v>9.10000000000001</v>
      </c>
      <c r="Z13" s="421" t="n">
        <f aca="false">'Table of Contents'!AA13</f>
        <v>9.70000000000001</v>
      </c>
      <c r="AA13" s="385"/>
    </row>
    <row r="14" customFormat="false" ht="13.5" hidden="false" customHeight="false" outlineLevel="0" collapsed="false">
      <c r="A14" s="384"/>
      <c r="B14" s="16"/>
      <c r="C14" s="433" t="n">
        <f aca="false">DEGREES(0.006918-0.399912*COS(2*3.1416*($G$6-1)/365)+0.070257*SIN(2*3.1416*($G$6-1)/365)-0.006758*COS(2*2*3.1416*($G$6-1)/365)+0.000907*SIN(2*2*3.1416*($G$6-1)/365)-0.002697*COS(3*2*3.1416*($G$6-1)/365)+0.00148*SIN(3*2*3.1416*($G$6-1)/365))</f>
        <v>-23.1302561919166</v>
      </c>
      <c r="D14" s="434" t="s">
        <v>287</v>
      </c>
      <c r="E14" s="423"/>
      <c r="F14" s="423"/>
      <c r="G14" s="435"/>
      <c r="H14" s="16"/>
      <c r="I14" s="436" t="s">
        <v>288</v>
      </c>
      <c r="J14" s="437" t="s">
        <v>289</v>
      </c>
      <c r="K14" s="438" t="s">
        <v>290</v>
      </c>
      <c r="L14" s="439" t="s">
        <v>291</v>
      </c>
      <c r="M14" s="109" t="s">
        <v>292</v>
      </c>
      <c r="N14" s="16"/>
      <c r="O14" s="320"/>
      <c r="P14" s="15"/>
      <c r="Q14" s="440" t="s">
        <v>293</v>
      </c>
      <c r="R14" s="16"/>
      <c r="S14" s="418" t="n">
        <v>38066</v>
      </c>
      <c r="T14" s="197" t="n">
        <v>79</v>
      </c>
      <c r="U14" s="16"/>
      <c r="V14" s="397"/>
      <c r="W14" s="399" t="str">
        <f aca="false">'Table of Contents'!X14</f>
        <v>JUN</v>
      </c>
      <c r="X14" s="421" t="n">
        <f aca="false">'Table of Contents'!Y14</f>
        <v>11.2</v>
      </c>
      <c r="Y14" s="421" t="n">
        <f aca="false">'Table of Contents'!Z14</f>
        <v>13.2</v>
      </c>
      <c r="Z14" s="421" t="n">
        <f aca="false">'Table of Contents'!AA14</f>
        <v>15.3</v>
      </c>
      <c r="AA14" s="385"/>
    </row>
    <row r="15" customFormat="false" ht="15.75" hidden="false" customHeight="false" outlineLevel="0" collapsed="false">
      <c r="A15" s="384"/>
      <c r="B15" s="16"/>
      <c r="C15" s="16"/>
      <c r="D15" s="16"/>
      <c r="E15" s="16"/>
      <c r="F15" s="16"/>
      <c r="G15" s="16"/>
      <c r="H15" s="441" t="s">
        <v>294</v>
      </c>
      <c r="I15" s="442" t="n">
        <f aca="false">INT(T110)+0.6*(T110-INT(T110))</f>
        <v>7.16590568075042</v>
      </c>
      <c r="J15" s="443" t="n">
        <f aca="false">INT(W110)+0.6*(W110-INT(W110))</f>
        <v>17.0900943192496</v>
      </c>
      <c r="K15" s="444" t="n">
        <f aca="false">INT(Y110)+0.6*(Y110-INT(Y110))</f>
        <v>9.52418863849915</v>
      </c>
      <c r="L15" s="445" t="n">
        <f aca="false">180-DEGREES(ACOS(SIN(RADIANS(E110))/COS(RADIANS(C106))))</f>
        <v>62.1558287663017</v>
      </c>
      <c r="M15" s="446" t="s">
        <v>295</v>
      </c>
      <c r="N15" s="16"/>
      <c r="O15" s="447"/>
      <c r="P15" s="15"/>
      <c r="Q15" s="440" t="s">
        <v>296</v>
      </c>
      <c r="R15" s="16"/>
      <c r="S15" s="448" t="n">
        <v>38078</v>
      </c>
      <c r="T15" s="449" t="n">
        <v>91</v>
      </c>
      <c r="U15" s="16"/>
      <c r="V15" s="397"/>
      <c r="W15" s="399" t="str">
        <f aca="false">'Table of Contents'!X15</f>
        <v>JLY</v>
      </c>
      <c r="X15" s="421" t="n">
        <f aca="false">'Table of Contents'!Y15</f>
        <v>17.3</v>
      </c>
      <c r="Y15" s="421" t="n">
        <f aca="false">'Table of Contents'!Z15</f>
        <v>18.7</v>
      </c>
      <c r="Z15" s="421" t="n">
        <f aca="false">'Table of Contents'!AA15</f>
        <v>19.3</v>
      </c>
      <c r="AA15" s="385"/>
      <c r="AB15" s="450"/>
      <c r="AC15" s="450"/>
    </row>
    <row r="16" customFormat="false" ht="15.75" hidden="false" customHeight="false" outlineLevel="0" collapsed="false">
      <c r="A16" s="384"/>
      <c r="B16" s="16"/>
      <c r="C16" s="396" t="s">
        <v>297</v>
      </c>
      <c r="D16" s="396"/>
      <c r="E16" s="396"/>
      <c r="F16" s="16"/>
      <c r="G16" s="16"/>
      <c r="H16" s="441" t="s">
        <v>298</v>
      </c>
      <c r="I16" s="442" t="n">
        <f aca="false">S110</f>
        <v>7.27650946791737</v>
      </c>
      <c r="J16" s="443" t="n">
        <f aca="false">V110</f>
        <v>17.1501571987493</v>
      </c>
      <c r="K16" s="451" t="s">
        <v>299</v>
      </c>
      <c r="L16" s="446"/>
      <c r="M16" s="447"/>
      <c r="N16" s="446"/>
      <c r="O16" s="447"/>
      <c r="P16" s="15"/>
      <c r="Q16" s="452" t="n">
        <f aca="false">J85</f>
        <v>14.5825334185564</v>
      </c>
      <c r="R16" s="16"/>
      <c r="S16" s="405" t="s">
        <v>267</v>
      </c>
      <c r="T16" s="405" t="s">
        <v>268</v>
      </c>
      <c r="U16" s="16"/>
      <c r="V16" s="397"/>
      <c r="W16" s="399" t="str">
        <f aca="false">'Table of Contents'!X16</f>
        <v>AUG</v>
      </c>
      <c r="X16" s="421" t="n">
        <f aca="false">'Table of Contents'!Y16</f>
        <v>18.8</v>
      </c>
      <c r="Y16" s="421" t="n">
        <f aca="false">'Table of Contents'!Z16</f>
        <v>17.4</v>
      </c>
      <c r="Z16" s="421" t="n">
        <f aca="false">'Table of Contents'!AA16</f>
        <v>15</v>
      </c>
      <c r="AA16" s="385"/>
      <c r="AB16" s="450"/>
      <c r="AC16" s="450"/>
    </row>
    <row r="17" customFormat="false" ht="12.75" hidden="false" customHeight="false" outlineLevel="0" collapsed="false">
      <c r="A17" s="384"/>
      <c r="B17" s="16"/>
      <c r="C17" s="16"/>
      <c r="D17" s="16"/>
      <c r="E17" s="16"/>
      <c r="F17" s="16"/>
      <c r="G17" s="16"/>
      <c r="H17" s="453"/>
      <c r="I17" s="454" t="s">
        <v>300</v>
      </c>
      <c r="J17" s="455" t="s">
        <v>301</v>
      </c>
      <c r="K17" s="451" t="s">
        <v>302</v>
      </c>
      <c r="L17" s="446"/>
      <c r="M17" s="447"/>
      <c r="N17" s="446"/>
      <c r="O17" s="447"/>
      <c r="P17" s="15"/>
      <c r="Q17" s="440" t="s">
        <v>303</v>
      </c>
      <c r="R17" s="16"/>
      <c r="S17" s="405"/>
      <c r="T17" s="405"/>
      <c r="U17" s="16"/>
      <c r="V17" s="397"/>
      <c r="W17" s="399" t="str">
        <f aca="false">'Table of Contents'!X17</f>
        <v>SEP</v>
      </c>
      <c r="X17" s="421" t="n">
        <f aca="false">'Table of Contents'!Y17</f>
        <v>11.7</v>
      </c>
      <c r="Y17" s="421" t="n">
        <f aca="false">'Table of Contents'!Z17</f>
        <v>8.20000000000001</v>
      </c>
      <c r="Z17" s="421" t="n">
        <f aca="false">'Table of Contents'!AA17</f>
        <v>4.70000000000001</v>
      </c>
      <c r="AA17" s="385"/>
      <c r="AB17" s="450"/>
      <c r="AC17" s="450"/>
    </row>
    <row r="18" customFormat="false" ht="12.75" hidden="false" customHeight="false" outlineLevel="0" collapsed="false">
      <c r="A18" s="384"/>
      <c r="B18" s="16"/>
      <c r="C18" s="16" t="s">
        <v>304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5"/>
      <c r="Q18" s="452" t="n">
        <f aca="false">'asr data'!Q24</f>
        <v>15.50566988249</v>
      </c>
      <c r="R18" s="16"/>
      <c r="S18" s="405"/>
      <c r="T18" s="405"/>
      <c r="U18" s="16"/>
      <c r="V18" s="397"/>
      <c r="W18" s="399" t="str">
        <f aca="false">'Table of Contents'!X18</f>
        <v>OCT</v>
      </c>
      <c r="X18" s="421" t="n">
        <f aca="false">'Table of Contents'!Y18</f>
        <v>1.40000000000001</v>
      </c>
      <c r="Y18" s="421" t="n">
        <f aca="false">'Table of Contents'!Z18</f>
        <v>-1.29999999999999</v>
      </c>
      <c r="Z18" s="421" t="n">
        <f aca="false">'Table of Contents'!AA18</f>
        <v>-3.09999999999999</v>
      </c>
      <c r="AA18" s="385"/>
      <c r="AB18" s="450"/>
      <c r="AC18" s="450"/>
    </row>
    <row r="19" customFormat="false" ht="12.75" hidden="false" customHeight="false" outlineLevel="0" collapsed="false">
      <c r="A19" s="384"/>
      <c r="B19" s="16"/>
      <c r="C19" s="456" t="s">
        <v>305</v>
      </c>
      <c r="D19" s="457"/>
      <c r="E19" s="458" t="n">
        <f aca="false">1200+I10+I6</f>
        <v>1212.8</v>
      </c>
      <c r="F19" s="457" t="s">
        <v>306</v>
      </c>
      <c r="G19" s="457" t="s">
        <v>307</v>
      </c>
      <c r="H19" s="459"/>
      <c r="I19" s="456" t="s">
        <v>308</v>
      </c>
      <c r="J19" s="457"/>
      <c r="K19" s="457"/>
      <c r="L19" s="457"/>
      <c r="M19" s="459"/>
      <c r="N19" s="16"/>
      <c r="O19" s="16"/>
      <c r="P19" s="15" t="s">
        <v>0</v>
      </c>
      <c r="Q19" s="460" t="s">
        <v>309</v>
      </c>
      <c r="R19" s="16"/>
      <c r="S19" s="413" t="n">
        <v>38087</v>
      </c>
      <c r="T19" s="414" t="n">
        <v>100</v>
      </c>
      <c r="U19" s="16"/>
      <c r="V19" s="397"/>
      <c r="W19" s="399" t="str">
        <f aca="false">'Table of Contents'!X19</f>
        <v>NOV</v>
      </c>
      <c r="X19" s="421" t="n">
        <f aca="false">'Table of Contents'!Y19</f>
        <v>-3.73424318149625</v>
      </c>
      <c r="Y19" s="421" t="n">
        <f aca="false">'Table of Contents'!Z19</f>
        <v>-2.69999999999999</v>
      </c>
      <c r="Z19" s="421" t="n">
        <f aca="false">'Table of Contents'!AA19</f>
        <v>-0.399999999999988</v>
      </c>
      <c r="AA19" s="385"/>
      <c r="AB19" s="450"/>
      <c r="AC19" s="450"/>
    </row>
    <row r="20" customFormat="false" ht="12.75" hidden="false" customHeight="false" outlineLevel="0" collapsed="false">
      <c r="A20" s="38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5"/>
      <c r="R20" s="16"/>
      <c r="S20" s="418" t="n">
        <v>38097</v>
      </c>
      <c r="T20" s="197" t="n">
        <v>110</v>
      </c>
      <c r="U20" s="16"/>
      <c r="V20" s="384"/>
      <c r="W20" s="399" t="str">
        <f aca="false">'Table of Contents'!X20</f>
        <v>DEC</v>
      </c>
      <c r="X20" s="421" t="n">
        <f aca="false">'Table of Contents'!Y20</f>
        <v>3.20000000000001</v>
      </c>
      <c r="Y20" s="421" t="n">
        <f aca="false">'Table of Contents'!Z20</f>
        <v>7.70000000000001</v>
      </c>
      <c r="Z20" s="421" t="n">
        <f aca="false">'Table of Contents'!AA20</f>
        <v>12.7</v>
      </c>
      <c r="AA20" s="385"/>
      <c r="AB20" s="450"/>
      <c r="AC20" s="450"/>
    </row>
    <row r="21" customFormat="false" ht="12.75" hidden="false" customHeight="false" outlineLevel="0" collapsed="false">
      <c r="A21" s="384"/>
      <c r="B21" s="16"/>
      <c r="C21" s="16"/>
      <c r="D21" s="461" t="s">
        <v>310</v>
      </c>
      <c r="E21" s="462"/>
      <c r="F21" s="15"/>
      <c r="G21" s="15"/>
      <c r="H21" s="15"/>
      <c r="I21" s="15"/>
      <c r="J21" s="16"/>
      <c r="K21" s="16"/>
      <c r="L21" s="16"/>
      <c r="M21" s="16"/>
      <c r="N21" s="16"/>
      <c r="O21" s="16"/>
      <c r="P21" s="16"/>
      <c r="Q21" s="15" t="s">
        <v>0</v>
      </c>
      <c r="R21" s="16"/>
      <c r="S21" s="418" t="n">
        <v>38108</v>
      </c>
      <c r="T21" s="197" t="n">
        <v>121</v>
      </c>
      <c r="U21" s="16"/>
      <c r="V21" s="384"/>
      <c r="W21" s="399"/>
      <c r="X21" s="399"/>
      <c r="Y21" s="399"/>
      <c r="Z21" s="399"/>
      <c r="AA21" s="385"/>
      <c r="AB21" s="450"/>
      <c r="AC21" s="450"/>
    </row>
    <row r="22" customFormat="false" ht="12.75" hidden="false" customHeight="false" outlineLevel="0" collapsed="false">
      <c r="A22" s="384"/>
      <c r="B22" s="16"/>
      <c r="C22" s="16"/>
      <c r="D22" s="463" t="s">
        <v>311</v>
      </c>
      <c r="E22" s="463" t="s">
        <v>312</v>
      </c>
      <c r="F22" s="464"/>
      <c r="G22" s="465" t="s">
        <v>313</v>
      </c>
      <c r="H22" s="466" t="s">
        <v>314</v>
      </c>
      <c r="I22" s="465" t="s">
        <v>315</v>
      </c>
      <c r="J22" s="16"/>
      <c r="K22" s="466" t="s">
        <v>315</v>
      </c>
      <c r="L22" s="16"/>
      <c r="M22" s="16"/>
      <c r="N22" s="16"/>
      <c r="O22" s="16"/>
      <c r="P22" s="15"/>
      <c r="Q22" s="15"/>
      <c r="R22" s="16"/>
      <c r="S22" s="418" t="n">
        <v>38117</v>
      </c>
      <c r="T22" s="197" t="n">
        <v>130</v>
      </c>
      <c r="U22" s="16"/>
      <c r="V22" s="384"/>
      <c r="W22" s="467" t="str">
        <f aca="false">'Table of Contents'!X23</f>
        <v>ITALIAN LINES</v>
      </c>
      <c r="X22" s="415"/>
      <c r="Y22" s="415"/>
      <c r="Z22" s="399"/>
      <c r="AA22" s="385"/>
      <c r="AB22" s="450"/>
      <c r="AC22" s="450"/>
    </row>
    <row r="23" customFormat="false" ht="15.75" hidden="false" customHeight="false" outlineLevel="0" collapsed="false">
      <c r="A23" s="384"/>
      <c r="B23" s="16"/>
      <c r="C23" s="16"/>
      <c r="D23" s="468" t="n">
        <v>12</v>
      </c>
      <c r="E23" s="469" t="n">
        <v>12</v>
      </c>
      <c r="F23" s="327"/>
      <c r="G23" s="470" t="n">
        <f aca="false">DEGREES(ASIN(SIN(RADIANS($C$14))*SIN(RADIANS($G$7))+COS(RADIANS($C$14))*COS(RADIANS($G$7))*COS(RADIANS(15*(12-(D23))))))</f>
        <v>34.1197438080834</v>
      </c>
      <c r="H23" s="471" t="n">
        <f aca="false">1/TAN(RADIANS(G23))</f>
        <v>1.47589805453831</v>
      </c>
      <c r="I23" s="471" t="n">
        <f aca="false">TAN(RADIANS(G23))</f>
        <v>0.677553572839974</v>
      </c>
      <c r="J23" s="16"/>
      <c r="K23" s="16"/>
      <c r="L23" s="16"/>
      <c r="M23" s="16"/>
      <c r="N23" s="16"/>
      <c r="O23" s="16"/>
      <c r="P23" s="15"/>
      <c r="Q23" s="15"/>
      <c r="R23" s="16"/>
      <c r="S23" s="418" t="n">
        <v>38127</v>
      </c>
      <c r="T23" s="197" t="n">
        <v>140</v>
      </c>
      <c r="U23" s="16"/>
      <c r="V23" s="384"/>
      <c r="W23" s="472" t="str">
        <f aca="false">'Table of Contents'!X24</f>
        <v>S U N   S E T</v>
      </c>
      <c r="X23" s="473"/>
      <c r="Y23" s="399"/>
      <c r="Z23" s="399"/>
      <c r="AA23" s="385"/>
      <c r="AB23" s="450"/>
      <c r="AC23" s="450"/>
    </row>
    <row r="24" customFormat="false" ht="12.75" hidden="false" customHeight="false" outlineLevel="0" collapsed="false">
      <c r="A24" s="384"/>
      <c r="B24" s="16"/>
      <c r="C24" s="16"/>
      <c r="D24" s="474" t="n">
        <v>11.5</v>
      </c>
      <c r="E24" s="475" t="n">
        <v>0.5</v>
      </c>
      <c r="F24" s="327"/>
      <c r="G24" s="476" t="n">
        <f aca="false">DEGREES(ASIN(SIN(RADIANS($C$14))*SIN(RADIANS($G$7))+COS(RADIANS($C$14))*COS(RADIANS($G$7))*COS(RADIANS(15*(12-(D24))))))</f>
        <v>33.6630298824861</v>
      </c>
      <c r="H24" s="476" t="n">
        <f aca="false">1/TAN(RADIANS(G24))</f>
        <v>1.50153474815404</v>
      </c>
      <c r="I24" s="476" t="n">
        <f aca="false">TAN(RADIANS(G24))</f>
        <v>0.665985253574306</v>
      </c>
      <c r="J24" s="16" t="s">
        <v>0</v>
      </c>
      <c r="K24" s="16"/>
      <c r="L24" s="16"/>
      <c r="M24" s="16"/>
      <c r="N24" s="16"/>
      <c r="O24" s="16"/>
      <c r="P24" s="16"/>
      <c r="Q24" s="16"/>
      <c r="R24" s="16"/>
      <c r="S24" s="418" t="n">
        <v>38139</v>
      </c>
      <c r="T24" s="197" t="n">
        <v>152</v>
      </c>
      <c r="U24" s="16"/>
      <c r="V24" s="384"/>
      <c r="W24" s="399" t="str">
        <f aca="false">'Table of Contents'!X25</f>
        <v>forlat/long, no EOT</v>
      </c>
      <c r="X24" s="399"/>
      <c r="Y24" s="477" t="n">
        <f aca="false">'Table of Contents'!Z25</f>
        <v>32.75</v>
      </c>
      <c r="Z24" s="477" t="n">
        <f aca="false">'Table of Contents'!AA25</f>
        <v>108.2</v>
      </c>
      <c r="AA24" s="385"/>
      <c r="AB24" s="450"/>
      <c r="AC24" s="450"/>
    </row>
    <row r="25" customFormat="false" ht="12.75" hidden="false" customHeight="false" outlineLevel="0" collapsed="false">
      <c r="A25" s="384"/>
      <c r="B25" s="16"/>
      <c r="C25" s="16"/>
      <c r="D25" s="474" t="n">
        <v>11</v>
      </c>
      <c r="E25" s="475" t="n">
        <v>1</v>
      </c>
      <c r="F25" s="327"/>
      <c r="G25" s="476" t="n">
        <f aca="false">DEGREES(ASIN(SIN(RADIANS($C$14))*SIN(RADIANS($G$7))+COS(RADIANS($C$14))*COS(RADIANS($G$7))*COS(RADIANS(15*(12-(D25))))))</f>
        <v>32.3147728838918</v>
      </c>
      <c r="H25" s="476" t="n">
        <f aca="false">1/TAN(RADIANS(G25))</f>
        <v>1.58094094903372</v>
      </c>
      <c r="I25" s="476" t="n">
        <f aca="false">TAN(RADIANS(G25))</f>
        <v>0.632534694361107</v>
      </c>
      <c r="J25" s="16"/>
      <c r="K25" s="16"/>
      <c r="L25" s="16"/>
      <c r="M25" s="16"/>
      <c r="N25" s="16"/>
      <c r="O25" s="16"/>
      <c r="P25" s="16"/>
      <c r="Q25" s="16"/>
      <c r="R25" s="16"/>
      <c r="S25" s="418" t="n">
        <v>38148</v>
      </c>
      <c r="T25" s="197" t="n">
        <v>161</v>
      </c>
      <c r="U25" s="478"/>
      <c r="V25" s="479"/>
      <c r="W25" s="399"/>
      <c r="X25" s="420" t="str">
        <f aca="false">'Table of Contents'!Y26</f>
        <v>winter</v>
      </c>
      <c r="Y25" s="420" t="str">
        <f aca="false">'Table of Contents'!Z26</f>
        <v>equ</v>
      </c>
      <c r="Z25" s="420" t="str">
        <f aca="false">'Table of Contents'!AA26</f>
        <v>summer</v>
      </c>
      <c r="AA25" s="385"/>
      <c r="AB25" s="450"/>
      <c r="AC25" s="450"/>
    </row>
    <row r="26" customFormat="false" ht="12.75" hidden="false" customHeight="false" outlineLevel="0" collapsed="false">
      <c r="A26" s="384"/>
      <c r="B26" s="16"/>
      <c r="C26" s="16"/>
      <c r="D26" s="474" t="n">
        <v>10.5</v>
      </c>
      <c r="E26" s="475" t="n">
        <v>1.5</v>
      </c>
      <c r="F26" s="327"/>
      <c r="G26" s="476" t="n">
        <f aca="false">DEGREES(ASIN(SIN(RADIANS($C$14))*SIN(RADIANS($G$7))+COS(RADIANS($C$14))*COS(RADIANS($G$7))*COS(RADIANS(15*(12-(D26))))))</f>
        <v>30.1357427551884</v>
      </c>
      <c r="H26" s="476" t="n">
        <f aca="false">1/TAN(RADIANS(G26))</f>
        <v>1.72261288638468</v>
      </c>
      <c r="I26" s="476" t="n">
        <f aca="false">TAN(RADIANS(G26))</f>
        <v>0.580513479205849</v>
      </c>
      <c r="J26" s="16"/>
      <c r="K26" s="16"/>
      <c r="L26" s="16"/>
      <c r="M26" s="16"/>
      <c r="N26" s="16"/>
      <c r="O26" s="16"/>
      <c r="P26" s="16"/>
      <c r="Q26" s="16"/>
      <c r="R26" s="16"/>
      <c r="S26" s="418" t="n">
        <v>38158</v>
      </c>
      <c r="T26" s="197" t="n">
        <v>171</v>
      </c>
      <c r="U26" s="478"/>
      <c r="V26" s="480"/>
      <c r="W26" s="399"/>
      <c r="X26" s="420" t="str">
        <f aca="false">'Table of Contents'!Y27</f>
        <v>solstice</v>
      </c>
      <c r="Y26" s="420"/>
      <c r="Z26" s="420" t="str">
        <f aca="false">'Table of Contents'!AA27</f>
        <v>solstice</v>
      </c>
      <c r="AA26" s="385"/>
      <c r="AB26" s="450"/>
      <c r="AC26" s="450"/>
    </row>
    <row r="27" customFormat="false" ht="12.75" hidden="false" customHeight="false" outlineLevel="0" collapsed="false">
      <c r="A27" s="384"/>
      <c r="B27" s="16"/>
      <c r="C27" s="16"/>
      <c r="D27" s="474" t="n">
        <v>10</v>
      </c>
      <c r="E27" s="475" t="n">
        <v>2</v>
      </c>
      <c r="F27" s="327"/>
      <c r="G27" s="476" t="n">
        <f aca="false">DEGREES(ASIN(SIN(RADIANS($C$14))*SIN(RADIANS($G$7))+COS(RADIANS($C$14))*COS(RADIANS($G$7))*COS(RADIANS(15*(12-(D27))))))</f>
        <v>27.2132852922705</v>
      </c>
      <c r="H27" s="476" t="n">
        <f aca="false">1/TAN(RADIANS(G27))</f>
        <v>1.94468029576854</v>
      </c>
      <c r="I27" s="476" t="n">
        <f aca="false">TAN(RADIANS(G27))</f>
        <v>0.514223341582632</v>
      </c>
      <c r="J27" s="16"/>
      <c r="K27" s="16" t="s">
        <v>0</v>
      </c>
      <c r="L27" s="16"/>
      <c r="M27" s="16"/>
      <c r="N27" s="16"/>
      <c r="O27" s="16"/>
      <c r="P27" s="16"/>
      <c r="Q27" s="16"/>
      <c r="R27" s="16"/>
      <c r="S27" s="418" t="n">
        <v>38169</v>
      </c>
      <c r="T27" s="197" t="n">
        <v>182</v>
      </c>
      <c r="U27" s="478"/>
      <c r="V27" s="480"/>
      <c r="W27" s="399" t="str">
        <f aca="false">'Table of Contents'!X28</f>
        <v>sunset</v>
      </c>
      <c r="X27" s="481" t="n">
        <f aca="false">'Table of Contents'!Y28</f>
        <v>17.1348407624988</v>
      </c>
      <c r="Y27" s="481" t="n">
        <f aca="false">'Table of Contents'!Z28</f>
        <v>18.2171165673323</v>
      </c>
      <c r="Z27" s="481" t="n">
        <f aca="false">'Table of Contents'!AA28</f>
        <v>19.2935312386055</v>
      </c>
      <c r="AA27" s="385"/>
      <c r="AB27" s="450"/>
      <c r="AC27" s="450"/>
    </row>
    <row r="28" customFormat="false" ht="12.75" hidden="false" customHeight="false" outlineLevel="0" collapsed="false">
      <c r="A28" s="384"/>
      <c r="B28" s="16"/>
      <c r="C28" s="16"/>
      <c r="D28" s="474" t="n">
        <v>9.5</v>
      </c>
      <c r="E28" s="475" t="n">
        <v>2.5</v>
      </c>
      <c r="F28" s="327"/>
      <c r="G28" s="476" t="n">
        <f aca="false">DEGREES(ASIN(SIN(RADIANS($C$14))*SIN(RADIANS($G$7))+COS(RADIANS($C$14))*COS(RADIANS($G$7))*COS(RADIANS(15*(12-(D28))))))</f>
        <v>23.646793261193</v>
      </c>
      <c r="H28" s="476" t="n">
        <f aca="false">1/TAN(RADIANS(G28))</f>
        <v>2.28382361358238</v>
      </c>
      <c r="I28" s="476" t="n">
        <f aca="false">TAN(RADIANS(G28))</f>
        <v>0.437862186051844</v>
      </c>
      <c r="J28" s="16"/>
      <c r="K28" s="16"/>
      <c r="L28" s="16"/>
      <c r="M28" s="16"/>
      <c r="N28" s="16"/>
      <c r="O28" s="16"/>
      <c r="P28" s="16"/>
      <c r="Q28" s="16"/>
      <c r="R28" s="16"/>
      <c r="S28" s="448" t="n">
        <v>38178</v>
      </c>
      <c r="T28" s="449" t="n">
        <v>191</v>
      </c>
      <c r="U28" s="478"/>
      <c r="V28" s="480"/>
      <c r="W28" s="399" t="str">
        <f aca="false">'Table of Contents'!X29</f>
        <v>-1</v>
      </c>
      <c r="X28" s="481" t="n">
        <f aca="false">'Table of Contents'!Y29</f>
        <v>16.1348407624988</v>
      </c>
      <c r="Y28" s="481" t="n">
        <f aca="false">'Table of Contents'!Z29</f>
        <v>17.2171165673323</v>
      </c>
      <c r="Z28" s="481" t="n">
        <f aca="false">'Table of Contents'!AA29</f>
        <v>18.2935312386055</v>
      </c>
      <c r="AA28" s="385"/>
      <c r="AB28" s="450"/>
      <c r="AC28" s="450"/>
    </row>
    <row r="29" customFormat="false" ht="12.75" hidden="false" customHeight="false" outlineLevel="0" collapsed="false">
      <c r="A29" s="384"/>
      <c r="B29" s="16"/>
      <c r="C29" s="16"/>
      <c r="D29" s="474" t="n">
        <v>9</v>
      </c>
      <c r="E29" s="475" t="n">
        <v>3</v>
      </c>
      <c r="F29" s="327"/>
      <c r="G29" s="476" t="n">
        <f aca="false">DEGREES(ASIN(SIN(RADIANS($C$14))*SIN(RADIANS($G$7))+COS(RADIANS($C$14))*COS(RADIANS($G$7))*COS(RADIANS(15*(12-(D29))))))</f>
        <v>19.535539111774</v>
      </c>
      <c r="H29" s="476" t="n">
        <f aca="false">1/TAN(RADIANS(G29))</f>
        <v>2.81835597469022</v>
      </c>
      <c r="I29" s="476" t="n">
        <f aca="false">TAN(RADIANS(G29))</f>
        <v>0.354816782897666</v>
      </c>
      <c r="J29" s="16"/>
      <c r="K29" s="16"/>
      <c r="L29" s="16"/>
      <c r="M29" s="16"/>
      <c r="N29" s="16"/>
      <c r="O29" s="16"/>
      <c r="P29" s="16"/>
      <c r="Q29" s="16"/>
      <c r="R29" s="16"/>
      <c r="S29" s="405" t="s">
        <v>267</v>
      </c>
      <c r="T29" s="405" t="s">
        <v>268</v>
      </c>
      <c r="U29" s="478"/>
      <c r="V29" s="480"/>
      <c r="W29" s="399" t="str">
        <f aca="false">'Table of Contents'!X30</f>
        <v>-2</v>
      </c>
      <c r="X29" s="481" t="n">
        <f aca="false">'Table of Contents'!Y30</f>
        <v>15.1348407624988</v>
      </c>
      <c r="Y29" s="481" t="n">
        <f aca="false">'Table of Contents'!Z30</f>
        <v>16.2171165673323</v>
      </c>
      <c r="Z29" s="481" t="n">
        <f aca="false">'Table of Contents'!AA30</f>
        <v>17.2935312386055</v>
      </c>
      <c r="AA29" s="385"/>
      <c r="AB29" s="450"/>
      <c r="AC29" s="450"/>
    </row>
    <row r="30" customFormat="false" ht="12.75" hidden="false" customHeight="false" outlineLevel="0" collapsed="false">
      <c r="A30" s="384"/>
      <c r="B30" s="16"/>
      <c r="C30" s="16"/>
      <c r="D30" s="474" t="n">
        <v>8.5</v>
      </c>
      <c r="E30" s="475" t="n">
        <v>3.5</v>
      </c>
      <c r="F30" s="327"/>
      <c r="G30" s="476" t="n">
        <f aca="false">DEGREES(ASIN(SIN(RADIANS($C$14))*SIN(RADIANS($G$7))+COS(RADIANS($C$14))*COS(RADIANS($G$7))*COS(RADIANS(15*(12-(D30))))))</f>
        <v>14.9708810401197</v>
      </c>
      <c r="H30" s="476" t="n">
        <f aca="false">1/TAN(RADIANS(G30))</f>
        <v>3.73965206278664</v>
      </c>
      <c r="I30" s="476" t="n">
        <f aca="false">TAN(RADIANS(G30))</f>
        <v>0.267404556148691</v>
      </c>
      <c r="J30" s="16"/>
      <c r="K30" s="16"/>
      <c r="L30" s="16"/>
      <c r="M30" s="16"/>
      <c r="N30" s="16"/>
      <c r="O30" s="16"/>
      <c r="P30" s="16"/>
      <c r="Q30" s="16"/>
      <c r="R30" s="16"/>
      <c r="S30" s="413" t="n">
        <v>38188</v>
      </c>
      <c r="T30" s="414" t="n">
        <v>201</v>
      </c>
      <c r="U30" s="478"/>
      <c r="V30" s="480"/>
      <c r="W30" s="399" t="str">
        <f aca="false">'Table of Contents'!X31</f>
        <v>-3</v>
      </c>
      <c r="X30" s="481" t="n">
        <f aca="false">'Table of Contents'!Y31</f>
        <v>14.1348407624988</v>
      </c>
      <c r="Y30" s="481" t="n">
        <f aca="false">'Table of Contents'!Z31</f>
        <v>15.2171165673323</v>
      </c>
      <c r="Z30" s="481" t="n">
        <f aca="false">'Table of Contents'!AA31</f>
        <v>16.2935312386055</v>
      </c>
      <c r="AA30" s="385"/>
      <c r="AB30" s="450"/>
      <c r="AC30" s="450"/>
    </row>
    <row r="31" customFormat="false" ht="12.75" hidden="false" customHeight="false" outlineLevel="0" collapsed="false">
      <c r="A31" s="384"/>
      <c r="B31" s="16"/>
      <c r="C31" s="16"/>
      <c r="D31" s="474" t="n">
        <v>8</v>
      </c>
      <c r="E31" s="475" t="n">
        <v>4</v>
      </c>
      <c r="F31" s="327"/>
      <c r="G31" s="476" t="n">
        <f aca="false">DEGREES(ASIN(SIN(RADIANS($C$14))*SIN(RADIANS($G$7))+COS(RADIANS($C$14))*COS(RADIANS($G$7))*COS(RADIANS(15*(12-(D31))))))</f>
        <v>10.0326069326916</v>
      </c>
      <c r="H31" s="476" t="n">
        <f aca="false">1/TAN(RADIANS(G31))</f>
        <v>5.65246927835131</v>
      </c>
      <c r="I31" s="476" t="n">
        <f aca="false">TAN(RADIANS(G31))</f>
        <v>0.176913831947739</v>
      </c>
      <c r="J31" s="16"/>
      <c r="K31" s="16"/>
      <c r="L31" s="16"/>
      <c r="M31" s="16"/>
      <c r="N31" s="16"/>
      <c r="O31" s="16"/>
      <c r="P31" s="16"/>
      <c r="Q31" s="16"/>
      <c r="R31" s="16"/>
      <c r="S31" s="418" t="n">
        <v>38200</v>
      </c>
      <c r="T31" s="197" t="n">
        <v>213</v>
      </c>
      <c r="U31" s="478"/>
      <c r="V31" s="480"/>
      <c r="W31" s="399" t="str">
        <f aca="false">'Table of Contents'!X32</f>
        <v>-4</v>
      </c>
      <c r="X31" s="481" t="n">
        <f aca="false">'Table of Contents'!Y32</f>
        <v>13.1348407624988</v>
      </c>
      <c r="Y31" s="481" t="n">
        <f aca="false">'Table of Contents'!Z32</f>
        <v>14.2171165673323</v>
      </c>
      <c r="Z31" s="481" t="n">
        <f aca="false">'Table of Contents'!AA32</f>
        <v>15.2935312386055</v>
      </c>
      <c r="AA31" s="385"/>
      <c r="AB31" s="450"/>
      <c r="AC31" s="450"/>
    </row>
    <row r="32" customFormat="false" ht="12.75" hidden="false" customHeight="false" outlineLevel="0" collapsed="false">
      <c r="A32" s="384"/>
      <c r="B32" s="16"/>
      <c r="C32" s="16"/>
      <c r="D32" s="474" t="n">
        <v>7.5</v>
      </c>
      <c r="E32" s="475" t="n">
        <v>4.5</v>
      </c>
      <c r="F32" s="327"/>
      <c r="G32" s="476" t="n">
        <f aca="false">DEGREES(ASIN(SIN(RADIANS($C$14))*SIN(RADIANS($G$7))+COS(RADIANS($C$14))*COS(RADIANS($G$7))*COS(RADIANS(15*(12-(D32))))))</f>
        <v>4.78818095779101</v>
      </c>
      <c r="H32" s="476" t="n">
        <f aca="false">1/TAN(RADIANS(G32))</f>
        <v>11.9382153420675</v>
      </c>
      <c r="I32" s="476" t="n">
        <f aca="false">TAN(RADIANS(G32))</f>
        <v>0.0837646140019132</v>
      </c>
      <c r="J32" s="16"/>
      <c r="K32" s="16"/>
      <c r="L32" s="16"/>
      <c r="M32" s="16"/>
      <c r="N32" s="16"/>
      <c r="O32" s="16"/>
      <c r="P32" s="16"/>
      <c r="Q32" s="16"/>
      <c r="R32" s="16"/>
      <c r="S32" s="418" t="n">
        <v>38209</v>
      </c>
      <c r="T32" s="197" t="n">
        <v>222</v>
      </c>
      <c r="U32" s="478"/>
      <c r="V32" s="480"/>
      <c r="W32" s="399" t="str">
        <f aca="false">'Table of Contents'!X33</f>
        <v>-5</v>
      </c>
      <c r="X32" s="481" t="n">
        <f aca="false">'Table of Contents'!Y33</f>
        <v>12.1348407624988</v>
      </c>
      <c r="Y32" s="481" t="n">
        <f aca="false">'Table of Contents'!Z33</f>
        <v>13.2171165673323</v>
      </c>
      <c r="Z32" s="481" t="n">
        <f aca="false">'Table of Contents'!AA33</f>
        <v>14.2935312386055</v>
      </c>
      <c r="AA32" s="385"/>
      <c r="AB32" s="450"/>
      <c r="AC32" s="450"/>
    </row>
    <row r="33" customFormat="false" ht="12.75" hidden="false" customHeight="false" outlineLevel="0" collapsed="false">
      <c r="A33" s="384"/>
      <c r="B33" s="16"/>
      <c r="C33" s="16"/>
      <c r="D33" s="474" t="n">
        <v>7</v>
      </c>
      <c r="E33" s="475" t="n">
        <v>5</v>
      </c>
      <c r="F33" s="327"/>
      <c r="G33" s="482" t="n">
        <f aca="false">DEGREES(ASIN(SIN(RADIANS($C$14))*SIN(RADIANS($G$7))+COS(RADIANS($C$14))*COS(RADIANS($G$7))*COS(RADIANS(15*(12-(D33))))))</f>
        <v>-0.706378811135092</v>
      </c>
      <c r="H33" s="482" t="n">
        <f aca="false">1/TAN(RADIANS(G33))</f>
        <v>-81.1078640593001</v>
      </c>
      <c r="I33" s="482" t="n">
        <f aca="false">TAN(RADIANS(G33))</f>
        <v>-0.0123292606900469</v>
      </c>
      <c r="J33" s="16"/>
      <c r="K33" s="16"/>
      <c r="L33" s="16"/>
      <c r="M33" s="16"/>
      <c r="N33" s="16"/>
      <c r="O33" s="16"/>
      <c r="P33" s="16"/>
      <c r="Q33" s="16"/>
      <c r="R33" s="16"/>
      <c r="S33" s="418" t="n">
        <v>38219</v>
      </c>
      <c r="T33" s="197" t="n">
        <v>232</v>
      </c>
      <c r="U33" s="478"/>
      <c r="V33" s="480"/>
      <c r="W33" s="399" t="str">
        <f aca="false">'Table of Contents'!X34</f>
        <v>-6</v>
      </c>
      <c r="X33" s="481" t="n">
        <f aca="false">'Table of Contents'!Y34</f>
        <v>11.1348407624988</v>
      </c>
      <c r="Y33" s="481" t="n">
        <f aca="false">'Table of Contents'!Z34</f>
        <v>12.2171165673323</v>
      </c>
      <c r="Z33" s="481" t="n">
        <f aca="false">'Table of Contents'!AA34</f>
        <v>13.2935312386055</v>
      </c>
      <c r="AA33" s="385"/>
      <c r="AB33" s="450"/>
      <c r="AC33" s="450"/>
    </row>
    <row r="34" customFormat="false" ht="12.75" hidden="false" customHeight="false" outlineLevel="0" collapsed="false">
      <c r="A34" s="384"/>
      <c r="B34" s="16"/>
      <c r="C34" s="16"/>
      <c r="D34" s="474" t="n">
        <v>6.5</v>
      </c>
      <c r="E34" s="475" t="n">
        <v>5.5</v>
      </c>
      <c r="F34" s="327"/>
      <c r="G34" s="482" t="n">
        <f aca="false">DEGREES(ASIN(SIN(RADIANS($C$14))*SIN(RADIANS($G$7))+COS(RADIANS($C$14))*COS(RADIANS($G$7))*COS(RADIANS(15*(12-(D34))))))</f>
        <v>-6.40490724554446</v>
      </c>
      <c r="H34" s="482" t="n">
        <f aca="false">1/TAN(RADIANS(G34))</f>
        <v>-8.90831312202058</v>
      </c>
      <c r="I34" s="482" t="n">
        <f aca="false">TAN(RADIANS(G34))</f>
        <v>-0.112254698089595</v>
      </c>
      <c r="J34" s="16"/>
      <c r="K34" s="16"/>
      <c r="L34" s="16"/>
      <c r="M34" s="16"/>
      <c r="N34" s="16"/>
      <c r="O34" s="16"/>
      <c r="P34" s="16"/>
      <c r="Q34" s="16"/>
      <c r="R34" s="16"/>
      <c r="S34" s="418" t="n">
        <v>38231</v>
      </c>
      <c r="T34" s="197" t="n">
        <v>244</v>
      </c>
      <c r="U34" s="478"/>
      <c r="V34" s="480"/>
      <c r="W34" s="399" t="str">
        <f aca="false">'Table of Contents'!X35</f>
        <v> </v>
      </c>
      <c r="X34" s="420"/>
      <c r="Y34" s="420"/>
      <c r="Z34" s="420"/>
      <c r="AA34" s="385"/>
      <c r="AB34" s="450"/>
      <c r="AC34" s="450"/>
    </row>
    <row r="35" customFormat="false" ht="12.75" hidden="false" customHeight="false" outlineLevel="0" collapsed="false">
      <c r="A35" s="384"/>
      <c r="B35" s="16"/>
      <c r="C35" s="16"/>
      <c r="D35" s="483" t="n">
        <v>6</v>
      </c>
      <c r="E35" s="484" t="n">
        <v>6</v>
      </c>
      <c r="F35" s="327"/>
      <c r="G35" s="485" t="n">
        <f aca="false">DEGREES(ASIN(SIN(RADIANS($C$14))*SIN(RADIANS($G$7))+COS(RADIANS($C$14))*COS(RADIANS($G$7))*COS(RADIANS(15*(12-(D35))))))</f>
        <v>-12.2693154413073</v>
      </c>
      <c r="H35" s="485" t="n">
        <f aca="false">1/TAN(RADIANS(G35))</f>
        <v>-4.59824406464935</v>
      </c>
      <c r="I35" s="485" t="n">
        <f aca="false">TAN(RADIANS(G35))</f>
        <v>-0.21747431974911</v>
      </c>
      <c r="J35" s="16"/>
      <c r="K35" s="16"/>
      <c r="L35" s="16"/>
      <c r="M35" s="16"/>
      <c r="N35" s="16"/>
      <c r="O35" s="16"/>
      <c r="P35" s="16"/>
      <c r="Q35" s="16"/>
      <c r="R35" s="16"/>
      <c r="S35" s="418" t="n">
        <v>38240</v>
      </c>
      <c r="T35" s="197" t="n">
        <v>253</v>
      </c>
      <c r="U35" s="478"/>
      <c r="V35" s="480"/>
      <c r="W35" s="467" t="str">
        <f aca="false">'Table of Contents'!X36</f>
        <v>BABYLONIAN</v>
      </c>
      <c r="X35" s="486"/>
      <c r="Y35" s="486"/>
      <c r="Z35" s="420"/>
      <c r="AA35" s="385"/>
      <c r="AB35" s="450"/>
      <c r="AC35" s="450"/>
    </row>
    <row r="36" customFormat="false" ht="12.75" hidden="false" customHeight="false" outlineLevel="0" collapsed="false">
      <c r="A36" s="384"/>
      <c r="B36" s="16"/>
      <c r="C36" s="16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/>
      <c r="P36" s="16"/>
      <c r="Q36" s="16"/>
      <c r="R36" s="16"/>
      <c r="S36" s="418" t="n">
        <v>38250</v>
      </c>
      <c r="T36" s="197" t="n">
        <v>263</v>
      </c>
      <c r="U36" s="478"/>
      <c r="V36" s="480"/>
      <c r="W36" s="472" t="str">
        <f aca="false">'Table of Contents'!X37</f>
        <v>S U N   R I S E</v>
      </c>
      <c r="X36" s="487"/>
      <c r="Y36" s="420"/>
      <c r="Z36" s="420"/>
      <c r="AA36" s="385"/>
      <c r="AB36" s="450"/>
      <c r="AC36" s="450"/>
    </row>
    <row r="37" customFormat="false" ht="12.75" hidden="false" customHeight="false" outlineLevel="0" collapsed="false">
      <c r="A37" s="384"/>
      <c r="B37" s="16"/>
      <c r="C37" s="16"/>
      <c r="D37" s="15"/>
      <c r="E37" s="15"/>
      <c r="F37" s="15"/>
      <c r="G37" s="466" t="s">
        <v>316</v>
      </c>
      <c r="H37" s="488" t="s">
        <v>317</v>
      </c>
      <c r="I37" s="488" t="s">
        <v>318</v>
      </c>
      <c r="J37" s="16"/>
      <c r="K37" s="489" t="s">
        <v>316</v>
      </c>
      <c r="L37" s="16"/>
      <c r="M37" s="16"/>
      <c r="N37" s="16"/>
      <c r="O37" s="16"/>
      <c r="P37" s="16"/>
      <c r="Q37" s="16"/>
      <c r="R37" s="16"/>
      <c r="S37" s="418" t="n">
        <v>38261</v>
      </c>
      <c r="T37" s="197" t="n">
        <v>274</v>
      </c>
      <c r="U37" s="478"/>
      <c r="V37" s="480"/>
      <c r="W37" s="399" t="str">
        <f aca="false">'Table of Contents'!X38</f>
        <v>for lat/long, no EOT</v>
      </c>
      <c r="X37" s="420"/>
      <c r="Y37" s="477" t="n">
        <f aca="false">'Table of Contents'!Z38</f>
        <v>32.75</v>
      </c>
      <c r="Z37" s="477" t="n">
        <f aca="false">'Table of Contents'!AA38</f>
        <v>108.2</v>
      </c>
      <c r="AA37" s="385"/>
      <c r="AB37" s="450"/>
      <c r="AC37" s="450"/>
    </row>
    <row r="38" customFormat="false" ht="15.75" hidden="false" customHeight="false" outlineLevel="0" collapsed="false">
      <c r="A38" s="384"/>
      <c r="B38" s="15"/>
      <c r="C38" s="16"/>
      <c r="D38" s="490" t="n">
        <v>12</v>
      </c>
      <c r="E38" s="490" t="n">
        <v>12</v>
      </c>
      <c r="F38" s="16"/>
      <c r="G38" s="491" t="n">
        <f aca="false">DEGREES(ATAN(SIN(RADIANS(15*(12-(D23))))/(SIN(RADIANS($G$7))*COS(RADIANS(15*(12-(D23))))-TAN(RADIANS($C$14))*COS(RADIANS($G$7)))))</f>
        <v>0</v>
      </c>
      <c r="H38" s="492" t="s">
        <v>319</v>
      </c>
      <c r="I38" s="493" t="n">
        <f aca="false">TAN(RADIANS(G38))</f>
        <v>0</v>
      </c>
      <c r="J38" s="15"/>
      <c r="K38" s="16"/>
      <c r="L38" s="16"/>
      <c r="M38" s="16"/>
      <c r="N38" s="15"/>
      <c r="O38" s="15"/>
      <c r="P38" s="15"/>
      <c r="Q38" s="15"/>
      <c r="R38" s="16"/>
      <c r="S38" s="418" t="n">
        <v>38270</v>
      </c>
      <c r="T38" s="197" t="n">
        <v>283</v>
      </c>
      <c r="U38" s="478"/>
      <c r="V38" s="480"/>
      <c r="W38" s="399"/>
      <c r="X38" s="420" t="str">
        <f aca="false">'Table of Contents'!Y39</f>
        <v>winter</v>
      </c>
      <c r="Y38" s="420" t="str">
        <f aca="false">'Table of Contents'!Z39</f>
        <v>equ</v>
      </c>
      <c r="Z38" s="420" t="str">
        <f aca="false">'Table of Contents'!AA39</f>
        <v>summer</v>
      </c>
      <c r="AA38" s="385"/>
      <c r="AB38" s="450"/>
      <c r="AC38" s="450"/>
    </row>
    <row r="39" customFormat="false" ht="12.75" hidden="false" customHeight="false" outlineLevel="0" collapsed="false">
      <c r="A39" s="384"/>
      <c r="B39" s="15"/>
      <c r="C39" s="16"/>
      <c r="D39" s="490" t="n">
        <v>11.5</v>
      </c>
      <c r="E39" s="490" t="n">
        <v>0.5</v>
      </c>
      <c r="F39" s="464"/>
      <c r="G39" s="494" t="n">
        <f aca="false">DEGREES(ATAN(SIN(RADIANS(15*(12-(D24))))/(SIN(RADIANS($G$7))*COS(RADIANS(15*(12-(D24))))-TAN(RADIANS($C$14))*COS(RADIANS($G$7)))))</f>
        <v>8.29195421660064</v>
      </c>
      <c r="H39" s="476" t="n">
        <f aca="false">1/TAN(RADIANS(G39))</f>
        <v>6.86149600560685</v>
      </c>
      <c r="I39" s="495" t="n">
        <f aca="false">TAN(RADIANS(G39))</f>
        <v>0.145740812088625</v>
      </c>
      <c r="J39" s="16"/>
      <c r="K39" s="16"/>
      <c r="L39" s="16"/>
      <c r="M39" s="16"/>
      <c r="N39" s="15"/>
      <c r="O39" s="15"/>
      <c r="P39" s="15"/>
      <c r="Q39" s="15"/>
      <c r="R39" s="16"/>
      <c r="S39" s="448" t="n">
        <v>38280</v>
      </c>
      <c r="T39" s="449" t="n">
        <v>293</v>
      </c>
      <c r="U39" s="16"/>
      <c r="V39" s="384"/>
      <c r="W39" s="399"/>
      <c r="X39" s="420" t="str">
        <f aca="false">'Table of Contents'!Y40</f>
        <v>solstice</v>
      </c>
      <c r="Y39" s="420"/>
      <c r="Z39" s="420" t="str">
        <f aca="false">'Table of Contents'!AA40</f>
        <v>solstice</v>
      </c>
      <c r="AA39" s="385"/>
    </row>
    <row r="40" customFormat="false" ht="12.75" hidden="false" customHeight="false" outlineLevel="0" collapsed="false">
      <c r="A40" s="384"/>
      <c r="B40" s="15"/>
      <c r="C40" s="16"/>
      <c r="D40" s="490" t="n">
        <v>11</v>
      </c>
      <c r="E40" s="490" t="n">
        <v>1</v>
      </c>
      <c r="F40" s="15"/>
      <c r="G40" s="494" t="n">
        <f aca="false">DEGREES(ATAN(SIN(RADIANS(15*(12-(D25))))/(SIN(RADIANS($G$7))*COS(RADIANS(15*(12-(D25))))-TAN(RADIANS($C$14))*COS(RADIANS($G$7)))))</f>
        <v>16.3576101922735</v>
      </c>
      <c r="H40" s="476" t="n">
        <f aca="false">1/TAN(RADIANS(G40))</f>
        <v>3.40701280186269</v>
      </c>
      <c r="I40" s="495" t="n">
        <f aca="false">TAN(RADIANS(G40))</f>
        <v>0.293512251980174</v>
      </c>
      <c r="J40" s="16"/>
      <c r="K40" s="16"/>
      <c r="L40" s="16"/>
      <c r="M40" s="16"/>
      <c r="N40" s="15"/>
      <c r="O40" s="15"/>
      <c r="P40" s="16"/>
      <c r="Q40" s="16"/>
      <c r="R40" s="16"/>
      <c r="S40" s="405" t="s">
        <v>267</v>
      </c>
      <c r="T40" s="405" t="s">
        <v>268</v>
      </c>
      <c r="U40" s="16"/>
      <c r="V40" s="384"/>
      <c r="W40" s="399" t="str">
        <f aca="false">'Table of Contents'!X41</f>
        <v>sunrise</v>
      </c>
      <c r="X40" s="481" t="n">
        <f aca="false">'Table of Contents'!Y41</f>
        <v>7.29182590416789</v>
      </c>
      <c r="Y40" s="481" t="n">
        <f aca="false">'Table of Contents'!Z41</f>
        <v>6.20955009933433</v>
      </c>
      <c r="Z40" s="481" t="n">
        <f aca="false">'Table of Contents'!AA41</f>
        <v>5.13313542806119</v>
      </c>
      <c r="AA40" s="385"/>
    </row>
    <row r="41" customFormat="false" ht="12.75" hidden="false" customHeight="false" outlineLevel="0" collapsed="false">
      <c r="A41" s="384"/>
      <c r="B41" s="16"/>
      <c r="C41" s="16"/>
      <c r="D41" s="490" t="n">
        <v>10.5</v>
      </c>
      <c r="E41" s="490" t="n">
        <v>1.5</v>
      </c>
      <c r="F41" s="464"/>
      <c r="G41" s="494" t="n">
        <f aca="false">DEGREES(ATAN(SIN(RADIANS(15*(12-(D26))))/(SIN(RADIANS($G$7))*COS(RADIANS(15*(12-(D26))))-TAN(RADIANS($C$14))*COS(RADIANS($G$7)))))</f>
        <v>24.0115781852313</v>
      </c>
      <c r="H41" s="476" t="n">
        <f aca="false">1/TAN(RADIANS(G41))</f>
        <v>2.24481583425641</v>
      </c>
      <c r="I41" s="495" t="n">
        <f aca="false">TAN(RADIANS(G41))</f>
        <v>0.445470842079678</v>
      </c>
      <c r="J41" s="16"/>
      <c r="K41" s="16"/>
      <c r="L41" s="16"/>
      <c r="M41" s="16"/>
      <c r="N41" s="16"/>
      <c r="O41" s="16"/>
      <c r="P41" s="16"/>
      <c r="Q41" s="16"/>
      <c r="R41" s="16"/>
      <c r="S41" s="413" t="n">
        <v>38292</v>
      </c>
      <c r="T41" s="414" t="n">
        <v>304</v>
      </c>
      <c r="U41" s="16"/>
      <c r="V41" s="384"/>
      <c r="W41" s="399" t="str">
        <f aca="false">'Table of Contents'!X42</f>
        <v>+1</v>
      </c>
      <c r="X41" s="481" t="n">
        <f aca="false">'Table of Contents'!Y42</f>
        <v>8.29182590416789</v>
      </c>
      <c r="Y41" s="481" t="n">
        <f aca="false">'Table of Contents'!Z42</f>
        <v>7.20955009933433</v>
      </c>
      <c r="Z41" s="481" t="n">
        <f aca="false">'Table of Contents'!AA42</f>
        <v>6.13313542806119</v>
      </c>
      <c r="AA41" s="385"/>
    </row>
    <row r="42" customFormat="false" ht="12.75" hidden="false" customHeight="false" outlineLevel="0" collapsed="false">
      <c r="A42" s="384"/>
      <c r="B42" s="16"/>
      <c r="C42" s="16"/>
      <c r="D42" s="490" t="n">
        <v>10</v>
      </c>
      <c r="E42" s="490" t="n">
        <v>2</v>
      </c>
      <c r="F42" s="15"/>
      <c r="G42" s="494" t="n">
        <f aca="false">DEGREES(ATAN(SIN(RADIANS(15*(12-(D27))))/(SIN(RADIANS($G$7))*COS(RADIANS(15*(12-(D27))))-TAN(RADIANS($C$14))*COS(RADIANS($G$7)))))</f>
        <v>31.1337634946491</v>
      </c>
      <c r="H42" s="476" t="n">
        <f aca="false">1/TAN(RADIANS(G42))</f>
        <v>1.65551244355257</v>
      </c>
      <c r="I42" s="495" t="n">
        <f aca="false">TAN(RADIANS(G42))</f>
        <v>0.604042575393814</v>
      </c>
      <c r="J42" s="16"/>
      <c r="K42" s="16"/>
      <c r="L42" s="16"/>
      <c r="M42" s="16"/>
      <c r="N42" s="16"/>
      <c r="O42" s="16"/>
      <c r="P42" s="16"/>
      <c r="Q42" s="16"/>
      <c r="R42" s="16"/>
      <c r="S42" s="418" t="n">
        <v>38301</v>
      </c>
      <c r="T42" s="197" t="n">
        <v>314</v>
      </c>
      <c r="U42" s="16"/>
      <c r="V42" s="384"/>
      <c r="W42" s="399" t="str">
        <f aca="false">'Table of Contents'!X43</f>
        <v>+2</v>
      </c>
      <c r="X42" s="481" t="n">
        <f aca="false">'Table of Contents'!Y43</f>
        <v>9.29182590416789</v>
      </c>
      <c r="Y42" s="481" t="n">
        <f aca="false">'Table of Contents'!Z43</f>
        <v>8.20955009933433</v>
      </c>
      <c r="Z42" s="481" t="n">
        <f aca="false">'Table of Contents'!AA43</f>
        <v>7.13313542806119</v>
      </c>
      <c r="AA42" s="385"/>
    </row>
    <row r="43" customFormat="false" ht="12.75" hidden="false" customHeight="false" outlineLevel="0" collapsed="false">
      <c r="A43" s="384"/>
      <c r="B43" s="16"/>
      <c r="C43" s="16"/>
      <c r="D43" s="490" t="n">
        <v>9.5</v>
      </c>
      <c r="E43" s="490" t="n">
        <v>2.5</v>
      </c>
      <c r="F43" s="15"/>
      <c r="G43" s="494" t="n">
        <f aca="false">DEGREES(ATAN(SIN(RADIANS(15*(12-(D28))))/(SIN(RADIANS($G$7))*COS(RADIANS(15*(12-(D28))))-TAN(RADIANS($C$14))*COS(RADIANS($G$7)))))</f>
        <v>37.6719572245827</v>
      </c>
      <c r="H43" s="476" t="n">
        <f aca="false">1/TAN(RADIANS(G43))</f>
        <v>1.29515842015269</v>
      </c>
      <c r="I43" s="495" t="n">
        <f aca="false">TAN(RADIANS(G43))</f>
        <v>0.772106318763776</v>
      </c>
      <c r="J43" s="15"/>
      <c r="K43" s="15"/>
      <c r="L43" s="16"/>
      <c r="M43" s="16"/>
      <c r="N43" s="16"/>
      <c r="O43" s="16"/>
      <c r="P43" s="16"/>
      <c r="Q43" s="16"/>
      <c r="R43" s="16"/>
      <c r="S43" s="418" t="n">
        <v>38311</v>
      </c>
      <c r="T43" s="197" t="n">
        <v>324</v>
      </c>
      <c r="U43" s="16"/>
      <c r="V43" s="384"/>
      <c r="W43" s="399" t="str">
        <f aca="false">'Table of Contents'!X44</f>
        <v>+3</v>
      </c>
      <c r="X43" s="481" t="n">
        <f aca="false">'Table of Contents'!Y44</f>
        <v>10.2918259041679</v>
      </c>
      <c r="Y43" s="481" t="n">
        <f aca="false">'Table of Contents'!Z44</f>
        <v>9.20955009933433</v>
      </c>
      <c r="Z43" s="481" t="n">
        <f aca="false">'Table of Contents'!AA44</f>
        <v>8.13313542806119</v>
      </c>
      <c r="AA43" s="385"/>
    </row>
    <row r="44" customFormat="false" ht="12.75" hidden="false" customHeight="false" outlineLevel="0" collapsed="false">
      <c r="A44" s="384"/>
      <c r="B44" s="16"/>
      <c r="C44" s="327"/>
      <c r="D44" s="490" t="n">
        <v>9</v>
      </c>
      <c r="E44" s="490" t="n">
        <v>3</v>
      </c>
      <c r="F44" s="15"/>
      <c r="G44" s="494" t="n">
        <f aca="false">DEGREES(ATAN(SIN(RADIANS(15*(12-(D29))))/(SIN(RADIANS($G$7))*COS(RADIANS(15*(12-(D29))))-TAN(RADIANS($C$14))*COS(RADIANS($G$7)))))</f>
        <v>43.6289153405704</v>
      </c>
      <c r="H44" s="476" t="n">
        <f aca="false">1/TAN(RADIANS(G44))</f>
        <v>1.049042837181</v>
      </c>
      <c r="I44" s="495" t="n">
        <f aca="false">TAN(RADIANS(G44))</f>
        <v>0.953249919409594</v>
      </c>
      <c r="J44" s="15"/>
      <c r="K44" s="15"/>
      <c r="L44" s="16"/>
      <c r="M44" s="16"/>
      <c r="N44" s="16"/>
      <c r="O44" s="16"/>
      <c r="P44" s="16"/>
      <c r="Q44" s="16"/>
      <c r="R44" s="16"/>
      <c r="S44" s="418" t="n">
        <v>38322</v>
      </c>
      <c r="T44" s="197" t="n">
        <v>335</v>
      </c>
      <c r="U44" s="16"/>
      <c r="V44" s="384"/>
      <c r="W44" s="399" t="str">
        <f aca="false">'Table of Contents'!X45</f>
        <v>+4</v>
      </c>
      <c r="X44" s="481" t="n">
        <f aca="false">'Table of Contents'!Y45</f>
        <v>11.2918259041679</v>
      </c>
      <c r="Y44" s="481" t="n">
        <f aca="false">'Table of Contents'!Z45</f>
        <v>10.2095500993343</v>
      </c>
      <c r="Z44" s="481" t="n">
        <f aca="false">'Table of Contents'!AA45</f>
        <v>9.13313542806119</v>
      </c>
      <c r="AA44" s="385"/>
    </row>
    <row r="45" customFormat="false" ht="12.75" hidden="false" customHeight="false" outlineLevel="0" collapsed="false">
      <c r="A45" s="384"/>
      <c r="B45" s="16"/>
      <c r="C45" s="327"/>
      <c r="D45" s="490" t="n">
        <v>8.5</v>
      </c>
      <c r="E45" s="490" t="n">
        <v>3.5</v>
      </c>
      <c r="F45" s="15"/>
      <c r="G45" s="494" t="n">
        <f aca="false">DEGREES(ATAN(SIN(RADIANS(15*(12-(D30))))/(SIN(RADIANS($G$7))*COS(RADIANS(15*(12-(D30))))-TAN(RADIANS($C$14))*COS(RADIANS($G$7)))))</f>
        <v>49.043984887077</v>
      </c>
      <c r="H45" s="476" t="n">
        <f aca="false">1/TAN(RADIANS(G45))</f>
        <v>0.86793984981167</v>
      </c>
      <c r="I45" s="495" t="n">
        <f aca="false">TAN(RADIANS(G45))</f>
        <v>1.15215357402588</v>
      </c>
      <c r="J45" s="15"/>
      <c r="K45" s="15"/>
      <c r="L45" s="15"/>
      <c r="M45" s="15"/>
      <c r="N45" s="15"/>
      <c r="O45" s="15"/>
      <c r="P45" s="15"/>
      <c r="Q45" s="16"/>
      <c r="R45" s="16"/>
      <c r="S45" s="418" t="n">
        <v>38331</v>
      </c>
      <c r="T45" s="197" t="n">
        <v>344</v>
      </c>
      <c r="U45" s="16"/>
      <c r="V45" s="496"/>
      <c r="W45" s="399" t="str">
        <f aca="false">'Table of Contents'!X46</f>
        <v>+5</v>
      </c>
      <c r="X45" s="481" t="n">
        <f aca="false">'Table of Contents'!Y46</f>
        <v>12.2918259041679</v>
      </c>
      <c r="Y45" s="481" t="n">
        <f aca="false">'Table of Contents'!Z46</f>
        <v>11.2095500993343</v>
      </c>
      <c r="Z45" s="481" t="n">
        <f aca="false">'Table of Contents'!AA46</f>
        <v>10.1331354280612</v>
      </c>
      <c r="AA45" s="385"/>
      <c r="AB45" s="497"/>
      <c r="AC45" s="450"/>
    </row>
    <row r="46" customFormat="false" ht="12.75" hidden="false" customHeight="false" outlineLevel="0" collapsed="false">
      <c r="A46" s="384"/>
      <c r="B46" s="16"/>
      <c r="C46" s="327"/>
      <c r="D46" s="490" t="n">
        <v>8</v>
      </c>
      <c r="E46" s="490" t="n">
        <v>4</v>
      </c>
      <c r="F46" s="15"/>
      <c r="G46" s="494" t="n">
        <f aca="false">DEGREES(ATAN(SIN(RADIANS(15*(12-(D31))))/(SIN(RADIANS($G$7))*COS(RADIANS(15*(12-(D31))))-TAN(RADIANS($C$14))*COS(RADIANS($G$7)))))</f>
        <v>53.9765574042479</v>
      </c>
      <c r="H46" s="476" t="n">
        <f aca="false">1/TAN(RADIANS(G46))</f>
        <v>0.727167840232884</v>
      </c>
      <c r="I46" s="495" t="n">
        <f aca="false">TAN(RADIANS(G46))</f>
        <v>1.37519833066289</v>
      </c>
      <c r="J46" s="15"/>
      <c r="K46" s="15"/>
      <c r="L46" s="15"/>
      <c r="M46" s="15"/>
      <c r="N46" s="15"/>
      <c r="O46" s="15"/>
      <c r="P46" s="15"/>
      <c r="Q46" s="16"/>
      <c r="R46" s="16"/>
      <c r="S46" s="418" t="n">
        <v>38341</v>
      </c>
      <c r="T46" s="197" t="n">
        <v>354</v>
      </c>
      <c r="U46" s="16"/>
      <c r="V46" s="498"/>
      <c r="W46" s="399" t="str">
        <f aca="false">'Table of Contents'!X47</f>
        <v>+6</v>
      </c>
      <c r="X46" s="481" t="n">
        <f aca="false">'Table of Contents'!Y47</f>
        <v>13.2918259041679</v>
      </c>
      <c r="Y46" s="481" t="n">
        <f aca="false">'Table of Contents'!Z47</f>
        <v>12.2095500993343</v>
      </c>
      <c r="Z46" s="481" t="n">
        <f aca="false">'Table of Contents'!AA47</f>
        <v>11.1331354280612</v>
      </c>
      <c r="AA46" s="385"/>
      <c r="AB46" s="497"/>
      <c r="AC46" s="450"/>
    </row>
    <row r="47" customFormat="false" ht="12.75" hidden="false" customHeight="false" outlineLevel="0" collapsed="false">
      <c r="A47" s="384"/>
      <c r="B47" s="16"/>
      <c r="C47" s="327"/>
      <c r="D47" s="490" t="n">
        <v>7.5</v>
      </c>
      <c r="E47" s="490" t="n">
        <v>4.5</v>
      </c>
      <c r="F47" s="15"/>
      <c r="G47" s="494" t="n">
        <f aca="false">DEGREES(ATAN(SIN(RADIANS(15*(12-(D32))))/(SIN(RADIANS($G$7))*COS(RADIANS(15*(12-(D32))))-TAN(RADIANS($C$14))*COS(RADIANS($G$7)))))</f>
        <v>58.4942993221255</v>
      </c>
      <c r="H47" s="476" t="n">
        <f aca="false">1/TAN(RADIANS(G47))</f>
        <v>0.612937655149126</v>
      </c>
      <c r="I47" s="495" t="n">
        <f aca="false">TAN(RADIANS(G47))</f>
        <v>1.63148729988975</v>
      </c>
      <c r="J47" s="499"/>
      <c r="K47" s="16"/>
      <c r="L47" s="15"/>
      <c r="M47" s="15"/>
      <c r="N47" s="15"/>
      <c r="O47" s="15"/>
      <c r="P47" s="15"/>
      <c r="Q47" s="16"/>
      <c r="R47" s="16"/>
      <c r="S47" s="73"/>
      <c r="T47" s="191"/>
      <c r="U47" s="16"/>
      <c r="V47" s="498"/>
      <c r="W47" s="399"/>
      <c r="X47" s="399"/>
      <c r="Y47" s="399"/>
      <c r="Z47" s="399"/>
      <c r="AA47" s="385"/>
      <c r="AB47" s="497"/>
      <c r="AC47" s="450"/>
    </row>
    <row r="48" customFormat="false" ht="12.75" hidden="false" customHeight="false" outlineLevel="0" collapsed="false">
      <c r="A48" s="384"/>
      <c r="B48" s="16"/>
      <c r="C48" s="327"/>
      <c r="D48" s="490" t="n">
        <v>7</v>
      </c>
      <c r="E48" s="490" t="n">
        <v>5</v>
      </c>
      <c r="F48" s="15"/>
      <c r="G48" s="494" t="n">
        <f aca="false">DEGREES(ATAN(SIN(RADIANS(15*(12-(D33))))/(SIN(RADIANS($G$7))*COS(RADIANS(15*(12-(D33))))-TAN(RADIANS($C$14))*COS(RADIANS($G$7)))))</f>
        <v>62.6662117857842</v>
      </c>
      <c r="H48" s="476" t="n">
        <f aca="false">1/TAN(RADIANS(G48))</f>
        <v>0.516885530222519</v>
      </c>
      <c r="I48" s="495" t="n">
        <f aca="false">TAN(RADIANS(G48))</f>
        <v>1.934664333841</v>
      </c>
      <c r="J48" s="499"/>
      <c r="K48" s="499"/>
      <c r="L48" s="15"/>
      <c r="M48" s="15"/>
      <c r="N48" s="15"/>
      <c r="O48" s="15"/>
      <c r="P48" s="15"/>
      <c r="Q48" s="16"/>
      <c r="R48" s="16"/>
      <c r="S48" s="73"/>
      <c r="T48" s="191"/>
      <c r="U48" s="16"/>
      <c r="V48" s="498"/>
      <c r="W48" s="467" t="str">
        <f aca="false">'Table of Contents'!X49</f>
        <v>LENGTH OF DAY</v>
      </c>
      <c r="X48" s="467"/>
      <c r="Y48" s="467"/>
      <c r="Z48" s="399"/>
      <c r="AA48" s="385"/>
      <c r="AB48" s="497"/>
      <c r="AC48" s="450"/>
    </row>
    <row r="49" customFormat="false" ht="12.75" hidden="false" customHeight="false" outlineLevel="0" collapsed="false">
      <c r="A49" s="384"/>
      <c r="B49" s="16"/>
      <c r="C49" s="327"/>
      <c r="D49" s="490" t="n">
        <v>6.5</v>
      </c>
      <c r="E49" s="490" t="n">
        <v>5.5</v>
      </c>
      <c r="F49" s="15"/>
      <c r="G49" s="494" t="n">
        <f aca="false">DEGREES(ATAN(SIN(RADIANS(15*(12-(D34))))/(SIN(RADIANS($G$7))*COS(RADIANS(15*(12-(D34))))-TAN(RADIANS($C$14))*COS(RADIANS($G$7)))))</f>
        <v>66.5594455252874</v>
      </c>
      <c r="H49" s="476" t="n">
        <f aca="false">1/TAN(RADIANS(G49))</f>
        <v>0.433579255242705</v>
      </c>
      <c r="I49" s="495" t="n">
        <f aca="false">TAN(RADIANS(G49))</f>
        <v>2.30638340720482</v>
      </c>
      <c r="J49" s="500"/>
      <c r="K49" s="500"/>
      <c r="L49" s="196"/>
      <c r="M49" s="196"/>
      <c r="N49" s="196"/>
      <c r="O49" s="499"/>
      <c r="P49" s="15"/>
      <c r="Q49" s="16"/>
      <c r="R49" s="16"/>
      <c r="S49" s="73"/>
      <c r="T49" s="191"/>
      <c r="U49" s="16"/>
      <c r="V49" s="498"/>
      <c r="X49" s="403" t="str">
        <f aca="false">'Table of Contents'!X50</f>
        <v>for the lat/long</v>
      </c>
      <c r="Y49" s="399" t="n">
        <f aca="false">'Table of Contents'!Z50</f>
        <v>32.75</v>
      </c>
      <c r="Z49" s="399" t="n">
        <f aca="false">'Table of Contents'!AA50</f>
        <v>108.2</v>
      </c>
      <c r="AA49" s="385"/>
      <c r="AB49" s="497"/>
      <c r="AC49" s="450"/>
    </row>
    <row r="50" customFormat="false" ht="12.75" hidden="false" customHeight="false" outlineLevel="0" collapsed="false">
      <c r="A50" s="384"/>
      <c r="B50" s="16"/>
      <c r="C50" s="327"/>
      <c r="D50" s="490" t="n">
        <v>6</v>
      </c>
      <c r="E50" s="490" t="n">
        <v>6</v>
      </c>
      <c r="F50" s="15"/>
      <c r="G50" s="501" t="n">
        <f aca="false">DEGREES(ATAN(SIN(RADIANS(15*(12-(D35))))/(SIN(RADIANS($G$7))*COS(RADIANS(15*(12-(D35))))-TAN(RADIANS($C$14))*COS(RADIANS($G$7)))))</f>
        <v>70.2387386264081</v>
      </c>
      <c r="H50" s="502" t="n">
        <f aca="false">1/TAN(RADIANS(G50))</f>
        <v>0.359258586772744</v>
      </c>
      <c r="I50" s="503" t="n">
        <f aca="false">TAN(RADIANS(G50))</f>
        <v>2.78351036500783</v>
      </c>
      <c r="J50" s="499"/>
      <c r="K50" s="499"/>
      <c r="L50" s="499"/>
      <c r="M50" s="499"/>
      <c r="N50" s="499"/>
      <c r="O50" s="499"/>
      <c r="P50" s="15"/>
      <c r="Q50" s="16"/>
      <c r="R50" s="16"/>
      <c r="S50" s="306"/>
      <c r="T50" s="504"/>
      <c r="U50" s="16"/>
      <c r="V50" s="498"/>
      <c r="W50" s="399"/>
      <c r="X50" s="505" t="str">
        <f aca="false">'Table of Contents'!Y51</f>
        <v>winter</v>
      </c>
      <c r="Y50" s="505" t="str">
        <f aca="false">'Table of Contents'!Z51</f>
        <v>equ</v>
      </c>
      <c r="Z50" s="505" t="str">
        <f aca="false">'Table of Contents'!AA51</f>
        <v>summer</v>
      </c>
      <c r="AA50" s="385"/>
      <c r="AB50" s="497"/>
      <c r="AC50" s="450"/>
    </row>
    <row r="51" customFormat="false" ht="12.75" hidden="false" customHeight="false" outlineLevel="0" collapsed="false">
      <c r="A51" s="384"/>
      <c r="B51" s="16"/>
      <c r="C51" s="16"/>
      <c r="D51" s="16"/>
      <c r="E51" s="16"/>
      <c r="F51" s="16"/>
      <c r="G51" s="15"/>
      <c r="H51" s="15"/>
      <c r="I51" s="499"/>
      <c r="J51" s="499"/>
      <c r="K51" s="16" t="s">
        <v>320</v>
      </c>
      <c r="L51" s="15"/>
      <c r="M51" s="16"/>
      <c r="N51" s="16"/>
      <c r="O51" s="16"/>
      <c r="P51" s="16"/>
      <c r="Q51" s="16"/>
      <c r="R51" s="16"/>
      <c r="S51" s="16"/>
      <c r="T51" s="16"/>
      <c r="U51" s="16"/>
      <c r="V51" s="498"/>
      <c r="W51" s="399"/>
      <c r="X51" s="505" t="str">
        <f aca="false">'Table of Contents'!Y52</f>
        <v>solstice</v>
      </c>
      <c r="Y51" s="505"/>
      <c r="Z51" s="505" t="str">
        <f aca="false">'Table of Contents'!AA52</f>
        <v>solstice</v>
      </c>
      <c r="AA51" s="385"/>
      <c r="AB51" s="450"/>
      <c r="AC51" s="450"/>
    </row>
    <row r="52" customFormat="false" ht="12.75" hidden="false" customHeight="false" outlineLevel="0" collapsed="false">
      <c r="A52" s="384"/>
      <c r="B52" s="16"/>
      <c r="C52" s="16"/>
      <c r="D52" s="16"/>
      <c r="E52" s="16"/>
      <c r="F52" s="16"/>
      <c r="G52" s="16"/>
      <c r="H52" s="16"/>
      <c r="I52" s="500"/>
      <c r="J52" s="500"/>
      <c r="K52" s="16"/>
      <c r="L52" s="16" t="s">
        <v>321</v>
      </c>
      <c r="M52" s="16"/>
      <c r="N52" s="16"/>
      <c r="O52" s="16"/>
      <c r="P52" s="16"/>
      <c r="Q52" s="16"/>
      <c r="R52" s="16"/>
      <c r="S52" s="16"/>
      <c r="T52" s="16"/>
      <c r="U52" s="16"/>
      <c r="V52" s="498"/>
      <c r="W52" s="399"/>
      <c r="X52" s="481" t="n">
        <f aca="false">'Table of Contents'!Y53</f>
        <v>9.84301485833089</v>
      </c>
      <c r="Y52" s="481" t="n">
        <f aca="false">'Table of Contents'!Z53</f>
        <v>12.007566467998</v>
      </c>
      <c r="Z52" s="481" t="n">
        <f aca="false">'Table of Contents'!AA53</f>
        <v>14.1603958105443</v>
      </c>
      <c r="AA52" s="385"/>
      <c r="AB52" s="450"/>
      <c r="AC52" s="450"/>
    </row>
    <row r="53" customFormat="false" ht="12.75" hidden="false" customHeight="false" outlineLevel="0" collapsed="false">
      <c r="A53" s="384"/>
      <c r="B53" s="16"/>
      <c r="C53" s="15"/>
      <c r="D53" s="15"/>
      <c r="E53" s="15"/>
      <c r="F53" s="15"/>
      <c r="G53" s="15"/>
      <c r="H53" s="15"/>
      <c r="I53" s="506"/>
      <c r="J53" s="506"/>
      <c r="K53" s="16" t="s">
        <v>322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384"/>
      <c r="W53" s="399"/>
      <c r="X53" s="399"/>
      <c r="Y53" s="399"/>
      <c r="Z53" s="399"/>
      <c r="AA53" s="385"/>
    </row>
    <row r="54" customFormat="false" ht="12.75" hidden="false" customHeight="false" outlineLevel="0" collapsed="false">
      <c r="A54" s="384"/>
      <c r="B54" s="16"/>
      <c r="C54" s="15"/>
      <c r="D54" s="15"/>
      <c r="E54" s="15"/>
      <c r="F54" s="15"/>
      <c r="G54" s="15"/>
      <c r="H54" s="15"/>
      <c r="I54" s="506"/>
      <c r="J54" s="506"/>
      <c r="K54" s="16"/>
      <c r="L54" s="16" t="s">
        <v>323</v>
      </c>
      <c r="M54" s="16"/>
      <c r="N54" s="16"/>
      <c r="O54" s="16"/>
      <c r="P54" s="16"/>
      <c r="Q54" s="16"/>
      <c r="R54" s="16"/>
      <c r="S54" s="16"/>
      <c r="T54" s="16"/>
      <c r="U54" s="16"/>
      <c r="V54" s="384"/>
      <c r="W54" s="399" t="str">
        <f aca="false">'Table of Contents'!X54</f>
        <v>NOTE:</v>
      </c>
      <c r="X54" s="399" t="str">
        <f aca="false">'Table of Contents'!Y54</f>
        <v>Italian hour lines were measured</v>
      </c>
      <c r="Y54" s="399"/>
      <c r="Z54" s="399"/>
      <c r="AA54" s="385"/>
    </row>
    <row r="55" customFormat="false" ht="12.75" hidden="false" customHeight="false" outlineLevel="0" collapsed="false">
      <c r="A55" s="384"/>
      <c r="B55" s="16"/>
      <c r="C55" s="15"/>
      <c r="D55" s="15"/>
      <c r="E55" s="15"/>
      <c r="F55" s="15"/>
      <c r="G55" s="15"/>
      <c r="H55" s="15"/>
      <c r="I55" s="506"/>
      <c r="J55" s="50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384"/>
      <c r="W55" s="399" t="str">
        <f aca="false">'Table of Contents'!X55</f>
        <v>from sunset, this system uses hours until</v>
      </c>
      <c r="X55" s="399"/>
      <c r="Y55" s="399"/>
      <c r="Z55" s="399"/>
      <c r="AA55" s="385"/>
    </row>
    <row r="56" customFormat="false" ht="12.75" hidden="false" customHeight="false" outlineLevel="0" collapsed="false">
      <c r="A56" s="384"/>
      <c r="B56" s="16"/>
      <c r="C56" s="451" t="s">
        <v>324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6"/>
      <c r="S56" s="16"/>
      <c r="T56" s="16"/>
      <c r="U56" s="16"/>
      <c r="V56" s="384"/>
      <c r="W56" s="399" t="str">
        <f aca="false">'Table of Contents'!X56</f>
        <v>sunset as it is more useful.</v>
      </c>
      <c r="X56" s="399"/>
      <c r="Y56" s="399"/>
      <c r="Z56" s="399"/>
      <c r="AA56" s="385"/>
    </row>
    <row r="57" customFormat="false" ht="12.75" hidden="false" customHeight="false" outlineLevel="0" collapsed="false">
      <c r="A57" s="384"/>
      <c r="B57" s="16"/>
      <c r="C57" s="451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6"/>
      <c r="R57" s="16"/>
      <c r="S57" s="16"/>
      <c r="T57" s="16"/>
      <c r="U57" s="16"/>
      <c r="V57" s="384"/>
      <c r="W57" s="16"/>
      <c r="X57" s="16"/>
      <c r="Y57" s="16"/>
      <c r="Z57" s="16"/>
      <c r="AA57" s="385"/>
    </row>
    <row r="58" customFormat="false" ht="12.75" hidden="false" customHeight="false" outlineLevel="0" collapsed="false">
      <c r="A58" s="384"/>
      <c r="B58" s="384"/>
      <c r="C58" s="507"/>
      <c r="D58" s="508"/>
      <c r="E58" s="508"/>
      <c r="F58" s="508"/>
      <c r="G58" s="508"/>
      <c r="H58" s="508"/>
      <c r="I58" s="508"/>
      <c r="J58" s="508"/>
      <c r="K58" s="508"/>
      <c r="L58" s="508"/>
      <c r="M58" s="508"/>
      <c r="N58" s="508"/>
      <c r="O58" s="508"/>
      <c r="P58" s="508"/>
      <c r="Q58" s="384"/>
      <c r="R58" s="384"/>
      <c r="S58" s="384"/>
      <c r="T58" s="384"/>
      <c r="U58" s="384"/>
      <c r="V58" s="384"/>
      <c r="W58" s="385"/>
      <c r="X58" s="385"/>
      <c r="Y58" s="385"/>
      <c r="Z58" s="385"/>
      <c r="AA58" s="385"/>
    </row>
    <row r="59" customFormat="false" ht="12.75" hidden="false" customHeight="false" outlineLevel="0" collapsed="false">
      <c r="A59" s="384"/>
      <c r="B59" s="384"/>
      <c r="C59" s="507"/>
      <c r="D59" s="508"/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  <c r="P59" s="508"/>
      <c r="Q59" s="384"/>
      <c r="R59" s="384"/>
      <c r="S59" s="384"/>
      <c r="T59" s="384"/>
      <c r="U59" s="384"/>
      <c r="V59" s="384"/>
      <c r="W59" s="385"/>
      <c r="X59" s="385"/>
      <c r="Y59" s="385"/>
      <c r="Z59" s="385"/>
      <c r="AA59" s="385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399"/>
      <c r="X60" s="399"/>
      <c r="Y60" s="399"/>
      <c r="Z60" s="399"/>
      <c r="AA60" s="16"/>
    </row>
    <row r="61" customFormat="false" ht="13.5" hidden="false" customHeight="false" outlineLevel="0" collapsed="false">
      <c r="A61" s="509"/>
      <c r="B61" s="509"/>
      <c r="C61" s="509" t="s">
        <v>325</v>
      </c>
      <c r="D61" s="509"/>
      <c r="E61" s="509"/>
      <c r="F61" s="509"/>
      <c r="G61" s="509"/>
      <c r="H61" s="509"/>
      <c r="I61" s="509"/>
      <c r="J61" s="509"/>
      <c r="K61" s="509"/>
      <c r="L61" s="509"/>
      <c r="M61" s="509"/>
      <c r="N61" s="509"/>
      <c r="O61" s="509"/>
      <c r="P61" s="509"/>
      <c r="Q61" s="509"/>
      <c r="R61" s="509"/>
      <c r="S61" s="509"/>
      <c r="T61" s="509"/>
      <c r="U61" s="509"/>
      <c r="V61" s="509"/>
      <c r="W61" s="509"/>
      <c r="X61" s="509"/>
      <c r="Y61" s="509"/>
      <c r="Z61" s="509"/>
      <c r="AA61" s="509"/>
    </row>
    <row r="62" customFormat="false" ht="12.75" hidden="false" customHeight="false" outlineLevel="0" collapsed="false">
      <c r="A62" s="16"/>
      <c r="B62" s="16"/>
      <c r="C62" s="510"/>
      <c r="D62" s="511" t="s">
        <v>326</v>
      </c>
      <c r="E62" s="511" t="s">
        <v>327</v>
      </c>
      <c r="F62" s="511" t="s">
        <v>328</v>
      </c>
      <c r="G62" s="511" t="s">
        <v>329</v>
      </c>
      <c r="H62" s="511" t="s">
        <v>330</v>
      </c>
      <c r="I62" s="511" t="s">
        <v>331</v>
      </c>
      <c r="J62" s="511" t="s">
        <v>332</v>
      </c>
      <c r="K62" s="512" t="s">
        <v>147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2.75" hidden="false" customHeight="false" outlineLevel="0" collapsed="false">
      <c r="A63" s="16"/>
      <c r="B63" s="16"/>
      <c r="C63" s="513" t="n">
        <v>2</v>
      </c>
      <c r="D63" s="328"/>
      <c r="E63" s="328"/>
      <c r="F63" s="328"/>
      <c r="G63" s="328"/>
      <c r="H63" s="328"/>
      <c r="I63" s="328"/>
      <c r="J63" s="328"/>
      <c r="K63" s="514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</row>
    <row r="64" customFormat="false" ht="15.75" hidden="false" customHeight="false" outlineLevel="0" collapsed="false">
      <c r="A64" s="16"/>
      <c r="B64" s="16"/>
      <c r="C64" s="513" t="n">
        <f aca="false">1+C63</f>
        <v>3</v>
      </c>
      <c r="D64" s="515" t="s">
        <v>333</v>
      </c>
      <c r="E64" s="516" t="n">
        <f aca="false">G7</f>
        <v>32.75</v>
      </c>
      <c r="F64" s="328"/>
      <c r="G64" s="515" t="s">
        <v>334</v>
      </c>
      <c r="H64" s="517" t="n">
        <f aca="false">G6</f>
        <v>0</v>
      </c>
      <c r="I64" s="328"/>
      <c r="J64" s="515" t="s">
        <v>335</v>
      </c>
      <c r="K64" s="518" t="n">
        <f aca="false">G9</f>
        <v>108.2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5.75" hidden="false" customHeight="false" outlineLevel="0" collapsed="false">
      <c r="A65" s="16"/>
      <c r="B65" s="16"/>
      <c r="C65" s="513" t="n">
        <f aca="false">1+C64</f>
        <v>4</v>
      </c>
      <c r="D65" s="328"/>
      <c r="E65" s="328"/>
      <c r="F65" s="328" t="s">
        <v>0</v>
      </c>
      <c r="G65" s="515" t="s">
        <v>336</v>
      </c>
      <c r="H65" s="519" t="n">
        <f aca="false">DEGREES(0.006918-0.399912*COS(2*3.1416*(H64-1)/365)+0.070257*SIN(2*3.1416*(H64-1)/365)-0.006758*COS(2*2*3.1416*(H64-1)/365)+0.000907*SIN(2*2*3.1416*(H64-1)/365)-0.002697*COS(3*2*3.1416*(H64-1)/365)+0.00148*SIN(3*2*3.1416*(H64-1)/365))</f>
        <v>-23.1302561919166</v>
      </c>
      <c r="I65" s="328"/>
      <c r="J65" s="515" t="s">
        <v>337</v>
      </c>
      <c r="K65" s="518" t="n">
        <f aca="false">G10</f>
        <v>105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2.75" hidden="false" customHeight="false" outlineLevel="0" collapsed="false">
      <c r="A66" s="16"/>
      <c r="B66" s="16"/>
      <c r="C66" s="513" t="n">
        <f aca="false">1+C65</f>
        <v>5</v>
      </c>
      <c r="D66" s="328"/>
      <c r="E66" s="328"/>
      <c r="F66" s="328"/>
      <c r="G66" s="515" t="s">
        <v>27</v>
      </c>
      <c r="H66" s="519" t="n">
        <f aca="false">-1*(9.84*SIN(RADIANS(2*(360*(H64-81)/365)))-7.53*COS(RADIANS(360*(H64-81)/365))-1.5*SIN(RADIANS(360*(H64-81)/365)))-0.3</f>
        <v>2.94586655442523</v>
      </c>
      <c r="I66" s="328"/>
      <c r="J66" s="515" t="s">
        <v>338</v>
      </c>
      <c r="K66" s="520" t="n">
        <f aca="false">4*(K64-K65)</f>
        <v>12.8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2.75" hidden="false" customHeight="false" outlineLevel="0" collapsed="false">
      <c r="A67" s="16"/>
      <c r="B67" s="16"/>
      <c r="C67" s="513" t="n">
        <f aca="false">1+C66</f>
        <v>6</v>
      </c>
      <c r="D67" s="328"/>
      <c r="E67" s="328"/>
      <c r="F67" s="328"/>
      <c r="G67" s="328"/>
      <c r="H67" s="328"/>
      <c r="I67" s="328"/>
      <c r="J67" s="515"/>
      <c r="K67" s="521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5.75" hidden="false" customHeight="false" outlineLevel="0" collapsed="false">
      <c r="A68" s="16"/>
      <c r="B68" s="16"/>
      <c r="C68" s="513" t="n">
        <f aca="false">1+C67</f>
        <v>7</v>
      </c>
      <c r="D68" s="328" t="s">
        <v>339</v>
      </c>
      <c r="E68" s="328"/>
      <c r="F68" s="328"/>
      <c r="G68" s="328"/>
      <c r="H68" s="519" t="n">
        <f aca="false">H66+K66</f>
        <v>15.7458665544252</v>
      </c>
      <c r="I68" s="328"/>
      <c r="J68" s="515" t="s">
        <v>340</v>
      </c>
      <c r="K68" s="522" t="n">
        <v>1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2.75" hidden="false" customHeight="false" outlineLevel="0" collapsed="false">
      <c r="A69" s="16"/>
      <c r="B69" s="16"/>
      <c r="C69" s="513" t="n">
        <f aca="false">1+C68</f>
        <v>8</v>
      </c>
      <c r="D69" s="523"/>
      <c r="E69" s="523"/>
      <c r="F69" s="523"/>
      <c r="G69" s="523"/>
      <c r="H69" s="523"/>
      <c r="I69" s="523"/>
      <c r="J69" s="524" t="s">
        <v>341</v>
      </c>
      <c r="K69" s="525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8.75" hidden="false" customHeight="false" outlineLevel="0" collapsed="false">
      <c r="A70" s="16"/>
      <c r="B70" s="16"/>
      <c r="C70" s="513" t="n">
        <f aca="false">1+C69</f>
        <v>9</v>
      </c>
      <c r="D70" s="526" t="s">
        <v>342</v>
      </c>
      <c r="E70" s="526"/>
      <c r="F70" s="527" t="n">
        <f aca="false">(1200+H68)/100</f>
        <v>12.1574586655443</v>
      </c>
      <c r="G70" s="528" t="s">
        <v>343</v>
      </c>
      <c r="H70" s="529" t="s">
        <v>344</v>
      </c>
      <c r="I70" s="328"/>
      <c r="J70" s="328"/>
      <c r="K70" s="514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2.75" hidden="false" customHeight="false" outlineLevel="0" collapsed="false">
      <c r="A71" s="16"/>
      <c r="B71" s="16"/>
      <c r="C71" s="513" t="n">
        <f aca="false">1+C70</f>
        <v>10</v>
      </c>
      <c r="D71" s="328" t="s">
        <v>345</v>
      </c>
      <c r="E71" s="328"/>
      <c r="F71" s="519" t="n">
        <f aca="false">DEGREES(ASIN(SIN(RADIANS(H65))*SIN(RADIANS(E64))+COS(RADIANS(H65))*COS(RADIANS(E64))))</f>
        <v>34.1197438080834</v>
      </c>
      <c r="G71" s="328"/>
      <c r="H71" s="328" t="s">
        <v>346</v>
      </c>
      <c r="I71" s="328"/>
      <c r="J71" s="519" t="n">
        <f aca="false">K68/TAN(RADIANS(F71))</f>
        <v>1.47589805453831</v>
      </c>
      <c r="K71" s="514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2.75" hidden="false" customHeight="false" outlineLevel="0" collapsed="false">
      <c r="A72" s="16"/>
      <c r="B72" s="16"/>
      <c r="C72" s="513" t="n">
        <f aca="false">1+C71</f>
        <v>11</v>
      </c>
      <c r="D72" s="523"/>
      <c r="E72" s="523"/>
      <c r="F72" s="523"/>
      <c r="G72" s="523"/>
      <c r="H72" s="523"/>
      <c r="I72" s="523"/>
      <c r="J72" s="523"/>
      <c r="K72" s="525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2.75" hidden="false" customHeight="false" outlineLevel="0" collapsed="false">
      <c r="A73" s="16"/>
      <c r="B73" s="16"/>
      <c r="C73" s="513" t="n">
        <f aca="false">1+C72</f>
        <v>12</v>
      </c>
      <c r="D73" s="328" t="s">
        <v>347</v>
      </c>
      <c r="E73" s="328"/>
      <c r="F73" s="328"/>
      <c r="G73" s="328"/>
      <c r="H73" s="328" t="s">
        <v>348</v>
      </c>
      <c r="I73" s="328"/>
      <c r="J73" s="530" t="n">
        <f aca="false">J71+K68</f>
        <v>2.47589805453831</v>
      </c>
      <c r="K73" s="514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2.75" hidden="false" customHeight="false" outlineLevel="0" collapsed="false">
      <c r="A74" s="16"/>
      <c r="B74" s="16"/>
      <c r="C74" s="513" t="n">
        <f aca="false">1+C73</f>
        <v>13</v>
      </c>
      <c r="D74" s="328"/>
      <c r="E74" s="328"/>
      <c r="F74" s="328"/>
      <c r="G74" s="328"/>
      <c r="H74" s="328"/>
      <c r="I74" s="328"/>
      <c r="J74" s="328"/>
      <c r="K74" s="514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2.75" hidden="false" customHeight="false" outlineLevel="0" collapsed="false">
      <c r="A75" s="16"/>
      <c r="B75" s="16"/>
      <c r="C75" s="513" t="n">
        <f aca="false">1+C74</f>
        <v>14</v>
      </c>
      <c r="D75" s="328" t="s">
        <v>349</v>
      </c>
      <c r="E75" s="328"/>
      <c r="F75" s="328"/>
      <c r="G75" s="328"/>
      <c r="H75" s="519" t="n">
        <f aca="false">DEGREES(ATAN(K68/(J71+K68)))</f>
        <v>21.9934795185987</v>
      </c>
      <c r="I75" s="328" t="s">
        <v>350</v>
      </c>
      <c r="J75" s="531" t="n">
        <f aca="false">DEGREES(ATAN(SIN(RADIANS(15*H88))/(SIN(RADIANS(E64))*COS(RADIANS(15*H88))-TAN(RADIANS(H65))*COS(RADIANS(E64)))))</f>
        <v>40.2245270599033</v>
      </c>
      <c r="K75" s="514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2.75" hidden="false" customHeight="false" outlineLevel="0" collapsed="false">
      <c r="A76" s="16"/>
      <c r="B76" s="16"/>
      <c r="C76" s="513" t="n">
        <f aca="false">1+C75</f>
        <v>15</v>
      </c>
      <c r="D76" s="328"/>
      <c r="E76" s="328"/>
      <c r="F76" s="328"/>
      <c r="G76" s="328"/>
      <c r="H76" s="328"/>
      <c r="I76" s="328"/>
      <c r="J76" s="328"/>
      <c r="K76" s="514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2.75" hidden="false" customHeight="false" outlineLevel="0" collapsed="false">
      <c r="A77" s="16"/>
      <c r="B77" s="16"/>
      <c r="C77" s="513" t="n">
        <f aca="false">1+C76</f>
        <v>16</v>
      </c>
      <c r="D77" s="328" t="s">
        <v>351</v>
      </c>
      <c r="E77" s="328"/>
      <c r="F77" s="328"/>
      <c r="G77" s="328"/>
      <c r="H77" s="532" t="n">
        <f aca="false">DEGREES(ACOS((SIN(RADIANS(H75))-SIN(RADIANS(H65))*SIN(RADIANS(E64)))/(COS(RADIANS(H65))*COS(RADIANS(E64)))))</f>
        <v>40.6268688253028</v>
      </c>
      <c r="I77" s="328"/>
      <c r="J77" s="328"/>
      <c r="K77" s="514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12.75" hidden="false" customHeight="false" outlineLevel="0" collapsed="false">
      <c r="A78" s="16"/>
      <c r="B78" s="16"/>
      <c r="C78" s="513" t="n">
        <f aca="false">1+C77</f>
        <v>17</v>
      </c>
      <c r="D78" s="526" t="s">
        <v>352</v>
      </c>
      <c r="E78" s="526"/>
      <c r="F78" s="328"/>
      <c r="G78" s="533" t="s">
        <v>353</v>
      </c>
      <c r="H78" s="534" t="n">
        <f aca="false">H77/15</f>
        <v>2.70845792168685</v>
      </c>
      <c r="I78" s="535" t="s">
        <v>52</v>
      </c>
      <c r="J78" s="535" t="s">
        <v>354</v>
      </c>
      <c r="K78" s="53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2.75" hidden="false" customHeight="false" outlineLevel="0" collapsed="false">
      <c r="A79" s="16"/>
      <c r="B79" s="16"/>
      <c r="C79" s="513" t="n">
        <f aca="false">1+C78</f>
        <v>18</v>
      </c>
      <c r="D79" s="15"/>
      <c r="E79" s="15"/>
      <c r="F79" s="328"/>
      <c r="G79" s="537" t="s">
        <v>355</v>
      </c>
      <c r="H79" s="538" t="n">
        <f aca="false">INT(H78)+((H78-INT(H78))*0.6)</f>
        <v>2.42507475301211</v>
      </c>
      <c r="I79" s="328" t="s">
        <v>356</v>
      </c>
      <c r="J79" s="538" t="n">
        <f aca="false">12+H79</f>
        <v>14.4250747530121</v>
      </c>
      <c r="K79" s="514" t="s">
        <v>357</v>
      </c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A80" s="16"/>
      <c r="B80" s="16"/>
      <c r="C80" s="513" t="n">
        <f aca="false">1+C79</f>
        <v>19</v>
      </c>
      <c r="D80" s="15"/>
      <c r="E80" s="15"/>
      <c r="F80" s="328"/>
      <c r="G80" s="537"/>
      <c r="H80" s="539"/>
      <c r="I80" s="328"/>
      <c r="J80" s="328"/>
      <c r="K80" s="514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2.75" hidden="false" customHeight="false" outlineLevel="0" collapsed="false">
      <c r="A81" s="16"/>
      <c r="B81" s="16"/>
      <c r="C81" s="513" t="n">
        <f aca="false">1+C80</f>
        <v>20</v>
      </c>
      <c r="D81" s="15"/>
      <c r="E81" s="328" t="s">
        <v>358</v>
      </c>
      <c r="F81" s="328"/>
      <c r="G81" s="537" t="s">
        <v>359</v>
      </c>
      <c r="H81" s="534" t="n">
        <f aca="false">H78+(K66/60)</f>
        <v>2.92179125502019</v>
      </c>
      <c r="I81" s="328" t="s">
        <v>52</v>
      </c>
      <c r="J81" s="328" t="s">
        <v>360</v>
      </c>
      <c r="K81" s="514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2.75" hidden="false" customHeight="false" outlineLevel="0" collapsed="false">
      <c r="A82" s="16"/>
      <c r="B82" s="16"/>
      <c r="C82" s="513" t="n">
        <f aca="false">1+C81</f>
        <v>21</v>
      </c>
      <c r="D82" s="15"/>
      <c r="E82" s="328" t="s">
        <v>361</v>
      </c>
      <c r="F82" s="328"/>
      <c r="G82" s="537" t="s">
        <v>357</v>
      </c>
      <c r="H82" s="538" t="n">
        <f aca="false">INT(H81)+((H81-INT(H81))*0.6)</f>
        <v>2.55307475301211</v>
      </c>
      <c r="I82" s="328" t="s">
        <v>356</v>
      </c>
      <c r="J82" s="540" t="n">
        <f aca="false">12+H82</f>
        <v>14.5530747530121</v>
      </c>
      <c r="K82" s="514" t="s">
        <v>357</v>
      </c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2.75" hidden="false" customHeight="false" outlineLevel="0" collapsed="false">
      <c r="A83" s="16"/>
      <c r="B83" s="16"/>
      <c r="C83" s="513" t="n">
        <f aca="false">1+C82</f>
        <v>22</v>
      </c>
      <c r="D83" s="15"/>
      <c r="E83" s="328"/>
      <c r="F83" s="328"/>
      <c r="G83" s="537"/>
      <c r="H83" s="328"/>
      <c r="I83" s="328"/>
      <c r="J83" s="328"/>
      <c r="K83" s="514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2.75" hidden="false" customHeight="false" outlineLevel="0" collapsed="false">
      <c r="A84" s="16"/>
      <c r="B84" s="16"/>
      <c r="C84" s="513" t="n">
        <f aca="false">1+C83</f>
        <v>23</v>
      </c>
      <c r="D84" s="15"/>
      <c r="E84" s="328" t="s">
        <v>362</v>
      </c>
      <c r="F84" s="328"/>
      <c r="G84" s="537" t="s">
        <v>363</v>
      </c>
      <c r="H84" s="541" t="n">
        <f aca="false">H81+(H66/60)</f>
        <v>2.97088903092727</v>
      </c>
      <c r="I84" s="328" t="s">
        <v>52</v>
      </c>
      <c r="J84" s="523" t="s">
        <v>364</v>
      </c>
      <c r="K84" s="525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6.5" hidden="false" customHeight="false" outlineLevel="0" collapsed="false">
      <c r="A85" s="16"/>
      <c r="B85" s="16"/>
      <c r="C85" s="542" t="n">
        <f aca="false">1+C84</f>
        <v>24</v>
      </c>
      <c r="D85" s="15"/>
      <c r="E85" s="15"/>
      <c r="F85" s="328"/>
      <c r="G85" s="543" t="s">
        <v>357</v>
      </c>
      <c r="H85" s="538" t="n">
        <f aca="false">INT(H84)+((H84-INT(H84))*0.6)</f>
        <v>2.58253341855636</v>
      </c>
      <c r="I85" s="544" t="s">
        <v>356</v>
      </c>
      <c r="J85" s="545" t="n">
        <f aca="false">12+H85</f>
        <v>14.5825334185564</v>
      </c>
      <c r="K85" s="546" t="s">
        <v>365</v>
      </c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9.5" hidden="false" customHeight="false" outlineLevel="0" collapsed="false">
      <c r="A86" s="16"/>
      <c r="B86" s="16"/>
      <c r="C86" s="542" t="n">
        <f aca="false">1+C85</f>
        <v>25</v>
      </c>
      <c r="D86" s="523"/>
      <c r="E86" s="523"/>
      <c r="F86" s="523"/>
      <c r="G86" s="523"/>
      <c r="H86" s="547"/>
      <c r="I86" s="523"/>
      <c r="J86" s="548"/>
      <c r="K86" s="549" t="s">
        <v>286</v>
      </c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3.5" hidden="false" customHeight="false" outlineLevel="0" collapsed="false">
      <c r="A87" s="16"/>
      <c r="B87" s="16"/>
      <c r="C87" s="542" t="n">
        <f aca="false">1+C86</f>
        <v>26</v>
      </c>
      <c r="D87" s="526" t="s">
        <v>352</v>
      </c>
      <c r="E87" s="526"/>
      <c r="F87" s="328"/>
      <c r="G87" s="328"/>
      <c r="H87" s="328"/>
      <c r="I87" s="328"/>
      <c r="J87" s="328"/>
      <c r="K87" s="514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3.5" hidden="false" customHeight="false" outlineLevel="0" collapsed="false">
      <c r="A88" s="16"/>
      <c r="B88" s="16"/>
      <c r="C88" s="542" t="n">
        <f aca="false">1+C87</f>
        <v>27</v>
      </c>
      <c r="D88" s="328"/>
      <c r="E88" s="328" t="s">
        <v>366</v>
      </c>
      <c r="F88" s="328"/>
      <c r="G88" s="539"/>
      <c r="H88" s="534" t="n">
        <f aca="false">H78</f>
        <v>2.70845792168685</v>
      </c>
      <c r="I88" s="328" t="s">
        <v>367</v>
      </c>
      <c r="J88" s="550" t="s">
        <v>368</v>
      </c>
      <c r="K88" s="514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3.5" hidden="false" customHeight="false" outlineLevel="0" collapsed="false">
      <c r="A89" s="16"/>
      <c r="B89" s="16"/>
      <c r="C89" s="542" t="n">
        <f aca="false">1+C88</f>
        <v>28</v>
      </c>
      <c r="D89" s="328"/>
      <c r="E89" s="328" t="s">
        <v>369</v>
      </c>
      <c r="F89" s="328"/>
      <c r="G89" s="328"/>
      <c r="H89" s="551" t="n">
        <f aca="false">DEGREES(ATAN(SIN(RADIANS(E64))*TAN(RADIANS(15*H88))))</f>
        <v>24.8965535094603</v>
      </c>
      <c r="I89" s="328"/>
      <c r="J89" s="328" t="s">
        <v>370</v>
      </c>
      <c r="K89" s="514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3.5" hidden="false" customHeight="false" outlineLevel="0" collapsed="false">
      <c r="A90" s="16"/>
      <c r="B90" s="16"/>
      <c r="C90" s="542" t="n">
        <f aca="false">1+C89</f>
        <v>29</v>
      </c>
      <c r="D90" s="328"/>
      <c r="E90" s="16"/>
      <c r="F90" s="16"/>
      <c r="G90" s="16"/>
      <c r="H90" s="16"/>
      <c r="I90" s="16"/>
      <c r="J90" s="328"/>
      <c r="K90" s="514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3.5" hidden="false" customHeight="false" outlineLevel="0" collapsed="false">
      <c r="A91" s="16"/>
      <c r="B91" s="16"/>
      <c r="C91" s="542" t="n">
        <f aca="false">1+C90</f>
        <v>30</v>
      </c>
      <c r="D91" s="328"/>
      <c r="E91" s="328" t="s">
        <v>371</v>
      </c>
      <c r="F91" s="16"/>
      <c r="G91" s="16"/>
      <c r="H91" s="534" t="n">
        <f aca="false">H81</f>
        <v>2.92179125502019</v>
      </c>
      <c r="I91" s="16"/>
      <c r="J91" s="552" t="s">
        <v>372</v>
      </c>
      <c r="K91" s="514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3.5" hidden="false" customHeight="false" outlineLevel="0" collapsed="false">
      <c r="A92" s="16"/>
      <c r="B92" s="16"/>
      <c r="C92" s="542" t="n">
        <f aca="false">1+C91</f>
        <v>31</v>
      </c>
      <c r="D92" s="328"/>
      <c r="E92" s="328" t="s">
        <v>373</v>
      </c>
      <c r="F92" s="328"/>
      <c r="G92" s="328"/>
      <c r="H92" s="553" t="n">
        <f aca="false">DEGREES(ATAN(SIN(RADIANS(E64))*TAN(RADIANS(15*H91-(K64-K65)))))</f>
        <v>24.8965535094603</v>
      </c>
      <c r="I92" s="328" t="s">
        <v>374</v>
      </c>
      <c r="J92" s="328"/>
      <c r="K92" s="514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3.5" hidden="false" customHeight="false" outlineLevel="0" collapsed="false">
      <c r="A93" s="16"/>
      <c r="B93" s="16"/>
      <c r="C93" s="542" t="n">
        <f aca="false">1+C92</f>
        <v>32</v>
      </c>
      <c r="D93" s="423"/>
      <c r="E93" s="423"/>
      <c r="F93" s="423"/>
      <c r="G93" s="554"/>
      <c r="H93" s="423"/>
      <c r="I93" s="423"/>
      <c r="J93" s="423"/>
      <c r="K93" s="435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3.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2.75" hidden="false" customHeight="false" outlineLevel="0" collapsed="false">
      <c r="A96" s="16"/>
      <c r="B96" s="16"/>
      <c r="C96" s="406" t="s">
        <v>375</v>
      </c>
      <c r="D96" s="555"/>
      <c r="E96" s="407"/>
      <c r="F96" s="427"/>
      <c r="G96" s="15"/>
      <c r="H96" s="15"/>
      <c r="I96" s="506"/>
      <c r="J96" s="506"/>
      <c r="K96" s="506"/>
      <c r="L96" s="506"/>
      <c r="M96" s="506"/>
      <c r="N96" s="506"/>
      <c r="O96" s="506"/>
      <c r="P96" s="15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3.5" hidden="false" customHeight="false" outlineLevel="0" collapsed="false">
      <c r="A97" s="16"/>
      <c r="B97" s="16"/>
      <c r="C97" s="422" t="s">
        <v>376</v>
      </c>
      <c r="D97" s="556"/>
      <c r="E97" s="423"/>
      <c r="F97" s="435"/>
      <c r="G97" s="15"/>
      <c r="H97" s="15"/>
      <c r="I97" s="506"/>
      <c r="J97" s="506"/>
      <c r="K97" s="506"/>
      <c r="L97" s="506"/>
      <c r="M97" s="506"/>
      <c r="N97" s="506"/>
      <c r="O97" s="506"/>
      <c r="P97" s="15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5"/>
      <c r="H98" s="15"/>
      <c r="I98" s="16"/>
      <c r="J98" s="506"/>
      <c r="K98" s="506"/>
      <c r="L98" s="506"/>
      <c r="M98" s="506"/>
      <c r="N98" s="506"/>
      <c r="O98" s="557"/>
      <c r="P98" s="196"/>
      <c r="Q98" s="405"/>
      <c r="R98" s="405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2.75" hidden="false" customHeight="false" outlineLevel="0" collapsed="false">
      <c r="A99" s="16"/>
      <c r="B99" s="16"/>
      <c r="C99" s="15"/>
      <c r="D99" s="328"/>
      <c r="E99" s="15"/>
      <c r="F99" s="15"/>
      <c r="G99" s="15"/>
      <c r="H99" s="15"/>
      <c r="I99" s="16"/>
      <c r="J99" s="451"/>
      <c r="K99" s="451"/>
      <c r="L99" s="451"/>
      <c r="M99" s="451"/>
      <c r="N99" s="451"/>
      <c r="O99" s="451"/>
      <c r="P99" s="196"/>
      <c r="Q99" s="405"/>
      <c r="R99" s="558"/>
      <c r="S99" s="16"/>
      <c r="T99" s="16"/>
      <c r="U99" s="16"/>
      <c r="V99" s="16"/>
      <c r="W99" s="16"/>
      <c r="X99" s="16"/>
      <c r="Y99" s="16"/>
      <c r="Z99" s="16"/>
      <c r="AA99" s="16"/>
      <c r="AB99" s="129"/>
      <c r="AC99" s="129"/>
      <c r="AD99" s="129"/>
      <c r="AE99" s="129"/>
      <c r="AF99" s="129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29"/>
      <c r="AC100" s="129"/>
      <c r="AD100" s="129"/>
      <c r="AE100" s="129"/>
      <c r="AF100" s="129"/>
    </row>
    <row r="101" customFormat="false" ht="12.75" hidden="false" customHeight="false" outlineLevel="0" collapsed="false">
      <c r="A101" s="16"/>
      <c r="B101" s="16"/>
      <c r="C101" s="559" t="s">
        <v>325</v>
      </c>
      <c r="D101" s="559"/>
      <c r="E101" s="559"/>
      <c r="F101" s="559"/>
      <c r="G101" s="559"/>
      <c r="H101" s="559"/>
      <c r="I101" s="559"/>
      <c r="J101" s="559"/>
      <c r="K101" s="559"/>
      <c r="L101" s="559"/>
      <c r="M101" s="559"/>
      <c r="N101" s="559"/>
      <c r="O101" s="559"/>
      <c r="P101" s="559"/>
      <c r="Q101" s="559"/>
      <c r="R101" s="559"/>
      <c r="S101" s="559"/>
      <c r="T101" s="559"/>
      <c r="U101" s="559"/>
      <c r="V101" s="559"/>
      <c r="W101" s="559"/>
      <c r="X101" s="559"/>
      <c r="Y101" s="559"/>
      <c r="Z101" s="559"/>
      <c r="AA101" s="559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2.75" hidden="false" customHeight="false" outlineLevel="0" collapsed="false">
      <c r="A103" s="16"/>
      <c r="B103" s="16"/>
      <c r="C103" s="16" t="s">
        <v>377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2.75" hidden="false" customHeight="false" outlineLevel="0" collapsed="false">
      <c r="A105" s="560"/>
      <c r="B105" s="561"/>
      <c r="C105" s="562" t="s">
        <v>378</v>
      </c>
      <c r="D105" s="562" t="s">
        <v>379</v>
      </c>
      <c r="E105" s="562" t="s">
        <v>380</v>
      </c>
      <c r="F105" s="562" t="s">
        <v>381</v>
      </c>
      <c r="G105" s="560"/>
      <c r="H105" s="562"/>
      <c r="I105" s="562"/>
      <c r="J105" s="562"/>
      <c r="K105" s="561" t="s">
        <v>382</v>
      </c>
      <c r="L105" s="561"/>
      <c r="M105" s="561"/>
      <c r="N105" s="560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  <c r="AA105" s="560"/>
    </row>
    <row r="106" customFormat="false" ht="12.75" hidden="false" customHeight="false" outlineLevel="0" collapsed="false">
      <c r="A106" s="560"/>
      <c r="B106" s="561"/>
      <c r="C106" s="562" t="n">
        <f aca="false">G7</f>
        <v>32.75</v>
      </c>
      <c r="D106" s="563" t="n">
        <f aca="false">G9</f>
        <v>108.2</v>
      </c>
      <c r="E106" s="562" t="n">
        <f aca="false">G10</f>
        <v>105</v>
      </c>
      <c r="F106" s="562" t="s">
        <v>383</v>
      </c>
      <c r="G106" s="560"/>
      <c r="H106" s="562"/>
      <c r="I106" s="562"/>
      <c r="J106" s="562"/>
      <c r="K106" s="562"/>
      <c r="L106" s="562"/>
      <c r="M106" s="562"/>
      <c r="N106" s="560"/>
      <c r="O106" s="561"/>
      <c r="P106" s="561"/>
      <c r="Q106" s="561"/>
      <c r="R106" s="561" t="s">
        <v>384</v>
      </c>
      <c r="S106" s="561"/>
      <c r="T106" s="561"/>
      <c r="U106" s="561"/>
      <c r="V106" s="561" t="s">
        <v>385</v>
      </c>
      <c r="W106" s="561"/>
      <c r="X106" s="561"/>
      <c r="Y106" s="561"/>
      <c r="Z106" s="561"/>
      <c r="AA106" s="560"/>
    </row>
    <row r="107" customFormat="false" ht="12.75" hidden="false" customHeight="false" outlineLevel="0" collapsed="false">
      <c r="A107" s="560"/>
      <c r="B107" s="561"/>
      <c r="C107" s="564"/>
      <c r="D107" s="562"/>
      <c r="E107" s="562"/>
      <c r="F107" s="562" t="s">
        <v>386</v>
      </c>
      <c r="G107" s="560"/>
      <c r="H107" s="562"/>
      <c r="I107" s="562"/>
      <c r="J107" s="562"/>
      <c r="K107" s="562"/>
      <c r="L107" s="562"/>
      <c r="M107" s="561"/>
      <c r="N107" s="560"/>
      <c r="O107" s="561"/>
      <c r="P107" s="561"/>
      <c r="Q107" s="561" t="s">
        <v>0</v>
      </c>
      <c r="R107" s="561" t="s">
        <v>387</v>
      </c>
      <c r="S107" s="561"/>
      <c r="T107" s="561"/>
      <c r="U107" s="561"/>
      <c r="V107" s="561" t="s">
        <v>387</v>
      </c>
      <c r="W107" s="561"/>
      <c r="X107" s="561"/>
      <c r="Y107" s="561"/>
      <c r="Z107" s="561"/>
      <c r="AA107" s="560"/>
    </row>
    <row r="108" customFormat="false" ht="12.75" hidden="false" customHeight="false" outlineLevel="0" collapsed="false">
      <c r="A108" s="560"/>
      <c r="B108" s="561"/>
      <c r="C108" s="565"/>
      <c r="D108" s="561"/>
      <c r="E108" s="561"/>
      <c r="F108" s="561"/>
      <c r="G108" s="561"/>
      <c r="H108" s="561"/>
      <c r="I108" s="561"/>
      <c r="J108" s="561"/>
      <c r="K108" s="566" t="s">
        <v>388</v>
      </c>
      <c r="L108" s="562"/>
      <c r="M108" s="561"/>
      <c r="N108" s="560"/>
      <c r="O108" s="562" t="s">
        <v>389</v>
      </c>
      <c r="P108" s="562"/>
      <c r="Q108" s="562"/>
      <c r="R108" s="562" t="s">
        <v>390</v>
      </c>
      <c r="S108" s="561" t="s">
        <v>391</v>
      </c>
      <c r="T108" s="561" t="s">
        <v>392</v>
      </c>
      <c r="U108" s="562"/>
      <c r="V108" s="562" t="s">
        <v>390</v>
      </c>
      <c r="W108" s="561" t="s">
        <v>393</v>
      </c>
      <c r="X108" s="561"/>
      <c r="Y108" s="561" t="s">
        <v>394</v>
      </c>
      <c r="Z108" s="561"/>
      <c r="AA108" s="560"/>
    </row>
    <row r="109" customFormat="false" ht="12.75" hidden="false" customHeight="false" outlineLevel="0" collapsed="false">
      <c r="A109" s="560"/>
      <c r="B109" s="561"/>
      <c r="C109" s="561"/>
      <c r="D109" s="561" t="s">
        <v>268</v>
      </c>
      <c r="E109" s="561" t="s">
        <v>395</v>
      </c>
      <c r="F109" s="561" t="s">
        <v>27</v>
      </c>
      <c r="G109" s="561"/>
      <c r="H109" s="561"/>
      <c r="I109" s="561"/>
      <c r="J109" s="561"/>
      <c r="K109" s="562" t="s">
        <v>27</v>
      </c>
      <c r="L109" s="566" t="s">
        <v>396</v>
      </c>
      <c r="M109" s="566" t="s">
        <v>397</v>
      </c>
      <c r="N109" s="560"/>
      <c r="O109" s="562" t="s">
        <v>398</v>
      </c>
      <c r="P109" s="562" t="s">
        <v>399</v>
      </c>
      <c r="Q109" s="561"/>
      <c r="R109" s="562" t="s">
        <v>398</v>
      </c>
      <c r="S109" s="562" t="s">
        <v>53</v>
      </c>
      <c r="T109" s="562" t="s">
        <v>400</v>
      </c>
      <c r="U109" s="562"/>
      <c r="V109" s="562" t="s">
        <v>401</v>
      </c>
      <c r="W109" s="561" t="s">
        <v>400</v>
      </c>
      <c r="X109" s="561"/>
      <c r="Y109" s="561" t="s">
        <v>53</v>
      </c>
      <c r="Z109" s="561"/>
      <c r="AA109" s="560"/>
      <c r="AB109" s="450"/>
    </row>
    <row r="110" customFormat="false" ht="12.75" hidden="false" customHeight="false" outlineLevel="0" collapsed="false">
      <c r="A110" s="560"/>
      <c r="B110" s="562"/>
      <c r="C110" s="567"/>
      <c r="D110" s="561" t="n">
        <f aca="false">G6</f>
        <v>0</v>
      </c>
      <c r="E110" s="568" t="n">
        <f aca="false">DEGREES(0.006918-0.399912*COS(L110)+0.070257*SIN(L110)-0.006758*COS(2*L110)+0.000907*SIN(2*L110)-0.002697*COS(3*L110)+0.00148*SIN(3*L110))</f>
        <v>-23.1302561919166</v>
      </c>
      <c r="F110" s="568" t="n">
        <f aca="false">K110</f>
        <v>0</v>
      </c>
      <c r="G110" s="561"/>
      <c r="H110" s="561"/>
      <c r="I110" s="561"/>
      <c r="J110" s="561"/>
      <c r="K110" s="568" t="n">
        <f aca="false">I6</f>
        <v>0</v>
      </c>
      <c r="L110" s="569" t="n">
        <f aca="false">(2*3.1416*(D110-1))/365</f>
        <v>-0.0172142465753425</v>
      </c>
      <c r="M110" s="570" t="n">
        <f aca="false">C106</f>
        <v>32.75</v>
      </c>
      <c r="N110" s="560"/>
      <c r="O110" s="568" t="n">
        <f aca="false">DEGREES(ACOS(TAN(RADIANS(C106))*TAN(RADIANS(E110))))</f>
        <v>105.947642018761</v>
      </c>
      <c r="P110" s="571" t="n">
        <f aca="false">(100*INT(O110/15)+INT(60*((O110/15-INT(O110/15)))))/100</f>
        <v>7.03</v>
      </c>
      <c r="Q110" s="561"/>
      <c r="R110" s="568" t="n">
        <f aca="false">O110+(D106-E106)</f>
        <v>109.147642018761</v>
      </c>
      <c r="S110" s="571" t="n">
        <f aca="false">R110/15</f>
        <v>7.27650946791737</v>
      </c>
      <c r="T110" s="571" t="n">
        <f aca="false">S110+F110/60</f>
        <v>7.27650946791737</v>
      </c>
      <c r="U110" s="571"/>
      <c r="V110" s="568" t="n">
        <f aca="false">24-(O110/15)+((D106-E106)/15)</f>
        <v>17.1501571987493</v>
      </c>
      <c r="W110" s="571" t="n">
        <f aca="false">V110+F110/60</f>
        <v>17.1501571987493</v>
      </c>
      <c r="X110" s="571"/>
      <c r="Y110" s="571" t="n">
        <f aca="false">W110-S110</f>
        <v>9.87364773083192</v>
      </c>
      <c r="Z110" s="561"/>
      <c r="AA110" s="560"/>
      <c r="AB110" s="450"/>
      <c r="AC110" s="450"/>
      <c r="AD110" s="450"/>
      <c r="AE110" s="450"/>
    </row>
    <row r="111" customFormat="false" ht="12.75" hidden="false" customHeight="false" outlineLevel="0" collapsed="false">
      <c r="A111" s="16"/>
      <c r="B111" s="572"/>
      <c r="C111" s="572"/>
      <c r="D111" s="573"/>
      <c r="E111" s="572"/>
      <c r="F111" s="574"/>
      <c r="G111" s="572"/>
      <c r="H111" s="572"/>
      <c r="I111" s="572"/>
      <c r="J111" s="572"/>
      <c r="K111" s="574"/>
      <c r="L111" s="574"/>
      <c r="M111" s="572"/>
      <c r="N111" s="572"/>
      <c r="O111" s="572"/>
      <c r="P111" s="574"/>
      <c r="Q111" s="574"/>
      <c r="R111" s="574"/>
      <c r="S111" s="574"/>
      <c r="T111" s="574"/>
      <c r="U111" s="574"/>
      <c r="V111" s="574"/>
      <c r="W111" s="574"/>
      <c r="X111" s="574"/>
      <c r="Y111" s="574"/>
      <c r="Z111" s="574"/>
      <c r="AA111" s="574"/>
      <c r="AB111" s="450"/>
      <c r="AC111" s="450"/>
      <c r="AD111" s="450"/>
      <c r="AE111" s="450"/>
    </row>
    <row r="112" customFormat="false" ht="12.75" hidden="false" customHeight="false" outlineLevel="0" collapsed="false">
      <c r="A112" s="16"/>
      <c r="B112" s="575"/>
      <c r="C112" s="318" t="s">
        <v>233</v>
      </c>
      <c r="D112" s="328"/>
      <c r="E112" s="328"/>
      <c r="F112" s="15"/>
      <c r="G112" s="328"/>
      <c r="H112" s="328"/>
      <c r="I112" s="328"/>
      <c r="J112" s="328"/>
      <c r="K112" s="15"/>
      <c r="L112" s="15"/>
      <c r="M112" s="328"/>
      <c r="N112" s="328"/>
      <c r="O112" s="15"/>
      <c r="P112" s="15"/>
      <c r="Q112" s="15"/>
      <c r="R112" s="15"/>
      <c r="S112" s="15"/>
      <c r="T112" s="576"/>
      <c r="U112" s="15"/>
      <c r="V112" s="577"/>
      <c r="W112" s="15"/>
      <c r="X112" s="15"/>
      <c r="Y112" s="15"/>
      <c r="Z112" s="15"/>
      <c r="AA112" s="15"/>
      <c r="AB112" s="450"/>
      <c r="AC112" s="450"/>
      <c r="AD112" s="450"/>
      <c r="AE112" s="450"/>
    </row>
    <row r="113" customFormat="false" ht="12.75" hidden="false" customHeight="false" outlineLevel="0" collapsed="false">
      <c r="A113" s="16"/>
      <c r="B113" s="318"/>
      <c r="C113" s="318"/>
      <c r="D113" s="196"/>
      <c r="E113" s="196"/>
      <c r="F113" s="196"/>
      <c r="G113" s="196"/>
      <c r="H113" s="196"/>
      <c r="I113" s="196"/>
      <c r="J113" s="196"/>
      <c r="K113" s="320"/>
      <c r="L113" s="15"/>
      <c r="M113" s="578"/>
      <c r="N113" s="579"/>
      <c r="O113" s="320"/>
      <c r="P113" s="15"/>
      <c r="Q113" s="579"/>
      <c r="R113" s="579"/>
      <c r="S113" s="579"/>
      <c r="T113" s="580"/>
      <c r="U113" s="15"/>
      <c r="V113" s="15"/>
      <c r="W113" s="328"/>
      <c r="X113" s="580"/>
      <c r="Y113" s="196"/>
      <c r="Z113" s="196"/>
      <c r="AA113" s="196"/>
      <c r="AB113" s="450"/>
      <c r="AC113" s="450"/>
      <c r="AD113" s="450"/>
      <c r="AE113" s="450"/>
    </row>
    <row r="114" customFormat="false" ht="12.75" hidden="false" customHeight="false" outlineLevel="0" collapsed="false">
      <c r="A114" s="16"/>
      <c r="B114" s="196"/>
      <c r="C114" s="196"/>
      <c r="D114" s="196"/>
      <c r="E114" s="196"/>
      <c r="F114" s="196"/>
      <c r="G114" s="196"/>
      <c r="H114" s="196"/>
      <c r="I114" s="196"/>
      <c r="J114" s="109"/>
      <c r="K114" s="320"/>
      <c r="L114" s="15"/>
      <c r="M114" s="579"/>
      <c r="N114" s="578"/>
      <c r="O114" s="578"/>
      <c r="P114" s="15"/>
      <c r="Q114" s="579"/>
      <c r="R114" s="579"/>
      <c r="S114" s="15"/>
      <c r="T114" s="580"/>
      <c r="U114" s="580"/>
      <c r="V114" s="16"/>
      <c r="W114" s="16"/>
      <c r="X114" s="580"/>
      <c r="Y114" s="196"/>
      <c r="Z114" s="196"/>
      <c r="AA114" s="15"/>
      <c r="AB114" s="450"/>
      <c r="AC114" s="450"/>
      <c r="AD114" s="450"/>
      <c r="AE114" s="450"/>
    </row>
    <row r="115" customFormat="false" ht="12.75" hidden="false" customHeight="false" outlineLevel="0" collapsed="false">
      <c r="A115" s="16"/>
      <c r="B115" s="253"/>
      <c r="C115" s="253"/>
      <c r="D115" s="196"/>
      <c r="E115" s="581"/>
      <c r="F115" s="254"/>
      <c r="G115" s="451"/>
      <c r="H115" s="451"/>
      <c r="I115" s="451"/>
      <c r="J115" s="446"/>
      <c r="K115" s="447"/>
      <c r="L115" s="576"/>
      <c r="M115" s="447"/>
      <c r="N115" s="582"/>
      <c r="O115" s="583"/>
      <c r="P115" s="15"/>
      <c r="Q115" s="447"/>
      <c r="R115" s="584"/>
      <c r="S115" s="15"/>
      <c r="T115" s="447"/>
      <c r="U115" s="585"/>
      <c r="V115" s="16"/>
      <c r="W115" s="16"/>
      <c r="X115" s="447"/>
      <c r="Y115" s="585"/>
      <c r="Z115" s="585"/>
      <c r="AA115" s="577"/>
      <c r="AB115" s="450"/>
      <c r="AC115" s="450"/>
      <c r="AD115" s="450"/>
      <c r="AE115" s="450"/>
    </row>
  </sheetData>
  <sheetProtection sheet="true" objects="true" scenarios="true"/>
  <conditionalFormatting sqref="G38:I50 G23:I35">
    <cfRule type="cellIs" priority="2" operator="lessThan" aboveAverage="0" equalAverage="0" bottom="0" percent="0" rank="0" text="" dxfId="19">
      <formula>0</formula>
    </cfRule>
  </conditionalFormatting>
  <conditionalFormatting sqref="T41:T50 T30:T39 T6:T15 T19:T28">
    <cfRule type="cellIs" priority="3" operator="lessThan" aboveAverage="0" equalAverage="0" bottom="0" percent="0" rank="0" text="" dxfId="20">
      <formula>$G$6</formula>
    </cfRule>
    <cfRule type="cellIs" priority="4" operator="greaterThan" aboveAverage="0" equalAverage="0" bottom="0" percent="0" rank="0" text="" dxfId="21">
      <formula>$G$6</formula>
    </cfRule>
  </conditionalFormatting>
  <conditionalFormatting sqref="J49:K49">
    <cfRule type="cellIs" priority="5" operator="lessThan" aboveAverage="0" equalAverage="0" bottom="0" percent="0" rank="0" text="" dxfId="22">
      <formula>0</formula>
    </cfRule>
  </conditionalFormatting>
  <hyperlinks>
    <hyperlink ref="J4" location="'Table of Contents'!A1" display="main table of contents"/>
    <hyperlink ref="C16" location="astroEOT!A1" display="Astronomically accurate E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10.28125" defaultRowHeight="12.75" zeroHeight="false" outlineLevelRow="0" outlineLevelCol="0"/>
  <cols>
    <col collapsed="false" customWidth="true" hidden="false" outlineLevel="0" max="1" min="1" style="798" width="2.99"/>
    <col collapsed="false" customWidth="true" hidden="false" outlineLevel="0" max="3" min="2" style="798" width="3.56"/>
    <col collapsed="false" customWidth="true" hidden="false" outlineLevel="0" max="4" min="4" style="798" width="13.28"/>
    <col collapsed="false" customWidth="true" hidden="false" outlineLevel="0" max="5" min="5" style="798" width="9.7"/>
    <col collapsed="false" customWidth="true" hidden="false" outlineLevel="0" max="6" min="6" style="798" width="10.13"/>
    <col collapsed="false" customWidth="true" hidden="false" outlineLevel="0" max="7" min="7" style="798" width="7.42"/>
    <col collapsed="false" customWidth="true" hidden="false" outlineLevel="0" max="8" min="8" style="798" width="11.85"/>
    <col collapsed="false" customWidth="false" hidden="false" outlineLevel="0" max="14" min="9" style="798" width="10.28"/>
    <col collapsed="false" customWidth="true" hidden="false" outlineLevel="0" max="16" min="15" style="798" width="4.14"/>
    <col collapsed="false" customWidth="false" hidden="false" outlineLevel="0" max="23" min="17" style="798" width="10.28"/>
    <col collapsed="false" customWidth="true" hidden="false" outlineLevel="0" max="24" min="24" style="798" width="9.85"/>
    <col collapsed="false" customWidth="false" hidden="false" outlineLevel="0" max="26" min="25" style="798" width="10.28"/>
    <col collapsed="false" customWidth="true" hidden="false" outlineLevel="0" max="27" min="27" style="798" width="13.14"/>
    <col collapsed="false" customWidth="false" hidden="false" outlineLevel="0" max="257" min="28" style="798" width="10.28"/>
  </cols>
  <sheetData>
    <row r="1" customFormat="false" ht="13.5" hidden="false" customHeight="false" outlineLevel="0" collapsed="false">
      <c r="A1" s="785"/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85"/>
      <c r="P1" s="785"/>
      <c r="Q1" s="785"/>
      <c r="R1" s="785"/>
      <c r="S1" s="785"/>
      <c r="T1" s="785"/>
      <c r="U1" s="785"/>
      <c r="V1" s="785"/>
      <c r="W1" s="785"/>
      <c r="X1" s="785"/>
      <c r="Y1" s="785"/>
      <c r="Z1" s="785"/>
      <c r="AA1" s="1370"/>
      <c r="AB1" s="1370"/>
      <c r="AC1" s="1370"/>
      <c r="AD1" s="1370"/>
      <c r="AE1" s="1370"/>
    </row>
    <row r="2" customFormat="false" ht="18.75" hidden="false" customHeight="false" outlineLevel="0" collapsed="false">
      <c r="A2" s="785"/>
      <c r="B2" s="2077"/>
      <c r="C2" s="2078"/>
      <c r="D2" s="2079" t="s">
        <v>1162</v>
      </c>
      <c r="E2" s="2080"/>
      <c r="F2" s="2080"/>
      <c r="G2" s="2081"/>
      <c r="H2" s="2082" t="s">
        <v>614</v>
      </c>
      <c r="I2" s="2081"/>
      <c r="J2" s="2081"/>
      <c r="K2" s="2081" t="s">
        <v>1163</v>
      </c>
      <c r="L2" s="2081"/>
      <c r="M2" s="2081"/>
      <c r="N2" s="2081"/>
      <c r="O2" s="2083"/>
      <c r="P2" s="767"/>
      <c r="Q2" s="785"/>
      <c r="R2" s="785"/>
      <c r="S2" s="785"/>
      <c r="T2" s="785"/>
      <c r="U2" s="785"/>
      <c r="V2" s="785"/>
      <c r="W2" s="587"/>
      <c r="X2" s="2084"/>
      <c r="Y2" s="2084"/>
      <c r="Z2" s="2084"/>
      <c r="AA2" s="1370"/>
      <c r="AB2" s="1370"/>
      <c r="AC2" s="1370"/>
      <c r="AD2" s="1370"/>
      <c r="AE2" s="1370"/>
    </row>
    <row r="3" customFormat="false" ht="16.5" hidden="false" customHeight="false" outlineLevel="0" collapsed="false">
      <c r="A3" s="785"/>
      <c r="B3" s="2085"/>
      <c r="C3" s="2086"/>
      <c r="D3" s="2087"/>
      <c r="E3" s="2088"/>
      <c r="F3" s="2088"/>
      <c r="G3" s="2088"/>
      <c r="H3" s="2089"/>
      <c r="I3" s="2089"/>
      <c r="J3" s="2089"/>
      <c r="K3" s="2088"/>
      <c r="L3" s="2088"/>
      <c r="M3" s="2088"/>
      <c r="N3" s="2090"/>
      <c r="O3" s="2091"/>
      <c r="P3" s="2092"/>
      <c r="Q3" s="785"/>
      <c r="R3" s="785"/>
      <c r="S3" s="785"/>
      <c r="T3" s="2093" t="s">
        <v>1164</v>
      </c>
      <c r="U3" s="2093"/>
      <c r="V3" s="2093"/>
      <c r="W3" s="2093"/>
      <c r="X3" s="2093"/>
      <c r="Y3" s="2094"/>
      <c r="Z3" s="785"/>
      <c r="AA3" s="1370"/>
      <c r="AB3" s="1370"/>
      <c r="AC3" s="1370"/>
      <c r="AD3" s="1370"/>
      <c r="AE3" s="1370"/>
    </row>
    <row r="4" customFormat="false" ht="13.5" hidden="false" customHeight="false" outlineLevel="0" collapsed="false">
      <c r="A4" s="785"/>
      <c r="B4" s="2085"/>
      <c r="C4" s="2095"/>
      <c r="D4" s="2086"/>
      <c r="E4" s="2088"/>
      <c r="F4" s="2088"/>
      <c r="G4" s="2096"/>
      <c r="H4" s="2097"/>
      <c r="I4" s="2097"/>
      <c r="J4" s="2097"/>
      <c r="K4" s="767"/>
      <c r="L4" s="767"/>
      <c r="M4" s="767"/>
      <c r="N4" s="2098"/>
      <c r="O4" s="2091"/>
      <c r="P4" s="2092"/>
      <c r="Q4" s="785"/>
      <c r="R4" s="785"/>
      <c r="S4" s="785"/>
      <c r="T4" s="2093"/>
      <c r="U4" s="2099" t="s">
        <v>1072</v>
      </c>
      <c r="V4" s="2099" t="s">
        <v>1165</v>
      </c>
      <c r="W4" s="2099" t="s">
        <v>1166</v>
      </c>
      <c r="X4" s="2099" t="s">
        <v>1073</v>
      </c>
      <c r="Y4" s="2094"/>
      <c r="Z4" s="785"/>
      <c r="AA4" s="1370"/>
      <c r="AB4" s="1370"/>
      <c r="AC4" s="1370"/>
      <c r="AD4" s="1370"/>
      <c r="AE4" s="1370"/>
    </row>
    <row r="5" customFormat="false" ht="16.5" hidden="false" customHeight="false" outlineLevel="0" collapsed="false">
      <c r="A5" s="785"/>
      <c r="B5" s="2085"/>
      <c r="C5" s="2095"/>
      <c r="D5" s="2100" t="s">
        <v>1167</v>
      </c>
      <c r="E5" s="767"/>
      <c r="F5" s="2101" t="n">
        <v>50</v>
      </c>
      <c r="G5" s="2098" t="s">
        <v>1168</v>
      </c>
      <c r="H5" s="2102" t="str">
        <f aca="false">IF(F5&gt;0,"SOUTH WEST","SOUTHEAST")</f>
        <v>SOUTH WEST</v>
      </c>
      <c r="I5" s="2097"/>
      <c r="J5" s="2097"/>
      <c r="K5" s="767"/>
      <c r="L5" s="767"/>
      <c r="M5" s="767"/>
      <c r="N5" s="2098"/>
      <c r="O5" s="2091"/>
      <c r="P5" s="2092"/>
      <c r="Q5" s="785"/>
      <c r="R5" s="785"/>
      <c r="S5" s="785"/>
      <c r="T5" s="2093" t="s">
        <v>336</v>
      </c>
      <c r="U5" s="2103" t="n">
        <f aca="false">RADIANS(D38)</f>
        <v>-0.872664625997165</v>
      </c>
      <c r="V5" s="2104" t="n">
        <f aca="false">SIN(U5)</f>
        <v>-0.766044443118978</v>
      </c>
      <c r="W5" s="2104" t="n">
        <f aca="false">COS(U5)</f>
        <v>0.642787609686539</v>
      </c>
      <c r="X5" s="2105" t="n">
        <f aca="false">TAN(U5)</f>
        <v>-1.19175359259421</v>
      </c>
      <c r="Y5" s="2094"/>
      <c r="Z5" s="785"/>
      <c r="AA5" s="1370"/>
      <c r="AB5" s="1370"/>
      <c r="AC5" s="1370"/>
      <c r="AD5" s="1370"/>
      <c r="AE5" s="1370"/>
    </row>
    <row r="6" customFormat="false" ht="16.5" hidden="false" customHeight="false" outlineLevel="0" collapsed="false">
      <c r="A6" s="785"/>
      <c r="B6" s="2085"/>
      <c r="C6" s="2095"/>
      <c r="D6" s="2100" t="s">
        <v>1169</v>
      </c>
      <c r="E6" s="767"/>
      <c r="F6" s="2106" t="n">
        <v>20</v>
      </c>
      <c r="G6" s="2098" t="s">
        <v>1170</v>
      </c>
      <c r="H6" s="2107" t="str">
        <f aca="false">IF(F6&lt;45,"SHALLOW","STEEP")</f>
        <v>SHALLOW</v>
      </c>
      <c r="I6" s="2097"/>
      <c r="J6" s="2097"/>
      <c r="K6" s="767"/>
      <c r="L6" s="767"/>
      <c r="M6" s="767"/>
      <c r="N6" s="2098"/>
      <c r="O6" s="2091"/>
      <c r="P6" s="2092"/>
      <c r="Q6" s="785"/>
      <c r="R6" s="785"/>
      <c r="S6" s="785"/>
      <c r="T6" s="2093" t="s">
        <v>1171</v>
      </c>
      <c r="U6" s="2108" t="n">
        <f aca="false">RADIANS(F6)</f>
        <v>0.349065850398866</v>
      </c>
      <c r="V6" s="2109" t="n">
        <f aca="false">SIN(U6)</f>
        <v>0.342020143325669</v>
      </c>
      <c r="W6" s="2109" t="n">
        <f aca="false">COS(U6)</f>
        <v>0.939692620785908</v>
      </c>
      <c r="X6" s="2110" t="n">
        <f aca="false">TAN(U6)</f>
        <v>0.363970234266202</v>
      </c>
      <c r="Y6" s="2094"/>
      <c r="Z6" s="785"/>
      <c r="AA6" s="1370"/>
      <c r="AB6" s="1370"/>
      <c r="AC6" s="1370"/>
      <c r="AD6" s="1370"/>
      <c r="AE6" s="1370"/>
    </row>
    <row r="7" customFormat="false" ht="15.75" hidden="false" customHeight="false" outlineLevel="0" collapsed="false">
      <c r="A7" s="785"/>
      <c r="B7" s="2085"/>
      <c r="C7" s="2095"/>
      <c r="D7" s="2111" t="s">
        <v>1172</v>
      </c>
      <c r="E7" s="2112"/>
      <c r="F7" s="2113" t="n">
        <f aca="false">90-F6</f>
        <v>70</v>
      </c>
      <c r="G7" s="2114"/>
      <c r="H7" s="2097"/>
      <c r="I7" s="2097"/>
      <c r="J7" s="2097"/>
      <c r="K7" s="776"/>
      <c r="L7" s="767"/>
      <c r="M7" s="767"/>
      <c r="N7" s="2098"/>
      <c r="O7" s="2091"/>
      <c r="P7" s="2092"/>
      <c r="Q7" s="785"/>
      <c r="R7" s="785"/>
      <c r="S7" s="785"/>
      <c r="T7" s="2093" t="s">
        <v>1173</v>
      </c>
      <c r="U7" s="2108" t="n">
        <f aca="false">RADIANS(F7)</f>
        <v>1.22173047639603</v>
      </c>
      <c r="V7" s="2109" t="n">
        <f aca="false">SIN(U7)</f>
        <v>0.939692620785908</v>
      </c>
      <c r="W7" s="2109" t="n">
        <f aca="false">COS(U7)</f>
        <v>0.342020143325669</v>
      </c>
      <c r="X7" s="2110"/>
      <c r="Y7" s="2094"/>
      <c r="Z7" s="785"/>
      <c r="AA7" s="1370"/>
      <c r="AB7" s="1370"/>
      <c r="AC7" s="1370"/>
      <c r="AD7" s="1370"/>
      <c r="AE7" s="1370"/>
    </row>
    <row r="8" customFormat="false" ht="15.75" hidden="false" customHeight="false" outlineLevel="0" collapsed="false">
      <c r="A8" s="785"/>
      <c r="B8" s="2085"/>
      <c r="C8" s="2095"/>
      <c r="D8" s="2095"/>
      <c r="E8" s="2115" t="s">
        <v>983</v>
      </c>
      <c r="F8" s="2116" t="n">
        <f aca="false">'Table of Contents'!D3</f>
        <v>32.75</v>
      </c>
      <c r="G8" s="2098"/>
      <c r="H8" s="2097"/>
      <c r="I8" s="2097"/>
      <c r="J8" s="2097"/>
      <c r="K8" s="767"/>
      <c r="L8" s="767"/>
      <c r="M8" s="767"/>
      <c r="N8" s="2098"/>
      <c r="O8" s="2091"/>
      <c r="P8" s="2092"/>
      <c r="Q8" s="785"/>
      <c r="R8" s="785"/>
      <c r="S8" s="785"/>
      <c r="T8" s="2093" t="s">
        <v>397</v>
      </c>
      <c r="U8" s="2108" t="n">
        <f aca="false">RADIANS(F8)</f>
        <v>0.571595330028143</v>
      </c>
      <c r="V8" s="2109" t="n">
        <f aca="false">SIN(U8)</f>
        <v>0.540974471367994</v>
      </c>
      <c r="W8" s="2109" t="n">
        <f aca="false">COS(U8)</f>
        <v>0.841039012964393</v>
      </c>
      <c r="X8" s="2110" t="n">
        <f aca="false">TAN(U8)</f>
        <v>0.643221614014352</v>
      </c>
      <c r="Y8" s="785"/>
      <c r="Z8" s="785"/>
      <c r="AA8" s="1370"/>
      <c r="AB8" s="1370"/>
      <c r="AC8" s="1370"/>
      <c r="AD8" s="1370"/>
      <c r="AE8" s="1370"/>
    </row>
    <row r="9" customFormat="false" ht="15.75" hidden="false" customHeight="false" outlineLevel="0" collapsed="false">
      <c r="A9" s="785"/>
      <c r="B9" s="2085"/>
      <c r="C9" s="2095"/>
      <c r="D9" s="2095"/>
      <c r="E9" s="2115" t="s">
        <v>1174</v>
      </c>
      <c r="F9" s="2117" t="n">
        <f aca="false">'Table of Contents'!G3</f>
        <v>108.2</v>
      </c>
      <c r="G9" s="2098"/>
      <c r="H9" s="2097"/>
      <c r="I9" s="2097"/>
      <c r="J9" s="2097"/>
      <c r="K9" s="767"/>
      <c r="L9" s="767"/>
      <c r="M9" s="767"/>
      <c r="N9" s="2098"/>
      <c r="O9" s="2091"/>
      <c r="P9" s="2092"/>
      <c r="Q9" s="785"/>
      <c r="R9" s="785"/>
      <c r="S9" s="785"/>
      <c r="T9" s="2093"/>
      <c r="U9" s="2118" t="s">
        <v>1175</v>
      </c>
      <c r="V9" s="2119" t="n">
        <f aca="false">F10</f>
        <v>105</v>
      </c>
      <c r="W9" s="2120" t="s">
        <v>1176</v>
      </c>
      <c r="X9" s="2121" t="n">
        <f aca="false">(4*(V9-F9))/60</f>
        <v>-0.213333333333334</v>
      </c>
      <c r="Y9" s="785"/>
      <c r="Z9" s="785"/>
      <c r="AA9" s="1370"/>
      <c r="AB9" s="1370"/>
      <c r="AC9" s="1370"/>
      <c r="AD9" s="1370"/>
      <c r="AE9" s="1370"/>
    </row>
    <row r="10" customFormat="false" ht="18.75" hidden="false" customHeight="false" outlineLevel="0" collapsed="false">
      <c r="A10" s="785"/>
      <c r="B10" s="2085"/>
      <c r="C10" s="2095"/>
      <c r="D10" s="2122"/>
      <c r="E10" s="2123" t="s">
        <v>971</v>
      </c>
      <c r="F10" s="2124" t="n">
        <f aca="false">'Table of Contents'!G4</f>
        <v>105</v>
      </c>
      <c r="G10" s="2125"/>
      <c r="H10" s="2097"/>
      <c r="I10" s="2097"/>
      <c r="J10" s="2097"/>
      <c r="K10" s="767"/>
      <c r="L10" s="767"/>
      <c r="M10" s="767"/>
      <c r="N10" s="2126"/>
      <c r="O10" s="2091"/>
      <c r="P10" s="2092"/>
      <c r="Q10" s="785"/>
      <c r="R10" s="785"/>
      <c r="S10" s="785"/>
      <c r="T10" s="2094"/>
      <c r="U10" s="2094"/>
      <c r="V10" s="2094"/>
      <c r="W10" s="2127" t="s">
        <v>1177</v>
      </c>
      <c r="X10" s="2128" t="n">
        <f aca="false">60*X9</f>
        <v>-12.8</v>
      </c>
      <c r="Y10" s="785"/>
      <c r="Z10" s="785"/>
      <c r="AA10" s="1370"/>
      <c r="AB10" s="1370"/>
      <c r="AC10" s="1370"/>
      <c r="AD10" s="1370"/>
      <c r="AE10" s="1370"/>
    </row>
    <row r="11" customFormat="false" ht="18" hidden="false" customHeight="false" outlineLevel="0" collapsed="false">
      <c r="A11" s="785"/>
      <c r="B11" s="2085"/>
      <c r="C11" s="2095"/>
      <c r="D11" s="2129"/>
      <c r="E11" s="767"/>
      <c r="F11" s="767"/>
      <c r="G11" s="767"/>
      <c r="H11" s="2097"/>
      <c r="I11" s="2097"/>
      <c r="J11" s="2097"/>
      <c r="K11" s="2130"/>
      <c r="L11" s="2092"/>
      <c r="M11" s="2092"/>
      <c r="N11" s="2131"/>
      <c r="O11" s="2091"/>
      <c r="P11" s="2092"/>
      <c r="Q11" s="785"/>
      <c r="R11" s="785"/>
      <c r="S11" s="785"/>
      <c r="T11" s="2094"/>
      <c r="U11" s="2094"/>
      <c r="V11" s="2094"/>
      <c r="W11" s="2094"/>
      <c r="X11" s="2094"/>
      <c r="Y11" s="2094"/>
      <c r="Z11" s="2132"/>
      <c r="AA11" s="1370"/>
      <c r="AB11" s="1370"/>
      <c r="AC11" s="1370"/>
      <c r="AD11" s="1370"/>
      <c r="AE11" s="1370"/>
    </row>
    <row r="12" customFormat="false" ht="18.75" hidden="false" customHeight="false" outlineLevel="0" collapsed="false">
      <c r="A12" s="785"/>
      <c r="B12" s="2085"/>
      <c r="C12" s="2095"/>
      <c r="D12" s="767"/>
      <c r="E12" s="767"/>
      <c r="F12" s="767"/>
      <c r="G12" s="767"/>
      <c r="H12" s="767"/>
      <c r="I12" s="767"/>
      <c r="J12" s="767"/>
      <c r="K12" s="2130"/>
      <c r="L12" s="2092"/>
      <c r="M12" s="2092"/>
      <c r="N12" s="2131"/>
      <c r="O12" s="2091"/>
      <c r="P12" s="2092"/>
      <c r="Q12" s="785"/>
      <c r="R12" s="785"/>
      <c r="S12" s="785"/>
      <c r="T12" s="2133" t="s">
        <v>1178</v>
      </c>
      <c r="U12" s="2134"/>
      <c r="V12" s="2134"/>
      <c r="W12" s="2134"/>
      <c r="X12" s="2135"/>
      <c r="Y12" s="2136"/>
      <c r="Z12" s="785"/>
      <c r="AA12" s="1370"/>
      <c r="AB12" s="1370"/>
      <c r="AC12" s="1370"/>
      <c r="AD12" s="1370"/>
      <c r="AE12" s="1370"/>
    </row>
    <row r="13" customFormat="false" ht="16.5" hidden="false" customHeight="false" outlineLevel="0" collapsed="false">
      <c r="A13" s="785"/>
      <c r="B13" s="2085"/>
      <c r="C13" s="2095"/>
      <c r="D13" s="2137" t="s">
        <v>1179</v>
      </c>
      <c r="E13" s="2138" t="n">
        <f aca="false">E59+E57</f>
        <v>-42.9119416801716</v>
      </c>
      <c r="F13" s="803" t="s">
        <v>1180</v>
      </c>
      <c r="G13" s="802" t="s">
        <v>1181</v>
      </c>
      <c r="H13" s="802"/>
      <c r="I13" s="2129"/>
      <c r="J13" s="2139"/>
      <c r="K13" s="767"/>
      <c r="L13" s="2140"/>
      <c r="M13" s="2092"/>
      <c r="N13" s="2131"/>
      <c r="O13" s="2091"/>
      <c r="P13" s="2092"/>
      <c r="Q13" s="785"/>
      <c r="R13" s="785"/>
      <c r="S13" s="785"/>
      <c r="T13" s="2141" t="s">
        <v>1182</v>
      </c>
      <c r="U13" s="2142" t="n">
        <f aca="false">D38</f>
        <v>-50</v>
      </c>
      <c r="V13" s="2143"/>
      <c r="W13" s="2143"/>
      <c r="X13" s="2142"/>
      <c r="Y13" s="2144"/>
      <c r="Z13" s="785"/>
      <c r="AA13" s="1370"/>
      <c r="AB13" s="1370"/>
      <c r="AC13" s="1370"/>
      <c r="AD13" s="1370"/>
      <c r="AE13" s="1370"/>
    </row>
    <row r="14" customFormat="false" ht="15.75" hidden="false" customHeight="false" outlineLevel="0" collapsed="false">
      <c r="A14" s="785"/>
      <c r="B14" s="2085"/>
      <c r="C14" s="2100"/>
      <c r="D14" s="767"/>
      <c r="E14" s="767"/>
      <c r="F14" s="767"/>
      <c r="G14" s="2145"/>
      <c r="H14" s="802"/>
      <c r="I14" s="2129"/>
      <c r="J14" s="2139"/>
      <c r="K14" s="767"/>
      <c r="L14" s="2129"/>
      <c r="M14" s="767"/>
      <c r="N14" s="2146"/>
      <c r="O14" s="2147"/>
      <c r="P14" s="767"/>
      <c r="Q14" s="785"/>
      <c r="R14" s="785"/>
      <c r="S14" s="785"/>
      <c r="T14" s="2141" t="s">
        <v>1183</v>
      </c>
      <c r="U14" s="2142" t="e">
        <f aca="false">DEGREES(ACOS(X8/X6))</f>
        <v>#NUM!</v>
      </c>
      <c r="V14" s="2143" t="s">
        <v>1184</v>
      </c>
      <c r="W14" s="2143"/>
      <c r="X14" s="2142"/>
      <c r="Y14" s="2144"/>
      <c r="Z14" s="785"/>
      <c r="AA14" s="1370"/>
      <c r="AB14" s="1370"/>
      <c r="AC14" s="1370"/>
      <c r="AD14" s="1370"/>
      <c r="AE14" s="1370"/>
    </row>
    <row r="15" customFormat="false" ht="16.5" hidden="false" customHeight="false" outlineLevel="0" collapsed="false">
      <c r="A15" s="785"/>
      <c r="B15" s="2085"/>
      <c r="C15" s="2095"/>
      <c r="D15" s="2148" t="s">
        <v>936</v>
      </c>
      <c r="E15" s="2149" t="n">
        <f aca="false">DEGREES(ASIN((W8*V6*W5)-(V8*W6)))</f>
        <v>-18.8717190367816</v>
      </c>
      <c r="F15" s="803" t="s">
        <v>1180</v>
      </c>
      <c r="G15" s="2129" t="s">
        <v>1185</v>
      </c>
      <c r="H15" s="2129"/>
      <c r="I15" s="2129"/>
      <c r="J15" s="2139"/>
      <c r="K15" s="767"/>
      <c r="L15" s="2092"/>
      <c r="M15" s="2092"/>
      <c r="N15" s="2131"/>
      <c r="O15" s="2091"/>
      <c r="P15" s="2092"/>
      <c r="Q15" s="785"/>
      <c r="R15" s="785"/>
      <c r="S15" s="785"/>
      <c r="T15" s="2150" t="e">
        <f aca="false">IF(U13&lt;U14,"DIAL PLATE OK","DIAL PLATE QUESTIONABLE")</f>
        <v>#NUM!</v>
      </c>
      <c r="U15" s="2151" t="s">
        <v>1186</v>
      </c>
      <c r="V15" s="2152"/>
      <c r="W15" s="2152"/>
      <c r="X15" s="2153"/>
      <c r="Y15" s="2154"/>
      <c r="Z15" s="785"/>
      <c r="AA15" s="1370"/>
      <c r="AB15" s="1370"/>
      <c r="AC15" s="1370"/>
      <c r="AD15" s="1370"/>
      <c r="AE15" s="1370"/>
      <c r="AF15" s="1370"/>
    </row>
    <row r="16" customFormat="false" ht="12.75" hidden="false" customHeight="false" outlineLevel="0" collapsed="false">
      <c r="A16" s="785"/>
      <c r="B16" s="2085"/>
      <c r="C16" s="2095"/>
      <c r="D16" s="767"/>
      <c r="E16" s="767"/>
      <c r="F16" s="767"/>
      <c r="G16" s="767"/>
      <c r="H16" s="767"/>
      <c r="I16" s="767"/>
      <c r="J16" s="2139"/>
      <c r="K16" s="767"/>
      <c r="L16" s="767"/>
      <c r="M16" s="767"/>
      <c r="N16" s="2098"/>
      <c r="O16" s="2147"/>
      <c r="P16" s="767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1370"/>
      <c r="AB16" s="1370"/>
      <c r="AC16" s="1370"/>
      <c r="AD16" s="1370"/>
      <c r="AE16" s="2155"/>
      <c r="AF16" s="2155"/>
    </row>
    <row r="17" customFormat="false" ht="13.5" hidden="false" customHeight="false" outlineLevel="0" collapsed="false">
      <c r="A17" s="785"/>
      <c r="B17" s="2085"/>
      <c r="C17" s="2095"/>
      <c r="D17" s="2129"/>
      <c r="E17" s="2129"/>
      <c r="F17" s="2129"/>
      <c r="G17" s="2129"/>
      <c r="H17" s="2129"/>
      <c r="I17" s="2129"/>
      <c r="J17" s="2129"/>
      <c r="K17" s="767"/>
      <c r="L17" s="767"/>
      <c r="M17" s="767"/>
      <c r="N17" s="2098"/>
      <c r="O17" s="2147"/>
      <c r="P17" s="767"/>
      <c r="Q17" s="767"/>
      <c r="R17" s="785"/>
      <c r="S17" s="785"/>
      <c r="T17" s="785"/>
      <c r="U17" s="785"/>
      <c r="V17" s="785"/>
      <c r="W17" s="785"/>
      <c r="X17" s="785"/>
      <c r="Y17" s="785"/>
      <c r="Z17" s="785"/>
      <c r="AA17" s="1370"/>
      <c r="AB17" s="1370"/>
      <c r="AC17" s="1370"/>
      <c r="AD17" s="1370"/>
      <c r="AE17" s="2155"/>
      <c r="AF17" s="2155"/>
    </row>
    <row r="18" customFormat="false" ht="13.5" hidden="false" customHeight="true" outlineLevel="0" collapsed="false">
      <c r="A18" s="785"/>
      <c r="B18" s="2085"/>
      <c r="C18" s="2095"/>
      <c r="D18" s="2156" t="s">
        <v>1187</v>
      </c>
      <c r="E18" s="2156"/>
      <c r="F18" s="2156"/>
      <c r="G18" s="2156"/>
      <c r="H18" s="2157" t="s">
        <v>1188</v>
      </c>
      <c r="I18" s="2157" t="s">
        <v>1188</v>
      </c>
      <c r="J18" s="767"/>
      <c r="K18" s="767"/>
      <c r="L18" s="767"/>
      <c r="M18" s="767"/>
      <c r="N18" s="2098"/>
      <c r="O18" s="2147"/>
      <c r="P18" s="767"/>
      <c r="Q18" s="767"/>
      <c r="R18" s="785"/>
      <c r="S18" s="785"/>
      <c r="T18" s="2158" t="s">
        <v>991</v>
      </c>
      <c r="U18" s="785" t="s">
        <v>622</v>
      </c>
      <c r="V18" s="785"/>
      <c r="W18" s="785"/>
      <c r="X18" s="785"/>
      <c r="Y18" s="785"/>
      <c r="Z18" s="785"/>
      <c r="AA18" s="1370"/>
      <c r="AB18" s="1370"/>
      <c r="AC18" s="1370"/>
      <c r="AD18" s="1370"/>
      <c r="AE18" s="2155"/>
      <c r="AF18" s="2155"/>
    </row>
    <row r="19" customFormat="false" ht="13.5" hidden="false" customHeight="true" outlineLevel="0" collapsed="false">
      <c r="A19" s="785"/>
      <c r="B19" s="2085"/>
      <c r="C19" s="2095"/>
      <c r="D19" s="2159" t="s">
        <v>1189</v>
      </c>
      <c r="E19" s="2160" t="s">
        <v>1190</v>
      </c>
      <c r="F19" s="2160"/>
      <c r="G19" s="2161" t="s">
        <v>1191</v>
      </c>
      <c r="H19" s="2159" t="s">
        <v>907</v>
      </c>
      <c r="I19" s="2159" t="s">
        <v>492</v>
      </c>
      <c r="J19" s="767"/>
      <c r="K19" s="767"/>
      <c r="L19" s="2162"/>
      <c r="M19" s="2163"/>
      <c r="N19" s="2164"/>
      <c r="O19" s="2165"/>
      <c r="P19" s="2162"/>
      <c r="Q19" s="767"/>
      <c r="R19" s="785"/>
      <c r="S19" s="785"/>
      <c r="T19" s="2166"/>
      <c r="U19" s="2167" t="s">
        <v>1192</v>
      </c>
      <c r="V19" s="2168" t="s">
        <v>558</v>
      </c>
      <c r="W19" s="2169" t="s">
        <v>1193</v>
      </c>
      <c r="X19" s="785"/>
      <c r="Y19" s="785"/>
      <c r="Z19" s="785"/>
      <c r="AA19" s="1370"/>
      <c r="AB19" s="1370"/>
      <c r="AC19" s="1370"/>
      <c r="AD19" s="1370"/>
      <c r="AE19" s="1370"/>
      <c r="AF19" s="1370"/>
    </row>
    <row r="20" customFormat="false" ht="15.75" hidden="false" customHeight="false" outlineLevel="0" collapsed="false">
      <c r="A20" s="785"/>
      <c r="B20" s="2085"/>
      <c r="C20" s="2095"/>
      <c r="D20" s="2170" t="n">
        <f aca="false">12-T20</f>
        <v>6</v>
      </c>
      <c r="E20" s="2160"/>
      <c r="F20" s="2160"/>
      <c r="G20" s="2171" t="n">
        <f aca="false">DEGREES(ATAN((((($W$8*$V$6)-$V$8*$W$6*$W$5)*TAN(W20))+$W$6*$V$5)/($W$5+$V$5*$V$8*TAN(W20))))</f>
        <v>-0.144660287218611</v>
      </c>
      <c r="H20" s="2172" t="n">
        <f aca="false">90-G20</f>
        <v>90.1446602872186</v>
      </c>
      <c r="I20" s="2172" t="n">
        <f aca="false">G20-$E$57</f>
        <v>48.0920422950388</v>
      </c>
      <c r="J20" s="767"/>
      <c r="K20" s="2139"/>
      <c r="L20" s="2140"/>
      <c r="M20" s="2092"/>
      <c r="N20" s="2131"/>
      <c r="O20" s="2091"/>
      <c r="P20" s="2092"/>
      <c r="Q20" s="767"/>
      <c r="R20" s="785"/>
      <c r="S20" s="785"/>
      <c r="T20" s="2173" t="n">
        <v>6</v>
      </c>
      <c r="U20" s="2174" t="n">
        <f aca="false">T20-$X$9</f>
        <v>6.21333333333333</v>
      </c>
      <c r="V20" s="2175" t="n">
        <f aca="false">15*U20</f>
        <v>93.2</v>
      </c>
      <c r="W20" s="2176" t="n">
        <f aca="false">RADIANS(V20)</f>
        <v>1.62664686285872</v>
      </c>
      <c r="X20" s="2094"/>
      <c r="Y20" s="2094"/>
      <c r="Z20" s="785"/>
      <c r="AA20" s="1370"/>
      <c r="AB20" s="1370"/>
      <c r="AC20" s="1370"/>
      <c r="AD20" s="1370"/>
      <c r="AE20" s="1370"/>
      <c r="AF20" s="1370"/>
    </row>
    <row r="21" customFormat="false" ht="15.75" hidden="false" customHeight="false" outlineLevel="0" collapsed="false">
      <c r="A21" s="785"/>
      <c r="B21" s="2085"/>
      <c r="C21" s="2095"/>
      <c r="D21" s="2170" t="n">
        <f aca="false">12-T21</f>
        <v>7</v>
      </c>
      <c r="E21" s="2160"/>
      <c r="F21" s="2160"/>
      <c r="G21" s="2171" t="n">
        <f aca="false">DEGREES(ATAN((((($W$8*$V$6)-$V$8*$W$6*$W$5)*TAN(W21))+$W$6*$V$5)/($W$5+$V$5*$V$8*TAN(W21))))</f>
        <v>34.0766220029491</v>
      </c>
      <c r="H21" s="2172" t="n">
        <f aca="false">90-G21</f>
        <v>55.9233779970509</v>
      </c>
      <c r="I21" s="2172" t="n">
        <f aca="false">G21-$E$57</f>
        <v>82.3133245852065</v>
      </c>
      <c r="J21" s="767"/>
      <c r="K21" s="2140"/>
      <c r="L21" s="2140"/>
      <c r="M21" s="767"/>
      <c r="N21" s="2098"/>
      <c r="O21" s="2147"/>
      <c r="P21" s="767"/>
      <c r="Q21" s="767"/>
      <c r="R21" s="785"/>
      <c r="S21" s="785"/>
      <c r="T21" s="2173" t="n">
        <f aca="false">T20-1</f>
        <v>5</v>
      </c>
      <c r="U21" s="2174" t="n">
        <f aca="false">T21-$X$9</f>
        <v>5.21333333333333</v>
      </c>
      <c r="V21" s="2175" t="n">
        <f aca="false">15*U21</f>
        <v>78.2</v>
      </c>
      <c r="W21" s="2176" t="n">
        <f aca="false">RADIANS(V21)</f>
        <v>1.36484747505957</v>
      </c>
      <c r="X21" s="2177"/>
      <c r="Y21" s="2177"/>
      <c r="Z21" s="785"/>
      <c r="AA21" s="1370"/>
      <c r="AB21" s="1370"/>
      <c r="AC21" s="1370"/>
      <c r="AD21" s="1370"/>
      <c r="AE21" s="1370"/>
    </row>
    <row r="22" customFormat="false" ht="13.5" hidden="false" customHeight="true" outlineLevel="0" collapsed="false">
      <c r="A22" s="785"/>
      <c r="B22" s="2085"/>
      <c r="C22" s="2095"/>
      <c r="D22" s="2170" t="n">
        <f aca="false">12-T22</f>
        <v>8</v>
      </c>
      <c r="E22" s="2160"/>
      <c r="F22" s="2160"/>
      <c r="G22" s="2171" t="n">
        <f aca="false">DEGREES(ATAN((((($W$8*$V$6)-$V$8*$W$6*$W$5)*TAN(W22))+$W$6*$V$5)/($W$5+$V$5*$V$8*TAN(W22))))</f>
        <v>77.4414055002166</v>
      </c>
      <c r="H22" s="2172" t="n">
        <f aca="false">90-G22</f>
        <v>12.5585944997834</v>
      </c>
      <c r="I22" s="2172" t="n">
        <f aca="false">G22-$E$57</f>
        <v>125.678108082474</v>
      </c>
      <c r="J22" s="767"/>
      <c r="K22" s="2140"/>
      <c r="L22" s="2140"/>
      <c r="M22" s="767"/>
      <c r="N22" s="2098"/>
      <c r="O22" s="2147"/>
      <c r="P22" s="767"/>
      <c r="Q22" s="767"/>
      <c r="R22" s="785"/>
      <c r="S22" s="785"/>
      <c r="T22" s="2173" t="n">
        <f aca="false">T21-1</f>
        <v>4</v>
      </c>
      <c r="U22" s="2174" t="n">
        <f aca="false">T22-$X$9</f>
        <v>4.21333333333333</v>
      </c>
      <c r="V22" s="2175" t="n">
        <f aca="false">15*U22</f>
        <v>63.2</v>
      </c>
      <c r="W22" s="2176" t="n">
        <f aca="false">RADIANS(V22)</f>
        <v>1.10304808726042</v>
      </c>
      <c r="X22" s="785"/>
      <c r="Y22" s="785"/>
      <c r="Z22" s="785"/>
      <c r="AA22" s="1370"/>
      <c r="AB22" s="1370"/>
      <c r="AC22" s="1370"/>
      <c r="AD22" s="1370"/>
      <c r="AE22" s="1370"/>
    </row>
    <row r="23" customFormat="false" ht="16.5" hidden="false" customHeight="true" outlineLevel="0" collapsed="false">
      <c r="A23" s="785"/>
      <c r="B23" s="2085"/>
      <c r="C23" s="2095"/>
      <c r="D23" s="2170" t="n">
        <f aca="false">12-T23</f>
        <v>9</v>
      </c>
      <c r="E23" s="2160"/>
      <c r="F23" s="2160"/>
      <c r="G23" s="2171" t="n">
        <f aca="false">DEGREES(ATAN((((($W$8*$V$6)-$V$8*$W$6*$W$5)*TAN(W23))+$W$6*$V$5)/($W$5+$V$5*$V$8*TAN(W23))))</f>
        <v>-76.7859891571621</v>
      </c>
      <c r="H23" s="2172" t="n">
        <f aca="false">90-G23</f>
        <v>166.785989157162</v>
      </c>
      <c r="I23" s="2172" t="n">
        <f aca="false">G23-$E$57</f>
        <v>-28.5492865749047</v>
      </c>
      <c r="J23" s="767"/>
      <c r="K23" s="2140"/>
      <c r="L23" s="2140"/>
      <c r="M23" s="767"/>
      <c r="N23" s="2098"/>
      <c r="O23" s="2147"/>
      <c r="P23" s="767"/>
      <c r="Q23" s="767"/>
      <c r="R23" s="785"/>
      <c r="S23" s="785"/>
      <c r="T23" s="2173" t="n">
        <f aca="false">T22-1</f>
        <v>3</v>
      </c>
      <c r="U23" s="2174" t="n">
        <f aca="false">T23-$X$9</f>
        <v>3.21333333333333</v>
      </c>
      <c r="V23" s="2175" t="n">
        <f aca="false">15*U23</f>
        <v>48.2</v>
      </c>
      <c r="W23" s="2176" t="n">
        <f aca="false">RADIANS(V23)</f>
        <v>0.841248699461267</v>
      </c>
      <c r="X23" s="2178"/>
      <c r="Y23" s="2178"/>
      <c r="Z23" s="785"/>
      <c r="AA23" s="1370"/>
      <c r="AB23" s="1370"/>
      <c r="AC23" s="1370"/>
      <c r="AD23" s="1370"/>
      <c r="AE23" s="1370"/>
    </row>
    <row r="24" customFormat="false" ht="15.75" hidden="false" customHeight="true" outlineLevel="0" collapsed="false">
      <c r="A24" s="785"/>
      <c r="B24" s="2085"/>
      <c r="C24" s="2095"/>
      <c r="D24" s="2170" t="n">
        <f aca="false">12-T24</f>
        <v>10</v>
      </c>
      <c r="E24" s="2160"/>
      <c r="F24" s="2160"/>
      <c r="G24" s="2171" t="n">
        <f aca="false">DEGREES(ATAN((((($W$8*$V$6)-$V$8*$W$6*$W$5)*TAN(W24))+$W$6*$V$5)/($W$5+$V$5*$V$8*TAN(W24))))</f>
        <v>-63.5034983390712</v>
      </c>
      <c r="H24" s="2172" t="n">
        <f aca="false">90-G24</f>
        <v>153.503498339071</v>
      </c>
      <c r="I24" s="2172" t="n">
        <f aca="false">G24-$E$57</f>
        <v>-15.2667957568139</v>
      </c>
      <c r="J24" s="767"/>
      <c r="K24" s="2140"/>
      <c r="L24" s="2140"/>
      <c r="M24" s="767"/>
      <c r="N24" s="2098"/>
      <c r="O24" s="2147"/>
      <c r="P24" s="767"/>
      <c r="Q24" s="767"/>
      <c r="R24" s="785"/>
      <c r="S24" s="785"/>
      <c r="T24" s="2173" t="n">
        <f aca="false">T23-1</f>
        <v>2</v>
      </c>
      <c r="U24" s="2174" t="n">
        <f aca="false">T24-$X$9</f>
        <v>2.21333333333333</v>
      </c>
      <c r="V24" s="2175" t="n">
        <f aca="false">15*U24</f>
        <v>33.2</v>
      </c>
      <c r="W24" s="2176" t="n">
        <f aca="false">RADIANS(V24)</f>
        <v>0.579449311662117</v>
      </c>
      <c r="X24" s="2177"/>
      <c r="Y24" s="2177"/>
      <c r="Z24" s="785"/>
      <c r="AA24" s="1370"/>
      <c r="AB24" s="1370"/>
      <c r="AC24" s="1370"/>
      <c r="AD24" s="1370"/>
      <c r="AE24" s="1370"/>
    </row>
    <row r="25" customFormat="false" ht="15.75" hidden="false" customHeight="true" outlineLevel="0" collapsed="false">
      <c r="A25" s="785"/>
      <c r="B25" s="2085"/>
      <c r="C25" s="2095"/>
      <c r="D25" s="2170" t="n">
        <f aca="false">12-T25</f>
        <v>11</v>
      </c>
      <c r="E25" s="2160"/>
      <c r="F25" s="2160"/>
      <c r="G25" s="2171" t="n">
        <f aca="false">DEGREES(ATAN((((($W$8*$V$6)-$V$8*$W$6*$W$5)*TAN(W25))+$W$6*$V$5)/($W$5+$V$5*$V$8*TAN(W25))))</f>
        <v>-55.3429579657483</v>
      </c>
      <c r="H25" s="2172" t="n">
        <f aca="false">90-G25</f>
        <v>145.342957965748</v>
      </c>
      <c r="I25" s="2172" t="n">
        <f aca="false">G25-$E$57</f>
        <v>-7.10625538349087</v>
      </c>
      <c r="J25" s="767"/>
      <c r="K25" s="2140"/>
      <c r="L25" s="2140"/>
      <c r="M25" s="767"/>
      <c r="N25" s="2098"/>
      <c r="O25" s="2147"/>
      <c r="P25" s="767"/>
      <c r="Q25" s="767"/>
      <c r="R25" s="785"/>
      <c r="S25" s="785"/>
      <c r="T25" s="2173" t="n">
        <f aca="false">T24-1</f>
        <v>1</v>
      </c>
      <c r="U25" s="2174" t="n">
        <f aca="false">T25-$X$9</f>
        <v>1.21333333333333</v>
      </c>
      <c r="V25" s="2175" t="n">
        <f aca="false">15*U25</f>
        <v>18.2</v>
      </c>
      <c r="W25" s="2176" t="n">
        <f aca="false">RADIANS(V25)</f>
        <v>0.317649923862968</v>
      </c>
      <c r="X25" s="2177"/>
      <c r="Y25" s="2177"/>
      <c r="Z25" s="785"/>
      <c r="AA25" s="1370"/>
      <c r="AB25" s="1370"/>
      <c r="AC25" s="1370"/>
      <c r="AD25" s="1370"/>
      <c r="AE25" s="1370"/>
    </row>
    <row r="26" customFormat="false" ht="15.75" hidden="false" customHeight="true" outlineLevel="0" collapsed="false">
      <c r="A26" s="785"/>
      <c r="B26" s="2085"/>
      <c r="C26" s="2095"/>
      <c r="D26" s="2179" t="n">
        <f aca="false">12-T26</f>
        <v>12</v>
      </c>
      <c r="E26" s="2160"/>
      <c r="F26" s="2160"/>
      <c r="G26" s="2180" t="n">
        <f aca="false">DEGREES(ATAN((((($W$8*$V$6)-$V$8*$W$6*$W$5)*TAN(W26))+$W$6*$V$5)/($W$5+$V$5*$V$8*TAN(W26))))</f>
        <v>-49.3651824254313</v>
      </c>
      <c r="H26" s="2181" t="n">
        <f aca="false">90-G26</f>
        <v>139.365182425431</v>
      </c>
      <c r="I26" s="2181" t="n">
        <f aca="false">G26-$E$57</f>
        <v>-1.12847984317393</v>
      </c>
      <c r="J26" s="767"/>
      <c r="K26" s="2140"/>
      <c r="L26" s="2140" t="s">
        <v>0</v>
      </c>
      <c r="M26" s="767"/>
      <c r="N26" s="2098"/>
      <c r="O26" s="2147"/>
      <c r="P26" s="767"/>
      <c r="Q26" s="767"/>
      <c r="R26" s="785"/>
      <c r="S26" s="785"/>
      <c r="T26" s="2182" t="n">
        <f aca="false">T25-1</f>
        <v>0</v>
      </c>
      <c r="U26" s="2183" t="n">
        <f aca="false">T26-$X$9</f>
        <v>0.213333333333334</v>
      </c>
      <c r="V26" s="2184" t="n">
        <f aca="false">15*U26</f>
        <v>3.2</v>
      </c>
      <c r="W26" s="2185" t="n">
        <f aca="false">RADIANS(V26)</f>
        <v>0.0558505360638186</v>
      </c>
      <c r="X26" s="2177"/>
      <c r="Y26" s="2177"/>
      <c r="Z26" s="785"/>
      <c r="AA26" s="1370"/>
      <c r="AB26" s="1370"/>
      <c r="AC26" s="1370"/>
      <c r="AD26" s="1370"/>
      <c r="AE26" s="1370"/>
    </row>
    <row r="27" customFormat="false" ht="15.75" hidden="false" customHeight="true" outlineLevel="0" collapsed="false">
      <c r="A27" s="785"/>
      <c r="B27" s="2085"/>
      <c r="C27" s="2095"/>
      <c r="D27" s="2186"/>
      <c r="E27" s="2186"/>
      <c r="F27" s="767"/>
      <c r="G27" s="803" t="s">
        <v>1194</v>
      </c>
      <c r="H27" s="767"/>
      <c r="I27" s="767"/>
      <c r="J27" s="767"/>
      <c r="K27" s="2140"/>
      <c r="L27" s="2140"/>
      <c r="M27" s="767"/>
      <c r="N27" s="2098"/>
      <c r="O27" s="2147"/>
      <c r="P27" s="767"/>
      <c r="Q27" s="767"/>
      <c r="R27" s="785"/>
      <c r="S27" s="785"/>
      <c r="T27" s="767"/>
      <c r="U27" s="785"/>
      <c r="V27" s="785"/>
      <c r="W27" s="785"/>
      <c r="X27" s="2177"/>
      <c r="Y27" s="2177"/>
      <c r="Z27" s="785"/>
      <c r="AA27" s="1370"/>
      <c r="AB27" s="1370"/>
      <c r="AC27" s="1370"/>
      <c r="AD27" s="1370"/>
      <c r="AE27" s="1370"/>
    </row>
    <row r="28" customFormat="false" ht="15.75" hidden="false" customHeight="true" outlineLevel="0" collapsed="false">
      <c r="A28" s="785"/>
      <c r="B28" s="2085"/>
      <c r="C28" s="2095"/>
      <c r="D28" s="2156" t="s">
        <v>1187</v>
      </c>
      <c r="E28" s="2156"/>
      <c r="F28" s="2156"/>
      <c r="G28" s="2156"/>
      <c r="H28" s="2157" t="s">
        <v>1188</v>
      </c>
      <c r="I28" s="2157" t="s">
        <v>1188</v>
      </c>
      <c r="J28" s="767"/>
      <c r="K28" s="2140"/>
      <c r="L28" s="2140"/>
      <c r="M28" s="767"/>
      <c r="N28" s="2098"/>
      <c r="O28" s="2147"/>
      <c r="P28" s="767"/>
      <c r="Q28" s="767"/>
      <c r="R28" s="785"/>
      <c r="S28" s="785"/>
      <c r="T28" s="2158" t="s">
        <v>991</v>
      </c>
      <c r="U28" s="785" t="s">
        <v>622</v>
      </c>
      <c r="V28" s="785"/>
      <c r="W28" s="785"/>
      <c r="X28" s="2177"/>
      <c r="Y28" s="2177"/>
      <c r="Z28" s="785"/>
      <c r="AA28" s="1370"/>
      <c r="AB28" s="1370"/>
      <c r="AC28" s="1370"/>
      <c r="AD28" s="1370"/>
      <c r="AE28" s="1370"/>
    </row>
    <row r="29" customFormat="false" ht="16.5" hidden="false" customHeight="true" outlineLevel="0" collapsed="false">
      <c r="A29" s="785"/>
      <c r="B29" s="2085"/>
      <c r="C29" s="2095"/>
      <c r="D29" s="2159" t="s">
        <v>1189</v>
      </c>
      <c r="E29" s="2160" t="s">
        <v>1195</v>
      </c>
      <c r="F29" s="2160"/>
      <c r="G29" s="2161" t="s">
        <v>1191</v>
      </c>
      <c r="H29" s="2159" t="s">
        <v>907</v>
      </c>
      <c r="I29" s="2159" t="s">
        <v>492</v>
      </c>
      <c r="J29" s="767"/>
      <c r="K29" s="2140"/>
      <c r="L29" s="2140"/>
      <c r="M29" s="767"/>
      <c r="N29" s="2098"/>
      <c r="O29" s="2147"/>
      <c r="P29" s="767"/>
      <c r="Q29" s="767"/>
      <c r="R29" s="785"/>
      <c r="S29" s="785"/>
      <c r="T29" s="2166"/>
      <c r="U29" s="2167" t="s">
        <v>1192</v>
      </c>
      <c r="V29" s="2168" t="s">
        <v>558</v>
      </c>
      <c r="W29" s="2169" t="s">
        <v>1193</v>
      </c>
      <c r="X29" s="2177"/>
      <c r="Y29" s="2177"/>
      <c r="Z29" s="785"/>
      <c r="AA29" s="1370"/>
      <c r="AB29" s="1370"/>
      <c r="AC29" s="1370"/>
      <c r="AD29" s="1370"/>
      <c r="AE29" s="1370"/>
    </row>
    <row r="30" customFormat="false" ht="15.75" hidden="false" customHeight="false" outlineLevel="0" collapsed="false">
      <c r="A30" s="785"/>
      <c r="B30" s="2085"/>
      <c r="C30" s="2095"/>
      <c r="D30" s="2170" t="n">
        <f aca="false">12-T30</f>
        <v>12</v>
      </c>
      <c r="E30" s="2160"/>
      <c r="F30" s="2160"/>
      <c r="G30" s="2171" t="n">
        <f aca="false">DEGREES(ATAN((((($W$8*$V$6)-$V$8*$W$6*$W$5)*TAN(W30))+$W$6*$V$5)/($W$5+$V$5*$V$8*TAN(W30))))</f>
        <v>-49.3651824254313</v>
      </c>
      <c r="H30" s="2172" t="n">
        <f aca="false">90+G30</f>
        <v>40.6348175745687</v>
      </c>
      <c r="I30" s="2172" t="n">
        <f aca="false">G30-$E$57</f>
        <v>-1.12847984317393</v>
      </c>
      <c r="J30" s="767"/>
      <c r="K30" s="767"/>
      <c r="L30" s="767"/>
      <c r="M30" s="2187"/>
      <c r="N30" s="2098"/>
      <c r="O30" s="2147"/>
      <c r="P30" s="767"/>
      <c r="Q30" s="767"/>
      <c r="R30" s="785"/>
      <c r="S30" s="785"/>
      <c r="T30" s="2173" t="n">
        <v>0</v>
      </c>
      <c r="U30" s="2188" t="n">
        <f aca="false">T30-$X$9</f>
        <v>0.213333333333334</v>
      </c>
      <c r="V30" s="2175" t="n">
        <f aca="false">15*U30</f>
        <v>3.2</v>
      </c>
      <c r="W30" s="2176" t="n">
        <f aca="false">RADIANS(V30)</f>
        <v>0.0558505360638186</v>
      </c>
      <c r="X30" s="785"/>
      <c r="Y30" s="785"/>
      <c r="Z30" s="785"/>
      <c r="AA30" s="1370"/>
      <c r="AB30" s="1370"/>
      <c r="AC30" s="1370"/>
      <c r="AD30" s="1370"/>
      <c r="AE30" s="1370"/>
    </row>
    <row r="31" customFormat="false" ht="12.75" hidden="false" customHeight="true" outlineLevel="0" collapsed="false">
      <c r="A31" s="785"/>
      <c r="B31" s="2085"/>
      <c r="C31" s="2095"/>
      <c r="D31" s="2170" t="n">
        <f aca="false">12-T31</f>
        <v>13</v>
      </c>
      <c r="E31" s="2160"/>
      <c r="F31" s="2160"/>
      <c r="G31" s="2171" t="n">
        <f aca="false">DEGREES(ATAN((((($W$8*$V$6)-$V$8*$W$6*$W$5)*TAN(W31))+$W$6*$V$5)/($W$5+$V$5*$V$8*TAN(W31))))</f>
        <v>-44.2968239199955</v>
      </c>
      <c r="H31" s="2172" t="n">
        <f aca="false">90+G31</f>
        <v>45.7031760800045</v>
      </c>
      <c r="I31" s="2172" t="n">
        <f aca="false">G31-$E$57</f>
        <v>3.93987866226193</v>
      </c>
      <c r="J31" s="767"/>
      <c r="K31" s="2140"/>
      <c r="L31" s="2140"/>
      <c r="M31" s="2187"/>
      <c r="N31" s="2098"/>
      <c r="O31" s="2147"/>
      <c r="P31" s="767"/>
      <c r="Q31" s="767"/>
      <c r="R31" s="785"/>
      <c r="S31" s="785"/>
      <c r="T31" s="2173" t="n">
        <f aca="false">T30-1</f>
        <v>-1</v>
      </c>
      <c r="U31" s="2188" t="n">
        <f aca="false">T31-$X$9</f>
        <v>-0.786666666666667</v>
      </c>
      <c r="V31" s="2175" t="n">
        <f aca="false">15*U31</f>
        <v>-11.8</v>
      </c>
      <c r="W31" s="2176" t="n">
        <f aca="false">RADIANS(V31)</f>
        <v>-0.205948851735331</v>
      </c>
      <c r="X31" s="785"/>
      <c r="Y31" s="785"/>
      <c r="Z31" s="785"/>
      <c r="AA31" s="1370"/>
      <c r="AB31" s="1370"/>
      <c r="AC31" s="1370"/>
      <c r="AD31" s="1370"/>
      <c r="AE31" s="1370"/>
    </row>
    <row r="32" customFormat="false" ht="12.75" hidden="false" customHeight="true" outlineLevel="0" collapsed="false">
      <c r="A32" s="785"/>
      <c r="B32" s="2085"/>
      <c r="C32" s="2095"/>
      <c r="D32" s="2170" t="n">
        <f aca="false">12-T32</f>
        <v>14</v>
      </c>
      <c r="E32" s="2160"/>
      <c r="F32" s="2160"/>
      <c r="G32" s="2171" t="n">
        <f aca="false">DEGREES(ATAN((((($W$8*$V$6)-$V$8*$W$6*$W$5)*TAN(W32))+$W$6*$V$5)/($W$5+$V$5*$V$8*TAN(W32))))</f>
        <v>-39.4060503815988</v>
      </c>
      <c r="H32" s="2172" t="n">
        <f aca="false">90+G32</f>
        <v>50.5939496184012</v>
      </c>
      <c r="I32" s="2172" t="n">
        <f aca="false">G32-$E$57</f>
        <v>8.83065220065858</v>
      </c>
      <c r="J32" s="767"/>
      <c r="K32" s="2140"/>
      <c r="L32" s="2140"/>
      <c r="M32" s="767"/>
      <c r="N32" s="2098"/>
      <c r="O32" s="2147"/>
      <c r="P32" s="767"/>
      <c r="Q32" s="767"/>
      <c r="R32" s="785"/>
      <c r="S32" s="785"/>
      <c r="T32" s="2173" t="n">
        <f aca="false">T31-1</f>
        <v>-2</v>
      </c>
      <c r="U32" s="2188" t="n">
        <f aca="false">T32-$X$9</f>
        <v>-1.78666666666667</v>
      </c>
      <c r="V32" s="2175" t="n">
        <f aca="false">15*U32</f>
        <v>-26.8</v>
      </c>
      <c r="W32" s="2176" t="n">
        <f aca="false">RADIANS(V32)</f>
        <v>-0.46774823953448</v>
      </c>
      <c r="X32" s="785"/>
      <c r="Y32" s="785"/>
      <c r="Z32" s="785"/>
      <c r="AA32" s="1370"/>
      <c r="AB32" s="1370"/>
      <c r="AC32" s="1370"/>
      <c r="AD32" s="1370"/>
      <c r="AE32" s="1370"/>
    </row>
    <row r="33" customFormat="false" ht="12.75" hidden="false" customHeight="true" outlineLevel="0" collapsed="false">
      <c r="A33" s="785"/>
      <c r="B33" s="2085"/>
      <c r="C33" s="2095"/>
      <c r="D33" s="2170" t="n">
        <f aca="false">12-T33</f>
        <v>15</v>
      </c>
      <c r="E33" s="2160"/>
      <c r="F33" s="2160"/>
      <c r="G33" s="2171" t="n">
        <f aca="false">DEGREES(ATAN((((($W$8*$V$6)-$V$8*$W$6*$W$5)*TAN(W33))+$W$6*$V$5)/($W$5+$V$5*$V$8*TAN(W33))))</f>
        <v>-34.0540107664431</v>
      </c>
      <c r="H33" s="2172" t="n">
        <f aca="false">90+G33</f>
        <v>55.9459892335569</v>
      </c>
      <c r="I33" s="2172" t="n">
        <f aca="false">G33-$E$57</f>
        <v>14.1826918158143</v>
      </c>
      <c r="J33" s="767"/>
      <c r="K33" s="2140"/>
      <c r="L33" s="2140"/>
      <c r="M33" s="767"/>
      <c r="N33" s="2098"/>
      <c r="O33" s="2147"/>
      <c r="P33" s="767"/>
      <c r="Q33" s="767"/>
      <c r="R33" s="785"/>
      <c r="S33" s="785"/>
      <c r="T33" s="2173" t="n">
        <f aca="false">T32-1</f>
        <v>-3</v>
      </c>
      <c r="U33" s="2188" t="n">
        <f aca="false">T33-$X$9</f>
        <v>-2.78666666666667</v>
      </c>
      <c r="V33" s="2175" t="n">
        <f aca="false">15*U33</f>
        <v>-41.8</v>
      </c>
      <c r="W33" s="2176" t="n">
        <f aca="false">RADIANS(V33)</f>
        <v>-0.72954762733363</v>
      </c>
      <c r="X33" s="785"/>
      <c r="Y33" s="785"/>
      <c r="Z33" s="785"/>
      <c r="AA33" s="1370"/>
      <c r="AB33" s="1370"/>
      <c r="AC33" s="1370"/>
      <c r="AD33" s="1370"/>
      <c r="AE33" s="1370"/>
    </row>
    <row r="34" customFormat="false" ht="12.75" hidden="false" customHeight="true" outlineLevel="0" collapsed="false">
      <c r="A34" s="785"/>
      <c r="B34" s="2085"/>
      <c r="C34" s="2189"/>
      <c r="D34" s="2170" t="n">
        <f aca="false">12-T34</f>
        <v>16</v>
      </c>
      <c r="E34" s="2160"/>
      <c r="F34" s="2160"/>
      <c r="G34" s="2171" t="n">
        <f aca="false">DEGREES(ATAN((((($W$8*$V$6)-$V$8*$W$6*$W$5)*TAN(W34))+$W$6*$V$5)/($W$5+$V$5*$V$8*TAN(W34))))</f>
        <v>-27.3514418055615</v>
      </c>
      <c r="H34" s="2172" t="n">
        <f aca="false">90+G34</f>
        <v>62.6485581944385</v>
      </c>
      <c r="I34" s="2172" t="n">
        <f aca="false">G34-$E$57</f>
        <v>20.8852607766959</v>
      </c>
      <c r="J34" s="767"/>
      <c r="K34" s="2140"/>
      <c r="L34" s="2140"/>
      <c r="M34" s="767"/>
      <c r="N34" s="2098"/>
      <c r="O34" s="2147"/>
      <c r="P34" s="767"/>
      <c r="Q34" s="785"/>
      <c r="R34" s="785"/>
      <c r="S34" s="785"/>
      <c r="T34" s="2173" t="n">
        <f aca="false">T33-1</f>
        <v>-4</v>
      </c>
      <c r="U34" s="2188" t="n">
        <f aca="false">T34-$X$9</f>
        <v>-3.78666666666667</v>
      </c>
      <c r="V34" s="2175" t="n">
        <f aca="false">15*U34</f>
        <v>-56.8</v>
      </c>
      <c r="W34" s="2176" t="n">
        <f aca="false">RADIANS(V34)</f>
        <v>-0.991347015132779</v>
      </c>
      <c r="X34" s="785"/>
      <c r="Y34" s="785"/>
      <c r="Z34" s="785"/>
      <c r="AA34" s="1370"/>
      <c r="AB34" s="1370"/>
      <c r="AC34" s="1370"/>
      <c r="AD34" s="1370"/>
      <c r="AE34" s="1370"/>
    </row>
    <row r="35" customFormat="false" ht="12.75" hidden="false" customHeight="true" outlineLevel="0" collapsed="false">
      <c r="A35" s="785"/>
      <c r="B35" s="2085"/>
      <c r="C35" s="2095"/>
      <c r="D35" s="2170" t="n">
        <f aca="false">12-T35</f>
        <v>17</v>
      </c>
      <c r="E35" s="2160"/>
      <c r="F35" s="2160"/>
      <c r="G35" s="2171" t="n">
        <f aca="false">DEGREES(ATAN((((($W$8*$V$6)-$V$8*$W$6*$W$5)*TAN(W35))+$W$6*$V$5)/($W$5+$V$5*$V$8*TAN(W35))))</f>
        <v>-17.5222446514056</v>
      </c>
      <c r="H35" s="2172" t="n">
        <f aca="false">90+G35</f>
        <v>72.4777553485944</v>
      </c>
      <c r="I35" s="2172" t="n">
        <f aca="false">G35-$E$57</f>
        <v>30.7144579308518</v>
      </c>
      <c r="J35" s="767"/>
      <c r="K35" s="2140"/>
      <c r="L35" s="2140"/>
      <c r="M35" s="767"/>
      <c r="N35" s="2098"/>
      <c r="O35" s="2147"/>
      <c r="P35" s="767"/>
      <c r="Q35" s="785"/>
      <c r="R35" s="785"/>
      <c r="S35" s="785"/>
      <c r="T35" s="2173" t="n">
        <f aca="false">T34-1</f>
        <v>-5</v>
      </c>
      <c r="U35" s="2188" t="n">
        <f aca="false">T35-$X$9</f>
        <v>-4.78666666666667</v>
      </c>
      <c r="V35" s="2175" t="n">
        <f aca="false">15*U35</f>
        <v>-71.8</v>
      </c>
      <c r="W35" s="2176" t="n">
        <f aca="false">RADIANS(V35)</f>
        <v>-1.25314640293193</v>
      </c>
      <c r="X35" s="2177"/>
      <c r="Y35" s="2177"/>
      <c r="Z35" s="785"/>
      <c r="AA35" s="1370"/>
      <c r="AB35" s="1370"/>
      <c r="AC35" s="1370"/>
      <c r="AD35" s="1370"/>
      <c r="AE35" s="1370"/>
    </row>
    <row r="36" customFormat="false" ht="12.75" hidden="false" customHeight="true" outlineLevel="0" collapsed="false">
      <c r="A36" s="785"/>
      <c r="B36" s="2085"/>
      <c r="C36" s="2095"/>
      <c r="D36" s="2179" t="n">
        <f aca="false">12-T36</f>
        <v>18</v>
      </c>
      <c r="E36" s="2160"/>
      <c r="F36" s="2160"/>
      <c r="G36" s="2180" t="n">
        <f aca="false">DEGREES(ATAN((((($W$8*$V$6)-$V$8*$W$6*$W$5)*TAN(W36))+$W$6*$V$5)/($W$5+$V$5*$V$8*TAN(W36))))</f>
        <v>-0.144660287218622</v>
      </c>
      <c r="H36" s="2181" t="n">
        <f aca="false">90+G36</f>
        <v>89.8553397127814</v>
      </c>
      <c r="I36" s="2181" t="n">
        <f aca="false">G36-$E$57</f>
        <v>48.0920422950388</v>
      </c>
      <c r="J36" s="767"/>
      <c r="K36" s="2140"/>
      <c r="L36" s="2140"/>
      <c r="M36" s="767"/>
      <c r="N36" s="2098"/>
      <c r="O36" s="2147"/>
      <c r="P36" s="767"/>
      <c r="Q36" s="785"/>
      <c r="R36" s="785"/>
      <c r="S36" s="785"/>
      <c r="T36" s="2182" t="n">
        <f aca="false">T35-1</f>
        <v>-6</v>
      </c>
      <c r="U36" s="2190" t="n">
        <f aca="false">T36-$X$9</f>
        <v>-5.78666666666667</v>
      </c>
      <c r="V36" s="2184" t="n">
        <f aca="false">15*U36</f>
        <v>-86.8</v>
      </c>
      <c r="W36" s="2185" t="n">
        <f aca="false">RADIANS(V36)</f>
        <v>-1.51494579073108</v>
      </c>
      <c r="X36" s="2177"/>
      <c r="Y36" s="2177"/>
      <c r="Z36" s="785"/>
      <c r="AA36" s="1370"/>
      <c r="AB36" s="1370"/>
      <c r="AC36" s="1370"/>
      <c r="AD36" s="1370"/>
      <c r="AE36" s="1370"/>
    </row>
    <row r="37" customFormat="false" ht="12.75" hidden="false" customHeight="true" outlineLevel="0" collapsed="false">
      <c r="A37" s="785"/>
      <c r="B37" s="2085"/>
      <c r="C37" s="2095"/>
      <c r="D37" s="767"/>
      <c r="E37" s="767"/>
      <c r="F37" s="767"/>
      <c r="G37" s="767"/>
      <c r="H37" s="767"/>
      <c r="I37" s="767"/>
      <c r="J37" s="767"/>
      <c r="K37" s="2140"/>
      <c r="L37" s="2140"/>
      <c r="M37" s="767"/>
      <c r="N37" s="2098"/>
      <c r="O37" s="2147"/>
      <c r="P37" s="767"/>
      <c r="Q37" s="785"/>
      <c r="R37" s="785"/>
      <c r="S37" s="785"/>
      <c r="T37" s="785"/>
      <c r="U37" s="785"/>
      <c r="V37" s="785"/>
      <c r="W37" s="785"/>
      <c r="X37" s="785"/>
      <c r="Y37" s="785"/>
      <c r="Z37" s="785"/>
      <c r="AA37" s="1370"/>
      <c r="AB37" s="1370"/>
      <c r="AC37" s="1370"/>
      <c r="AD37" s="1370"/>
      <c r="AE37" s="1370"/>
    </row>
    <row r="38" customFormat="false" ht="12.75" hidden="false" customHeight="true" outlineLevel="0" collapsed="false">
      <c r="A38" s="785"/>
      <c r="B38" s="2085"/>
      <c r="C38" s="2095"/>
      <c r="D38" s="2191" t="n">
        <f aca="false">-F5</f>
        <v>-50</v>
      </c>
      <c r="E38" s="1382" t="s">
        <v>1196</v>
      </c>
      <c r="F38" s="1378"/>
      <c r="G38" s="767"/>
      <c r="H38" s="776" t="s">
        <v>1197</v>
      </c>
      <c r="I38" s="767"/>
      <c r="J38" s="767"/>
      <c r="K38" s="2140"/>
      <c r="L38" s="2140"/>
      <c r="M38" s="767"/>
      <c r="N38" s="2098"/>
      <c r="O38" s="2147"/>
      <c r="P38" s="767"/>
      <c r="Q38" s="785"/>
      <c r="R38" s="785"/>
      <c r="S38" s="785"/>
      <c r="T38" s="785"/>
      <c r="U38" s="785"/>
      <c r="V38" s="785"/>
      <c r="W38" s="785"/>
      <c r="X38" s="785"/>
      <c r="Y38" s="785"/>
      <c r="Z38" s="785"/>
      <c r="AA38" s="1370"/>
      <c r="AB38" s="1370"/>
      <c r="AC38" s="1370"/>
      <c r="AD38" s="1370"/>
      <c r="AE38" s="1370"/>
    </row>
    <row r="39" customFormat="false" ht="13.5" hidden="false" customHeight="true" outlineLevel="0" collapsed="false">
      <c r="A39" s="785"/>
      <c r="B39" s="2085"/>
      <c r="C39" s="2095"/>
      <c r="D39" s="767"/>
      <c r="E39" s="767"/>
      <c r="F39" s="767"/>
      <c r="G39" s="767"/>
      <c r="H39" s="767"/>
      <c r="I39" s="776" t="s">
        <v>1198</v>
      </c>
      <c r="J39" s="767"/>
      <c r="K39" s="2140"/>
      <c r="L39" s="2140"/>
      <c r="M39" s="767"/>
      <c r="N39" s="2098"/>
      <c r="O39" s="2147"/>
      <c r="P39" s="767"/>
      <c r="Q39" s="785"/>
      <c r="R39" s="785"/>
      <c r="S39" s="785"/>
      <c r="T39" s="785"/>
      <c r="U39" s="785"/>
      <c r="V39" s="785"/>
      <c r="W39" s="785"/>
      <c r="X39" s="785"/>
      <c r="Y39" s="785"/>
      <c r="Z39" s="785"/>
      <c r="AA39" s="1370"/>
      <c r="AB39" s="1370"/>
      <c r="AC39" s="1370"/>
      <c r="AD39" s="1370"/>
      <c r="AE39" s="1370"/>
    </row>
    <row r="40" customFormat="false" ht="13.5" hidden="false" customHeight="true" outlineLevel="0" collapsed="false">
      <c r="A40" s="785"/>
      <c r="B40" s="2085"/>
      <c r="C40" s="2095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2098"/>
      <c r="O40" s="2147"/>
      <c r="P40" s="767"/>
      <c r="Q40" s="785"/>
      <c r="R40" s="785"/>
      <c r="S40" s="785"/>
      <c r="T40" s="561"/>
      <c r="U40" s="560" t="s">
        <v>868</v>
      </c>
      <c r="V40" s="560"/>
      <c r="W40" s="560"/>
      <c r="X40" s="560"/>
      <c r="Y40" s="785"/>
      <c r="Z40" s="785"/>
      <c r="AA40" s="1370"/>
      <c r="AB40" s="1370"/>
      <c r="AC40" s="1370"/>
      <c r="AD40" s="1370"/>
      <c r="AE40" s="1370"/>
    </row>
    <row r="41" customFormat="false" ht="12.75" hidden="false" customHeight="false" outlineLevel="0" collapsed="false">
      <c r="A41" s="785"/>
      <c r="B41" s="2085"/>
      <c r="C41" s="2095"/>
      <c r="D41" s="2192" t="s">
        <v>1199</v>
      </c>
      <c r="E41" s="767" t="s">
        <v>1200</v>
      </c>
      <c r="F41" s="767"/>
      <c r="G41" s="767"/>
      <c r="H41" s="767"/>
      <c r="I41" s="767"/>
      <c r="J41" s="767"/>
      <c r="K41" s="767"/>
      <c r="L41" s="767"/>
      <c r="M41" s="767"/>
      <c r="N41" s="2098"/>
      <c r="O41" s="2147"/>
      <c r="P41" s="767"/>
      <c r="Q41" s="785"/>
      <c r="R41" s="785"/>
      <c r="S41" s="785"/>
      <c r="T41" s="560"/>
      <c r="U41" s="560" t="s">
        <v>489</v>
      </c>
      <c r="V41" s="560" t="s">
        <v>490</v>
      </c>
      <c r="W41" s="560" t="s">
        <v>491</v>
      </c>
      <c r="X41" s="560"/>
      <c r="Y41" s="785"/>
      <c r="Z41" s="785"/>
      <c r="AA41" s="1370"/>
      <c r="AB41" s="1370"/>
      <c r="AC41" s="1370"/>
      <c r="AD41" s="1370"/>
      <c r="AE41" s="1370"/>
    </row>
    <row r="42" customFormat="false" ht="12.75" hidden="false" customHeight="false" outlineLevel="0" collapsed="false">
      <c r="A42" s="785"/>
      <c r="B42" s="2085"/>
      <c r="C42" s="2095"/>
      <c r="D42" s="767"/>
      <c r="E42" s="767" t="s">
        <v>1201</v>
      </c>
      <c r="F42" s="767"/>
      <c r="G42" s="767"/>
      <c r="H42" s="767"/>
      <c r="I42" s="767"/>
      <c r="J42" s="767"/>
      <c r="K42" s="767"/>
      <c r="L42" s="767"/>
      <c r="M42" s="767"/>
      <c r="N42" s="2098"/>
      <c r="O42" s="2147"/>
      <c r="P42" s="767"/>
      <c r="Q42" s="785"/>
      <c r="R42" s="785"/>
      <c r="S42" s="785"/>
      <c r="T42" s="560"/>
      <c r="U42" s="1523"/>
      <c r="V42" s="1524" t="n">
        <v>0</v>
      </c>
      <c r="W42" s="1525" t="n">
        <v>0</v>
      </c>
      <c r="X42" s="560"/>
      <c r="Y42" s="785"/>
      <c r="Z42" s="785"/>
      <c r="AA42" s="1370"/>
      <c r="AB42" s="1370"/>
      <c r="AC42" s="1370"/>
      <c r="AD42" s="1370"/>
      <c r="AE42" s="1370"/>
    </row>
    <row r="43" customFormat="false" ht="12.75" hidden="false" customHeight="false" outlineLevel="0" collapsed="false">
      <c r="A43" s="785"/>
      <c r="B43" s="2085"/>
      <c r="C43" s="2095"/>
      <c r="D43" s="767"/>
      <c r="E43" s="767" t="s">
        <v>1202</v>
      </c>
      <c r="F43" s="767"/>
      <c r="G43" s="767"/>
      <c r="H43" s="767"/>
      <c r="I43" s="767"/>
      <c r="J43" s="767"/>
      <c r="K43" s="767"/>
      <c r="L43" s="767"/>
      <c r="M43" s="767"/>
      <c r="N43" s="2098"/>
      <c r="O43" s="2147"/>
      <c r="P43" s="767"/>
      <c r="Q43" s="785"/>
      <c r="R43" s="785"/>
      <c r="S43" s="785"/>
      <c r="T43" s="560" t="s">
        <v>492</v>
      </c>
      <c r="U43" s="1528" t="n">
        <f aca="false">G20</f>
        <v>-0.144660287218611</v>
      </c>
      <c r="V43" s="561" t="n">
        <f aca="false">IF(ABS(U43)&gt;=45,-1,TAN(RADIANS(U43)))</f>
        <v>-0.00252480367372435</v>
      </c>
      <c r="W43" s="1529" t="n">
        <f aca="false">IF(ABS(U43)&lt;=45,1,-1/TAN(RADIANS(U43)))</f>
        <v>1</v>
      </c>
      <c r="X43" s="560"/>
      <c r="Y43" s="785"/>
      <c r="Z43" s="785"/>
      <c r="AA43" s="1370"/>
      <c r="AB43" s="1370"/>
      <c r="AC43" s="1370"/>
      <c r="AD43" s="1370"/>
      <c r="AE43" s="1370"/>
    </row>
    <row r="44" customFormat="false" ht="13.5" hidden="false" customHeight="false" outlineLevel="0" collapsed="false">
      <c r="A44" s="785"/>
      <c r="B44" s="2085"/>
      <c r="C44" s="2122"/>
      <c r="D44" s="2193"/>
      <c r="E44" s="2193" t="s">
        <v>324</v>
      </c>
      <c r="F44" s="2193"/>
      <c r="G44" s="2193"/>
      <c r="H44" s="2193"/>
      <c r="I44" s="2193"/>
      <c r="J44" s="2193"/>
      <c r="K44" s="2193"/>
      <c r="L44" s="2193"/>
      <c r="M44" s="2193"/>
      <c r="N44" s="2125"/>
      <c r="O44" s="2147"/>
      <c r="P44" s="767"/>
      <c r="Q44" s="785"/>
      <c r="R44" s="785"/>
      <c r="S44" s="785"/>
      <c r="T44" s="560"/>
      <c r="U44" s="1528"/>
      <c r="V44" s="561" t="n">
        <v>0</v>
      </c>
      <c r="W44" s="1529" t="n">
        <v>0</v>
      </c>
      <c r="X44" s="560"/>
      <c r="Y44" s="785"/>
      <c r="Z44" s="785"/>
      <c r="AA44" s="1370"/>
      <c r="AB44" s="1370"/>
      <c r="AC44" s="1370"/>
      <c r="AD44" s="1370"/>
      <c r="AE44" s="1370"/>
    </row>
    <row r="45" customFormat="false" ht="12.75" hidden="false" customHeight="false" outlineLevel="0" collapsed="false">
      <c r="A45" s="785"/>
      <c r="B45" s="2085"/>
      <c r="C45" s="2194"/>
      <c r="D45" s="2194"/>
      <c r="E45" s="2194"/>
      <c r="F45" s="2194"/>
      <c r="G45" s="2194"/>
      <c r="H45" s="2194"/>
      <c r="I45" s="2194"/>
      <c r="J45" s="2194"/>
      <c r="K45" s="2194"/>
      <c r="L45" s="2194"/>
      <c r="M45" s="2194"/>
      <c r="N45" s="2194"/>
      <c r="O45" s="2147"/>
      <c r="P45" s="767"/>
      <c r="Q45" s="785"/>
      <c r="R45" s="785"/>
      <c r="S45" s="785"/>
      <c r="T45" s="560" t="s">
        <v>493</v>
      </c>
      <c r="U45" s="1528" t="n">
        <f aca="false">G21</f>
        <v>34.0766220029491</v>
      </c>
      <c r="V45" s="561" t="n">
        <f aca="false">IF(ABS(U45)&gt;=45,-1,TAN(RADIANS(U45)))</f>
        <v>0.676456004084203</v>
      </c>
      <c r="W45" s="1529" t="n">
        <f aca="false">IF(ABS(U45)&lt;=45,1,-1/TAN(RADIANS(U45)))</f>
        <v>1</v>
      </c>
      <c r="X45" s="560"/>
      <c r="Y45" s="785"/>
      <c r="Z45" s="785"/>
      <c r="AA45" s="1370"/>
      <c r="AB45" s="1370"/>
      <c r="AC45" s="1370"/>
      <c r="AD45" s="1370"/>
      <c r="AE45" s="1370"/>
    </row>
    <row r="46" customFormat="false" ht="13.5" hidden="false" customHeight="false" outlineLevel="0" collapsed="false">
      <c r="A46" s="785"/>
      <c r="B46" s="2195"/>
      <c r="C46" s="2196"/>
      <c r="D46" s="2196"/>
      <c r="E46" s="2196"/>
      <c r="F46" s="2196"/>
      <c r="G46" s="2196"/>
      <c r="H46" s="2196"/>
      <c r="I46" s="2196"/>
      <c r="J46" s="2196"/>
      <c r="K46" s="2196"/>
      <c r="L46" s="2196"/>
      <c r="M46" s="2196"/>
      <c r="N46" s="2196"/>
      <c r="O46" s="2197"/>
      <c r="P46" s="767"/>
      <c r="Q46" s="785"/>
      <c r="R46" s="785"/>
      <c r="S46" s="785"/>
      <c r="T46" s="560"/>
      <c r="U46" s="1528"/>
      <c r="V46" s="561" t="n">
        <v>0</v>
      </c>
      <c r="W46" s="1529" t="n">
        <v>0</v>
      </c>
      <c r="X46" s="560"/>
      <c r="Y46" s="785"/>
      <c r="Z46" s="785"/>
      <c r="AA46" s="1370"/>
      <c r="AB46" s="1370"/>
      <c r="AC46" s="1370"/>
      <c r="AD46" s="1370"/>
      <c r="AE46" s="1370"/>
    </row>
    <row r="47" customFormat="false" ht="12.75" hidden="false" customHeight="false" outlineLevel="0" collapsed="false">
      <c r="A47" s="785"/>
      <c r="B47" s="785"/>
      <c r="C47" s="785"/>
      <c r="D47" s="785"/>
      <c r="E47" s="785"/>
      <c r="F47" s="785"/>
      <c r="G47" s="785"/>
      <c r="H47" s="785"/>
      <c r="I47" s="785"/>
      <c r="J47" s="785"/>
      <c r="K47" s="785"/>
      <c r="L47" s="785"/>
      <c r="M47" s="785"/>
      <c r="N47" s="785"/>
      <c r="O47" s="785"/>
      <c r="P47" s="785"/>
      <c r="Q47" s="785"/>
      <c r="R47" s="785"/>
      <c r="S47" s="785"/>
      <c r="T47" s="560" t="s">
        <v>494</v>
      </c>
      <c r="U47" s="1528" t="n">
        <f aca="false">G22</f>
        <v>77.4414055002166</v>
      </c>
      <c r="V47" s="561" t="n">
        <f aca="false">IF(ABS(U47)&gt;=45,-1,TAN(RADIANS(U47)))</f>
        <v>-1</v>
      </c>
      <c r="W47" s="1529" t="n">
        <f aca="false">IF(ABS(U47)&lt;=45,1,-1/TAN(RADIANS(U47)))</f>
        <v>-0.222767835841772</v>
      </c>
      <c r="X47" s="560"/>
      <c r="Y47" s="785"/>
      <c r="Z47" s="785"/>
      <c r="AA47" s="1370"/>
      <c r="AB47" s="1370"/>
      <c r="AC47" s="1370"/>
      <c r="AD47" s="1370"/>
      <c r="AE47" s="1370"/>
    </row>
    <row r="48" customFormat="false" ht="12.75" hidden="false" customHeight="false" outlineLevel="0" collapsed="false">
      <c r="A48" s="785"/>
      <c r="B48" s="785"/>
      <c r="C48" s="785"/>
      <c r="D48" s="785"/>
      <c r="E48" s="785"/>
      <c r="F48" s="785"/>
      <c r="G48" s="785"/>
      <c r="H48" s="785"/>
      <c r="I48" s="785"/>
      <c r="J48" s="785"/>
      <c r="K48" s="785"/>
      <c r="L48" s="785"/>
      <c r="M48" s="785"/>
      <c r="N48" s="785"/>
      <c r="O48" s="785"/>
      <c r="P48" s="785"/>
      <c r="Q48" s="785"/>
      <c r="R48" s="785"/>
      <c r="S48" s="785"/>
      <c r="T48" s="560"/>
      <c r="U48" s="1528"/>
      <c r="V48" s="561" t="n">
        <v>0</v>
      </c>
      <c r="W48" s="1529" t="n">
        <v>0</v>
      </c>
      <c r="X48" s="560"/>
      <c r="Y48" s="785"/>
      <c r="Z48" s="785"/>
      <c r="AA48" s="1370"/>
      <c r="AB48" s="1370"/>
      <c r="AC48" s="1370"/>
      <c r="AD48" s="1370"/>
      <c r="AE48" s="1370"/>
    </row>
    <row r="49" customFormat="false" ht="12.75" hidden="false" customHeight="false" outlineLevel="0" collapsed="false">
      <c r="A49" s="785"/>
      <c r="B49" s="785"/>
      <c r="C49" s="785"/>
      <c r="D49" s="785"/>
      <c r="E49" s="785"/>
      <c r="F49" s="785"/>
      <c r="G49" s="785"/>
      <c r="H49" s="785"/>
      <c r="I49" s="785"/>
      <c r="J49" s="785"/>
      <c r="K49" s="785"/>
      <c r="L49" s="785"/>
      <c r="M49" s="785"/>
      <c r="N49" s="785"/>
      <c r="O49" s="785"/>
      <c r="P49" s="785"/>
      <c r="Q49" s="785"/>
      <c r="R49" s="785"/>
      <c r="S49" s="785"/>
      <c r="T49" s="560" t="s">
        <v>495</v>
      </c>
      <c r="U49" s="1528" t="n">
        <f aca="false">G23</f>
        <v>-76.7859891571621</v>
      </c>
      <c r="V49" s="561" t="n">
        <f aca="false">IF(ABS(U49)&gt;=45,-1,TAN(RADIANS(U49)))</f>
        <v>-1</v>
      </c>
      <c r="W49" s="1529" t="n">
        <f aca="false">IF(ABS(U49)&lt;=45,1,-1/TAN(RADIANS(U49)))</f>
        <v>0.234805885187863</v>
      </c>
      <c r="X49" s="560"/>
      <c r="Y49" s="785"/>
      <c r="Z49" s="785"/>
      <c r="AA49" s="1370"/>
      <c r="AB49" s="1370"/>
      <c r="AC49" s="1370"/>
      <c r="AD49" s="1370"/>
      <c r="AE49" s="1370"/>
    </row>
    <row r="50" customFormat="false" ht="12.75" hidden="false" customHeight="false" outlineLevel="0" collapsed="false">
      <c r="A50" s="785"/>
      <c r="B50" s="785"/>
      <c r="C50" s="785"/>
      <c r="D50" s="785"/>
      <c r="E50" s="785"/>
      <c r="F50" s="785"/>
      <c r="G50" s="785"/>
      <c r="H50" s="785"/>
      <c r="I50" s="785"/>
      <c r="J50" s="785"/>
      <c r="K50" s="785"/>
      <c r="L50" s="785"/>
      <c r="M50" s="785"/>
      <c r="N50" s="785"/>
      <c r="O50" s="785"/>
      <c r="P50" s="785"/>
      <c r="Q50" s="785"/>
      <c r="R50" s="785"/>
      <c r="S50" s="785"/>
      <c r="T50" s="560"/>
      <c r="U50" s="1528"/>
      <c r="V50" s="561" t="n">
        <v>0</v>
      </c>
      <c r="W50" s="1529" t="n">
        <v>0</v>
      </c>
      <c r="X50" s="560"/>
      <c r="Y50" s="785"/>
      <c r="Z50" s="785"/>
      <c r="AA50" s="1370"/>
      <c r="AB50" s="1370"/>
      <c r="AC50" s="1370"/>
      <c r="AD50" s="1370"/>
      <c r="AE50" s="1370"/>
    </row>
    <row r="51" customFormat="false" ht="12.75" hidden="false" customHeight="false" outlineLevel="0" collapsed="false">
      <c r="A51" s="785"/>
      <c r="B51" s="785"/>
      <c r="C51" s="785"/>
      <c r="D51" s="785"/>
      <c r="E51" s="785"/>
      <c r="F51" s="785"/>
      <c r="G51" s="785"/>
      <c r="H51" s="785"/>
      <c r="I51" s="785"/>
      <c r="J51" s="785"/>
      <c r="K51" s="785"/>
      <c r="L51" s="785"/>
      <c r="M51" s="785"/>
      <c r="N51" s="785"/>
      <c r="O51" s="785"/>
      <c r="P51" s="785"/>
      <c r="Q51" s="785"/>
      <c r="R51" s="785"/>
      <c r="S51" s="785"/>
      <c r="T51" s="560" t="s">
        <v>496</v>
      </c>
      <c r="U51" s="1528" t="n">
        <f aca="false">G24</f>
        <v>-63.5034983390712</v>
      </c>
      <c r="V51" s="561" t="n">
        <f aca="false">IF(ABS(U51)&gt;=45,-1,TAN(RADIANS(U51)))</f>
        <v>-1</v>
      </c>
      <c r="W51" s="1529" t="n">
        <f aca="false">IF(ABS(U51)&lt;=45,1,-1/TAN(RADIANS(U51)))</f>
        <v>0.498505374935786</v>
      </c>
      <c r="X51" s="560"/>
      <c r="Y51" s="785"/>
      <c r="Z51" s="785"/>
      <c r="AA51" s="1370"/>
      <c r="AB51" s="1370"/>
      <c r="AC51" s="1370"/>
      <c r="AD51" s="1370"/>
      <c r="AE51" s="1370"/>
    </row>
    <row r="52" customFormat="false" ht="12.75" hidden="false" customHeight="false" outlineLevel="0" collapsed="false">
      <c r="A52" s="785"/>
      <c r="B52" s="785"/>
      <c r="C52" s="785"/>
      <c r="D52" s="785"/>
      <c r="E52" s="785"/>
      <c r="F52" s="785"/>
      <c r="G52" s="785"/>
      <c r="H52" s="785"/>
      <c r="I52" s="785"/>
      <c r="J52" s="785"/>
      <c r="K52" s="785"/>
      <c r="L52" s="785"/>
      <c r="M52" s="785"/>
      <c r="N52" s="785"/>
      <c r="O52" s="785"/>
      <c r="P52" s="785"/>
      <c r="Q52" s="785"/>
      <c r="R52" s="785"/>
      <c r="S52" s="785"/>
      <c r="T52" s="560"/>
      <c r="U52" s="1528"/>
      <c r="V52" s="561" t="n">
        <v>0</v>
      </c>
      <c r="W52" s="1529" t="n">
        <v>0</v>
      </c>
      <c r="X52" s="560"/>
      <c r="Y52" s="785"/>
      <c r="Z52" s="785"/>
      <c r="AA52" s="1370"/>
      <c r="AB52" s="1370"/>
      <c r="AC52" s="1370"/>
      <c r="AD52" s="1370"/>
      <c r="AE52" s="1370"/>
    </row>
    <row r="53" customFormat="false" ht="13.5" hidden="false" customHeight="false" outlineLevel="0" collapsed="false">
      <c r="A53" s="785"/>
      <c r="B53" s="785"/>
      <c r="C53" s="785"/>
      <c r="D53" s="785"/>
      <c r="E53" s="785"/>
      <c r="F53" s="785"/>
      <c r="G53" s="785"/>
      <c r="H53" s="785"/>
      <c r="I53" s="785"/>
      <c r="J53" s="785"/>
      <c r="K53" s="785"/>
      <c r="L53" s="785"/>
      <c r="M53" s="785"/>
      <c r="N53" s="785"/>
      <c r="O53" s="785"/>
      <c r="P53" s="785"/>
      <c r="Q53" s="785"/>
      <c r="R53" s="785"/>
      <c r="S53" s="785"/>
      <c r="T53" s="560" t="s">
        <v>497</v>
      </c>
      <c r="U53" s="1528" t="n">
        <f aca="false">G25</f>
        <v>-55.3429579657483</v>
      </c>
      <c r="V53" s="561" t="n">
        <f aca="false">IF(ABS(U53)&gt;=45,-1,TAN(RADIANS(U53)))</f>
        <v>-1</v>
      </c>
      <c r="W53" s="1529" t="n">
        <f aca="false">IF(ABS(U53)&lt;=45,1,-1/TAN(RADIANS(U53)))</f>
        <v>0.691324164155516</v>
      </c>
      <c r="X53" s="560"/>
      <c r="Y53" s="785"/>
      <c r="Z53" s="785"/>
      <c r="AA53" s="1370"/>
      <c r="AB53" s="1370"/>
      <c r="AC53" s="1370"/>
      <c r="AD53" s="1370"/>
      <c r="AE53" s="1370"/>
    </row>
    <row r="54" customFormat="false" ht="12.75" hidden="false" customHeight="false" outlineLevel="0" collapsed="false">
      <c r="A54" s="785"/>
      <c r="B54" s="785"/>
      <c r="C54" s="785"/>
      <c r="D54" s="2086"/>
      <c r="E54" s="2088"/>
      <c r="F54" s="2088"/>
      <c r="G54" s="2088"/>
      <c r="H54" s="2088"/>
      <c r="I54" s="2088"/>
      <c r="J54" s="2096"/>
      <c r="K54" s="785"/>
      <c r="L54" s="785"/>
      <c r="M54" s="785"/>
      <c r="N54" s="785"/>
      <c r="O54" s="785"/>
      <c r="P54" s="785"/>
      <c r="Q54" s="785"/>
      <c r="R54" s="785"/>
      <c r="S54" s="785"/>
      <c r="T54" s="560"/>
      <c r="U54" s="1528"/>
      <c r="V54" s="561" t="n">
        <v>0</v>
      </c>
      <c r="W54" s="1529" t="n">
        <v>0</v>
      </c>
      <c r="X54" s="560"/>
      <c r="Y54" s="785"/>
      <c r="Z54" s="785"/>
      <c r="AA54" s="1370"/>
      <c r="AB54" s="1370"/>
      <c r="AC54" s="1370"/>
      <c r="AD54" s="1370"/>
      <c r="AE54" s="1370"/>
    </row>
    <row r="55" customFormat="false" ht="12.75" hidden="false" customHeight="false" outlineLevel="0" collapsed="false">
      <c r="A55" s="785"/>
      <c r="B55" s="785"/>
      <c r="C55" s="785"/>
      <c r="D55" s="2095"/>
      <c r="E55" s="767" t="s">
        <v>1203</v>
      </c>
      <c r="F55" s="767"/>
      <c r="G55" s="767"/>
      <c r="H55" s="767"/>
      <c r="I55" s="767"/>
      <c r="J55" s="2098"/>
      <c r="K55" s="785"/>
      <c r="L55" s="785"/>
      <c r="M55" s="785"/>
      <c r="N55" s="785"/>
      <c r="O55" s="785"/>
      <c r="P55" s="785"/>
      <c r="Q55" s="785"/>
      <c r="R55" s="785"/>
      <c r="S55" s="785"/>
      <c r="T55" s="560" t="s">
        <v>498</v>
      </c>
      <c r="U55" s="1528" t="n">
        <f aca="false">G26</f>
        <v>-49.3651824254313</v>
      </c>
      <c r="V55" s="561" t="n">
        <f aca="false">IF(ABS(U55)&gt;=45,-1,TAN(RADIANS(U55)))</f>
        <v>-1</v>
      </c>
      <c r="W55" s="1529" t="n">
        <f aca="false">IF(ABS(U55)&lt;=45,1,-1/TAN(RADIANS(U55)))</f>
        <v>0.858158310738014</v>
      </c>
      <c r="X55" s="560"/>
      <c r="Y55" s="785"/>
      <c r="Z55" s="785"/>
      <c r="AA55" s="1370"/>
      <c r="AB55" s="1370"/>
      <c r="AC55" s="1370"/>
      <c r="AD55" s="1370"/>
      <c r="AE55" s="1370"/>
    </row>
    <row r="56" customFormat="false" ht="13.5" hidden="false" customHeight="false" outlineLevel="0" collapsed="false">
      <c r="A56" s="785"/>
      <c r="B56" s="785"/>
      <c r="C56" s="785"/>
      <c r="D56" s="2095"/>
      <c r="E56" s="767"/>
      <c r="F56" s="767"/>
      <c r="G56" s="767"/>
      <c r="H56" s="767"/>
      <c r="I56" s="767"/>
      <c r="J56" s="2098"/>
      <c r="K56" s="785"/>
      <c r="L56" s="785"/>
      <c r="M56" s="785"/>
      <c r="N56" s="785"/>
      <c r="O56" s="785"/>
      <c r="P56" s="785"/>
      <c r="Q56" s="785"/>
      <c r="R56" s="785"/>
      <c r="S56" s="785"/>
      <c r="T56" s="560"/>
      <c r="U56" s="1528"/>
      <c r="V56" s="561" t="n">
        <v>0</v>
      </c>
      <c r="W56" s="1529" t="n">
        <v>0</v>
      </c>
      <c r="X56" s="560"/>
      <c r="Y56" s="785"/>
      <c r="Z56" s="785"/>
      <c r="AA56" s="1370"/>
      <c r="AB56" s="1370"/>
      <c r="AC56" s="1370"/>
      <c r="AD56" s="1370"/>
      <c r="AE56" s="1370"/>
    </row>
    <row r="57" customFormat="false" ht="13.5" hidden="false" customHeight="false" outlineLevel="0" collapsed="false">
      <c r="A57" s="785"/>
      <c r="B57" s="785"/>
      <c r="C57" s="785"/>
      <c r="D57" s="2198" t="s">
        <v>1204</v>
      </c>
      <c r="E57" s="2199" t="n">
        <f aca="false">DEGREES(ATAN(X5*W6))</f>
        <v>-48.2367025822574</v>
      </c>
      <c r="F57" s="2129"/>
      <c r="G57" s="2129" t="s">
        <v>1205</v>
      </c>
      <c r="H57" s="2200"/>
      <c r="I57" s="767"/>
      <c r="J57" s="2098"/>
      <c r="K57" s="785"/>
      <c r="L57" s="785"/>
      <c r="M57" s="785"/>
      <c r="N57" s="785"/>
      <c r="O57" s="785"/>
      <c r="P57" s="785"/>
      <c r="Q57" s="785"/>
      <c r="R57" s="785"/>
      <c r="S57" s="785"/>
      <c r="T57" s="560" t="s">
        <v>492</v>
      </c>
      <c r="U57" s="1544" t="n">
        <f aca="false">G30</f>
        <v>-49.3651824254313</v>
      </c>
      <c r="V57" s="1524" t="n">
        <f aca="false">IF(ABS(U57)&gt;=45,1,TAN(RADIANS(U57)))</f>
        <v>1</v>
      </c>
      <c r="W57" s="1525" t="n">
        <f aca="false">IF(ABS(U57)&lt;=45,1,1/TAN(RADIANS(U57)))</f>
        <v>-0.858158310738014</v>
      </c>
      <c r="X57" s="560"/>
      <c r="Y57" s="785"/>
      <c r="Z57" s="785"/>
      <c r="AA57" s="1370"/>
      <c r="AB57" s="1370"/>
      <c r="AC57" s="1370"/>
      <c r="AD57" s="1370"/>
      <c r="AE57" s="1370"/>
    </row>
    <row r="58" customFormat="false" ht="13.5" hidden="false" customHeight="false" outlineLevel="0" collapsed="false">
      <c r="A58" s="785"/>
      <c r="B58" s="785"/>
      <c r="C58" s="785"/>
      <c r="D58" s="2201" t="s">
        <v>1206</v>
      </c>
      <c r="E58" s="2202" t="n">
        <f aca="false">90-E57</f>
        <v>138.236702582257</v>
      </c>
      <c r="F58" s="2202" t="n">
        <f aca="false">90+E57</f>
        <v>41.7632974177426</v>
      </c>
      <c r="G58" s="2129" t="s">
        <v>1207</v>
      </c>
      <c r="H58" s="2129"/>
      <c r="I58" s="767"/>
      <c r="J58" s="2098"/>
      <c r="K58" s="785"/>
      <c r="L58" s="785"/>
      <c r="M58" s="785"/>
      <c r="N58" s="785"/>
      <c r="O58" s="785"/>
      <c r="P58" s="785"/>
      <c r="Q58" s="785"/>
      <c r="R58" s="785"/>
      <c r="S58" s="785"/>
      <c r="T58" s="560"/>
      <c r="U58" s="1528"/>
      <c r="V58" s="561" t="n">
        <v>0</v>
      </c>
      <c r="W58" s="1529" t="n">
        <v>0</v>
      </c>
      <c r="X58" s="560"/>
      <c r="Y58" s="785"/>
      <c r="Z58" s="785"/>
      <c r="AA58" s="1370"/>
      <c r="AB58" s="1370"/>
      <c r="AC58" s="1370"/>
      <c r="AD58" s="1370"/>
      <c r="AE58" s="1370"/>
    </row>
    <row r="59" customFormat="false" ht="13.5" hidden="false" customHeight="false" outlineLevel="0" collapsed="false">
      <c r="A59" s="785"/>
      <c r="B59" s="785"/>
      <c r="C59" s="785"/>
      <c r="D59" s="2203" t="s">
        <v>1208</v>
      </c>
      <c r="E59" s="2202" t="n">
        <f aca="false">DEGREES(ATAN((V5*V6*((V6*W5-X8*W6)/(W6+X8*W5*V6)))))</f>
        <v>5.32476090208577</v>
      </c>
      <c r="F59" s="2129"/>
      <c r="G59" s="2129" t="s">
        <v>1209</v>
      </c>
      <c r="H59" s="2129"/>
      <c r="I59" s="767"/>
      <c r="J59" s="2098"/>
      <c r="K59" s="785"/>
      <c r="L59" s="785"/>
      <c r="M59" s="785"/>
      <c r="N59" s="785"/>
      <c r="O59" s="785"/>
      <c r="P59" s="785"/>
      <c r="Q59" s="785"/>
      <c r="R59" s="785"/>
      <c r="S59" s="785"/>
      <c r="T59" s="560" t="s">
        <v>499</v>
      </c>
      <c r="U59" s="1528" t="n">
        <f aca="false">G31</f>
        <v>-44.2968239199955</v>
      </c>
      <c r="V59" s="561" t="n">
        <f aca="false">IF(ABS(U59)&gt;=45,1,TAN(RADIANS(U59)))</f>
        <v>-0.975750909614933</v>
      </c>
      <c r="W59" s="1529" t="n">
        <f aca="false">IF(ABS(U59)&lt;=45,1,1/TAN(RADIANS(U59)))</f>
        <v>1</v>
      </c>
      <c r="X59" s="560"/>
      <c r="Y59" s="785"/>
      <c r="Z59" s="785"/>
      <c r="AA59" s="1370"/>
      <c r="AB59" s="1370"/>
      <c r="AC59" s="1370"/>
      <c r="AD59" s="1370"/>
      <c r="AE59" s="1370"/>
    </row>
    <row r="60" customFormat="false" ht="13.5" hidden="false" customHeight="false" outlineLevel="0" collapsed="false">
      <c r="A60" s="785"/>
      <c r="B60" s="785"/>
      <c r="C60" s="785"/>
      <c r="D60" s="2204"/>
      <c r="E60" s="2132"/>
      <c r="F60" s="767"/>
      <c r="G60" s="767"/>
      <c r="H60" s="767"/>
      <c r="I60" s="767"/>
      <c r="J60" s="2098"/>
      <c r="K60" s="785"/>
      <c r="L60" s="785"/>
      <c r="M60" s="785"/>
      <c r="N60" s="785"/>
      <c r="O60" s="785"/>
      <c r="P60" s="785"/>
      <c r="Q60" s="785"/>
      <c r="R60" s="785"/>
      <c r="S60" s="785"/>
      <c r="T60" s="560"/>
      <c r="U60" s="1528"/>
      <c r="V60" s="561" t="n">
        <v>0</v>
      </c>
      <c r="W60" s="1529" t="n">
        <v>0</v>
      </c>
      <c r="X60" s="560"/>
      <c r="Y60" s="785"/>
      <c r="Z60" s="785"/>
      <c r="AA60" s="1370"/>
      <c r="AB60" s="1370"/>
      <c r="AC60" s="1370"/>
      <c r="AD60" s="1370"/>
      <c r="AE60" s="1370"/>
    </row>
    <row r="61" customFormat="false" ht="13.5" hidden="false" customHeight="false" outlineLevel="0" collapsed="false">
      <c r="A61" s="785"/>
      <c r="B61" s="785"/>
      <c r="C61" s="785"/>
      <c r="D61" s="2205" t="s">
        <v>1210</v>
      </c>
      <c r="E61" s="2202" t="n">
        <f aca="false">90-E13</f>
        <v>132.911941680172</v>
      </c>
      <c r="F61" s="2206"/>
      <c r="G61" s="2206" t="s">
        <v>1211</v>
      </c>
      <c r="H61" s="2193"/>
      <c r="I61" s="2193"/>
      <c r="J61" s="2125"/>
      <c r="K61" s="785"/>
      <c r="L61" s="785"/>
      <c r="M61" s="785"/>
      <c r="N61" s="785"/>
      <c r="O61" s="785"/>
      <c r="P61" s="785"/>
      <c r="Q61" s="785"/>
      <c r="R61" s="785"/>
      <c r="S61" s="785"/>
      <c r="T61" s="560" t="s">
        <v>500</v>
      </c>
      <c r="U61" s="1528" t="n">
        <f aca="false">G32</f>
        <v>-39.4060503815988</v>
      </c>
      <c r="V61" s="561" t="n">
        <f aca="false">IF(ABS(U61)&gt;=45,1,TAN(RADIANS(U61)))</f>
        <v>-0.82158612405379</v>
      </c>
      <c r="W61" s="1529" t="n">
        <f aca="false">IF(ABS(U61)&lt;=45,1,1/TAN(RADIANS(U61)))</f>
        <v>1</v>
      </c>
      <c r="X61" s="560"/>
      <c r="Y61" s="785"/>
      <c r="Z61" s="785"/>
      <c r="AA61" s="1370"/>
      <c r="AB61" s="1370"/>
      <c r="AC61" s="1370"/>
      <c r="AD61" s="1370"/>
      <c r="AE61" s="1370"/>
    </row>
    <row r="62" customFormat="false" ht="12.75" hidden="false" customHeight="false" outlineLevel="0" collapsed="false">
      <c r="A62" s="785"/>
      <c r="B62" s="785"/>
      <c r="C62" s="785"/>
      <c r="D62" s="785"/>
      <c r="E62" s="785"/>
      <c r="F62" s="785"/>
      <c r="G62" s="785"/>
      <c r="H62" s="785"/>
      <c r="I62" s="785"/>
      <c r="J62" s="785"/>
      <c r="K62" s="785"/>
      <c r="L62" s="785"/>
      <c r="M62" s="785"/>
      <c r="N62" s="785"/>
      <c r="O62" s="785"/>
      <c r="P62" s="785"/>
      <c r="Q62" s="785"/>
      <c r="R62" s="785"/>
      <c r="S62" s="785"/>
      <c r="T62" s="560"/>
      <c r="U62" s="1528"/>
      <c r="V62" s="561" t="n">
        <v>0</v>
      </c>
      <c r="W62" s="1529" t="n">
        <v>0</v>
      </c>
      <c r="X62" s="560"/>
      <c r="Y62" s="785"/>
      <c r="Z62" s="785"/>
      <c r="AA62" s="1370"/>
      <c r="AB62" s="1370"/>
      <c r="AC62" s="1370"/>
      <c r="AD62" s="1370"/>
      <c r="AE62" s="1370"/>
    </row>
    <row r="63" customFormat="false" ht="12.75" hidden="false" customHeight="false" outlineLevel="0" collapsed="false">
      <c r="A63" s="785"/>
      <c r="B63" s="785"/>
      <c r="C63" s="785"/>
      <c r="D63" s="785" t="s">
        <v>1212</v>
      </c>
      <c r="E63" s="785"/>
      <c r="F63" s="785"/>
      <c r="G63" s="785"/>
      <c r="H63" s="785"/>
      <c r="I63" s="785"/>
      <c r="J63" s="785"/>
      <c r="K63" s="785"/>
      <c r="L63" s="785"/>
      <c r="M63" s="785"/>
      <c r="N63" s="785"/>
      <c r="O63" s="785"/>
      <c r="P63" s="785"/>
      <c r="Q63" s="785"/>
      <c r="R63" s="785"/>
      <c r="S63" s="785"/>
      <c r="T63" s="560" t="s">
        <v>501</v>
      </c>
      <c r="U63" s="1528" t="n">
        <f aca="false">G33</f>
        <v>-34.0540107664431</v>
      </c>
      <c r="V63" s="561" t="n">
        <f aca="false">IF(ABS(U63)&gt;=45,1,TAN(RADIANS(U63)))</f>
        <v>-0.67588093241535</v>
      </c>
      <c r="W63" s="1529" t="n">
        <f aca="false">IF(ABS(U63)&lt;=45,1,1/TAN(RADIANS(U63)))</f>
        <v>1</v>
      </c>
      <c r="X63" s="560"/>
      <c r="Y63" s="785"/>
      <c r="Z63" s="785"/>
      <c r="AA63" s="1370"/>
      <c r="AB63" s="1370"/>
      <c r="AC63" s="1370"/>
      <c r="AD63" s="1370"/>
      <c r="AE63" s="1370"/>
    </row>
    <row r="64" customFormat="false" ht="12.75" hidden="false" customHeight="false" outlineLevel="0" collapsed="false">
      <c r="A64" s="785"/>
      <c r="B64" s="785"/>
      <c r="C64" s="785"/>
      <c r="D64" s="785"/>
      <c r="E64" s="785"/>
      <c r="F64" s="785"/>
      <c r="G64" s="785"/>
      <c r="H64" s="785"/>
      <c r="I64" s="785"/>
      <c r="J64" s="785"/>
      <c r="K64" s="785"/>
      <c r="L64" s="785"/>
      <c r="M64" s="785"/>
      <c r="N64" s="785"/>
      <c r="O64" s="785"/>
      <c r="P64" s="785"/>
      <c r="Q64" s="785"/>
      <c r="R64" s="785"/>
      <c r="S64" s="785"/>
      <c r="T64" s="560"/>
      <c r="U64" s="1528"/>
      <c r="V64" s="561" t="n">
        <v>0</v>
      </c>
      <c r="W64" s="1529" t="n">
        <v>0</v>
      </c>
      <c r="X64" s="560"/>
      <c r="Y64" s="785"/>
      <c r="Z64" s="785"/>
      <c r="AA64" s="1370"/>
      <c r="AB64" s="1370"/>
      <c r="AC64" s="1370"/>
      <c r="AD64" s="1370"/>
      <c r="AE64" s="1370"/>
    </row>
    <row r="65" customFormat="false" ht="12.75" hidden="false" customHeight="false" outlineLevel="0" collapsed="false">
      <c r="A65" s="785"/>
      <c r="B65" s="785"/>
      <c r="C65" s="785"/>
      <c r="D65" s="785" t="s">
        <v>1213</v>
      </c>
      <c r="E65" s="785" t="s">
        <v>1214</v>
      </c>
      <c r="F65" s="785" t="s">
        <v>1215</v>
      </c>
      <c r="G65" s="2094"/>
      <c r="H65" s="2094"/>
      <c r="I65" s="785"/>
      <c r="J65" s="785"/>
      <c r="K65" s="785"/>
      <c r="L65" s="785"/>
      <c r="M65" s="785"/>
      <c r="N65" s="785"/>
      <c r="O65" s="785"/>
      <c r="P65" s="785"/>
      <c r="Q65" s="785"/>
      <c r="R65" s="785"/>
      <c r="S65" s="785"/>
      <c r="T65" s="560" t="s">
        <v>502</v>
      </c>
      <c r="U65" s="1528" t="n">
        <f aca="false">G34</f>
        <v>-27.3514418055615</v>
      </c>
      <c r="V65" s="561" t="n">
        <f aca="false">IF(ABS(U65)&gt;=45,1,TAN(RADIANS(U65)))</f>
        <v>-0.517276024547905</v>
      </c>
      <c r="W65" s="1529" t="n">
        <f aca="false">IF(ABS(U65)&lt;=45,1,1/TAN(RADIANS(U65)))</f>
        <v>1</v>
      </c>
      <c r="X65" s="560"/>
      <c r="Y65" s="785"/>
      <c r="Z65" s="785"/>
      <c r="AA65" s="1370"/>
      <c r="AB65" s="1370"/>
      <c r="AC65" s="1370"/>
      <c r="AD65" s="1370"/>
      <c r="AE65" s="1370"/>
    </row>
    <row r="66" customFormat="false" ht="12.75" hidden="false" customHeight="false" outlineLevel="0" collapsed="false">
      <c r="A66" s="785"/>
      <c r="B66" s="785"/>
      <c r="C66" s="785"/>
      <c r="D66" s="785" t="s">
        <v>1216</v>
      </c>
      <c r="E66" s="785" t="s">
        <v>1217</v>
      </c>
      <c r="F66" s="785" t="s">
        <v>1218</v>
      </c>
      <c r="G66" s="785"/>
      <c r="H66" s="785"/>
      <c r="I66" s="785"/>
      <c r="J66" s="785"/>
      <c r="K66" s="785"/>
      <c r="L66" s="785"/>
      <c r="M66" s="785"/>
      <c r="N66" s="785"/>
      <c r="O66" s="785"/>
      <c r="P66" s="785"/>
      <c r="Q66" s="785"/>
      <c r="R66" s="785"/>
      <c r="S66" s="785"/>
      <c r="T66" s="560"/>
      <c r="U66" s="1528"/>
      <c r="V66" s="561" t="n">
        <v>0</v>
      </c>
      <c r="W66" s="1529" t="n">
        <v>0</v>
      </c>
      <c r="X66" s="560"/>
      <c r="Y66" s="785"/>
      <c r="Z66" s="785"/>
      <c r="AA66" s="1370"/>
      <c r="AB66" s="1370"/>
      <c r="AC66" s="1370"/>
      <c r="AD66" s="1370"/>
      <c r="AE66" s="1370"/>
    </row>
    <row r="67" customFormat="false" ht="12.75" hidden="false" customHeight="false" outlineLevel="0" collapsed="false">
      <c r="A67" s="785"/>
      <c r="B67" s="785"/>
      <c r="C67" s="785"/>
      <c r="D67" s="785" t="s">
        <v>1219</v>
      </c>
      <c r="E67" s="785" t="s">
        <v>1220</v>
      </c>
      <c r="F67" s="785" t="s">
        <v>1221</v>
      </c>
      <c r="G67" s="785"/>
      <c r="H67" s="785"/>
      <c r="I67" s="785"/>
      <c r="J67" s="785"/>
      <c r="K67" s="785"/>
      <c r="L67" s="785"/>
      <c r="M67" s="785"/>
      <c r="N67" s="785"/>
      <c r="O67" s="785"/>
      <c r="P67" s="785"/>
      <c r="Q67" s="785"/>
      <c r="R67" s="785"/>
      <c r="S67" s="785"/>
      <c r="T67" s="560" t="s">
        <v>503</v>
      </c>
      <c r="U67" s="1528" t="n">
        <f aca="false">G35</f>
        <v>-17.5222446514056</v>
      </c>
      <c r="V67" s="561" t="n">
        <f aca="false">IF(ABS(U67)&gt;=45,1,TAN(RADIANS(U67)))</f>
        <v>-0.315725680034349</v>
      </c>
      <c r="W67" s="1529" t="n">
        <f aca="false">IF(ABS(U67)&lt;=45,1,1/TAN(RADIANS(U67)))</f>
        <v>1</v>
      </c>
      <c r="X67" s="560"/>
      <c r="Y67" s="785"/>
      <c r="Z67" s="785"/>
      <c r="AA67" s="1370"/>
      <c r="AB67" s="1370"/>
      <c r="AC67" s="1370"/>
      <c r="AD67" s="1370"/>
      <c r="AE67" s="1370"/>
    </row>
    <row r="68" customFormat="false" ht="12.75" hidden="false" customHeight="false" outlineLevel="0" collapsed="false">
      <c r="A68" s="785"/>
      <c r="B68" s="785"/>
      <c r="C68" s="785"/>
      <c r="D68" s="785" t="s">
        <v>1222</v>
      </c>
      <c r="E68" s="785"/>
      <c r="F68" s="785" t="s">
        <v>1223</v>
      </c>
      <c r="G68" s="785"/>
      <c r="H68" s="785"/>
      <c r="I68" s="785"/>
      <c r="J68" s="785"/>
      <c r="K68" s="785"/>
      <c r="L68" s="785"/>
      <c r="M68" s="785"/>
      <c r="N68" s="785"/>
      <c r="O68" s="785"/>
      <c r="P68" s="785"/>
      <c r="Q68" s="785"/>
      <c r="R68" s="785"/>
      <c r="S68" s="785"/>
      <c r="T68" s="560"/>
      <c r="U68" s="1528"/>
      <c r="V68" s="561" t="n">
        <v>0</v>
      </c>
      <c r="W68" s="1529" t="n">
        <v>0</v>
      </c>
      <c r="X68" s="560"/>
      <c r="Y68" s="785"/>
      <c r="Z68" s="785"/>
      <c r="AA68" s="1370"/>
      <c r="AB68" s="1370"/>
      <c r="AC68" s="1370"/>
      <c r="AD68" s="1370"/>
      <c r="AE68" s="1370"/>
    </row>
    <row r="69" customFormat="false" ht="12.75" hidden="false" customHeight="false" outlineLevel="0" collapsed="false">
      <c r="A69" s="785"/>
      <c r="B69" s="785"/>
      <c r="C69" s="785"/>
      <c r="D69" s="785"/>
      <c r="E69" s="785"/>
      <c r="F69" s="785"/>
      <c r="G69" s="785"/>
      <c r="H69" s="785"/>
      <c r="I69" s="785"/>
      <c r="J69" s="785"/>
      <c r="K69" s="785"/>
      <c r="L69" s="785"/>
      <c r="M69" s="785"/>
      <c r="N69" s="785"/>
      <c r="O69" s="785"/>
      <c r="P69" s="785"/>
      <c r="Q69" s="785"/>
      <c r="R69" s="785"/>
      <c r="S69" s="785"/>
      <c r="T69" s="560" t="s">
        <v>504</v>
      </c>
      <c r="U69" s="1528" t="n">
        <f aca="false">G36</f>
        <v>-0.144660287218622</v>
      </c>
      <c r="V69" s="561" t="n">
        <f aca="false">IF(ABS(U69)&gt;=45,1,TAN(RADIANS(U69)))</f>
        <v>-0.00252480367372455</v>
      </c>
      <c r="W69" s="1529" t="n">
        <f aca="false">IF(ABS(U69)&lt;=45,1,1/TAN(RADIANS(U69)))</f>
        <v>1</v>
      </c>
      <c r="X69" s="560"/>
      <c r="Y69" s="785"/>
      <c r="Z69" s="785"/>
      <c r="AA69" s="1370"/>
      <c r="AB69" s="1370"/>
      <c r="AC69" s="1370"/>
      <c r="AD69" s="1370"/>
      <c r="AE69" s="1370"/>
    </row>
    <row r="70" customFormat="false" ht="12.75" hidden="false" customHeight="false" outlineLevel="0" collapsed="false">
      <c r="A70" s="785"/>
      <c r="B70" s="785"/>
      <c r="C70" s="785"/>
      <c r="D70" s="2094" t="s">
        <v>1224</v>
      </c>
      <c r="E70" s="2094"/>
      <c r="F70" s="2094"/>
      <c r="G70" s="2094"/>
      <c r="H70" s="2094"/>
      <c r="I70" s="2094"/>
      <c r="J70" s="2132"/>
      <c r="K70" s="587"/>
      <c r="L70" s="2132"/>
      <c r="M70" s="2132"/>
      <c r="N70" s="785"/>
      <c r="O70" s="785"/>
      <c r="P70" s="785"/>
      <c r="Q70" s="785"/>
      <c r="R70" s="785"/>
      <c r="S70" s="785"/>
      <c r="T70" s="560"/>
      <c r="U70" s="1549"/>
      <c r="V70" s="1550" t="n">
        <v>0</v>
      </c>
      <c r="W70" s="1551" t="n">
        <v>0</v>
      </c>
      <c r="X70" s="560"/>
      <c r="Y70" s="785"/>
      <c r="Z70" s="785"/>
      <c r="AA70" s="1370"/>
      <c r="AB70" s="1370"/>
      <c r="AC70" s="1370"/>
      <c r="AD70" s="1370"/>
      <c r="AE70" s="1370"/>
    </row>
    <row r="71" customFormat="false" ht="12.75" hidden="false" customHeight="false" outlineLevel="0" collapsed="false">
      <c r="A71" s="785"/>
      <c r="B71" s="785"/>
      <c r="C71" s="785"/>
      <c r="D71" s="2207" t="s">
        <v>1225</v>
      </c>
      <c r="E71" s="2207"/>
      <c r="F71" s="2207"/>
      <c r="G71" s="2207"/>
      <c r="H71" s="2207"/>
      <c r="I71" s="2208"/>
      <c r="J71" s="2209"/>
      <c r="K71" s="2210"/>
      <c r="L71" s="2209"/>
      <c r="M71" s="2211"/>
      <c r="N71" s="1480"/>
      <c r="O71" s="1480"/>
      <c r="P71" s="1480"/>
      <c r="Q71" s="1480"/>
      <c r="R71" s="1480"/>
      <c r="S71" s="785"/>
      <c r="T71" s="941"/>
      <c r="U71" s="941"/>
      <c r="V71" s="941" t="n">
        <v>-0.5</v>
      </c>
      <c r="W71" s="941" t="n">
        <v>0</v>
      </c>
      <c r="X71" s="1552"/>
      <c r="Y71" s="785"/>
      <c r="Z71" s="785"/>
      <c r="AA71" s="1370"/>
      <c r="AB71" s="1370"/>
      <c r="AC71" s="1370"/>
      <c r="AD71" s="1370"/>
      <c r="AE71" s="1370"/>
    </row>
    <row r="72" customFormat="false" ht="12.75" hidden="false" customHeight="false" outlineLevel="0" collapsed="false">
      <c r="A72" s="785"/>
      <c r="B72" s="785"/>
      <c r="C72" s="785"/>
      <c r="D72" s="2207" t="s">
        <v>1226</v>
      </c>
      <c r="E72" s="2207"/>
      <c r="F72" s="2207"/>
      <c r="G72" s="2207"/>
      <c r="H72" s="2207"/>
      <c r="I72" s="2207"/>
      <c r="J72" s="2209"/>
      <c r="K72" s="2210"/>
      <c r="L72" s="2209"/>
      <c r="M72" s="2211"/>
      <c r="N72" s="1480"/>
      <c r="O72" s="1480"/>
      <c r="P72" s="1480"/>
      <c r="Q72" s="1480"/>
      <c r="R72" s="1480"/>
      <c r="S72" s="785"/>
      <c r="T72" s="941"/>
      <c r="U72" s="941"/>
      <c r="V72" s="941" t="n">
        <v>0</v>
      </c>
      <c r="W72" s="941" t="n">
        <v>0.5</v>
      </c>
      <c r="X72" s="1552"/>
      <c r="Y72" s="785"/>
      <c r="Z72" s="785"/>
      <c r="AA72" s="1370"/>
      <c r="AB72" s="1370"/>
      <c r="AC72" s="1370"/>
      <c r="AD72" s="1370"/>
      <c r="AE72" s="1370"/>
    </row>
    <row r="73" customFormat="false" ht="12.75" hidden="false" customHeight="false" outlineLevel="0" collapsed="false">
      <c r="A73" s="785"/>
      <c r="B73" s="785"/>
      <c r="C73" s="785"/>
      <c r="D73" s="2207" t="s">
        <v>1227</v>
      </c>
      <c r="E73" s="2208"/>
      <c r="F73" s="2208"/>
      <c r="G73" s="2208"/>
      <c r="H73" s="2208"/>
      <c r="I73" s="2208"/>
      <c r="J73" s="2209"/>
      <c r="K73" s="2210"/>
      <c r="L73" s="2209"/>
      <c r="M73" s="2209"/>
      <c r="N73" s="2207"/>
      <c r="O73" s="2207"/>
      <c r="P73" s="2207"/>
      <c r="Q73" s="2207"/>
      <c r="R73" s="2207"/>
      <c r="S73" s="785"/>
      <c r="T73" s="941"/>
      <c r="U73" s="941"/>
      <c r="V73" s="1555" t="n">
        <v>0.5</v>
      </c>
      <c r="W73" s="1555" t="n">
        <v>0</v>
      </c>
      <c r="X73" s="941"/>
      <c r="Y73" s="785"/>
      <c r="Z73" s="785"/>
      <c r="AA73" s="1370"/>
      <c r="AB73" s="1370"/>
      <c r="AC73" s="1370"/>
      <c r="AD73" s="1370"/>
      <c r="AE73" s="1370"/>
    </row>
    <row r="74" customFormat="false" ht="12.75" hidden="false" customHeight="false" outlineLevel="0" collapsed="false">
      <c r="A74" s="785"/>
      <c r="B74" s="785"/>
      <c r="C74" s="785"/>
      <c r="D74" s="2207" t="s">
        <v>1228</v>
      </c>
      <c r="E74" s="2208"/>
      <c r="F74" s="2208"/>
      <c r="G74" s="2208"/>
      <c r="H74" s="2208"/>
      <c r="I74" s="2208"/>
      <c r="J74" s="2209"/>
      <c r="K74" s="2210"/>
      <c r="L74" s="2209"/>
      <c r="M74" s="2209"/>
      <c r="N74" s="2207"/>
      <c r="O74" s="2207"/>
      <c r="P74" s="2207"/>
      <c r="Q74" s="2207"/>
      <c r="R74" s="2207"/>
      <c r="S74" s="785"/>
      <c r="T74" s="785"/>
      <c r="U74" s="785"/>
      <c r="V74" s="785"/>
      <c r="W74" s="785"/>
      <c r="X74" s="785"/>
      <c r="Y74" s="785"/>
      <c r="Z74" s="785"/>
      <c r="AA74" s="1370"/>
      <c r="AB74" s="1370"/>
      <c r="AC74" s="1370"/>
      <c r="AD74" s="1370"/>
      <c r="AE74" s="1370"/>
    </row>
    <row r="75" customFormat="false" ht="12.75" hidden="false" customHeight="false" outlineLevel="0" collapsed="false">
      <c r="A75" s="785"/>
      <c r="B75" s="785"/>
      <c r="C75" s="785"/>
      <c r="D75" s="2212" t="s">
        <v>1229</v>
      </c>
      <c r="E75" s="2208"/>
      <c r="F75" s="2208"/>
      <c r="G75" s="2208"/>
      <c r="H75" s="2208"/>
      <c r="I75" s="2208"/>
      <c r="J75" s="2209"/>
      <c r="K75" s="2210"/>
      <c r="L75" s="2209"/>
      <c r="M75" s="2209"/>
      <c r="N75" s="2207"/>
      <c r="O75" s="2207"/>
      <c r="P75" s="2207"/>
      <c r="Q75" s="2207"/>
      <c r="R75" s="2207"/>
      <c r="S75" s="785"/>
      <c r="T75" s="785"/>
      <c r="U75" s="785"/>
      <c r="V75" s="785"/>
      <c r="W75" s="785"/>
      <c r="X75" s="785"/>
      <c r="Y75" s="785"/>
      <c r="Z75" s="785"/>
      <c r="AA75" s="1370"/>
      <c r="AB75" s="1370"/>
      <c r="AC75" s="1370"/>
      <c r="AD75" s="1370"/>
      <c r="AE75" s="1370"/>
    </row>
    <row r="76" customFormat="false" ht="12.75" hidden="false" customHeight="false" outlineLevel="0" collapsed="false">
      <c r="A76" s="785"/>
      <c r="B76" s="785"/>
      <c r="C76" s="785"/>
      <c r="D76" s="2208" t="s">
        <v>1230</v>
      </c>
      <c r="E76" s="2208"/>
      <c r="F76" s="2208"/>
      <c r="G76" s="2208"/>
      <c r="H76" s="2208"/>
      <c r="I76" s="2208"/>
      <c r="J76" s="2209"/>
      <c r="K76" s="2210"/>
      <c r="L76" s="2209"/>
      <c r="M76" s="2211"/>
      <c r="N76" s="1480"/>
      <c r="O76" s="1480"/>
      <c r="P76" s="1480"/>
      <c r="Q76" s="1480"/>
      <c r="R76" s="1480"/>
      <c r="S76" s="785"/>
      <c r="T76" s="785"/>
      <c r="U76" s="785"/>
      <c r="V76" s="785"/>
      <c r="W76" s="785"/>
      <c r="X76" s="785"/>
      <c r="Y76" s="785"/>
      <c r="Z76" s="785"/>
      <c r="AA76" s="1370"/>
      <c r="AB76" s="1370"/>
      <c r="AC76" s="1370"/>
      <c r="AD76" s="1370"/>
      <c r="AE76" s="1370"/>
    </row>
    <row r="77" customFormat="false" ht="12.75" hidden="false" customHeight="false" outlineLevel="0" collapsed="false">
      <c r="A77" s="785"/>
      <c r="B77" s="785"/>
      <c r="C77" s="785"/>
      <c r="D77" s="2207" t="s">
        <v>1231</v>
      </c>
      <c r="E77" s="2207"/>
      <c r="F77" s="2207"/>
      <c r="G77" s="2207"/>
      <c r="H77" s="2213"/>
      <c r="I77" s="2213"/>
      <c r="J77" s="2213"/>
      <c r="K77" s="2207"/>
      <c r="L77" s="2207"/>
      <c r="M77" s="1480"/>
      <c r="N77" s="1480"/>
      <c r="O77" s="1480"/>
      <c r="P77" s="1480"/>
      <c r="Q77" s="1480"/>
      <c r="R77" s="1480"/>
      <c r="S77" s="785"/>
      <c r="T77" s="785"/>
      <c r="U77" s="785"/>
      <c r="V77" s="785"/>
      <c r="W77" s="785"/>
      <c r="X77" s="785"/>
      <c r="Y77" s="785"/>
      <c r="Z77" s="785"/>
      <c r="AA77" s="1370"/>
      <c r="AB77" s="1370"/>
      <c r="AC77" s="1370"/>
      <c r="AD77" s="1370"/>
      <c r="AE77" s="1370"/>
    </row>
    <row r="78" customFormat="false" ht="12.75" hidden="false" customHeight="false" outlineLevel="0" collapsed="false">
      <c r="A78" s="785"/>
      <c r="B78" s="785"/>
      <c r="C78" s="785"/>
      <c r="D78" s="785"/>
      <c r="E78" s="785"/>
      <c r="F78" s="785"/>
      <c r="G78" s="785"/>
      <c r="H78" s="785"/>
      <c r="I78" s="785"/>
      <c r="J78" s="785"/>
      <c r="K78" s="785"/>
      <c r="L78" s="785"/>
      <c r="M78" s="785"/>
      <c r="N78" s="785"/>
      <c r="O78" s="785"/>
      <c r="P78" s="785"/>
      <c r="Q78" s="785"/>
      <c r="R78" s="785"/>
      <c r="S78" s="785"/>
      <c r="T78" s="785"/>
      <c r="U78" s="785"/>
      <c r="V78" s="785"/>
      <c r="W78" s="785"/>
      <c r="X78" s="785"/>
      <c r="Y78" s="785"/>
      <c r="Z78" s="785"/>
      <c r="AA78" s="1370"/>
      <c r="AB78" s="1370"/>
      <c r="AC78" s="1370"/>
      <c r="AD78" s="1370"/>
      <c r="AE78" s="1370"/>
    </row>
    <row r="79" customFormat="false" ht="12.75" hidden="false" customHeight="false" outlineLevel="0" collapsed="false">
      <c r="A79" s="785"/>
      <c r="B79" s="785"/>
      <c r="C79" s="785"/>
      <c r="D79" s="785"/>
      <c r="E79" s="785"/>
      <c r="F79" s="785"/>
      <c r="G79" s="785"/>
      <c r="H79" s="785"/>
      <c r="I79" s="785"/>
      <c r="J79" s="785"/>
      <c r="K79" s="785"/>
      <c r="L79" s="785"/>
      <c r="M79" s="785"/>
      <c r="N79" s="785"/>
      <c r="O79" s="785"/>
      <c r="P79" s="785"/>
      <c r="Q79" s="785"/>
      <c r="R79" s="785"/>
      <c r="S79" s="785"/>
      <c r="T79" s="785"/>
      <c r="U79" s="785"/>
      <c r="V79" s="785"/>
      <c r="W79" s="785"/>
      <c r="X79" s="785"/>
      <c r="Y79" s="785"/>
      <c r="Z79" s="785"/>
      <c r="AA79" s="1370"/>
      <c r="AB79" s="1370"/>
      <c r="AC79" s="1370"/>
      <c r="AD79" s="1370"/>
      <c r="AE79" s="1370"/>
    </row>
    <row r="80" customFormat="false" ht="12.75" hidden="false" customHeight="false" outlineLevel="0" collapsed="false">
      <c r="A80" s="785"/>
      <c r="B80" s="785"/>
      <c r="C80" s="785"/>
      <c r="D80" s="785"/>
      <c r="E80" s="785"/>
      <c r="F80" s="785"/>
      <c r="G80" s="785"/>
      <c r="H80" s="785"/>
      <c r="I80" s="785"/>
      <c r="J80" s="785"/>
      <c r="K80" s="785"/>
      <c r="L80" s="785"/>
      <c r="M80" s="785"/>
      <c r="N80" s="785"/>
      <c r="O80" s="785"/>
      <c r="P80" s="785"/>
      <c r="Q80" s="785"/>
      <c r="R80" s="785"/>
      <c r="S80" s="785"/>
      <c r="T80" s="785"/>
      <c r="U80" s="785"/>
      <c r="V80" s="785"/>
      <c r="W80" s="785"/>
      <c r="X80" s="785"/>
      <c r="Y80" s="785"/>
      <c r="Z80" s="785"/>
      <c r="AA80" s="1370"/>
      <c r="AB80" s="1370"/>
      <c r="AC80" s="1370"/>
      <c r="AD80" s="1370"/>
      <c r="AE80" s="1370"/>
    </row>
    <row r="81" customFormat="false" ht="12.75" hidden="false" customHeight="false" outlineLevel="0" collapsed="false">
      <c r="W81" s="1370"/>
      <c r="X81" s="1370"/>
      <c r="Y81" s="1370"/>
      <c r="Z81" s="1370"/>
      <c r="AA81" s="1370"/>
      <c r="AB81" s="1370"/>
      <c r="AC81" s="1370"/>
      <c r="AD81" s="1370"/>
      <c r="AE81" s="1370"/>
    </row>
    <row r="82" customFormat="false" ht="12.75" hidden="false" customHeight="false" outlineLevel="0" collapsed="false">
      <c r="W82" s="1370"/>
      <c r="X82" s="1370"/>
      <c r="Y82" s="1370"/>
      <c r="Z82" s="1370"/>
      <c r="AA82" s="1370"/>
      <c r="AB82" s="1370"/>
      <c r="AC82" s="1370"/>
      <c r="AD82" s="1370"/>
      <c r="AE82" s="1370"/>
    </row>
    <row r="83" customFormat="false" ht="12.75" hidden="false" customHeight="false" outlineLevel="0" collapsed="false">
      <c r="W83" s="1370"/>
      <c r="X83" s="1370"/>
      <c r="Y83" s="1370"/>
      <c r="Z83" s="1370"/>
      <c r="AA83" s="1370"/>
      <c r="AB83" s="1370"/>
      <c r="AC83" s="1370"/>
      <c r="AD83" s="1370"/>
    </row>
    <row r="84" customFormat="false" ht="12.75" hidden="false" customHeight="false" outlineLevel="0" collapsed="false">
      <c r="W84" s="1370"/>
      <c r="X84" s="1370"/>
      <c r="Y84" s="1370"/>
      <c r="Z84" s="1370"/>
      <c r="AA84" s="1370"/>
      <c r="AB84" s="1370"/>
      <c r="AC84" s="1370"/>
      <c r="AD84" s="1370"/>
    </row>
    <row r="85" customFormat="false" ht="12.75" hidden="false" customHeight="false" outlineLevel="0" collapsed="false">
      <c r="W85" s="1370"/>
      <c r="X85" s="1370"/>
      <c r="Y85" s="1370"/>
      <c r="Z85" s="1370"/>
      <c r="AA85" s="1370"/>
      <c r="AB85" s="1370"/>
      <c r="AC85" s="1370"/>
      <c r="AD85" s="1370"/>
    </row>
    <row r="86" customFormat="false" ht="12.75" hidden="false" customHeight="false" outlineLevel="0" collapsed="false">
      <c r="W86" s="1370"/>
      <c r="X86" s="1370"/>
      <c r="Y86" s="1370"/>
      <c r="Z86" s="1370"/>
      <c r="AA86" s="1370"/>
      <c r="AB86" s="1370"/>
      <c r="AC86" s="1370"/>
      <c r="AD86" s="1370"/>
    </row>
    <row r="87" customFormat="false" ht="12.75" hidden="false" customHeight="false" outlineLevel="0" collapsed="false">
      <c r="W87" s="1370"/>
      <c r="X87" s="1370"/>
      <c r="Y87" s="1370"/>
      <c r="Z87" s="1370"/>
      <c r="AA87" s="1370"/>
      <c r="AB87" s="1370"/>
      <c r="AC87" s="1370"/>
      <c r="AD87" s="1370"/>
    </row>
    <row r="88" customFormat="false" ht="12.75" hidden="false" customHeight="false" outlineLevel="0" collapsed="false">
      <c r="W88" s="1370"/>
      <c r="X88" s="1370"/>
      <c r="Y88" s="1370"/>
      <c r="Z88" s="1370"/>
      <c r="AA88" s="1370"/>
      <c r="AB88" s="1370"/>
      <c r="AC88" s="1370"/>
      <c r="AD88" s="1370"/>
    </row>
    <row r="89" customFormat="false" ht="12.75" hidden="false" customHeight="false" outlineLevel="0" collapsed="false">
      <c r="W89" s="1370"/>
      <c r="X89" s="1370"/>
      <c r="Y89" s="1370"/>
      <c r="Z89" s="1370"/>
      <c r="AA89" s="1370"/>
      <c r="AB89" s="1370"/>
      <c r="AC89" s="1370"/>
      <c r="AD89" s="1370"/>
    </row>
    <row r="90" customFormat="false" ht="12.75" hidden="false" customHeight="false" outlineLevel="0" collapsed="false">
      <c r="W90" s="1370"/>
      <c r="X90" s="1370"/>
      <c r="Y90" s="1370"/>
      <c r="Z90" s="1370"/>
      <c r="AA90" s="1370"/>
      <c r="AB90" s="1370"/>
      <c r="AC90" s="1370"/>
      <c r="AD90" s="1370"/>
    </row>
    <row r="91" customFormat="false" ht="12.75" hidden="false" customHeight="false" outlineLevel="0" collapsed="false">
      <c r="W91" s="1370"/>
      <c r="X91" s="1370"/>
      <c r="Y91" s="1370"/>
      <c r="Z91" s="1370"/>
      <c r="AA91" s="1370"/>
      <c r="AB91" s="1370"/>
      <c r="AC91" s="1370"/>
      <c r="AD91" s="1370"/>
    </row>
    <row r="92" customFormat="false" ht="12.75" hidden="false" customHeight="false" outlineLevel="0" collapsed="false">
      <c r="W92" s="1370"/>
      <c r="X92" s="1370"/>
      <c r="Y92" s="1370"/>
      <c r="Z92" s="1370"/>
      <c r="AA92" s="1370"/>
      <c r="AB92" s="1370"/>
      <c r="AC92" s="1370"/>
      <c r="AD92" s="1370"/>
    </row>
    <row r="93" customFormat="false" ht="12.75" hidden="false" customHeight="false" outlineLevel="0" collapsed="false">
      <c r="W93" s="1370"/>
      <c r="X93" s="1370"/>
      <c r="Y93" s="1370"/>
      <c r="Z93" s="1370"/>
      <c r="AA93" s="1370"/>
      <c r="AB93" s="1370"/>
      <c r="AC93" s="1370"/>
      <c r="AD93" s="1370"/>
    </row>
    <row r="94" customFormat="false" ht="12.75" hidden="false" customHeight="false" outlineLevel="0" collapsed="false">
      <c r="W94" s="1370"/>
      <c r="X94" s="1370"/>
      <c r="Y94" s="1370"/>
      <c r="Z94" s="1370"/>
      <c r="AA94" s="1370"/>
      <c r="AB94" s="1370"/>
      <c r="AC94" s="1370"/>
      <c r="AD94" s="1370"/>
    </row>
    <row r="95" customFormat="false" ht="12.75" hidden="false" customHeight="false" outlineLevel="0" collapsed="false">
      <c r="W95" s="1370"/>
      <c r="X95" s="1370"/>
      <c r="Y95" s="1370"/>
      <c r="Z95" s="1370"/>
      <c r="AA95" s="1370"/>
      <c r="AB95" s="1370"/>
      <c r="AC95" s="1370"/>
      <c r="AD95" s="1370"/>
    </row>
    <row r="96" customFormat="false" ht="12.75" hidden="false" customHeight="false" outlineLevel="0" collapsed="false">
      <c r="W96" s="1370"/>
      <c r="X96" s="1370"/>
      <c r="Y96" s="1370"/>
      <c r="Z96" s="1370"/>
      <c r="AA96" s="1370"/>
      <c r="AB96" s="1370"/>
      <c r="AC96" s="1370"/>
      <c r="AD96" s="1370"/>
    </row>
    <row r="97" customFormat="false" ht="12.75" hidden="false" customHeight="false" outlineLevel="0" collapsed="false">
      <c r="W97" s="1370"/>
      <c r="X97" s="1370"/>
      <c r="Y97" s="1370"/>
      <c r="Z97" s="1370"/>
      <c r="AA97" s="1370"/>
      <c r="AB97" s="1370"/>
      <c r="AC97" s="1370"/>
      <c r="AD97" s="1370"/>
    </row>
    <row r="98" customFormat="false" ht="12.75" hidden="false" customHeight="false" outlineLevel="0" collapsed="false">
      <c r="W98" s="1370"/>
      <c r="X98" s="1370"/>
      <c r="Y98" s="1370"/>
      <c r="Z98" s="1370"/>
      <c r="AA98" s="1370"/>
      <c r="AB98" s="1370"/>
      <c r="AC98" s="1370"/>
      <c r="AD98" s="1370"/>
    </row>
    <row r="99" customFormat="false" ht="12.75" hidden="false" customHeight="false" outlineLevel="0" collapsed="false">
      <c r="W99" s="1370"/>
      <c r="X99" s="1370"/>
      <c r="Y99" s="1370"/>
      <c r="Z99" s="1370"/>
      <c r="AA99" s="1370"/>
      <c r="AB99" s="1370"/>
      <c r="AC99" s="1370"/>
      <c r="AD99" s="1370"/>
    </row>
    <row r="100" customFormat="false" ht="12.75" hidden="false" customHeight="false" outlineLevel="0" collapsed="false">
      <c r="W100" s="1370"/>
      <c r="X100" s="1370"/>
      <c r="Y100" s="1370"/>
      <c r="Z100" s="1370"/>
      <c r="AA100" s="1370"/>
      <c r="AB100" s="1370"/>
      <c r="AC100" s="1370"/>
      <c r="AD100" s="1370"/>
    </row>
    <row r="101" customFormat="false" ht="12.75" hidden="false" customHeight="false" outlineLevel="0" collapsed="false">
      <c r="W101" s="1370"/>
      <c r="X101" s="1370"/>
      <c r="Y101" s="1370"/>
      <c r="Z101" s="1370"/>
      <c r="AA101" s="1370"/>
      <c r="AB101" s="1370"/>
      <c r="AC101" s="1370"/>
      <c r="AD101" s="1370"/>
    </row>
    <row r="102" customFormat="false" ht="12.75" hidden="false" customHeight="false" outlineLevel="0" collapsed="false">
      <c r="W102" s="1370"/>
      <c r="X102" s="1370"/>
      <c r="Y102" s="1370"/>
      <c r="Z102" s="1370"/>
      <c r="AA102" s="1370"/>
      <c r="AB102" s="1370"/>
      <c r="AC102" s="1370"/>
      <c r="AD102" s="1370"/>
    </row>
  </sheetData>
  <sheetProtection sheet="true"/>
  <mergeCells count="4">
    <mergeCell ref="D18:G18"/>
    <mergeCell ref="E19:F26"/>
    <mergeCell ref="D28:G28"/>
    <mergeCell ref="E29:F36"/>
  </mergeCells>
  <conditionalFormatting sqref="U15">
    <cfRule type="expression" priority="2" aboveAverage="0" equalAverage="0" bottom="0" percent="0" rank="0" text="" dxfId="63">
      <formula>$U$13&gt;$U$14</formula>
    </cfRule>
  </conditionalFormatting>
  <conditionalFormatting sqref="D38">
    <cfRule type="cellIs" priority="3" operator="equal" aboveAverage="0" equalAverage="0" bottom="0" percent="0" rank="0" text="" dxfId="64">
      <formula>90</formula>
    </cfRule>
  </conditionalFormatting>
  <conditionalFormatting sqref="H6">
    <cfRule type="expression" priority="4" aboveAverage="0" equalAverage="0" bottom="0" percent="0" rank="0" text="" dxfId="65">
      <formula>$F$6&lt;45</formula>
    </cfRule>
  </conditionalFormatting>
  <conditionalFormatting sqref="H5">
    <cfRule type="expression" priority="5" aboveAverage="0" equalAverage="0" bottom="0" percent="0" rank="0" text="" dxfId="66">
      <formula>$D$38&gt;89.9</formula>
    </cfRule>
  </conditionalFormatting>
  <conditionalFormatting sqref="F5">
    <cfRule type="cellIs" priority="6" operator="equal" aboveAverage="0" equalAverage="0" bottom="0" percent="0" rank="0" text="" dxfId="67">
      <formula>90</formula>
    </cfRule>
  </conditionalFormatting>
  <hyperlinks>
    <hyperlink ref="H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9.7"/>
    <col collapsed="false" customWidth="true" hidden="false" outlineLevel="0" max="10" min="5" style="0" width="9.28"/>
    <col collapsed="false" customWidth="true" hidden="false" outlineLevel="0" max="13" min="12" style="0" width="12.56"/>
    <col collapsed="false" customWidth="true" hidden="false" outlineLevel="0" max="14" min="14" style="0" width="13.28"/>
    <col collapsed="false" customWidth="true" hidden="false" outlineLevel="0" max="15" min="15" style="0" width="10.56"/>
    <col collapsed="false" customWidth="true" hidden="false" outlineLevel="0" max="16" min="16" style="0" width="12.56"/>
    <col collapsed="false" customWidth="true" hidden="false" outlineLevel="0" max="17" min="17" style="0" width="9.28"/>
    <col collapsed="false" customWidth="true" hidden="false" outlineLevel="0" max="18" min="18" style="0" width="9.85"/>
    <col collapsed="false" customWidth="true" hidden="false" outlineLevel="0" max="22" min="19" style="0" width="9.28"/>
    <col collapsed="false" customWidth="true" hidden="false" outlineLevel="0" max="23" min="23" style="0" width="9.56"/>
    <col collapsed="false" customWidth="true" hidden="false" outlineLevel="0" max="24" min="24" style="0" width="9.28"/>
    <col collapsed="false" customWidth="true" hidden="false" outlineLevel="0" max="27" min="27" style="0" width="5.56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508"/>
      <c r="M1" s="508"/>
      <c r="N1" s="384"/>
      <c r="O1" s="384"/>
      <c r="P1" s="384"/>
      <c r="Q1" s="384"/>
      <c r="R1" s="2214"/>
      <c r="S1" s="384"/>
      <c r="T1" s="384"/>
      <c r="U1" s="384"/>
      <c r="V1" s="384"/>
      <c r="W1" s="384"/>
      <c r="X1" s="384"/>
      <c r="Y1" s="384"/>
      <c r="Z1" s="384"/>
      <c r="AA1" s="384"/>
    </row>
    <row r="2" customFormat="false" ht="18" hidden="false" customHeight="false" outlineLevel="0" collapsed="false">
      <c r="A2" s="384"/>
      <c r="B2" s="384"/>
      <c r="C2" s="586" t="s">
        <v>1232</v>
      </c>
      <c r="D2" s="1043"/>
      <c r="E2" s="1043"/>
      <c r="F2" s="1043"/>
      <c r="G2" s="1043"/>
      <c r="H2" s="1043"/>
      <c r="I2" s="1043"/>
      <c r="J2" s="1042"/>
      <c r="K2" s="384"/>
      <c r="L2" s="384"/>
      <c r="M2" s="384"/>
      <c r="N2" s="388" t="s">
        <v>614</v>
      </c>
      <c r="O2" s="508"/>
      <c r="P2" s="508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</row>
    <row r="3" customFormat="false" ht="13.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5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384"/>
    </row>
    <row r="4" customFormat="false" ht="12.75" hidden="false" customHeight="false" outlineLevel="0" collapsed="false">
      <c r="A4" s="384"/>
      <c r="B4" s="16"/>
      <c r="C4" s="2215" t="s">
        <v>1233</v>
      </c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  <c r="O4" s="427"/>
      <c r="P4" s="16"/>
      <c r="Q4" s="863" t="s">
        <v>1234</v>
      </c>
      <c r="R4" s="867"/>
      <c r="S4" s="187"/>
      <c r="T4" s="16"/>
      <c r="U4" s="16"/>
      <c r="V4" s="16"/>
      <c r="W4" s="16"/>
      <c r="X4" s="16"/>
      <c r="Y4" s="16"/>
      <c r="Z4" s="16"/>
      <c r="AA4" s="384"/>
    </row>
    <row r="5" customFormat="false" ht="12.75" hidden="false" customHeight="false" outlineLevel="0" collapsed="false">
      <c r="A5" s="384"/>
      <c r="B5" s="16"/>
      <c r="C5" s="416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419"/>
      <c r="P5" s="16"/>
      <c r="Q5" s="73"/>
      <c r="R5" s="15"/>
      <c r="S5" s="191"/>
      <c r="T5" s="16"/>
      <c r="U5" s="16"/>
      <c r="V5" s="16"/>
      <c r="W5" s="16"/>
      <c r="X5" s="16"/>
      <c r="Y5" s="16"/>
      <c r="Z5" s="16"/>
      <c r="AA5" s="384"/>
    </row>
    <row r="6" customFormat="false" ht="12.75" hidden="false" customHeight="false" outlineLevel="0" collapsed="false">
      <c r="A6" s="384"/>
      <c r="B6" s="16"/>
      <c r="C6" s="416" t="s">
        <v>123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19"/>
      <c r="P6" s="16"/>
      <c r="Q6" s="73" t="s">
        <v>1236</v>
      </c>
      <c r="R6" s="15"/>
      <c r="S6" s="191"/>
      <c r="T6" s="16"/>
      <c r="U6" s="16"/>
      <c r="V6" s="16"/>
      <c r="W6" s="16"/>
      <c r="X6" s="16"/>
      <c r="Y6" s="16"/>
      <c r="Z6" s="16"/>
      <c r="AA6" s="384"/>
    </row>
    <row r="7" customFormat="false" ht="12.75" hidden="false" customHeight="false" outlineLevel="0" collapsed="false">
      <c r="A7" s="384"/>
      <c r="B7" s="16"/>
      <c r="C7" s="416" t="s">
        <v>123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419"/>
      <c r="P7" s="15"/>
      <c r="Q7" s="73"/>
      <c r="R7" s="15"/>
      <c r="S7" s="191"/>
      <c r="T7" s="16"/>
      <c r="U7" s="16"/>
      <c r="V7" s="16"/>
      <c r="W7" s="16"/>
      <c r="X7" s="16"/>
      <c r="Y7" s="16"/>
      <c r="Z7" s="16"/>
      <c r="AA7" s="384"/>
    </row>
    <row r="8" customFormat="false" ht="18" hidden="false" customHeight="false" outlineLevel="0" collapsed="false">
      <c r="A8" s="384"/>
      <c r="B8" s="16"/>
      <c r="C8" s="2216" t="s">
        <v>269</v>
      </c>
      <c r="D8" s="867"/>
      <c r="E8" s="867"/>
      <c r="F8" s="867"/>
      <c r="G8" s="2217" t="n">
        <f aca="false">'Table of Contents'!G9</f>
        <v>0</v>
      </c>
      <c r="H8" s="328"/>
      <c r="I8" s="2218" t="s">
        <v>1238</v>
      </c>
      <c r="J8" s="1281"/>
      <c r="K8" s="196"/>
      <c r="L8" s="15"/>
      <c r="M8" s="15"/>
      <c r="N8" s="15"/>
      <c r="O8" s="419"/>
      <c r="P8" s="16"/>
      <c r="Q8" s="73"/>
      <c r="R8" s="122" t="s">
        <v>1239</v>
      </c>
      <c r="S8" s="191"/>
      <c r="T8" s="16"/>
      <c r="U8" s="16"/>
      <c r="V8" s="16"/>
      <c r="W8" s="16"/>
      <c r="X8" s="16"/>
      <c r="Y8" s="16"/>
      <c r="Z8" s="16"/>
      <c r="AA8" s="384"/>
    </row>
    <row r="9" customFormat="false" ht="12.75" hidden="false" customHeight="false" outlineLevel="0" collapsed="false">
      <c r="A9" s="384"/>
      <c r="B9" s="16"/>
      <c r="C9" s="416"/>
      <c r="D9" s="15"/>
      <c r="E9" s="15"/>
      <c r="F9" s="15"/>
      <c r="G9" s="191"/>
      <c r="H9" s="328"/>
      <c r="I9" s="196"/>
      <c r="J9" s="2219"/>
      <c r="K9" s="328"/>
      <c r="L9" s="15"/>
      <c r="M9" s="15"/>
      <c r="N9" s="15"/>
      <c r="O9" s="419"/>
      <c r="P9" s="16"/>
      <c r="Q9" s="73"/>
      <c r="R9" s="122" t="s">
        <v>1240</v>
      </c>
      <c r="S9" s="191"/>
      <c r="T9" s="16"/>
      <c r="U9" s="16"/>
      <c r="V9" s="16"/>
      <c r="W9" s="16"/>
      <c r="X9" s="16"/>
      <c r="Y9" s="16"/>
      <c r="Z9" s="16"/>
      <c r="AA9" s="384"/>
    </row>
    <row r="10" customFormat="false" ht="12.75" hidden="false" customHeight="false" outlineLevel="0" collapsed="false">
      <c r="A10" s="384"/>
      <c r="B10" s="16"/>
      <c r="C10" s="416" t="s">
        <v>272</v>
      </c>
      <c r="D10" s="15"/>
      <c r="E10" s="15"/>
      <c r="F10" s="15"/>
      <c r="G10" s="2220" t="n">
        <f aca="false">'Table of Contents'!D3</f>
        <v>32.75</v>
      </c>
      <c r="H10" s="328"/>
      <c r="I10" s="196"/>
      <c r="J10" s="328"/>
      <c r="K10" s="328"/>
      <c r="L10" s="15"/>
      <c r="M10" s="15"/>
      <c r="N10" s="15"/>
      <c r="O10" s="419"/>
      <c r="P10" s="16"/>
      <c r="Q10" s="73"/>
      <c r="R10" s="122" t="s">
        <v>1240</v>
      </c>
      <c r="S10" s="191"/>
      <c r="T10" s="16"/>
      <c r="U10" s="16"/>
      <c r="V10" s="16"/>
      <c r="W10" s="16"/>
      <c r="X10" s="16"/>
      <c r="Y10" s="16"/>
      <c r="Z10" s="16"/>
      <c r="AA10" s="384"/>
    </row>
    <row r="11" customFormat="false" ht="12.75" hidden="false" customHeight="false" outlineLevel="0" collapsed="false">
      <c r="A11" s="384"/>
      <c r="B11" s="16"/>
      <c r="C11" s="416"/>
      <c r="D11" s="15"/>
      <c r="E11" s="15"/>
      <c r="F11" s="15"/>
      <c r="G11" s="191"/>
      <c r="H11" s="328"/>
      <c r="I11" s="196"/>
      <c r="J11" s="328"/>
      <c r="K11" s="328"/>
      <c r="L11" s="15"/>
      <c r="M11" s="15"/>
      <c r="N11" s="15"/>
      <c r="O11" s="419"/>
      <c r="P11" s="16"/>
      <c r="Q11" s="306"/>
      <c r="R11" s="885" t="s">
        <v>1241</v>
      </c>
      <c r="S11" s="504"/>
      <c r="T11" s="16"/>
      <c r="U11" s="16"/>
      <c r="V11" s="16"/>
      <c r="W11" s="16"/>
      <c r="X11" s="16"/>
      <c r="Y11" s="16"/>
      <c r="Z11" s="16"/>
      <c r="AA11" s="384"/>
    </row>
    <row r="12" customFormat="false" ht="12.75" hidden="false" customHeight="false" outlineLevel="0" collapsed="false">
      <c r="A12" s="384"/>
      <c r="B12" s="16"/>
      <c r="C12" s="416" t="s">
        <v>275</v>
      </c>
      <c r="D12" s="15"/>
      <c r="E12" s="15"/>
      <c r="F12" s="15"/>
      <c r="G12" s="2220" t="n">
        <f aca="false">'Table of Contents'!G3</f>
        <v>108.2</v>
      </c>
      <c r="H12" s="328"/>
      <c r="I12" s="328"/>
      <c r="J12" s="328"/>
      <c r="K12" s="328"/>
      <c r="L12" s="15"/>
      <c r="M12" s="15"/>
      <c r="N12" s="15"/>
      <c r="O12" s="419"/>
      <c r="P12" s="16"/>
      <c r="Q12" s="863" t="s">
        <v>1234</v>
      </c>
      <c r="R12" s="867"/>
      <c r="S12" s="187"/>
      <c r="T12" s="16"/>
      <c r="U12" s="16"/>
      <c r="V12" s="16"/>
      <c r="W12" s="16"/>
      <c r="X12" s="16"/>
      <c r="Y12" s="16"/>
      <c r="Z12" s="16"/>
      <c r="AA12" s="384"/>
    </row>
    <row r="13" customFormat="false" ht="12.75" hidden="false" customHeight="false" outlineLevel="0" collapsed="false">
      <c r="A13" s="384"/>
      <c r="B13" s="16"/>
      <c r="C13" s="416"/>
      <c r="D13" s="15"/>
      <c r="E13" s="15"/>
      <c r="F13" s="15"/>
      <c r="G13" s="191"/>
      <c r="H13" s="328"/>
      <c r="I13" s="2221" t="n">
        <f aca="false">4*(G12-G14)</f>
        <v>12.8</v>
      </c>
      <c r="J13" s="2222" t="s">
        <v>277</v>
      </c>
      <c r="K13" s="196" t="s">
        <v>1242</v>
      </c>
      <c r="L13" s="15"/>
      <c r="M13" s="15"/>
      <c r="N13" s="15"/>
      <c r="O13" s="419"/>
      <c r="P13" s="16"/>
      <c r="Q13" s="73"/>
      <c r="R13" s="15"/>
      <c r="S13" s="191"/>
      <c r="T13" s="16"/>
      <c r="U13" s="16"/>
      <c r="V13" s="16"/>
      <c r="W13" s="16"/>
      <c r="X13" s="16"/>
      <c r="Y13" s="16"/>
      <c r="Z13" s="16"/>
      <c r="AA13" s="384"/>
    </row>
    <row r="14" customFormat="false" ht="12.75" hidden="false" customHeight="false" outlineLevel="0" collapsed="false">
      <c r="A14" s="384"/>
      <c r="B14" s="16"/>
      <c r="C14" s="1021" t="s">
        <v>276</v>
      </c>
      <c r="D14" s="885"/>
      <c r="E14" s="885"/>
      <c r="F14" s="885"/>
      <c r="G14" s="2220" t="n">
        <f aca="false">'Table of Contents'!G4</f>
        <v>105</v>
      </c>
      <c r="H14" s="328"/>
      <c r="I14" s="196"/>
      <c r="J14" s="196"/>
      <c r="K14" s="328"/>
      <c r="L14" s="15"/>
      <c r="M14" s="15"/>
      <c r="N14" s="15"/>
      <c r="O14" s="419"/>
      <c r="P14" s="15"/>
      <c r="Q14" s="73" t="s">
        <v>1236</v>
      </c>
      <c r="R14" s="15"/>
      <c r="S14" s="191"/>
      <c r="T14" s="16"/>
      <c r="U14" s="16"/>
      <c r="V14" s="16"/>
      <c r="W14" s="16"/>
      <c r="X14" s="16"/>
      <c r="Y14" s="16"/>
      <c r="Z14" s="16"/>
      <c r="AA14" s="384"/>
    </row>
    <row r="15" customFormat="false" ht="12.75" hidden="false" customHeight="false" outlineLevel="0" collapsed="false">
      <c r="A15" s="384"/>
      <c r="B15" s="16"/>
      <c r="C15" s="416"/>
      <c r="D15" s="15"/>
      <c r="E15" s="15"/>
      <c r="F15" s="15"/>
      <c r="G15" s="15"/>
      <c r="H15" s="15"/>
      <c r="I15" s="254"/>
      <c r="J15" s="1281"/>
      <c r="K15" s="15"/>
      <c r="L15" s="15"/>
      <c r="M15" s="15"/>
      <c r="N15" s="15"/>
      <c r="O15" s="419"/>
      <c r="P15" s="15"/>
      <c r="Q15" s="73"/>
      <c r="R15" s="15"/>
      <c r="S15" s="191"/>
      <c r="T15" s="16"/>
      <c r="U15" s="16"/>
      <c r="V15" s="16"/>
      <c r="W15" s="16"/>
      <c r="X15" s="16"/>
      <c r="Y15" s="16"/>
      <c r="Z15" s="16"/>
      <c r="AA15" s="384"/>
    </row>
    <row r="16" customFormat="false" ht="13.5" hidden="false" customHeight="false" outlineLevel="0" collapsed="false">
      <c r="A16" s="384"/>
      <c r="B16" s="16"/>
      <c r="C16" s="416"/>
      <c r="D16" s="15"/>
      <c r="E16" s="15"/>
      <c r="F16" s="15"/>
      <c r="G16" s="15"/>
      <c r="H16" s="15"/>
      <c r="I16" s="15"/>
      <c r="J16" s="15"/>
      <c r="K16" s="15"/>
      <c r="L16" s="15"/>
      <c r="M16" s="464"/>
      <c r="N16" s="15"/>
      <c r="O16" s="419"/>
      <c r="P16" s="15"/>
      <c r="Q16" s="73"/>
      <c r="R16" s="122" t="s">
        <v>1239</v>
      </c>
      <c r="S16" s="191"/>
      <c r="T16" s="16"/>
      <c r="U16" s="16"/>
      <c r="V16" s="16"/>
      <c r="W16" s="16"/>
      <c r="X16" s="16"/>
      <c r="Y16" s="16"/>
      <c r="Z16" s="16"/>
      <c r="AA16" s="384"/>
    </row>
    <row r="17" customFormat="false" ht="12.75" hidden="false" customHeight="false" outlineLevel="0" collapsed="false">
      <c r="A17" s="384"/>
      <c r="B17" s="16"/>
      <c r="C17" s="406" t="s">
        <v>281</v>
      </c>
      <c r="D17" s="407"/>
      <c r="E17" s="407"/>
      <c r="F17" s="407"/>
      <c r="G17" s="427"/>
      <c r="H17" s="15"/>
      <c r="I17" s="196"/>
      <c r="J17" s="196"/>
      <c r="K17" s="196"/>
      <c r="L17" s="1281"/>
      <c r="M17" s="15"/>
      <c r="N17" s="15"/>
      <c r="O17" s="419"/>
      <c r="P17" s="15"/>
      <c r="Q17" s="73"/>
      <c r="R17" s="122" t="s">
        <v>1240</v>
      </c>
      <c r="S17" s="191"/>
      <c r="T17" s="16"/>
      <c r="U17" s="16"/>
      <c r="V17" s="16"/>
      <c r="W17" s="16"/>
      <c r="X17" s="16"/>
      <c r="Y17" s="16"/>
      <c r="Z17" s="16"/>
      <c r="AA17" s="384"/>
    </row>
    <row r="18" customFormat="false" ht="13.5" hidden="false" customHeight="false" outlineLevel="0" collapsed="false">
      <c r="A18" s="384"/>
      <c r="B18" s="16"/>
      <c r="C18" s="2223" t="n">
        <f aca="false">DEGREES(0.006918-0.399912*COS(2*3.1416*($G$8-1)/365)+0.070257*SIN(2*3.1416*($G$8-1)/365)-0.006758*COS(2*2*3.1416*($G$8-1)/365)+0.000907*SIN(2*2*3.1416*($G$8-1)/365)-0.002697*COS(3*2*3.1416*($G$8-1)/365)+0.00148*SIN(3*2*3.1416*($G$8-1)/365))</f>
        <v>-23.1302561919166</v>
      </c>
      <c r="D18" s="2224" t="s">
        <v>287</v>
      </c>
      <c r="E18" s="423"/>
      <c r="F18" s="423"/>
      <c r="G18" s="435"/>
      <c r="H18" s="15"/>
      <c r="I18" s="196"/>
      <c r="J18" s="196"/>
      <c r="K18" s="2225" t="s">
        <v>212</v>
      </c>
      <c r="L18" s="327"/>
      <c r="M18" s="327"/>
      <c r="N18" s="15"/>
      <c r="O18" s="419"/>
      <c r="P18" s="577"/>
      <c r="Q18" s="73"/>
      <c r="R18" s="122" t="s">
        <v>1243</v>
      </c>
      <c r="S18" s="191"/>
      <c r="T18" s="16"/>
      <c r="U18" s="16"/>
      <c r="V18" s="16"/>
      <c r="W18" s="16"/>
      <c r="X18" s="16"/>
      <c r="Y18" s="16"/>
      <c r="Z18" s="16"/>
      <c r="AA18" s="384"/>
    </row>
    <row r="19" customFormat="false" ht="12.75" hidden="false" customHeight="false" outlineLevel="0" collapsed="false">
      <c r="A19" s="384"/>
      <c r="B19" s="16"/>
      <c r="C19" s="416"/>
      <c r="D19" s="15"/>
      <c r="E19" s="15"/>
      <c r="F19" s="15"/>
      <c r="G19" s="15"/>
      <c r="H19" s="15"/>
      <c r="I19" s="451"/>
      <c r="J19" s="451"/>
      <c r="K19" s="451" t="s">
        <v>1244</v>
      </c>
      <c r="L19" s="327"/>
      <c r="M19" s="327"/>
      <c r="N19" s="15"/>
      <c r="O19" s="419"/>
      <c r="P19" s="577"/>
      <c r="Q19" s="306"/>
      <c r="R19" s="885" t="s">
        <v>1245</v>
      </c>
      <c r="S19" s="504"/>
      <c r="T19" s="16"/>
      <c r="U19" s="16"/>
      <c r="V19" s="16"/>
      <c r="W19" s="16"/>
      <c r="X19" s="16"/>
      <c r="Y19" s="16"/>
      <c r="Z19" s="16"/>
      <c r="AA19" s="384"/>
    </row>
    <row r="20" customFormat="false" ht="12.75" hidden="false" customHeight="false" outlineLevel="0" collapsed="false">
      <c r="A20" s="384"/>
      <c r="B20" s="16"/>
      <c r="C20" s="416"/>
      <c r="D20" s="15"/>
      <c r="E20" s="15"/>
      <c r="F20" s="15"/>
      <c r="G20" s="15"/>
      <c r="H20" s="15"/>
      <c r="I20" s="15"/>
      <c r="J20" s="15"/>
      <c r="K20" s="15" t="s">
        <v>1246</v>
      </c>
      <c r="L20" s="327"/>
      <c r="M20" s="327"/>
      <c r="N20" s="15"/>
      <c r="O20" s="419"/>
      <c r="P20" s="577"/>
      <c r="Q20" s="577"/>
      <c r="R20" s="16"/>
      <c r="S20" s="16"/>
      <c r="T20" s="16"/>
      <c r="U20" s="16"/>
      <c r="V20" s="16"/>
      <c r="W20" s="16"/>
      <c r="X20" s="16"/>
      <c r="Y20" s="16"/>
      <c r="Z20" s="16"/>
      <c r="AA20" s="384"/>
    </row>
    <row r="21" customFormat="false" ht="12.75" hidden="false" customHeight="false" outlineLevel="0" collapsed="false">
      <c r="A21" s="384"/>
      <c r="B21" s="16"/>
      <c r="C21" s="416"/>
      <c r="D21" s="15"/>
      <c r="E21" s="2226" t="s">
        <v>825</v>
      </c>
      <c r="F21" s="489"/>
      <c r="G21" s="15"/>
      <c r="H21" s="122" t="s">
        <v>826</v>
      </c>
      <c r="I21" s="122"/>
      <c r="J21" s="15"/>
      <c r="K21" s="15" t="s">
        <v>1247</v>
      </c>
      <c r="L21" s="15"/>
      <c r="M21" s="15"/>
      <c r="N21" s="15"/>
      <c r="O21" s="419"/>
      <c r="P21" s="16"/>
      <c r="Q21" s="577"/>
      <c r="R21" s="16"/>
      <c r="S21" s="16" t="s">
        <v>0</v>
      </c>
      <c r="T21" s="16"/>
      <c r="U21" s="16"/>
      <c r="V21" s="16"/>
      <c r="W21" s="16"/>
      <c r="X21" s="16"/>
      <c r="Y21" s="16"/>
      <c r="Z21" s="16"/>
      <c r="AA21" s="384"/>
    </row>
    <row r="22" customFormat="false" ht="12.75" hidden="false" customHeight="false" outlineLevel="0" collapsed="false">
      <c r="A22" s="384"/>
      <c r="B22" s="16"/>
      <c r="C22" s="2227" t="s">
        <v>310</v>
      </c>
      <c r="D22" s="2228"/>
      <c r="E22" s="489" t="s">
        <v>827</v>
      </c>
      <c r="F22" s="489"/>
      <c r="G22" s="15"/>
      <c r="H22" s="122" t="s">
        <v>828</v>
      </c>
      <c r="I22" s="122"/>
      <c r="J22" s="15"/>
      <c r="K22" s="15"/>
      <c r="L22" s="15"/>
      <c r="M22" s="15"/>
      <c r="N22" s="15"/>
      <c r="O22" s="419"/>
      <c r="P22" s="577"/>
      <c r="Q22" s="577"/>
      <c r="R22" s="16"/>
      <c r="S22" s="16"/>
      <c r="T22" s="16"/>
      <c r="U22" s="16"/>
      <c r="V22" s="16"/>
      <c r="W22" s="16"/>
      <c r="X22" s="16"/>
      <c r="Y22" s="16"/>
      <c r="Z22" s="16"/>
      <c r="AA22" s="384"/>
    </row>
    <row r="23" customFormat="false" ht="12.75" hidden="false" customHeight="false" outlineLevel="0" collapsed="false">
      <c r="A23" s="384"/>
      <c r="B23" s="16"/>
      <c r="C23" s="2229" t="s">
        <v>311</v>
      </c>
      <c r="D23" s="2230" t="s">
        <v>312</v>
      </c>
      <c r="E23" s="2226" t="s">
        <v>829</v>
      </c>
      <c r="F23" s="2226"/>
      <c r="G23" s="15"/>
      <c r="H23" s="2231" t="s">
        <v>311</v>
      </c>
      <c r="I23" s="2231" t="s">
        <v>312</v>
      </c>
      <c r="J23" s="15"/>
      <c r="K23" s="15" t="s">
        <v>1248</v>
      </c>
      <c r="L23" s="15"/>
      <c r="M23" s="15"/>
      <c r="N23" s="15"/>
      <c r="O23" s="419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384"/>
    </row>
    <row r="24" customFormat="false" ht="12.75" hidden="false" customHeight="false" outlineLevel="0" collapsed="false">
      <c r="A24" s="384"/>
      <c r="B24" s="16"/>
      <c r="C24" s="2232" t="n">
        <v>12</v>
      </c>
      <c r="D24" s="1542" t="n">
        <v>12</v>
      </c>
      <c r="E24" s="1583" t="n">
        <f aca="false">DEGREES(ATAN(TAN(RADIANS(15*D24))*SIN(RADIANS($G$10))))</f>
        <v>-3.79586060351779E-015</v>
      </c>
      <c r="F24" s="15"/>
      <c r="G24" s="15"/>
      <c r="H24" s="235" t="n">
        <f aca="false">DEGREES(ATAN(TAN(RADIANS((15*D24)+($G$12-$G$14)))*SIN(RADIANS($G$10))))</f>
        <v>1.73239238779198</v>
      </c>
      <c r="I24" s="235" t="n">
        <f aca="false">DEGREES(ATAN(TAN(RADIANS((15*D24)-($G$12-$G$14)))*SIN(RADIANS($G$10))))</f>
        <v>-1.73239238779199</v>
      </c>
      <c r="J24" s="15"/>
      <c r="K24" s="15" t="s">
        <v>1249</v>
      </c>
      <c r="L24" s="15"/>
      <c r="M24" s="15"/>
      <c r="N24" s="15"/>
      <c r="O24" s="419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384"/>
    </row>
    <row r="25" customFormat="false" ht="12.75" hidden="false" customHeight="false" outlineLevel="0" collapsed="false">
      <c r="A25" s="384"/>
      <c r="B25" s="16"/>
      <c r="C25" s="2232" t="n">
        <v>11.5</v>
      </c>
      <c r="D25" s="1542" t="n">
        <v>0.5</v>
      </c>
      <c r="E25" s="1587" t="n">
        <f aca="false">DEGREES(ATAN(TAN(RADIANS(15*D25))*SIN(RADIANS($G$10))))</f>
        <v>4.07376350313626</v>
      </c>
      <c r="F25" s="15"/>
      <c r="G25" s="15"/>
      <c r="H25" s="2233" t="n">
        <f aca="false">DEGREES(ATAN(TAN(RADIANS((15*D25)+($G$12-$G$14)))*SIN(RADIANS($G$10))))</f>
        <v>5.83639974469218</v>
      </c>
      <c r="I25" s="2233" t="n">
        <f aca="false">DEGREES(ATAN(TAN(RADIANS((15*D25)-($G$12-$G$14)))*SIN(RADIANS($G$10))))</f>
        <v>2.3292833479096</v>
      </c>
      <c r="J25" s="15"/>
      <c r="K25" s="15"/>
      <c r="L25" s="15"/>
      <c r="M25" s="15"/>
      <c r="N25" s="15"/>
      <c r="O25" s="419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384"/>
    </row>
    <row r="26" customFormat="false" ht="12.75" hidden="false" customHeight="false" outlineLevel="0" collapsed="false">
      <c r="A26" s="384"/>
      <c r="B26" s="16"/>
      <c r="C26" s="2232" t="n">
        <v>11</v>
      </c>
      <c r="D26" s="1542" t="n">
        <v>1</v>
      </c>
      <c r="E26" s="1587" t="n">
        <f aca="false">DEGREES(ATAN(TAN(RADIANS(15*D26))*SIN(RADIANS($G$10))))</f>
        <v>8.24778751335337</v>
      </c>
      <c r="F26" s="15"/>
      <c r="G26" s="15"/>
      <c r="H26" s="2233" t="n">
        <f aca="false">DEGREES(ATAN(TAN(RADIANS((15*D26)+($G$12-$G$14)))*SIN(RADIANS($G$10))))</f>
        <v>10.0853509826228</v>
      </c>
      <c r="I26" s="2233" t="n">
        <f aca="false">DEGREES(ATAN(TAN(RADIANS((15*D26)-($G$12-$G$14)))*SIN(RADIANS($G$10))))</f>
        <v>6.44794935580041</v>
      </c>
      <c r="J26" s="15"/>
      <c r="K26" s="15" t="s">
        <v>1250</v>
      </c>
      <c r="L26" s="15"/>
      <c r="M26" s="15"/>
      <c r="N26" s="15"/>
      <c r="O26" s="419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384"/>
    </row>
    <row r="27" customFormat="false" ht="12.75" hidden="false" customHeight="false" outlineLevel="0" collapsed="false">
      <c r="A27" s="384"/>
      <c r="B27" s="16"/>
      <c r="C27" s="2232" t="n">
        <v>10.5</v>
      </c>
      <c r="D27" s="1542" t="n">
        <v>1.5</v>
      </c>
      <c r="E27" s="1587" t="n">
        <f aca="false">DEGREES(ATAN(TAN(RADIANS(15*D27))*SIN(RADIANS($G$10))))</f>
        <v>12.6301448871762</v>
      </c>
      <c r="F27" s="15"/>
      <c r="G27" s="15"/>
      <c r="H27" s="2233" t="n">
        <f aca="false">DEGREES(ATAN(TAN(RADIANS((15*D27)+($G$12-$G$14)))*SIN(RADIANS($G$10))))</f>
        <v>14.5931824376305</v>
      </c>
      <c r="I27" s="2233" t="n">
        <f aca="false">DEGREES(ATAN(TAN(RADIANS((15*D27)-($G$12-$G$14)))*SIN(RADIANS($G$10))))</f>
        <v>10.7273593561025</v>
      </c>
      <c r="J27" s="15"/>
      <c r="K27" s="211" t="s">
        <v>1251</v>
      </c>
      <c r="L27" s="15"/>
      <c r="M27" s="15"/>
      <c r="N27" s="15"/>
      <c r="O27" s="419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384"/>
    </row>
    <row r="28" customFormat="false" ht="12.75" hidden="false" customHeight="false" outlineLevel="0" collapsed="false">
      <c r="A28" s="384"/>
      <c r="B28" s="16"/>
      <c r="C28" s="2232" t="n">
        <v>10</v>
      </c>
      <c r="D28" s="1542" t="n">
        <v>2</v>
      </c>
      <c r="E28" s="1587" t="n">
        <f aca="false">DEGREES(ATAN(TAN(RADIANS(15*D28))*SIN(RADIANS($G$10))))</f>
        <v>17.3452422014452</v>
      </c>
      <c r="F28" s="15"/>
      <c r="G28" s="15"/>
      <c r="H28" s="2233" t="n">
        <f aca="false">DEGREES(ATAN(TAN(RADIANS((15*D28)+($G$12-$G$14)))*SIN(RADIANS($G$10))))</f>
        <v>19.4941552533843</v>
      </c>
      <c r="I28" s="2233" t="n">
        <f aca="false">DEGREES(ATAN(TAN(RADIANS((15*D28)-($G$12-$G$14)))*SIN(RADIANS($G$10))))</f>
        <v>15.2838376482726</v>
      </c>
      <c r="J28" s="15"/>
      <c r="K28" s="15"/>
      <c r="L28" s="15"/>
      <c r="M28" s="15"/>
      <c r="N28" s="15"/>
      <c r="O28" s="419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384"/>
    </row>
    <row r="29" customFormat="false" ht="12.75" hidden="false" customHeight="false" outlineLevel="0" collapsed="false">
      <c r="A29" s="384"/>
      <c r="B29" s="16"/>
      <c r="C29" s="2232" t="n">
        <v>9.5</v>
      </c>
      <c r="D29" s="1542" t="n">
        <v>2.5</v>
      </c>
      <c r="E29" s="1587" t="n">
        <f aca="false">DEGREES(ATAN(TAN(RADIANS(15*D29))*SIN(RADIANS($G$10))))</f>
        <v>22.5435483784124</v>
      </c>
      <c r="F29" s="15"/>
      <c r="G29" s="15"/>
      <c r="H29" s="2233" t="n">
        <f aca="false">DEGREES(ATAN(TAN(RADIANS((15*D29)+($G$12-$G$14)))*SIN(RADIANS($G$10))))</f>
        <v>24.9530982946926</v>
      </c>
      <c r="I29" s="2233" t="n">
        <f aca="false">DEGREES(ATAN(TAN(RADIANS((15*D29)-($G$12-$G$14)))*SIN(RADIANS($G$10))))</f>
        <v>20.2554609211206</v>
      </c>
      <c r="J29" s="15"/>
      <c r="K29" s="15"/>
      <c r="L29" s="15"/>
      <c r="M29" s="15"/>
      <c r="N29" s="15"/>
      <c r="O29" s="419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384"/>
    </row>
    <row r="30" customFormat="false" ht="12.75" hidden="false" customHeight="false" outlineLevel="0" collapsed="false">
      <c r="A30" s="384"/>
      <c r="B30" s="16"/>
      <c r="C30" s="2232" t="n">
        <v>9</v>
      </c>
      <c r="D30" s="1542" t="n">
        <v>3</v>
      </c>
      <c r="E30" s="1587" t="n">
        <f aca="false">DEGREES(ATAN(TAN(RADIANS(15*D30))*SIN(RADIANS($G$10))))</f>
        <v>28.4122565349941</v>
      </c>
      <c r="F30" s="15"/>
      <c r="G30" s="15"/>
      <c r="H30" s="2233" t="n">
        <f aca="false">DEGREES(ATAN(TAN(RADIANS((15*D30)+($G$12-$G$14)))*SIN(RADIANS($G$10))))</f>
        <v>31.1759103378341</v>
      </c>
      <c r="I30" s="2233" t="n">
        <f aca="false">DEGREES(ATAN(TAN(RADIANS((15*D30)-($G$12-$G$14)))*SIN(RADIANS($G$10))))</f>
        <v>25.81245052559</v>
      </c>
      <c r="J30" s="15"/>
      <c r="K30" s="1729" t="s">
        <v>1252</v>
      </c>
      <c r="L30" s="236"/>
      <c r="M30" s="236"/>
      <c r="N30" s="2234"/>
      <c r="O30" s="419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384"/>
    </row>
    <row r="31" customFormat="false" ht="12.75" hidden="false" customHeight="false" outlineLevel="0" collapsed="false">
      <c r="A31" s="384"/>
      <c r="B31" s="16"/>
      <c r="C31" s="2232" t="n">
        <v>8.5</v>
      </c>
      <c r="D31" s="1542" t="n">
        <v>3.5</v>
      </c>
      <c r="E31" s="1587" t="n">
        <f aca="false">DEGREES(ATAN(TAN(RADIANS(15*D31))*SIN(RADIANS($G$10))))</f>
        <v>35.1842827738541</v>
      </c>
      <c r="F31" s="15"/>
      <c r="G31" s="15"/>
      <c r="H31" s="2233" t="n">
        <f aca="false">DEGREES(ATAN(TAN(RADIANS((15*D31)+($G$12-$G$14)))*SIN(RADIANS($G$10))))</f>
        <v>38.4157856124758</v>
      </c>
      <c r="I31" s="2233" t="n">
        <f aca="false">DEGREES(ATAN(TAN(RADIANS((15*D31)-($G$12-$G$14)))*SIN(RADIANS($G$10))))</f>
        <v>32.1674643070041</v>
      </c>
      <c r="J31" s="15"/>
      <c r="K31" s="1738" t="s">
        <v>1253</v>
      </c>
      <c r="L31" s="122"/>
      <c r="M31" s="122"/>
      <c r="N31" s="1306"/>
      <c r="O31" s="419"/>
      <c r="P31" s="577"/>
      <c r="Q31" s="577"/>
      <c r="R31" s="16"/>
      <c r="S31" s="16"/>
      <c r="T31" s="16"/>
      <c r="U31" s="16"/>
      <c r="V31" s="16"/>
      <c r="W31" s="16"/>
      <c r="X31" s="16"/>
      <c r="Y31" s="16"/>
      <c r="Z31" s="16"/>
      <c r="AA31" s="384"/>
    </row>
    <row r="32" customFormat="false" ht="12.75" hidden="false" customHeight="false" outlineLevel="0" collapsed="false">
      <c r="A32" s="384"/>
      <c r="B32" s="16"/>
      <c r="C32" s="2232" t="n">
        <v>8</v>
      </c>
      <c r="D32" s="1542" t="n">
        <v>4</v>
      </c>
      <c r="E32" s="1587" t="n">
        <f aca="false">DEGREES(ATAN(TAN(RADIANS(15*D32))*SIN(RADIANS($G$10))))</f>
        <v>43.1369945100706</v>
      </c>
      <c r="F32" s="15"/>
      <c r="G32" s="15"/>
      <c r="H32" s="2233" t="n">
        <f aca="false">DEGREES(ATAN(TAN(RADIANS((15*D32)+($G$12-$G$14)))*SIN(RADIANS($G$10))))</f>
        <v>46.9620965858973</v>
      </c>
      <c r="I32" s="2233" t="n">
        <f aca="false">DEGREES(ATAN(TAN(RADIANS((15*D32)-($G$12-$G$14)))*SIN(RADIANS($G$10))))</f>
        <v>39.5803910088774</v>
      </c>
      <c r="J32" s="15"/>
      <c r="K32" s="235" t="n">
        <v>23.5</v>
      </c>
      <c r="L32" s="236" t="n">
        <v>20</v>
      </c>
      <c r="M32" s="237" t="n">
        <v>10</v>
      </c>
      <c r="N32" s="2234" t="n">
        <v>0</v>
      </c>
      <c r="O32" s="419"/>
      <c r="P32" s="577"/>
      <c r="Q32" s="577"/>
      <c r="R32" s="16"/>
      <c r="S32" s="16"/>
      <c r="T32" s="16"/>
      <c r="U32" s="16"/>
      <c r="V32" s="16"/>
      <c r="W32" s="16"/>
      <c r="X32" s="16"/>
      <c r="Y32" s="16"/>
      <c r="Z32" s="16"/>
      <c r="AA32" s="384"/>
    </row>
    <row r="33" customFormat="false" ht="12.75" hidden="false" customHeight="false" outlineLevel="0" collapsed="false">
      <c r="A33" s="384"/>
      <c r="B33" s="16"/>
      <c r="C33" s="2232" t="n">
        <v>7.5</v>
      </c>
      <c r="D33" s="1542" t="n">
        <v>4.5</v>
      </c>
      <c r="E33" s="1587" t="n">
        <f aca="false">DEGREES(ATAN(TAN(RADIANS(15*D33))*SIN(RADIANS($G$10))))</f>
        <v>52.5594264808933</v>
      </c>
      <c r="F33" s="15"/>
      <c r="G33" s="15"/>
      <c r="H33" s="2233" t="n">
        <f aca="false">DEGREES(ATAN(TAN(RADIANS((15*D33)+($G$12-$G$14)))*SIN(RADIANS($G$10))))</f>
        <v>57.0833576137416</v>
      </c>
      <c r="I33" s="2233" t="n">
        <f aca="false">DEGREES(ATAN(TAN(RADIANS((15*D33)-($G$12-$G$14)))*SIN(RADIANS($G$10))))</f>
        <v>48.3427264612561</v>
      </c>
      <c r="J33" s="15"/>
      <c r="K33" s="2233"/>
      <c r="L33" s="2235" t="s">
        <v>1254</v>
      </c>
      <c r="M33" s="2236" t="s">
        <v>1255</v>
      </c>
      <c r="N33" s="1306"/>
      <c r="O33" s="419"/>
      <c r="P33" s="577"/>
      <c r="Q33" s="577"/>
      <c r="R33" s="16"/>
      <c r="S33" s="16"/>
      <c r="T33" s="16"/>
      <c r="U33" s="16"/>
      <c r="V33" s="16"/>
      <c r="W33" s="16"/>
      <c r="X33" s="16"/>
      <c r="Y33" s="16"/>
      <c r="Z33" s="16"/>
      <c r="AA33" s="384"/>
    </row>
    <row r="34" customFormat="false" ht="12.75" hidden="false" customHeight="false" outlineLevel="0" collapsed="false">
      <c r="A34" s="384"/>
      <c r="B34" s="16"/>
      <c r="C34" s="2232" t="n">
        <v>7</v>
      </c>
      <c r="D34" s="1542" t="n">
        <v>5</v>
      </c>
      <c r="E34" s="1587" t="n">
        <f aca="false">DEGREES(ATAN(TAN(RADIANS(15*D34))*SIN(RADIANS($G$10))))</f>
        <v>63.6503998668331</v>
      </c>
      <c r="F34" s="15"/>
      <c r="G34" s="15"/>
      <c r="H34" s="2233" t="n">
        <f aca="false">DEGREES(ATAN(TAN(RADIANS((15*D34)+($G$12-$G$14)))*SIN(RADIANS($G$10))))</f>
        <v>68.8846794285795</v>
      </c>
      <c r="I34" s="2233" t="n">
        <f aca="false">DEGREES(ATAN(TAN(RADIANS((15*D34)-($G$12-$G$14)))*SIN(RADIANS($G$10))))</f>
        <v>58.7103909709417</v>
      </c>
      <c r="J34" s="15"/>
      <c r="K34" s="2233" t="s">
        <v>129</v>
      </c>
      <c r="L34" s="122" t="s">
        <v>1256</v>
      </c>
      <c r="M34" s="2237" t="s">
        <v>1257</v>
      </c>
      <c r="N34" s="1306" t="s">
        <v>132</v>
      </c>
      <c r="O34" s="419"/>
      <c r="P34" s="577"/>
      <c r="Q34" s="577"/>
      <c r="R34" s="16"/>
      <c r="S34" s="16"/>
      <c r="T34" s="16"/>
      <c r="U34" s="16"/>
      <c r="V34" s="16"/>
      <c r="W34" s="16"/>
      <c r="X34" s="16"/>
      <c r="Y34" s="16"/>
      <c r="Z34" s="16"/>
      <c r="AA34" s="384"/>
    </row>
    <row r="35" customFormat="false" ht="12.75" hidden="false" customHeight="false" outlineLevel="0" collapsed="false">
      <c r="A35" s="384"/>
      <c r="B35" s="16"/>
      <c r="C35" s="2232" t="n">
        <v>6.5</v>
      </c>
      <c r="D35" s="1542" t="n">
        <v>5.5</v>
      </c>
      <c r="E35" s="1587" t="n">
        <f aca="false">DEGREES(ATAN(TAN(RADIANS(15*D35))*SIN(RADIANS($G$10))))</f>
        <v>76.3222820522582</v>
      </c>
      <c r="F35" s="15"/>
      <c r="G35" s="15"/>
      <c r="H35" s="2233" t="n">
        <f aca="false">DEGREES(ATAN(TAN(RADIANS((15*D35)+($G$12-$G$14)))*SIN(RADIANS($G$10))))</f>
        <v>82.087118868648</v>
      </c>
      <c r="I35" s="2233" t="n">
        <f aca="false">DEGREES(ATAN(TAN(RADIANS((15*D35)-($G$12-$G$14)))*SIN(RADIANS($G$10))))</f>
        <v>70.7466754049042</v>
      </c>
      <c r="J35" s="15"/>
      <c r="K35" s="2238"/>
      <c r="L35" s="247" t="s">
        <v>1258</v>
      </c>
      <c r="M35" s="248" t="s">
        <v>1259</v>
      </c>
      <c r="N35" s="1832"/>
      <c r="O35" s="419"/>
      <c r="P35" s="577"/>
      <c r="Q35" s="577"/>
      <c r="R35" s="16"/>
      <c r="S35" s="16"/>
      <c r="T35" s="16"/>
      <c r="U35" s="16"/>
      <c r="V35" s="16"/>
      <c r="W35" s="16"/>
      <c r="X35" s="16"/>
      <c r="Y35" s="16"/>
      <c r="Z35" s="16"/>
      <c r="AA35" s="384"/>
    </row>
    <row r="36" customFormat="false" ht="12.75" hidden="false" customHeight="false" outlineLevel="0" collapsed="false">
      <c r="A36" s="384"/>
      <c r="B36" s="16"/>
      <c r="C36" s="2232" t="n">
        <v>6</v>
      </c>
      <c r="D36" s="1542" t="n">
        <v>6</v>
      </c>
      <c r="E36" s="1591" t="n">
        <f aca="false">DEGREES(ATAN(TAN(RADIANS(15*D36))*SIN(RADIANS($G$10))))</f>
        <v>90</v>
      </c>
      <c r="F36" s="15"/>
      <c r="G36" s="15"/>
      <c r="H36" s="2238" t="n">
        <f aca="false">DEGREES(ATAN(TAN(RADIANS((15*D36)+($G$12-$G$14)))*SIN(RADIANS($G$10))))</f>
        <v>-84.0995382402053</v>
      </c>
      <c r="I36" s="2238" t="n">
        <f aca="false">DEGREES(ATAN(TAN(RADIANS((15*D36)-($G$12-$G$14)))*SIN(RADIANS($G$10))))</f>
        <v>84.0995382402053</v>
      </c>
      <c r="J36" s="15"/>
      <c r="K36" s="577"/>
      <c r="L36" s="15"/>
      <c r="M36" s="15"/>
      <c r="N36" s="15"/>
      <c r="O36" s="419"/>
      <c r="P36" s="577"/>
      <c r="Q36" s="577"/>
      <c r="R36" s="16"/>
      <c r="S36" s="16"/>
      <c r="T36" s="16"/>
      <c r="U36" s="16"/>
      <c r="V36" s="16"/>
      <c r="W36" s="16"/>
      <c r="X36" s="16"/>
      <c r="Y36" s="16"/>
      <c r="Z36" s="16"/>
      <c r="AA36" s="384"/>
    </row>
    <row r="37" customFormat="false" ht="12.75" hidden="false" customHeight="false" outlineLevel="0" collapsed="false">
      <c r="A37" s="384"/>
      <c r="B37" s="15"/>
      <c r="C37" s="416"/>
      <c r="D37" s="15"/>
      <c r="E37" s="489" t="s">
        <v>830</v>
      </c>
      <c r="F37" s="489"/>
      <c r="G37" s="15"/>
      <c r="H37" s="122" t="s">
        <v>831</v>
      </c>
      <c r="I37" s="122"/>
      <c r="J37" s="15"/>
      <c r="K37" s="577"/>
      <c r="L37" s="15"/>
      <c r="M37" s="15"/>
      <c r="N37" s="15"/>
      <c r="O37" s="419"/>
      <c r="P37" s="577"/>
      <c r="Q37" s="577"/>
      <c r="R37" s="16"/>
      <c r="S37" s="16"/>
      <c r="T37" s="16"/>
      <c r="U37" s="16"/>
      <c r="V37" s="16"/>
      <c r="W37" s="16"/>
      <c r="X37" s="16"/>
      <c r="Y37" s="16"/>
      <c r="Z37" s="16"/>
      <c r="AA37" s="384"/>
    </row>
    <row r="38" customFormat="false" ht="13.5" hidden="false" customHeight="false" outlineLevel="0" collapsed="false">
      <c r="A38" s="384"/>
      <c r="B38" s="15"/>
      <c r="C38" s="422"/>
      <c r="D38" s="423"/>
      <c r="E38" s="2239" t="s">
        <v>832</v>
      </c>
      <c r="F38" s="2239"/>
      <c r="G38" s="423"/>
      <c r="H38" s="2240" t="s">
        <v>832</v>
      </c>
      <c r="I38" s="2240"/>
      <c r="J38" s="423"/>
      <c r="K38" s="1029"/>
      <c r="L38" s="423"/>
      <c r="M38" s="423"/>
      <c r="N38" s="423"/>
      <c r="O38" s="435"/>
      <c r="P38" s="577"/>
      <c r="Q38" s="577"/>
      <c r="R38" s="16"/>
      <c r="S38" s="16"/>
      <c r="T38" s="16"/>
      <c r="U38" s="16"/>
      <c r="V38" s="16"/>
      <c r="W38" s="16"/>
      <c r="X38" s="16"/>
      <c r="Y38" s="16"/>
      <c r="Z38" s="16"/>
      <c r="AA38" s="384"/>
    </row>
    <row r="39" customFormat="false" ht="12.75" hidden="false" customHeight="false" outlineLevel="0" collapsed="false">
      <c r="A39" s="384"/>
      <c r="B39" s="15"/>
      <c r="C39" s="16"/>
      <c r="D39" s="16"/>
      <c r="E39" s="16"/>
      <c r="F39" s="15"/>
      <c r="G39" s="15"/>
      <c r="H39" s="15"/>
      <c r="I39" s="15"/>
      <c r="J39" s="15"/>
      <c r="K39" s="577"/>
      <c r="L39" s="16"/>
      <c r="M39" s="16"/>
      <c r="N39" s="16"/>
      <c r="O39" s="16"/>
      <c r="P39" s="577"/>
      <c r="Q39" s="577"/>
      <c r="R39" s="16"/>
      <c r="S39" s="16"/>
      <c r="T39" s="16"/>
      <c r="U39" s="16"/>
      <c r="V39" s="16"/>
      <c r="W39" s="16"/>
      <c r="X39" s="16"/>
      <c r="Y39" s="16"/>
      <c r="Z39" s="16"/>
      <c r="AA39" s="384"/>
    </row>
    <row r="40" customFormat="false" ht="13.5" hidden="false" customHeight="false" outlineLevel="0" collapsed="false">
      <c r="A40" s="384"/>
      <c r="B40" s="16"/>
      <c r="C40" s="16"/>
      <c r="D40" s="16"/>
      <c r="E40" s="16"/>
      <c r="F40" s="16"/>
      <c r="G40" s="16"/>
      <c r="H40" s="16"/>
      <c r="I40" s="16"/>
      <c r="J40" s="16"/>
      <c r="K40" s="577"/>
      <c r="L40" s="1570"/>
      <c r="M40" s="16"/>
      <c r="N40" s="16"/>
      <c r="O40" s="15"/>
      <c r="P40" s="1570"/>
      <c r="Q40" s="15"/>
      <c r="R40" s="16"/>
      <c r="S40" s="16"/>
      <c r="T40" s="16"/>
      <c r="U40" s="16"/>
      <c r="V40" s="16"/>
      <c r="W40" s="16"/>
      <c r="X40" s="16"/>
      <c r="Y40" s="16"/>
      <c r="Z40" s="16"/>
      <c r="AA40" s="384"/>
    </row>
    <row r="41" customFormat="false" ht="12.75" hidden="false" customHeight="false" outlineLevel="0" collapsed="false">
      <c r="A41" s="384"/>
      <c r="B41" s="16"/>
      <c r="C41" s="2215" t="s">
        <v>1260</v>
      </c>
      <c r="D41" s="2241"/>
      <c r="E41" s="2241"/>
      <c r="F41" s="2241"/>
      <c r="G41" s="2241"/>
      <c r="H41" s="2241"/>
      <c r="I41" s="2241"/>
      <c r="J41" s="407"/>
      <c r="K41" s="2242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27"/>
      <c r="Z41" s="16"/>
      <c r="AA41" s="384"/>
    </row>
    <row r="42" customFormat="false" ht="13.5" hidden="false" customHeight="false" outlineLevel="0" collapsed="false">
      <c r="A42" s="384"/>
      <c r="B42" s="16"/>
      <c r="C42" s="416"/>
      <c r="D42" s="15"/>
      <c r="E42" s="15"/>
      <c r="F42" s="15"/>
      <c r="G42" s="15"/>
      <c r="H42" s="15"/>
      <c r="I42" s="15"/>
      <c r="J42" s="15"/>
      <c r="K42" s="577"/>
      <c r="L42" s="15"/>
      <c r="M42" s="15"/>
      <c r="N42" s="15"/>
      <c r="O42" s="15"/>
      <c r="P42" s="321" t="s">
        <v>1261</v>
      </c>
      <c r="Q42" s="321"/>
      <c r="R42" s="321"/>
      <c r="S42" s="321"/>
      <c r="T42" s="321"/>
      <c r="U42" s="321"/>
      <c r="V42" s="321"/>
      <c r="W42" s="15"/>
      <c r="X42" s="15"/>
      <c r="Y42" s="419"/>
      <c r="Z42" s="16"/>
      <c r="AA42" s="384"/>
    </row>
    <row r="43" customFormat="false" ht="13.5" hidden="false" customHeight="false" outlineLevel="0" collapsed="false">
      <c r="A43" s="384"/>
      <c r="B43" s="16"/>
      <c r="C43" s="2243" t="s">
        <v>1262</v>
      </c>
      <c r="D43" s="15"/>
      <c r="E43" s="15"/>
      <c r="F43" s="15"/>
      <c r="G43" s="15"/>
      <c r="H43" s="15"/>
      <c r="I43" s="15"/>
      <c r="J43" s="15"/>
      <c r="K43" s="577"/>
      <c r="L43" s="15"/>
      <c r="M43" s="15"/>
      <c r="N43" s="1901" t="n">
        <f aca="false">'Table of Contents'!G5</f>
        <v>1</v>
      </c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419"/>
      <c r="Z43" s="16"/>
      <c r="AA43" s="384"/>
    </row>
    <row r="44" customFormat="false" ht="12.75" hidden="false" customHeight="false" outlineLevel="0" collapsed="false">
      <c r="A44" s="384"/>
      <c r="B44" s="16"/>
      <c r="C44" s="416"/>
      <c r="D44" s="15"/>
      <c r="E44" s="15"/>
      <c r="F44" s="15"/>
      <c r="G44" s="15"/>
      <c r="H44" s="15"/>
      <c r="I44" s="15"/>
      <c r="J44" s="15"/>
      <c r="K44" s="577"/>
      <c r="L44" s="15"/>
      <c r="M44" s="15"/>
      <c r="N44" s="373"/>
      <c r="O44" s="867"/>
      <c r="P44" s="867" t="s">
        <v>1263</v>
      </c>
      <c r="Q44" s="187"/>
      <c r="R44" s="196"/>
      <c r="S44" s="196"/>
      <c r="T44" s="320"/>
      <c r="U44" s="196"/>
      <c r="V44" s="320"/>
      <c r="W44" s="15"/>
      <c r="X44" s="15"/>
      <c r="Y44" s="419"/>
      <c r="Z44" s="16"/>
      <c r="AA44" s="384"/>
    </row>
    <row r="45" customFormat="false" ht="13.5" hidden="false" customHeight="false" outlineLevel="0" collapsed="false">
      <c r="A45" s="384"/>
      <c r="B45" s="16"/>
      <c r="C45" s="2243" t="s">
        <v>1264</v>
      </c>
      <c r="D45" s="15"/>
      <c r="E45" s="15"/>
      <c r="F45" s="15"/>
      <c r="G45" s="15"/>
      <c r="H45" s="15"/>
      <c r="I45" s="15"/>
      <c r="J45" s="15"/>
      <c r="K45" s="15"/>
      <c r="L45" s="15" t="s">
        <v>1265</v>
      </c>
      <c r="M45" s="15"/>
      <c r="N45" s="2244" t="n">
        <f aca="false">I46</f>
        <v>-23.5</v>
      </c>
      <c r="O45" s="15"/>
      <c r="P45" s="15" t="s">
        <v>1266</v>
      </c>
      <c r="Q45" s="2245" t="n">
        <f aca="false">G10</f>
        <v>32.75</v>
      </c>
      <c r="R45" s="196"/>
      <c r="S45" s="446" t="s">
        <v>837</v>
      </c>
      <c r="T45" s="320"/>
      <c r="U45" s="109"/>
      <c r="V45" s="320"/>
      <c r="W45" s="15"/>
      <c r="X45" s="15"/>
      <c r="Y45" s="419"/>
      <c r="Z45" s="16"/>
      <c r="AA45" s="384"/>
    </row>
    <row r="46" customFormat="false" ht="13.5" hidden="false" customHeight="false" outlineLevel="0" collapsed="false">
      <c r="A46" s="384"/>
      <c r="B46" s="16"/>
      <c r="C46" s="2243" t="s">
        <v>1267</v>
      </c>
      <c r="D46" s="15"/>
      <c r="E46" s="15"/>
      <c r="F46" s="15"/>
      <c r="G46" s="15"/>
      <c r="H46" s="15"/>
      <c r="I46" s="2246" t="n">
        <v>-23.5</v>
      </c>
      <c r="J46" s="15"/>
      <c r="K46" s="15"/>
      <c r="L46" s="2247"/>
      <c r="M46" s="2248"/>
      <c r="N46" s="2249"/>
      <c r="O46" s="2249"/>
      <c r="P46" s="2249"/>
      <c r="Q46" s="2250"/>
      <c r="R46" s="451"/>
      <c r="S46" s="2251" t="s">
        <v>838</v>
      </c>
      <c r="T46" s="15"/>
      <c r="U46" s="446"/>
      <c r="V46" s="447"/>
      <c r="W46" s="15"/>
      <c r="X46" s="15"/>
      <c r="Y46" s="419"/>
      <c r="Z46" s="16"/>
      <c r="AA46" s="384"/>
    </row>
    <row r="47" customFormat="false" ht="12.75" hidden="false" customHeight="false" outlineLevel="0" collapsed="false">
      <c r="A47" s="384"/>
      <c r="B47" s="16"/>
      <c r="C47" s="416"/>
      <c r="D47" s="15"/>
      <c r="E47" s="15"/>
      <c r="F47" s="15"/>
      <c r="G47" s="15"/>
      <c r="H47" s="15"/>
      <c r="I47" s="15"/>
      <c r="J47" s="15"/>
      <c r="K47" s="15"/>
      <c r="L47" s="2252" t="s">
        <v>1268</v>
      </c>
      <c r="M47" s="489"/>
      <c r="N47" s="489"/>
      <c r="O47" s="489"/>
      <c r="P47" s="373"/>
      <c r="Q47" s="374"/>
      <c r="R47" s="15"/>
      <c r="S47" s="15"/>
      <c r="T47" s="15"/>
      <c r="U47" s="15"/>
      <c r="V47" s="15"/>
      <c r="W47" s="15"/>
      <c r="X47" s="15"/>
      <c r="Y47" s="419"/>
      <c r="Z47" s="16"/>
      <c r="AA47" s="384"/>
    </row>
    <row r="48" customFormat="false" ht="13.5" hidden="false" customHeight="false" outlineLevel="0" collapsed="false">
      <c r="A48" s="384"/>
      <c r="B48" s="16"/>
      <c r="C48" s="416"/>
      <c r="D48" s="15"/>
      <c r="E48" s="15"/>
      <c r="F48" s="15"/>
      <c r="G48" s="15"/>
      <c r="H48" s="15"/>
      <c r="I48" s="15"/>
      <c r="J48" s="15"/>
      <c r="K48" s="15"/>
      <c r="L48" s="2253" t="s">
        <v>1269</v>
      </c>
      <c r="M48" s="488"/>
      <c r="N48" s="488"/>
      <c r="O48" s="488"/>
      <c r="P48" s="373"/>
      <c r="Q48" s="374"/>
      <c r="R48" s="15"/>
      <c r="S48" s="15"/>
      <c r="T48" s="15"/>
      <c r="U48" s="15"/>
      <c r="V48" s="15"/>
      <c r="W48" s="15"/>
      <c r="X48" s="15" t="s">
        <v>490</v>
      </c>
      <c r="Y48" s="419"/>
      <c r="Z48" s="16"/>
      <c r="AA48" s="384"/>
    </row>
    <row r="49" customFormat="false" ht="12.75" hidden="false" customHeight="false" outlineLevel="0" collapsed="false">
      <c r="A49" s="384"/>
      <c r="B49" s="16"/>
      <c r="C49" s="416"/>
      <c r="D49" s="2254" t="s">
        <v>310</v>
      </c>
      <c r="E49" s="2255"/>
      <c r="F49" s="2256"/>
      <c r="G49" s="2256"/>
      <c r="H49" s="2256"/>
      <c r="I49" s="2257"/>
      <c r="J49" s="15"/>
      <c r="K49" s="15"/>
      <c r="L49" s="2258"/>
      <c r="M49" s="2259" t="s">
        <v>1270</v>
      </c>
      <c r="N49" s="488"/>
      <c r="O49" s="488"/>
      <c r="P49" s="373"/>
      <c r="Q49" s="374"/>
      <c r="R49" s="15"/>
      <c r="S49" s="15"/>
      <c r="T49" s="15"/>
      <c r="U49" s="15" t="s">
        <v>839</v>
      </c>
      <c r="V49" s="15" t="s">
        <v>840</v>
      </c>
      <c r="W49" s="15"/>
      <c r="X49" s="15"/>
      <c r="Y49" s="419"/>
      <c r="Z49" s="16"/>
      <c r="AA49" s="384"/>
    </row>
    <row r="50" customFormat="false" ht="12.75" hidden="false" customHeight="false" outlineLevel="0" collapsed="false">
      <c r="A50" s="384"/>
      <c r="B50" s="16"/>
      <c r="C50" s="416"/>
      <c r="D50" s="2260" t="s">
        <v>311</v>
      </c>
      <c r="E50" s="2261" t="s">
        <v>312</v>
      </c>
      <c r="F50" s="497"/>
      <c r="G50" s="488" t="s">
        <v>313</v>
      </c>
      <c r="H50" s="489" t="s">
        <v>314</v>
      </c>
      <c r="I50" s="2262" t="s">
        <v>315</v>
      </c>
      <c r="J50" s="15"/>
      <c r="K50" s="15"/>
      <c r="L50" s="2258"/>
      <c r="M50" s="488" t="s">
        <v>1271</v>
      </c>
      <c r="N50" s="488"/>
      <c r="O50" s="488"/>
      <c r="P50" s="373"/>
      <c r="Q50" s="374"/>
      <c r="R50" s="15"/>
      <c r="S50" s="15"/>
      <c r="T50" s="15"/>
      <c r="U50" s="15"/>
      <c r="V50" s="15"/>
      <c r="W50" s="15"/>
      <c r="X50" s="15"/>
      <c r="Y50" s="419"/>
      <c r="Z50" s="16"/>
      <c r="AA50" s="384"/>
    </row>
    <row r="51" customFormat="false" ht="12.75" hidden="false" customHeight="false" outlineLevel="0" collapsed="false">
      <c r="A51" s="384"/>
      <c r="B51" s="16"/>
      <c r="C51" s="416"/>
      <c r="D51" s="2263" t="n">
        <v>12</v>
      </c>
      <c r="E51" s="2264" t="n">
        <v>12</v>
      </c>
      <c r="F51" s="1560"/>
      <c r="G51" s="2265" t="n">
        <f aca="false">DEGREES(ASIN(SIN(RADIANS($I$46))*SIN(RADIANS($G$10))+COS(RADIANS($I$46))*COS(RADIANS($G$10))*COS(RADIANS(15*(12-(D51))))))</f>
        <v>33.75</v>
      </c>
      <c r="H51" s="2265" t="n">
        <f aca="false">1/TAN(RADIANS(G51))</f>
        <v>1.49660576266549</v>
      </c>
      <c r="I51" s="2266" t="n">
        <f aca="false">TAN(RADIANS(G51))</f>
        <v>0.668178637919299</v>
      </c>
      <c r="J51" s="15"/>
      <c r="K51" s="15"/>
      <c r="L51" s="2267" t="n">
        <f aca="false">C24</f>
        <v>12</v>
      </c>
      <c r="M51" s="2268" t="n">
        <f aca="false">$N$43/I51</f>
        <v>1.49660576266549</v>
      </c>
      <c r="N51" s="450"/>
      <c r="O51" s="450"/>
      <c r="P51" s="373"/>
      <c r="Q51" s="374"/>
      <c r="R51" s="577"/>
      <c r="S51" s="577"/>
      <c r="T51" s="2269" t="s">
        <v>326</v>
      </c>
      <c r="U51" s="15" t="s">
        <v>841</v>
      </c>
      <c r="V51" s="577"/>
      <c r="W51" s="2269"/>
      <c r="X51" s="577"/>
      <c r="Y51" s="419"/>
      <c r="Z51" s="16"/>
      <c r="AA51" s="384"/>
    </row>
    <row r="52" customFormat="false" ht="12.75" hidden="false" customHeight="false" outlineLevel="0" collapsed="false">
      <c r="A52" s="384"/>
      <c r="B52" s="16"/>
      <c r="C52" s="416"/>
      <c r="D52" s="1811" t="n">
        <v>11.5</v>
      </c>
      <c r="E52" s="2270" t="n">
        <v>0.5</v>
      </c>
      <c r="F52" s="1560"/>
      <c r="G52" s="2271" t="n">
        <f aca="false">DEGREES(ASIN(SIN(RADIANS($I$46))*SIN(RADIANS($G$10))+COS(RADIANS($I$46))*COS(RADIANS($G$10))*COS(RADIANS(15*(12-(D52))))))</f>
        <v>33.2965025405725</v>
      </c>
      <c r="H52" s="2271" t="n">
        <f aca="false">1/TAN(RADIANS(G52))</f>
        <v>1.52255703701799</v>
      </c>
      <c r="I52" s="2272" t="n">
        <f aca="false">TAN(RADIANS(G52))</f>
        <v>0.656789844772287</v>
      </c>
      <c r="J52" s="15"/>
      <c r="K52" s="15"/>
      <c r="L52" s="2267"/>
      <c r="M52" s="2273"/>
      <c r="N52" s="450"/>
      <c r="O52" s="450"/>
      <c r="P52" s="373"/>
      <c r="Q52" s="374"/>
      <c r="R52" s="577"/>
      <c r="S52" s="577"/>
      <c r="T52" s="577"/>
      <c r="U52" s="15"/>
      <c r="V52" s="577"/>
      <c r="W52" s="577"/>
      <c r="X52" s="577"/>
      <c r="Y52" s="419"/>
      <c r="Z52" s="16"/>
      <c r="AA52" s="384"/>
    </row>
    <row r="53" customFormat="false" ht="12.75" hidden="false" customHeight="false" outlineLevel="0" collapsed="false">
      <c r="A53" s="384"/>
      <c r="B53" s="16"/>
      <c r="C53" s="416"/>
      <c r="D53" s="1811" t="n">
        <v>11</v>
      </c>
      <c r="E53" s="2270" t="n">
        <v>1</v>
      </c>
      <c r="F53" s="1560"/>
      <c r="G53" s="2271" t="n">
        <f aca="false">DEGREES(ASIN(SIN(RADIANS($I$46))*SIN(RADIANS($G$10))+COS(RADIANS($I$46))*COS(RADIANS($G$10))*COS(RADIANS(15*(12-(D53))))))</f>
        <v>31.9574544650711</v>
      </c>
      <c r="H53" s="2271" t="n">
        <f aca="false">1/TAN(RADIANS(G53))</f>
        <v>1.60298198301418</v>
      </c>
      <c r="I53" s="2272" t="n">
        <f aca="false">TAN(RADIANS(G53))</f>
        <v>0.623837329799328</v>
      </c>
      <c r="J53" s="15"/>
      <c r="K53" s="15"/>
      <c r="L53" s="2267" t="n">
        <f aca="false">C26</f>
        <v>11</v>
      </c>
      <c r="M53" s="2273" t="n">
        <f aca="false">$N$43/I53</f>
        <v>1.60298198301418</v>
      </c>
      <c r="N53" s="450"/>
      <c r="O53" s="450"/>
      <c r="P53" s="373"/>
      <c r="Q53" s="374"/>
      <c r="R53" s="577"/>
      <c r="S53" s="577"/>
      <c r="T53" s="577"/>
      <c r="U53" s="15"/>
      <c r="V53" s="577"/>
      <c r="W53" s="577"/>
      <c r="X53" s="577"/>
      <c r="Y53" s="419"/>
      <c r="Z53" s="16"/>
      <c r="AA53" s="384"/>
    </row>
    <row r="54" customFormat="false" ht="12.75" hidden="false" customHeight="false" outlineLevel="0" collapsed="false">
      <c r="A54" s="384"/>
      <c r="B54" s="16"/>
      <c r="C54" s="416"/>
      <c r="D54" s="1811" t="n">
        <v>10.5</v>
      </c>
      <c r="E54" s="2270" t="n">
        <v>1.5</v>
      </c>
      <c r="F54" s="1560"/>
      <c r="G54" s="2271" t="n">
        <f aca="false">DEGREES(ASIN(SIN(RADIANS($I$46))*SIN(RADIANS($G$10))+COS(RADIANS($I$46))*COS(RADIANS($G$10))*COS(RADIANS(15*(12-(D54))))))</f>
        <v>29.7924617822963</v>
      </c>
      <c r="H54" s="2271" t="n">
        <f aca="false">1/TAN(RADIANS(G54))</f>
        <v>1.74663124813424</v>
      </c>
      <c r="I54" s="2272" t="n">
        <f aca="false">TAN(RADIANS(G54))</f>
        <v>0.5725306936242</v>
      </c>
      <c r="J54" s="15"/>
      <c r="K54" s="15"/>
      <c r="L54" s="2267"/>
      <c r="M54" s="2273"/>
      <c r="N54" s="450"/>
      <c r="O54" s="450"/>
      <c r="P54" s="373"/>
      <c r="Q54" s="374"/>
      <c r="R54" s="577"/>
      <c r="S54" s="577"/>
      <c r="T54" s="577"/>
      <c r="U54" s="15"/>
      <c r="V54" s="577"/>
      <c r="W54" s="577"/>
      <c r="X54" s="577"/>
      <c r="Y54" s="419"/>
      <c r="Z54" s="16"/>
      <c r="AA54" s="384"/>
    </row>
    <row r="55" customFormat="false" ht="12.75" hidden="false" customHeight="false" outlineLevel="0" collapsed="false">
      <c r="A55" s="384"/>
      <c r="B55" s="16"/>
      <c r="C55" s="416"/>
      <c r="D55" s="1811" t="n">
        <v>10</v>
      </c>
      <c r="E55" s="2270" t="n">
        <v>2</v>
      </c>
      <c r="F55" s="1560"/>
      <c r="G55" s="2271" t="n">
        <f aca="false">DEGREES(ASIN(SIN(RADIANS($I$46))*SIN(RADIANS($G$10))+COS(RADIANS($I$46))*COS(RADIANS($G$10))*COS(RADIANS(15*(12-(D55))))))</f>
        <v>26.8873539081279</v>
      </c>
      <c r="H55" s="2271" t="n">
        <f aca="false">1/TAN(RADIANS(G55))</f>
        <v>1.97218640392275</v>
      </c>
      <c r="I55" s="2272" t="n">
        <f aca="false">TAN(RADIANS(G55))</f>
        <v>0.507051462281132</v>
      </c>
      <c r="J55" s="15"/>
      <c r="K55" s="15"/>
      <c r="L55" s="2267" t="n">
        <f aca="false">C28</f>
        <v>10</v>
      </c>
      <c r="M55" s="2273" t="n">
        <f aca="false">$N$43/I55</f>
        <v>1.97218640392275</v>
      </c>
      <c r="N55" s="450"/>
      <c r="O55" s="450" t="s">
        <v>1272</v>
      </c>
      <c r="P55" s="373"/>
      <c r="Q55" s="374"/>
      <c r="R55" s="577"/>
      <c r="S55" s="577" t="s">
        <v>842</v>
      </c>
      <c r="T55" s="577"/>
      <c r="U55" s="15"/>
      <c r="V55" s="577"/>
      <c r="W55" s="577"/>
      <c r="X55" s="577"/>
      <c r="Y55" s="419"/>
      <c r="Z55" s="16"/>
      <c r="AA55" s="384"/>
    </row>
    <row r="56" customFormat="false" ht="12.75" hidden="false" customHeight="false" outlineLevel="0" collapsed="false">
      <c r="A56" s="384"/>
      <c r="B56" s="16"/>
      <c r="C56" s="416"/>
      <c r="D56" s="1811" t="n">
        <v>9.5</v>
      </c>
      <c r="E56" s="2270" t="n">
        <v>2.5</v>
      </c>
      <c r="F56" s="1560"/>
      <c r="G56" s="2271" t="n">
        <f aca="false">DEGREES(ASIN(SIN(RADIANS($I$46))*SIN(RADIANS($G$10))+COS(RADIANS($I$46))*COS(RADIANS($G$10))*COS(RADIANS(15*(12-(D56))))))</f>
        <v>23.3400319983093</v>
      </c>
      <c r="H56" s="2271" t="n">
        <f aca="false">1/TAN(RADIANS(G56))</f>
        <v>2.31751553161081</v>
      </c>
      <c r="I56" s="2272" t="n">
        <f aca="false">TAN(RADIANS(G56))</f>
        <v>0.431496568786722</v>
      </c>
      <c r="J56" s="15"/>
      <c r="K56" s="15"/>
      <c r="L56" s="2267"/>
      <c r="M56" s="2273"/>
      <c r="N56" s="450"/>
      <c r="O56" s="450" t="s">
        <v>1273</v>
      </c>
      <c r="P56" s="373"/>
      <c r="Q56" s="374"/>
      <c r="R56" s="577"/>
      <c r="S56" s="577"/>
      <c r="T56" s="2274" t="s">
        <v>397</v>
      </c>
      <c r="U56" s="15"/>
      <c r="V56" s="577"/>
      <c r="W56" s="577"/>
      <c r="X56" s="577"/>
      <c r="Y56" s="419"/>
      <c r="Z56" s="16"/>
      <c r="AA56" s="384"/>
    </row>
    <row r="57" customFormat="false" ht="12.75" hidden="false" customHeight="false" outlineLevel="0" collapsed="false">
      <c r="A57" s="384"/>
      <c r="B57" s="16"/>
      <c r="C57" s="416"/>
      <c r="D57" s="1811" t="n">
        <v>9</v>
      </c>
      <c r="E57" s="2270" t="n">
        <v>3</v>
      </c>
      <c r="F57" s="1560"/>
      <c r="G57" s="2271" t="n">
        <f aca="false">DEGREES(ASIN(SIN(RADIANS($I$46))*SIN(RADIANS($G$10))+COS(RADIANS($I$46))*COS(RADIANS($G$10))*COS(RADIANS(15*(12-(D57))))))</f>
        <v>19.2485397976408</v>
      </c>
      <c r="H57" s="2271" t="n">
        <f aca="false">1/TAN(RADIANS(G57))</f>
        <v>2.86379471290859</v>
      </c>
      <c r="I57" s="2272" t="n">
        <f aca="false">TAN(RADIANS(G57))</f>
        <v>0.349187040360292</v>
      </c>
      <c r="J57" s="15"/>
      <c r="K57" s="15"/>
      <c r="L57" s="2267" t="n">
        <f aca="false">C30</f>
        <v>9</v>
      </c>
      <c r="M57" s="2273" t="n">
        <f aca="false">$N$43/I57</f>
        <v>2.86379471290859</v>
      </c>
      <c r="N57" s="450"/>
      <c r="O57" s="450"/>
      <c r="P57" s="373"/>
      <c r="Q57" s="374"/>
      <c r="R57" s="577"/>
      <c r="S57" s="577"/>
      <c r="T57" s="577"/>
      <c r="U57" s="15"/>
      <c r="V57" s="577"/>
      <c r="W57" s="577"/>
      <c r="X57" s="577"/>
      <c r="Y57" s="419"/>
      <c r="Z57" s="16"/>
      <c r="AA57" s="384"/>
    </row>
    <row r="58" customFormat="false" ht="12.75" hidden="false" customHeight="false" outlineLevel="0" collapsed="false">
      <c r="A58" s="384"/>
      <c r="B58" s="16"/>
      <c r="C58" s="416"/>
      <c r="D58" s="1811" t="n">
        <v>8.5</v>
      </c>
      <c r="E58" s="2270" t="n">
        <v>3.5</v>
      </c>
      <c r="F58" s="1560"/>
      <c r="G58" s="2271" t="n">
        <f aca="false">DEGREES(ASIN(SIN(RADIANS($I$46))*SIN(RADIANS($G$10))+COS(RADIANS($I$46))*COS(RADIANS($G$10))*COS(RADIANS(15*(12-(D58))))))</f>
        <v>14.7033475183709</v>
      </c>
      <c r="H58" s="2271" t="n">
        <f aca="false">1/TAN(RADIANS(G58))</f>
        <v>3.81086616093263</v>
      </c>
      <c r="I58" s="2272" t="n">
        <f aca="false">TAN(RADIANS(G58))</f>
        <v>0.262407536179457</v>
      </c>
      <c r="J58" s="15"/>
      <c r="K58" s="15"/>
      <c r="L58" s="2267"/>
      <c r="M58" s="2273"/>
      <c r="N58" s="450"/>
      <c r="O58" s="450"/>
      <c r="P58" s="373"/>
      <c r="Q58" s="374"/>
      <c r="R58" s="577"/>
      <c r="S58" s="577"/>
      <c r="T58" s="577"/>
      <c r="U58" s="15"/>
      <c r="V58" s="577"/>
      <c r="W58" s="577"/>
      <c r="X58" s="577"/>
      <c r="Y58" s="2275"/>
      <c r="Z58" s="16"/>
      <c r="AA58" s="384"/>
    </row>
    <row r="59" customFormat="false" ht="12.75" hidden="false" customHeight="false" outlineLevel="0" collapsed="false">
      <c r="A59" s="384"/>
      <c r="B59" s="16"/>
      <c r="C59" s="416"/>
      <c r="D59" s="1811" t="n">
        <v>8</v>
      </c>
      <c r="E59" s="2270" t="n">
        <v>4</v>
      </c>
      <c r="F59" s="1560"/>
      <c r="G59" s="2271" t="n">
        <f aca="false">DEGREES(ASIN(SIN(RADIANS($I$46))*SIN(RADIANS($G$10))+COS(RADIANS($I$46))*COS(RADIANS($G$10))*COS(RADIANS(15*(12-(D59))))))</f>
        <v>9.78366675611626</v>
      </c>
      <c r="H59" s="2271" t="n">
        <f aca="false">1/TAN(RADIANS(G59))</f>
        <v>5.79923849039936</v>
      </c>
      <c r="I59" s="2272" t="n">
        <f aca="false">TAN(RADIANS(G59))</f>
        <v>0.172436433103329</v>
      </c>
      <c r="J59" s="15"/>
      <c r="K59" s="15"/>
      <c r="L59" s="2267" t="n">
        <f aca="false">C32</f>
        <v>8</v>
      </c>
      <c r="M59" s="2273" t="n">
        <f aca="false">$N$43/I59</f>
        <v>5.79923849039936</v>
      </c>
      <c r="N59" s="450"/>
      <c r="O59" s="450"/>
      <c r="P59" s="373"/>
      <c r="Q59" s="374"/>
      <c r="R59" s="577"/>
      <c r="S59" s="577"/>
      <c r="T59" s="577"/>
      <c r="U59" s="1281" t="s">
        <v>489</v>
      </c>
      <c r="V59" s="577"/>
      <c r="W59" s="577"/>
      <c r="X59" s="577"/>
      <c r="Y59" s="2275"/>
      <c r="Z59" s="16"/>
      <c r="AA59" s="384"/>
    </row>
    <row r="60" customFormat="false" ht="12.75" hidden="false" customHeight="false" outlineLevel="0" collapsed="false">
      <c r="A60" s="384"/>
      <c r="B60" s="16"/>
      <c r="C60" s="416"/>
      <c r="D60" s="1811" t="n">
        <v>7.5</v>
      </c>
      <c r="E60" s="2270" t="n">
        <v>4.5</v>
      </c>
      <c r="F60" s="1560"/>
      <c r="G60" s="2271" t="n">
        <f aca="false">DEGREES(ASIN(SIN(RADIANS($I$46))*SIN(RADIANS($G$10))+COS(RADIANS($I$46))*COS(RADIANS($G$10))*COS(RADIANS(15*(12-(D60))))))</f>
        <v>4.5566232961197</v>
      </c>
      <c r="H60" s="2271" t="n">
        <f aca="false">1/TAN(RADIANS(G60))</f>
        <v>12.5476546267604</v>
      </c>
      <c r="I60" s="2272" t="n">
        <f aca="false">TAN(RADIANS(G60))</f>
        <v>0.0796961687060863</v>
      </c>
      <c r="J60" s="15"/>
      <c r="K60" s="15"/>
      <c r="L60" s="2267"/>
      <c r="M60" s="2273"/>
      <c r="N60" s="450"/>
      <c r="O60" s="450"/>
      <c r="P60" s="373"/>
      <c r="Q60" s="374"/>
      <c r="R60" s="577"/>
      <c r="S60" s="577"/>
      <c r="T60" s="577"/>
      <c r="U60" s="15"/>
      <c r="V60" s="577" t="s">
        <v>843</v>
      </c>
      <c r="W60" s="577"/>
      <c r="X60" s="577"/>
      <c r="Y60" s="2276"/>
      <c r="Z60" s="16"/>
      <c r="AA60" s="384"/>
    </row>
    <row r="61" customFormat="false" ht="12.75" hidden="false" customHeight="false" outlineLevel="0" collapsed="false">
      <c r="A61" s="384"/>
      <c r="B61" s="16"/>
      <c r="C61" s="416"/>
      <c r="D61" s="1811" t="n">
        <v>7</v>
      </c>
      <c r="E61" s="2270" t="n">
        <v>5</v>
      </c>
      <c r="F61" s="1560"/>
      <c r="G61" s="2271" t="n">
        <f aca="false">DEGREES(ASIN(SIN(RADIANS($I$46))*SIN(RADIANS($G$10))+COS(RADIANS($I$46))*COS(RADIANS($G$10))*COS(RADIANS(15*(12-(D61))))))</f>
        <v>-0.921943751465465</v>
      </c>
      <c r="H61" s="2271" t="n">
        <f aca="false">1/TAN(RADIANS(G61))</f>
        <v>-62.1413555347944</v>
      </c>
      <c r="I61" s="2272" t="n">
        <f aca="false">TAN(RADIANS(G61))</f>
        <v>-0.0160923428752705</v>
      </c>
      <c r="J61" s="15"/>
      <c r="K61" s="15"/>
      <c r="L61" s="2267" t="n">
        <f aca="false">C34</f>
        <v>7</v>
      </c>
      <c r="M61" s="2273" t="n">
        <f aca="false">$N$43/I61</f>
        <v>-62.1413555347944</v>
      </c>
      <c r="N61" s="450"/>
      <c r="O61" s="450"/>
      <c r="P61" s="373"/>
      <c r="Q61" s="374"/>
      <c r="R61" s="577"/>
      <c r="S61" s="577"/>
      <c r="T61" s="577"/>
      <c r="U61" s="15"/>
      <c r="V61" s="577"/>
      <c r="W61" s="577"/>
      <c r="X61" s="577"/>
      <c r="Y61" s="419"/>
      <c r="Z61" s="16"/>
      <c r="AA61" s="384"/>
    </row>
    <row r="62" customFormat="false" ht="12.75" hidden="false" customHeight="false" outlineLevel="0" collapsed="false">
      <c r="A62" s="384"/>
      <c r="B62" s="16"/>
      <c r="C62" s="416"/>
      <c r="D62" s="1811" t="n">
        <v>6.5</v>
      </c>
      <c r="E62" s="2270" t="n">
        <v>5.5</v>
      </c>
      <c r="F62" s="1560"/>
      <c r="G62" s="2271" t="n">
        <f aca="false">DEGREES(ASIN(SIN(RADIANS($I$46))*SIN(RADIANS($G$10))+COS(RADIANS($I$46))*COS(RADIANS($G$10))*COS(RADIANS(15*(12-(D62))))))</f>
        <v>-6.60595494776181</v>
      </c>
      <c r="H62" s="2271" t="n">
        <f aca="false">1/TAN(RADIANS(G62))</f>
        <v>-8.63488706306671</v>
      </c>
      <c r="I62" s="2272" t="n">
        <f aca="false">TAN(RADIANS(G62))</f>
        <v>-0.115809273786245</v>
      </c>
      <c r="J62" s="15"/>
      <c r="K62" s="15"/>
      <c r="L62" s="2267"/>
      <c r="M62" s="2273"/>
      <c r="N62" s="450"/>
      <c r="O62" s="450"/>
      <c r="P62" s="373"/>
      <c r="Q62" s="374"/>
      <c r="R62" s="577"/>
      <c r="S62" s="577"/>
      <c r="T62" s="577"/>
      <c r="U62" s="15"/>
      <c r="V62" s="577"/>
      <c r="W62" s="577"/>
      <c r="X62" s="577"/>
      <c r="Y62" s="419"/>
      <c r="Z62" s="16"/>
      <c r="AA62" s="384"/>
    </row>
    <row r="63" customFormat="false" ht="12.75" hidden="false" customHeight="false" outlineLevel="0" collapsed="false">
      <c r="A63" s="384"/>
      <c r="B63" s="16"/>
      <c r="C63" s="416"/>
      <c r="D63" s="2277" t="n">
        <v>6</v>
      </c>
      <c r="E63" s="2278" t="n">
        <v>6</v>
      </c>
      <c r="F63" s="1560"/>
      <c r="G63" s="2279" t="n">
        <f aca="false">DEGREES(ASIN(SIN(RADIANS($I$46))*SIN(RADIANS($G$10))+COS(RADIANS($I$46))*COS(RADIANS($G$10))*COS(RADIANS(15*(12-(D63))))))</f>
        <v>-12.457364716761</v>
      </c>
      <c r="H63" s="2279" t="n">
        <f aca="false">1/TAN(RADIANS(G63))</f>
        <v>-4.5266464836135</v>
      </c>
      <c r="I63" s="2280" t="n">
        <f aca="false">TAN(RADIANS(G63))</f>
        <v>-0.22091409250093</v>
      </c>
      <c r="J63" s="15"/>
      <c r="K63" s="15"/>
      <c r="L63" s="2267" t="n">
        <f aca="false">C36</f>
        <v>6</v>
      </c>
      <c r="M63" s="2281" t="n">
        <f aca="false">$N$43/I63</f>
        <v>-4.5266464836135</v>
      </c>
      <c r="N63" s="450"/>
      <c r="O63" s="450"/>
      <c r="P63" s="373"/>
      <c r="Q63" s="374"/>
      <c r="R63" s="577"/>
      <c r="S63" s="577"/>
      <c r="T63" s="577"/>
      <c r="U63" s="15"/>
      <c r="V63" s="577"/>
      <c r="W63" s="577"/>
      <c r="X63" s="577"/>
      <c r="Y63" s="419"/>
      <c r="Z63" s="16"/>
      <c r="AA63" s="384"/>
    </row>
    <row r="64" customFormat="false" ht="13.5" hidden="false" customHeight="false" outlineLevel="0" collapsed="false">
      <c r="A64" s="384"/>
      <c r="B64" s="16"/>
      <c r="C64" s="416"/>
      <c r="D64" s="422"/>
      <c r="E64" s="1620"/>
      <c r="F64" s="1620"/>
      <c r="G64" s="1620"/>
      <c r="H64" s="1620"/>
      <c r="I64" s="2282"/>
      <c r="J64" s="15"/>
      <c r="K64" s="15"/>
      <c r="L64" s="380"/>
      <c r="M64" s="381"/>
      <c r="N64" s="381"/>
      <c r="O64" s="381"/>
      <c r="P64" s="381"/>
      <c r="Q64" s="2032"/>
      <c r="R64" s="15"/>
      <c r="S64" s="15"/>
      <c r="T64" s="15"/>
      <c r="U64" s="15"/>
      <c r="V64" s="15"/>
      <c r="W64" s="15"/>
      <c r="X64" s="15"/>
      <c r="Y64" s="419"/>
      <c r="Z64" s="16"/>
      <c r="AA64" s="384"/>
    </row>
    <row r="65" customFormat="false" ht="12.75" hidden="false" customHeight="false" outlineLevel="0" collapsed="false">
      <c r="A65" s="384"/>
      <c r="B65" s="16"/>
      <c r="C65" s="416"/>
      <c r="D65" s="15"/>
      <c r="E65" s="15"/>
      <c r="F65" s="15"/>
      <c r="G65" s="15"/>
      <c r="H65" s="15"/>
      <c r="I65" s="15"/>
      <c r="J65" s="15"/>
      <c r="K65" s="15"/>
      <c r="L65" s="2283" t="s">
        <v>1274</v>
      </c>
      <c r="M65" s="489"/>
      <c r="N65" s="489"/>
      <c r="O65" s="489"/>
      <c r="P65" s="489"/>
      <c r="Q65" s="2284"/>
      <c r="R65" s="15"/>
      <c r="S65" s="15"/>
      <c r="T65" s="15"/>
      <c r="U65" s="15"/>
      <c r="V65" s="15"/>
      <c r="W65" s="15"/>
      <c r="X65" s="15"/>
      <c r="Y65" s="419"/>
      <c r="Z65" s="16"/>
      <c r="AA65" s="384"/>
    </row>
    <row r="66" customFormat="false" ht="12.75" hidden="false" customHeight="false" outlineLevel="0" collapsed="false">
      <c r="A66" s="384"/>
      <c r="B66" s="16"/>
      <c r="C66" s="416"/>
      <c r="D66" s="15"/>
      <c r="E66" s="15"/>
      <c r="F66" s="15"/>
      <c r="G66" s="15"/>
      <c r="H66" s="15"/>
      <c r="I66" s="15"/>
      <c r="J66" s="15"/>
      <c r="K66" s="15"/>
      <c r="L66" s="2285" t="s">
        <v>1275</v>
      </c>
      <c r="M66" s="488"/>
      <c r="N66" s="488"/>
      <c r="O66" s="488"/>
      <c r="P66" s="488"/>
      <c r="Q66" s="2286"/>
      <c r="R66" s="15"/>
      <c r="S66" s="15" t="s">
        <v>844</v>
      </c>
      <c r="T66" s="15"/>
      <c r="U66" s="15" t="s">
        <v>327</v>
      </c>
      <c r="V66" s="15"/>
      <c r="W66" s="15"/>
      <c r="X66" s="15"/>
      <c r="Y66" s="419"/>
      <c r="Z66" s="16"/>
      <c r="AA66" s="384"/>
    </row>
    <row r="67" customFormat="false" ht="12.75" hidden="false" customHeight="false" outlineLevel="0" collapsed="false">
      <c r="A67" s="384"/>
      <c r="B67" s="16"/>
      <c r="C67" s="416"/>
      <c r="D67" s="15"/>
      <c r="E67" s="15"/>
      <c r="F67" s="15"/>
      <c r="G67" s="15"/>
      <c r="H67" s="15"/>
      <c r="I67" s="15"/>
      <c r="J67" s="15"/>
      <c r="K67" s="15"/>
      <c r="L67" s="2287"/>
      <c r="M67" s="2259" t="s">
        <v>1270</v>
      </c>
      <c r="N67" s="488"/>
      <c r="O67" s="488"/>
      <c r="P67" s="488"/>
      <c r="Q67" s="2286"/>
      <c r="R67" s="15"/>
      <c r="S67" s="15"/>
      <c r="T67" s="15"/>
      <c r="U67" s="15"/>
      <c r="V67" s="15"/>
      <c r="W67" s="15"/>
      <c r="X67" s="15"/>
      <c r="Y67" s="419"/>
      <c r="Z67" s="16"/>
      <c r="AA67" s="384"/>
    </row>
    <row r="68" customFormat="false" ht="12.75" hidden="false" customHeight="false" outlineLevel="0" collapsed="false">
      <c r="A68" s="384"/>
      <c r="B68" s="16"/>
      <c r="C68" s="416"/>
      <c r="D68" s="15"/>
      <c r="E68" s="15"/>
      <c r="F68" s="15"/>
      <c r="G68" s="489" t="s">
        <v>316</v>
      </c>
      <c r="H68" s="488" t="s">
        <v>317</v>
      </c>
      <c r="I68" s="488" t="s">
        <v>318</v>
      </c>
      <c r="J68" s="15"/>
      <c r="K68" s="15"/>
      <c r="L68" s="2287"/>
      <c r="M68" s="488" t="s">
        <v>1276</v>
      </c>
      <c r="N68" s="488"/>
      <c r="O68" s="488"/>
      <c r="P68" s="488"/>
      <c r="Q68" s="2286"/>
      <c r="R68" s="15"/>
      <c r="S68" s="15"/>
      <c r="T68" s="15"/>
      <c r="U68" s="15"/>
      <c r="V68" s="15"/>
      <c r="W68" s="15"/>
      <c r="X68" s="15"/>
      <c r="Y68" s="419"/>
      <c r="Z68" s="16"/>
      <c r="AA68" s="384"/>
    </row>
    <row r="69" customFormat="false" ht="12.75" hidden="false" customHeight="false" outlineLevel="0" collapsed="false">
      <c r="A69" s="384"/>
      <c r="B69" s="16"/>
      <c r="C69" s="416"/>
      <c r="D69" s="490" t="n">
        <v>12</v>
      </c>
      <c r="E69" s="490" t="n">
        <v>12</v>
      </c>
      <c r="F69" s="15"/>
      <c r="G69" s="2288" t="n">
        <f aca="false">DEGREES(ATAN(SIN(RADIANS(15*(12-(D51))))/(SIN(RADIANS($G$10))*COS(RADIANS(15*(12-(D51))))-TAN(RADIANS($I$46))*COS(RADIANS($G$10)))))</f>
        <v>0</v>
      </c>
      <c r="H69" s="2289" t="s">
        <v>319</v>
      </c>
      <c r="I69" s="1584" t="n">
        <f aca="false">TAN(RADIANS(G69))</f>
        <v>0</v>
      </c>
      <c r="J69" s="15"/>
      <c r="K69" s="15"/>
      <c r="L69" s="494"/>
      <c r="M69" s="2290"/>
      <c r="N69" s="15"/>
      <c r="O69" s="577"/>
      <c r="P69" s="577"/>
      <c r="Q69" s="495"/>
      <c r="R69" s="15"/>
      <c r="S69" s="15" t="s">
        <v>845</v>
      </c>
      <c r="T69" s="15"/>
      <c r="U69" s="15"/>
      <c r="V69" s="15"/>
      <c r="W69" s="15"/>
      <c r="X69" s="15"/>
      <c r="Y69" s="419"/>
      <c r="Z69" s="16"/>
      <c r="AA69" s="384"/>
    </row>
    <row r="70" customFormat="false" ht="12.75" hidden="false" customHeight="false" outlineLevel="0" collapsed="false">
      <c r="A70" s="384"/>
      <c r="B70" s="16"/>
      <c r="C70" s="416"/>
      <c r="D70" s="490" t="n">
        <v>11.5</v>
      </c>
      <c r="E70" s="490" t="n">
        <v>0.5</v>
      </c>
      <c r="F70" s="464"/>
      <c r="G70" s="1588" t="n">
        <f aca="false">DEGREES(ATAN(SIN(RADIANS(15*(12-(D52))))/(SIN(RADIANS($G$10))*COS(RADIANS(15*(12-(D52))))-TAN(RADIANS($I$46))*COS(RADIANS($G$10)))))</f>
        <v>8.23360943215416</v>
      </c>
      <c r="H70" s="482" t="n">
        <f aca="false">1/TAN(RADIANS(G70))</f>
        <v>6.91080092885361</v>
      </c>
      <c r="I70" s="1655" t="n">
        <f aca="false">TAN(RADIANS(G70))</f>
        <v>0.144701028186885</v>
      </c>
      <c r="J70" s="15"/>
      <c r="K70" s="15"/>
      <c r="L70" s="494"/>
      <c r="M70" s="1590"/>
      <c r="N70" s="15"/>
      <c r="O70" s="577"/>
      <c r="P70" s="577"/>
      <c r="Q70" s="495"/>
      <c r="R70" s="15"/>
      <c r="S70" s="15" t="s">
        <v>846</v>
      </c>
      <c r="T70" s="15"/>
      <c r="U70" s="15"/>
      <c r="V70" s="15"/>
      <c r="W70" s="15"/>
      <c r="X70" s="15"/>
      <c r="Y70" s="419"/>
      <c r="Z70" s="16"/>
      <c r="AA70" s="384"/>
    </row>
    <row r="71" customFormat="false" ht="12.75" hidden="false" customHeight="false" outlineLevel="0" collapsed="false">
      <c r="A71" s="384"/>
      <c r="B71" s="16"/>
      <c r="C71" s="416"/>
      <c r="D71" s="490" t="n">
        <v>11</v>
      </c>
      <c r="E71" s="490" t="n">
        <v>1</v>
      </c>
      <c r="F71" s="15"/>
      <c r="G71" s="1588" t="n">
        <f aca="false">DEGREES(ATAN(SIN(RADIANS(15*(12-(D53))))/(SIN(RADIANS($G$10))*COS(RADIANS(15*(12-(D53))))-TAN(RADIANS($I$46))*COS(RADIANS($G$10)))))</f>
        <v>16.245364866667</v>
      </c>
      <c r="H71" s="482" t="n">
        <f aca="false">1/TAN(RADIANS(G71))</f>
        <v>3.43187798860563</v>
      </c>
      <c r="I71" s="1655" t="n">
        <f aca="false">TAN(RADIANS(G71))</f>
        <v>0.291385650457317</v>
      </c>
      <c r="J71" s="15"/>
      <c r="K71" s="15"/>
      <c r="L71" s="494" t="n">
        <f aca="false">D53</f>
        <v>11</v>
      </c>
      <c r="M71" s="1590" t="n">
        <f aca="false">$N$43*SIN(RADIANS(180-G71))/(I53*SIN(RADIANS(E26)))</f>
        <v>3.12598532139071</v>
      </c>
      <c r="N71" s="15"/>
      <c r="O71" s="577"/>
      <c r="P71" s="577"/>
      <c r="Q71" s="495"/>
      <c r="R71" s="15"/>
      <c r="S71" s="15" t="s">
        <v>847</v>
      </c>
      <c r="T71" s="15"/>
      <c r="U71" s="15"/>
      <c r="V71" s="15"/>
      <c r="W71" s="15"/>
      <c r="X71" s="15"/>
      <c r="Y71" s="419"/>
      <c r="Z71" s="16"/>
      <c r="AA71" s="384"/>
    </row>
    <row r="72" customFormat="false" ht="12.75" hidden="false" customHeight="false" outlineLevel="0" collapsed="false">
      <c r="A72" s="384"/>
      <c r="B72" s="16"/>
      <c r="C72" s="416"/>
      <c r="D72" s="490" t="n">
        <v>10.5</v>
      </c>
      <c r="E72" s="490" t="n">
        <v>1.5</v>
      </c>
      <c r="F72" s="464"/>
      <c r="G72" s="1588" t="n">
        <f aca="false">DEGREES(ATAN(SIN(RADIANS(15*(12-(D54))))/(SIN(RADIANS($G$10))*COS(RADIANS(15*(12-(D54))))-TAN(RADIANS($I$46))*COS(RADIANS($G$10)))))</f>
        <v>23.853021625312</v>
      </c>
      <c r="H72" s="482" t="n">
        <f aca="false">1/TAN(RADIANS(G72))</f>
        <v>2.26163282539013</v>
      </c>
      <c r="I72" s="1655" t="n">
        <f aca="false">TAN(RADIANS(G72))</f>
        <v>0.442158421461495</v>
      </c>
      <c r="J72" s="15"/>
      <c r="K72" s="15"/>
      <c r="L72" s="494"/>
      <c r="M72" s="1590"/>
      <c r="N72" s="15"/>
      <c r="O72" s="577"/>
      <c r="P72" s="577"/>
      <c r="Q72" s="495"/>
      <c r="R72" s="15"/>
      <c r="S72" s="15" t="s">
        <v>848</v>
      </c>
      <c r="T72" s="15"/>
      <c r="U72" s="15"/>
      <c r="V72" s="15"/>
      <c r="W72" s="15"/>
      <c r="X72" s="15"/>
      <c r="Y72" s="419"/>
      <c r="Z72" s="16"/>
      <c r="AA72" s="384"/>
    </row>
    <row r="73" customFormat="false" ht="12.75" hidden="false" customHeight="false" outlineLevel="0" collapsed="false">
      <c r="A73" s="384"/>
      <c r="B73" s="16"/>
      <c r="C73" s="2291"/>
      <c r="D73" s="490" t="n">
        <v>10</v>
      </c>
      <c r="E73" s="490" t="n">
        <v>2</v>
      </c>
      <c r="F73" s="15"/>
      <c r="G73" s="1588" t="n">
        <f aca="false">DEGREES(ATAN(SIN(RADIANS(15*(12-(D55))))/(SIN(RADIANS($G$10))*COS(RADIANS(15*(12-(D55))))-TAN(RADIANS($I$46))*COS(RADIANS($G$10)))))</f>
        <v>30.9377361511318</v>
      </c>
      <c r="H73" s="482" t="n">
        <f aca="false">1/TAN(RADIANS(G73))</f>
        <v>1.66838361133077</v>
      </c>
      <c r="I73" s="1655" t="n">
        <f aca="false">TAN(RADIANS(G73))</f>
        <v>0.599382536011821</v>
      </c>
      <c r="J73" s="15"/>
      <c r="K73" s="15"/>
      <c r="L73" s="494" t="n">
        <f aca="false">D55</f>
        <v>10</v>
      </c>
      <c r="M73" s="1590" t="n">
        <f aca="false">$N$43*SIN(RADIANS(180-G73))/(I55*SIN(RADIANS(E28)))</f>
        <v>3.40092539446761</v>
      </c>
      <c r="N73" s="15"/>
      <c r="O73" s="577"/>
      <c r="P73" s="577"/>
      <c r="Q73" s="495"/>
      <c r="R73" s="15"/>
      <c r="S73" s="15" t="s">
        <v>849</v>
      </c>
      <c r="T73" s="328"/>
      <c r="U73" s="328"/>
      <c r="V73" s="15"/>
      <c r="W73" s="15"/>
      <c r="X73" s="15"/>
      <c r="Y73" s="419"/>
      <c r="Z73" s="16"/>
      <c r="AA73" s="384"/>
    </row>
    <row r="74" customFormat="false" ht="12.75" hidden="false" customHeight="false" outlineLevel="0" collapsed="false">
      <c r="A74" s="384"/>
      <c r="B74" s="16"/>
      <c r="C74" s="2291"/>
      <c r="D74" s="490" t="n">
        <v>9.5</v>
      </c>
      <c r="E74" s="490" t="n">
        <v>2.5</v>
      </c>
      <c r="F74" s="15"/>
      <c r="G74" s="1588" t="n">
        <f aca="false">DEGREES(ATAN(SIN(RADIANS(15*(12-(D56))))/(SIN(RADIANS($G$10))*COS(RADIANS(15*(12-(D56))))-TAN(RADIANS($I$46))*COS(RADIANS($G$10)))))</f>
        <v>37.4468823611848</v>
      </c>
      <c r="H74" s="482" t="n">
        <f aca="false">1/TAN(RADIANS(G74))</f>
        <v>1.30573002272544</v>
      </c>
      <c r="I74" s="1655" t="n">
        <f aca="false">TAN(RADIANS(G74))</f>
        <v>0.765855102199998</v>
      </c>
      <c r="J74" s="15"/>
      <c r="K74" s="15"/>
      <c r="L74" s="494"/>
      <c r="M74" s="1590"/>
      <c r="N74" s="15"/>
      <c r="O74" s="15" t="s">
        <v>1277</v>
      </c>
      <c r="P74" s="577"/>
      <c r="Q74" s="495"/>
      <c r="R74" s="320"/>
      <c r="S74" s="15" t="s">
        <v>850</v>
      </c>
      <c r="T74" s="578"/>
      <c r="U74" s="579"/>
      <c r="V74" s="320"/>
      <c r="W74" s="15"/>
      <c r="X74" s="579"/>
      <c r="Y74" s="419"/>
      <c r="Z74" s="16"/>
      <c r="AA74" s="384"/>
    </row>
    <row r="75" customFormat="false" ht="12.75" hidden="false" customHeight="false" outlineLevel="0" collapsed="false">
      <c r="A75" s="384"/>
      <c r="B75" s="16"/>
      <c r="C75" s="2291"/>
      <c r="D75" s="490" t="n">
        <v>9</v>
      </c>
      <c r="E75" s="490" t="n">
        <v>3</v>
      </c>
      <c r="F75" s="15"/>
      <c r="G75" s="1588" t="n">
        <f aca="false">DEGREES(ATAN(SIN(RADIANS(15*(12-(D57))))/(SIN(RADIANS($G$10))*COS(RADIANS(15*(12-(D57))))-TAN(RADIANS($I$46))*COS(RADIANS($G$10)))))</f>
        <v>43.3817813342617</v>
      </c>
      <c r="H75" s="482" t="n">
        <f aca="false">1/TAN(RADIANS(G75))</f>
        <v>1.05814412719876</v>
      </c>
      <c r="I75" s="1655" t="n">
        <f aca="false">TAN(RADIANS(G75))</f>
        <v>0.9450508435437</v>
      </c>
      <c r="J75" s="15"/>
      <c r="K75" s="15"/>
      <c r="L75" s="494" t="n">
        <f aca="false">D57</f>
        <v>9</v>
      </c>
      <c r="M75" s="1590" t="n">
        <f aca="false">$N$43*SIN(RADIANS(180-G75))/(I57*SIN(RADIANS(E30)))</f>
        <v>4.13401578958413</v>
      </c>
      <c r="N75" s="15"/>
      <c r="O75" s="15" t="s">
        <v>1278</v>
      </c>
      <c r="P75" s="577"/>
      <c r="Q75" s="495"/>
      <c r="R75" s="320"/>
      <c r="S75" s="15"/>
      <c r="T75" s="579"/>
      <c r="U75" s="578"/>
      <c r="V75" s="578"/>
      <c r="W75" s="15"/>
      <c r="X75" s="579"/>
      <c r="Y75" s="419"/>
      <c r="Z75" s="16"/>
      <c r="AA75" s="384"/>
    </row>
    <row r="76" customFormat="false" ht="12.75" hidden="false" customHeight="false" outlineLevel="0" collapsed="false">
      <c r="A76" s="384"/>
      <c r="B76" s="16"/>
      <c r="C76" s="2291"/>
      <c r="D76" s="490" t="n">
        <v>8.5</v>
      </c>
      <c r="E76" s="490" t="n">
        <v>3.5</v>
      </c>
      <c r="F76" s="15"/>
      <c r="G76" s="1588" t="n">
        <f aca="false">DEGREES(ATAN(SIN(RADIANS(15*(12-(D58))))/(SIN(RADIANS($G$10))*COS(RADIANS(15*(12-(D58))))-TAN(RADIANS($I$46))*COS(RADIANS($G$10)))))</f>
        <v>48.7799633726822</v>
      </c>
      <c r="H76" s="482" t="n">
        <f aca="false">1/TAN(RADIANS(G76))</f>
        <v>0.876051725771933</v>
      </c>
      <c r="I76" s="1655" t="n">
        <f aca="false">TAN(RADIANS(G76))</f>
        <v>1.14148510936252</v>
      </c>
      <c r="J76" s="15"/>
      <c r="K76" s="15"/>
      <c r="L76" s="494"/>
      <c r="M76" s="1590"/>
      <c r="N76" s="15"/>
      <c r="O76" s="577" t="s">
        <v>1279</v>
      </c>
      <c r="P76" s="577"/>
      <c r="Q76" s="495"/>
      <c r="R76" s="447"/>
      <c r="S76" s="576" t="s">
        <v>851</v>
      </c>
      <c r="T76" s="447"/>
      <c r="U76" s="582"/>
      <c r="V76" s="583"/>
      <c r="W76" s="15"/>
      <c r="X76" s="447"/>
      <c r="Y76" s="419"/>
      <c r="Z76" s="16"/>
      <c r="AA76" s="384"/>
    </row>
    <row r="77" customFormat="false" ht="12.75" hidden="false" customHeight="false" outlineLevel="0" collapsed="false">
      <c r="A77" s="384"/>
      <c r="B77" s="16"/>
      <c r="C77" s="2291"/>
      <c r="D77" s="490" t="n">
        <v>8</v>
      </c>
      <c r="E77" s="490" t="n">
        <v>4</v>
      </c>
      <c r="F77" s="15"/>
      <c r="G77" s="1588" t="n">
        <f aca="false">DEGREES(ATAN(SIN(RADIANS(15*(12-(D59))))/(SIN(RADIANS($G$10))*COS(RADIANS(15*(12-(D59))))-TAN(RADIANS($I$46))*COS(RADIANS($G$10)))))</f>
        <v>53.6990330150437</v>
      </c>
      <c r="H77" s="482" t="n">
        <f aca="false">1/TAN(RADIANS(G77))</f>
        <v>0.734599012414415</v>
      </c>
      <c r="I77" s="1655" t="n">
        <f aca="false">TAN(RADIANS(G77))</f>
        <v>1.36128688318446</v>
      </c>
      <c r="J77" s="15"/>
      <c r="K77" s="15"/>
      <c r="L77" s="494" t="n">
        <f aca="false">D59</f>
        <v>8</v>
      </c>
      <c r="M77" s="1590" t="n">
        <f aca="false">$N$43*SIN(RADIANS(180-G77))/(I59*SIN(RADIANS(E32)))</f>
        <v>6.83546033704918</v>
      </c>
      <c r="N77" s="15"/>
      <c r="O77" s="577"/>
      <c r="P77" s="577"/>
      <c r="Q77" s="495"/>
      <c r="R77" s="15"/>
      <c r="S77" s="15" t="s">
        <v>852</v>
      </c>
      <c r="T77" s="15"/>
      <c r="U77" s="15"/>
      <c r="V77" s="15"/>
      <c r="W77" s="15"/>
      <c r="X77" s="15"/>
      <c r="Y77" s="419"/>
      <c r="Z77" s="16"/>
      <c r="AA77" s="384"/>
    </row>
    <row r="78" customFormat="false" ht="12.75" hidden="false" customHeight="false" outlineLevel="0" collapsed="false">
      <c r="A78" s="384"/>
      <c r="B78" s="16"/>
      <c r="C78" s="2291"/>
      <c r="D78" s="490" t="n">
        <v>7.5</v>
      </c>
      <c r="E78" s="490" t="n">
        <v>4.5</v>
      </c>
      <c r="F78" s="15"/>
      <c r="G78" s="1588" t="n">
        <f aca="false">DEGREES(ATAN(SIN(RADIANS(15*(12-(D60))))/(SIN(RADIANS($G$10))*COS(RADIANS(15*(12-(D60))))-TAN(RADIANS($I$46))*COS(RADIANS($G$10)))))</f>
        <v>58.205081955369</v>
      </c>
      <c r="H78" s="482" t="n">
        <f aca="false">1/TAN(RADIANS(G78))</f>
        <v>0.619903480955018</v>
      </c>
      <c r="I78" s="1655" t="n">
        <f aca="false">TAN(RADIANS(G78))</f>
        <v>1.61315435502864</v>
      </c>
      <c r="J78" s="15"/>
      <c r="K78" s="15"/>
      <c r="L78" s="494"/>
      <c r="M78" s="1590"/>
      <c r="N78" s="15"/>
      <c r="O78" s="577"/>
      <c r="P78" s="577"/>
      <c r="Q78" s="495"/>
      <c r="R78" s="15"/>
      <c r="S78" s="15"/>
      <c r="T78" s="15"/>
      <c r="U78" s="15"/>
      <c r="V78" s="15"/>
      <c r="W78" s="15"/>
      <c r="X78" s="15"/>
      <c r="Y78" s="419"/>
      <c r="Z78" s="16"/>
      <c r="AA78" s="384"/>
    </row>
    <row r="79" customFormat="false" ht="12.75" hidden="false" customHeight="false" outlineLevel="0" collapsed="false">
      <c r="A79" s="384"/>
      <c r="B79" s="16"/>
      <c r="C79" s="2291"/>
      <c r="D79" s="490" t="n">
        <v>7</v>
      </c>
      <c r="E79" s="490" t="n">
        <v>5</v>
      </c>
      <c r="F79" s="15"/>
      <c r="G79" s="1588" t="n">
        <f aca="false">DEGREES(ATAN(SIN(RADIANS(15*(12-(D61))))/(SIN(RADIANS($G$10))*COS(RADIANS(15*(12-(D61))))-TAN(RADIANS($I$46))*COS(RADIANS($G$10)))))</f>
        <v>62.3657778151628</v>
      </c>
      <c r="H79" s="482" t="n">
        <f aca="false">1/TAN(RADIANS(G79))</f>
        <v>0.523548136929937</v>
      </c>
      <c r="I79" s="1655" t="n">
        <f aca="false">TAN(RADIANS(G79))</f>
        <v>1.91004404268145</v>
      </c>
      <c r="J79" s="15"/>
      <c r="K79" s="15"/>
      <c r="L79" s="494" t="n">
        <f aca="false">D61</f>
        <v>7</v>
      </c>
      <c r="M79" s="1590" t="n">
        <f aca="false">$N$43*SIN(RADIANS(180-G79))/(I61*SIN(RADIANS(E34)))</f>
        <v>-61.4356994797527</v>
      </c>
      <c r="N79" s="15"/>
      <c r="O79" s="577"/>
      <c r="P79" s="577"/>
      <c r="Q79" s="495"/>
      <c r="R79" s="15"/>
      <c r="S79" s="15" t="s">
        <v>853</v>
      </c>
      <c r="T79" s="15"/>
      <c r="U79" s="15"/>
      <c r="V79" s="15"/>
      <c r="W79" s="15"/>
      <c r="X79" s="15"/>
      <c r="Y79" s="419"/>
      <c r="Z79" s="16"/>
      <c r="AA79" s="384"/>
    </row>
    <row r="80" customFormat="false" ht="12.75" hidden="false" customHeight="false" outlineLevel="0" collapsed="false">
      <c r="A80" s="384"/>
      <c r="B80" s="16"/>
      <c r="C80" s="2291"/>
      <c r="D80" s="490" t="n">
        <v>6.5</v>
      </c>
      <c r="E80" s="490" t="n">
        <v>5.5</v>
      </c>
      <c r="F80" s="15"/>
      <c r="G80" s="1588" t="n">
        <f aca="false">DEGREES(ATAN(SIN(RADIANS(15*(12-(D62))))/(SIN(RADIANS($G$10))*COS(RADIANS(15*(12-(D62))))-TAN(RADIANS($I$46))*COS(RADIANS($G$10)))))</f>
        <v>66.2471275855885</v>
      </c>
      <c r="H80" s="482" t="n">
        <f aca="false">1/TAN(RADIANS(G80))</f>
        <v>0.440070371531497</v>
      </c>
      <c r="I80" s="1655" t="n">
        <f aca="false">TAN(RADIANS(G80))</f>
        <v>2.27236384153716</v>
      </c>
      <c r="J80" s="15"/>
      <c r="K80" s="15"/>
      <c r="L80" s="494"/>
      <c r="M80" s="1590"/>
      <c r="N80" s="15"/>
      <c r="O80" s="577"/>
      <c r="P80" s="577"/>
      <c r="Q80" s="495"/>
      <c r="R80" s="15"/>
      <c r="S80" s="15" t="s">
        <v>854</v>
      </c>
      <c r="T80" s="15"/>
      <c r="U80" s="15"/>
      <c r="V80" s="15"/>
      <c r="W80" s="15"/>
      <c r="X80" s="15"/>
      <c r="Y80" s="419"/>
      <c r="Z80" s="16"/>
      <c r="AA80" s="384"/>
    </row>
    <row r="81" customFormat="false" ht="12.75" hidden="false" customHeight="false" outlineLevel="0" collapsed="false">
      <c r="A81" s="384"/>
      <c r="B81" s="16"/>
      <c r="C81" s="2291"/>
      <c r="D81" s="490" t="n">
        <v>6</v>
      </c>
      <c r="E81" s="490" t="n">
        <v>6</v>
      </c>
      <c r="F81" s="15"/>
      <c r="G81" s="1592" t="n">
        <f aca="false">DEGREES(ATAN(SIN(RADIANS(15*(12-(D63))))/(SIN(RADIANS($G$10))*COS(RADIANS(15*(12-(D63))))-TAN(RADIANS($I$46))*COS(RADIANS($G$10)))))</f>
        <v>69.9128284819422</v>
      </c>
      <c r="H81" s="485" t="n">
        <f aca="false">1/TAN(RADIANS(G81))</f>
        <v>0.365694170661847</v>
      </c>
      <c r="I81" s="2292" t="n">
        <f aca="false">TAN(RADIANS(G81))</f>
        <v>2.73452540463022</v>
      </c>
      <c r="J81" s="15"/>
      <c r="K81" s="15"/>
      <c r="L81" s="494" t="n">
        <f aca="false">D63</f>
        <v>6</v>
      </c>
      <c r="M81" s="2293" t="n">
        <f aca="false">$N$43*SIN(RADIANS(180-G81))/(I63*SIN(RADIANS(E36)))</f>
        <v>-4.25129589095121</v>
      </c>
      <c r="N81" s="15"/>
      <c r="O81" s="577"/>
      <c r="P81" s="577"/>
      <c r="Q81" s="495"/>
      <c r="R81" s="15"/>
      <c r="S81" s="15" t="s">
        <v>855</v>
      </c>
      <c r="T81" s="15"/>
      <c r="U81" s="15"/>
      <c r="V81" s="15"/>
      <c r="W81" s="15"/>
      <c r="X81" s="15"/>
      <c r="Y81" s="419"/>
      <c r="Z81" s="16"/>
      <c r="AA81" s="384"/>
    </row>
    <row r="82" customFormat="false" ht="12.75" hidden="false" customHeight="false" outlineLevel="0" collapsed="false">
      <c r="A82" s="384"/>
      <c r="B82" s="16"/>
      <c r="C82" s="416"/>
      <c r="D82" s="15"/>
      <c r="E82" s="15"/>
      <c r="F82" s="15"/>
      <c r="G82" s="15"/>
      <c r="H82" s="15"/>
      <c r="I82" s="15"/>
      <c r="J82" s="15"/>
      <c r="K82" s="15"/>
      <c r="L82" s="306"/>
      <c r="M82" s="885"/>
      <c r="N82" s="885"/>
      <c r="O82" s="885"/>
      <c r="P82" s="885"/>
      <c r="Q82" s="504"/>
      <c r="R82" s="15"/>
      <c r="S82" s="15"/>
      <c r="T82" s="15"/>
      <c r="U82" s="15"/>
      <c r="V82" s="15"/>
      <c r="W82" s="15"/>
      <c r="X82" s="15"/>
      <c r="Y82" s="419"/>
      <c r="Z82" s="16"/>
      <c r="AA82" s="384"/>
    </row>
    <row r="83" customFormat="false" ht="12.75" hidden="false" customHeight="false" outlineLevel="0" collapsed="false">
      <c r="A83" s="384"/>
      <c r="B83" s="16"/>
      <c r="C83" s="416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 t="s">
        <v>856</v>
      </c>
      <c r="U83" s="15"/>
      <c r="V83" s="15" t="s">
        <v>857</v>
      </c>
      <c r="W83" s="870" t="s">
        <v>858</v>
      </c>
      <c r="X83" s="15"/>
      <c r="Y83" s="419"/>
      <c r="Z83" s="16"/>
      <c r="AA83" s="384"/>
    </row>
    <row r="84" customFormat="false" ht="12.75" hidden="false" customHeight="false" outlineLevel="0" collapsed="false">
      <c r="A84" s="384"/>
      <c r="B84" s="16"/>
      <c r="C84" s="416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 t="s">
        <v>859</v>
      </c>
      <c r="T84" s="15"/>
      <c r="U84" s="15"/>
      <c r="V84" s="15"/>
      <c r="W84" s="15" t="s">
        <v>860</v>
      </c>
      <c r="X84" s="15"/>
      <c r="Y84" s="419"/>
      <c r="Z84" s="16"/>
      <c r="AA84" s="384"/>
    </row>
    <row r="85" customFormat="false" ht="12.75" hidden="false" customHeight="false" outlineLevel="0" collapsed="false">
      <c r="A85" s="384"/>
      <c r="B85" s="16"/>
      <c r="C85" s="416"/>
      <c r="D85" s="15" t="s">
        <v>212</v>
      </c>
      <c r="E85" s="15" t="s">
        <v>128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419"/>
      <c r="Z85" s="16"/>
      <c r="AA85" s="384"/>
    </row>
    <row r="86" customFormat="false" ht="12.75" hidden="false" customHeight="false" outlineLevel="0" collapsed="false">
      <c r="A86" s="384"/>
      <c r="B86" s="16"/>
      <c r="C86" s="416"/>
      <c r="D86" s="15"/>
      <c r="E86" s="15" t="s">
        <v>1281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 t="s">
        <v>861</v>
      </c>
      <c r="T86" s="15"/>
      <c r="U86" s="15"/>
      <c r="V86" s="15"/>
      <c r="W86" s="15"/>
      <c r="X86" s="15"/>
      <c r="Y86" s="419"/>
      <c r="Z86" s="16"/>
      <c r="AA86" s="384"/>
    </row>
    <row r="87" customFormat="false" ht="12.75" hidden="false" customHeight="false" outlineLevel="0" collapsed="false">
      <c r="A87" s="384"/>
      <c r="B87" s="16"/>
      <c r="C87" s="416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419"/>
      <c r="Z87" s="16"/>
      <c r="AA87" s="384"/>
    </row>
    <row r="88" customFormat="false" ht="12.75" hidden="false" customHeight="false" outlineLevel="0" collapsed="false">
      <c r="A88" s="384"/>
      <c r="B88" s="16"/>
      <c r="C88" s="416"/>
      <c r="D88" s="15" t="s">
        <v>212</v>
      </c>
      <c r="E88" s="15" t="s">
        <v>1282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 t="s">
        <v>862</v>
      </c>
      <c r="T88" s="15" t="s">
        <v>863</v>
      </c>
      <c r="U88" s="15"/>
      <c r="V88" s="15"/>
      <c r="W88" s="15"/>
      <c r="X88" s="15"/>
      <c r="Y88" s="419"/>
      <c r="Z88" s="16"/>
      <c r="AA88" s="384"/>
    </row>
    <row r="89" customFormat="false" ht="12.75" hidden="false" customHeight="false" outlineLevel="0" collapsed="false">
      <c r="A89" s="384"/>
      <c r="B89" s="16"/>
      <c r="C89" s="416"/>
      <c r="D89" s="16"/>
      <c r="E89" s="15" t="s">
        <v>1283</v>
      </c>
      <c r="F89" s="16"/>
      <c r="G89" s="16"/>
      <c r="H89" s="16"/>
      <c r="I89" s="16"/>
      <c r="J89" s="16"/>
      <c r="K89" s="16"/>
      <c r="L89" s="16"/>
      <c r="M89" s="15"/>
      <c r="N89" s="15"/>
      <c r="O89" s="15"/>
      <c r="P89" s="15"/>
      <c r="Q89" s="15"/>
      <c r="R89" s="15"/>
      <c r="S89" s="15"/>
      <c r="T89" s="15"/>
      <c r="U89" s="15" t="s">
        <v>860</v>
      </c>
      <c r="V89" s="15"/>
      <c r="W89" s="15"/>
      <c r="X89" s="15"/>
      <c r="Y89" s="419"/>
      <c r="Z89" s="16"/>
      <c r="AA89" s="384"/>
    </row>
    <row r="90" customFormat="false" ht="12.75" hidden="false" customHeight="false" outlineLevel="0" collapsed="false">
      <c r="A90" s="384"/>
      <c r="B90" s="16"/>
      <c r="C90" s="416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419"/>
      <c r="Z90" s="16"/>
      <c r="AA90" s="384"/>
    </row>
    <row r="91" customFormat="false" ht="12.75" hidden="false" customHeight="false" outlineLevel="0" collapsed="false">
      <c r="A91" s="384"/>
      <c r="B91" s="16"/>
      <c r="C91" s="416"/>
      <c r="D91" s="15" t="s">
        <v>212</v>
      </c>
      <c r="E91" s="15" t="s">
        <v>1284</v>
      </c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 t="s">
        <v>1285</v>
      </c>
      <c r="T91" s="15"/>
      <c r="U91" s="15"/>
      <c r="V91" s="15"/>
      <c r="W91" s="15"/>
      <c r="X91" s="15"/>
      <c r="Y91" s="419"/>
      <c r="Z91" s="16"/>
      <c r="AA91" s="384"/>
    </row>
    <row r="92" customFormat="false" ht="12.75" hidden="false" customHeight="false" outlineLevel="0" collapsed="false">
      <c r="A92" s="384"/>
      <c r="B92" s="16"/>
      <c r="C92" s="416"/>
      <c r="D92" s="15"/>
      <c r="E92" s="15" t="s">
        <v>128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419"/>
      <c r="Z92" s="16"/>
      <c r="AA92" s="384"/>
    </row>
    <row r="93" customFormat="false" ht="12.75" hidden="false" customHeight="false" outlineLevel="0" collapsed="false">
      <c r="A93" s="384"/>
      <c r="B93" s="16"/>
      <c r="C93" s="416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 t="s">
        <v>862</v>
      </c>
      <c r="T93" s="15" t="s">
        <v>1287</v>
      </c>
      <c r="U93" s="15"/>
      <c r="V93" s="15"/>
      <c r="W93" s="15"/>
      <c r="X93" s="15"/>
      <c r="Y93" s="419"/>
      <c r="Z93" s="16"/>
      <c r="AA93" s="384"/>
    </row>
    <row r="94" customFormat="false" ht="12.75" hidden="false" customHeight="false" outlineLevel="0" collapsed="false">
      <c r="A94" s="384"/>
      <c r="B94" s="16"/>
      <c r="C94" s="416"/>
      <c r="D94" s="15" t="s">
        <v>212</v>
      </c>
      <c r="E94" s="15" t="s">
        <v>1288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 t="s">
        <v>1289</v>
      </c>
      <c r="U94" s="15"/>
      <c r="V94" s="15"/>
      <c r="W94" s="15"/>
      <c r="X94" s="15"/>
      <c r="Y94" s="419"/>
      <c r="Z94" s="16"/>
      <c r="AA94" s="384"/>
    </row>
    <row r="95" customFormat="false" ht="12.75" hidden="false" customHeight="false" outlineLevel="0" collapsed="false">
      <c r="A95" s="384"/>
      <c r="B95" s="16"/>
      <c r="C95" s="416"/>
      <c r="D95" s="15"/>
      <c r="E95" s="15" t="s">
        <v>1290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419"/>
      <c r="Z95" s="16"/>
      <c r="AA95" s="384"/>
    </row>
    <row r="96" customFormat="false" ht="13.5" hidden="false" customHeight="false" outlineLevel="0" collapsed="false">
      <c r="A96" s="384"/>
      <c r="B96" s="16"/>
      <c r="C96" s="422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35"/>
      <c r="Z96" s="16"/>
      <c r="AA96" s="384"/>
    </row>
    <row r="97" customFormat="false" ht="13.5" hidden="false" customHeight="false" outlineLevel="0" collapsed="false">
      <c r="A97" s="384"/>
      <c r="B97" s="16"/>
      <c r="C97" s="16"/>
      <c r="D97" s="16"/>
      <c r="E97" s="16"/>
      <c r="F97" s="16"/>
      <c r="G97" s="16"/>
      <c r="H97" s="16"/>
      <c r="I97" s="16"/>
      <c r="J97" s="15"/>
      <c r="K97" s="15"/>
      <c r="L97" s="15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384"/>
    </row>
    <row r="98" customFormat="false" ht="12.75" hidden="false" customHeight="false" outlineLevel="0" collapsed="false">
      <c r="A98" s="384"/>
      <c r="B98" s="16"/>
      <c r="C98" s="406"/>
      <c r="D98" s="407"/>
      <c r="E98" s="407"/>
      <c r="F98" s="407"/>
      <c r="G98" s="407"/>
      <c r="H98" s="407"/>
      <c r="I98" s="407"/>
      <c r="J98" s="407"/>
      <c r="K98" s="407"/>
      <c r="L98" s="407"/>
      <c r="M98" s="407"/>
      <c r="N98" s="2294"/>
      <c r="O98" s="2295"/>
      <c r="P98" s="2295"/>
      <c r="Q98" s="2295"/>
      <c r="R98" s="2295"/>
      <c r="S98" s="2295"/>
      <c r="T98" s="2295"/>
      <c r="U98" s="2295"/>
      <c r="V98" s="2295"/>
      <c r="W98" s="2295"/>
      <c r="X98" s="2295"/>
      <c r="Y98" s="2296"/>
      <c r="Z98" s="16"/>
      <c r="AA98" s="384"/>
    </row>
    <row r="99" customFormat="false" ht="12.75" hidden="false" customHeight="false" outlineLevel="0" collapsed="false">
      <c r="A99" s="384"/>
      <c r="B99" s="16"/>
      <c r="C99" s="416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2297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2298"/>
      <c r="Z99" s="16"/>
      <c r="AA99" s="384"/>
    </row>
    <row r="100" customFormat="false" ht="12.75" hidden="false" customHeight="false" outlineLevel="0" collapsed="false">
      <c r="A100" s="384"/>
      <c r="B100" s="16"/>
      <c r="C100" s="416"/>
      <c r="D100" s="211" t="s">
        <v>1291</v>
      </c>
      <c r="E100" s="323"/>
      <c r="F100" s="323"/>
      <c r="G100" s="323"/>
      <c r="H100" s="323"/>
      <c r="I100" s="323"/>
      <c r="J100" s="323"/>
      <c r="K100" s="323"/>
      <c r="L100" s="15"/>
      <c r="M100" s="15"/>
      <c r="N100" s="2297"/>
      <c r="O100" s="2299" t="s">
        <v>1292</v>
      </c>
      <c r="P100" s="2300"/>
      <c r="Q100" s="2300"/>
      <c r="R100" s="2300"/>
      <c r="S100" s="2300"/>
      <c r="T100" s="2300"/>
      <c r="U100" s="2300"/>
      <c r="V100" s="2300"/>
      <c r="W100" s="109"/>
      <c r="X100" s="109"/>
      <c r="Y100" s="2298"/>
      <c r="Z100" s="16"/>
      <c r="AA100" s="384"/>
    </row>
    <row r="101" customFormat="false" ht="12.75" hidden="false" customHeight="false" outlineLevel="0" collapsed="false">
      <c r="A101" s="384"/>
      <c r="B101" s="16"/>
      <c r="C101" s="416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2297"/>
      <c r="O101" s="580"/>
      <c r="P101" s="580"/>
      <c r="Q101" s="580"/>
      <c r="R101" s="580"/>
      <c r="S101" s="580"/>
      <c r="T101" s="580"/>
      <c r="U101" s="580"/>
      <c r="V101" s="580"/>
      <c r="W101" s="109"/>
      <c r="X101" s="109"/>
      <c r="Y101" s="2298"/>
      <c r="Z101" s="16"/>
      <c r="AA101" s="384"/>
    </row>
    <row r="102" customFormat="false" ht="13.5" hidden="false" customHeight="false" outlineLevel="0" collapsed="false">
      <c r="A102" s="384"/>
      <c r="B102" s="16"/>
      <c r="C102" s="416"/>
      <c r="D102" s="196" t="s">
        <v>1293</v>
      </c>
      <c r="E102" s="196"/>
      <c r="F102" s="196"/>
      <c r="G102" s="196"/>
      <c r="H102" s="196"/>
      <c r="I102" s="196"/>
      <c r="J102" s="196"/>
      <c r="K102" s="2301" t="s">
        <v>1294</v>
      </c>
      <c r="L102" s="15"/>
      <c r="M102" s="15"/>
      <c r="N102" s="2297"/>
      <c r="O102" s="109" t="s">
        <v>1293</v>
      </c>
      <c r="P102" s="580"/>
      <c r="Q102" s="580"/>
      <c r="R102" s="580"/>
      <c r="S102" s="580"/>
      <c r="T102" s="580"/>
      <c r="U102" s="580"/>
      <c r="V102" s="2301" t="s">
        <v>1295</v>
      </c>
      <c r="W102" s="109"/>
      <c r="X102" s="109"/>
      <c r="Y102" s="2298"/>
      <c r="Z102" s="16"/>
      <c r="AA102" s="384"/>
    </row>
    <row r="103" customFormat="false" ht="13.5" hidden="false" customHeight="false" outlineLevel="0" collapsed="false">
      <c r="A103" s="384"/>
      <c r="B103" s="16"/>
      <c r="C103" s="416"/>
      <c r="D103" s="323" t="s">
        <v>1296</v>
      </c>
      <c r="E103" s="196"/>
      <c r="F103" s="196"/>
      <c r="G103" s="2302" t="n">
        <f aca="false">N43</f>
        <v>1</v>
      </c>
      <c r="H103" s="196"/>
      <c r="I103" s="323" t="s">
        <v>1297</v>
      </c>
      <c r="J103" s="323"/>
      <c r="K103" s="323"/>
      <c r="L103" s="15"/>
      <c r="M103" s="15"/>
      <c r="N103" s="2297"/>
      <c r="O103" s="1326" t="s">
        <v>1296</v>
      </c>
      <c r="P103" s="109"/>
      <c r="Q103" s="109"/>
      <c r="R103" s="2303" t="n">
        <f aca="false">N43</f>
        <v>1</v>
      </c>
      <c r="S103" s="109"/>
      <c r="T103" s="2304" t="s">
        <v>1297</v>
      </c>
      <c r="U103" s="2304"/>
      <c r="V103" s="2304"/>
      <c r="W103" s="109"/>
      <c r="X103" s="109"/>
      <c r="Y103" s="2298"/>
      <c r="Z103" s="16"/>
      <c r="AA103" s="384"/>
    </row>
    <row r="104" customFormat="false" ht="12.75" hidden="false" customHeight="false" outlineLevel="0" collapsed="false">
      <c r="A104" s="384"/>
      <c r="B104" s="16"/>
      <c r="C104" s="416"/>
      <c r="D104" s="196"/>
      <c r="E104" s="196"/>
      <c r="F104" s="196"/>
      <c r="G104" s="196"/>
      <c r="H104" s="196"/>
      <c r="I104" s="196"/>
      <c r="J104" s="196"/>
      <c r="K104" s="196"/>
      <c r="L104" s="15"/>
      <c r="M104" s="15"/>
      <c r="N104" s="2297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2298"/>
      <c r="Z104" s="16"/>
      <c r="AA104" s="384"/>
    </row>
    <row r="105" customFormat="false" ht="12.75" hidden="false" customHeight="false" outlineLevel="0" collapsed="false">
      <c r="A105" s="384"/>
      <c r="B105" s="16"/>
      <c r="C105" s="416"/>
      <c r="D105" s="196" t="s">
        <v>685</v>
      </c>
      <c r="E105" s="196" t="s">
        <v>1298</v>
      </c>
      <c r="F105" s="196" t="n">
        <v>1200</v>
      </c>
      <c r="G105" s="196" t="n">
        <v>1100</v>
      </c>
      <c r="H105" s="196" t="n">
        <v>1000</v>
      </c>
      <c r="I105" s="196" t="n">
        <v>900</v>
      </c>
      <c r="J105" s="196" t="n">
        <v>800</v>
      </c>
      <c r="K105" s="196" t="n">
        <v>700</v>
      </c>
      <c r="L105" s="15"/>
      <c r="M105" s="15"/>
      <c r="N105" s="2297"/>
      <c r="O105" s="109" t="s">
        <v>685</v>
      </c>
      <c r="P105" s="109" t="s">
        <v>1298</v>
      </c>
      <c r="Q105" s="109" t="n">
        <v>1200</v>
      </c>
      <c r="R105" s="109" t="n">
        <v>1100</v>
      </c>
      <c r="S105" s="109" t="n">
        <v>1000</v>
      </c>
      <c r="T105" s="109" t="n">
        <v>900</v>
      </c>
      <c r="U105" s="109" t="n">
        <v>800</v>
      </c>
      <c r="V105" s="109" t="n">
        <v>700</v>
      </c>
      <c r="W105" s="109"/>
      <c r="X105" s="109"/>
      <c r="Y105" s="2298"/>
      <c r="Z105" s="16"/>
      <c r="AA105" s="384"/>
    </row>
    <row r="106" customFormat="false" ht="12.75" hidden="false" customHeight="false" outlineLevel="0" collapsed="false">
      <c r="A106" s="384"/>
      <c r="B106" s="16"/>
      <c r="C106" s="416"/>
      <c r="D106" s="2305" t="n">
        <f aca="false">Q45</f>
        <v>32.75</v>
      </c>
      <c r="E106" s="2306" t="n">
        <v>23.5</v>
      </c>
      <c r="F106" s="2307" t="n">
        <f aca="false">$G$103/(TAN(ASIN(SIN(RADIANS($E106))*SIN(RADIANS($D106))+COS(RADIANS($E106))*COS(RADIANS($D106))*COS(RADIANS(15*(12-(F$105/100)))))))</f>
        <v>0.162860341790342</v>
      </c>
      <c r="G106" s="2307" t="n">
        <f aca="false">$G$103/(TAN(ASIN(SIN(RADIANS($E106))*SIN(RADIANS($D106))+COS(RADIANS($E106))*COS(RADIANS($D106))*COS(RADIANS(15*(12-(G$105/100)))))))</f>
        <v>0.288883647693987</v>
      </c>
      <c r="H106" s="2307" t="n">
        <f aca="false">$G$103/(TAN(ASIN(SIN(RADIANS($E106))*SIN(RADIANS($D106))+COS(RADIANS($E106))*COS(RADIANS($D106))*COS(RADIANS(15*(12-(H$105/100)))))))</f>
        <v>0.529750804357214</v>
      </c>
      <c r="I106" s="2307" t="n">
        <f aca="false">$G$103/(TAN(ASIN(SIN(RADIANS($E106))*SIN(RADIANS($D106))+COS(RADIANS($E106))*COS(RADIANS($D106))*COS(RADIANS(15*(12-(I$105/100)))))))</f>
        <v>0.852252408623803</v>
      </c>
      <c r="J106" s="2307" t="n">
        <f aca="false">$G$103/(TAN(ASIN(SIN(RADIANS($E106))*SIN(RADIANS($D106))+COS(RADIANS($E106))*COS(RADIANS($D106))*COS(RADIANS(15*(12-(J$105/100)))))))</f>
        <v>1.32863706866247</v>
      </c>
      <c r="K106" s="2307" t="n">
        <f aca="false">$G$103/(TAN(ASIN(SIN(RADIANS($E106))*SIN(RADIANS($D106))+COS(RADIANS($E106))*COS(RADIANS($D106))*COS(RADIANS(15*(12-(K$105/100)))))))</f>
        <v>2.19019880031494</v>
      </c>
      <c r="L106" s="15"/>
      <c r="M106" s="15"/>
      <c r="N106" s="2297"/>
      <c r="O106" s="2308" t="n">
        <f aca="false">C130</f>
        <v>32.75</v>
      </c>
      <c r="P106" s="2309" t="n">
        <f aca="false">D130</f>
        <v>23.5</v>
      </c>
      <c r="Q106" s="1329"/>
      <c r="R106" s="117" t="n">
        <f aca="false">$G$103*(SIN(RADIANS(180-F130)))/(TAN(RADIANS(F122))*SIN((ATAN(SIN(RADIANS($O106))*TAN(RADIANS(15*(12-(R$105/100))))))))</f>
        <v>1.72220686145714</v>
      </c>
      <c r="S106" s="117" t="n">
        <f aca="false">$G$103*(SIN(RADIANS(180-G130)))/(TAN(RADIANS(G122))*SIN((ATAN(SIN(RADIANS($O106))*TAN(RADIANS(15*(12-(S$105/100))))))))</f>
        <v>1.74051137185599</v>
      </c>
      <c r="T106" s="117" t="n">
        <f aca="false">$G$103*(SIN(RADIANS(180-H130)))/(TAN(RADIANS(H122))*SIN((ATAN(SIN(RADIANS($O106))*TAN(RADIANS(15*(12-(T$105/100))))))))</f>
        <v>1.79064499481998</v>
      </c>
      <c r="U106" s="117" t="n">
        <f aca="false">$G$103*(SIN(RADIANS(180-I130)))/(TAN(RADIANS(I122))*SIN((ATAN(SIN(RADIANS($O106))*TAN(RADIANS(15*(12-(U$105/100))))))))</f>
        <v>1.9315390033367</v>
      </c>
      <c r="V106" s="117" t="n">
        <f aca="false">$G$103*(SIN(RADIANS(180-J130)))/(TAN(RADIANS(J122))*SIN((ATAN(SIN(RADIANS($O106))*TAN(RADIANS(15*(12-(V$105/100))))))))</f>
        <v>2.38004086891377</v>
      </c>
      <c r="W106" s="109"/>
      <c r="X106" s="109"/>
      <c r="Y106" s="2298"/>
      <c r="Z106" s="16"/>
      <c r="AA106" s="384"/>
    </row>
    <row r="107" customFormat="false" ht="12.75" hidden="false" customHeight="false" outlineLevel="0" collapsed="false">
      <c r="A107" s="384"/>
      <c r="B107" s="16"/>
      <c r="C107" s="416"/>
      <c r="D107" s="2310" t="n">
        <f aca="false">D106</f>
        <v>32.75</v>
      </c>
      <c r="E107" s="2311" t="n">
        <v>0</v>
      </c>
      <c r="F107" s="2307" t="n">
        <f aca="false">$G$103/(TAN(ASIN(SIN(RADIANS($E107))*SIN(RADIANS($D107))+COS(RADIANS($E107))*COS(RADIANS($D107))*COS(RADIANS(15*(12-(F$105/100)))))))</f>
        <v>0.643221614014352</v>
      </c>
      <c r="G107" s="2307" t="n">
        <f aca="false">$G$103/(TAN(ASIN(SIN(RADIANS($E107))*SIN(RADIANS($D107))+COS(RADIANS($E107))*COS(RADIANS($D107))*COS(RADIANS(15*(12-(G$105/100)))))))</f>
        <v>0.717799123987175</v>
      </c>
      <c r="H107" s="2307" t="n">
        <f aca="false">$G$103/(TAN(ASIN(SIN(RADIANS($E107))*SIN(RADIANS($D107))+COS(RADIANS($E107))*COS(RADIANS($D107))*COS(RADIANS(15*(12-(H$105/100)))))))</f>
        <v>0.940733079206656</v>
      </c>
      <c r="I107" s="2307" t="n">
        <f aca="false">$G$103/(TAN(ASIN(SIN(RADIANS($E107))*SIN(RADIANS($D107))+COS(RADIANS($E107))*COS(RADIANS($D107))*COS(RADIANS(15*(12-(I$105/100)))))))</f>
        <v>1.35183878087235</v>
      </c>
      <c r="J107" s="2307" t="n">
        <f aca="false">$G$103/(TAN(ASIN(SIN(RADIANS($E107))*SIN(RADIANS($D107))+COS(RADIANS($E107))*COS(RADIANS($D107))*COS(RADIANS(15*(12-(J$105/100)))))))</f>
        <v>2.1575301107843</v>
      </c>
      <c r="K107" s="2307" t="n">
        <f aca="false">$G$103/(TAN(ASIN(SIN(RADIANS($E107))*SIN(RADIANS($D107))+COS(RADIANS($E107))*COS(RADIANS($D107))*COS(RADIANS(15*(12-(K$105/100)))))))</f>
        <v>4.48380520689368</v>
      </c>
      <c r="L107" s="15"/>
      <c r="M107" s="15"/>
      <c r="N107" s="2297"/>
      <c r="O107" s="2312" t="n">
        <f aca="false">C131</f>
        <v>32.75</v>
      </c>
      <c r="P107" s="2313" t="n">
        <f aca="false">D131</f>
        <v>0</v>
      </c>
      <c r="Q107" s="699"/>
      <c r="R107" s="117" t="n">
        <f aca="false">$G$103*(SIN(RADIANS(180-F131)))/(TAN(RADIANS(F123))*SIN((ATAN(SIN(RADIANS($O107))*TAN(RADIANS(15*(12-(R$105/100))))))))</f>
        <v>2.22086632141346</v>
      </c>
      <c r="S107" s="117" t="n">
        <f aca="false">$G$103*(SIN(RADIANS(180-G131)))/(TAN(RADIANS(G123))*SIN((ATAN(SIN(RADIANS($O107))*TAN(RADIANS(15*(12-(S$105/100))))))))</f>
        <v>2.3026051249629</v>
      </c>
      <c r="T107" s="117" t="n">
        <f aca="false">$G$103*(SIN(RADIANS(180-H131)))/(TAN(RADIANS(H123))*SIN((ATAN(SIN(RADIANS($O107))*TAN(RADIANS(15*(12-(T$105/100))))))))</f>
        <v>2.49889570103721</v>
      </c>
      <c r="U107" s="117" t="n">
        <f aca="false">$G$103*(SIN(RADIANS(180-I131)))/(TAN(RADIANS(I123))*SIN((ATAN(SIN(RADIANS($O107))*TAN(RADIANS(15*(12-(U$105/100))))))))</f>
        <v>3.01196743244888</v>
      </c>
      <c r="V107" s="117" t="n">
        <f aca="false">$G$103*(SIN(RADIANS(180-J131)))/(TAN(RADIANS(J123))*SIN((ATAN(SIN(RADIANS($O107))*TAN(RADIANS(15*(12-(V$105/100))))))))</f>
        <v>4.95192091703398</v>
      </c>
      <c r="W107" s="109"/>
      <c r="X107" s="109"/>
      <c r="Y107" s="2298"/>
      <c r="Z107" s="16"/>
      <c r="AA107" s="384"/>
    </row>
    <row r="108" customFormat="false" ht="12.75" hidden="false" customHeight="false" outlineLevel="0" collapsed="false">
      <c r="A108" s="384"/>
      <c r="B108" s="16"/>
      <c r="C108" s="416"/>
      <c r="D108" s="2314" t="n">
        <f aca="false">D106</f>
        <v>32.75</v>
      </c>
      <c r="E108" s="2315" t="n">
        <v>-23.5</v>
      </c>
      <c r="F108" s="2307" t="n">
        <f aca="false">$G$103/(TAN(ASIN(SIN(RADIANS($E108))*SIN(RADIANS($D108))+COS(RADIANS($E108))*COS(RADIANS($D108))*COS(RADIANS(15*(12-(F$105/100)))))))</f>
        <v>1.49660576266549</v>
      </c>
      <c r="G108" s="2307" t="n">
        <f aca="false">$G$103/(TAN(ASIN(SIN(RADIANS($E108))*SIN(RADIANS($D108))+COS(RADIANS($E108))*COS(RADIANS($D108))*COS(RADIANS(15*(12-(G$105/100)))))))</f>
        <v>1.60298198301418</v>
      </c>
      <c r="H108" s="2307" t="n">
        <f aca="false">$G$103/(TAN(ASIN(SIN(RADIANS($E108))*SIN(RADIANS($D108))+COS(RADIANS($E108))*COS(RADIANS($D108))*COS(RADIANS(15*(12-(H$105/100)))))))</f>
        <v>1.97218640392275</v>
      </c>
      <c r="I108" s="2307" t="n">
        <f aca="false">$G$103/(TAN(ASIN(SIN(RADIANS($E108))*SIN(RADIANS($D108))+COS(RADIANS($E108))*COS(RADIANS($D108))*COS(RADIANS(15*(12-(I$105/100)))))))</f>
        <v>2.86379471290859</v>
      </c>
      <c r="J108" s="2307" t="n">
        <f aca="false">$G$103/(TAN(ASIN(SIN(RADIANS($E108))*SIN(RADIANS($D108))+COS(RADIANS($E108))*COS(RADIANS($D108))*COS(RADIANS(15*(12-(J$105/100)))))))</f>
        <v>5.79923849039936</v>
      </c>
      <c r="K108" s="2307" t="n">
        <f aca="false">$G$103/(TAN(ASIN(SIN(RADIANS($E108))*SIN(RADIANS($D108))+COS(RADIANS($E108))*COS(RADIANS($D108))*COS(RADIANS(15*(12-(K$105/100)))))))</f>
        <v>-62.1413555347944</v>
      </c>
      <c r="L108" s="15"/>
      <c r="M108" s="15"/>
      <c r="N108" s="2297"/>
      <c r="O108" s="2316" t="n">
        <f aca="false">C132</f>
        <v>32.75</v>
      </c>
      <c r="P108" s="2317" t="n">
        <f aca="false">D132</f>
        <v>-23.5</v>
      </c>
      <c r="Q108" s="1338"/>
      <c r="R108" s="117" t="n">
        <f aca="false">$G$103*(SIN(RADIANS(180-F132)))/(TAN(RADIANS(F124))*SIN((ATAN(SIN(RADIANS($O108))*TAN(RADIANS(15*(12-(R$105/100))))))))</f>
        <v>3.12598532139071</v>
      </c>
      <c r="S108" s="117" t="n">
        <f aca="false">$G$103*(SIN(RADIANS(180-G132)))/(TAN(RADIANS(G124))*SIN((ATAN(SIN(RADIANS($O108))*TAN(RADIANS(15*(12-(S$105/100))))))))</f>
        <v>3.40092539446761</v>
      </c>
      <c r="T108" s="117" t="n">
        <f aca="false">$G$103*(SIN(RADIANS(180-H132)))/(TAN(RADIANS(H124))*SIN((ATAN(SIN(RADIANS($O108))*TAN(RADIANS(15*(12-(T$105/100))))))))</f>
        <v>4.13401578958413</v>
      </c>
      <c r="U108" s="117" t="n">
        <f aca="false">$G$103*(SIN(RADIANS(180-I132)))/(TAN(RADIANS(I124))*SIN((ATAN(SIN(RADIANS($O108))*TAN(RADIANS(15*(12-(U$105/100))))))))</f>
        <v>6.83546033704918</v>
      </c>
      <c r="V108" s="117" t="n">
        <f aca="false">$G$103*(SIN(RADIANS(180-J132)))/(TAN(RADIANS(J124))*SIN((ATAN(SIN(RADIANS($O108))*TAN(RADIANS(15*(12-(V$105/100))))))))</f>
        <v>-61.4356994797527</v>
      </c>
      <c r="W108" s="109"/>
      <c r="X108" s="109"/>
      <c r="Y108" s="2298"/>
      <c r="Z108" s="16"/>
      <c r="AA108" s="384"/>
    </row>
    <row r="109" customFormat="false" ht="12.75" hidden="false" customHeight="false" outlineLevel="0" collapsed="false">
      <c r="A109" s="384"/>
      <c r="B109" s="16"/>
      <c r="C109" s="416"/>
      <c r="D109" s="15"/>
      <c r="E109" s="15"/>
      <c r="F109" s="15"/>
      <c r="G109" s="15"/>
      <c r="H109" s="15"/>
      <c r="I109" s="15"/>
      <c r="J109" s="15"/>
      <c r="K109" s="15"/>
      <c r="L109" s="15"/>
      <c r="M109" s="488" t="s">
        <v>1294</v>
      </c>
      <c r="N109" s="2297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2262" t="s">
        <v>1295</v>
      </c>
      <c r="Z109" s="16"/>
      <c r="AA109" s="384"/>
    </row>
    <row r="110" customFormat="false" ht="12.75" hidden="false" customHeight="false" outlineLevel="0" collapsed="false">
      <c r="A110" s="384"/>
      <c r="B110" s="16"/>
      <c r="C110" s="416"/>
      <c r="D110" s="15" t="s">
        <v>1299</v>
      </c>
      <c r="E110" s="15"/>
      <c r="F110" s="15"/>
      <c r="G110" s="15"/>
      <c r="H110" s="15"/>
      <c r="I110" s="15"/>
      <c r="J110" s="15"/>
      <c r="K110" s="15"/>
      <c r="L110" s="15"/>
      <c r="M110" s="488" t="s">
        <v>1300</v>
      </c>
      <c r="N110" s="2297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2262" t="s">
        <v>1300</v>
      </c>
      <c r="Z110" s="16"/>
      <c r="AA110" s="384"/>
    </row>
    <row r="111" customFormat="false" ht="12.75" hidden="false" customHeight="false" outlineLevel="0" collapsed="false">
      <c r="A111" s="384"/>
      <c r="B111" s="16"/>
      <c r="C111" s="416"/>
      <c r="D111" s="15"/>
      <c r="E111" s="15" t="s">
        <v>1301</v>
      </c>
      <c r="F111" s="15"/>
      <c r="G111" s="15"/>
      <c r="H111" s="15"/>
      <c r="I111" s="15"/>
      <c r="J111" s="15"/>
      <c r="K111" s="15"/>
      <c r="L111" s="15"/>
      <c r="M111" s="488" t="s">
        <v>1302</v>
      </c>
      <c r="N111" s="2297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2262" t="s">
        <v>1303</v>
      </c>
      <c r="Z111" s="16"/>
      <c r="AA111" s="384"/>
    </row>
    <row r="112" customFormat="false" ht="12.75" hidden="false" customHeight="false" outlineLevel="0" collapsed="false">
      <c r="A112" s="384"/>
      <c r="B112" s="16"/>
      <c r="C112" s="416"/>
      <c r="D112" s="15"/>
      <c r="E112" s="15"/>
      <c r="F112" s="15"/>
      <c r="G112" s="15"/>
      <c r="H112" s="15"/>
      <c r="I112" s="15"/>
      <c r="J112" s="15"/>
      <c r="K112" s="15"/>
      <c r="L112" s="15"/>
      <c r="M112" s="488" t="s">
        <v>1304</v>
      </c>
      <c r="N112" s="2297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2262" t="s">
        <v>1304</v>
      </c>
      <c r="Z112" s="16"/>
      <c r="AA112" s="384"/>
    </row>
    <row r="113" customFormat="false" ht="12.75" hidden="false" customHeight="false" outlineLevel="0" collapsed="false">
      <c r="A113" s="384"/>
      <c r="B113" s="16"/>
      <c r="C113" s="416"/>
      <c r="D113" s="15" t="s">
        <v>231</v>
      </c>
      <c r="E113" s="15" t="s">
        <v>1305</v>
      </c>
      <c r="F113" s="15"/>
      <c r="G113" s="15"/>
      <c r="H113" s="15"/>
      <c r="I113" s="15"/>
      <c r="J113" s="15"/>
      <c r="K113" s="15"/>
      <c r="L113" s="15"/>
      <c r="M113" s="15"/>
      <c r="N113" s="2297"/>
      <c r="O113" s="109" t="s">
        <v>231</v>
      </c>
      <c r="P113" s="109" t="s">
        <v>1305</v>
      </c>
      <c r="Q113" s="109"/>
      <c r="R113" s="109"/>
      <c r="S113" s="109"/>
      <c r="T113" s="109"/>
      <c r="U113" s="109"/>
      <c r="V113" s="109"/>
      <c r="W113" s="109"/>
      <c r="X113" s="109"/>
      <c r="Y113" s="2298"/>
      <c r="Z113" s="16"/>
      <c r="AA113" s="384"/>
    </row>
    <row r="114" customFormat="false" ht="13.5" hidden="false" customHeight="false" outlineLevel="0" collapsed="false">
      <c r="A114" s="384"/>
      <c r="B114" s="16"/>
      <c r="C114" s="422"/>
      <c r="D114" s="423"/>
      <c r="E114" s="423" t="s">
        <v>1306</v>
      </c>
      <c r="F114" s="423"/>
      <c r="G114" s="423"/>
      <c r="H114" s="423"/>
      <c r="I114" s="423"/>
      <c r="J114" s="423"/>
      <c r="K114" s="423"/>
      <c r="L114" s="423"/>
      <c r="M114" s="423"/>
      <c r="N114" s="2318"/>
      <c r="O114" s="2319"/>
      <c r="P114" s="2319" t="s">
        <v>1306</v>
      </c>
      <c r="Q114" s="2319"/>
      <c r="R114" s="2319"/>
      <c r="S114" s="2319"/>
      <c r="T114" s="2319"/>
      <c r="U114" s="2319"/>
      <c r="V114" s="2319"/>
      <c r="W114" s="2319"/>
      <c r="X114" s="2319"/>
      <c r="Y114" s="2320"/>
      <c r="Z114" s="16"/>
      <c r="AA114" s="384"/>
    </row>
    <row r="115" customFormat="false" ht="13.5" hidden="false" customHeight="false" outlineLevel="0" collapsed="false">
      <c r="A115" s="38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6"/>
      <c r="AA115" s="384"/>
    </row>
    <row r="116" customFormat="false" ht="12.75" hidden="false" customHeight="false" outlineLevel="0" collapsed="false">
      <c r="A116" s="38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406"/>
      <c r="O116" s="407"/>
      <c r="P116" s="407"/>
      <c r="Q116" s="407"/>
      <c r="R116" s="407"/>
      <c r="S116" s="407"/>
      <c r="T116" s="407"/>
      <c r="U116" s="407"/>
      <c r="V116" s="407"/>
      <c r="W116" s="407"/>
      <c r="X116" s="407"/>
      <c r="Y116" s="427"/>
      <c r="Z116" s="16"/>
      <c r="AA116" s="384"/>
    </row>
    <row r="117" customFormat="false" ht="12.75" hidden="false" customHeight="false" outlineLevel="0" collapsed="false">
      <c r="A117" s="384"/>
      <c r="B117" s="16"/>
      <c r="C117" s="2321"/>
      <c r="D117" s="2322"/>
      <c r="E117" s="2323" t="s">
        <v>1307</v>
      </c>
      <c r="F117" s="2322"/>
      <c r="G117" s="2322"/>
      <c r="H117" s="2322"/>
      <c r="I117" s="2322"/>
      <c r="J117" s="2324"/>
      <c r="K117" s="16"/>
      <c r="L117" s="16"/>
      <c r="M117" s="16"/>
      <c r="N117" s="416"/>
      <c r="O117" s="2325" t="s">
        <v>1308</v>
      </c>
      <c r="P117" s="2326"/>
      <c r="Q117" s="2326"/>
      <c r="R117" s="2326"/>
      <c r="S117" s="2326"/>
      <c r="T117" s="2326"/>
      <c r="U117" s="2326"/>
      <c r="V117" s="2326"/>
      <c r="W117" s="2327"/>
      <c r="X117" s="508"/>
      <c r="Y117" s="419"/>
      <c r="Z117" s="16"/>
      <c r="AA117" s="384"/>
    </row>
    <row r="118" customFormat="false" ht="12.75" hidden="false" customHeight="false" outlineLevel="0" collapsed="false">
      <c r="A118" s="384"/>
      <c r="B118" s="16"/>
      <c r="C118" s="958"/>
      <c r="D118" s="373"/>
      <c r="E118" s="373"/>
      <c r="F118" s="373"/>
      <c r="G118" s="373"/>
      <c r="H118" s="373"/>
      <c r="I118" s="373"/>
      <c r="J118" s="1318"/>
      <c r="K118" s="16"/>
      <c r="L118" s="16"/>
      <c r="M118" s="16"/>
      <c r="N118" s="416"/>
      <c r="O118" s="464"/>
      <c r="P118" s="464"/>
      <c r="Q118" s="464"/>
      <c r="R118" s="464"/>
      <c r="S118" s="464"/>
      <c r="T118" s="464"/>
      <c r="U118" s="464"/>
      <c r="V118" s="464"/>
      <c r="W118" s="2328"/>
      <c r="X118" s="15"/>
      <c r="Y118" s="419"/>
      <c r="Z118" s="16"/>
      <c r="AA118" s="384"/>
    </row>
    <row r="119" customFormat="false" ht="13.5" hidden="false" customHeight="false" outlineLevel="0" collapsed="false">
      <c r="A119" s="384"/>
      <c r="B119" s="16"/>
      <c r="C119" s="958" t="s">
        <v>1309</v>
      </c>
      <c r="D119" s="680"/>
      <c r="E119" s="1875"/>
      <c r="F119" s="1875"/>
      <c r="G119" s="1875"/>
      <c r="H119" s="1875"/>
      <c r="I119" s="1875"/>
      <c r="J119" s="2329"/>
      <c r="K119" s="16"/>
      <c r="L119" s="16"/>
      <c r="M119" s="16"/>
      <c r="N119" s="416"/>
      <c r="O119" s="319" t="s">
        <v>1310</v>
      </c>
      <c r="P119" s="464"/>
      <c r="Q119" s="464"/>
      <c r="R119" s="464"/>
      <c r="S119" s="464"/>
      <c r="T119" s="464"/>
      <c r="U119" s="464"/>
      <c r="V119" s="464"/>
      <c r="W119" s="2328"/>
      <c r="X119" s="15"/>
      <c r="Y119" s="419"/>
      <c r="Z119" s="16"/>
      <c r="AA119" s="384"/>
    </row>
    <row r="120" customFormat="false" ht="13.5" hidden="false" customHeight="false" outlineLevel="0" collapsed="false">
      <c r="A120" s="384"/>
      <c r="B120" s="16"/>
      <c r="C120" s="2330"/>
      <c r="D120" s="680"/>
      <c r="E120" s="1875"/>
      <c r="F120" s="1875"/>
      <c r="G120" s="1875"/>
      <c r="H120" s="1875"/>
      <c r="I120" s="1875"/>
      <c r="J120" s="2329"/>
      <c r="K120" s="16"/>
      <c r="L120" s="16"/>
      <c r="M120" s="16"/>
      <c r="N120" s="416"/>
      <c r="O120" s="323" t="s">
        <v>1311</v>
      </c>
      <c r="P120" s="323"/>
      <c r="Q120" s="464"/>
      <c r="R120" s="2331" t="n">
        <v>1</v>
      </c>
      <c r="S120" s="323" t="s">
        <v>1312</v>
      </c>
      <c r="T120" s="464"/>
      <c r="U120" s="15"/>
      <c r="V120" s="464"/>
      <c r="W120" s="2328"/>
      <c r="X120" s="15"/>
      <c r="Y120" s="419"/>
      <c r="Z120" s="16"/>
      <c r="AA120" s="384"/>
    </row>
    <row r="121" customFormat="false" ht="12.75" hidden="false" customHeight="false" outlineLevel="0" collapsed="false">
      <c r="A121" s="384"/>
      <c r="B121" s="16"/>
      <c r="C121" s="958" t="s">
        <v>685</v>
      </c>
      <c r="D121" s="373" t="s">
        <v>1298</v>
      </c>
      <c r="E121" s="373" t="n">
        <v>1200</v>
      </c>
      <c r="F121" s="373" t="n">
        <v>1100</v>
      </c>
      <c r="G121" s="373" t="n">
        <v>1000</v>
      </c>
      <c r="H121" s="373" t="n">
        <v>900</v>
      </c>
      <c r="I121" s="373" t="n">
        <v>800</v>
      </c>
      <c r="J121" s="1318" t="n">
        <v>700</v>
      </c>
      <c r="K121" s="16"/>
      <c r="L121" s="16"/>
      <c r="M121" s="16"/>
      <c r="N121" s="416"/>
      <c r="O121" s="464"/>
      <c r="P121" s="464"/>
      <c r="Q121" s="464"/>
      <c r="R121" s="464"/>
      <c r="S121" s="464"/>
      <c r="T121" s="464"/>
      <c r="U121" s="464"/>
      <c r="V121" s="464"/>
      <c r="W121" s="2328"/>
      <c r="X121" s="15"/>
      <c r="Y121" s="419"/>
      <c r="Z121" s="16"/>
      <c r="AA121" s="384"/>
    </row>
    <row r="122" customFormat="false" ht="12.75" hidden="false" customHeight="false" outlineLevel="0" collapsed="false">
      <c r="A122" s="384"/>
      <c r="B122" s="16"/>
      <c r="C122" s="2332" t="n">
        <f aca="false">D106</f>
        <v>32.75</v>
      </c>
      <c r="D122" s="2333" t="n">
        <f aca="false">E106</f>
        <v>23.5</v>
      </c>
      <c r="E122" s="2334" t="n">
        <f aca="false">DEGREES(ASIN(SIN(RADIANS($D122))*SIN(RADIANS($C122))+COS(RADIANS($D122))*COS(RADIANS($C122))*COS(RADIANS(15*(12-(E$121/100))))))</f>
        <v>80.7500000000001</v>
      </c>
      <c r="F122" s="2335" t="n">
        <f aca="false">DEGREES(ASIN(SIN(RADIANS($D122))*SIN(RADIANS($C122))+COS(RADIANS($D122))*COS(RADIANS($C122))*COS(RADIANS(15*(12-(F$121/100))))))</f>
        <v>73.8868589341867</v>
      </c>
      <c r="G122" s="2335" t="n">
        <f aca="false">DEGREES(ASIN(SIN(RADIANS($D122))*SIN(RADIANS($C122))+COS(RADIANS($D122))*COS(RADIANS($C122))*COS(RADIANS(15*(12-(G$121/100))))))</f>
        <v>62.0875581736643</v>
      </c>
      <c r="H122" s="2335" t="n">
        <f aca="false">DEGREES(ASIN(SIN(RADIANS($D122))*SIN(RADIANS($C122))+COS(RADIANS($D122))*COS(RADIANS($C122))*COS(RADIANS(15*(12-(H$121/100))))))</f>
        <v>49.5606244418751</v>
      </c>
      <c r="I122" s="2335" t="n">
        <f aca="false">DEGREES(ASIN(SIN(RADIANS($D122))*SIN(RADIANS($C122))+COS(RADIANS($D122))*COS(RADIANS($C122))*COS(RADIANS(15*(12-(I$121/100))))))</f>
        <v>36.9669838177085</v>
      </c>
      <c r="J122" s="2336" t="n">
        <f aca="false">DEGREES(ASIN(SIN(RADIANS($D122))*SIN(RADIANS($C122))+COS(RADIANS($D122))*COS(RADIANS($C122))*COS(RADIANS(15*(12-(J$121/100))))))</f>
        <v>24.5404698428201</v>
      </c>
      <c r="K122" s="16"/>
      <c r="L122" s="16"/>
      <c r="M122" s="16"/>
      <c r="N122" s="416"/>
      <c r="O122" s="319" t="s">
        <v>685</v>
      </c>
      <c r="P122" s="319" t="s">
        <v>1298</v>
      </c>
      <c r="Q122" s="319" t="n">
        <v>1200</v>
      </c>
      <c r="R122" s="319" t="n">
        <v>1100</v>
      </c>
      <c r="S122" s="319" t="n">
        <v>1000</v>
      </c>
      <c r="T122" s="319" t="n">
        <v>900</v>
      </c>
      <c r="U122" s="319" t="n">
        <v>800</v>
      </c>
      <c r="V122" s="319" t="n">
        <v>700</v>
      </c>
      <c r="W122" s="2337"/>
      <c r="X122" s="15"/>
      <c r="Y122" s="419"/>
      <c r="Z122" s="16"/>
      <c r="AA122" s="384"/>
    </row>
    <row r="123" customFormat="false" ht="12.75" hidden="false" customHeight="false" outlineLevel="0" collapsed="false">
      <c r="A123" s="384"/>
      <c r="B123" s="16"/>
      <c r="C123" s="2338" t="n">
        <f aca="false">D107</f>
        <v>32.75</v>
      </c>
      <c r="D123" s="2339" t="n">
        <f aca="false">E107</f>
        <v>0</v>
      </c>
      <c r="E123" s="2340" t="n">
        <f aca="false">DEGREES(ASIN(SIN(RADIANS($D123))*SIN(RADIANS($C123))+COS(RADIANS($D123))*COS(RADIANS($C123))*COS(RADIANS(15*(12-(E$121/100))))))</f>
        <v>57.25</v>
      </c>
      <c r="F123" s="2341" t="n">
        <f aca="false">DEGREES(ASIN(SIN(RADIANS($D123))*SIN(RADIANS($C123))+COS(RADIANS($D123))*COS(RADIANS($C123))*COS(RADIANS(15*(12-(F$121/100))))))</f>
        <v>54.3292479911742</v>
      </c>
      <c r="G123" s="2341" t="n">
        <f aca="false">DEGREES(ASIN(SIN(RADIANS($D123))*SIN(RADIANS($C123))+COS(RADIANS($D123))*COS(RADIANS($C123))*COS(RADIANS(15*(12-(G$121/100))))))</f>
        <v>46.7491789235162</v>
      </c>
      <c r="H123" s="2341" t="n">
        <f aca="false">DEGREES(ASIN(SIN(RADIANS($D123))*SIN(RADIANS($C123))+COS(RADIANS($D123))*COS(RADIANS($C123))*COS(RADIANS(15*(12-(H$121/100))))))</f>
        <v>36.4915615522465</v>
      </c>
      <c r="I123" s="2341" t="n">
        <f aca="false">DEGREES(ASIN(SIN(RADIANS($D123))*SIN(RADIANS($C123))+COS(RADIANS($D123))*COS(RADIANS($C123))*COS(RADIANS(15*(12-(I$121/100))))))</f>
        <v>24.8673904469048</v>
      </c>
      <c r="J123" s="2342" t="n">
        <f aca="false">DEGREES(ASIN(SIN(RADIANS($D123))*SIN(RADIANS($C123))+COS(RADIANS($D123))*COS(RADIANS($C123))*COS(RADIANS(15*(12-(J$121/100))))))</f>
        <v>12.5726235332043</v>
      </c>
      <c r="K123" s="16"/>
      <c r="L123" s="16"/>
      <c r="M123" s="16"/>
      <c r="N123" s="416"/>
      <c r="O123" s="319"/>
      <c r="P123" s="319"/>
      <c r="Q123" s="319"/>
      <c r="R123" s="585" t="n">
        <f aca="false">E26</f>
        <v>8.24778751335337</v>
      </c>
      <c r="S123" s="585" t="n">
        <f aca="false">E28</f>
        <v>17.3452422014452</v>
      </c>
      <c r="T123" s="585" t="n">
        <f aca="false">E30</f>
        <v>28.4122565349941</v>
      </c>
      <c r="U123" s="585" t="n">
        <f aca="false">E32</f>
        <v>43.1369945100706</v>
      </c>
      <c r="V123" s="585" t="n">
        <f aca="false">E34</f>
        <v>63.6503998668331</v>
      </c>
      <c r="W123" s="15"/>
      <c r="X123" s="15"/>
      <c r="Y123" s="419"/>
      <c r="Z123" s="16"/>
      <c r="AA123" s="384"/>
    </row>
    <row r="124" customFormat="false" ht="12.75" hidden="false" customHeight="false" outlineLevel="0" collapsed="false">
      <c r="A124" s="384"/>
      <c r="B124" s="16"/>
      <c r="C124" s="2343" t="n">
        <f aca="false">D108</f>
        <v>32.75</v>
      </c>
      <c r="D124" s="2344" t="n">
        <f aca="false">E108</f>
        <v>-23.5</v>
      </c>
      <c r="E124" s="2345" t="n">
        <f aca="false">DEGREES(ASIN(SIN(RADIANS($D124))*SIN(RADIANS($C124))+COS(RADIANS($D124))*COS(RADIANS($C124))*COS(RADIANS(15*(12-(E$121/100))))))</f>
        <v>33.75</v>
      </c>
      <c r="F124" s="2346" t="n">
        <f aca="false">DEGREES(ASIN(SIN(RADIANS($D124))*SIN(RADIANS($C124))+COS(RADIANS($D124))*COS(RADIANS($C124))*COS(RADIANS(15*(12-(F$121/100))))))</f>
        <v>31.9574544650711</v>
      </c>
      <c r="G124" s="2346" t="n">
        <f aca="false">DEGREES(ASIN(SIN(RADIANS($D124))*SIN(RADIANS($C124))+COS(RADIANS($D124))*COS(RADIANS($C124))*COS(RADIANS(15*(12-(G$121/100))))))</f>
        <v>26.8873539081279</v>
      </c>
      <c r="H124" s="2346" t="n">
        <f aca="false">DEGREES(ASIN(SIN(RADIANS($D124))*SIN(RADIANS($C124))+COS(RADIANS($D124))*COS(RADIANS($C124))*COS(RADIANS(15*(12-(H$121/100))))))</f>
        <v>19.2485397976408</v>
      </c>
      <c r="I124" s="2346" t="n">
        <f aca="false">DEGREES(ASIN(SIN(RADIANS($D124))*SIN(RADIANS($C124))+COS(RADIANS($D124))*COS(RADIANS($C124))*COS(RADIANS(15*(12-(I$121/100))))))</f>
        <v>9.78366675611626</v>
      </c>
      <c r="J124" s="2347" t="n">
        <f aca="false">DEGREES(ASIN(SIN(RADIANS($D124))*SIN(RADIANS($C124))+COS(RADIANS($D124))*COS(RADIANS($C124))*COS(RADIANS(15*(12-(J$121/100))))))</f>
        <v>-0.921943751465465</v>
      </c>
      <c r="K124" s="16"/>
      <c r="L124" s="16"/>
      <c r="M124" s="16"/>
      <c r="N124" s="416"/>
      <c r="O124" s="2348" t="n">
        <f aca="false">O106</f>
        <v>32.75</v>
      </c>
      <c r="P124" s="2348" t="n">
        <f aca="false">P106</f>
        <v>23.5</v>
      </c>
      <c r="Q124" s="2349"/>
      <c r="R124" s="1301" t="n">
        <f aca="false">SIN(RADIANS($O124))*$R$120*(SIN(RADIANS(180-F130)))/(TAN(RADIANS(F122))*SIN((ATAN(SIN(RADIANS($O124))*TAN(RADIANS(15*(12-(R$122/100))))))))</f>
        <v>0.931669946463108</v>
      </c>
      <c r="S124" s="1301" t="n">
        <f aca="false">SIN(RADIANS($O124))*$R$120*(SIN(RADIANS(180-G130)))/(TAN(RADIANS(G122))*SIN((ATAN(SIN(RADIANS($O124))*TAN(RADIANS(15*(12-(S$122/100))))))))</f>
        <v>0.941572219299778</v>
      </c>
      <c r="T124" s="1301" t="n">
        <f aca="false">SIN(RADIANS($O124))*$R$120*(SIN(RADIANS(180-H130)))/(TAN(RADIANS(H122))*SIN((ATAN(SIN(RADIANS($O124))*TAN(RADIANS(15*(12-(T$122/100))))))))</f>
        <v>0.96869322948048</v>
      </c>
      <c r="U124" s="1301" t="n">
        <f aca="false">SIN(RADIANS($O124))*$R$120*(SIN(RADIANS(180-I130)))/(TAN(RADIANS(I122))*SIN((ATAN(SIN(RADIANS($O124))*TAN(RADIANS(15*(12-(U$122/100))))))))</f>
        <v>1.04491329125673</v>
      </c>
      <c r="V124" s="1301" t="n">
        <f aca="false">SIN(RADIANS($O124))*$R$120*(SIN(RADIANS(180-J130)))/(TAN(RADIANS(J122))*SIN((ATAN(SIN(RADIANS($O124))*TAN(RADIANS(15*(12-(V$122/100))))))))</f>
        <v>1.28754135089485</v>
      </c>
      <c r="W124" s="2337"/>
      <c r="X124" s="15"/>
      <c r="Y124" s="419"/>
      <c r="Z124" s="16"/>
      <c r="AA124" s="384"/>
    </row>
    <row r="125" customFormat="false" ht="12.75" hidden="false" customHeight="false" outlineLevel="0" collapsed="false">
      <c r="A125" s="384"/>
      <c r="B125" s="16"/>
      <c r="C125" s="958"/>
      <c r="D125" s="373"/>
      <c r="E125" s="373"/>
      <c r="F125" s="373"/>
      <c r="G125" s="373"/>
      <c r="H125" s="373"/>
      <c r="I125" s="373"/>
      <c r="J125" s="1318"/>
      <c r="K125" s="16"/>
      <c r="L125" s="16"/>
      <c r="M125" s="16"/>
      <c r="N125" s="416"/>
      <c r="O125" s="2350" t="n">
        <f aca="false">O107</f>
        <v>32.75</v>
      </c>
      <c r="P125" s="2348" t="n">
        <f aca="false">P107</f>
        <v>0</v>
      </c>
      <c r="Q125" s="2351"/>
      <c r="R125" s="1301" t="n">
        <f aca="false">SIN(RADIANS($O125))*$R$120*(SIN(RADIANS(180-F131)))/(TAN(RADIANS(F123))*SIN((ATAN(SIN(RADIANS($O125))*TAN(RADIANS(15*(12-(R$122/100))))))))</f>
        <v>1.20143198420563</v>
      </c>
      <c r="S125" s="1301" t="n">
        <f aca="false">SIN(RADIANS($O125))*$R$120*(SIN(RADIANS(180-G131)))/(TAN(RADIANS(G123))*SIN((ATAN(SIN(RADIANS($O125))*TAN(RADIANS(15*(12-(S$122/100))))))))</f>
        <v>1.24565059024604</v>
      </c>
      <c r="T125" s="1301" t="n">
        <f aca="false">SIN(RADIANS($O125))*$R$120*(SIN(RADIANS(180-H131)))/(TAN(RADIANS(H123))*SIN((ATAN(SIN(RADIANS($O125))*TAN(RADIANS(15*(12-(T$122/100))))))))</f>
        <v>1.35183878087235</v>
      </c>
      <c r="U125" s="1301" t="n">
        <f aca="false">SIN(RADIANS($O125))*$R$120*(SIN(RADIANS(180-I131)))/(TAN(RADIANS(I123))*SIN((ATAN(SIN(RADIANS($O125))*TAN(RADIANS(15*(12-(U$122/100))))))))</f>
        <v>1.62939748954665</v>
      </c>
      <c r="V125" s="1301" t="n">
        <f aca="false">SIN(RADIANS($O125))*$R$120*(SIN(RADIANS(180-J131)))/(TAN(RADIANS(J123))*SIN((ATAN(SIN(RADIANS($O125))*TAN(RADIANS(15*(12-(V$122/100))))))))</f>
        <v>2.67886280034857</v>
      </c>
      <c r="W125" s="2337"/>
      <c r="X125" s="15"/>
      <c r="Y125" s="419"/>
      <c r="Z125" s="16"/>
      <c r="AA125" s="384"/>
    </row>
    <row r="126" customFormat="false" ht="12.75" hidden="false" customHeight="false" outlineLevel="0" collapsed="false">
      <c r="A126" s="384"/>
      <c r="B126" s="16"/>
      <c r="C126" s="958"/>
      <c r="D126" s="373"/>
      <c r="E126" s="373"/>
      <c r="F126" s="373"/>
      <c r="G126" s="373"/>
      <c r="H126" s="373"/>
      <c r="I126" s="373"/>
      <c r="J126" s="1318"/>
      <c r="K126" s="16"/>
      <c r="L126" s="16"/>
      <c r="M126" s="16"/>
      <c r="N126" s="416"/>
      <c r="O126" s="2352" t="n">
        <f aca="false">O108</f>
        <v>32.75</v>
      </c>
      <c r="P126" s="2353" t="n">
        <f aca="false">P108</f>
        <v>-23.5</v>
      </c>
      <c r="Q126" s="2354"/>
      <c r="R126" s="1301" t="n">
        <f aca="false">SIN(RADIANS($O126))*$R$120*(SIN(RADIANS(180-F132)))/(TAN(RADIANS(F124))*SIN((ATAN(SIN(RADIANS($O126))*TAN(RADIANS(15*(12-(R$122/100))))))))</f>
        <v>1.69107825674345</v>
      </c>
      <c r="S126" s="1301" t="n">
        <f aca="false">SIN(RADIANS($O126))*$R$120*(SIN(RADIANS(180-G132)))/(TAN(RADIANS(G124))*SIN((ATAN(SIN(RADIANS($O126))*TAN(RADIANS(15*(12-(S$122/100))))))))</f>
        <v>1.8398138174341</v>
      </c>
      <c r="T126" s="1301" t="n">
        <f aca="false">SIN(RADIANS($O126))*$R$120*(SIN(RADIANS(180-H132)))/(TAN(RADIANS(H124))*SIN((ATAN(SIN(RADIANS($O126))*TAN(RADIANS(15*(12-(T$122/100))))))))</f>
        <v>2.23639700639721</v>
      </c>
      <c r="U126" s="1301" t="n">
        <f aca="false">SIN(RADIANS($O126))*$R$120*(SIN(RADIANS(180-I132)))/(TAN(RADIANS(I124))*SIN((ATAN(SIN(RADIANS($O126))*TAN(RADIANS(15*(12-(U$122/100))))))))</f>
        <v>3.69780954239207</v>
      </c>
      <c r="V126" s="1301" t="n">
        <f aca="false">SIN(RADIANS($O126))*$R$120*(SIN(RADIANS(180-J132)))/(TAN(RADIANS(J124))*SIN((ATAN(SIN(RADIANS($O126))*TAN(RADIANS(15*(12-(V$122/100))))))))</f>
        <v>-33.2351450491822</v>
      </c>
      <c r="W126" s="15"/>
      <c r="X126" s="15"/>
      <c r="Y126" s="419"/>
      <c r="Z126" s="16"/>
      <c r="AA126" s="384"/>
    </row>
    <row r="127" customFormat="false" ht="12.75" hidden="false" customHeight="false" outlineLevel="0" collapsed="false">
      <c r="A127" s="384"/>
      <c r="B127" s="16"/>
      <c r="C127" s="958" t="s">
        <v>1313</v>
      </c>
      <c r="D127" s="373"/>
      <c r="E127" s="373"/>
      <c r="F127" s="373"/>
      <c r="G127" s="373"/>
      <c r="H127" s="373"/>
      <c r="I127" s="373"/>
      <c r="J127" s="1318"/>
      <c r="K127" s="16"/>
      <c r="L127" s="16"/>
      <c r="M127" s="16"/>
      <c r="N127" s="416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419"/>
      <c r="Z127" s="16"/>
      <c r="AA127" s="384"/>
    </row>
    <row r="128" customFormat="false" ht="12.75" hidden="false" customHeight="false" outlineLevel="0" collapsed="false">
      <c r="A128" s="384"/>
      <c r="B128" s="16"/>
      <c r="C128" s="958"/>
      <c r="D128" s="373"/>
      <c r="E128" s="373"/>
      <c r="F128" s="373"/>
      <c r="G128" s="373"/>
      <c r="H128" s="373"/>
      <c r="I128" s="373"/>
      <c r="J128" s="1318"/>
      <c r="K128" s="16"/>
      <c r="L128" s="16"/>
      <c r="M128" s="16"/>
      <c r="N128" s="416"/>
      <c r="O128" s="2355" t="s">
        <v>1297</v>
      </c>
      <c r="P128" s="2355"/>
      <c r="Q128" s="2355"/>
      <c r="R128" s="373"/>
      <c r="S128" s="488" t="s">
        <v>1314</v>
      </c>
      <c r="T128" s="488"/>
      <c r="U128" s="488"/>
      <c r="V128" s="488"/>
      <c r="W128" s="15"/>
      <c r="X128" s="15"/>
      <c r="Y128" s="419"/>
      <c r="Z128" s="16"/>
      <c r="AA128" s="384"/>
    </row>
    <row r="129" customFormat="false" ht="12.75" hidden="false" customHeight="false" outlineLevel="0" collapsed="false">
      <c r="A129" s="384"/>
      <c r="B129" s="16"/>
      <c r="C129" s="958" t="s">
        <v>685</v>
      </c>
      <c r="D129" s="373" t="s">
        <v>1298</v>
      </c>
      <c r="E129" s="373" t="n">
        <v>1200</v>
      </c>
      <c r="F129" s="373" t="n">
        <v>1100</v>
      </c>
      <c r="G129" s="373" t="n">
        <v>1000</v>
      </c>
      <c r="H129" s="373" t="n">
        <v>900</v>
      </c>
      <c r="I129" s="373" t="n">
        <v>800</v>
      </c>
      <c r="J129" s="1318" t="n">
        <v>700</v>
      </c>
      <c r="K129" s="16"/>
      <c r="L129" s="16"/>
      <c r="M129" s="16"/>
      <c r="N129" s="416"/>
      <c r="O129" s="1304"/>
      <c r="P129" s="1304"/>
      <c r="Q129" s="15"/>
      <c r="R129" s="327"/>
      <c r="S129" s="2356" t="s">
        <v>1315</v>
      </c>
      <c r="T129" s="2259"/>
      <c r="U129" s="2259"/>
      <c r="V129" s="2259"/>
      <c r="W129" s="2337"/>
      <c r="X129" s="15"/>
      <c r="Y129" s="419"/>
      <c r="Z129" s="16"/>
      <c r="AA129" s="384"/>
    </row>
    <row r="130" customFormat="false" ht="12.75" hidden="false" customHeight="false" outlineLevel="0" collapsed="false">
      <c r="A130" s="384"/>
      <c r="B130" s="16"/>
      <c r="C130" s="2333" t="n">
        <f aca="false">C122</f>
        <v>32.75</v>
      </c>
      <c r="D130" s="2332" t="n">
        <f aca="false">D122</f>
        <v>23.5</v>
      </c>
      <c r="E130" s="2334" t="n">
        <f aca="false">IF(DEGREES(ATAN(SIN(RADIANS(15*(12-(E$129/100))))/(SIN(RADIANS($C130))*COS(RADIANS(15*(12-(E$129/100))))-TAN(RADIANS($D130))*COS(RADIANS($C130)))))&lt;0,180+DEGREES(ATAN(SIN(RADIANS(15*(12-(E$129/100))))/(SIN(RADIANS($C130))*COS(RADIANS(15*(12-(E$129/100))))-TAN(RADIANS($D130))*COS(RADIANS($C130))))),DEGREES(ATAN(SIN(RADIANS(15*(12-(E$129/100))))/(SIN(RADIANS($C130))*COS(RADIANS(15*(12-(E$129/100))))-TAN(RADIANS($D130))*COS(RADIANS($C130))))))</f>
        <v>0</v>
      </c>
      <c r="F130" s="2335" t="n">
        <f aca="false">IF(DEGREES(ATAN(SIN(RADIANS(15*(12-(F$129/100))))/(SIN(RADIANS($C130))*COS(RADIANS(15*(12-(F$129/100))))-TAN(RADIANS($D130))*COS(RADIANS($C130)))))&lt;0,180+DEGREES(ATAN(SIN(RADIANS(15*(12-(F$129/100))))/(SIN(RADIANS($C130))*COS(RADIANS(15*(12-(F$129/100))))-TAN(RADIANS($D130))*COS(RADIANS($C130))))),DEGREES(ATAN(SIN(RADIANS(15*(12-(F$129/100))))/(SIN(RADIANS($C130))*COS(RADIANS(15*(12-(F$129/100))))-TAN(RADIANS($D130))*COS(RADIANS($C130))))))</f>
        <v>58.7836995733398</v>
      </c>
      <c r="G130" s="2335" t="n">
        <f aca="false">IF(DEGREES(ATAN(SIN(RADIANS(15*(12-(G$129/100))))/(SIN(RADIANS($C130))*COS(RADIANS(15*(12-(G$129/100))))-TAN(RADIANS($D130))*COS(RADIANS($C130)))))&lt;0,180+DEGREES(ATAN(SIN(RADIANS(15*(12-(G$129/100))))/(SIN(RADIANS($C130))*COS(RADIANS(15*(12-(G$129/100))))-TAN(RADIANS($D130))*COS(RADIANS($C130))))),DEGREES(ATAN(SIN(RADIANS(15*(12-(G$129/100))))/(SIN(RADIANS($C130))*COS(RADIANS(15*(12-(G$129/100))))-TAN(RADIANS($D130))*COS(RADIANS($C130))))))</f>
        <v>78.3815057691643</v>
      </c>
      <c r="H130" s="2335" t="n">
        <f aca="false">IF(DEGREES(ATAN(SIN(RADIANS(15*(12-(H$129/100))))/(SIN(RADIANS($C130))*COS(RADIANS(15*(12-(H$129/100))))-TAN(RADIANS($D130))*COS(RADIANS($C130)))))&lt;0,180+DEGREES(ATAN(SIN(RADIANS(15*(12-(H$129/100))))/(SIN(RADIANS($C130))*COS(RADIANS(15*(12-(H$129/100))))-TAN(RADIANS($D130))*COS(RADIANS($C130))))),DEGREES(ATAN(SIN(RADIANS(15*(12-(H$129/100))))/(SIN(RADIANS($C130))*COS(RADIANS(15*(12-(H$129/100))))-TAN(RADIANS($D130))*COS(RADIANS($C130))))))</f>
        <v>88.6363420797177</v>
      </c>
      <c r="I130" s="2335" t="n">
        <f aca="false">IF(DEGREES(ATAN(SIN(RADIANS(15*(12-(I$129/100))))/(SIN(RADIANS($C130))*COS(RADIANS(15*(12-(I$129/100))))-TAN(RADIANS($D130))*COS(RADIANS($C130)))))&lt;0,180+DEGREES(ATAN(SIN(RADIANS(15*(12-(I$129/100))))/(SIN(RADIANS($C130))*COS(RADIANS(15*(12-(I$129/100))))-TAN(RADIANS($D130))*COS(RADIANS($C130))))),DEGREES(ATAN(SIN(RADIANS(15*(12-(I$129/100))))/(SIN(RADIANS($C130))*COS(RADIANS(15*(12-(I$129/100))))-TAN(RADIANS($D130))*COS(RADIANS($C130))))))</f>
        <v>96.2736470158284</v>
      </c>
      <c r="J130" s="2336" t="n">
        <f aca="false">IF(DEGREES(ATAN(SIN(RADIANS(15*(12-(J$129/100))))/(SIN(RADIANS($C130))*COS(RADIANS(15*(12-(J$129/100))))-TAN(RADIANS($D130))*COS(RADIANS($C130)))))&lt;0,180+DEGREES(ATAN(SIN(RADIANS(15*(12-(J$129/100))))/(SIN(RADIANS($C130))*COS(RADIANS(15*(12-(J$129/100))))-TAN(RADIANS($D130))*COS(RADIANS($C130))))),DEGREES(ATAN(SIN(RADIANS(15*(12-(J$129/100))))/(SIN(RADIANS($C130))*COS(RADIANS(15*(12-(J$129/100))))-TAN(RADIANS($D130))*COS(RADIANS($C130))))))</f>
        <v>103.150727648132</v>
      </c>
      <c r="K130" s="16"/>
      <c r="L130" s="16"/>
      <c r="M130" s="16"/>
      <c r="N130" s="416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419"/>
      <c r="Z130" s="16"/>
      <c r="AA130" s="384"/>
    </row>
    <row r="131" customFormat="false" ht="12.75" hidden="false" customHeight="false" outlineLevel="0" collapsed="false">
      <c r="A131" s="384"/>
      <c r="B131" s="16"/>
      <c r="C131" s="2330" t="n">
        <f aca="false">C123</f>
        <v>32.75</v>
      </c>
      <c r="D131" s="2357" t="n">
        <f aca="false">D123</f>
        <v>0</v>
      </c>
      <c r="E131" s="2340" t="n">
        <f aca="false">IF(DEGREES(ATAN(SIN(RADIANS(15*(12-(E$129/100))))/(SIN(RADIANS($C131))*COS(RADIANS(15*(12-(E$129/100))))-TAN(RADIANS($D131))*COS(RADIANS($C131)))))&lt;0,180+DEGREES(ATAN(SIN(RADIANS(15*(12-(E$129/100))))/(SIN(RADIANS($C131))*COS(RADIANS(15*(12-(E$129/100))))-TAN(RADIANS($D131))*COS(RADIANS($C131))))),DEGREES(ATAN(SIN(RADIANS(15*(12-(E$129/100))))/(SIN(RADIANS($C131))*COS(RADIANS(15*(12-(E$129/100))))-TAN(RADIANS($D131))*COS(RADIANS($C131))))))</f>
        <v>0</v>
      </c>
      <c r="F131" s="2341" t="n">
        <f aca="false">IF(DEGREES(ATAN(SIN(RADIANS(15*(12-(F$129/100))))/(SIN(RADIANS($C131))*COS(RADIANS(15*(12-(F$129/100))))-TAN(RADIANS($D131))*COS(RADIANS($C131)))))&lt;0,180+DEGREES(ATAN(SIN(RADIANS(15*(12-(F$129/100))))/(SIN(RADIANS($C131))*COS(RADIANS(15*(12-(F$129/100))))-TAN(RADIANS($D131))*COS(RADIANS($C131))))),DEGREES(ATAN(SIN(RADIANS(15*(12-(F$129/100))))/(SIN(RADIANS($C131))*COS(RADIANS(15*(12-(F$129/100))))-TAN(RADIANS($D131))*COS(RADIANS($C131))))))</f>
        <v>26.3496001331669</v>
      </c>
      <c r="G131" s="2341" t="n">
        <f aca="false">IF(DEGREES(ATAN(SIN(RADIANS(15*(12-(G$129/100))))/(SIN(RADIANS($C131))*COS(RADIANS(15*(12-(G$129/100))))-TAN(RADIANS($D131))*COS(RADIANS($C131)))))&lt;0,180+DEGREES(ATAN(SIN(RADIANS(15*(12-(G$129/100))))/(SIN(RADIANS($C131))*COS(RADIANS(15*(12-(G$129/100))))-TAN(RADIANS($D131))*COS(RADIANS($C131))))),DEGREES(ATAN(SIN(RADIANS(15*(12-(G$129/100))))/(SIN(RADIANS($C131))*COS(RADIANS(15*(12-(G$129/100))))-TAN(RADIANS($D131))*COS(RADIANS($C131))))))</f>
        <v>46.8630054899294</v>
      </c>
      <c r="H131" s="2341" t="n">
        <f aca="false">IF(DEGREES(ATAN(SIN(RADIANS(15*(12-(H$129/100))))/(SIN(RADIANS($C131))*COS(RADIANS(15*(12-(H$129/100))))-TAN(RADIANS($D131))*COS(RADIANS($C131)))))&lt;0,180+DEGREES(ATAN(SIN(RADIANS(15*(12-(H$129/100))))/(SIN(RADIANS($C131))*COS(RADIANS(15*(12-(H$129/100))))-TAN(RADIANS($D131))*COS(RADIANS($C131))))),DEGREES(ATAN(SIN(RADIANS(15*(12-(H$129/100))))/(SIN(RADIANS($C131))*COS(RADIANS(15*(12-(H$129/100))))-TAN(RADIANS($D131))*COS(RADIANS($C131))))))</f>
        <v>61.5877434650059</v>
      </c>
      <c r="I131" s="2341" t="n">
        <f aca="false">IF(DEGREES(ATAN(SIN(RADIANS(15*(12-(I$129/100))))/(SIN(RADIANS($C131))*COS(RADIANS(15*(12-(I$129/100))))-TAN(RADIANS($D131))*COS(RADIANS($C131)))))&lt;0,180+DEGREES(ATAN(SIN(RADIANS(15*(12-(I$129/100))))/(SIN(RADIANS($C131))*COS(RADIANS(15*(12-(I$129/100))))-TAN(RADIANS($D131))*COS(RADIANS($C131))))),DEGREES(ATAN(SIN(RADIANS(15*(12-(I$129/100))))/(SIN(RADIANS($C131))*COS(RADIANS(15*(12-(I$129/100))))-TAN(RADIANS($D131))*COS(RADIANS($C131))))))</f>
        <v>72.6547577985548</v>
      </c>
      <c r="J131" s="2342" t="n">
        <f aca="false">IF(DEGREES(ATAN(SIN(RADIANS(15*(12-(J$129/100))))/(SIN(RADIANS($C131))*COS(RADIANS(15*(12-(J$129/100))))-TAN(RADIANS($D131))*COS(RADIANS($C131)))))&lt;0,180+DEGREES(ATAN(SIN(RADIANS(15*(12-(J$129/100))))/(SIN(RADIANS($C131))*COS(RADIANS(15*(12-(J$129/100))))-TAN(RADIANS($D131))*COS(RADIANS($C131))))),DEGREES(ATAN(SIN(RADIANS(15*(12-(J$129/100))))/(SIN(RADIANS($C131))*COS(RADIANS(15*(12-(J$129/100))))-TAN(RADIANS($D131))*COS(RADIANS($C131))))))</f>
        <v>81.7522124866466</v>
      </c>
      <c r="K131" s="16"/>
      <c r="L131" s="16"/>
      <c r="M131" s="16"/>
      <c r="N131" s="416"/>
      <c r="O131" s="15" t="s">
        <v>231</v>
      </c>
      <c r="P131" s="15" t="s">
        <v>1305</v>
      </c>
      <c r="Q131" s="15"/>
      <c r="R131" s="15"/>
      <c r="S131" s="15"/>
      <c r="T131" s="15"/>
      <c r="U131" s="15"/>
      <c r="V131" s="15"/>
      <c r="W131" s="15"/>
      <c r="X131" s="15"/>
      <c r="Y131" s="419"/>
      <c r="Z131" s="16"/>
      <c r="AA131" s="384"/>
    </row>
    <row r="132" customFormat="false" ht="13.5" hidden="false" customHeight="false" outlineLevel="0" collapsed="false">
      <c r="A132" s="384"/>
      <c r="B132" s="16"/>
      <c r="C132" s="2358" t="n">
        <f aca="false">C124</f>
        <v>32.75</v>
      </c>
      <c r="D132" s="2359" t="n">
        <f aca="false">D124</f>
        <v>-23.5</v>
      </c>
      <c r="E132" s="2345" t="n">
        <f aca="false">IF(DEGREES(ATAN(SIN(RADIANS(15*(12-(E$129/100))))/(SIN(RADIANS($C132))*COS(RADIANS(15*(12-(E$129/100))))-TAN(RADIANS($D132))*COS(RADIANS($C132)))))&lt;0,180+DEGREES(ATAN(SIN(RADIANS(15*(12-(E$129/100))))/(SIN(RADIANS($C132))*COS(RADIANS(15*(12-(E$129/100))))-TAN(RADIANS($D132))*COS(RADIANS($C132))))),DEGREES(ATAN(SIN(RADIANS(15*(12-(E$129/100))))/(SIN(RADIANS($C132))*COS(RADIANS(15*(12-(E$129/100))))-TAN(RADIANS($D132))*COS(RADIANS($C132))))))</f>
        <v>0</v>
      </c>
      <c r="F132" s="2346" t="n">
        <f aca="false">IF(DEGREES(ATAN(SIN(RADIANS(15*(12-(F$129/100))))/(SIN(RADIANS($C132))*COS(RADIANS(15*(12-(F$129/100))))-TAN(RADIANS($D132))*COS(RADIANS($C132)))))&lt;0,180+DEGREES(ATAN(SIN(RADIANS(15*(12-(F$129/100))))/(SIN(RADIANS($C132))*COS(RADIANS(15*(12-(F$129/100))))-TAN(RADIANS($D132))*COS(RADIANS($C132))))),DEGREES(ATAN(SIN(RADIANS(15*(12-(F$129/100))))/(SIN(RADIANS($C132))*COS(RADIANS(15*(12-(F$129/100))))-TAN(RADIANS($D132))*COS(RADIANS($C132))))))</f>
        <v>16.245364866667</v>
      </c>
      <c r="G132" s="2346" t="n">
        <f aca="false">IF(DEGREES(ATAN(SIN(RADIANS(15*(12-(G$129/100))))/(SIN(RADIANS($C132))*COS(RADIANS(15*(12-(G$129/100))))-TAN(RADIANS($D132))*COS(RADIANS($C132)))))&lt;0,180+DEGREES(ATAN(SIN(RADIANS(15*(12-(G$129/100))))/(SIN(RADIANS($C132))*COS(RADIANS(15*(12-(G$129/100))))-TAN(RADIANS($D132))*COS(RADIANS($C132))))),DEGREES(ATAN(SIN(RADIANS(15*(12-(G$129/100))))/(SIN(RADIANS($C132))*COS(RADIANS(15*(12-(G$129/100))))-TAN(RADIANS($D132))*COS(RADIANS($C132))))))</f>
        <v>30.9377361511318</v>
      </c>
      <c r="H132" s="2346" t="n">
        <f aca="false">IF(DEGREES(ATAN(SIN(RADIANS(15*(12-(H$129/100))))/(SIN(RADIANS($C132))*COS(RADIANS(15*(12-(H$129/100))))-TAN(RADIANS($D132))*COS(RADIANS($C132)))))&lt;0,180+DEGREES(ATAN(SIN(RADIANS(15*(12-(H$129/100))))/(SIN(RADIANS($C132))*COS(RADIANS(15*(12-(H$129/100))))-TAN(RADIANS($D132))*COS(RADIANS($C132))))),DEGREES(ATAN(SIN(RADIANS(15*(12-(H$129/100))))/(SIN(RADIANS($C132))*COS(RADIANS(15*(12-(H$129/100))))-TAN(RADIANS($D132))*COS(RADIANS($C132))))))</f>
        <v>43.3817813342617</v>
      </c>
      <c r="I132" s="2346" t="n">
        <f aca="false">IF(DEGREES(ATAN(SIN(RADIANS(15*(12-(I$129/100))))/(SIN(RADIANS($C132))*COS(RADIANS(15*(12-(I$129/100))))-TAN(RADIANS($D132))*COS(RADIANS($C132)))))&lt;0,180+DEGREES(ATAN(SIN(RADIANS(15*(12-(I$129/100))))/(SIN(RADIANS($C132))*COS(RADIANS(15*(12-(I$129/100))))-TAN(RADIANS($D132))*COS(RADIANS($C132))))),DEGREES(ATAN(SIN(RADIANS(15*(12-(I$129/100))))/(SIN(RADIANS($C132))*COS(RADIANS(15*(12-(I$129/100))))-TAN(RADIANS($D132))*COS(RADIANS($C132))))))</f>
        <v>53.6990330150437</v>
      </c>
      <c r="J132" s="2347" t="n">
        <f aca="false">IF(DEGREES(ATAN(SIN(RADIANS(15*(12-(J$129/100))))/(SIN(RADIANS($C132))*COS(RADIANS(15*(12-(J$129/100))))-TAN(RADIANS($D132))*COS(RADIANS($C132)))))&lt;0,180+DEGREES(ATAN(SIN(RADIANS(15*(12-(J$129/100))))/(SIN(RADIANS($C132))*COS(RADIANS(15*(12-(J$129/100))))-TAN(RADIANS($D132))*COS(RADIANS($C132))))),DEGREES(ATAN(SIN(RADIANS(15*(12-(J$129/100))))/(SIN(RADIANS($C132))*COS(RADIANS(15*(12-(J$129/100))))-TAN(RADIANS($D132))*COS(RADIANS($C132))))))</f>
        <v>62.3657778151628</v>
      </c>
      <c r="K132" s="16"/>
      <c r="L132" s="16"/>
      <c r="M132" s="16"/>
      <c r="N132" s="422"/>
      <c r="O132" s="423"/>
      <c r="P132" s="423" t="s">
        <v>1306</v>
      </c>
      <c r="Q132" s="423"/>
      <c r="R132" s="423"/>
      <c r="S132" s="423"/>
      <c r="T132" s="423"/>
      <c r="U132" s="423"/>
      <c r="V132" s="423"/>
      <c r="W132" s="423"/>
      <c r="X132" s="423"/>
      <c r="Y132" s="435"/>
      <c r="Z132" s="16"/>
      <c r="AA132" s="384"/>
    </row>
    <row r="133" customFormat="false" ht="12.75" hidden="false" customHeight="false" outlineLevel="0" collapsed="false">
      <c r="A133" s="38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406"/>
      <c r="O133" s="407"/>
      <c r="P133" s="407"/>
      <c r="Q133" s="407"/>
      <c r="R133" s="407"/>
      <c r="S133" s="407"/>
      <c r="T133" s="407"/>
      <c r="U133" s="407"/>
      <c r="V133" s="407"/>
      <c r="W133" s="407"/>
      <c r="X133" s="407"/>
      <c r="Y133" s="427"/>
      <c r="Z133" s="16"/>
      <c r="AA133" s="384"/>
    </row>
    <row r="134" customFormat="false" ht="12.75" hidden="false" customHeight="false" outlineLevel="0" collapsed="false">
      <c r="A134" s="38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416"/>
      <c r="O134" s="1042" t="s">
        <v>1316</v>
      </c>
      <c r="P134" s="508"/>
      <c r="Q134" s="508"/>
      <c r="R134" s="508"/>
      <c r="S134" s="508"/>
      <c r="T134" s="508"/>
      <c r="U134" s="508"/>
      <c r="V134" s="508"/>
      <c r="W134" s="508"/>
      <c r="X134" s="508"/>
      <c r="Y134" s="419"/>
      <c r="Z134" s="16"/>
      <c r="AA134" s="384"/>
    </row>
    <row r="135" customFormat="false" ht="13.5" hidden="false" customHeight="false" outlineLevel="0" collapsed="false">
      <c r="A135" s="38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416"/>
      <c r="O135" s="2360"/>
      <c r="P135" s="2361"/>
      <c r="Q135" s="196"/>
      <c r="R135" s="196"/>
      <c r="S135" s="196"/>
      <c r="T135" s="196"/>
      <c r="U135" s="196"/>
      <c r="V135" s="196"/>
      <c r="W135" s="196"/>
      <c r="X135" s="196"/>
      <c r="Y135" s="2362"/>
      <c r="Z135" s="16"/>
      <c r="AA135" s="384"/>
    </row>
    <row r="136" customFormat="false" ht="13.5" hidden="false" customHeight="false" outlineLevel="0" collapsed="false">
      <c r="A136" s="38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2243" t="s">
        <v>1311</v>
      </c>
      <c r="O136" s="323"/>
      <c r="P136" s="464"/>
      <c r="Q136" s="2363" t="n">
        <f aca="false">R120</f>
        <v>1</v>
      </c>
      <c r="R136" s="323" t="s">
        <v>1312</v>
      </c>
      <c r="S136" s="464"/>
      <c r="T136" s="15"/>
      <c r="U136" s="451"/>
      <c r="V136" s="451"/>
      <c r="W136" s="196"/>
      <c r="X136" s="196"/>
      <c r="Y136" s="2362"/>
      <c r="Z136" s="16"/>
      <c r="AA136" s="384"/>
    </row>
    <row r="137" customFormat="false" ht="15.75" hidden="false" customHeight="false" outlineLevel="0" collapsed="false">
      <c r="A137" s="384"/>
      <c r="B137" s="16"/>
      <c r="C137" s="2364" t="s">
        <v>212</v>
      </c>
      <c r="D137" s="2364" t="s">
        <v>1317</v>
      </c>
      <c r="E137" s="2364"/>
      <c r="F137" s="1694"/>
      <c r="G137" s="1694"/>
      <c r="H137" s="1694"/>
      <c r="I137" s="1694"/>
      <c r="J137" s="1694"/>
      <c r="K137" s="1694"/>
      <c r="L137" s="1694"/>
      <c r="M137" s="16"/>
      <c r="N137" s="2365" t="s">
        <v>973</v>
      </c>
      <c r="O137" s="2261" t="s">
        <v>1318</v>
      </c>
      <c r="P137" s="2366" t="n">
        <v>23.5</v>
      </c>
      <c r="Q137" s="2366" t="s">
        <v>490</v>
      </c>
      <c r="R137" s="2366" t="s">
        <v>491</v>
      </c>
      <c r="S137" s="2366" t="n">
        <v>0</v>
      </c>
      <c r="T137" s="2366" t="s">
        <v>490</v>
      </c>
      <c r="U137" s="2366" t="s">
        <v>491</v>
      </c>
      <c r="V137" s="2366" t="n">
        <v>-23.5</v>
      </c>
      <c r="W137" s="2366" t="s">
        <v>490</v>
      </c>
      <c r="X137" s="2366" t="s">
        <v>491</v>
      </c>
      <c r="Y137" s="419"/>
      <c r="Z137" s="16"/>
      <c r="AA137" s="384"/>
    </row>
    <row r="138" customFormat="false" ht="15.75" hidden="false" customHeight="false" outlineLevel="0" collapsed="false">
      <c r="A138" s="384"/>
      <c r="B138" s="16"/>
      <c r="C138" s="2364"/>
      <c r="D138" s="2364" t="s">
        <v>1319</v>
      </c>
      <c r="E138" s="2364"/>
      <c r="F138" s="1694"/>
      <c r="G138" s="1694"/>
      <c r="H138" s="1694"/>
      <c r="I138" s="1694"/>
      <c r="J138" s="1694"/>
      <c r="K138" s="1694"/>
      <c r="L138" s="1694"/>
      <c r="M138" s="16"/>
      <c r="N138" s="2367" t="n">
        <f aca="false">R122</f>
        <v>1100</v>
      </c>
      <c r="O138" s="2366" t="n">
        <f aca="false">R123</f>
        <v>8.24778751335337</v>
      </c>
      <c r="P138" s="2366" t="n">
        <f aca="false">R124</f>
        <v>0.931669946463108</v>
      </c>
      <c r="Q138" s="2368" t="n">
        <f aca="false">SIN(RADIANS($O138))*P138</f>
        <v>0.133652159057068</v>
      </c>
      <c r="R138" s="2368" t="n">
        <f aca="false">COS(RADIANS($O138))*P138</f>
        <v>0.922033616264588</v>
      </c>
      <c r="S138" s="2366" t="n">
        <f aca="false">R125</f>
        <v>1.20143198420563</v>
      </c>
      <c r="T138" s="2368" t="n">
        <f aca="false">SIN(RADIANS($O138))*S138</f>
        <v>0.172350712029389</v>
      </c>
      <c r="U138" s="2368" t="n">
        <f aca="false">COS(RADIANS($O138))*S138</f>
        <v>1.18900548557828</v>
      </c>
      <c r="V138" s="2369" t="n">
        <f aca="false">R126</f>
        <v>1.69107825674345</v>
      </c>
      <c r="W138" s="2368" t="n">
        <f aca="false">ABS(SIN(RADIANS($O138))*V138)</f>
        <v>0.242592627363637</v>
      </c>
      <c r="X138" s="2368" t="n">
        <f aca="false">ABS(COS(RADIANS($O138))*V138)</f>
        <v>1.67358731101167</v>
      </c>
      <c r="Y138" s="419"/>
      <c r="Z138" s="16"/>
      <c r="AA138" s="384"/>
    </row>
    <row r="139" customFormat="false" ht="12.75" hidden="false" customHeight="false" outlineLevel="0" collapsed="false">
      <c r="A139" s="384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2367" t="n">
        <f aca="false">S122</f>
        <v>1000</v>
      </c>
      <c r="O139" s="2366" t="n">
        <f aca="false">S123</f>
        <v>17.3452422014452</v>
      </c>
      <c r="P139" s="2366" t="n">
        <f aca="false">S124</f>
        <v>0.941572219299778</v>
      </c>
      <c r="Q139" s="2368" t="n">
        <f aca="false">SIN(RADIANS($O139))*P139</f>
        <v>0.28070968723997</v>
      </c>
      <c r="R139" s="2368" t="n">
        <f aca="false">COS(RADIANS($O139))*P139</f>
        <v>0.898754869609476</v>
      </c>
      <c r="S139" s="2366" t="n">
        <f aca="false">S125</f>
        <v>1.24565059024604</v>
      </c>
      <c r="T139" s="2368" t="n">
        <f aca="false">SIN(RADIANS($O139))*S139</f>
        <v>0.371364171999771</v>
      </c>
      <c r="U139" s="2368" t="n">
        <f aca="false">COS(RADIANS($O139))*S139</f>
        <v>1.18900548557827</v>
      </c>
      <c r="V139" s="2366" t="n">
        <f aca="false">S126</f>
        <v>1.8398138174341</v>
      </c>
      <c r="W139" s="2368" t="n">
        <f aca="false">ABS(SIN(RADIANS($O139))*V139)</f>
        <v>0.548501273386946</v>
      </c>
      <c r="X139" s="2368" t="n">
        <f aca="false">ABS(COS(RADIANS($O139))*V139)</f>
        <v>1.75614954827723</v>
      </c>
      <c r="Y139" s="419"/>
      <c r="Z139" s="16"/>
      <c r="AA139" s="384"/>
    </row>
    <row r="140" customFormat="false" ht="12.75" hidden="false" customHeight="false" outlineLevel="0" collapsed="false">
      <c r="A140" s="38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2367" t="n">
        <f aca="false">T122</f>
        <v>900</v>
      </c>
      <c r="O140" s="2366" t="n">
        <f aca="false">T123</f>
        <v>28.4122565349941</v>
      </c>
      <c r="P140" s="2366" t="n">
        <f aca="false">T124</f>
        <v>0.96869322948048</v>
      </c>
      <c r="Q140" s="2368" t="n">
        <f aca="false">SIN(RADIANS($O140))*P140</f>
        <v>0.460916221199932</v>
      </c>
      <c r="R140" s="2368" t="n">
        <f aca="false">COS(RADIANS($O140))*P140</f>
        <v>0.852011038588173</v>
      </c>
      <c r="S140" s="2366" t="n">
        <f aca="false">T125</f>
        <v>1.35183878087235</v>
      </c>
      <c r="T140" s="2368" t="n">
        <f aca="false">SIN(RADIANS($O140))*S140</f>
        <v>0.643221614014351</v>
      </c>
      <c r="U140" s="2368" t="n">
        <f aca="false">COS(RADIANS($O140))*S140</f>
        <v>1.18900548557827</v>
      </c>
      <c r="V140" s="2366" t="n">
        <f aca="false">T126</f>
        <v>2.23639700639721</v>
      </c>
      <c r="W140" s="2368" t="n">
        <f aca="false">ABS(SIN(RADIANS($O140))*V140)</f>
        <v>1.06410535959281</v>
      </c>
      <c r="X140" s="2368" t="n">
        <f aca="false">ABS(COS(RADIANS($O140))*V140)</f>
        <v>1.96701584993825</v>
      </c>
      <c r="Y140" s="419"/>
      <c r="Z140" s="16"/>
      <c r="AA140" s="384"/>
    </row>
    <row r="141" customFormat="false" ht="12.75" hidden="false" customHeight="false" outlineLevel="0" collapsed="false">
      <c r="A141" s="384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2367" t="n">
        <f aca="false">U122</f>
        <v>800</v>
      </c>
      <c r="O141" s="2366" t="n">
        <f aca="false">U123</f>
        <v>43.1369945100706</v>
      </c>
      <c r="P141" s="2366" t="n">
        <f aca="false">U124</f>
        <v>1.04491329125673</v>
      </c>
      <c r="Q141" s="2368" t="n">
        <f aca="false">SIN(RADIANS($O141))*P141</f>
        <v>0.714454321383078</v>
      </c>
      <c r="R141" s="2368" t="n">
        <f aca="false">COS(RADIANS($O141))*P141</f>
        <v>0.762495120575881</v>
      </c>
      <c r="S141" s="2366" t="n">
        <f aca="false">U125</f>
        <v>1.62939748954665</v>
      </c>
      <c r="T141" s="2368" t="n">
        <f aca="false">SIN(RADIANS($O141))*S141</f>
        <v>1.11409251599931</v>
      </c>
      <c r="U141" s="2368" t="n">
        <f aca="false">COS(RADIANS($O141))*S141</f>
        <v>1.18900548557827</v>
      </c>
      <c r="V141" s="2366" t="n">
        <f aca="false">U126</f>
        <v>3.69780954239207</v>
      </c>
      <c r="W141" s="2368" t="n">
        <f aca="false">ABS(SIN(RADIANS($O141))*V141)</f>
        <v>2.5283590794755</v>
      </c>
      <c r="X141" s="2368" t="n">
        <f aca="false">ABS(COS(RADIANS($O141))*V141)</f>
        <v>2.69836909577612</v>
      </c>
      <c r="Y141" s="419"/>
      <c r="Z141" s="16"/>
      <c r="AA141" s="384"/>
    </row>
    <row r="142" customFormat="false" ht="12.75" hidden="false" customHeight="false" outlineLevel="0" collapsed="false">
      <c r="A142" s="38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2367" t="n">
        <f aca="false">V122</f>
        <v>700</v>
      </c>
      <c r="O142" s="2366" t="n">
        <f aca="false">V123</f>
        <v>63.6503998668331</v>
      </c>
      <c r="P142" s="2366" t="n">
        <f aca="false">V124</f>
        <v>1.28754135089485</v>
      </c>
      <c r="Q142" s="2368" t="n">
        <f aca="false">SIN(RADIANS($O142))*P142</f>
        <v>1.15376906735762</v>
      </c>
      <c r="R142" s="2368" t="n">
        <f aca="false">COS(RADIANS($O142))*P142</f>
        <v>0.571471494890905</v>
      </c>
      <c r="S142" s="2366" t="n">
        <f aca="false">V125</f>
        <v>2.67886280034857</v>
      </c>
      <c r="T142" s="2368" t="n">
        <f aca="false">SIN(RADIANS($O142))*S142</f>
        <v>2.40053574402802</v>
      </c>
      <c r="U142" s="2368" t="n">
        <f aca="false">COS(RADIANS($O142))*S142</f>
        <v>1.18900548557827</v>
      </c>
      <c r="V142" s="2366" t="n">
        <f aca="false">V126</f>
        <v>-33.2351450491822</v>
      </c>
      <c r="W142" s="2368" t="n">
        <f aca="false">ABS(SIN(RADIANS($O142))*V142)</f>
        <v>29.7820977013591</v>
      </c>
      <c r="X142" s="2368" t="n">
        <f aca="false">ABS(COS(RADIANS($O142))*V142)</f>
        <v>14.7513227524475</v>
      </c>
      <c r="Y142" s="419"/>
      <c r="Z142" s="16"/>
      <c r="AA142" s="384"/>
    </row>
    <row r="143" customFormat="false" ht="12.75" hidden="false" customHeight="false" outlineLevel="0" collapsed="false">
      <c r="A143" s="38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416"/>
      <c r="O143" s="2370"/>
      <c r="P143" s="2269"/>
      <c r="Q143" s="870"/>
      <c r="R143" s="870"/>
      <c r="S143" s="870"/>
      <c r="T143" s="870"/>
      <c r="U143" s="870"/>
      <c r="V143" s="870"/>
      <c r="W143" s="196"/>
      <c r="X143" s="196"/>
      <c r="Y143" s="2362"/>
      <c r="Z143" s="16"/>
      <c r="AA143" s="384"/>
    </row>
    <row r="144" customFormat="false" ht="12.75" hidden="false" customHeight="false" outlineLevel="0" collapsed="false">
      <c r="A144" s="384"/>
      <c r="B144" s="16"/>
      <c r="C144" s="16" t="s">
        <v>1320</v>
      </c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416"/>
      <c r="O144" s="2355" t="s">
        <v>1297</v>
      </c>
      <c r="P144" s="2355"/>
      <c r="Q144" s="2355"/>
      <c r="R144" s="196"/>
      <c r="S144" s="196"/>
      <c r="T144" s="196"/>
      <c r="U144" s="196"/>
      <c r="V144" s="196"/>
      <c r="W144" s="196"/>
      <c r="X144" s="196"/>
      <c r="Y144" s="2362"/>
      <c r="Z144" s="16"/>
      <c r="AA144" s="384"/>
    </row>
    <row r="145" customFormat="false" ht="12.75" hidden="false" customHeight="false" outlineLevel="0" collapsed="false">
      <c r="A145" s="384"/>
      <c r="B145" s="16"/>
      <c r="C145" s="405" t="s">
        <v>1321</v>
      </c>
      <c r="D145" s="16"/>
      <c r="E145" s="16"/>
      <c r="F145" s="16"/>
      <c r="G145" s="16" t="s">
        <v>1322</v>
      </c>
      <c r="H145" s="16"/>
      <c r="I145" s="16"/>
      <c r="J145" s="16"/>
      <c r="K145" s="16"/>
      <c r="L145" s="16"/>
      <c r="M145" s="16"/>
      <c r="N145" s="416"/>
      <c r="O145" s="2370"/>
      <c r="P145" s="2269"/>
      <c r="Q145" s="196"/>
      <c r="R145" s="196"/>
      <c r="S145" s="196"/>
      <c r="T145" s="196"/>
      <c r="U145" s="196"/>
      <c r="V145" s="196"/>
      <c r="W145" s="196"/>
      <c r="X145" s="196"/>
      <c r="Y145" s="2362"/>
      <c r="Z145" s="16"/>
      <c r="AA145" s="384"/>
    </row>
    <row r="146" customFormat="false" ht="12.75" hidden="false" customHeight="false" outlineLevel="0" collapsed="false">
      <c r="A146" s="384"/>
      <c r="B146" s="16"/>
      <c r="C146" s="16"/>
      <c r="D146" s="16"/>
      <c r="E146" s="16"/>
      <c r="F146" s="16"/>
      <c r="G146" s="16"/>
      <c r="H146" s="16"/>
      <c r="I146" s="16" t="s">
        <v>1323</v>
      </c>
      <c r="J146" s="16"/>
      <c r="K146" s="16"/>
      <c r="L146" s="16"/>
      <c r="M146" s="16"/>
      <c r="N146" s="416"/>
      <c r="O146" s="2370"/>
      <c r="P146" s="2269"/>
      <c r="Q146" s="196"/>
      <c r="R146" s="196"/>
      <c r="S146" s="196"/>
      <c r="T146" s="196"/>
      <c r="U146" s="196"/>
      <c r="V146" s="196"/>
      <c r="W146" s="196"/>
      <c r="X146" s="196"/>
      <c r="Y146" s="2362"/>
      <c r="Z146" s="16"/>
      <c r="AA146" s="384"/>
    </row>
    <row r="147" customFormat="false" ht="12.75" hidden="false" customHeight="false" outlineLevel="0" collapsed="false">
      <c r="A147" s="38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416"/>
      <c r="O147" s="2370"/>
      <c r="P147" s="870"/>
      <c r="Q147" s="196"/>
      <c r="R147" s="2274" t="n">
        <f aca="false">V137</f>
        <v>-23.5</v>
      </c>
      <c r="S147" s="196"/>
      <c r="T147" s="196"/>
      <c r="U147" s="196"/>
      <c r="V147" s="196"/>
      <c r="W147" s="196"/>
      <c r="X147" s="196"/>
      <c r="Y147" s="2362"/>
      <c r="Z147" s="16"/>
      <c r="AA147" s="384"/>
    </row>
    <row r="148" customFormat="false" ht="12.75" hidden="false" customHeight="false" outlineLevel="0" collapsed="false">
      <c r="A148" s="38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416"/>
      <c r="O148" s="2370"/>
      <c r="P148" s="870"/>
      <c r="Q148" s="196"/>
      <c r="R148" s="1281"/>
      <c r="S148" s="196"/>
      <c r="T148" s="196"/>
      <c r="U148" s="196"/>
      <c r="V148" s="196"/>
      <c r="W148" s="196"/>
      <c r="X148" s="196"/>
      <c r="Y148" s="2362"/>
      <c r="Z148" s="16"/>
      <c r="AA148" s="384"/>
    </row>
    <row r="149" customFormat="false" ht="12.75" hidden="false" customHeight="false" outlineLevel="0" collapsed="false">
      <c r="A149" s="384"/>
      <c r="B149" s="16"/>
      <c r="C149" s="16" t="s">
        <v>1324</v>
      </c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416"/>
      <c r="O149" s="2370"/>
      <c r="P149" s="870"/>
      <c r="Q149" s="196"/>
      <c r="R149" s="1281"/>
      <c r="S149" s="196"/>
      <c r="T149" s="196"/>
      <c r="U149" s="196"/>
      <c r="V149" s="196"/>
      <c r="W149" s="196"/>
      <c r="X149" s="196"/>
      <c r="Y149" s="2362"/>
      <c r="Z149" s="16"/>
      <c r="AA149" s="384"/>
    </row>
    <row r="150" customFormat="false" ht="12.75" hidden="false" customHeight="false" outlineLevel="0" collapsed="false">
      <c r="A150" s="384"/>
      <c r="B150" s="16"/>
      <c r="C150" s="409" t="s">
        <v>1325</v>
      </c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416"/>
      <c r="O150" s="2370"/>
      <c r="P150" s="870"/>
      <c r="Q150" s="196"/>
      <c r="R150" s="1281"/>
      <c r="S150" s="196"/>
      <c r="T150" s="196"/>
      <c r="U150" s="196"/>
      <c r="V150" s="196"/>
      <c r="W150" s="196"/>
      <c r="X150" s="196"/>
      <c r="Y150" s="2362"/>
      <c r="Z150" s="16"/>
      <c r="AA150" s="384"/>
    </row>
    <row r="151" customFormat="false" ht="12.75" hidden="false" customHeight="false" outlineLevel="0" collapsed="false">
      <c r="A151" s="38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416"/>
      <c r="O151" s="2371"/>
      <c r="P151" s="196"/>
      <c r="Q151" s="196"/>
      <c r="R151" s="1281"/>
      <c r="S151" s="196"/>
      <c r="T151" s="196"/>
      <c r="U151" s="196"/>
      <c r="V151" s="196"/>
      <c r="W151" s="196"/>
      <c r="X151" s="196"/>
      <c r="Y151" s="2362"/>
      <c r="Z151" s="16"/>
      <c r="AA151" s="384"/>
    </row>
    <row r="152" customFormat="false" ht="12.75" hidden="false" customHeight="false" outlineLevel="0" collapsed="false">
      <c r="A152" s="38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416"/>
      <c r="O152" s="2371"/>
      <c r="P152" s="196"/>
      <c r="Q152" s="196"/>
      <c r="R152" s="1281"/>
      <c r="S152" s="196"/>
      <c r="T152" s="196"/>
      <c r="U152" s="196"/>
      <c r="V152" s="196"/>
      <c r="W152" s="196"/>
      <c r="X152" s="196"/>
      <c r="Y152" s="2362"/>
      <c r="Z152" s="16"/>
      <c r="AA152" s="384"/>
    </row>
    <row r="153" customFormat="false" ht="12.75" hidden="false" customHeight="false" outlineLevel="0" collapsed="false">
      <c r="A153" s="384"/>
      <c r="B153" s="16"/>
      <c r="C153" s="2372" t="s">
        <v>1326</v>
      </c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416"/>
      <c r="O153" s="2371"/>
      <c r="P153" s="196"/>
      <c r="Q153" s="196"/>
      <c r="R153" s="2274" t="n">
        <f aca="false">P137</f>
        <v>23.5</v>
      </c>
      <c r="S153" s="196"/>
      <c r="T153" s="196"/>
      <c r="U153" s="196"/>
      <c r="V153" s="196"/>
      <c r="W153" s="196"/>
      <c r="X153" s="196"/>
      <c r="Y153" s="2362"/>
      <c r="Z153" s="16"/>
      <c r="AA153" s="384"/>
    </row>
    <row r="154" customFormat="false" ht="12.75" hidden="false" customHeight="false" outlineLevel="0" collapsed="false">
      <c r="A154" s="384"/>
      <c r="B154" s="16"/>
      <c r="C154" s="405" t="s">
        <v>1327</v>
      </c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416"/>
      <c r="O154" s="2371"/>
      <c r="P154" s="196"/>
      <c r="Q154" s="196"/>
      <c r="R154" s="196"/>
      <c r="S154" s="196"/>
      <c r="T154" s="196"/>
      <c r="U154" s="196"/>
      <c r="V154" s="196"/>
      <c r="W154" s="196"/>
      <c r="X154" s="196"/>
      <c r="Y154" s="2362"/>
      <c r="Z154" s="16"/>
      <c r="AA154" s="384"/>
    </row>
    <row r="155" customFormat="false" ht="12.75" hidden="false" customHeight="false" outlineLevel="0" collapsed="false">
      <c r="A155" s="38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416"/>
      <c r="O155" s="2371"/>
      <c r="P155" s="196"/>
      <c r="Q155" s="196"/>
      <c r="R155" s="196"/>
      <c r="S155" s="196"/>
      <c r="T155" s="196"/>
      <c r="U155" s="196"/>
      <c r="V155" s="196"/>
      <c r="W155" s="196"/>
      <c r="X155" s="196"/>
      <c r="Y155" s="2362"/>
      <c r="Z155" s="16"/>
      <c r="AA155" s="384"/>
    </row>
    <row r="156" customFormat="false" ht="13.5" hidden="false" customHeight="false" outlineLevel="0" collapsed="false">
      <c r="A156" s="38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422"/>
      <c r="O156" s="2373"/>
      <c r="P156" s="423"/>
      <c r="Q156" s="423"/>
      <c r="R156" s="423"/>
      <c r="S156" s="423"/>
      <c r="T156" s="423"/>
      <c r="U156" s="423"/>
      <c r="V156" s="423"/>
      <c r="W156" s="423"/>
      <c r="X156" s="423"/>
      <c r="Y156" s="435"/>
      <c r="Z156" s="16"/>
      <c r="AA156" s="384"/>
    </row>
    <row r="157" customFormat="false" ht="12.75" hidden="false" customHeight="false" outlineLevel="0" collapsed="false">
      <c r="A157" s="384"/>
      <c r="B157" s="16"/>
      <c r="C157" s="16" t="s">
        <v>1328</v>
      </c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384"/>
    </row>
    <row r="158" customFormat="false" ht="12.75" hidden="false" customHeight="false" outlineLevel="0" collapsed="false">
      <c r="A158" s="384"/>
      <c r="B158" s="16"/>
      <c r="C158" s="16" t="s">
        <v>1329</v>
      </c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384"/>
    </row>
    <row r="159" customFormat="false" ht="12.75" hidden="false" customHeight="false" outlineLevel="0" collapsed="false">
      <c r="A159" s="384"/>
      <c r="B159" s="16"/>
      <c r="C159" s="16"/>
      <c r="D159" s="16" t="s">
        <v>1330</v>
      </c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384"/>
    </row>
    <row r="160" customFormat="false" ht="12.75" hidden="false" customHeight="false" outlineLevel="0" collapsed="false">
      <c r="A160" s="384"/>
      <c r="B160" s="16"/>
      <c r="C160" s="16"/>
      <c r="D160" s="16" t="s">
        <v>1331</v>
      </c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384"/>
    </row>
    <row r="161" customFormat="false" ht="12.75" hidden="false" customHeight="false" outlineLevel="0" collapsed="false">
      <c r="A161" s="384"/>
      <c r="B161" s="16"/>
      <c r="C161" s="16"/>
      <c r="D161" s="16" t="s">
        <v>1332</v>
      </c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384"/>
    </row>
    <row r="162" customFormat="false" ht="12.75" hidden="false" customHeight="false" outlineLevel="0" collapsed="false">
      <c r="A162" s="38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384"/>
    </row>
    <row r="163" customFormat="false" ht="12.75" hidden="false" customHeight="false" outlineLevel="0" collapsed="false">
      <c r="A163" s="384"/>
      <c r="B163" s="16"/>
      <c r="C163" s="409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384"/>
    </row>
    <row r="164" customFormat="false" ht="12.75" hidden="false" customHeight="false" outlineLevel="0" collapsed="false">
      <c r="A164" s="384"/>
      <c r="B164" s="16"/>
      <c r="C164" s="16" t="s">
        <v>1333</v>
      </c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384"/>
    </row>
    <row r="165" customFormat="false" ht="12.75" hidden="false" customHeight="false" outlineLevel="0" collapsed="false">
      <c r="A165" s="384"/>
      <c r="B165" s="16"/>
      <c r="C165" s="16" t="s">
        <v>1334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384"/>
    </row>
    <row r="166" customFormat="false" ht="12.75" hidden="false" customHeight="false" outlineLevel="0" collapsed="false">
      <c r="A166" s="38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384"/>
    </row>
    <row r="167" customFormat="false" ht="12.75" hidden="false" customHeight="false" outlineLevel="0" collapsed="false">
      <c r="A167" s="384"/>
      <c r="B167" s="16"/>
      <c r="C167" s="16" t="s">
        <v>1335</v>
      </c>
      <c r="D167" s="16"/>
      <c r="E167" s="16"/>
      <c r="F167" s="16"/>
      <c r="G167" s="16"/>
      <c r="H167" s="16" t="s">
        <v>1336</v>
      </c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384"/>
    </row>
    <row r="168" customFormat="false" ht="12.75" hidden="false" customHeight="false" outlineLevel="0" collapsed="false">
      <c r="A168" s="384"/>
      <c r="B168" s="16"/>
      <c r="C168" s="16" t="s">
        <v>1337</v>
      </c>
      <c r="D168" s="16"/>
      <c r="E168" s="16"/>
      <c r="F168" s="16"/>
      <c r="G168" s="16"/>
      <c r="H168" s="16" t="s">
        <v>1338</v>
      </c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384"/>
    </row>
    <row r="169" customFormat="false" ht="12.75" hidden="false" customHeight="false" outlineLevel="0" collapsed="false">
      <c r="A169" s="38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384"/>
    </row>
    <row r="170" customFormat="false" ht="12.75" hidden="false" customHeight="false" outlineLevel="0" collapsed="false">
      <c r="A170" s="38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384"/>
    </row>
    <row r="171" customFormat="false" ht="12.75" hidden="false" customHeight="false" outlineLevel="0" collapsed="false">
      <c r="A171" s="38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384"/>
    </row>
    <row r="172" customFormat="false" ht="12.75" hidden="false" customHeight="false" outlineLevel="0" collapsed="false">
      <c r="A172" s="384"/>
      <c r="B172" s="16"/>
      <c r="C172" s="16"/>
      <c r="D172" s="16" t="s">
        <v>1339</v>
      </c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384"/>
    </row>
    <row r="173" customFormat="false" ht="12.75" hidden="false" customHeight="false" outlineLevel="0" collapsed="false">
      <c r="A173" s="38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384"/>
    </row>
    <row r="174" customFormat="false" ht="12.75" hidden="false" customHeight="false" outlineLevel="0" collapsed="false">
      <c r="A174" s="384"/>
      <c r="B174" s="16"/>
      <c r="C174" s="16"/>
      <c r="D174" s="16"/>
      <c r="E174" s="16"/>
      <c r="F174" s="16"/>
      <c r="G174" s="16"/>
      <c r="H174" s="16" t="s">
        <v>1340</v>
      </c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384"/>
    </row>
    <row r="175" customFormat="false" ht="12.75" hidden="false" customHeight="false" outlineLevel="0" collapsed="false">
      <c r="A175" s="38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384"/>
    </row>
    <row r="176" customFormat="false" ht="12.75" hidden="false" customHeight="false" outlineLevel="0" collapsed="false">
      <c r="A176" s="384"/>
      <c r="B176" s="16"/>
      <c r="C176" s="16"/>
      <c r="D176" s="16"/>
      <c r="E176" s="16" t="s">
        <v>1341</v>
      </c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384"/>
    </row>
    <row r="177" customFormat="false" ht="12.75" hidden="false" customHeight="false" outlineLevel="0" collapsed="false">
      <c r="A177" s="38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384"/>
    </row>
    <row r="178" customFormat="false" ht="12.75" hidden="false" customHeight="false" outlineLevel="0" collapsed="false">
      <c r="A178" s="38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384"/>
    </row>
    <row r="179" customFormat="false" ht="12.75" hidden="false" customHeight="false" outlineLevel="0" collapsed="false">
      <c r="A179" s="384"/>
      <c r="B179" s="16"/>
      <c r="C179" s="16"/>
      <c r="D179" s="16" t="s">
        <v>1342</v>
      </c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384"/>
    </row>
    <row r="180" customFormat="false" ht="12.75" hidden="false" customHeight="false" outlineLevel="0" collapsed="false">
      <c r="A180" s="38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384"/>
    </row>
    <row r="181" customFormat="false" ht="12.75" hidden="false" customHeight="false" outlineLevel="0" collapsed="false">
      <c r="A181" s="384"/>
      <c r="B181" s="16"/>
      <c r="C181" s="2374" t="s">
        <v>1343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384"/>
    </row>
    <row r="182" customFormat="false" ht="12.75" hidden="false" customHeight="false" outlineLevel="0" collapsed="false">
      <c r="A182" s="384"/>
      <c r="B182" s="384"/>
      <c r="C182" s="384"/>
      <c r="D182" s="384"/>
      <c r="E182" s="384"/>
      <c r="F182" s="384"/>
      <c r="G182" s="384"/>
      <c r="H182" s="384"/>
      <c r="I182" s="384"/>
      <c r="J182" s="384"/>
      <c r="K182" s="384"/>
      <c r="L182" s="384"/>
      <c r="M182" s="384"/>
      <c r="N182" s="384"/>
      <c r="O182" s="384"/>
      <c r="P182" s="384"/>
      <c r="Q182" s="384"/>
      <c r="R182" s="384"/>
      <c r="S182" s="384"/>
      <c r="T182" s="384"/>
      <c r="U182" s="384"/>
      <c r="V182" s="384"/>
      <c r="W182" s="384"/>
      <c r="X182" s="384"/>
      <c r="Y182" s="384"/>
      <c r="Z182" s="384"/>
      <c r="AA182" s="384"/>
    </row>
    <row r="183" customFormat="false" ht="12.75" hidden="false" customHeight="false" outlineLevel="0" collapsed="false">
      <c r="A183" s="384"/>
      <c r="B183" s="384"/>
      <c r="C183" s="384"/>
      <c r="D183" s="384"/>
      <c r="E183" s="384"/>
      <c r="F183" s="384"/>
      <c r="G183" s="384"/>
      <c r="H183" s="384"/>
      <c r="I183" s="384"/>
      <c r="J183" s="384"/>
      <c r="K183" s="384"/>
      <c r="L183" s="384"/>
      <c r="M183" s="384"/>
      <c r="N183" s="384"/>
      <c r="O183" s="384"/>
      <c r="P183" s="384"/>
      <c r="Q183" s="384"/>
      <c r="R183" s="384"/>
      <c r="S183" s="384"/>
      <c r="T183" s="384"/>
      <c r="U183" s="384"/>
      <c r="V183" s="384"/>
      <c r="W183" s="384"/>
      <c r="X183" s="384"/>
      <c r="Y183" s="384"/>
      <c r="Z183" s="384"/>
      <c r="AA183" s="384"/>
    </row>
  </sheetData>
  <sheetProtection sheet="true" objects="true" scenarios="true"/>
  <conditionalFormatting sqref="G69:I81 G51:I63 R51:T63 V51:X63 K32:K44">
    <cfRule type="cellIs" priority="2" operator="lessThan" aboveAverage="0" equalAverage="0" bottom="0" percent="0" rank="0" text="" dxfId="68">
      <formula>0</formula>
    </cfRule>
  </conditionalFormatting>
  <conditionalFormatting sqref="O139 P135 P124:P126 D130:D132 C120 D119:D120 D122:D124 P106:P108 D107:D108 E106:E108 M51:M63 M71:M81 P129">
    <cfRule type="cellIs" priority="3" operator="lessThan" aboveAverage="0" equalAverage="0" bottom="0" percent="0" rank="0" text="" dxfId="69">
      <formula>0</formula>
    </cfRule>
  </conditionalFormatting>
  <conditionalFormatting sqref="Q124:Q126 E130:J132 E119:J120 E122:J124 Q106:V108 F106:K108 R129:V129">
    <cfRule type="cellIs" priority="4" operator="lessThan" aboveAverage="0" equalAverage="0" bottom="0" percent="0" rank="0" text="" dxfId="70">
      <formula>0</formula>
    </cfRule>
  </conditionalFormatting>
  <conditionalFormatting sqref="M70">
    <cfRule type="cellIs" priority="5" operator="lessThan" aboveAverage="0" equalAverage="0" bottom="0" percent="0" rank="0" text="" dxfId="71">
      <formula>0</formula>
    </cfRule>
  </conditionalFormatting>
  <conditionalFormatting sqref="L78:L81">
    <cfRule type="expression" priority="6" aboveAverage="0" equalAverage="0" bottom="0" percent="0" rank="0" text="" dxfId="72">
      <formula>$G$78&lt;0</formula>
    </cfRule>
  </conditionalFormatting>
  <conditionalFormatting sqref="L69:M69 L71:L72">
    <cfRule type="expression" priority="7" aboveAverage="0" equalAverage="0" bottom="0" percent="0" rank="0" text="" dxfId="73">
      <formula>$M$71&lt;0</formula>
    </cfRule>
  </conditionalFormatting>
  <conditionalFormatting sqref="L73:L74">
    <cfRule type="expression" priority="8" aboveAverage="0" equalAverage="0" bottom="0" percent="0" rank="0" text="" dxfId="74">
      <formula>$M$73&lt;0</formula>
    </cfRule>
  </conditionalFormatting>
  <conditionalFormatting sqref="L75:L76">
    <cfRule type="expression" priority="9" aboveAverage="0" equalAverage="0" bottom="0" percent="0" rank="0" text="" dxfId="75">
      <formula>$M$75&lt;0</formula>
    </cfRule>
  </conditionalFormatting>
  <conditionalFormatting sqref="L77">
    <cfRule type="expression" priority="10" aboveAverage="0" equalAverage="0" bottom="0" percent="0" rank="0" text="" dxfId="76">
      <formula>$M$77&lt;0</formula>
    </cfRule>
  </conditionalFormatting>
  <conditionalFormatting sqref="H24:I36 P31:Q39 P22 P18:P20 Q20:Q22">
    <cfRule type="cellIs" priority="11" operator="lessThan" aboveAverage="0" equalAverage="0" bottom="0" percent="0" rank="0" text="" dxfId="77">
      <formula>0</formula>
    </cfRule>
  </conditionalFormatting>
  <conditionalFormatting sqref="I103:K103 T103:V103 O128:Q128 O144:Q144">
    <cfRule type="expression" priority="12" aboveAverage="0" equalAverage="0" bottom="0" percent="0" rank="0" text="" dxfId="78">
      <formula>$G$12&lt;&gt;$G$14</formula>
    </cfRule>
  </conditionalFormatting>
  <hyperlinks>
    <hyperlink ref="N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16"/>
      <c r="S1" s="16"/>
    </row>
    <row r="2" customFormat="false" ht="18" hidden="false" customHeight="false" outlineLevel="0" collapsed="false">
      <c r="A2" s="384"/>
      <c r="B2" s="384"/>
      <c r="C2" s="1038" t="s">
        <v>61</v>
      </c>
      <c r="D2" s="1042"/>
      <c r="E2" s="1042"/>
      <c r="F2" s="384"/>
      <c r="G2" s="1042" t="s">
        <v>1344</v>
      </c>
      <c r="H2" s="2326"/>
      <c r="I2" s="1042"/>
      <c r="J2" s="2326"/>
      <c r="K2" s="2326"/>
      <c r="L2" s="2375"/>
      <c r="M2" s="388" t="s">
        <v>614</v>
      </c>
      <c r="N2" s="384"/>
      <c r="O2" s="384"/>
      <c r="P2" s="384"/>
      <c r="Q2" s="385"/>
      <c r="R2" s="2376"/>
      <c r="S2" s="2376"/>
      <c r="T2" s="588"/>
      <c r="U2" s="129"/>
    </row>
    <row r="3" customFormat="false" ht="12.75" hidden="false" customHeight="false" outlineLevel="0" collapsed="false">
      <c r="A3" s="384"/>
      <c r="B3" s="16"/>
      <c r="C3" s="15"/>
      <c r="D3" s="15"/>
      <c r="E3" s="15"/>
      <c r="F3" s="15"/>
      <c r="G3" s="328"/>
      <c r="H3" s="328"/>
      <c r="I3" s="15"/>
      <c r="J3" s="328"/>
      <c r="K3" s="328"/>
      <c r="L3" s="409"/>
      <c r="M3" s="16"/>
      <c r="N3" s="16"/>
      <c r="O3" s="16"/>
      <c r="P3" s="16"/>
      <c r="Q3" s="397"/>
      <c r="R3" s="587"/>
      <c r="S3" s="589"/>
      <c r="T3" s="591"/>
      <c r="U3" s="129"/>
    </row>
    <row r="4" customFormat="false" ht="12.75" hidden="false" customHeight="false" outlineLevel="0" collapsed="false">
      <c r="A4" s="384"/>
      <c r="B4" s="16"/>
      <c r="C4" s="16"/>
      <c r="D4" s="16"/>
      <c r="E4" s="16"/>
      <c r="F4" s="409" t="s">
        <v>1345</v>
      </c>
      <c r="G4" s="409"/>
      <c r="H4" s="409"/>
      <c r="I4" s="16"/>
      <c r="J4" s="409"/>
      <c r="K4" s="409"/>
      <c r="L4" s="409"/>
      <c r="M4" s="16"/>
      <c r="N4" s="16"/>
      <c r="O4" s="16"/>
      <c r="P4" s="16"/>
      <c r="Q4" s="397"/>
      <c r="R4" s="587"/>
      <c r="S4" s="589"/>
      <c r="T4" s="591"/>
      <c r="U4" s="129"/>
    </row>
    <row r="5" customFormat="false" ht="12.75" hidden="false" customHeight="false" outlineLevel="0" collapsed="false">
      <c r="A5" s="384"/>
      <c r="B5" s="16"/>
      <c r="C5" s="16"/>
      <c r="D5" s="16"/>
      <c r="E5" s="409" t="s">
        <v>1346</v>
      </c>
      <c r="F5" s="409" t="s">
        <v>1347</v>
      </c>
      <c r="G5" s="409"/>
      <c r="H5" s="409"/>
      <c r="I5" s="409"/>
      <c r="J5" s="409"/>
      <c r="K5" s="16"/>
      <c r="L5" s="409"/>
      <c r="M5" s="16"/>
      <c r="N5" s="16"/>
      <c r="O5" s="16"/>
      <c r="P5" s="16"/>
      <c r="Q5" s="397"/>
      <c r="R5" s="587"/>
      <c r="S5" s="589"/>
      <c r="T5" s="591"/>
      <c r="U5" s="129"/>
    </row>
    <row r="6" customFormat="false" ht="12.75" hidden="false" customHeight="false" outlineLevel="0" collapsed="false">
      <c r="A6" s="384"/>
      <c r="B6" s="16"/>
      <c r="C6" s="16"/>
      <c r="D6" s="16"/>
      <c r="E6" s="409" t="s">
        <v>1348</v>
      </c>
      <c r="F6" s="409" t="s">
        <v>1349</v>
      </c>
      <c r="G6" s="409"/>
      <c r="H6" s="409"/>
      <c r="I6" s="409"/>
      <c r="J6" s="409"/>
      <c r="K6" s="16"/>
      <c r="L6" s="409"/>
      <c r="M6" s="16"/>
      <c r="N6" s="16"/>
      <c r="O6" s="16"/>
      <c r="P6" s="16"/>
      <c r="Q6" s="397"/>
      <c r="R6" s="587"/>
      <c r="S6" s="589"/>
      <c r="T6" s="591"/>
      <c r="U6" s="129"/>
    </row>
    <row r="7" customFormat="false" ht="12.75" hidden="false" customHeight="false" outlineLevel="0" collapsed="false">
      <c r="A7" s="38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397"/>
      <c r="R7" s="587"/>
      <c r="S7" s="589"/>
      <c r="T7" s="591"/>
      <c r="U7" s="129"/>
    </row>
    <row r="8" customFormat="false" ht="12.75" hidden="false" customHeight="false" outlineLevel="0" collapsed="false">
      <c r="A8" s="384"/>
      <c r="B8" s="16"/>
      <c r="C8" s="16"/>
      <c r="D8" s="16" t="n">
        <v>12</v>
      </c>
      <c r="E8" s="16" t="n">
        <v>1</v>
      </c>
      <c r="F8" s="16" t="n">
        <v>2</v>
      </c>
      <c r="G8" s="16" t="n">
        <v>3</v>
      </c>
      <c r="H8" s="16" t="n">
        <v>4</v>
      </c>
      <c r="I8" s="16" t="n">
        <v>5</v>
      </c>
      <c r="J8" s="16" t="n">
        <v>6</v>
      </c>
      <c r="K8" s="16"/>
      <c r="L8" s="16"/>
      <c r="M8" s="16"/>
      <c r="N8" s="16"/>
      <c r="O8" s="16"/>
      <c r="P8" s="16"/>
      <c r="Q8" s="397"/>
      <c r="R8" s="587"/>
      <c r="S8" s="589"/>
      <c r="T8" s="591"/>
      <c r="U8" s="129"/>
    </row>
    <row r="9" customFormat="false" ht="12.75" hidden="false" customHeight="false" outlineLevel="0" collapsed="false">
      <c r="A9" s="384"/>
      <c r="B9" s="16"/>
      <c r="C9" s="16"/>
      <c r="D9" s="16" t="n">
        <v>12</v>
      </c>
      <c r="E9" s="16" t="n">
        <v>11</v>
      </c>
      <c r="F9" s="16" t="n">
        <v>10</v>
      </c>
      <c r="G9" s="16" t="n">
        <v>9</v>
      </c>
      <c r="H9" s="16" t="n">
        <v>8</v>
      </c>
      <c r="I9" s="16" t="n">
        <v>7</v>
      </c>
      <c r="J9" s="16" t="n">
        <v>6</v>
      </c>
      <c r="K9" s="16"/>
      <c r="L9" s="16"/>
      <c r="M9" s="16"/>
      <c r="N9" s="16"/>
      <c r="O9" s="16"/>
      <c r="P9" s="16"/>
      <c r="Q9" s="397"/>
      <c r="R9" s="587"/>
      <c r="S9" s="589"/>
      <c r="T9" s="591"/>
      <c r="U9" s="129"/>
    </row>
    <row r="10" customFormat="false" ht="12.75" hidden="false" customHeight="false" outlineLevel="0" collapsed="false">
      <c r="A10" s="384"/>
      <c r="B10" s="16"/>
      <c r="C10" s="16" t="s">
        <v>1350</v>
      </c>
      <c r="D10" s="6" t="n">
        <v>0</v>
      </c>
      <c r="E10" s="2377" t="n">
        <v>11.9</v>
      </c>
      <c r="F10" s="2377" t="n">
        <v>22.66</v>
      </c>
      <c r="G10" s="2378" t="n">
        <v>37.28</v>
      </c>
      <c r="H10" s="2377" t="n">
        <v>51.82</v>
      </c>
      <c r="I10" s="2377" t="n">
        <v>68.93</v>
      </c>
      <c r="J10" s="940" t="n">
        <v>90</v>
      </c>
      <c r="K10" s="945"/>
      <c r="L10" s="384" t="s">
        <v>1351</v>
      </c>
      <c r="M10" s="384"/>
      <c r="N10" s="384"/>
      <c r="O10" s="384"/>
      <c r="P10" s="129"/>
      <c r="Q10" s="397"/>
      <c r="R10" s="587"/>
      <c r="S10" s="589"/>
      <c r="T10" s="591"/>
      <c r="U10" s="129"/>
    </row>
    <row r="11" customFormat="false" ht="12.75" hidden="false" customHeight="false" outlineLevel="0" collapsed="false">
      <c r="A11" s="384"/>
      <c r="B11" s="16"/>
      <c r="C11" s="16"/>
      <c r="D11" s="6" t="n">
        <v>0</v>
      </c>
      <c r="E11" s="2377" t="n">
        <v>11.73</v>
      </c>
      <c r="F11" s="2377" t="n">
        <v>22.38</v>
      </c>
      <c r="G11" s="2377" t="n">
        <v>35.34</v>
      </c>
      <c r="H11" s="2377" t="n">
        <v>51.81</v>
      </c>
      <c r="I11" s="2377" t="n">
        <v>70.68</v>
      </c>
      <c r="J11" s="940" t="n">
        <v>90</v>
      </c>
      <c r="K11" s="945"/>
      <c r="L11" s="16"/>
      <c r="M11" s="16"/>
      <c r="N11" s="16"/>
      <c r="O11" s="16"/>
      <c r="P11" s="16"/>
      <c r="Q11" s="397"/>
      <c r="R11" s="587"/>
      <c r="S11" s="589"/>
      <c r="T11" s="591"/>
      <c r="U11" s="129"/>
    </row>
    <row r="12" customFormat="false" ht="12.75" hidden="false" customHeight="false" outlineLevel="0" collapsed="false">
      <c r="A12" s="384"/>
      <c r="B12" s="16"/>
      <c r="C12" s="16" t="s">
        <v>1352</v>
      </c>
      <c r="D12" s="2379" t="s">
        <v>1353</v>
      </c>
      <c r="E12" s="2380" t="n">
        <f aca="false">DEGREES(ASIN(TAN(RADIANS(E10))/TAN(RADIANS(15*E8))))</f>
        <v>51.8565119387184</v>
      </c>
      <c r="F12" s="2380" t="n">
        <f aca="false">DEGREES(ASIN(TAN(RADIANS(F10))/TAN(RADIANS(15*F8))))</f>
        <v>46.3120286824028</v>
      </c>
      <c r="G12" s="2380" t="n">
        <f aca="false">DEGREES(ASIN(TAN(RADIANS(G10))/TAN(RADIANS(15*G8))))</f>
        <v>49.57402115683</v>
      </c>
      <c r="H12" s="2380" t="n">
        <f aca="false">DEGREES(ASIN(TAN(RADIANS(H10))/TAN(RADIANS(15*H8))))</f>
        <v>47.2403808259283</v>
      </c>
      <c r="I12" s="2380" t="n">
        <f aca="false">DEGREES(ASIN(TAN(RADIANS(I10))/TAN(RADIANS(15*I8))))</f>
        <v>44.0663244779884</v>
      </c>
      <c r="J12" s="2379" t="s">
        <v>1353</v>
      </c>
      <c r="K12" s="16"/>
      <c r="L12" s="16"/>
      <c r="M12" s="16"/>
      <c r="N12" s="16"/>
      <c r="O12" s="16"/>
      <c r="P12" s="16"/>
      <c r="Q12" s="397"/>
      <c r="R12" s="587"/>
      <c r="S12" s="589"/>
      <c r="T12" s="591"/>
      <c r="U12" s="129"/>
    </row>
    <row r="13" customFormat="false" ht="12.75" hidden="false" customHeight="false" outlineLevel="0" collapsed="false">
      <c r="A13" s="384"/>
      <c r="B13" s="16"/>
      <c r="C13" s="16" t="s">
        <v>1354</v>
      </c>
      <c r="D13" s="2379" t="s">
        <v>1353</v>
      </c>
      <c r="E13" s="2380" t="n">
        <f aca="false">DEGREES(ASIN(TAN(RADIANS(E11))/TAN(RADIANS(15*E8))))</f>
        <v>50.7967548229378</v>
      </c>
      <c r="F13" s="2380" t="n">
        <f aca="false">DEGREES(ASIN(TAN(RADIANS(F11))/TAN(RADIANS(15*F8))))</f>
        <v>45.4952726744393</v>
      </c>
      <c r="G13" s="2380" t="n">
        <f aca="false">DEGREES(ASIN(TAN(RADIANS(G11))/TAN(RADIANS(15*G8))))</f>
        <v>45.1607693724669</v>
      </c>
      <c r="H13" s="2380" t="n">
        <f aca="false">DEGREES(ASIN(TAN(RADIANS(H11))/TAN(RADIANS(15*H8))))</f>
        <v>47.2181341391439</v>
      </c>
      <c r="I13" s="2380" t="n">
        <f aca="false">DEGREES(ASIN(TAN(RADIANS(I11))/TAN(RADIANS(15*I8))))</f>
        <v>49.84364019271</v>
      </c>
      <c r="J13" s="2379" t="s">
        <v>1353</v>
      </c>
      <c r="K13" s="16"/>
      <c r="L13" s="16"/>
      <c r="M13" s="16"/>
      <c r="N13" s="16"/>
      <c r="O13" s="16"/>
      <c r="P13" s="16"/>
      <c r="Q13" s="397"/>
      <c r="R13" s="587"/>
      <c r="S13" s="589"/>
      <c r="T13" s="591"/>
      <c r="U13" s="129"/>
    </row>
    <row r="14" customFormat="false" ht="12.75" hidden="false" customHeight="false" outlineLevel="0" collapsed="false">
      <c r="A14" s="384"/>
      <c r="B14" s="16"/>
      <c r="C14" s="16" t="s">
        <v>1355</v>
      </c>
      <c r="D14" s="16"/>
      <c r="E14" s="2381" t="n">
        <f aca="false">0.5*(E12+E13)</f>
        <v>51.3266333808281</v>
      </c>
      <c r="F14" s="2381" t="n">
        <f aca="false">0.5*(F12+F13)</f>
        <v>45.903650678421</v>
      </c>
      <c r="G14" s="2381" t="n">
        <f aca="false">0.5*(G12+G13)</f>
        <v>47.3673952646485</v>
      </c>
      <c r="H14" s="2381" t="n">
        <f aca="false">0.5*(H12+H13)</f>
        <v>47.2292574825361</v>
      </c>
      <c r="I14" s="2381" t="n">
        <f aca="false">0.5*(I12+I13)</f>
        <v>46.9549823353492</v>
      </c>
      <c r="J14" s="16"/>
      <c r="K14" s="16"/>
      <c r="L14" s="16"/>
      <c r="M14" s="16"/>
      <c r="N14" s="16"/>
      <c r="O14" s="16"/>
      <c r="P14" s="16"/>
      <c r="Q14" s="397"/>
      <c r="R14" s="587"/>
      <c r="S14" s="589"/>
      <c r="T14" s="591"/>
      <c r="U14" s="129"/>
    </row>
    <row r="15" customFormat="false" ht="12.75" hidden="false" customHeight="false" outlineLevel="0" collapsed="false">
      <c r="A15" s="38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397"/>
      <c r="R15" s="587"/>
      <c r="S15" s="589"/>
      <c r="T15" s="591"/>
      <c r="U15" s="129"/>
    </row>
    <row r="16" customFormat="false" ht="12.75" hidden="false" customHeight="false" outlineLevel="0" collapsed="false">
      <c r="A16" s="384"/>
      <c r="B16" s="16"/>
      <c r="C16" s="16"/>
      <c r="D16" s="16"/>
      <c r="E16" s="16" t="s">
        <v>1356</v>
      </c>
      <c r="F16" s="16"/>
      <c r="G16" s="2382" t="n">
        <f aca="false">AVERAGE(E14:I14)</f>
        <v>47.7563838283566</v>
      </c>
      <c r="H16" s="16"/>
      <c r="I16" s="16"/>
      <c r="J16" s="16"/>
      <c r="K16" s="16"/>
      <c r="L16" s="16" t="s">
        <v>1357</v>
      </c>
      <c r="M16" s="16"/>
      <c r="N16" s="16"/>
      <c r="O16" s="16"/>
      <c r="P16" s="16"/>
      <c r="Q16" s="397"/>
      <c r="R16" s="587"/>
      <c r="S16" s="589"/>
      <c r="T16" s="591"/>
      <c r="U16" s="129"/>
    </row>
    <row r="17" customFormat="false" ht="12.75" hidden="false" customHeight="false" outlineLevel="0" collapsed="false">
      <c r="A17" s="38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397"/>
      <c r="R17" s="587"/>
      <c r="S17" s="589"/>
      <c r="T17" s="591"/>
      <c r="U17" s="129"/>
    </row>
    <row r="18" customFormat="false" ht="12.75" hidden="false" customHeight="false" outlineLevel="0" collapsed="false">
      <c r="A18" s="384"/>
      <c r="B18" s="16"/>
      <c r="C18" s="16" t="s">
        <v>1358</v>
      </c>
      <c r="D18" s="6" t="n">
        <v>0</v>
      </c>
      <c r="E18" s="990" t="n">
        <f aca="false">DEGREES(ATAN(SIN(RADIANS($G$16))*TAN(RADIANS(15*E8))))</f>
        <v>11.2196038060745</v>
      </c>
      <c r="F18" s="990" t="n">
        <f aca="false">DEGREES(ATAN(SIN(RADIANS($G$16))*TAN(RADIANS(15*F8))))</f>
        <v>23.142269593491</v>
      </c>
      <c r="G18" s="990" t="n">
        <f aca="false">DEGREES(ATAN(SIN(RADIANS($G$16))*TAN(RADIANS(15*G8))))</f>
        <v>36.5122885248676</v>
      </c>
      <c r="H18" s="990" t="n">
        <f aca="false">DEGREES(ATAN(SIN(RADIANS($G$16))*TAN(RADIANS(15*H8))))</f>
        <v>52.0495370999795</v>
      </c>
      <c r="I18" s="990" t="n">
        <f aca="false">DEGREES(ATAN(SIN(RADIANS($G$16))*TAN(RADIANS(15*I8))))</f>
        <v>70.1022681805105</v>
      </c>
      <c r="J18" s="6" t="n">
        <v>90</v>
      </c>
      <c r="K18" s="16"/>
      <c r="L18" s="16"/>
      <c r="M18" s="16"/>
      <c r="N18" s="16"/>
      <c r="O18" s="16"/>
      <c r="P18" s="16"/>
      <c r="Q18" s="384"/>
      <c r="R18" s="16"/>
      <c r="S18" s="16"/>
      <c r="T18" s="129"/>
      <c r="U18" s="129"/>
    </row>
    <row r="19" customFormat="false" ht="12.75" hidden="false" customHeight="false" outlineLevel="0" collapsed="false">
      <c r="A19" s="384"/>
      <c r="B19" s="16"/>
      <c r="C19" s="16" t="s">
        <v>1359</v>
      </c>
      <c r="D19" s="2379" t="s">
        <v>1353</v>
      </c>
      <c r="E19" s="945" t="n">
        <f aca="false">ABS(E10-E$18)</f>
        <v>0.680396193925487</v>
      </c>
      <c r="F19" s="945" t="n">
        <f aca="false">ABS(F10-F$18)</f>
        <v>0.482269593490987</v>
      </c>
      <c r="G19" s="945" t="n">
        <f aca="false">ABS(G10-G$18)</f>
        <v>0.767711475132401</v>
      </c>
      <c r="H19" s="945" t="n">
        <f aca="false">ABS(H10-H$18)</f>
        <v>0.22953709997951</v>
      </c>
      <c r="I19" s="945" t="n">
        <f aca="false">ABS(I10-I$18)</f>
        <v>1.17226818051044</v>
      </c>
      <c r="J19" s="2379" t="s">
        <v>1353</v>
      </c>
      <c r="K19" s="16"/>
      <c r="L19" s="16"/>
      <c r="M19" s="16"/>
      <c r="N19" s="16"/>
      <c r="O19" s="16"/>
      <c r="P19" s="16"/>
      <c r="Q19" s="384"/>
      <c r="R19" s="16"/>
      <c r="S19" s="16"/>
      <c r="T19" s="129"/>
      <c r="U19" s="129"/>
    </row>
    <row r="20" customFormat="false" ht="12.75" hidden="false" customHeight="false" outlineLevel="0" collapsed="false">
      <c r="A20" s="384"/>
      <c r="B20" s="16"/>
      <c r="C20" s="16" t="s">
        <v>1360</v>
      </c>
      <c r="D20" s="2379" t="s">
        <v>1353</v>
      </c>
      <c r="E20" s="945" t="n">
        <f aca="false">ABS(E11-E$18)</f>
        <v>0.510396193925487</v>
      </c>
      <c r="F20" s="945" t="n">
        <f aca="false">ABS(F11-F$18)</f>
        <v>0.762269593490988</v>
      </c>
      <c r="G20" s="945" t="n">
        <f aca="false">ABS(G11-G$18)</f>
        <v>1.1722885248676</v>
      </c>
      <c r="H20" s="945" t="n">
        <f aca="false">ABS(H11-H$18)</f>
        <v>0.239537099979508</v>
      </c>
      <c r="I20" s="945" t="n">
        <f aca="false">ABS(I11-I$18)</f>
        <v>0.577731819489557</v>
      </c>
      <c r="J20" s="2379" t="s">
        <v>1353</v>
      </c>
      <c r="K20" s="16"/>
      <c r="L20" s="16"/>
      <c r="M20" s="16"/>
      <c r="N20" s="16"/>
      <c r="O20" s="16"/>
      <c r="P20" s="16"/>
      <c r="Q20" s="384"/>
      <c r="R20" s="16"/>
      <c r="S20" s="16"/>
    </row>
    <row r="21" customFormat="false" ht="12.75" hidden="false" customHeight="false" outlineLevel="0" collapsed="false">
      <c r="A21" s="38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384"/>
      <c r="R21" s="16"/>
      <c r="S21" s="16"/>
    </row>
    <row r="22" customFormat="false" ht="12.75" hidden="false" customHeight="false" outlineLevel="0" collapsed="false">
      <c r="A22" s="384"/>
      <c r="B22" s="16"/>
      <c r="C22" s="16"/>
      <c r="D22" s="16"/>
      <c r="E22" s="16" t="s">
        <v>1361</v>
      </c>
      <c r="F22" s="16"/>
      <c r="G22" s="2383" t="n">
        <f aca="false">MAX(E19:I20)</f>
        <v>1.1722885248676</v>
      </c>
      <c r="H22" s="16" t="s">
        <v>940</v>
      </c>
      <c r="I22" s="16"/>
      <c r="J22" s="16"/>
      <c r="K22" s="16"/>
      <c r="L22" s="16" t="s">
        <v>1362</v>
      </c>
      <c r="M22" s="16"/>
      <c r="N22" s="16"/>
      <c r="O22" s="16"/>
      <c r="P22" s="16"/>
      <c r="Q22" s="384"/>
      <c r="R22" s="16"/>
      <c r="S22" s="16"/>
    </row>
    <row r="23" customFormat="false" ht="12.75" hidden="false" customHeight="false" outlineLevel="0" collapsed="false">
      <c r="A23" s="38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384"/>
      <c r="R23" s="16"/>
      <c r="S23" s="16"/>
    </row>
    <row r="24" customFormat="false" ht="12.75" hidden="false" customHeight="false" outlineLevel="0" collapsed="false">
      <c r="A24" s="384"/>
      <c r="B24" s="16"/>
      <c r="C24" s="16" t="s">
        <v>324</v>
      </c>
      <c r="D24" s="327"/>
      <c r="E24" s="577"/>
      <c r="F24" s="32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384"/>
      <c r="R24" s="16"/>
      <c r="S24" s="16"/>
    </row>
    <row r="25" customFormat="false" ht="12.75" hidden="false" customHeight="false" outlineLevel="0" collapsed="false">
      <c r="A25" s="384"/>
      <c r="B25" s="16"/>
      <c r="C25" s="16"/>
      <c r="D25" s="327"/>
      <c r="E25" s="577"/>
      <c r="F25" s="327"/>
      <c r="G25" s="16"/>
      <c r="H25" s="16"/>
      <c r="I25" s="16"/>
      <c r="J25" s="16"/>
      <c r="K25" s="16"/>
      <c r="L25" s="329"/>
      <c r="M25" s="16"/>
      <c r="N25" s="16"/>
      <c r="O25" s="16"/>
      <c r="P25" s="16"/>
      <c r="Q25" s="384"/>
      <c r="R25" s="16"/>
      <c r="S25" s="16"/>
    </row>
    <row r="26" customFormat="false" ht="12.75" hidden="false" customHeight="false" outlineLevel="0" collapsed="false">
      <c r="A26" s="384"/>
      <c r="B26" s="16"/>
      <c r="C26" s="329"/>
      <c r="D26" s="327"/>
      <c r="E26" s="577"/>
      <c r="F26" s="327"/>
      <c r="G26" s="16" t="s">
        <v>0</v>
      </c>
      <c r="H26" s="16"/>
      <c r="I26" s="16"/>
      <c r="J26" s="16"/>
      <c r="K26" s="16"/>
      <c r="L26" s="16"/>
      <c r="M26" s="16"/>
      <c r="N26" s="16"/>
      <c r="O26" s="16"/>
      <c r="P26" s="16"/>
      <c r="Q26" s="384"/>
      <c r="R26" s="16"/>
      <c r="S26" s="16"/>
    </row>
    <row r="27" customFormat="false" ht="12.75" hidden="false" customHeight="false" outlineLevel="0" collapsed="false">
      <c r="A27" s="384"/>
      <c r="B27" s="384"/>
      <c r="C27" s="2384" t="s">
        <v>233</v>
      </c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4"/>
      <c r="Q27" s="384"/>
      <c r="R27" s="16"/>
      <c r="S27" s="16"/>
    </row>
    <row r="28" customFormat="false" ht="12.75" hidden="false" customHeight="false" outlineLevel="0" collapsed="false">
      <c r="A28" s="384"/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16"/>
      <c r="S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409"/>
      <c r="L30" s="409"/>
      <c r="M30" s="16"/>
      <c r="N30" s="16"/>
      <c r="O30" s="16"/>
      <c r="P30" s="16"/>
      <c r="Q30" s="16"/>
      <c r="R30" s="16"/>
      <c r="S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409"/>
      <c r="L31" s="16"/>
      <c r="M31" s="16"/>
      <c r="N31" s="16"/>
      <c r="O31" s="16"/>
      <c r="P31" s="16"/>
      <c r="Q31" s="16"/>
      <c r="R31" s="16"/>
      <c r="S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</sheetData>
  <sheetProtection sheet="true" objects="true" scenarios="true"/>
  <conditionalFormatting sqref="E24:E26">
    <cfRule type="cellIs" priority="2" operator="lessThan" aboveAverage="0" equalAverage="0" bottom="0" percent="0" rank="0" text="" dxfId="79">
      <formula>0</formula>
    </cfRule>
  </conditionalFormatting>
  <hyperlinks>
    <hyperlink ref="M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8" width="9.14"/>
  </cols>
  <sheetData>
    <row r="1" customFormat="false" ht="18.75" hidden="false" customHeight="false" outlineLevel="0" collapsed="false">
      <c r="A1" s="785"/>
      <c r="B1" s="2385" t="s">
        <v>820</v>
      </c>
      <c r="C1" s="2386"/>
      <c r="D1" s="2386"/>
      <c r="E1" s="2386"/>
      <c r="F1" s="2386" t="s">
        <v>333</v>
      </c>
      <c r="G1" s="2387" t="n">
        <f aca="false">'Table of Contents'!D3</f>
        <v>32.75</v>
      </c>
      <c r="H1" s="2386"/>
      <c r="I1" s="800"/>
      <c r="J1" s="785"/>
    </row>
    <row r="2" customFormat="false" ht="12.75" hidden="false" customHeight="false" outlineLevel="0" collapsed="false">
      <c r="A2" s="785"/>
      <c r="B2" s="785"/>
      <c r="C2" s="785"/>
      <c r="D2" s="785"/>
      <c r="E2" s="785"/>
      <c r="F2" s="785"/>
      <c r="G2" s="785"/>
      <c r="H2" s="2388"/>
      <c r="I2" s="2389"/>
      <c r="J2" s="785"/>
    </row>
    <row r="3" customFormat="false" ht="12.75" hidden="false" customHeight="false" outlineLevel="0" collapsed="false">
      <c r="A3" s="785"/>
      <c r="B3" s="785"/>
      <c r="C3" s="785"/>
      <c r="D3" s="785"/>
      <c r="E3" s="785"/>
      <c r="F3" s="785"/>
      <c r="G3" s="785"/>
      <c r="H3" s="2388"/>
      <c r="I3" s="2389"/>
      <c r="J3" s="785"/>
    </row>
    <row r="4" customFormat="false" ht="13.5" hidden="false" customHeight="false" outlineLevel="0" collapsed="false">
      <c r="A4" s="785"/>
      <c r="B4" s="785" t="s">
        <v>1363</v>
      </c>
      <c r="C4" s="2390" t="s">
        <v>1364</v>
      </c>
      <c r="D4" s="2390" t="s">
        <v>1365</v>
      </c>
      <c r="E4" s="785" t="s">
        <v>1366</v>
      </c>
      <c r="F4" s="785"/>
      <c r="G4" s="785"/>
      <c r="H4" s="785"/>
      <c r="I4" s="2389"/>
      <c r="J4" s="785"/>
    </row>
    <row r="5" customFormat="false" ht="13.5" hidden="false" customHeight="false" outlineLevel="0" collapsed="false">
      <c r="A5" s="785"/>
      <c r="B5" s="2391" t="n">
        <v>26.88</v>
      </c>
      <c r="C5" s="2392" t="n">
        <f aca="false">E7</f>
        <v>7.45211149858083</v>
      </c>
      <c r="D5" s="2392" t="n">
        <f aca="false">-C5</f>
        <v>-7.45211149858083</v>
      </c>
      <c r="E5" s="2393" t="s">
        <v>311</v>
      </c>
      <c r="F5" s="2393" t="s">
        <v>312</v>
      </c>
      <c r="G5" s="2394"/>
      <c r="H5" s="2394"/>
      <c r="I5" s="2389"/>
      <c r="J5" s="785"/>
    </row>
    <row r="6" customFormat="false" ht="12.75" hidden="false" customHeight="false" outlineLevel="0" collapsed="false">
      <c r="A6" s="785"/>
      <c r="B6" s="785"/>
      <c r="C6" s="785"/>
      <c r="D6" s="2395"/>
      <c r="E6" s="2396" t="n">
        <f aca="false">12-F6</f>
        <v>9.12420185830968</v>
      </c>
      <c r="F6" s="2397" t="n">
        <f aca="false">DEGREES((ATAN(TAN(RADIANS(B5))/SIN(RADIANS($G$1)))))/15</f>
        <v>2.87579814169032</v>
      </c>
      <c r="G6" s="2398" t="s">
        <v>882</v>
      </c>
      <c r="H6" s="2394"/>
      <c r="I6" s="2389"/>
      <c r="J6" s="785"/>
    </row>
    <row r="7" customFormat="false" ht="12.75" hidden="false" customHeight="false" outlineLevel="0" collapsed="false">
      <c r="A7" s="785"/>
      <c r="B7" s="785"/>
      <c r="C7" s="785"/>
      <c r="D7" s="785"/>
      <c r="E7" s="2399" t="n">
        <f aca="false">(E6-INT(E6))*60</f>
        <v>7.45211149858083</v>
      </c>
      <c r="F7" s="2400" t="n">
        <f aca="false">(F6-INT(F6))*60</f>
        <v>52.5478885014192</v>
      </c>
      <c r="G7" s="2401" t="s">
        <v>1367</v>
      </c>
      <c r="H7" s="2394"/>
      <c r="I7" s="2389"/>
      <c r="J7" s="785"/>
    </row>
    <row r="8" customFormat="false" ht="12.75" hidden="false" customHeight="false" outlineLevel="0" collapsed="false">
      <c r="A8" s="785"/>
      <c r="B8" s="785"/>
      <c r="C8" s="785"/>
      <c r="D8" s="785"/>
      <c r="E8" s="2402"/>
      <c r="F8" s="2402"/>
      <c r="G8" s="2402" t="s">
        <v>1368</v>
      </c>
      <c r="H8" s="2394"/>
      <c r="I8" s="2389"/>
      <c r="J8" s="785"/>
    </row>
    <row r="9" customFormat="false" ht="12.75" hidden="false" customHeight="false" outlineLevel="0" collapsed="false">
      <c r="A9" s="785"/>
      <c r="B9" s="785"/>
      <c r="C9" s="785"/>
      <c r="D9" s="785"/>
      <c r="E9" s="2399"/>
      <c r="F9" s="2399"/>
      <c r="G9" s="2394"/>
      <c r="H9" s="2394"/>
      <c r="I9" s="2389"/>
      <c r="J9" s="785"/>
    </row>
    <row r="10" customFormat="false" ht="12.75" hidden="false" customHeight="false" outlineLevel="0" collapsed="false">
      <c r="A10" s="785"/>
      <c r="B10" s="2403" t="s">
        <v>1369</v>
      </c>
      <c r="C10" s="785"/>
      <c r="D10" s="785"/>
      <c r="E10" s="2404"/>
      <c r="F10" s="2404"/>
      <c r="G10" s="785"/>
      <c r="H10" s="2398"/>
      <c r="I10" s="2389"/>
      <c r="J10" s="785"/>
    </row>
    <row r="11" customFormat="false" ht="12.75" hidden="false" customHeight="false" outlineLevel="0" collapsed="false">
      <c r="A11" s="785"/>
      <c r="B11" s="785"/>
      <c r="C11" s="785"/>
      <c r="D11" s="785"/>
      <c r="E11" s="785"/>
      <c r="F11" s="785"/>
      <c r="G11" s="785"/>
      <c r="H11" s="2388"/>
      <c r="I11" s="2389"/>
      <c r="J11" s="785" t="s">
        <v>0</v>
      </c>
    </row>
    <row r="12" customFormat="false" ht="12.75" hidden="false" customHeight="false" outlineLevel="0" collapsed="false">
      <c r="A12" s="785"/>
      <c r="B12" s="785"/>
      <c r="C12" s="785"/>
      <c r="D12" s="785"/>
      <c r="E12" s="785"/>
      <c r="F12" s="785"/>
      <c r="G12" s="785"/>
      <c r="H12" s="2388"/>
      <c r="I12" s="2389"/>
      <c r="J12" s="785"/>
    </row>
    <row r="13" customFormat="false" ht="12.75" hidden="false" customHeight="false" outlineLevel="0" collapsed="false">
      <c r="A13" s="785"/>
      <c r="B13" s="1422" t="s">
        <v>311</v>
      </c>
      <c r="C13" s="1422" t="s">
        <v>312</v>
      </c>
      <c r="D13" s="1406" t="s">
        <v>829</v>
      </c>
      <c r="E13" s="1406"/>
      <c r="F13" s="767"/>
      <c r="G13" s="2405"/>
      <c r="H13" s="2405"/>
      <c r="I13" s="767"/>
      <c r="J13" s="785"/>
    </row>
    <row r="14" customFormat="false" ht="12.75" hidden="false" customHeight="false" outlineLevel="0" collapsed="false">
      <c r="A14" s="785"/>
      <c r="B14" s="2406" t="n">
        <v>12</v>
      </c>
      <c r="C14" s="2407" t="n">
        <v>12</v>
      </c>
      <c r="D14" s="2408"/>
      <c r="E14" s="785"/>
      <c r="F14" s="2406" t="n">
        <f aca="false">B43-0.1</f>
        <v>9.00000000000001</v>
      </c>
      <c r="G14" s="2407" t="n">
        <f aca="false">C43+0.1</f>
        <v>3</v>
      </c>
      <c r="H14" s="2408" t="n">
        <f aca="false">DEGREES(ATAN(TAN(RADIANS(15*G14))*SIN(RADIANS($G$1))))</f>
        <v>28.4122565349941</v>
      </c>
      <c r="I14" s="767"/>
      <c r="J14" s="785"/>
    </row>
    <row r="15" customFormat="false" ht="12.75" hidden="false" customHeight="false" outlineLevel="0" collapsed="false">
      <c r="A15" s="785"/>
      <c r="B15" s="2409" t="n">
        <f aca="false">B14-0.1</f>
        <v>11.9</v>
      </c>
      <c r="C15" s="1428" t="n">
        <v>0.1</v>
      </c>
      <c r="D15" s="2410" t="n">
        <f aca="false">DEGREES(ATAN(TAN(RADIANS(15*C15))*SIN(RADIANS($G$1))))</f>
        <v>0.811592861526278</v>
      </c>
      <c r="E15" s="785"/>
      <c r="F15" s="2409" t="n">
        <f aca="false">F14-0.1</f>
        <v>8.90000000000001</v>
      </c>
      <c r="G15" s="1428" t="n">
        <f aca="false">G14+0.1</f>
        <v>3.1</v>
      </c>
      <c r="H15" s="2410" t="n">
        <f aca="false">DEGREES(ATAN(TAN(RADIANS(15*G15))*SIN(RADIANS($G$1))))</f>
        <v>29.6860871002976</v>
      </c>
      <c r="I15" s="767"/>
      <c r="J15" s="785"/>
    </row>
    <row r="16" customFormat="false" ht="12.75" hidden="false" customHeight="false" outlineLevel="0" collapsed="false">
      <c r="A16" s="785"/>
      <c r="B16" s="2409" t="n">
        <f aca="false">B15-0.1</f>
        <v>11.8</v>
      </c>
      <c r="C16" s="1428" t="n">
        <f aca="false">C15+0.1</f>
        <v>0.2</v>
      </c>
      <c r="D16" s="2410" t="n">
        <f aca="false">DEGREES(ATAN(TAN(RADIANS(15*C16))*SIN(RADIANS($G$1))))</f>
        <v>1.62397313419453</v>
      </c>
      <c r="E16" s="785"/>
      <c r="F16" s="2409" t="n">
        <f aca="false">F15-0.1</f>
        <v>8.80000000000001</v>
      </c>
      <c r="G16" s="1428" t="n">
        <f aca="false">G15+0.1</f>
        <v>3.2</v>
      </c>
      <c r="H16" s="2410" t="n">
        <f aca="false">DEGREES(ATAN(TAN(RADIANS(15*G16))*SIN(RADIANS($G$1))))</f>
        <v>30.9979960894829</v>
      </c>
      <c r="I16" s="767"/>
      <c r="J16" s="785"/>
    </row>
    <row r="17" customFormat="false" ht="12.75" hidden="false" customHeight="false" outlineLevel="0" collapsed="false">
      <c r="A17" s="785"/>
      <c r="B17" s="2409" t="n">
        <f aca="false">B16-0.1</f>
        <v>11.7</v>
      </c>
      <c r="C17" s="1428" t="n">
        <f aca="false">C16+0.1</f>
        <v>0.3</v>
      </c>
      <c r="D17" s="2410" t="n">
        <f aca="false">DEGREES(ATAN(TAN(RADIANS(15*C17))*SIN(RADIANS($G$1))))</f>
        <v>2.43793065271387</v>
      </c>
      <c r="E17" s="785"/>
      <c r="F17" s="2409" t="n">
        <f aca="false">F16-0.1</f>
        <v>8.70000000000001</v>
      </c>
      <c r="G17" s="1428" t="n">
        <f aca="false">G16+0.1</f>
        <v>3.3</v>
      </c>
      <c r="H17" s="2410" t="n">
        <f aca="false">DEGREES(ATAN(TAN(RADIANS(15*G17))*SIN(RADIANS($G$1))))</f>
        <v>32.3501583823964</v>
      </c>
      <c r="I17" s="767"/>
      <c r="J17" s="785"/>
    </row>
    <row r="18" customFormat="false" ht="12.75" hidden="false" customHeight="false" outlineLevel="0" collapsed="false">
      <c r="A18" s="785"/>
      <c r="B18" s="2409" t="n">
        <f aca="false">B17-0.1</f>
        <v>11.6</v>
      </c>
      <c r="C18" s="1428" t="n">
        <f aca="false">C17+0.1</f>
        <v>0.4</v>
      </c>
      <c r="D18" s="2410" t="n">
        <f aca="false">DEGREES(ATAN(TAN(RADIANS(15*C18))*SIN(RADIANS($G$1))))</f>
        <v>3.2542601086526</v>
      </c>
      <c r="E18" s="785"/>
      <c r="F18" s="2409" t="n">
        <f aca="false">F17-0.1</f>
        <v>8.60000000000001</v>
      </c>
      <c r="G18" s="1428" t="n">
        <f aca="false">G17+0.1</f>
        <v>3.4</v>
      </c>
      <c r="H18" s="2410" t="n">
        <f aca="false">DEGREES(ATAN(TAN(RADIANS(15*G18))*SIN(RADIANS($G$1))))</f>
        <v>33.7448185148514</v>
      </c>
      <c r="I18" s="767"/>
      <c r="J18" s="785"/>
    </row>
    <row r="19" customFormat="false" ht="12.75" hidden="false" customHeight="false" outlineLevel="0" collapsed="false">
      <c r="A19" s="785"/>
      <c r="B19" s="2409" t="n">
        <f aca="false">B18-0.1</f>
        <v>11.5</v>
      </c>
      <c r="C19" s="1428" t="n">
        <f aca="false">C18+0.1</f>
        <v>0.5</v>
      </c>
      <c r="D19" s="2410" t="n">
        <f aca="false">DEGREES(ATAN(TAN(RADIANS(15*C19))*SIN(RADIANS($G$1))))</f>
        <v>4.07376350313626</v>
      </c>
      <c r="E19" s="785"/>
      <c r="F19" s="2409" t="n">
        <f aca="false">F18-0.1</f>
        <v>8.50000000000001</v>
      </c>
      <c r="G19" s="1428" t="n">
        <f aca="false">G18+0.1</f>
        <v>3.5</v>
      </c>
      <c r="H19" s="2410" t="n">
        <f aca="false">DEGREES(ATAN(TAN(RADIANS(15*G19))*SIN(RADIANS($G$1))))</f>
        <v>35.1842827738541</v>
      </c>
      <c r="I19" s="767"/>
      <c r="J19" s="785"/>
    </row>
    <row r="20" customFormat="false" ht="12.75" hidden="false" customHeight="false" outlineLevel="0" collapsed="false">
      <c r="A20" s="785"/>
      <c r="B20" s="2409" t="n">
        <f aca="false">B19-0.1</f>
        <v>11.4</v>
      </c>
      <c r="C20" s="1428" t="n">
        <f aca="false">C19+0.1</f>
        <v>0.6</v>
      </c>
      <c r="D20" s="2410" t="n">
        <f aca="false">DEGREES(ATAN(TAN(RADIANS(15*C20))*SIN(RADIANS($G$1))))</f>
        <v>4.8972526285413</v>
      </c>
      <c r="E20" s="785"/>
      <c r="F20" s="2409" t="n">
        <f aca="false">F19-0.1</f>
        <v>8.40000000000001</v>
      </c>
      <c r="G20" s="1428" t="n">
        <f aca="false">G19+0.1</f>
        <v>3.6</v>
      </c>
      <c r="H20" s="2410" t="n">
        <f aca="false">DEGREES(ATAN(TAN(RADIANS(15*G20))*SIN(RADIANS($G$1))))</f>
        <v>36.670908220958</v>
      </c>
      <c r="I20" s="767"/>
      <c r="J20" s="785"/>
    </row>
    <row r="21" customFormat="false" ht="12.75" hidden="false" customHeight="false" outlineLevel="0" collapsed="false">
      <c r="A21" s="785"/>
      <c r="B21" s="2409" t="n">
        <f aca="false">B20-0.1</f>
        <v>11.3</v>
      </c>
      <c r="C21" s="1428" t="n">
        <f aca="false">C20+0.1</f>
        <v>0.7</v>
      </c>
      <c r="D21" s="2410" t="n">
        <f aca="false">DEGREES(ATAN(TAN(RADIANS(15*C21))*SIN(RADIANS($G$1))))</f>
        <v>5.72555158862571</v>
      </c>
      <c r="E21" s="785"/>
      <c r="F21" s="2409" t="n">
        <f aca="false">F20-0.1</f>
        <v>8.30000000000001</v>
      </c>
      <c r="G21" s="1428" t="n">
        <f aca="false">G20+0.1</f>
        <v>3.7</v>
      </c>
      <c r="H21" s="2410" t="n">
        <f aca="false">DEGREES(ATAN(TAN(RADIANS(15*G21))*SIN(RADIANS($G$1))))</f>
        <v>38.2070880562013</v>
      </c>
      <c r="I21" s="767"/>
      <c r="J21" s="785"/>
    </row>
    <row r="22" customFormat="false" ht="12.75" hidden="false" customHeight="false" outlineLevel="0" collapsed="false">
      <c r="A22" s="785"/>
      <c r="B22" s="2409" t="n">
        <f aca="false">B21-0.1</f>
        <v>11.2</v>
      </c>
      <c r="C22" s="1428" t="n">
        <f aca="false">C21+0.1</f>
        <v>0.8</v>
      </c>
      <c r="D22" s="2410" t="n">
        <f aca="false">DEGREES(ATAN(TAN(RADIANS(15*C22))*SIN(RADIANS($G$1))))</f>
        <v>6.5594993663189</v>
      </c>
      <c r="E22" s="785"/>
      <c r="F22" s="2409" t="n">
        <f aca="false">F21-0.1</f>
        <v>8.20000000000001</v>
      </c>
      <c r="G22" s="1428" t="n">
        <f aca="false">G21+0.1</f>
        <v>3.8</v>
      </c>
      <c r="H22" s="2410" t="n">
        <f aca="false">DEGREES(ATAN(TAN(RADIANS(15*G22))*SIN(RADIANS($G$1))))</f>
        <v>39.7952326768584</v>
      </c>
      <c r="I22" s="767"/>
      <c r="J22" s="785"/>
    </row>
    <row r="23" customFormat="false" ht="12.75" hidden="false" customHeight="false" outlineLevel="0" collapsed="false">
      <c r="A23" s="785"/>
      <c r="B23" s="2409" t="n">
        <f aca="false">B22-0.1</f>
        <v>11.1</v>
      </c>
      <c r="C23" s="1428" t="n">
        <f aca="false">C22+0.1</f>
        <v>0.9</v>
      </c>
      <c r="D23" s="2410" t="n">
        <f aca="false">DEGREES(ATAN(TAN(RADIANS(15*C23))*SIN(RADIANS($G$1))))</f>
        <v>7.39995244808532</v>
      </c>
      <c r="E23" s="785"/>
      <c r="F23" s="2409" t="n">
        <f aca="false">F22-0.1</f>
        <v>8.10000000000001</v>
      </c>
      <c r="G23" s="1428" t="n">
        <f aca="false">G22+0.1</f>
        <v>3.9</v>
      </c>
      <c r="H23" s="2410" t="n">
        <f aca="false">DEGREES(ATAN(TAN(RADIANS(15*G23))*SIN(RADIANS($G$1))))</f>
        <v>41.4377457395131</v>
      </c>
      <c r="I23" s="767"/>
      <c r="J23" s="785"/>
    </row>
    <row r="24" customFormat="false" ht="12.75" hidden="false" customHeight="false" outlineLevel="0" collapsed="false">
      <c r="A24" s="785"/>
      <c r="B24" s="2406" t="n">
        <f aca="false">B23-0.1</f>
        <v>11</v>
      </c>
      <c r="C24" s="2407" t="n">
        <f aca="false">C23+0.1</f>
        <v>1</v>
      </c>
      <c r="D24" s="2410" t="n">
        <f aca="false">DEGREES(ATAN(TAN(RADIANS(15*C24))*SIN(RADIANS($G$1))))</f>
        <v>8.24778751335337</v>
      </c>
      <c r="E24" s="785"/>
      <c r="F24" s="2406" t="n">
        <f aca="false">F23-0.1</f>
        <v>8.00000000000001</v>
      </c>
      <c r="G24" s="2407" t="n">
        <f aca="false">G23+0.1</f>
        <v>4</v>
      </c>
      <c r="H24" s="2410" t="n">
        <f aca="false">DEGREES(ATAN(TAN(RADIANS(15*G24))*SIN(RADIANS($G$1))))</f>
        <v>43.1369945100706</v>
      </c>
      <c r="I24" s="767"/>
      <c r="J24" s="785"/>
    </row>
    <row r="25" customFormat="false" ht="12.75" hidden="false" customHeight="false" outlineLevel="0" collapsed="false">
      <c r="A25" s="785"/>
      <c r="B25" s="2409" t="n">
        <f aca="false">B24-0.1</f>
        <v>10.9</v>
      </c>
      <c r="C25" s="1428" t="n">
        <f aca="false">C24+0.1</f>
        <v>1.1</v>
      </c>
      <c r="D25" s="2410" t="n">
        <f aca="false">DEGREES(ATAN(TAN(RADIANS(15*C25))*SIN(RADIANS($G$1))))</f>
        <v>9.10390419693198</v>
      </c>
      <c r="E25" s="785"/>
      <c r="F25" s="2409" t="n">
        <f aca="false">F24-0.1</f>
        <v>7.90000000000002</v>
      </c>
      <c r="G25" s="1428" t="n">
        <f aca="false">G24+0.1</f>
        <v>4.1</v>
      </c>
      <c r="H25" s="2410" t="n">
        <f aca="false">DEGREES(ATAN(TAN(RADIANS(15*G25))*SIN(RADIANS($G$1))))</f>
        <v>44.895273796441</v>
      </c>
      <c r="I25" s="767"/>
      <c r="J25" s="785"/>
    </row>
    <row r="26" customFormat="false" ht="12.75" hidden="false" customHeight="false" outlineLevel="0" collapsed="false">
      <c r="A26" s="785"/>
      <c r="B26" s="2409" t="n">
        <f aca="false">B25-0.1</f>
        <v>10.8</v>
      </c>
      <c r="C26" s="1428" t="n">
        <f aca="false">C25+0.1</f>
        <v>1.2</v>
      </c>
      <c r="D26" s="2410" t="n">
        <f aca="false">DEGREES(ATAN(TAN(RADIANS(15*C26))*SIN(RADIANS($G$1))))</f>
        <v>9.96922793158027</v>
      </c>
      <c r="E26" s="785"/>
      <c r="F26" s="2409" t="n">
        <f aca="false">F25-0.1</f>
        <v>7.80000000000002</v>
      </c>
      <c r="G26" s="1428" t="n">
        <f aca="false">G25+0.1</f>
        <v>4.2</v>
      </c>
      <c r="H26" s="2410" t="n">
        <f aca="false">DEGREES(ATAN(TAN(RADIANS(15*G26))*SIN(RADIANS($G$1))))</f>
        <v>46.7147628179461</v>
      </c>
      <c r="I26" s="767"/>
      <c r="J26" s="785"/>
    </row>
    <row r="27" customFormat="false" ht="12.75" hidden="false" customHeight="false" outlineLevel="0" collapsed="false">
      <c r="A27" s="767"/>
      <c r="B27" s="2409" t="n">
        <f aca="false">B26-0.1</f>
        <v>10.7</v>
      </c>
      <c r="C27" s="1428" t="n">
        <f aca="false">C26+0.1</f>
        <v>1.3</v>
      </c>
      <c r="D27" s="2410" t="n">
        <f aca="false">DEGREES(ATAN(TAN(RADIANS(15*C27))*SIN(RADIANS($G$1))))</f>
        <v>10.8447128769015</v>
      </c>
      <c r="E27" s="767"/>
      <c r="F27" s="2409" t="n">
        <f aca="false">F26-0.1</f>
        <v>7.70000000000002</v>
      </c>
      <c r="G27" s="1428" t="n">
        <f aca="false">G26+0.1</f>
        <v>4.3</v>
      </c>
      <c r="H27" s="2410" t="n">
        <f aca="false">DEGREES(ATAN(TAN(RADIANS(15*G27))*SIN(RADIANS($G$1))))</f>
        <v>48.5974744920915</v>
      </c>
      <c r="I27" s="767"/>
      <c r="J27" s="785"/>
    </row>
    <row r="28" customFormat="false" ht="12.75" hidden="false" customHeight="false" outlineLevel="0" collapsed="false">
      <c r="A28" s="767"/>
      <c r="B28" s="2409" t="n">
        <f aca="false">B27-0.1</f>
        <v>10.6</v>
      </c>
      <c r="C28" s="1428" t="n">
        <f aca="false">C27+0.1</f>
        <v>1.4</v>
      </c>
      <c r="D28" s="2410" t="n">
        <f aca="false">DEGREES(ATAN(TAN(RADIANS(15*C28))*SIN(RADIANS($G$1))))</f>
        <v>11.7313449394383</v>
      </c>
      <c r="E28" s="767"/>
      <c r="F28" s="2409" t="n">
        <f aca="false">F27-0.1</f>
        <v>7.60000000000002</v>
      </c>
      <c r="G28" s="1428" t="n">
        <f aca="false">G27+0.1</f>
        <v>4.4</v>
      </c>
      <c r="H28" s="2410" t="n">
        <f aca="false">DEGREES(ATAN(TAN(RADIANS(15*G28))*SIN(RADIANS($G$1))))</f>
        <v>50.5451968333681</v>
      </c>
      <c r="I28" s="767"/>
      <c r="J28" s="785"/>
    </row>
    <row r="29" customFormat="false" ht="12.75" hidden="false" customHeight="false" outlineLevel="0" collapsed="false">
      <c r="A29" s="785"/>
      <c r="B29" s="2409" t="n">
        <f aca="false">B28-0.1</f>
        <v>10.5</v>
      </c>
      <c r="C29" s="1428" t="n">
        <f aca="false">C28+0.1</f>
        <v>1.5</v>
      </c>
      <c r="D29" s="2410" t="n">
        <f aca="false">DEGREES(ATAN(TAN(RADIANS(15*C29))*SIN(RADIANS($G$1))))</f>
        <v>12.6301448871762</v>
      </c>
      <c r="E29" s="785"/>
      <c r="F29" s="2409" t="n">
        <f aca="false">F28-0.1</f>
        <v>7.50000000000002</v>
      </c>
      <c r="G29" s="1428" t="n">
        <f aca="false">G28+0.1</f>
        <v>4.5</v>
      </c>
      <c r="H29" s="2410" t="n">
        <f aca="false">DEGREES(ATAN(TAN(RADIANS(15*G29))*SIN(RADIANS($G$1))))</f>
        <v>52.5594264808933</v>
      </c>
      <c r="I29" s="785"/>
      <c r="J29" s="785"/>
    </row>
    <row r="30" customFormat="false" ht="12.75" hidden="false" customHeight="false" outlineLevel="0" collapsed="false">
      <c r="A30" s="785"/>
      <c r="B30" s="2409" t="n">
        <f aca="false">B29-0.1</f>
        <v>10.4</v>
      </c>
      <c r="C30" s="1428" t="n">
        <f aca="false">C29+0.1</f>
        <v>1.6</v>
      </c>
      <c r="D30" s="2410" t="n">
        <f aca="false">DEGREES(ATAN(TAN(RADIANS(15*C30))*SIN(RADIANS($G$1))))</f>
        <v>13.542171559526</v>
      </c>
      <c r="E30" s="785"/>
      <c r="F30" s="2409" t="n">
        <f aca="false">F29-0.1</f>
        <v>7.40000000000002</v>
      </c>
      <c r="G30" s="1428" t="n">
        <f aca="false">G29+0.1</f>
        <v>4.6</v>
      </c>
      <c r="H30" s="2410" t="n">
        <f aca="false">DEGREES(ATAN(TAN(RADIANS(15*G30))*SIN(RADIANS($G$1))))</f>
        <v>54.6412948203924</v>
      </c>
      <c r="I30" s="785"/>
      <c r="J30" s="785"/>
    </row>
    <row r="31" customFormat="false" ht="12.75" hidden="false" customHeight="false" outlineLevel="0" collapsed="false">
      <c r="A31" s="785"/>
      <c r="B31" s="2409" t="n">
        <f aca="false">B30-0.1</f>
        <v>10.3</v>
      </c>
      <c r="C31" s="1428" t="n">
        <f aca="false">C30+0.1</f>
        <v>1.7</v>
      </c>
      <c r="D31" s="2410" t="n">
        <f aca="false">DEGREES(ATAN(TAN(RADIANS(15*C31))*SIN(RADIANS($G$1))))</f>
        <v>14.4685251711376</v>
      </c>
      <c r="E31" s="785"/>
      <c r="F31" s="2409" t="n">
        <f aca="false">F30-0.1</f>
        <v>7.30000000000002</v>
      </c>
      <c r="G31" s="1428" t="n">
        <f aca="false">G30+0.1</f>
        <v>4.7</v>
      </c>
      <c r="H31" s="2410" t="n">
        <f aca="false">DEGREES(ATAN(TAN(RADIANS(15*G31))*SIN(RADIANS($G$1))))</f>
        <v>56.7914877533324</v>
      </c>
      <c r="I31" s="785"/>
      <c r="J31" s="785"/>
    </row>
    <row r="32" customFormat="false" ht="12.75" hidden="false" customHeight="false" outlineLevel="0" collapsed="false">
      <c r="A32" s="785"/>
      <c r="B32" s="2409" t="n">
        <f aca="false">B31-0.1</f>
        <v>10.2</v>
      </c>
      <c r="C32" s="1428" t="n">
        <f aca="false">C31+0.1</f>
        <v>1.8</v>
      </c>
      <c r="D32" s="2410" t="n">
        <f aca="false">DEGREES(ATAN(TAN(RADIANS(15*C32))*SIN(RADIANS($G$1))))</f>
        <v>15.410350704469</v>
      </c>
      <c r="E32" s="785"/>
      <c r="F32" s="2409" t="n">
        <f aca="false">F31-0.1</f>
        <v>7.20000000000002</v>
      </c>
      <c r="G32" s="1428" t="n">
        <f aca="false">G31+0.1</f>
        <v>4.8</v>
      </c>
      <c r="H32" s="2410" t="n">
        <f aca="false">DEGREES(ATAN(TAN(RADIANS(15*G32))*SIN(RADIANS($G$1))))</f>
        <v>59.0101608920594</v>
      </c>
      <c r="I32" s="785"/>
      <c r="J32" s="785"/>
    </row>
    <row r="33" customFormat="false" ht="12.75" hidden="false" customHeight="false" outlineLevel="0" collapsed="false">
      <c r="A33" s="785"/>
      <c r="B33" s="2409" t="n">
        <f aca="false">B32-0.1</f>
        <v>10.1</v>
      </c>
      <c r="C33" s="1428" t="n">
        <f aca="false">C32+0.1</f>
        <v>1.9</v>
      </c>
      <c r="D33" s="2410" t="n">
        <f aca="false">DEGREES(ATAN(TAN(RADIANS(15*C33))*SIN(RADIANS($G$1))))</f>
        <v>16.3688413817289</v>
      </c>
      <c r="E33" s="785"/>
      <c r="F33" s="2409" t="n">
        <f aca="false">F32-0.1</f>
        <v>7.10000000000002</v>
      </c>
      <c r="G33" s="1428" t="n">
        <f aca="false">G32+0.1</f>
        <v>4.9</v>
      </c>
      <c r="H33" s="2410" t="n">
        <f aca="false">DEGREES(ATAN(TAN(RADIANS(15*G33))*SIN(RADIANS($G$1))))</f>
        <v>61.2968528060598</v>
      </c>
      <c r="I33" s="785"/>
      <c r="J33" s="785"/>
    </row>
    <row r="34" customFormat="false" ht="12.75" hidden="false" customHeight="false" outlineLevel="0" collapsed="false">
      <c r="A34" s="785"/>
      <c r="B34" s="2406" t="n">
        <f aca="false">B33-0.1</f>
        <v>10</v>
      </c>
      <c r="C34" s="2407" t="n">
        <f aca="false">C33+0.1</f>
        <v>2</v>
      </c>
      <c r="D34" s="2410" t="n">
        <f aca="false">DEGREES(ATAN(TAN(RADIANS(15*C34))*SIN(RADIANS($G$1))))</f>
        <v>17.3452422014452</v>
      </c>
      <c r="E34" s="785"/>
      <c r="F34" s="2406" t="n">
        <f aca="false">F33-0.1</f>
        <v>7.00000000000002</v>
      </c>
      <c r="G34" s="2407" t="n">
        <f aca="false">G33+0.1</f>
        <v>5</v>
      </c>
      <c r="H34" s="2410" t="n">
        <f aca="false">DEGREES(ATAN(TAN(RADIANS(15*G34))*SIN(RADIANS($G$1))))</f>
        <v>63.6503998668331</v>
      </c>
      <c r="I34" s="785"/>
      <c r="J34" s="785"/>
    </row>
    <row r="35" customFormat="false" ht="12.75" hidden="false" customHeight="false" outlineLevel="0" collapsed="false">
      <c r="A35" s="785"/>
      <c r="B35" s="2409" t="n">
        <f aca="false">B34-0.1</f>
        <v>9.90000000000001</v>
      </c>
      <c r="C35" s="1428" t="n">
        <f aca="false">C34+0.1</f>
        <v>2.1</v>
      </c>
      <c r="D35" s="2410" t="n">
        <f aca="false">DEGREES(ATAN(TAN(RADIANS(15*C35))*SIN(RADIANS($G$1))))</f>
        <v>18.3408535182457</v>
      </c>
      <c r="E35" s="785"/>
      <c r="F35" s="2409" t="n">
        <f aca="false">F34-0.1</f>
        <v>6.90000000000002</v>
      </c>
      <c r="G35" s="1428" t="n">
        <f aca="false">G34+0.1</f>
        <v>5.1</v>
      </c>
      <c r="H35" s="2410" t="n">
        <f aca="false">DEGREES(ATAN(TAN(RADIANS(15*G35))*SIN(RADIANS($G$1))))</f>
        <v>66.0688571618402</v>
      </c>
      <c r="I35" s="785"/>
      <c r="J35" s="785"/>
    </row>
    <row r="36" customFormat="false" ht="12.75" hidden="false" customHeight="false" outlineLevel="0" collapsed="false">
      <c r="A36" s="785"/>
      <c r="B36" s="2409" t="n">
        <f aca="false">B35-0.1</f>
        <v>9.80000000000001</v>
      </c>
      <c r="C36" s="1428" t="n">
        <f aca="false">C35+0.1</f>
        <v>2.2</v>
      </c>
      <c r="D36" s="2410" t="n">
        <f aca="false">DEGREES(ATAN(TAN(RADIANS(15*C36))*SIN(RADIANS($G$1))))</f>
        <v>19.3570346362267</v>
      </c>
      <c r="E36" s="785"/>
      <c r="F36" s="2409" t="n">
        <f aca="false">F35-0.1</f>
        <v>6.80000000000002</v>
      </c>
      <c r="G36" s="1428" t="n">
        <f aca="false">G35+0.1</f>
        <v>5.2</v>
      </c>
      <c r="H36" s="2410" t="n">
        <f aca="false">DEGREES(ATAN(TAN(RADIANS(15*G36))*SIN(RADIANS($G$1))))</f>
        <v>68.5494307625573</v>
      </c>
      <c r="I36" s="785"/>
      <c r="J36" s="785"/>
    </row>
    <row r="37" customFormat="false" ht="12.75" hidden="false" customHeight="false" outlineLevel="0" collapsed="false">
      <c r="A37" s="785"/>
      <c r="B37" s="2409" t="n">
        <f aca="false">B36-0.1</f>
        <v>9.70000000000001</v>
      </c>
      <c r="C37" s="1428" t="n">
        <f aca="false">C36+0.1</f>
        <v>2.3</v>
      </c>
      <c r="D37" s="2410" t="n">
        <f aca="false">DEGREES(ATAN(TAN(RADIANS(15*C37))*SIN(RADIANS($G$1))))</f>
        <v>20.3952073761956</v>
      </c>
      <c r="E37" s="785"/>
      <c r="F37" s="2409" t="n">
        <f aca="false">F36-0.1</f>
        <v>6.70000000000002</v>
      </c>
      <c r="G37" s="1428" t="n">
        <f aca="false">G36+0.1</f>
        <v>5.3</v>
      </c>
      <c r="H37" s="2410" t="n">
        <f aca="false">DEGREES(ATAN(TAN(RADIANS(15*G37))*SIN(RADIANS($G$1))))</f>
        <v>71.0884271992706</v>
      </c>
      <c r="I37" s="785"/>
      <c r="J37" s="785"/>
    </row>
    <row r="38" customFormat="false" ht="12.75" hidden="false" customHeight="false" outlineLevel="0" collapsed="false">
      <c r="A38" s="785"/>
      <c r="B38" s="2409" t="n">
        <f aca="false">B37-0.1</f>
        <v>9.60000000000001</v>
      </c>
      <c r="C38" s="1428" t="n">
        <f aca="false">C37+0.1</f>
        <v>2.4</v>
      </c>
      <c r="D38" s="2410" t="n">
        <f aca="false">DEGREES(ATAN(TAN(RADIANS(15*C38))*SIN(RADIANS($G$1))))</f>
        <v>21.4568595647741</v>
      </c>
      <c r="E38" s="785"/>
      <c r="F38" s="2409" t="n">
        <f aca="false">F37-0.1</f>
        <v>6.60000000000002</v>
      </c>
      <c r="G38" s="1428" t="n">
        <f aca="false">G37+0.1</f>
        <v>5.4</v>
      </c>
      <c r="H38" s="2410" t="n">
        <f aca="false">DEGREES(ATAN(TAN(RADIANS(15*G38))*SIN(RADIANS($G$1))))</f>
        <v>73.6812261608097</v>
      </c>
      <c r="I38" s="785"/>
      <c r="J38" s="785"/>
    </row>
    <row r="39" customFormat="false" ht="12.75" hidden="false" customHeight="false" outlineLevel="0" collapsed="false">
      <c r="A39" s="785"/>
      <c r="B39" s="2409" t="n">
        <f aca="false">B38-0.1</f>
        <v>9.50000000000001</v>
      </c>
      <c r="C39" s="1428" t="n">
        <f aca="false">C38+0.1</f>
        <v>2.5</v>
      </c>
      <c r="D39" s="2410" t="n">
        <f aca="false">DEGREES(ATAN(TAN(RADIANS(15*C39))*SIN(RADIANS($G$1))))</f>
        <v>22.5435483784124</v>
      </c>
      <c r="E39" s="785"/>
      <c r="F39" s="2409" t="n">
        <f aca="false">F38-0.1</f>
        <v>6.50000000000002</v>
      </c>
      <c r="G39" s="1428" t="n">
        <f aca="false">G38+0.1</f>
        <v>5.5</v>
      </c>
      <c r="H39" s="2410" t="n">
        <f aca="false">DEGREES(ATAN(TAN(RADIANS(15*G39))*SIN(RADIANS($G$1))))</f>
        <v>76.3222820522582</v>
      </c>
      <c r="I39" s="785"/>
      <c r="J39" s="785"/>
    </row>
    <row r="40" customFormat="false" ht="12.75" hidden="false" customHeight="false" outlineLevel="0" collapsed="false">
      <c r="A40" s="785"/>
      <c r="B40" s="2409" t="n">
        <f aca="false">B39-0.1</f>
        <v>9.40000000000001</v>
      </c>
      <c r="C40" s="1428" t="n">
        <f aca="false">C39+0.1</f>
        <v>2.6</v>
      </c>
      <c r="D40" s="2410" t="n">
        <f aca="false">DEGREES(ATAN(TAN(RADIANS(15*C40))*SIN(RADIANS($G$1))))</f>
        <v>23.6569034573572</v>
      </c>
      <c r="E40" s="785"/>
      <c r="F40" s="2409" t="n">
        <f aca="false">F39-0.1</f>
        <v>6.40000000000002</v>
      </c>
      <c r="G40" s="1428" t="n">
        <f aca="false">G39+0.1</f>
        <v>5.6</v>
      </c>
      <c r="H40" s="2410" t="n">
        <f aca="false">DEGREES(ATAN(TAN(RADIANS(15*G40))*SIN(RADIANS($G$1))))</f>
        <v>79.0051589975388</v>
      </c>
      <c r="I40" s="785"/>
      <c r="J40" s="785"/>
    </row>
    <row r="41" customFormat="false" ht="12.75" hidden="false" customHeight="false" outlineLevel="0" collapsed="false">
      <c r="A41" s="785"/>
      <c r="B41" s="2409" t="n">
        <f aca="false">B40-0.1</f>
        <v>9.30000000000001</v>
      </c>
      <c r="C41" s="1428" t="n">
        <f aca="false">C40+0.1</f>
        <v>2.7</v>
      </c>
      <c r="D41" s="2410" t="n">
        <f aca="false">DEGREES(ATAN(TAN(RADIANS(15*C41))*SIN(RADIANS($G$1))))</f>
        <v>24.7986296830335</v>
      </c>
      <c r="E41" s="785"/>
      <c r="F41" s="2409" t="n">
        <f aca="false">F40-0.1</f>
        <v>6.30000000000002</v>
      </c>
      <c r="G41" s="1428" t="n">
        <f aca="false">G40+0.1</f>
        <v>5.7</v>
      </c>
      <c r="H41" s="2410" t="n">
        <f aca="false">DEGREES(ATAN(TAN(RADIANS(15*G41))*SIN(RADIANS($G$1))))</f>
        <v>81.7226021306685</v>
      </c>
      <c r="I41" s="785"/>
      <c r="J41" s="785"/>
    </row>
    <row r="42" customFormat="false" ht="12.75" hidden="false" customHeight="false" outlineLevel="0" collapsed="false">
      <c r="A42" s="785"/>
      <c r="B42" s="2409" t="n">
        <f aca="false">B41-0.1</f>
        <v>9.20000000000001</v>
      </c>
      <c r="C42" s="1428" t="n">
        <f aca="false">C41+0.1</f>
        <v>2.8</v>
      </c>
      <c r="D42" s="2410" t="n">
        <f aca="false">DEGREES(ATAN(TAN(RADIANS(15*C42))*SIN(RADIANS($G$1))))</f>
        <v>25.9705094866163</v>
      </c>
      <c r="E42" s="785"/>
      <c r="F42" s="2409" t="n">
        <f aca="false">F41-0.1</f>
        <v>6.20000000000002</v>
      </c>
      <c r="G42" s="1428" t="n">
        <f aca="false">G41+0.1</f>
        <v>5.8</v>
      </c>
      <c r="H42" s="2410" t="n">
        <f aca="false">DEGREES(ATAN(TAN(RADIANS(15*G42))*SIN(RADIANS($G$1))))</f>
        <v>84.4666456490875</v>
      </c>
      <c r="I42" s="785"/>
      <c r="J42" s="785"/>
    </row>
    <row r="43" customFormat="false" ht="12.75" hidden="false" customHeight="false" outlineLevel="0" collapsed="false">
      <c r="A43" s="785"/>
      <c r="B43" s="2409" t="n">
        <f aca="false">B42-0.1</f>
        <v>9.10000000000001</v>
      </c>
      <c r="C43" s="1428" t="n">
        <f aca="false">C42+0.1</f>
        <v>2.9</v>
      </c>
      <c r="D43" s="2411" t="n">
        <f aca="false">DEGREES(ATAN(TAN(RADIANS(15*C43))*SIN(RADIANS($G$1))))</f>
        <v>27.1744045262594</v>
      </c>
      <c r="E43" s="785"/>
      <c r="F43" s="2409" t="n">
        <f aca="false">F42-0.1</f>
        <v>6.10000000000002</v>
      </c>
      <c r="G43" s="1428" t="n">
        <f aca="false">G42+0.1</f>
        <v>5.9</v>
      </c>
      <c r="H43" s="2410" t="n">
        <f aca="false">DEGREES(ATAN(TAN(RADIANS(15*G43))*SIN(RADIANS($G$1))))</f>
        <v>87.2287552960428</v>
      </c>
      <c r="I43" s="785"/>
      <c r="J43" s="785"/>
    </row>
    <row r="44" customFormat="false" ht="12.75" hidden="false" customHeight="false" outlineLevel="0" collapsed="false">
      <c r="A44" s="785"/>
      <c r="B44" s="785"/>
      <c r="C44" s="785"/>
      <c r="D44" s="785"/>
      <c r="E44" s="785"/>
      <c r="F44" s="2406" t="n">
        <f aca="false">F43-0.1</f>
        <v>6.00000000000002</v>
      </c>
      <c r="G44" s="2407" t="n">
        <f aca="false">G43+0.1</f>
        <v>6</v>
      </c>
      <c r="H44" s="2411" t="n">
        <f aca="false">DEGREES(ATAN(TAN(RADIANS(15*G44))*SIN(RADIANS($G$1))))</f>
        <v>89.9999999999998</v>
      </c>
      <c r="I44" s="785"/>
      <c r="J44" s="785"/>
    </row>
    <row r="45" customFormat="false" ht="13.5" hidden="false" customHeight="false" outlineLevel="0" collapsed="false">
      <c r="A45" s="785"/>
      <c r="B45" s="2193"/>
      <c r="C45" s="2193"/>
      <c r="D45" s="2193"/>
      <c r="E45" s="2193"/>
      <c r="F45" s="2412"/>
      <c r="G45" s="2412"/>
      <c r="H45" s="2413"/>
      <c r="I45" s="767"/>
      <c r="J45" s="785"/>
    </row>
    <row r="46" customFormat="false" ht="12.75" hidden="false" customHeight="false" outlineLevel="0" collapsed="false">
      <c r="A46" s="785"/>
      <c r="B46" s="785"/>
      <c r="C46" s="785"/>
      <c r="D46" s="785"/>
      <c r="E46" s="785"/>
      <c r="F46" s="785"/>
      <c r="G46" s="785"/>
      <c r="H46" s="785"/>
      <c r="I46" s="767"/>
      <c r="J46" s="785"/>
    </row>
    <row r="47" customFormat="false" ht="12.75" hidden="false" customHeight="false" outlineLevel="0" collapsed="false">
      <c r="A47" s="785"/>
      <c r="B47" s="785"/>
      <c r="C47" s="785"/>
      <c r="D47" s="785"/>
      <c r="E47" s="785"/>
      <c r="F47" s="785"/>
      <c r="G47" s="785"/>
      <c r="H47" s="785"/>
      <c r="I47" s="785"/>
      <c r="J47" s="785"/>
    </row>
    <row r="48" customFormat="false" ht="12.75" hidden="false" customHeight="false" outlineLevel="0" collapsed="false">
      <c r="A48" s="785"/>
      <c r="B48" s="785"/>
      <c r="C48" s="785"/>
      <c r="D48" s="785"/>
      <c r="E48" s="785"/>
      <c r="F48" s="785"/>
      <c r="G48" s="785"/>
      <c r="H48" s="785"/>
      <c r="I48" s="785"/>
      <c r="J48" s="785"/>
    </row>
    <row r="49" customFormat="false" ht="12.75" hidden="false" customHeight="false" outlineLevel="0" collapsed="false">
      <c r="A49" s="785"/>
      <c r="B49" s="785"/>
      <c r="C49" s="785"/>
      <c r="D49" s="785"/>
      <c r="E49" s="785"/>
      <c r="F49" s="785"/>
      <c r="G49" s="785"/>
      <c r="H49" s="785"/>
      <c r="I49" s="785"/>
      <c r="J49" s="785"/>
    </row>
    <row r="50" customFormat="false" ht="12.75" hidden="false" customHeight="false" outlineLevel="0" collapsed="false">
      <c r="A50" s="785"/>
      <c r="B50" s="785"/>
      <c r="C50" s="785"/>
      <c r="D50" s="785"/>
      <c r="E50" s="785"/>
      <c r="F50" s="785"/>
      <c r="G50" s="785"/>
      <c r="H50" s="785"/>
      <c r="I50" s="785"/>
      <c r="J50" s="785"/>
    </row>
    <row r="51" customFormat="false" ht="12.75" hidden="false" customHeight="false" outlineLevel="0" collapsed="false">
      <c r="A51" s="785"/>
      <c r="B51" s="785"/>
      <c r="C51" s="785"/>
      <c r="D51" s="785"/>
      <c r="E51" s="785"/>
      <c r="F51" s="785"/>
      <c r="G51" s="785"/>
      <c r="H51" s="785"/>
      <c r="I51" s="785"/>
      <c r="J51" s="785"/>
    </row>
    <row r="52" customFormat="false" ht="12.75" hidden="false" customHeight="false" outlineLevel="0" collapsed="false">
      <c r="A52" s="785"/>
      <c r="B52" s="785"/>
      <c r="C52" s="785"/>
      <c r="D52" s="785"/>
      <c r="E52" s="785"/>
      <c r="F52" s="785"/>
      <c r="G52" s="785"/>
      <c r="H52" s="785"/>
      <c r="I52" s="785"/>
      <c r="J52" s="785"/>
    </row>
    <row r="53" customFormat="false" ht="12.75" hidden="false" customHeight="false" outlineLevel="0" collapsed="false">
      <c r="A53" s="785"/>
      <c r="B53" s="785"/>
      <c r="C53" s="785"/>
      <c r="D53" s="785"/>
      <c r="E53" s="785"/>
      <c r="F53" s="785"/>
      <c r="G53" s="785"/>
      <c r="H53" s="785"/>
      <c r="I53" s="2398"/>
      <c r="J53" s="785"/>
    </row>
    <row r="54" customFormat="false" ht="12.75" hidden="false" customHeight="false" outlineLevel="0" collapsed="false">
      <c r="A54" s="785"/>
      <c r="B54" s="1380"/>
      <c r="C54" s="785"/>
      <c r="D54" s="785"/>
      <c r="E54" s="2414"/>
      <c r="F54" s="2414"/>
      <c r="G54" s="2398"/>
      <c r="H54" s="2398"/>
      <c r="I54" s="2398"/>
      <c r="J54" s="785"/>
    </row>
    <row r="55" customFormat="false" ht="12.75" hidden="false" customHeight="false" outlineLevel="0" collapsed="false">
      <c r="A55" s="785"/>
      <c r="B55" s="1380"/>
      <c r="C55" s="785"/>
      <c r="D55" s="785"/>
      <c r="E55" s="2414"/>
      <c r="F55" s="2414"/>
      <c r="G55" s="2398"/>
      <c r="H55" s="2398"/>
      <c r="I55" s="2398"/>
      <c r="J55" s="785"/>
    </row>
    <row r="56" customFormat="false" ht="12.75" hidden="false" customHeight="false" outlineLevel="0" collapsed="false">
      <c r="A56" s="785"/>
      <c r="B56" s="1380"/>
      <c r="C56" s="785"/>
      <c r="D56" s="785"/>
      <c r="E56" s="2414"/>
      <c r="F56" s="2414"/>
      <c r="G56" s="2398"/>
      <c r="H56" s="2398"/>
      <c r="I56" s="2398"/>
      <c r="J56" s="7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11" min="11" style="0" width="10.13"/>
    <col collapsed="false" customWidth="true" hidden="false" outlineLevel="0" max="21" min="21" style="0" width="3.28"/>
    <col collapsed="false" customWidth="true" hidden="false" outlineLevel="0" max="22" min="22" style="2415" width="3.28"/>
    <col collapsed="false" customWidth="true" hidden="false" outlineLevel="0" max="23" min="23" style="0" width="2.13"/>
    <col collapsed="false" customWidth="false" hidden="true" outlineLevel="0" max="47" min="24" style="0" width="9.06"/>
    <col collapsed="false" customWidth="true" hidden="false" outlineLevel="0" max="48" min="48" style="0" width="4.41"/>
    <col collapsed="false" customWidth="true" hidden="false" outlineLevel="0" max="53" min="53" style="0" width="5.71"/>
    <col collapsed="false" customWidth="true" hidden="false" outlineLevel="0" max="54" min="54" style="0" width="4.28"/>
  </cols>
  <sheetData>
    <row r="1" customFormat="false" ht="18" hidden="false" customHeight="false" outlineLevel="0" collapsed="false">
      <c r="A1" s="384"/>
      <c r="B1" s="384"/>
      <c r="C1" s="586" t="s">
        <v>1370</v>
      </c>
      <c r="D1" s="586"/>
      <c r="E1" s="586"/>
      <c r="F1" s="586"/>
      <c r="G1" s="384"/>
      <c r="H1" s="384"/>
      <c r="I1" s="384"/>
      <c r="J1" s="384"/>
      <c r="K1" s="384"/>
      <c r="L1" s="384"/>
      <c r="M1" s="386" t="s">
        <v>1371</v>
      </c>
      <c r="N1" s="386"/>
      <c r="O1" s="386"/>
      <c r="P1" s="2416" t="s">
        <v>1372</v>
      </c>
      <c r="Q1" s="2416"/>
      <c r="R1" s="2416"/>
      <c r="S1" s="386"/>
      <c r="T1" s="2416" t="s">
        <v>614</v>
      </c>
      <c r="U1" s="1255"/>
      <c r="V1" s="386"/>
      <c r="W1" s="384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  <c r="AL1" s="942"/>
      <c r="AM1" s="942"/>
      <c r="AN1" s="942"/>
      <c r="AO1" s="942"/>
      <c r="AP1" s="942"/>
      <c r="AQ1" s="942"/>
      <c r="AR1" s="942"/>
      <c r="AS1" s="942"/>
      <c r="AT1" s="942"/>
      <c r="AV1" s="384"/>
      <c r="AW1" s="384"/>
      <c r="AX1" s="384"/>
      <c r="AY1" s="384"/>
      <c r="AZ1" s="384"/>
      <c r="BA1" s="384"/>
      <c r="BB1" s="384"/>
    </row>
    <row r="2" customFormat="false" ht="13.5" hidden="false" customHeight="false" outlineLevel="0" collapsed="false">
      <c r="A2" s="384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2417"/>
      <c r="W2" s="508"/>
      <c r="X2" s="942"/>
      <c r="Y2" s="942"/>
      <c r="Z2" s="942"/>
      <c r="AA2" s="942"/>
      <c r="AB2" s="942"/>
      <c r="AC2" s="942"/>
      <c r="AD2" s="942"/>
      <c r="AE2" s="942"/>
      <c r="AF2" s="942"/>
      <c r="AG2" s="942"/>
      <c r="AH2" s="942"/>
      <c r="AI2" s="942"/>
      <c r="AJ2" s="942"/>
      <c r="AK2" s="942"/>
      <c r="AL2" s="942"/>
      <c r="AM2" s="942"/>
      <c r="AN2" s="942"/>
      <c r="AO2" s="942"/>
      <c r="AP2" s="942"/>
      <c r="AQ2" s="942"/>
      <c r="AR2" s="942"/>
      <c r="AS2" s="942"/>
      <c r="AT2" s="942"/>
      <c r="AV2" s="16"/>
      <c r="AW2" s="16"/>
      <c r="AX2" s="16"/>
      <c r="AY2" s="16"/>
      <c r="AZ2" s="16"/>
      <c r="BA2" s="16"/>
      <c r="BB2" s="384"/>
    </row>
    <row r="3" customFormat="false" ht="13.5" hidden="false" customHeight="false" outlineLevel="0" collapsed="false">
      <c r="A3" s="384"/>
      <c r="B3" s="16"/>
      <c r="C3" s="406" t="s">
        <v>272</v>
      </c>
      <c r="D3" s="407"/>
      <c r="E3" s="407"/>
      <c r="F3" s="407"/>
      <c r="G3" s="407"/>
      <c r="H3" s="407"/>
      <c r="I3" s="407"/>
      <c r="J3" s="407"/>
      <c r="K3" s="417" t="n">
        <f aca="false">'Table of Contents'!D3</f>
        <v>32.75</v>
      </c>
      <c r="L3" s="409"/>
      <c r="M3" s="16"/>
      <c r="N3" s="409"/>
      <c r="O3" s="16"/>
      <c r="P3" s="16"/>
      <c r="Q3" s="16"/>
      <c r="R3" s="16"/>
      <c r="S3" s="16"/>
      <c r="T3" s="16"/>
      <c r="U3" s="16"/>
      <c r="V3" s="2417"/>
      <c r="W3" s="384"/>
      <c r="X3" s="942"/>
      <c r="Y3" s="2418"/>
      <c r="Z3" s="2419"/>
      <c r="AA3" s="2419"/>
      <c r="AB3" s="942"/>
      <c r="AC3" s="942"/>
      <c r="AD3" s="942"/>
      <c r="AE3" s="942"/>
      <c r="AF3" s="942"/>
      <c r="AG3" s="942"/>
      <c r="AH3" s="942"/>
      <c r="AI3" s="942"/>
      <c r="AJ3" s="942"/>
      <c r="AK3" s="942"/>
      <c r="AL3" s="942"/>
      <c r="AM3" s="942"/>
      <c r="AN3" s="942"/>
      <c r="AO3" s="942"/>
      <c r="AP3" s="942"/>
      <c r="AQ3" s="942"/>
      <c r="AR3" s="942"/>
      <c r="AS3" s="942"/>
      <c r="AT3" s="942"/>
      <c r="AV3" s="16"/>
      <c r="AW3" s="16"/>
      <c r="AX3" s="16"/>
      <c r="AY3" s="16"/>
      <c r="AZ3" s="16"/>
      <c r="BA3" s="16"/>
      <c r="BB3" s="384"/>
    </row>
    <row r="4" customFormat="false" ht="13.5" hidden="false" customHeight="false" outlineLevel="0" collapsed="false">
      <c r="A4" s="384"/>
      <c r="B4" s="16"/>
      <c r="C4" s="416"/>
      <c r="D4" s="15"/>
      <c r="E4" s="15"/>
      <c r="F4" s="15"/>
      <c r="G4" s="15"/>
      <c r="H4" s="15"/>
      <c r="I4" s="15"/>
      <c r="J4" s="15"/>
      <c r="K4" s="419"/>
      <c r="L4" s="409"/>
      <c r="M4" s="409"/>
      <c r="N4" s="409"/>
      <c r="O4" s="16"/>
      <c r="P4" s="16"/>
      <c r="Q4" s="16"/>
      <c r="R4" s="16"/>
      <c r="S4" s="16"/>
      <c r="T4" s="16"/>
      <c r="U4" s="16"/>
      <c r="V4" s="2417"/>
      <c r="W4" s="384"/>
      <c r="X4" s="2420"/>
      <c r="Y4" s="2421"/>
      <c r="Z4" s="2421"/>
      <c r="AA4" s="2421"/>
      <c r="AB4" s="2421"/>
      <c r="AC4" s="2421"/>
      <c r="AD4" s="2421"/>
      <c r="AE4" s="2421"/>
      <c r="AF4" s="2421"/>
      <c r="AG4" s="2421"/>
      <c r="AH4" s="2421"/>
      <c r="AI4" s="2421"/>
      <c r="AJ4" s="2421"/>
      <c r="AK4" s="2421"/>
      <c r="AL4" s="2421"/>
      <c r="AM4" s="2421"/>
      <c r="AN4" s="2421"/>
      <c r="AO4" s="2421"/>
      <c r="AP4" s="2421"/>
      <c r="AQ4" s="2421"/>
      <c r="AR4" s="2421"/>
      <c r="AS4" s="2421"/>
      <c r="AT4" s="2422"/>
      <c r="AV4" s="16"/>
      <c r="AW4" s="16"/>
      <c r="AX4" s="16"/>
      <c r="AY4" s="16"/>
      <c r="AZ4" s="16"/>
      <c r="BA4" s="16"/>
      <c r="BB4" s="384"/>
    </row>
    <row r="5" customFormat="false" ht="13.5" hidden="false" customHeight="true" outlineLevel="0" collapsed="false">
      <c r="A5" s="384"/>
      <c r="B5" s="16"/>
      <c r="C5" s="416" t="s">
        <v>275</v>
      </c>
      <c r="D5" s="15"/>
      <c r="E5" s="15"/>
      <c r="F5" s="15"/>
      <c r="G5" s="15"/>
      <c r="H5" s="15"/>
      <c r="I5" s="15"/>
      <c r="J5" s="15"/>
      <c r="K5" s="417" t="n">
        <f aca="false">'Table of Contents'!G3</f>
        <v>108.2</v>
      </c>
      <c r="L5" s="409"/>
      <c r="M5" s="409"/>
      <c r="N5" s="409"/>
      <c r="O5" s="328"/>
      <c r="P5" s="328"/>
      <c r="Q5" s="16"/>
      <c r="R5" s="2423" t="s">
        <v>1373</v>
      </c>
      <c r="S5" s="2423"/>
      <c r="T5" s="2423"/>
      <c r="U5" s="15"/>
      <c r="V5" s="15"/>
      <c r="W5" s="508"/>
      <c r="X5" s="2424"/>
      <c r="Y5" s="2418" t="s">
        <v>1374</v>
      </c>
      <c r="Z5" s="2418"/>
      <c r="AA5" s="2419"/>
      <c r="AB5" s="2419"/>
      <c r="AC5" s="2419"/>
      <c r="AD5" s="2419"/>
      <c r="AE5" s="2419"/>
      <c r="AF5" s="2419"/>
      <c r="AG5" s="2419"/>
      <c r="AH5" s="2419"/>
      <c r="AI5" s="2419"/>
      <c r="AJ5" s="2419"/>
      <c r="AK5" s="2419"/>
      <c r="AL5" s="2419"/>
      <c r="AM5" s="2419"/>
      <c r="AN5" s="2419"/>
      <c r="AO5" s="2419"/>
      <c r="AP5" s="2419"/>
      <c r="AQ5" s="2419"/>
      <c r="AR5" s="2419"/>
      <c r="AS5" s="2419"/>
      <c r="AT5" s="2425"/>
      <c r="AV5" s="16"/>
      <c r="AW5" s="16"/>
      <c r="AX5" s="16"/>
      <c r="AY5" s="16"/>
      <c r="AZ5" s="16"/>
      <c r="BA5" s="16"/>
      <c r="BB5" s="384"/>
    </row>
    <row r="6" customFormat="false" ht="13.5" hidden="false" customHeight="false" outlineLevel="0" collapsed="false">
      <c r="A6" s="384"/>
      <c r="B6" s="16"/>
      <c r="C6" s="416"/>
      <c r="D6" s="15"/>
      <c r="E6" s="15"/>
      <c r="F6" s="15"/>
      <c r="G6" s="15"/>
      <c r="H6" s="15"/>
      <c r="I6" s="15"/>
      <c r="J6" s="15"/>
      <c r="K6" s="419"/>
      <c r="L6" s="409"/>
      <c r="M6" s="2221" t="n">
        <f aca="false">4*(K5-K7)</f>
        <v>12.8</v>
      </c>
      <c r="N6" s="2222" t="s">
        <v>277</v>
      </c>
      <c r="O6" s="328"/>
      <c r="P6" s="328"/>
      <c r="Q6" s="16"/>
      <c r="R6" s="2423"/>
      <c r="S6" s="2423"/>
      <c r="T6" s="2423"/>
      <c r="U6" s="15"/>
      <c r="V6" s="15"/>
      <c r="W6" s="2426"/>
      <c r="X6" s="2424"/>
      <c r="Y6" s="2419"/>
      <c r="Z6" s="2419"/>
      <c r="AA6" s="2419"/>
      <c r="AB6" s="2419"/>
      <c r="AC6" s="2419"/>
      <c r="AD6" s="2419"/>
      <c r="AE6" s="2419"/>
      <c r="AF6" s="2419"/>
      <c r="AG6" s="2419"/>
      <c r="AH6" s="2419"/>
      <c r="AI6" s="2419"/>
      <c r="AJ6" s="2419"/>
      <c r="AK6" s="2419"/>
      <c r="AL6" s="2419"/>
      <c r="AM6" s="2419"/>
      <c r="AN6" s="2419"/>
      <c r="AO6" s="2419"/>
      <c r="AP6" s="2419"/>
      <c r="AQ6" s="2419"/>
      <c r="AR6" s="2419"/>
      <c r="AS6" s="2419"/>
      <c r="AT6" s="2425"/>
      <c r="AV6" s="16"/>
      <c r="AW6" s="16"/>
      <c r="AX6" s="16"/>
      <c r="AY6" s="16"/>
      <c r="AZ6" s="16"/>
      <c r="BA6" s="16"/>
      <c r="BB6" s="384"/>
    </row>
    <row r="7" customFormat="false" ht="13.5" hidden="false" customHeight="false" outlineLevel="0" collapsed="false">
      <c r="A7" s="384"/>
      <c r="B7" s="16"/>
      <c r="C7" s="422" t="s">
        <v>276</v>
      </c>
      <c r="D7" s="423"/>
      <c r="E7" s="423"/>
      <c r="F7" s="423"/>
      <c r="G7" s="423"/>
      <c r="H7" s="423"/>
      <c r="I7" s="423"/>
      <c r="J7" s="423"/>
      <c r="K7" s="417" t="n">
        <f aca="false">'Table of Contents'!G4</f>
        <v>105</v>
      </c>
      <c r="L7" s="409"/>
      <c r="M7" s="409"/>
      <c r="N7" s="409"/>
      <c r="O7" s="409"/>
      <c r="P7" s="409"/>
      <c r="Q7" s="16"/>
      <c r="R7" s="2423"/>
      <c r="S7" s="2423"/>
      <c r="T7" s="2423"/>
      <c r="U7" s="15"/>
      <c r="V7" s="15"/>
      <c r="W7" s="2426"/>
      <c r="X7" s="2424"/>
      <c r="Y7" s="2418" t="s">
        <v>212</v>
      </c>
      <c r="Z7" s="2419" t="s">
        <v>1375</v>
      </c>
      <c r="AA7" s="2419"/>
      <c r="AB7" s="2419"/>
      <c r="AC7" s="2419"/>
      <c r="AD7" s="2419"/>
      <c r="AE7" s="2419"/>
      <c r="AF7" s="2419"/>
      <c r="AG7" s="2419"/>
      <c r="AH7" s="2419"/>
      <c r="AI7" s="2419"/>
      <c r="AJ7" s="2419"/>
      <c r="AK7" s="2419"/>
      <c r="AL7" s="2419"/>
      <c r="AM7" s="2419"/>
      <c r="AN7" s="2419"/>
      <c r="AO7" s="2419"/>
      <c r="AP7" s="2419"/>
      <c r="AQ7" s="2419"/>
      <c r="AR7" s="2419"/>
      <c r="AS7" s="2419"/>
      <c r="AT7" s="2425"/>
      <c r="AV7" s="16"/>
      <c r="AW7" s="16"/>
      <c r="AX7" s="16"/>
      <c r="AY7" s="16"/>
      <c r="AZ7" s="16"/>
      <c r="BA7" s="16"/>
      <c r="BB7" s="384"/>
    </row>
    <row r="8" customFormat="false" ht="12.75" hidden="false" customHeight="false" outlineLevel="0" collapsed="false">
      <c r="A8" s="38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409"/>
      <c r="P8" s="409"/>
      <c r="Q8" s="16"/>
      <c r="R8" s="2423"/>
      <c r="S8" s="2423"/>
      <c r="T8" s="2423"/>
      <c r="U8" s="15"/>
      <c r="V8" s="15"/>
      <c r="W8" s="2426"/>
      <c r="X8" s="2424"/>
      <c r="Y8" s="2419"/>
      <c r="Z8" s="2419" t="s">
        <v>1376</v>
      </c>
      <c r="AA8" s="2419"/>
      <c r="AB8" s="2419"/>
      <c r="AC8" s="2419"/>
      <c r="AD8" s="2419"/>
      <c r="AE8" s="2419"/>
      <c r="AF8" s="2419"/>
      <c r="AG8" s="2419"/>
      <c r="AH8" s="2419"/>
      <c r="AI8" s="2419"/>
      <c r="AJ8" s="2419"/>
      <c r="AK8" s="2419"/>
      <c r="AL8" s="2419"/>
      <c r="AM8" s="2419"/>
      <c r="AN8" s="2419"/>
      <c r="AO8" s="2419"/>
      <c r="AP8" s="2419"/>
      <c r="AQ8" s="2419"/>
      <c r="AR8" s="2419"/>
      <c r="AS8" s="2419"/>
      <c r="AT8" s="2425"/>
      <c r="AV8" s="16"/>
      <c r="AW8" s="16"/>
      <c r="AX8" s="16"/>
      <c r="AY8" s="16"/>
      <c r="AZ8" s="16"/>
      <c r="BA8" s="16"/>
      <c r="BB8" s="384"/>
    </row>
    <row r="9" customFormat="false" ht="12.75" hidden="false" customHeight="false" outlineLevel="0" collapsed="false">
      <c r="A9" s="384"/>
      <c r="B9" s="16"/>
      <c r="C9" s="16" t="s">
        <v>1377</v>
      </c>
      <c r="D9" s="16"/>
      <c r="E9" s="15"/>
      <c r="F9" s="15" t="s">
        <v>1378</v>
      </c>
      <c r="G9" s="15"/>
      <c r="H9" s="15"/>
      <c r="I9" s="15"/>
      <c r="J9" s="15"/>
      <c r="K9" s="2427" t="n">
        <v>12</v>
      </c>
      <c r="L9" s="2428" t="n">
        <f aca="false">24-K9</f>
        <v>12</v>
      </c>
      <c r="M9" s="319" t="s">
        <v>1379</v>
      </c>
      <c r="N9" s="2429"/>
      <c r="O9" s="2429"/>
      <c r="P9" s="319"/>
      <c r="Q9" s="2430"/>
      <c r="R9" s="2423"/>
      <c r="S9" s="2423"/>
      <c r="T9" s="2423"/>
      <c r="U9" s="15"/>
      <c r="V9" s="15"/>
      <c r="W9" s="2426"/>
      <c r="X9" s="2424"/>
      <c r="Y9" s="2419"/>
      <c r="Z9" s="2419" t="s">
        <v>1380</v>
      </c>
      <c r="AA9" s="2419"/>
      <c r="AB9" s="2419"/>
      <c r="AC9" s="2419"/>
      <c r="AD9" s="2419"/>
      <c r="AE9" s="2419"/>
      <c r="AF9" s="2419"/>
      <c r="AG9" s="2419"/>
      <c r="AH9" s="2419"/>
      <c r="AI9" s="2419"/>
      <c r="AJ9" s="2419"/>
      <c r="AK9" s="2419"/>
      <c r="AL9" s="2419"/>
      <c r="AM9" s="2419"/>
      <c r="AN9" s="2419"/>
      <c r="AO9" s="2419"/>
      <c r="AP9" s="2419"/>
      <c r="AQ9" s="2419"/>
      <c r="AR9" s="2419"/>
      <c r="AS9" s="2419"/>
      <c r="AT9" s="2425"/>
      <c r="AV9" s="16"/>
      <c r="AW9" s="16"/>
      <c r="AX9" s="16"/>
      <c r="AY9" s="16"/>
      <c r="AZ9" s="16"/>
      <c r="BA9" s="16"/>
      <c r="BB9" s="384"/>
    </row>
    <row r="10" customFormat="false" ht="12.75" hidden="false" customHeight="false" outlineLevel="0" collapsed="false">
      <c r="A10" s="384"/>
      <c r="B10" s="16"/>
      <c r="C10" s="15" t="s">
        <v>1381</v>
      </c>
      <c r="D10" s="16"/>
      <c r="E10" s="15"/>
      <c r="F10" s="16"/>
      <c r="G10" s="15"/>
      <c r="H10" s="15"/>
      <c r="I10" s="15"/>
      <c r="J10" s="15"/>
      <c r="K10" s="389" t="n">
        <f aca="false">'Table of Contents'!G5</f>
        <v>1</v>
      </c>
      <c r="L10" s="2431"/>
      <c r="M10" s="16"/>
      <c r="N10" s="409"/>
      <c r="O10" s="409"/>
      <c r="P10" s="409"/>
      <c r="Q10" s="409"/>
      <c r="R10" s="2423"/>
      <c r="S10" s="2423"/>
      <c r="T10" s="2423"/>
      <c r="U10" s="15"/>
      <c r="V10" s="15"/>
      <c r="W10" s="2426"/>
      <c r="X10" s="2424"/>
      <c r="Y10" s="2419"/>
      <c r="Z10" s="2419"/>
      <c r="AA10" s="2419"/>
      <c r="AB10" s="2419"/>
      <c r="AC10" s="2419"/>
      <c r="AD10" s="2419"/>
      <c r="AE10" s="2419"/>
      <c r="AF10" s="2419"/>
      <c r="AG10" s="2419"/>
      <c r="AH10" s="2419"/>
      <c r="AI10" s="2419"/>
      <c r="AJ10" s="2419"/>
      <c r="AK10" s="2419"/>
      <c r="AL10" s="2419"/>
      <c r="AM10" s="2419"/>
      <c r="AN10" s="2419"/>
      <c r="AO10" s="2419"/>
      <c r="AP10" s="2419"/>
      <c r="AQ10" s="2419"/>
      <c r="AR10" s="2419"/>
      <c r="AS10" s="2419"/>
      <c r="AT10" s="2425"/>
      <c r="AV10" s="16"/>
      <c r="AW10" s="16"/>
      <c r="AX10" s="16"/>
      <c r="AY10" s="16"/>
      <c r="AZ10" s="16"/>
      <c r="BA10" s="16"/>
      <c r="BB10" s="384"/>
    </row>
    <row r="11" customFormat="false" ht="13.5" hidden="false" customHeight="false" outlineLevel="0" collapsed="false">
      <c r="A11" s="38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2423"/>
      <c r="S11" s="2423"/>
      <c r="T11" s="2423"/>
      <c r="U11" s="409"/>
      <c r="V11" s="2417"/>
      <c r="W11" s="384"/>
      <c r="X11" s="2424"/>
      <c r="Y11" s="2419"/>
      <c r="Z11" s="2419"/>
      <c r="AA11" s="2419"/>
      <c r="AB11" s="2419"/>
      <c r="AC11" s="2419"/>
      <c r="AD11" s="2419"/>
      <c r="AE11" s="2419"/>
      <c r="AF11" s="2419"/>
      <c r="AG11" s="2419"/>
      <c r="AH11" s="2419"/>
      <c r="AI11" s="2419"/>
      <c r="AJ11" s="2419"/>
      <c r="AK11" s="2419"/>
      <c r="AL11" s="2419"/>
      <c r="AM11" s="2419"/>
      <c r="AN11" s="2419"/>
      <c r="AO11" s="2419"/>
      <c r="AP11" s="2419"/>
      <c r="AQ11" s="2419"/>
      <c r="AR11" s="2419"/>
      <c r="AS11" s="2419"/>
      <c r="AT11" s="2425"/>
      <c r="AV11" s="16"/>
      <c r="AW11" s="1057" t="s">
        <v>1382</v>
      </c>
      <c r="AX11" s="1057"/>
      <c r="AY11" s="1057"/>
      <c r="AZ11" s="1057"/>
      <c r="BA11" s="16"/>
      <c r="BB11" s="384"/>
    </row>
    <row r="12" customFormat="false" ht="13.5" hidden="false" customHeight="false" outlineLevel="0" collapsed="false">
      <c r="A12" s="384"/>
      <c r="B12" s="16"/>
      <c r="C12" s="2432" t="s">
        <v>1383</v>
      </c>
      <c r="D12" s="2432"/>
      <c r="E12" s="508"/>
      <c r="F12" s="16"/>
      <c r="G12" s="16"/>
      <c r="H12" s="16"/>
      <c r="I12" s="16"/>
      <c r="J12" s="2433" t="s">
        <v>212</v>
      </c>
      <c r="K12" s="196" t="s">
        <v>1384</v>
      </c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2417"/>
      <c r="W12" s="384"/>
      <c r="X12" s="2424"/>
      <c r="Y12" s="2434" t="s">
        <v>1385</v>
      </c>
      <c r="Z12" s="2435"/>
      <c r="AA12" s="2435"/>
      <c r="AB12" s="2435"/>
      <c r="AC12" s="2435"/>
      <c r="AD12" s="2435"/>
      <c r="AE12" s="2435"/>
      <c r="AF12" s="2435"/>
      <c r="AG12" s="2435"/>
      <c r="AH12" s="2435"/>
      <c r="AI12" s="2435"/>
      <c r="AJ12" s="2435"/>
      <c r="AK12" s="2435"/>
      <c r="AL12" s="2435"/>
      <c r="AM12" s="2435"/>
      <c r="AN12" s="2436"/>
      <c r="AO12" s="2435"/>
      <c r="AP12" s="2435"/>
      <c r="AQ12" s="2435"/>
      <c r="AR12" s="2437"/>
      <c r="AS12" s="2438"/>
      <c r="AT12" s="2425"/>
      <c r="AV12" s="16"/>
      <c r="AW12" s="1057" t="s">
        <v>1386</v>
      </c>
      <c r="AX12" s="1057"/>
      <c r="AY12" s="1057"/>
      <c r="AZ12" s="1057"/>
      <c r="BA12" s="16"/>
      <c r="BB12" s="384"/>
    </row>
    <row r="13" customFormat="false" ht="13.5" hidden="false" customHeight="false" outlineLevel="0" collapsed="false">
      <c r="A13" s="384"/>
      <c r="B13" s="16"/>
      <c r="C13" s="16"/>
      <c r="D13" s="16"/>
      <c r="E13" s="16"/>
      <c r="F13" s="16"/>
      <c r="G13" s="16"/>
      <c r="H13" s="16"/>
      <c r="I13" s="16"/>
      <c r="J13" s="16"/>
      <c r="K13" s="196" t="s">
        <v>1387</v>
      </c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2417"/>
      <c r="W13" s="384"/>
      <c r="X13" s="2424"/>
      <c r="Y13" s="2439" t="s">
        <v>1388</v>
      </c>
      <c r="Z13" s="2419"/>
      <c r="AA13" s="2419"/>
      <c r="AB13" s="2419"/>
      <c r="AC13" s="2419"/>
      <c r="AD13" s="2419"/>
      <c r="AE13" s="2419"/>
      <c r="AF13" s="2419"/>
      <c r="AG13" s="2419"/>
      <c r="AH13" s="2419"/>
      <c r="AI13" s="2419"/>
      <c r="AJ13" s="2419"/>
      <c r="AK13" s="2419"/>
      <c r="AL13" s="2419"/>
      <c r="AM13" s="2419"/>
      <c r="AN13" s="2440"/>
      <c r="AO13" s="2419"/>
      <c r="AP13" s="2419"/>
      <c r="AQ13" s="2419"/>
      <c r="AR13" s="2419"/>
      <c r="AS13" s="2441"/>
      <c r="AT13" s="2425"/>
      <c r="AV13" s="16"/>
      <c r="AW13" s="16"/>
      <c r="AX13" s="16"/>
      <c r="AY13" s="16"/>
      <c r="AZ13" s="16"/>
      <c r="BA13" s="16"/>
      <c r="BB13" s="384"/>
    </row>
    <row r="14" customFormat="false" ht="15.75" hidden="false" customHeight="false" outlineLevel="0" collapsed="false">
      <c r="A14" s="384"/>
      <c r="B14" s="16"/>
      <c r="C14" s="2442" t="s">
        <v>1389</v>
      </c>
      <c r="D14" s="407"/>
      <c r="E14" s="407"/>
      <c r="F14" s="407"/>
      <c r="G14" s="407"/>
      <c r="H14" s="407"/>
      <c r="I14" s="407"/>
      <c r="J14" s="407"/>
      <c r="K14" s="407"/>
      <c r="L14" s="427"/>
      <c r="M14" s="407"/>
      <c r="N14" s="407"/>
      <c r="O14" s="407"/>
      <c r="P14" s="407"/>
      <c r="Q14" s="407"/>
      <c r="R14" s="407"/>
      <c r="S14" s="407"/>
      <c r="T14" s="427"/>
      <c r="U14" s="16"/>
      <c r="V14" s="2417"/>
      <c r="W14" s="384"/>
      <c r="X14" s="2424"/>
      <c r="Y14" s="2439"/>
      <c r="Z14" s="2419"/>
      <c r="AA14" s="2419"/>
      <c r="AB14" s="2419"/>
      <c r="AC14" s="2419"/>
      <c r="AD14" s="2419"/>
      <c r="AE14" s="2419"/>
      <c r="AF14" s="2419"/>
      <c r="AG14" s="2419"/>
      <c r="AH14" s="2419"/>
      <c r="AI14" s="2419"/>
      <c r="AJ14" s="2419"/>
      <c r="AK14" s="2419"/>
      <c r="AL14" s="2419"/>
      <c r="AM14" s="2419"/>
      <c r="AN14" s="2440"/>
      <c r="AO14" s="2419"/>
      <c r="AP14" s="2419"/>
      <c r="AQ14" s="2419"/>
      <c r="AR14" s="2419"/>
      <c r="AS14" s="2441"/>
      <c r="AT14" s="2425"/>
      <c r="AV14" s="16"/>
      <c r="AW14" s="16"/>
      <c r="AX14" s="16"/>
      <c r="AY14" s="16"/>
      <c r="AZ14" s="16"/>
      <c r="BA14" s="16"/>
      <c r="BB14" s="384"/>
    </row>
    <row r="15" customFormat="false" ht="18" hidden="false" customHeight="false" outlineLevel="0" collapsed="false">
      <c r="A15" s="384"/>
      <c r="B15" s="16"/>
      <c r="C15" s="416" t="s">
        <v>1390</v>
      </c>
      <c r="D15" s="15"/>
      <c r="E15" s="763" t="n">
        <f aca="false">K10</f>
        <v>1</v>
      </c>
      <c r="F15" s="15"/>
      <c r="G15" s="15"/>
      <c r="H15" s="2443" t="s">
        <v>1391</v>
      </c>
      <c r="I15" s="2444"/>
      <c r="J15" s="2444"/>
      <c r="K15" s="16"/>
      <c r="L15" s="419"/>
      <c r="M15" s="15"/>
      <c r="N15" s="15"/>
      <c r="O15" s="15"/>
      <c r="P15" s="15"/>
      <c r="Q15" s="15"/>
      <c r="R15" s="15"/>
      <c r="S15" s="15"/>
      <c r="T15" s="419"/>
      <c r="U15" s="16"/>
      <c r="V15" s="2417"/>
      <c r="W15" s="384"/>
      <c r="X15" s="2424"/>
      <c r="Y15" s="2439"/>
      <c r="Z15" s="2419" t="s">
        <v>1390</v>
      </c>
      <c r="AA15" s="2419"/>
      <c r="AB15" s="2445" t="n">
        <f aca="false">K10</f>
        <v>1</v>
      </c>
      <c r="AC15" s="2419"/>
      <c r="AD15" s="2419"/>
      <c r="AE15" s="2419"/>
      <c r="AF15" s="2419"/>
      <c r="AG15" s="2419"/>
      <c r="AH15" s="2419"/>
      <c r="AI15" s="2419"/>
      <c r="AJ15" s="2419"/>
      <c r="AK15" s="2419"/>
      <c r="AL15" s="2446"/>
      <c r="AM15" s="2446"/>
      <c r="AN15" s="2447"/>
      <c r="AO15" s="2419"/>
      <c r="AP15" s="2419"/>
      <c r="AQ15" s="2419"/>
      <c r="AR15" s="2419"/>
      <c r="AS15" s="2441"/>
      <c r="AT15" s="2425"/>
      <c r="AV15" s="16"/>
      <c r="AW15" s="2448"/>
      <c r="AX15" s="2449"/>
      <c r="AY15" s="2449" t="s">
        <v>1392</v>
      </c>
      <c r="AZ15" s="2450"/>
      <c r="BA15" s="16"/>
      <c r="BB15" s="384"/>
    </row>
    <row r="16" customFormat="false" ht="12.75" hidden="false" customHeight="false" outlineLevel="0" collapsed="false">
      <c r="A16" s="508"/>
      <c r="B16" s="15"/>
      <c r="C16" s="416" t="s">
        <v>9</v>
      </c>
      <c r="D16" s="15"/>
      <c r="E16" s="502" t="n">
        <f aca="false">K3</f>
        <v>32.75</v>
      </c>
      <c r="F16" s="15"/>
      <c r="G16" s="15"/>
      <c r="H16" s="1057" t="s">
        <v>1393</v>
      </c>
      <c r="I16" s="1057"/>
      <c r="J16" s="1057"/>
      <c r="K16" s="1057"/>
      <c r="L16" s="2451"/>
      <c r="M16" s="15"/>
      <c r="N16" s="15"/>
      <c r="O16" s="15"/>
      <c r="P16" s="15"/>
      <c r="Q16" s="15"/>
      <c r="R16" s="15"/>
      <c r="S16" s="15"/>
      <c r="T16" s="419"/>
      <c r="U16" s="16"/>
      <c r="V16" s="2417"/>
      <c r="W16" s="384"/>
      <c r="X16" s="2424"/>
      <c r="Y16" s="2439"/>
      <c r="Z16" s="2419" t="s">
        <v>9</v>
      </c>
      <c r="AA16" s="2419"/>
      <c r="AB16" s="2452" t="n">
        <f aca="false">K3</f>
        <v>32.75</v>
      </c>
      <c r="AC16" s="2419"/>
      <c r="AD16" s="2419"/>
      <c r="AE16" s="2419"/>
      <c r="AF16" s="2419"/>
      <c r="AG16" s="2419"/>
      <c r="AH16" s="2419"/>
      <c r="AI16" s="2419"/>
      <c r="AJ16" s="2419"/>
      <c r="AK16" s="2419"/>
      <c r="AL16" s="2419"/>
      <c r="AM16" s="2446"/>
      <c r="AN16" s="2447"/>
      <c r="AO16" s="2419"/>
      <c r="AP16" s="2419"/>
      <c r="AQ16" s="2419"/>
      <c r="AR16" s="2419"/>
      <c r="AS16" s="2441"/>
      <c r="AT16" s="2425"/>
      <c r="AV16" s="16"/>
      <c r="AW16" s="2453"/>
      <c r="AX16" s="2454"/>
      <c r="AY16" s="2454"/>
      <c r="AZ16" s="2455"/>
      <c r="BA16" s="16"/>
      <c r="BB16" s="384"/>
    </row>
    <row r="17" customFormat="false" ht="13.5" hidden="false" customHeight="false" outlineLevel="0" collapsed="false">
      <c r="A17" s="508"/>
      <c r="B17" s="15"/>
      <c r="C17" s="416" t="s">
        <v>1394</v>
      </c>
      <c r="D17" s="15"/>
      <c r="E17" s="2456" t="n">
        <f aca="false">K9</f>
        <v>12</v>
      </c>
      <c r="F17" s="15"/>
      <c r="G17" s="15"/>
      <c r="H17" s="16"/>
      <c r="I17" s="16"/>
      <c r="J17" s="2430"/>
      <c r="K17" s="15"/>
      <c r="L17" s="419"/>
      <c r="M17" s="15"/>
      <c r="N17" s="15"/>
      <c r="O17" s="15"/>
      <c r="P17" s="15"/>
      <c r="Q17" s="15"/>
      <c r="R17" s="15"/>
      <c r="S17" s="15"/>
      <c r="T17" s="419"/>
      <c r="U17" s="16"/>
      <c r="V17" s="2417"/>
      <c r="W17" s="384"/>
      <c r="X17" s="2424"/>
      <c r="Y17" s="2439"/>
      <c r="Z17" s="2419" t="s">
        <v>1394</v>
      </c>
      <c r="AA17" s="2419"/>
      <c r="AB17" s="2452" t="n">
        <f aca="false">K9</f>
        <v>12</v>
      </c>
      <c r="AC17" s="2419"/>
      <c r="AD17" s="2419"/>
      <c r="AE17" s="2419"/>
      <c r="AF17" s="2419"/>
      <c r="AG17" s="2419"/>
      <c r="AH17" s="2457"/>
      <c r="AI17" s="2457"/>
      <c r="AJ17" s="2457"/>
      <c r="AK17" s="2419"/>
      <c r="AL17" s="2419"/>
      <c r="AM17" s="2419"/>
      <c r="AN17" s="2440"/>
      <c r="AO17" s="2419"/>
      <c r="AP17" s="2419"/>
      <c r="AQ17" s="2419"/>
      <c r="AR17" s="2419"/>
      <c r="AS17" s="2441"/>
      <c r="AT17" s="2425"/>
      <c r="AV17" s="16"/>
      <c r="AW17" s="2453"/>
      <c r="AX17" s="2454"/>
      <c r="AY17" s="2454"/>
      <c r="AZ17" s="2455"/>
      <c r="BA17" s="16"/>
      <c r="BB17" s="384"/>
    </row>
    <row r="18" customFormat="false" ht="13.5" hidden="false" customHeight="false" outlineLevel="0" collapsed="false">
      <c r="A18" s="508"/>
      <c r="B18" s="15"/>
      <c r="C18" s="416"/>
      <c r="D18" s="15"/>
      <c r="E18" s="15"/>
      <c r="F18" s="15"/>
      <c r="G18" s="15"/>
      <c r="H18" s="15"/>
      <c r="I18" s="15"/>
      <c r="J18" s="15"/>
      <c r="K18" s="2458" t="s">
        <v>1395</v>
      </c>
      <c r="L18" s="2459"/>
      <c r="M18" s="15"/>
      <c r="N18" s="15"/>
      <c r="O18" s="15"/>
      <c r="P18" s="15"/>
      <c r="Q18" s="15"/>
      <c r="R18" s="15"/>
      <c r="S18" s="15"/>
      <c r="T18" s="419"/>
      <c r="U18" s="16"/>
      <c r="V18" s="2417"/>
      <c r="W18" s="384"/>
      <c r="X18" s="2424"/>
      <c r="Y18" s="2439"/>
      <c r="Z18" s="2419"/>
      <c r="AA18" s="2419"/>
      <c r="AB18" s="2419"/>
      <c r="AC18" s="2419"/>
      <c r="AD18" s="2419"/>
      <c r="AE18" s="2457"/>
      <c r="AF18" s="2460"/>
      <c r="AG18" s="2460"/>
      <c r="AH18" s="2457"/>
      <c r="AI18" s="2457"/>
      <c r="AJ18" s="2457"/>
      <c r="AK18" s="2419"/>
      <c r="AL18" s="2419"/>
      <c r="AM18" s="2419"/>
      <c r="AN18" s="2461" t="s">
        <v>1396</v>
      </c>
      <c r="AO18" s="2462"/>
      <c r="AP18" s="2419"/>
      <c r="AQ18" s="2419"/>
      <c r="AR18" s="2419"/>
      <c r="AS18" s="2441"/>
      <c r="AT18" s="2425"/>
      <c r="AV18" s="16"/>
      <c r="AW18" s="2453"/>
      <c r="AX18" s="2454"/>
      <c r="AY18" s="2454"/>
      <c r="AZ18" s="2455"/>
      <c r="BA18" s="16"/>
      <c r="BB18" s="384"/>
    </row>
    <row r="19" customFormat="false" ht="13.5" hidden="false" customHeight="false" outlineLevel="0" collapsed="false">
      <c r="A19" s="508"/>
      <c r="B19" s="15"/>
      <c r="C19" s="416"/>
      <c r="D19" s="15"/>
      <c r="E19" s="15"/>
      <c r="F19" s="15"/>
      <c r="G19" s="15"/>
      <c r="H19" s="406" t="s">
        <v>1397</v>
      </c>
      <c r="I19" s="407"/>
      <c r="J19" s="407"/>
      <c r="K19" s="2463" t="s">
        <v>1398</v>
      </c>
      <c r="L19" s="2464"/>
      <c r="M19" s="15"/>
      <c r="N19" s="15"/>
      <c r="O19" s="15"/>
      <c r="P19" s="15"/>
      <c r="Q19" s="15"/>
      <c r="R19" s="15"/>
      <c r="S19" s="15"/>
      <c r="T19" s="419"/>
      <c r="U19" s="16"/>
      <c r="V19" s="2417"/>
      <c r="W19" s="384"/>
      <c r="X19" s="2424"/>
      <c r="Y19" s="2439"/>
      <c r="Z19" s="2419" t="s">
        <v>265</v>
      </c>
      <c r="AA19" s="2419"/>
      <c r="AB19" s="2419" t="s">
        <v>1399</v>
      </c>
      <c r="AC19" s="2419"/>
      <c r="AD19" s="2419"/>
      <c r="AE19" s="2457"/>
      <c r="AF19" s="2460"/>
      <c r="AG19" s="2460"/>
      <c r="AH19" s="2465" t="s">
        <v>1400</v>
      </c>
      <c r="AI19" s="2466"/>
      <c r="AJ19" s="2466"/>
      <c r="AK19" s="2435" t="s">
        <v>1401</v>
      </c>
      <c r="AL19" s="2435"/>
      <c r="AM19" s="2435"/>
      <c r="AN19" s="2461" t="s">
        <v>1402</v>
      </c>
      <c r="AO19" s="2462"/>
      <c r="AP19" s="2419"/>
      <c r="AQ19" s="2419"/>
      <c r="AR19" s="2419"/>
      <c r="AS19" s="2441"/>
      <c r="AT19" s="2425"/>
      <c r="AV19" s="16" t="s">
        <v>0</v>
      </c>
      <c r="AW19" s="2453"/>
      <c r="AX19" s="2454"/>
      <c r="AY19" s="2454"/>
      <c r="AZ19" s="2455"/>
      <c r="BA19" s="16"/>
      <c r="BB19" s="384"/>
    </row>
    <row r="20" customFormat="false" ht="12.75" hidden="false" customHeight="false" outlineLevel="0" collapsed="false">
      <c r="A20" s="508"/>
      <c r="B20" s="15"/>
      <c r="C20" s="416" t="s">
        <v>267</v>
      </c>
      <c r="D20" s="196" t="s">
        <v>268</v>
      </c>
      <c r="E20" s="15" t="s">
        <v>395</v>
      </c>
      <c r="F20" s="577" t="s">
        <v>27</v>
      </c>
      <c r="G20" s="577" t="str">
        <f aca="false">AG20</f>
        <v>net mm.m</v>
      </c>
      <c r="H20" s="2467" t="str">
        <f aca="false">AH20</f>
        <v>Alt</v>
      </c>
      <c r="I20" s="2468" t="str">
        <f aca="false">AJ20</f>
        <v>DIST</v>
      </c>
      <c r="J20" s="2468" t="str">
        <f aca="false">AK20</f>
        <v>Azi</v>
      </c>
      <c r="K20" s="2469" t="s">
        <v>490</v>
      </c>
      <c r="L20" s="2470" t="s">
        <v>491</v>
      </c>
      <c r="M20" s="15"/>
      <c r="N20" s="15"/>
      <c r="O20" s="15"/>
      <c r="P20" s="15"/>
      <c r="Q20" s="15"/>
      <c r="R20" s="15"/>
      <c r="S20" s="15"/>
      <c r="T20" s="419"/>
      <c r="U20" s="16"/>
      <c r="V20" s="2417"/>
      <c r="W20" s="384"/>
      <c r="X20" s="2424"/>
      <c r="Y20" s="2439"/>
      <c r="Z20" s="2471" t="s">
        <v>267</v>
      </c>
      <c r="AA20" s="2471" t="s">
        <v>268</v>
      </c>
      <c r="AB20" s="2419" t="s">
        <v>395</v>
      </c>
      <c r="AC20" s="2472" t="s">
        <v>27</v>
      </c>
      <c r="AD20" s="2473" t="s">
        <v>1403</v>
      </c>
      <c r="AE20" s="2473" t="s">
        <v>1404</v>
      </c>
      <c r="AF20" s="561" t="s">
        <v>1405</v>
      </c>
      <c r="AG20" s="561" t="s">
        <v>1406</v>
      </c>
      <c r="AH20" s="2474" t="s">
        <v>1407</v>
      </c>
      <c r="AI20" s="2475" t="s">
        <v>1408</v>
      </c>
      <c r="AJ20" s="2476" t="s">
        <v>1409</v>
      </c>
      <c r="AK20" s="2477" t="s">
        <v>1410</v>
      </c>
      <c r="AL20" s="2478" t="s">
        <v>1411</v>
      </c>
      <c r="AM20" s="2478" t="s">
        <v>998</v>
      </c>
      <c r="AN20" s="2479" t="s">
        <v>490</v>
      </c>
      <c r="AO20" s="2480" t="s">
        <v>491</v>
      </c>
      <c r="AP20" s="2419"/>
      <c r="AQ20" s="2419"/>
      <c r="AR20" s="2419"/>
      <c r="AS20" s="2441"/>
      <c r="AT20" s="2425"/>
      <c r="AV20" s="16"/>
      <c r="AW20" s="2453"/>
      <c r="AX20" s="2454"/>
      <c r="AY20" s="2454"/>
      <c r="AZ20" s="2455"/>
      <c r="BA20" s="16"/>
      <c r="BB20" s="384"/>
    </row>
    <row r="21" customFormat="false" ht="12.75" hidden="false" customHeight="false" outlineLevel="0" collapsed="false">
      <c r="A21" s="508"/>
      <c r="B21" s="15"/>
      <c r="C21" s="2481" t="n">
        <v>37987</v>
      </c>
      <c r="D21" s="1638" t="n">
        <v>1</v>
      </c>
      <c r="E21" s="1192" t="n">
        <v>-23.0586291692605</v>
      </c>
      <c r="F21" s="1193" t="n">
        <v>3.1</v>
      </c>
      <c r="G21" s="1193" t="n">
        <f aca="false">AG21</f>
        <v>15.9</v>
      </c>
      <c r="H21" s="2482" t="n">
        <f aca="false">AH21</f>
        <v>34.062522965857</v>
      </c>
      <c r="I21" s="2483" t="n">
        <f aca="false">AJ21</f>
        <v>1.47907685924453</v>
      </c>
      <c r="J21" s="2484" t="n">
        <f aca="false">AK21</f>
        <v>4.41572174719815</v>
      </c>
      <c r="K21" s="2485" t="n">
        <f aca="false">AN21</f>
        <v>-0.113877991887094</v>
      </c>
      <c r="L21" s="2486" t="n">
        <f aca="false">IF(SIGN(K21)=SIGN(AN21),AO21,-AO21)</f>
        <v>1.47468646108806</v>
      </c>
      <c r="M21" s="15"/>
      <c r="N21" s="15"/>
      <c r="O21" s="15"/>
      <c r="P21" s="15"/>
      <c r="Q21" s="15"/>
      <c r="R21" s="15"/>
      <c r="S21" s="15"/>
      <c r="T21" s="419"/>
      <c r="U21" s="16"/>
      <c r="V21" s="2417"/>
      <c r="W21" s="384"/>
      <c r="X21" s="2424"/>
      <c r="Y21" s="2439"/>
      <c r="Z21" s="2487" t="n">
        <v>37987</v>
      </c>
      <c r="AA21" s="2488" t="n">
        <v>1</v>
      </c>
      <c r="AB21" s="2489" t="n">
        <v>-23.0586291692605</v>
      </c>
      <c r="AC21" s="2490" t="n">
        <v>3.1</v>
      </c>
      <c r="AD21" s="2491" t="n">
        <f aca="false">AC21/60</f>
        <v>0.0516666666666667</v>
      </c>
      <c r="AE21" s="2491" t="n">
        <f aca="false">$M$6/60</f>
        <v>0.213333333333334</v>
      </c>
      <c r="AF21" s="2492" t="n">
        <f aca="false">AD21+AE21</f>
        <v>0.265</v>
      </c>
      <c r="AG21" s="2493" t="n">
        <f aca="false">60*AF21</f>
        <v>15.9</v>
      </c>
      <c r="AH21" s="2494" t="n">
        <f aca="false">DEGREES(ASIN(SIN(RADIANS(AB21))*SIN(RADIANS($AB$16))+COS(RADIANS(AB21))*COS(RADIANS($AB$16))*COS(RADIANS(15*(($L$9+AF21)-12)))))</f>
        <v>34.062522965857</v>
      </c>
      <c r="AI21" s="2495" t="n">
        <f aca="false">IF((($AB$16&lt;23.44)*((AB21+(90-$AB$16))&gt;90)),180-AH21,AH21)</f>
        <v>34.062522965857</v>
      </c>
      <c r="AJ21" s="2496" t="n">
        <f aca="false">$K$10/TAN(RADIANS(AI21))</f>
        <v>1.47907685924453</v>
      </c>
      <c r="AK21" s="2497" t="n">
        <f aca="false">DEGREES(ATAN(SIN(RADIANS(15*(($L$9+AF21)-12)))/(SIN(RADIANS($AB$16))*COS(RADIANS(15*(($L$9+AF21)-12)))-TAN(RADIANS(AB21))*COS(RADIANS($AB$16)))))</f>
        <v>4.41572174719815</v>
      </c>
      <c r="AL21" s="2074" t="n">
        <f aca="false">IF($K$9=12,SIGN(AK21),SIGN($AK$21))</f>
        <v>1</v>
      </c>
      <c r="AM21" s="2498" t="n">
        <f aca="false">AK21</f>
        <v>4.41572174719815</v>
      </c>
      <c r="AN21" s="2499" t="n">
        <f aca="false">-AJ21*SIN(RADIANS(AM21))</f>
        <v>-0.113877991887094</v>
      </c>
      <c r="AO21" s="2500" t="n">
        <f aca="false">AJ21*COS(RADIANS(AM21))</f>
        <v>1.47468646108806</v>
      </c>
      <c r="AP21" s="2419"/>
      <c r="AQ21" s="2501"/>
      <c r="AR21" s="2501"/>
      <c r="AS21" s="2441"/>
      <c r="AT21" s="2425"/>
      <c r="AV21" s="16"/>
      <c r="AW21" s="2453"/>
      <c r="AX21" s="2454"/>
      <c r="AY21" s="2454"/>
      <c r="AZ21" s="2455"/>
      <c r="BA21" s="16"/>
      <c r="BB21" s="384"/>
    </row>
    <row r="22" customFormat="false" ht="12.75" hidden="false" customHeight="false" outlineLevel="0" collapsed="false">
      <c r="A22" s="508"/>
      <c r="B22" s="15"/>
      <c r="C22" s="2502" t="n">
        <v>37996</v>
      </c>
      <c r="D22" s="196" t="n">
        <v>10</v>
      </c>
      <c r="E22" s="1196" t="n">
        <v>-22.0743401725608</v>
      </c>
      <c r="F22" s="576" t="n">
        <v>7.1</v>
      </c>
      <c r="G22" s="576" t="n">
        <f aca="false">AG22</f>
        <v>19.9</v>
      </c>
      <c r="H22" s="2467" t="n">
        <f aca="false">AH22</f>
        <v>34.9701002946539</v>
      </c>
      <c r="I22" s="2503" t="n">
        <f aca="false">AJ22</f>
        <v>1.42973540355136</v>
      </c>
      <c r="J22" s="2468" t="n">
        <f aca="false">AK22</f>
        <v>5.6280831127665</v>
      </c>
      <c r="K22" s="2504" t="n">
        <f aca="false">IF($K$9=12,AN22,SIGN(AN$21)*ABS(AN22))</f>
        <v>-0.140215139751932</v>
      </c>
      <c r="L22" s="2505" t="n">
        <f aca="false">IF(SIGN(K22)=SIGN(AN22),AO22,-AO22)</f>
        <v>1.42284329381436</v>
      </c>
      <c r="M22" s="15"/>
      <c r="N22" s="15"/>
      <c r="O22" s="15"/>
      <c r="P22" s="15"/>
      <c r="Q22" s="15"/>
      <c r="R22" s="15"/>
      <c r="S22" s="15"/>
      <c r="T22" s="419"/>
      <c r="U22" s="16"/>
      <c r="V22" s="2417"/>
      <c r="W22" s="384"/>
      <c r="X22" s="2424"/>
      <c r="Y22" s="2439"/>
      <c r="Z22" s="2506" t="n">
        <v>37996</v>
      </c>
      <c r="AA22" s="2471" t="n">
        <v>10</v>
      </c>
      <c r="AB22" s="2507" t="n">
        <v>-22.0743401725608</v>
      </c>
      <c r="AC22" s="2508" t="n">
        <v>7.1</v>
      </c>
      <c r="AD22" s="2509" t="n">
        <f aca="false">AC22/60</f>
        <v>0.118333333333333</v>
      </c>
      <c r="AE22" s="2509" t="n">
        <f aca="false">$M$6/60</f>
        <v>0.213333333333334</v>
      </c>
      <c r="AF22" s="571" t="n">
        <f aca="false">AD22+AE22</f>
        <v>0.331666666666667</v>
      </c>
      <c r="AG22" s="568" t="n">
        <f aca="false">60*AF22</f>
        <v>19.9</v>
      </c>
      <c r="AH22" s="2510" t="n">
        <f aca="false">DEGREES(ASIN(SIN(RADIANS(AB22))*SIN(RADIANS($AB$16))+COS(RADIANS(AB22))*COS(RADIANS($AB$16))*COS(RADIANS(15*(($L$9+AF22)-12)))))</f>
        <v>34.9701002946539</v>
      </c>
      <c r="AI22" s="969" t="n">
        <f aca="false">IF((($AB$16&lt;23.44)*((AB22+(90-$AB$16))&gt;90)),180-AH22,AH22)</f>
        <v>34.9701002946539</v>
      </c>
      <c r="AJ22" s="2511" t="n">
        <f aca="false">$K$10/TAN(RADIANS(AI22))</f>
        <v>1.42973540355136</v>
      </c>
      <c r="AK22" s="2512" t="n">
        <f aca="false">DEGREES(ATAN(SIN(RADIANS(15*(($L$9+AF22)-12)))/(SIN(RADIANS($AB$16))*COS(RADIANS(15*(($L$9+AF22)-12)))-TAN(RADIANS(AB22))*COS(RADIANS($AB$16)))))</f>
        <v>5.6280831127665</v>
      </c>
      <c r="AL22" s="2513" t="n">
        <f aca="false">IF($K$9=12,SIGN(AK22),SIGN($AK$21))</f>
        <v>1</v>
      </c>
      <c r="AM22" s="2514" t="n">
        <f aca="false">AK22</f>
        <v>5.6280831127665</v>
      </c>
      <c r="AN22" s="2515" t="n">
        <f aca="false">-AJ22*SIN(RADIANS(AM22))</f>
        <v>-0.140215139751932</v>
      </c>
      <c r="AO22" s="2516" t="n">
        <f aca="false">AJ22*COS(RADIANS(AM22))</f>
        <v>1.42284329381436</v>
      </c>
      <c r="AP22" s="2419"/>
      <c r="AQ22" s="2501"/>
      <c r="AR22" s="2501"/>
      <c r="AS22" s="2441"/>
      <c r="AT22" s="2425"/>
      <c r="AV22" s="16"/>
      <c r="AW22" s="2453"/>
      <c r="AX22" s="2454"/>
      <c r="AY22" s="2454"/>
      <c r="AZ22" s="2455"/>
      <c r="BA22" s="16"/>
      <c r="BB22" s="384"/>
    </row>
    <row r="23" customFormat="false" ht="12.75" hidden="false" customHeight="false" outlineLevel="0" collapsed="false">
      <c r="A23" s="508"/>
      <c r="B23" s="15"/>
      <c r="C23" s="2502" t="n">
        <v>38006</v>
      </c>
      <c r="D23" s="196" t="n">
        <v>20</v>
      </c>
      <c r="E23" s="1196" t="n">
        <v>-20.3000479490738</v>
      </c>
      <c r="F23" s="576" t="n">
        <v>10.7</v>
      </c>
      <c r="G23" s="576" t="n">
        <f aca="false">AG23</f>
        <v>23.5</v>
      </c>
      <c r="H23" s="2467" t="n">
        <f aca="false">AH23</f>
        <v>36.653487087588</v>
      </c>
      <c r="I23" s="2503" t="n">
        <f aca="false">AJ23</f>
        <v>1.34387836929815</v>
      </c>
      <c r="J23" s="2468" t="n">
        <f aca="false">AK23</f>
        <v>6.8726521867181</v>
      </c>
      <c r="K23" s="2504" t="n">
        <f aca="false">IF($K$9=12,AN23,SIGN(AN$21)*ABS(AN23))</f>
        <v>-0.160812480713233</v>
      </c>
      <c r="L23" s="2505" t="n">
        <f aca="false">IF(SIGN(K23)=SIGN(AN23),AO23,-AO23)</f>
        <v>1.33422202706833</v>
      </c>
      <c r="M23" s="15"/>
      <c r="N23" s="15"/>
      <c r="O23" s="15"/>
      <c r="P23" s="15"/>
      <c r="Q23" s="15"/>
      <c r="R23" s="15"/>
      <c r="S23" s="15"/>
      <c r="T23" s="419"/>
      <c r="U23" s="16"/>
      <c r="V23" s="2417"/>
      <c r="W23" s="384"/>
      <c r="X23" s="2424"/>
      <c r="Y23" s="2439"/>
      <c r="Z23" s="2506" t="n">
        <v>38006</v>
      </c>
      <c r="AA23" s="2471" t="n">
        <v>20</v>
      </c>
      <c r="AB23" s="2507" t="n">
        <v>-20.3000479490738</v>
      </c>
      <c r="AC23" s="2508" t="n">
        <v>10.7</v>
      </c>
      <c r="AD23" s="2509" t="n">
        <f aca="false">AC23/60</f>
        <v>0.178333333333333</v>
      </c>
      <c r="AE23" s="2509" t="n">
        <f aca="false">$M$6/60</f>
        <v>0.213333333333334</v>
      </c>
      <c r="AF23" s="571" t="n">
        <f aca="false">AD23+AE23</f>
        <v>0.391666666666667</v>
      </c>
      <c r="AG23" s="568" t="n">
        <f aca="false">60*AF23</f>
        <v>23.5</v>
      </c>
      <c r="AH23" s="2510" t="n">
        <f aca="false">DEGREES(ASIN(SIN(RADIANS(AB23))*SIN(RADIANS($AB$16))+COS(RADIANS(AB23))*COS(RADIANS($AB$16))*COS(RADIANS(15*(($L$9+AF23)-12)))))</f>
        <v>36.653487087588</v>
      </c>
      <c r="AI23" s="969" t="n">
        <f aca="false">IF((($AB$16&lt;23.44)*((AB23+(90-$AB$16))&gt;90)),180-AH23,AH23)</f>
        <v>36.653487087588</v>
      </c>
      <c r="AJ23" s="2511" t="n">
        <f aca="false">$K$10/TAN(RADIANS(AI23))</f>
        <v>1.34387836929815</v>
      </c>
      <c r="AK23" s="2512" t="n">
        <f aca="false">DEGREES(ATAN(SIN(RADIANS(15*(($L$9+AF23)-12)))/(SIN(RADIANS($AB$16))*COS(RADIANS(15*(($L$9+AF23)-12)))-TAN(RADIANS(AB23))*COS(RADIANS($AB$16)))))</f>
        <v>6.8726521867181</v>
      </c>
      <c r="AL23" s="2513" t="n">
        <f aca="false">IF($K$9=12,SIGN(AK23),SIGN($AK$21))</f>
        <v>1</v>
      </c>
      <c r="AM23" s="2514" t="n">
        <f aca="false">AK23</f>
        <v>6.8726521867181</v>
      </c>
      <c r="AN23" s="2515" t="n">
        <f aca="false">-AJ23*SIN(RADIANS(AM23))</f>
        <v>-0.160812480713233</v>
      </c>
      <c r="AO23" s="2516" t="n">
        <f aca="false">AJ23*COS(RADIANS(AM23))</f>
        <v>1.33422202706833</v>
      </c>
      <c r="AP23" s="2419"/>
      <c r="AQ23" s="2501"/>
      <c r="AR23" s="2501"/>
      <c r="AS23" s="2441"/>
      <c r="AT23" s="2425"/>
      <c r="AV23" s="16"/>
      <c r="AW23" s="2453"/>
      <c r="AX23" s="2454"/>
      <c r="AY23" s="2454"/>
      <c r="AZ23" s="2455"/>
      <c r="BA23" s="16"/>
      <c r="BB23" s="384"/>
    </row>
    <row r="24" customFormat="false" ht="12.75" hidden="false" customHeight="false" outlineLevel="0" collapsed="false">
      <c r="A24" s="508"/>
      <c r="B24" s="15"/>
      <c r="C24" s="2502" t="n">
        <v>38018</v>
      </c>
      <c r="D24" s="196" t="n">
        <v>32</v>
      </c>
      <c r="E24" s="1196" t="n">
        <v>-17.3353183876667</v>
      </c>
      <c r="F24" s="576" t="n">
        <v>13.5</v>
      </c>
      <c r="G24" s="576" t="n">
        <f aca="false">AG24</f>
        <v>26.3</v>
      </c>
      <c r="H24" s="2467" t="n">
        <f aca="false">AH24</f>
        <v>39.521356352525</v>
      </c>
      <c r="I24" s="2503" t="n">
        <f aca="false">AJ24</f>
        <v>1.21217615791814</v>
      </c>
      <c r="J24" s="2468" t="n">
        <f aca="false">AK24</f>
        <v>8.14600723667823</v>
      </c>
      <c r="K24" s="2504" t="n">
        <f aca="false">IF($K$9=12,AN24,SIGN(AN$21)*ABS(AN24))</f>
        <v>-0.171760698827808</v>
      </c>
      <c r="L24" s="2505" t="n">
        <f aca="false">IF(SIGN(K24)=SIGN(AN24),AO24,-AO24)</f>
        <v>1.19994554049897</v>
      </c>
      <c r="M24" s="15"/>
      <c r="N24" s="15"/>
      <c r="O24" s="15"/>
      <c r="P24" s="15"/>
      <c r="Q24" s="15"/>
      <c r="R24" s="15"/>
      <c r="S24" s="15"/>
      <c r="T24" s="419"/>
      <c r="U24" s="16"/>
      <c r="V24" s="2417"/>
      <c r="W24" s="384"/>
      <c r="X24" s="2424"/>
      <c r="Y24" s="2439"/>
      <c r="Z24" s="2506" t="n">
        <v>38018</v>
      </c>
      <c r="AA24" s="2471" t="n">
        <v>32</v>
      </c>
      <c r="AB24" s="2507" t="n">
        <v>-17.3353183876667</v>
      </c>
      <c r="AC24" s="2508" t="n">
        <v>13.5</v>
      </c>
      <c r="AD24" s="2509" t="n">
        <f aca="false">AC24/60</f>
        <v>0.225</v>
      </c>
      <c r="AE24" s="2509" t="n">
        <f aca="false">$M$6/60</f>
        <v>0.213333333333334</v>
      </c>
      <c r="AF24" s="571" t="n">
        <f aca="false">AD24+AE24</f>
        <v>0.438333333333334</v>
      </c>
      <c r="AG24" s="568" t="n">
        <f aca="false">60*AF24</f>
        <v>26.3</v>
      </c>
      <c r="AH24" s="2510" t="n">
        <f aca="false">DEGREES(ASIN(SIN(RADIANS(AB24))*SIN(RADIANS($AB$16))+COS(RADIANS(AB24))*COS(RADIANS($AB$16))*COS(RADIANS(15*(($L$9+AF24)-12)))))</f>
        <v>39.521356352525</v>
      </c>
      <c r="AI24" s="969" t="n">
        <f aca="false">IF((($AB$16&lt;23.44)*((AB24+(90-$AB$16))&gt;90)),180-AH24,AH24)</f>
        <v>39.521356352525</v>
      </c>
      <c r="AJ24" s="2511" t="n">
        <f aca="false">$K$10/TAN(RADIANS(AI24))</f>
        <v>1.21217615791814</v>
      </c>
      <c r="AK24" s="2512" t="n">
        <f aca="false">DEGREES(ATAN(SIN(RADIANS(15*(($L$9+AF24)-12)))/(SIN(RADIANS($AB$16))*COS(RADIANS(15*(($L$9+AF24)-12)))-TAN(RADIANS(AB24))*COS(RADIANS($AB$16)))))</f>
        <v>8.14600723667823</v>
      </c>
      <c r="AL24" s="2513" t="n">
        <f aca="false">IF($K$9=12,SIGN(AK24),SIGN($AK$21))</f>
        <v>1</v>
      </c>
      <c r="AM24" s="2514" t="n">
        <f aca="false">AK24</f>
        <v>8.14600723667823</v>
      </c>
      <c r="AN24" s="2515" t="n">
        <f aca="false">-AJ24*SIN(RADIANS(AM24))</f>
        <v>-0.171760698827808</v>
      </c>
      <c r="AO24" s="2516" t="n">
        <f aca="false">AJ24*COS(RADIANS(AM24))</f>
        <v>1.19994554049897</v>
      </c>
      <c r="AP24" s="2419"/>
      <c r="AQ24" s="2501"/>
      <c r="AR24" s="2501"/>
      <c r="AS24" s="2441"/>
      <c r="AT24" s="2425"/>
      <c r="AV24" s="16"/>
      <c r="AW24" s="2453"/>
      <c r="AX24" s="2454"/>
      <c r="AY24" s="2454"/>
      <c r="AZ24" s="2455"/>
      <c r="BA24" s="16"/>
      <c r="BB24" s="384"/>
    </row>
    <row r="25" customFormat="false" ht="12.75" hidden="false" customHeight="false" outlineLevel="0" collapsed="false">
      <c r="A25" s="508"/>
      <c r="B25" s="15"/>
      <c r="C25" s="2502" t="n">
        <v>38027</v>
      </c>
      <c r="D25" s="196" t="n">
        <v>41</v>
      </c>
      <c r="E25" s="1196" t="n">
        <v>-14.6138484628861</v>
      </c>
      <c r="F25" s="576" t="n">
        <v>14.3</v>
      </c>
      <c r="G25" s="576" t="n">
        <f aca="false">AG25</f>
        <v>27.1</v>
      </c>
      <c r="H25" s="2467" t="n">
        <f aca="false">AH25</f>
        <v>42.1951109273548</v>
      </c>
      <c r="I25" s="2503" t="n">
        <f aca="false">AJ25</f>
        <v>1.10303547728474</v>
      </c>
      <c r="J25" s="2468" t="n">
        <f aca="false">AK25</f>
        <v>8.86360977238171</v>
      </c>
      <c r="K25" s="2504" t="n">
        <f aca="false">IF($K$9=12,AN25,SIGN(AN$21)*ABS(AN25))</f>
        <v>-0.169958875241601</v>
      </c>
      <c r="L25" s="2505" t="n">
        <f aca="false">IF(SIGN(K25)=SIGN(AN25),AO25,-AO25)</f>
        <v>1.08986294774866</v>
      </c>
      <c r="M25" s="15"/>
      <c r="N25" s="15"/>
      <c r="O25" s="15"/>
      <c r="P25" s="15"/>
      <c r="Q25" s="15"/>
      <c r="R25" s="15"/>
      <c r="S25" s="15"/>
      <c r="T25" s="419"/>
      <c r="U25" s="16"/>
      <c r="V25" s="2417"/>
      <c r="W25" s="384"/>
      <c r="X25" s="2424"/>
      <c r="Y25" s="2439"/>
      <c r="Z25" s="2506" t="n">
        <v>38027</v>
      </c>
      <c r="AA25" s="2471" t="n">
        <v>41</v>
      </c>
      <c r="AB25" s="2507" t="n">
        <v>-14.6138484628861</v>
      </c>
      <c r="AC25" s="2508" t="n">
        <v>14.3</v>
      </c>
      <c r="AD25" s="2509" t="n">
        <f aca="false">AC25/60</f>
        <v>0.238333333333333</v>
      </c>
      <c r="AE25" s="2509" t="n">
        <f aca="false">$M$6/60</f>
        <v>0.213333333333334</v>
      </c>
      <c r="AF25" s="571" t="n">
        <f aca="false">AD25+AE25</f>
        <v>0.451666666666667</v>
      </c>
      <c r="AG25" s="568" t="n">
        <f aca="false">60*AF25</f>
        <v>27.1</v>
      </c>
      <c r="AH25" s="2510" t="n">
        <f aca="false">DEGREES(ASIN(SIN(RADIANS(AB25))*SIN(RADIANS($AB$16))+COS(RADIANS(AB25))*COS(RADIANS($AB$16))*COS(RADIANS(15*(($L$9+AF25)-12)))))</f>
        <v>42.1951109273548</v>
      </c>
      <c r="AI25" s="969" t="n">
        <f aca="false">IF((($AB$16&lt;23.44)*((AB25+(90-$AB$16))&gt;90)),180-AH25,AH25)</f>
        <v>42.1951109273548</v>
      </c>
      <c r="AJ25" s="2511" t="n">
        <f aca="false">$K$10/TAN(RADIANS(AI25))</f>
        <v>1.10303547728474</v>
      </c>
      <c r="AK25" s="2512" t="n">
        <f aca="false">DEGREES(ATAN(SIN(RADIANS(15*(($L$9+AF25)-12)))/(SIN(RADIANS($AB$16))*COS(RADIANS(15*(($L$9+AF25)-12)))-TAN(RADIANS(AB25))*COS(RADIANS($AB$16)))))</f>
        <v>8.86360977238171</v>
      </c>
      <c r="AL25" s="2513" t="n">
        <f aca="false">IF($K$9=12,SIGN(AK25),SIGN($AK$21))</f>
        <v>1</v>
      </c>
      <c r="AM25" s="2514" t="n">
        <f aca="false">AK25</f>
        <v>8.86360977238171</v>
      </c>
      <c r="AN25" s="2515" t="n">
        <f aca="false">-AJ25*SIN(RADIANS(AM25))</f>
        <v>-0.169958875241601</v>
      </c>
      <c r="AO25" s="2516" t="n">
        <f aca="false">AJ25*COS(RADIANS(AM25))</f>
        <v>1.08986294774866</v>
      </c>
      <c r="AP25" s="2419"/>
      <c r="AQ25" s="2501"/>
      <c r="AR25" s="2501"/>
      <c r="AS25" s="2441"/>
      <c r="AT25" s="2425"/>
      <c r="AV25" s="16"/>
      <c r="AW25" s="2453"/>
      <c r="AX25" s="2454"/>
      <c r="AY25" s="2454"/>
      <c r="AZ25" s="2455"/>
      <c r="BA25" s="16"/>
      <c r="BB25" s="384"/>
    </row>
    <row r="26" customFormat="false" ht="12.75" hidden="false" customHeight="false" outlineLevel="0" collapsed="false">
      <c r="A26" s="508"/>
      <c r="B26" s="15"/>
      <c r="C26" s="2502" t="n">
        <v>38037</v>
      </c>
      <c r="D26" s="196" t="n">
        <v>51</v>
      </c>
      <c r="E26" s="1196" t="n">
        <v>-11.2027634078709</v>
      </c>
      <c r="F26" s="576" t="n">
        <v>13.9</v>
      </c>
      <c r="G26" s="576" t="n">
        <f aca="false">AG26</f>
        <v>26.7</v>
      </c>
      <c r="H26" s="2467" t="n">
        <f aca="false">AH26</f>
        <v>45.5874876929332</v>
      </c>
      <c r="I26" s="2503" t="n">
        <f aca="false">AJ26</f>
        <v>0.979700244926828</v>
      </c>
      <c r="J26" s="2468" t="n">
        <f aca="false">AK26</f>
        <v>9.37708757454708</v>
      </c>
      <c r="K26" s="2504" t="n">
        <f aca="false">IF($K$9=12,AN26,SIGN(AN$21)*ABS(AN26))</f>
        <v>-0.159623953730906</v>
      </c>
      <c r="L26" s="2505" t="n">
        <f aca="false">IF(SIGN(K26)=SIGN(AN26),AO26,-AO26)</f>
        <v>0.96660889883396</v>
      </c>
      <c r="M26" s="15"/>
      <c r="N26" s="15"/>
      <c r="O26" s="15"/>
      <c r="P26" s="15"/>
      <c r="Q26" s="15"/>
      <c r="R26" s="15"/>
      <c r="S26" s="15"/>
      <c r="T26" s="419"/>
      <c r="U26" s="16"/>
      <c r="V26" s="2417"/>
      <c r="W26" s="384"/>
      <c r="X26" s="2424"/>
      <c r="Y26" s="2439"/>
      <c r="Z26" s="2506" t="n">
        <v>38037</v>
      </c>
      <c r="AA26" s="2471" t="n">
        <v>51</v>
      </c>
      <c r="AB26" s="2507" t="n">
        <v>-11.2027634078709</v>
      </c>
      <c r="AC26" s="2508" t="n">
        <v>13.9</v>
      </c>
      <c r="AD26" s="2509" t="n">
        <f aca="false">AC26/60</f>
        <v>0.231666666666667</v>
      </c>
      <c r="AE26" s="2509" t="n">
        <f aca="false">$M$6/60</f>
        <v>0.213333333333334</v>
      </c>
      <c r="AF26" s="571" t="n">
        <f aca="false">AD26+AE26</f>
        <v>0.445</v>
      </c>
      <c r="AG26" s="568" t="n">
        <f aca="false">60*AF26</f>
        <v>26.7</v>
      </c>
      <c r="AH26" s="2510" t="n">
        <f aca="false">DEGREES(ASIN(SIN(RADIANS(AB26))*SIN(RADIANS($AB$16))+COS(RADIANS(AB26))*COS(RADIANS($AB$16))*COS(RADIANS(15*(($L$9+AF26)-12)))))</f>
        <v>45.5874876929332</v>
      </c>
      <c r="AI26" s="969" t="n">
        <f aca="false">IF((($AB$16&lt;23.44)*((AB26+(90-$AB$16))&gt;90)),180-AH26,AH26)</f>
        <v>45.5874876929332</v>
      </c>
      <c r="AJ26" s="2511" t="n">
        <f aca="false">$K$10/TAN(RADIANS(AI26))</f>
        <v>0.979700244926828</v>
      </c>
      <c r="AK26" s="2512" t="n">
        <f aca="false">DEGREES(ATAN(SIN(RADIANS(15*(($L$9+AF26)-12)))/(SIN(RADIANS($AB$16))*COS(RADIANS(15*(($L$9+AF26)-12)))-TAN(RADIANS(AB26))*COS(RADIANS($AB$16)))))</f>
        <v>9.37708757454708</v>
      </c>
      <c r="AL26" s="2513" t="n">
        <f aca="false">IF($K$9=12,SIGN(AK26),SIGN($AK$21))</f>
        <v>1</v>
      </c>
      <c r="AM26" s="2514" t="n">
        <f aca="false">AK26</f>
        <v>9.37708757454708</v>
      </c>
      <c r="AN26" s="2515" t="n">
        <f aca="false">-AJ26*SIN(RADIANS(AM26))</f>
        <v>-0.159623953730906</v>
      </c>
      <c r="AO26" s="2516" t="n">
        <f aca="false">AJ26*COS(RADIANS(AM26))</f>
        <v>0.96660889883396</v>
      </c>
      <c r="AP26" s="2419"/>
      <c r="AQ26" s="2501"/>
      <c r="AR26" s="2501"/>
      <c r="AS26" s="2441"/>
      <c r="AT26" s="2425"/>
      <c r="AV26" s="16"/>
      <c r="AW26" s="2453"/>
      <c r="AX26" s="2454"/>
      <c r="AY26" s="2454"/>
      <c r="AZ26" s="2455"/>
      <c r="BA26" s="16"/>
      <c r="BB26" s="384"/>
    </row>
    <row r="27" customFormat="false" ht="12.75" hidden="false" customHeight="false" outlineLevel="0" collapsed="false">
      <c r="A27" s="508"/>
      <c r="B27" s="15"/>
      <c r="C27" s="2502" t="n">
        <v>38047</v>
      </c>
      <c r="D27" s="196" t="n">
        <v>60</v>
      </c>
      <c r="E27" s="1196" t="n">
        <v>-7.87929946779306</v>
      </c>
      <c r="F27" s="576" t="n">
        <v>12.2</v>
      </c>
      <c r="G27" s="576" t="n">
        <f aca="false">AG27</f>
        <v>25</v>
      </c>
      <c r="H27" s="2467" t="n">
        <f aca="false">AH27</f>
        <v>48.9369139219361</v>
      </c>
      <c r="I27" s="2503" t="n">
        <f aca="false">AJ27</f>
        <v>0.871221676577674</v>
      </c>
      <c r="J27" s="2468" t="n">
        <f aca="false">AK27</f>
        <v>9.44880054280574</v>
      </c>
      <c r="K27" s="2504" t="n">
        <f aca="false">IF($K$9=12,AN27,SIGN(AN$21)*ABS(AN27))</f>
        <v>-0.14302514864894</v>
      </c>
      <c r="L27" s="2505" t="n">
        <f aca="false">IF(SIGN(K27)=SIGN(AN27),AO27,-AO27)</f>
        <v>0.859401545607617</v>
      </c>
      <c r="M27" s="15"/>
      <c r="N27" s="15"/>
      <c r="O27" s="15"/>
      <c r="P27" s="15"/>
      <c r="Q27" s="15"/>
      <c r="R27" s="15"/>
      <c r="S27" s="15"/>
      <c r="T27" s="419"/>
      <c r="U27" s="16"/>
      <c r="V27" s="2417"/>
      <c r="W27" s="384"/>
      <c r="X27" s="2424"/>
      <c r="Y27" s="2439"/>
      <c r="Z27" s="2506" t="n">
        <v>38047</v>
      </c>
      <c r="AA27" s="2471" t="n">
        <v>60</v>
      </c>
      <c r="AB27" s="2507" t="n">
        <v>-7.87929946779306</v>
      </c>
      <c r="AC27" s="2508" t="n">
        <v>12.2</v>
      </c>
      <c r="AD27" s="2509" t="n">
        <f aca="false">AC27/60</f>
        <v>0.203333333333333</v>
      </c>
      <c r="AE27" s="2509" t="n">
        <f aca="false">$M$6/60</f>
        <v>0.213333333333334</v>
      </c>
      <c r="AF27" s="571" t="n">
        <f aca="false">AD27+AE27</f>
        <v>0.416666666666667</v>
      </c>
      <c r="AG27" s="568" t="n">
        <f aca="false">60*AF27</f>
        <v>25</v>
      </c>
      <c r="AH27" s="2510" t="n">
        <f aca="false">DEGREES(ASIN(SIN(RADIANS(AB27))*SIN(RADIANS($AB$16))+COS(RADIANS(AB27))*COS(RADIANS($AB$16))*COS(RADIANS(15*(($L$9+AF27)-12)))))</f>
        <v>48.9369139219361</v>
      </c>
      <c r="AI27" s="969" t="n">
        <f aca="false">IF((($AB$16&lt;23.44)*((AB27+(90-$AB$16))&gt;90)),180-AH27,AH27)</f>
        <v>48.9369139219361</v>
      </c>
      <c r="AJ27" s="2511" t="n">
        <f aca="false">$K$10/TAN(RADIANS(AI27))</f>
        <v>0.871221676577674</v>
      </c>
      <c r="AK27" s="2512" t="n">
        <f aca="false">DEGREES(ATAN(SIN(RADIANS(15*(($L$9+AF27)-12)))/(SIN(RADIANS($AB$16))*COS(RADIANS(15*(($L$9+AF27)-12)))-TAN(RADIANS(AB27))*COS(RADIANS($AB$16)))))</f>
        <v>9.44880054280574</v>
      </c>
      <c r="AL27" s="2513" t="n">
        <f aca="false">IF($K$9=12,SIGN(AK27),SIGN($AK$21))</f>
        <v>1</v>
      </c>
      <c r="AM27" s="2514" t="n">
        <f aca="false">AK27</f>
        <v>9.44880054280574</v>
      </c>
      <c r="AN27" s="2515" t="n">
        <f aca="false">-AJ27*SIN(RADIANS(AM27))</f>
        <v>-0.14302514864894</v>
      </c>
      <c r="AO27" s="2516" t="n">
        <f aca="false">AJ27*COS(RADIANS(AM27))</f>
        <v>0.859401545607617</v>
      </c>
      <c r="AP27" s="2419"/>
      <c r="AQ27" s="2501"/>
      <c r="AR27" s="2501"/>
      <c r="AS27" s="2441"/>
      <c r="AT27" s="2425"/>
      <c r="AV27" s="16"/>
      <c r="AW27" s="2453"/>
      <c r="AX27" s="2454"/>
      <c r="AY27" s="2454"/>
      <c r="AZ27" s="2455"/>
      <c r="BA27" s="16"/>
      <c r="BB27" s="384"/>
    </row>
    <row r="28" customFormat="false" ht="12.75" hidden="false" customHeight="false" outlineLevel="0" collapsed="false">
      <c r="A28" s="508"/>
      <c r="B28" s="15"/>
      <c r="C28" s="2502" t="n">
        <v>38056</v>
      </c>
      <c r="D28" s="196" t="n">
        <v>69</v>
      </c>
      <c r="E28" s="1196" t="n">
        <v>-4.4036410009543</v>
      </c>
      <c r="F28" s="576" t="n">
        <v>10.1</v>
      </c>
      <c r="G28" s="576" t="n">
        <f aca="false">AG28</f>
        <v>22.9</v>
      </c>
      <c r="H28" s="2467" t="n">
        <f aca="false">AH28</f>
        <v>52.4513588043886</v>
      </c>
      <c r="I28" s="2503" t="n">
        <f aca="false">AJ28</f>
        <v>0.768676669821106</v>
      </c>
      <c r="J28" s="2468" t="n">
        <f aca="false">AK28</f>
        <v>9.3926544251704</v>
      </c>
      <c r="K28" s="2504" t="n">
        <f aca="false">IF($K$9=12,AN28,SIGN(AN$21)*ABS(AN28))</f>
        <v>-0.125447631221269</v>
      </c>
      <c r="L28" s="2505" t="n">
        <f aca="false">IF(SIGN(K28)=SIGN(AN28),AO28,-AO28)</f>
        <v>0.758371092901251</v>
      </c>
      <c r="M28" s="15"/>
      <c r="N28" s="15"/>
      <c r="O28" s="15"/>
      <c r="P28" s="15"/>
      <c r="Q28" s="15"/>
      <c r="R28" s="15"/>
      <c r="S28" s="15"/>
      <c r="T28" s="419"/>
      <c r="U28" s="16"/>
      <c r="V28" s="2417"/>
      <c r="W28" s="384"/>
      <c r="X28" s="2424"/>
      <c r="Y28" s="2439"/>
      <c r="Z28" s="2506" t="n">
        <v>38056</v>
      </c>
      <c r="AA28" s="2471" t="n">
        <v>69</v>
      </c>
      <c r="AB28" s="2507" t="n">
        <v>-4.4036410009543</v>
      </c>
      <c r="AC28" s="2508" t="n">
        <v>10.1</v>
      </c>
      <c r="AD28" s="2509" t="n">
        <f aca="false">AC28/60</f>
        <v>0.168333333333333</v>
      </c>
      <c r="AE28" s="2509" t="n">
        <f aca="false">$M$6/60</f>
        <v>0.213333333333334</v>
      </c>
      <c r="AF28" s="571" t="n">
        <f aca="false">AD28+AE28</f>
        <v>0.381666666666667</v>
      </c>
      <c r="AG28" s="568" t="n">
        <f aca="false">60*AF28</f>
        <v>22.9</v>
      </c>
      <c r="AH28" s="2510" t="n">
        <f aca="false">DEGREES(ASIN(SIN(RADIANS(AB28))*SIN(RADIANS($AB$16))+COS(RADIANS(AB28))*COS(RADIANS($AB$16))*COS(RADIANS(15*(($L$9+AF28)-12)))))</f>
        <v>52.4513588043886</v>
      </c>
      <c r="AI28" s="969" t="n">
        <f aca="false">IF((($AB$16&lt;23.44)*((AB28+(90-$AB$16))&gt;90)),180-AH28,AH28)</f>
        <v>52.4513588043886</v>
      </c>
      <c r="AJ28" s="2511" t="n">
        <f aca="false">$K$10/TAN(RADIANS(AI28))</f>
        <v>0.768676669821106</v>
      </c>
      <c r="AK28" s="2512" t="n">
        <f aca="false">DEGREES(ATAN(SIN(RADIANS(15*(($L$9+AF28)-12)))/(SIN(RADIANS($AB$16))*COS(RADIANS(15*(($L$9+AF28)-12)))-TAN(RADIANS(AB28))*COS(RADIANS($AB$16)))))</f>
        <v>9.3926544251704</v>
      </c>
      <c r="AL28" s="2513" t="n">
        <f aca="false">IF($K$9=12,SIGN(AK28),SIGN($AK$21))</f>
        <v>1</v>
      </c>
      <c r="AM28" s="2514" t="n">
        <f aca="false">AK28</f>
        <v>9.3926544251704</v>
      </c>
      <c r="AN28" s="2515" t="n">
        <f aca="false">-AJ28*SIN(RADIANS(AM28))</f>
        <v>-0.125447631221269</v>
      </c>
      <c r="AO28" s="2516" t="n">
        <f aca="false">AJ28*COS(RADIANS(AM28))</f>
        <v>0.758371092901251</v>
      </c>
      <c r="AP28" s="2419"/>
      <c r="AQ28" s="2501"/>
      <c r="AR28" s="2501"/>
      <c r="AS28" s="2441"/>
      <c r="AT28" s="2425"/>
      <c r="AV28" s="16"/>
      <c r="AW28" s="2453"/>
      <c r="AX28" s="2454"/>
      <c r="AY28" s="2454"/>
      <c r="AZ28" s="2455"/>
      <c r="BA28" s="16"/>
      <c r="BB28" s="384"/>
    </row>
    <row r="29" customFormat="false" ht="12.75" hidden="false" customHeight="false" outlineLevel="0" collapsed="false">
      <c r="A29" s="508"/>
      <c r="B29" s="15"/>
      <c r="C29" s="2517" t="n">
        <v>38066</v>
      </c>
      <c r="D29" s="885" t="n">
        <v>79</v>
      </c>
      <c r="E29" s="1198" t="n">
        <v>-0.460961009169175</v>
      </c>
      <c r="F29" s="1199" t="n">
        <v>7.2</v>
      </c>
      <c r="G29" s="1199" t="n">
        <f aca="false">AG29</f>
        <v>20</v>
      </c>
      <c r="H29" s="2518" t="n">
        <f aca="false">AH29</f>
        <v>56.4557432015299</v>
      </c>
      <c r="I29" s="2519" t="n">
        <f aca="false">AJ29</f>
        <v>0.662996950880139</v>
      </c>
      <c r="J29" s="2520" t="n">
        <f aca="false">AK29</f>
        <v>9.07456653118132</v>
      </c>
      <c r="K29" s="2521" t="n">
        <f aca="false">IF($K$9=12,AN29,SIGN(AN$21)*ABS(AN29))</f>
        <v>-0.104567707309492</v>
      </c>
      <c r="L29" s="2522" t="n">
        <f aca="false">IF(SIGN(K29)=SIGN(AN29),AO29,-AO29)</f>
        <v>0.654698825006123</v>
      </c>
      <c r="M29" s="15"/>
      <c r="N29" s="15"/>
      <c r="O29" s="15"/>
      <c r="P29" s="15"/>
      <c r="Q29" s="15"/>
      <c r="R29" s="15"/>
      <c r="S29" s="15"/>
      <c r="T29" s="419"/>
      <c r="U29" s="16"/>
      <c r="V29" s="2417"/>
      <c r="W29" s="384"/>
      <c r="X29" s="2424"/>
      <c r="Y29" s="2439"/>
      <c r="Z29" s="2523" t="n">
        <v>38066</v>
      </c>
      <c r="AA29" s="2524" t="n">
        <v>79</v>
      </c>
      <c r="AB29" s="2525" t="n">
        <v>-0.460961009169175</v>
      </c>
      <c r="AC29" s="2526" t="n">
        <v>7.2</v>
      </c>
      <c r="AD29" s="2527" t="n">
        <f aca="false">AC29/60</f>
        <v>0.12</v>
      </c>
      <c r="AE29" s="2527" t="n">
        <f aca="false">$M$6/60</f>
        <v>0.213333333333334</v>
      </c>
      <c r="AF29" s="2528" t="n">
        <f aca="false">AD29+AE29</f>
        <v>0.333333333333334</v>
      </c>
      <c r="AG29" s="2529" t="n">
        <f aca="false">60*AF29</f>
        <v>20</v>
      </c>
      <c r="AH29" s="2530" t="n">
        <f aca="false">DEGREES(ASIN(SIN(RADIANS(AB29))*SIN(RADIANS($AB$16))+COS(RADIANS(AB29))*COS(RADIANS($AB$16))*COS(RADIANS(15*(($L$9+AF29)-12)))))</f>
        <v>56.4557432015299</v>
      </c>
      <c r="AI29" s="976" t="n">
        <f aca="false">IF((($AB$16&lt;23.44)*((AB29+(90-$AB$16))&gt;90)),180-AH29,AH29)</f>
        <v>56.4557432015299</v>
      </c>
      <c r="AJ29" s="2531" t="n">
        <f aca="false">$K$10/TAN(RADIANS(AI29))</f>
        <v>0.662996950880139</v>
      </c>
      <c r="AK29" s="2532" t="n">
        <f aca="false">DEGREES(ATAN(SIN(RADIANS(15*(($L$9+AF29)-12)))/(SIN(RADIANS($AB$16))*COS(RADIANS(15*(($L$9+AF29)-12)))-TAN(RADIANS(AB29))*COS(RADIANS($AB$16)))))</f>
        <v>9.07456653118132</v>
      </c>
      <c r="AL29" s="2513" t="n">
        <f aca="false">IF($K$9=12,SIGN(AK29),SIGN($AK$21))</f>
        <v>1</v>
      </c>
      <c r="AM29" s="2533" t="n">
        <f aca="false">AK29</f>
        <v>9.07456653118132</v>
      </c>
      <c r="AN29" s="2515" t="n">
        <f aca="false">-AJ29*SIN(RADIANS(AM29))</f>
        <v>-0.104567707309492</v>
      </c>
      <c r="AO29" s="2516" t="n">
        <f aca="false">AJ29*COS(RADIANS(AM29))</f>
        <v>0.654698825006123</v>
      </c>
      <c r="AP29" s="2419"/>
      <c r="AQ29" s="2501"/>
      <c r="AR29" s="2501"/>
      <c r="AS29" s="2441"/>
      <c r="AT29" s="2425"/>
      <c r="AV29" s="16"/>
      <c r="AW29" s="2453"/>
      <c r="AX29" s="2454"/>
      <c r="AY29" s="2454"/>
      <c r="AZ29" s="2455"/>
      <c r="BA29" s="16"/>
      <c r="BB29" s="384"/>
    </row>
    <row r="30" customFormat="false" ht="12.75" hidden="false" customHeight="false" outlineLevel="0" collapsed="false">
      <c r="A30" s="508"/>
      <c r="B30" s="15"/>
      <c r="C30" s="2502" t="n">
        <v>38078</v>
      </c>
      <c r="D30" s="196" t="n">
        <v>91</v>
      </c>
      <c r="E30" s="1196" t="n">
        <v>4.24237633985322</v>
      </c>
      <c r="F30" s="576" t="n">
        <v>3.6</v>
      </c>
      <c r="G30" s="576" t="n">
        <f aca="false">AG30</f>
        <v>16.4</v>
      </c>
      <c r="H30" s="2467" t="n">
        <f aca="false">AH30</f>
        <v>61.2357510778719</v>
      </c>
      <c r="I30" s="2503" t="n">
        <f aca="false">AJ30</f>
        <v>0.548942372926748</v>
      </c>
      <c r="J30" s="2468" t="n">
        <f aca="false">AK30</f>
        <v>8.52102680274799</v>
      </c>
      <c r="K30" s="2504" t="n">
        <f aca="false">IF($K$9=12,AN30,SIGN(AN$21)*ABS(AN30))</f>
        <v>-0.0813380852935041</v>
      </c>
      <c r="L30" s="2505" t="n">
        <f aca="false">IF(SIGN(K30)=SIGN(AN30),AO30,-AO30)</f>
        <v>0.542882901439376</v>
      </c>
      <c r="M30" s="15"/>
      <c r="N30" s="15"/>
      <c r="O30" s="15"/>
      <c r="P30" s="15"/>
      <c r="Q30" s="15"/>
      <c r="R30" s="15"/>
      <c r="S30" s="15"/>
      <c r="T30" s="419"/>
      <c r="U30" s="16"/>
      <c r="V30" s="2417"/>
      <c r="W30" s="384"/>
      <c r="X30" s="2424"/>
      <c r="Y30" s="2439"/>
      <c r="Z30" s="2487" t="n">
        <v>38078</v>
      </c>
      <c r="AA30" s="2488" t="n">
        <v>91</v>
      </c>
      <c r="AB30" s="2489" t="n">
        <v>4.24237633985322</v>
      </c>
      <c r="AC30" s="2490" t="n">
        <v>3.6</v>
      </c>
      <c r="AD30" s="2491" t="n">
        <f aca="false">AC30/60</f>
        <v>0.06</v>
      </c>
      <c r="AE30" s="2491" t="n">
        <f aca="false">$M$6/60</f>
        <v>0.213333333333334</v>
      </c>
      <c r="AF30" s="2492" t="n">
        <f aca="false">AD30+AE30</f>
        <v>0.273333333333334</v>
      </c>
      <c r="AG30" s="2493" t="n">
        <f aca="false">60*AF30</f>
        <v>16.4</v>
      </c>
      <c r="AH30" s="2510" t="n">
        <f aca="false">DEGREES(ASIN(SIN(RADIANS(AB30))*SIN(RADIANS($AB$16))+COS(RADIANS(AB30))*COS(RADIANS($AB$16))*COS(RADIANS(15*(($L$9+AF30)-12)))))</f>
        <v>61.2357510778719</v>
      </c>
      <c r="AI30" s="969" t="n">
        <f aca="false">IF((($AB$16&lt;23.44)*((AB30+(90-$AB$16))&gt;90)),180-AH30,AH30)</f>
        <v>61.2357510778719</v>
      </c>
      <c r="AJ30" s="2511" t="n">
        <f aca="false">$K$10/TAN(RADIANS(AI30))</f>
        <v>0.548942372926748</v>
      </c>
      <c r="AK30" s="2512" t="n">
        <f aca="false">DEGREES(ATAN(SIN(RADIANS(15*(($L$9+AF30)-12)))/(SIN(RADIANS($AB$16))*COS(RADIANS(15*(($L$9+AF30)-12)))-TAN(RADIANS(AB30))*COS(RADIANS($AB$16)))))</f>
        <v>8.52102680274799</v>
      </c>
      <c r="AL30" s="2513" t="n">
        <f aca="false">IF($K$9=12,SIGN(AK30),SIGN($AK$21))</f>
        <v>1</v>
      </c>
      <c r="AM30" s="2514" t="n">
        <f aca="false">AK30</f>
        <v>8.52102680274799</v>
      </c>
      <c r="AN30" s="2499" t="n">
        <f aca="false">-AJ30*SIN(RADIANS(AM30))</f>
        <v>-0.0813380852935041</v>
      </c>
      <c r="AO30" s="2500" t="n">
        <f aca="false">AJ30*COS(RADIANS(AM30))</f>
        <v>0.542882901439376</v>
      </c>
      <c r="AP30" s="2419"/>
      <c r="AQ30" s="2501"/>
      <c r="AR30" s="2501"/>
      <c r="AS30" s="2441"/>
      <c r="AT30" s="2425"/>
      <c r="AV30" s="16"/>
      <c r="AW30" s="2453" t="s">
        <v>1412</v>
      </c>
      <c r="AX30" s="2454"/>
      <c r="AY30" s="2454"/>
      <c r="AZ30" s="2455"/>
      <c r="BA30" s="16"/>
      <c r="BB30" s="384"/>
    </row>
    <row r="31" customFormat="false" ht="12.75" hidden="false" customHeight="false" outlineLevel="0" collapsed="false">
      <c r="A31" s="508"/>
      <c r="B31" s="15"/>
      <c r="C31" s="2502" t="n">
        <v>38087</v>
      </c>
      <c r="D31" s="196" t="n">
        <v>100</v>
      </c>
      <c r="E31" s="1196" t="n">
        <v>7.6554165048086</v>
      </c>
      <c r="F31" s="576" t="n">
        <v>1.1</v>
      </c>
      <c r="G31" s="576" t="n">
        <f aca="false">AG31</f>
        <v>13.9</v>
      </c>
      <c r="H31" s="2467" t="n">
        <f aca="false">AH31</f>
        <v>64.6991615349742</v>
      </c>
      <c r="I31" s="2503" t="n">
        <f aca="false">AJ31</f>
        <v>0.472715738410472</v>
      </c>
      <c r="J31" s="2468" t="n">
        <f aca="false">AK31</f>
        <v>8.08045545232129</v>
      </c>
      <c r="K31" s="2504" t="n">
        <f aca="false">IF($K$9=12,AN31,SIGN(AN$21)*ABS(AN31))</f>
        <v>-0.0664465834873581</v>
      </c>
      <c r="L31" s="2505" t="n">
        <f aca="false">IF(SIGN(K31)=SIGN(AN31),AO31,-AO31)</f>
        <v>0.468022457670372</v>
      </c>
      <c r="M31" s="15"/>
      <c r="N31" s="15"/>
      <c r="O31" s="15"/>
      <c r="P31" s="15"/>
      <c r="Q31" s="15"/>
      <c r="R31" s="15"/>
      <c r="S31" s="15"/>
      <c r="T31" s="419"/>
      <c r="U31" s="16"/>
      <c r="V31" s="2417"/>
      <c r="W31" s="384"/>
      <c r="X31" s="2424"/>
      <c r="Y31" s="2439"/>
      <c r="Z31" s="2506" t="n">
        <v>38087</v>
      </c>
      <c r="AA31" s="2471" t="n">
        <v>100</v>
      </c>
      <c r="AB31" s="2507" t="n">
        <v>7.6554165048086</v>
      </c>
      <c r="AC31" s="2508" t="n">
        <v>1.1</v>
      </c>
      <c r="AD31" s="2509" t="n">
        <f aca="false">AC31/60</f>
        <v>0.0183333333333333</v>
      </c>
      <c r="AE31" s="2509" t="n">
        <f aca="false">$M$6/60</f>
        <v>0.213333333333334</v>
      </c>
      <c r="AF31" s="571" t="n">
        <f aca="false">AD31+AE31</f>
        <v>0.231666666666667</v>
      </c>
      <c r="AG31" s="568" t="n">
        <f aca="false">60*AF31</f>
        <v>13.9</v>
      </c>
      <c r="AH31" s="2510" t="n">
        <f aca="false">DEGREES(ASIN(SIN(RADIANS(AB31))*SIN(RADIANS($AB$16))+COS(RADIANS(AB31))*COS(RADIANS($AB$16))*COS(RADIANS(15*(($L$9+AF31)-12)))))</f>
        <v>64.6991615349742</v>
      </c>
      <c r="AI31" s="969" t="n">
        <f aca="false">IF((($AB$16&lt;23.44)*((AB31+(90-$AB$16))&gt;90)),180-AH31,AH31)</f>
        <v>64.6991615349742</v>
      </c>
      <c r="AJ31" s="2511" t="n">
        <f aca="false">$K$10/TAN(RADIANS(AI31))</f>
        <v>0.472715738410472</v>
      </c>
      <c r="AK31" s="2512" t="n">
        <f aca="false">DEGREES(ATAN(SIN(RADIANS(15*(($L$9+AF31)-12)))/(SIN(RADIANS($AB$16))*COS(RADIANS(15*(($L$9+AF31)-12)))-TAN(RADIANS(AB31))*COS(RADIANS($AB$16)))))</f>
        <v>8.08045545232129</v>
      </c>
      <c r="AL31" s="2513" t="n">
        <f aca="false">IF($K$9=12,SIGN(AK31),SIGN($AK$21))</f>
        <v>1</v>
      </c>
      <c r="AM31" s="2514" t="n">
        <f aca="false">AK31</f>
        <v>8.08045545232129</v>
      </c>
      <c r="AN31" s="2515" t="n">
        <f aca="false">-AJ31*SIN(RADIANS(AM31))</f>
        <v>-0.0664465834873581</v>
      </c>
      <c r="AO31" s="2516" t="n">
        <f aca="false">AJ31*COS(RADIANS(AM31))</f>
        <v>0.468022457670372</v>
      </c>
      <c r="AP31" s="2419"/>
      <c r="AQ31" s="2501"/>
      <c r="AR31" s="2501"/>
      <c r="AS31" s="2441"/>
      <c r="AT31" s="2425"/>
      <c r="AV31" s="16"/>
      <c r="AW31" s="2453"/>
      <c r="AX31" s="2454"/>
      <c r="AY31" s="2454"/>
      <c r="AZ31" s="2455"/>
      <c r="BA31" s="16"/>
      <c r="BB31" s="384"/>
    </row>
    <row r="32" customFormat="false" ht="12.75" hidden="false" customHeight="true" outlineLevel="0" collapsed="false">
      <c r="A32" s="508"/>
      <c r="B32" s="15"/>
      <c r="C32" s="2502" t="n">
        <v>38097</v>
      </c>
      <c r="D32" s="196" t="n">
        <v>110</v>
      </c>
      <c r="E32" s="1196" t="n">
        <v>11.241284888237</v>
      </c>
      <c r="F32" s="576" t="n">
        <v>-1.3</v>
      </c>
      <c r="G32" s="576" t="n">
        <f aca="false">AG32</f>
        <v>11.5</v>
      </c>
      <c r="H32" s="2467" t="n">
        <f aca="false">AH32</f>
        <v>68.3296107362906</v>
      </c>
      <c r="I32" s="2503" t="n">
        <f aca="false">AJ32</f>
        <v>0.397349807739471</v>
      </c>
      <c r="J32" s="2468" t="n">
        <f aca="false">AK32</f>
        <v>7.65589264499563</v>
      </c>
      <c r="K32" s="2504" t="n">
        <f aca="false">IF($K$9=12,AN32,SIGN(AN$21)*ABS(AN32))</f>
        <v>-0.0529362401341478</v>
      </c>
      <c r="L32" s="2505" t="n">
        <f aca="false">IF(SIGN(K32)=SIGN(AN32),AO32,-AO32)</f>
        <v>0.393807851865671</v>
      </c>
      <c r="M32" s="15"/>
      <c r="N32" s="15"/>
      <c r="O32" s="15"/>
      <c r="P32" s="15"/>
      <c r="Q32" s="15"/>
      <c r="R32" s="15"/>
      <c r="S32" s="15"/>
      <c r="T32" s="419"/>
      <c r="U32" s="16"/>
      <c r="V32" s="2417"/>
      <c r="W32" s="384"/>
      <c r="X32" s="2424"/>
      <c r="Y32" s="2439"/>
      <c r="Z32" s="2506" t="n">
        <v>38097</v>
      </c>
      <c r="AA32" s="2471" t="n">
        <v>110</v>
      </c>
      <c r="AB32" s="2507" t="n">
        <v>11.241284888237</v>
      </c>
      <c r="AC32" s="2508" t="n">
        <v>-1.3</v>
      </c>
      <c r="AD32" s="2509" t="n">
        <f aca="false">AC32/60</f>
        <v>-0.0216666666666667</v>
      </c>
      <c r="AE32" s="2509" t="n">
        <f aca="false">$M$6/60</f>
        <v>0.213333333333334</v>
      </c>
      <c r="AF32" s="571" t="n">
        <f aca="false">AD32+AE32</f>
        <v>0.191666666666667</v>
      </c>
      <c r="AG32" s="568" t="n">
        <f aca="false">60*AF32</f>
        <v>11.5</v>
      </c>
      <c r="AH32" s="2510" t="n">
        <f aca="false">DEGREES(ASIN(SIN(RADIANS(AB32))*SIN(RADIANS($AB$16))+COS(RADIANS(AB32))*COS(RADIANS($AB$16))*COS(RADIANS(15*(($L$9+AF32)-12)))))</f>
        <v>68.3296107362906</v>
      </c>
      <c r="AI32" s="969" t="n">
        <f aca="false">IF((($AB$16&lt;23.44)*((AB32+(90-$AB$16))&gt;90)),180-AH32,AH32)</f>
        <v>68.3296107362906</v>
      </c>
      <c r="AJ32" s="2511" t="n">
        <f aca="false">$K$10/TAN(RADIANS(AI32))</f>
        <v>0.397349807739471</v>
      </c>
      <c r="AK32" s="2512" t="n">
        <f aca="false">DEGREES(ATAN(SIN(RADIANS(15*(($L$9+AF32)-12)))/(SIN(RADIANS($AB$16))*COS(RADIANS(15*(($L$9+AF32)-12)))-TAN(RADIANS(AB32))*COS(RADIANS($AB$16)))))</f>
        <v>7.65589264499563</v>
      </c>
      <c r="AL32" s="2513" t="n">
        <f aca="false">IF($K$9=12,SIGN(AK32),SIGN($AK$21))</f>
        <v>1</v>
      </c>
      <c r="AM32" s="2514" t="n">
        <f aca="false">AK32</f>
        <v>7.65589264499563</v>
      </c>
      <c r="AN32" s="2515" t="n">
        <f aca="false">-AJ32*SIN(RADIANS(AM32))</f>
        <v>-0.0529362401341478</v>
      </c>
      <c r="AO32" s="2516" t="n">
        <f aca="false">AJ32*COS(RADIANS(AM32))</f>
        <v>0.393807851865671</v>
      </c>
      <c r="AP32" s="2419"/>
      <c r="AQ32" s="2501"/>
      <c r="AR32" s="2501"/>
      <c r="AS32" s="2441"/>
      <c r="AT32" s="2425"/>
      <c r="AV32" s="16"/>
      <c r="AW32" s="2534" t="s">
        <v>1413</v>
      </c>
      <c r="AX32" s="2534"/>
      <c r="AY32" s="2534"/>
      <c r="AZ32" s="2534"/>
      <c r="BA32" s="16"/>
      <c r="BB32" s="384"/>
    </row>
    <row r="33" customFormat="false" ht="12.75" hidden="false" customHeight="false" outlineLevel="0" collapsed="false">
      <c r="A33" s="508"/>
      <c r="B33" s="15"/>
      <c r="C33" s="2502" t="n">
        <v>38108</v>
      </c>
      <c r="D33" s="196" t="n">
        <v>121</v>
      </c>
      <c r="E33" s="1196" t="n">
        <v>14.8293967969877</v>
      </c>
      <c r="F33" s="576" t="n">
        <v>-3</v>
      </c>
      <c r="G33" s="576" t="n">
        <f aca="false">AG33</f>
        <v>9.80000000000001</v>
      </c>
      <c r="H33" s="2467" t="n">
        <f aca="false">AH33</f>
        <v>71.9415236911881</v>
      </c>
      <c r="I33" s="2503" t="n">
        <f aca="false">AJ33</f>
        <v>0.326048423094215</v>
      </c>
      <c r="J33" s="2468" t="n">
        <f aca="false">AK33</f>
        <v>7.66077219871665</v>
      </c>
      <c r="K33" s="2504" t="n">
        <f aca="false">IF($K$9=12,AN33,SIGN(AN$21)*ABS(AN33))</f>
        <v>-0.0434647566229413</v>
      </c>
      <c r="L33" s="2505" t="n">
        <f aca="false">IF(SIGN(K33)=SIGN(AN33),AO33,-AO33)</f>
        <v>0.323138343645462</v>
      </c>
      <c r="M33" s="15"/>
      <c r="N33" s="15"/>
      <c r="O33" s="15"/>
      <c r="P33" s="15"/>
      <c r="Q33" s="15"/>
      <c r="R33" s="15"/>
      <c r="S33" s="15"/>
      <c r="T33" s="419"/>
      <c r="U33" s="16"/>
      <c r="V33" s="2417"/>
      <c r="W33" s="384"/>
      <c r="X33" s="2424"/>
      <c r="Y33" s="2439"/>
      <c r="Z33" s="2506" t="n">
        <v>38108</v>
      </c>
      <c r="AA33" s="2471" t="n">
        <v>121</v>
      </c>
      <c r="AB33" s="2507" t="n">
        <v>14.8293967969877</v>
      </c>
      <c r="AC33" s="2508" t="n">
        <v>-3</v>
      </c>
      <c r="AD33" s="2509" t="n">
        <f aca="false">AC33/60</f>
        <v>-0.05</v>
      </c>
      <c r="AE33" s="2509" t="n">
        <f aca="false">$M$6/60</f>
        <v>0.213333333333334</v>
      </c>
      <c r="AF33" s="571" t="n">
        <f aca="false">AD33+AE33</f>
        <v>0.163333333333334</v>
      </c>
      <c r="AG33" s="568" t="n">
        <f aca="false">60*AF33</f>
        <v>9.80000000000001</v>
      </c>
      <c r="AH33" s="2510" t="n">
        <f aca="false">DEGREES(ASIN(SIN(RADIANS(AB33))*SIN(RADIANS($AB$16))+COS(RADIANS(AB33))*COS(RADIANS($AB$16))*COS(RADIANS(15*(($L$9+AF33)-12)))))</f>
        <v>71.9415236911881</v>
      </c>
      <c r="AI33" s="969" t="n">
        <f aca="false">IF((($AB$16&lt;23.44)*((AB33+(90-$AB$16))&gt;90)),180-AH33,AH33)</f>
        <v>71.9415236911881</v>
      </c>
      <c r="AJ33" s="2511" t="n">
        <f aca="false">$K$10/TAN(RADIANS(AI33))</f>
        <v>0.326048423094215</v>
      </c>
      <c r="AK33" s="2512" t="n">
        <f aca="false">DEGREES(ATAN(SIN(RADIANS(15*(($L$9+AF33)-12)))/(SIN(RADIANS($AB$16))*COS(RADIANS(15*(($L$9+AF33)-12)))-TAN(RADIANS(AB33))*COS(RADIANS($AB$16)))))</f>
        <v>7.66077219871665</v>
      </c>
      <c r="AL33" s="2513" t="n">
        <f aca="false">IF($K$9=12,SIGN(AK33),SIGN($AK$21))</f>
        <v>1</v>
      </c>
      <c r="AM33" s="2514" t="n">
        <f aca="false">AK33</f>
        <v>7.66077219871665</v>
      </c>
      <c r="AN33" s="2515" t="n">
        <f aca="false">-AJ33*SIN(RADIANS(AM33))</f>
        <v>-0.0434647566229413</v>
      </c>
      <c r="AO33" s="2516" t="n">
        <f aca="false">AJ33*COS(RADIANS(AM33))</f>
        <v>0.323138343645462</v>
      </c>
      <c r="AP33" s="2419"/>
      <c r="AQ33" s="2501"/>
      <c r="AR33" s="2501"/>
      <c r="AS33" s="2441"/>
      <c r="AT33" s="2425"/>
      <c r="AV33" s="16"/>
      <c r="AW33" s="2534"/>
      <c r="AX33" s="2534"/>
      <c r="AY33" s="2534"/>
      <c r="AZ33" s="2534"/>
      <c r="BA33" s="16"/>
      <c r="BB33" s="384"/>
    </row>
    <row r="34" customFormat="false" ht="12.75" hidden="false" customHeight="false" outlineLevel="0" collapsed="false">
      <c r="A34" s="508"/>
      <c r="B34" s="15"/>
      <c r="C34" s="2502" t="n">
        <v>38117</v>
      </c>
      <c r="D34" s="196" t="n">
        <v>130</v>
      </c>
      <c r="E34" s="1196" t="n">
        <v>17.4066480999104</v>
      </c>
      <c r="F34" s="576" t="n">
        <v>-3.6</v>
      </c>
      <c r="G34" s="576" t="n">
        <f aca="false">AG34</f>
        <v>9.20000000000001</v>
      </c>
      <c r="H34" s="2467" t="n">
        <f aca="false">AH34</f>
        <v>74.5172721133432</v>
      </c>
      <c r="I34" s="2503" t="n">
        <f aca="false">AJ34</f>
        <v>0.276999931349075</v>
      </c>
      <c r="J34" s="2468" t="n">
        <f aca="false">AK34</f>
        <v>8.24759960568313</v>
      </c>
      <c r="K34" s="2504" t="n">
        <f aca="false">IF($K$9=12,AN34,SIGN(AN$21)*ABS(AN34))</f>
        <v>-0.0397359616475643</v>
      </c>
      <c r="L34" s="2505" t="n">
        <f aca="false">IF(SIGN(K34)=SIGN(AN34),AO34,-AO34)</f>
        <v>0.274135031178679</v>
      </c>
      <c r="M34" s="15"/>
      <c r="N34" s="15"/>
      <c r="O34" s="15"/>
      <c r="P34" s="15"/>
      <c r="Q34" s="15"/>
      <c r="R34" s="15"/>
      <c r="S34" s="15"/>
      <c r="T34" s="419"/>
      <c r="U34" s="16"/>
      <c r="V34" s="2417"/>
      <c r="W34" s="384"/>
      <c r="X34" s="2424"/>
      <c r="Y34" s="2439"/>
      <c r="Z34" s="2506" t="n">
        <v>38117</v>
      </c>
      <c r="AA34" s="2471" t="n">
        <v>130</v>
      </c>
      <c r="AB34" s="2507" t="n">
        <v>17.4066480999104</v>
      </c>
      <c r="AC34" s="2508" t="n">
        <v>-3.6</v>
      </c>
      <c r="AD34" s="2509" t="n">
        <f aca="false">AC34/60</f>
        <v>-0.06</v>
      </c>
      <c r="AE34" s="2509" t="n">
        <f aca="false">$M$6/60</f>
        <v>0.213333333333334</v>
      </c>
      <c r="AF34" s="571" t="n">
        <f aca="false">AD34+AE34</f>
        <v>0.153333333333334</v>
      </c>
      <c r="AG34" s="568" t="n">
        <f aca="false">60*AF34</f>
        <v>9.20000000000001</v>
      </c>
      <c r="AH34" s="2510" t="n">
        <f aca="false">DEGREES(ASIN(SIN(RADIANS(AB34))*SIN(RADIANS($AB$16))+COS(RADIANS(AB34))*COS(RADIANS($AB$16))*COS(RADIANS(15*(($L$9+AF34)-12)))))</f>
        <v>74.5172721133432</v>
      </c>
      <c r="AI34" s="969" t="n">
        <f aca="false">IF((($AB$16&lt;23.44)*((AB34+(90-$AB$16))&gt;90)),180-AH34,AH34)</f>
        <v>74.5172721133432</v>
      </c>
      <c r="AJ34" s="2511" t="n">
        <f aca="false">$K$10/TAN(RADIANS(AI34))</f>
        <v>0.276999931349075</v>
      </c>
      <c r="AK34" s="2512" t="n">
        <f aca="false">DEGREES(ATAN(SIN(RADIANS(15*(($L$9+AF34)-12)))/(SIN(RADIANS($AB$16))*COS(RADIANS(15*(($L$9+AF34)-12)))-TAN(RADIANS(AB34))*COS(RADIANS($AB$16)))))</f>
        <v>8.24759960568313</v>
      </c>
      <c r="AL34" s="2513" t="n">
        <f aca="false">IF($K$9=12,SIGN(AK34),SIGN($AK$21))</f>
        <v>1</v>
      </c>
      <c r="AM34" s="2514" t="n">
        <f aca="false">AK34</f>
        <v>8.24759960568313</v>
      </c>
      <c r="AN34" s="2515" t="n">
        <f aca="false">-AJ34*SIN(RADIANS(AM34))</f>
        <v>-0.0397359616475643</v>
      </c>
      <c r="AO34" s="2516" t="n">
        <f aca="false">AJ34*COS(RADIANS(AM34))</f>
        <v>0.274135031178679</v>
      </c>
      <c r="AP34" s="2419"/>
      <c r="AQ34" s="2501"/>
      <c r="AR34" s="2501"/>
      <c r="AS34" s="2441"/>
      <c r="AT34" s="2425"/>
      <c r="AV34" s="16"/>
      <c r="AW34" s="2534"/>
      <c r="AX34" s="2534"/>
      <c r="AY34" s="2534"/>
      <c r="AZ34" s="2534"/>
      <c r="BA34" s="16"/>
      <c r="BB34" s="384"/>
    </row>
    <row r="35" customFormat="false" ht="12.75" hidden="false" customHeight="false" outlineLevel="0" collapsed="false">
      <c r="A35" s="508"/>
      <c r="B35" s="15"/>
      <c r="C35" s="2502" t="n">
        <v>38127</v>
      </c>
      <c r="D35" s="196" t="n">
        <v>140</v>
      </c>
      <c r="E35" s="2535" t="n">
        <v>19.8100749563773</v>
      </c>
      <c r="F35" s="254" t="n">
        <v>-3.4</v>
      </c>
      <c r="G35" s="576" t="n">
        <f aca="false">AG35</f>
        <v>9.40000000000001</v>
      </c>
      <c r="H35" s="2467" t="n">
        <f aca="false">AH35</f>
        <v>76.8908932316797</v>
      </c>
      <c r="I35" s="2503" t="n">
        <f aca="false">AJ35</f>
        <v>0.232874846039675</v>
      </c>
      <c r="J35" s="2468" t="n">
        <f aca="false">AK35</f>
        <v>9.79298390543427</v>
      </c>
      <c r="K35" s="2504" t="n">
        <f aca="false">IF($K$9=12,AN35,SIGN(AN$21)*ABS(AN35))</f>
        <v>-0.0396094102855878</v>
      </c>
      <c r="L35" s="2505" t="n">
        <f aca="false">IF(SIGN(K35)=SIGN(AN35),AO35,-AO35)</f>
        <v>0.229481564694924</v>
      </c>
      <c r="M35" s="15"/>
      <c r="N35" s="15"/>
      <c r="O35" s="15"/>
      <c r="P35" s="15"/>
      <c r="Q35" s="15"/>
      <c r="R35" s="15"/>
      <c r="S35" s="15"/>
      <c r="T35" s="419"/>
      <c r="U35" s="16"/>
      <c r="V35" s="2417"/>
      <c r="W35" s="384"/>
      <c r="X35" s="2424"/>
      <c r="Y35" s="2439"/>
      <c r="Z35" s="2506" t="n">
        <v>38127</v>
      </c>
      <c r="AA35" s="2471" t="n">
        <v>140</v>
      </c>
      <c r="AB35" s="2536" t="n">
        <v>19.8100749563773</v>
      </c>
      <c r="AC35" s="2537" t="n">
        <v>-3.4</v>
      </c>
      <c r="AD35" s="2509" t="n">
        <f aca="false">AC35/60</f>
        <v>-0.0566666666666667</v>
      </c>
      <c r="AE35" s="2509" t="n">
        <f aca="false">$M$6/60</f>
        <v>0.213333333333334</v>
      </c>
      <c r="AF35" s="571" t="n">
        <f aca="false">AD35+AE35</f>
        <v>0.156666666666667</v>
      </c>
      <c r="AG35" s="568" t="n">
        <f aca="false">60*AF35</f>
        <v>9.40000000000001</v>
      </c>
      <c r="AH35" s="2510" t="n">
        <f aca="false">DEGREES(ASIN(SIN(RADIANS(AB35))*SIN(RADIANS($AB$16))+COS(RADIANS(AB35))*COS(RADIANS($AB$16))*COS(RADIANS(15*(($L$9+AF35)-12)))))</f>
        <v>76.8908932316797</v>
      </c>
      <c r="AI35" s="969" t="n">
        <f aca="false">IF((($AB$16&lt;23.44)*((AB35+(90-$AB$16))&gt;90)),180-AH35,AH35)</f>
        <v>76.8908932316797</v>
      </c>
      <c r="AJ35" s="2511" t="n">
        <f aca="false">$K$10/TAN(RADIANS(AI35))</f>
        <v>0.232874846039675</v>
      </c>
      <c r="AK35" s="2512" t="n">
        <f aca="false">DEGREES(ATAN(SIN(RADIANS(15*(($L$9+AF35)-12)))/(SIN(RADIANS($AB$16))*COS(RADIANS(15*(($L$9+AF35)-12)))-TAN(RADIANS(AB35))*COS(RADIANS($AB$16)))))</f>
        <v>9.79298390543427</v>
      </c>
      <c r="AL35" s="2513" t="n">
        <f aca="false">IF($K$9=12,SIGN(AK35),SIGN($AK$21))</f>
        <v>1</v>
      </c>
      <c r="AM35" s="2514" t="n">
        <f aca="false">AK35</f>
        <v>9.79298390543427</v>
      </c>
      <c r="AN35" s="2515" t="n">
        <f aca="false">-AJ35*SIN(RADIANS(AM35))</f>
        <v>-0.0396094102855878</v>
      </c>
      <c r="AO35" s="2516" t="n">
        <f aca="false">AJ35*COS(RADIANS(AM35))</f>
        <v>0.229481564694924</v>
      </c>
      <c r="AP35" s="2419"/>
      <c r="AQ35" s="2501"/>
      <c r="AR35" s="2501"/>
      <c r="AS35" s="2441"/>
      <c r="AT35" s="2425"/>
      <c r="AV35" s="16"/>
      <c r="AW35" s="2534"/>
      <c r="AX35" s="2534"/>
      <c r="AY35" s="2534"/>
      <c r="AZ35" s="2534"/>
      <c r="BA35" s="16"/>
      <c r="BB35" s="384"/>
    </row>
    <row r="36" customFormat="false" ht="12.75" hidden="false" customHeight="true" outlineLevel="0" collapsed="false">
      <c r="A36" s="508"/>
      <c r="B36" s="15"/>
      <c r="C36" s="2502" t="n">
        <v>38139</v>
      </c>
      <c r="D36" s="196" t="n">
        <v>152</v>
      </c>
      <c r="E36" s="2535" t="n">
        <v>21.949297080497</v>
      </c>
      <c r="F36" s="254" t="n">
        <v>-2.1</v>
      </c>
      <c r="G36" s="576" t="n">
        <f aca="false">AG36</f>
        <v>10.7</v>
      </c>
      <c r="H36" s="2467" t="n">
        <f aca="false">AH36</f>
        <v>78.9424190694073</v>
      </c>
      <c r="I36" s="2503" t="n">
        <f aca="false">AJ36</f>
        <v>0.195423461839072</v>
      </c>
      <c r="J36" s="2468" t="n">
        <f aca="false">AK36</f>
        <v>13.0438770587562</v>
      </c>
      <c r="K36" s="2504" t="n">
        <f aca="false">IF($K$9=12,AN36,SIGN(AN$21)*ABS(AN36))</f>
        <v>-0.0441065203479034</v>
      </c>
      <c r="L36" s="2505" t="n">
        <f aca="false">IF(SIGN(K36)=SIGN(AN36),AO36,-AO36)</f>
        <v>0.190381050264902</v>
      </c>
      <c r="M36" s="15"/>
      <c r="N36" s="15"/>
      <c r="O36" s="15"/>
      <c r="P36" s="15"/>
      <c r="Q36" s="15"/>
      <c r="R36" s="15"/>
      <c r="S36" s="15"/>
      <c r="T36" s="419"/>
      <c r="U36" s="16"/>
      <c r="V36" s="2417"/>
      <c r="W36" s="384"/>
      <c r="X36" s="2424"/>
      <c r="Y36" s="2439"/>
      <c r="Z36" s="2506" t="n">
        <v>38139</v>
      </c>
      <c r="AA36" s="2471" t="n">
        <v>152</v>
      </c>
      <c r="AB36" s="2536" t="n">
        <v>21.949297080497</v>
      </c>
      <c r="AC36" s="2537" t="n">
        <v>-2.1</v>
      </c>
      <c r="AD36" s="2509" t="n">
        <f aca="false">AC36/60</f>
        <v>-0.035</v>
      </c>
      <c r="AE36" s="2509" t="n">
        <f aca="false">$M$6/60</f>
        <v>0.213333333333334</v>
      </c>
      <c r="AF36" s="571" t="n">
        <f aca="false">AD36+AE36</f>
        <v>0.178333333333334</v>
      </c>
      <c r="AG36" s="568" t="n">
        <f aca="false">60*AF36</f>
        <v>10.7</v>
      </c>
      <c r="AH36" s="2510" t="n">
        <f aca="false">DEGREES(ASIN(SIN(RADIANS(AB36))*SIN(RADIANS($AB$16))+COS(RADIANS(AB36))*COS(RADIANS($AB$16))*COS(RADIANS(15*(($L$9+AF36)-12)))))</f>
        <v>78.9424190694073</v>
      </c>
      <c r="AI36" s="969" t="n">
        <f aca="false">IF((($AB$16&lt;23.44)*((AB36+(90-$AB$16))&gt;90)),180-AH36,AH36)</f>
        <v>78.9424190694073</v>
      </c>
      <c r="AJ36" s="2511" t="n">
        <f aca="false">$K$10/TAN(RADIANS(AI36))</f>
        <v>0.195423461839072</v>
      </c>
      <c r="AK36" s="2512" t="n">
        <f aca="false">DEGREES(ATAN(SIN(RADIANS(15*(($L$9+AF36)-12)))/(SIN(RADIANS($AB$16))*COS(RADIANS(15*(($L$9+AF36)-12)))-TAN(RADIANS(AB36))*COS(RADIANS($AB$16)))))</f>
        <v>13.0438770587562</v>
      </c>
      <c r="AL36" s="2513" t="n">
        <f aca="false">IF($K$9=12,SIGN(AK36),SIGN($AK$21))</f>
        <v>1</v>
      </c>
      <c r="AM36" s="2514" t="n">
        <f aca="false">AK36</f>
        <v>13.0438770587562</v>
      </c>
      <c r="AN36" s="2515" t="n">
        <f aca="false">-AJ36*SIN(RADIANS(AM36))</f>
        <v>-0.0441065203479034</v>
      </c>
      <c r="AO36" s="2516" t="n">
        <f aca="false">AJ36*COS(RADIANS(AM36))</f>
        <v>0.190381050264902</v>
      </c>
      <c r="AP36" s="2419"/>
      <c r="AQ36" s="2501"/>
      <c r="AR36" s="2501"/>
      <c r="AS36" s="2441"/>
      <c r="AT36" s="2425"/>
      <c r="AV36" s="16"/>
      <c r="AW36" s="2538" t="s">
        <v>1414</v>
      </c>
      <c r="AX36" s="2538"/>
      <c r="AY36" s="2538"/>
      <c r="AZ36" s="2538"/>
      <c r="BA36" s="16"/>
      <c r="BB36" s="384"/>
    </row>
    <row r="37" customFormat="false" ht="12.75" hidden="false" customHeight="false" outlineLevel="0" collapsed="false">
      <c r="A37" s="508"/>
      <c r="B37" s="15"/>
      <c r="C37" s="2502" t="n">
        <v>38148</v>
      </c>
      <c r="D37" s="196" t="n">
        <v>161</v>
      </c>
      <c r="E37" s="2535" t="n">
        <v>22.9589700982632</v>
      </c>
      <c r="F37" s="254" t="n">
        <v>-0.4</v>
      </c>
      <c r="G37" s="576" t="n">
        <f aca="false">AG37</f>
        <v>12.4</v>
      </c>
      <c r="H37" s="2467" t="n">
        <f aca="false">AH37</f>
        <v>79.8342563842464</v>
      </c>
      <c r="I37" s="2503" t="n">
        <f aca="false">AJ37</f>
        <v>0.179311222783963</v>
      </c>
      <c r="J37" s="2468" t="n">
        <f aca="false">AK37</f>
        <v>16.387383025127</v>
      </c>
      <c r="K37" s="2504" t="n">
        <f aca="false">IF($K$9=12,AN37,SIGN(AN$21)*ABS(AN37))</f>
        <v>-0.0505891114375011</v>
      </c>
      <c r="L37" s="2505" t="n">
        <f aca="false">IF(SIGN(K37)=SIGN(AN37),AO37,-AO37)</f>
        <v>0.172026906093913</v>
      </c>
      <c r="M37" s="15"/>
      <c r="N37" s="15"/>
      <c r="O37" s="15"/>
      <c r="P37" s="15"/>
      <c r="Q37" s="15"/>
      <c r="R37" s="15"/>
      <c r="S37" s="15"/>
      <c r="T37" s="419"/>
      <c r="U37" s="16"/>
      <c r="V37" s="2417"/>
      <c r="W37" s="384"/>
      <c r="X37" s="2424"/>
      <c r="Y37" s="2439"/>
      <c r="Z37" s="2506" t="n">
        <v>38148</v>
      </c>
      <c r="AA37" s="2471" t="n">
        <v>161</v>
      </c>
      <c r="AB37" s="2536" t="n">
        <v>22.9589700982632</v>
      </c>
      <c r="AC37" s="2537" t="n">
        <v>-0.4</v>
      </c>
      <c r="AD37" s="2509" t="n">
        <f aca="false">AC37/60</f>
        <v>-0.00666666666666667</v>
      </c>
      <c r="AE37" s="2509" t="n">
        <f aca="false">$M$6/60</f>
        <v>0.213333333333334</v>
      </c>
      <c r="AF37" s="571" t="n">
        <f aca="false">AD37+AE37</f>
        <v>0.206666666666667</v>
      </c>
      <c r="AG37" s="568" t="n">
        <f aca="false">60*AF37</f>
        <v>12.4</v>
      </c>
      <c r="AH37" s="2510" t="n">
        <f aca="false">DEGREES(ASIN(SIN(RADIANS(AB37))*SIN(RADIANS($AB$16))+COS(RADIANS(AB37))*COS(RADIANS($AB$16))*COS(RADIANS(15*(($L$9+AF37)-12)))))</f>
        <v>79.8342563842464</v>
      </c>
      <c r="AI37" s="969" t="n">
        <f aca="false">IF((($AB$16&lt;23.44)*((AB37+(90-$AB$16))&gt;90)),180-AH37,AH37)</f>
        <v>79.8342563842464</v>
      </c>
      <c r="AJ37" s="2511" t="n">
        <f aca="false">$K$10/TAN(RADIANS(AI37))</f>
        <v>0.179311222783963</v>
      </c>
      <c r="AK37" s="2512" t="n">
        <f aca="false">DEGREES(ATAN(SIN(RADIANS(15*(($L$9+AF37)-12)))/(SIN(RADIANS($AB$16))*COS(RADIANS(15*(($L$9+AF37)-12)))-TAN(RADIANS(AB37))*COS(RADIANS($AB$16)))))</f>
        <v>16.387383025127</v>
      </c>
      <c r="AL37" s="2513" t="n">
        <f aca="false">IF($K$9=12,SIGN(AK37),SIGN($AK$21))</f>
        <v>1</v>
      </c>
      <c r="AM37" s="2514" t="n">
        <f aca="false">AK37</f>
        <v>16.387383025127</v>
      </c>
      <c r="AN37" s="2515" t="n">
        <f aca="false">-AJ37*SIN(RADIANS(AM37))</f>
        <v>-0.0505891114375011</v>
      </c>
      <c r="AO37" s="2516" t="n">
        <f aca="false">AJ37*COS(RADIANS(AM37))</f>
        <v>0.172026906093913</v>
      </c>
      <c r="AP37" s="2419"/>
      <c r="AQ37" s="2501"/>
      <c r="AR37" s="2501"/>
      <c r="AS37" s="2441"/>
      <c r="AT37" s="2425"/>
      <c r="AV37" s="16"/>
      <c r="AW37" s="2538"/>
      <c r="AX37" s="2538"/>
      <c r="AY37" s="2538"/>
      <c r="AZ37" s="2538"/>
      <c r="BA37" s="16"/>
      <c r="BB37" s="384"/>
    </row>
    <row r="38" customFormat="false" ht="12.75" hidden="false" customHeight="false" outlineLevel="0" collapsed="false">
      <c r="A38" s="508"/>
      <c r="B38" s="15"/>
      <c r="C38" s="2502" t="n">
        <v>38158</v>
      </c>
      <c r="D38" s="196" t="n">
        <v>171</v>
      </c>
      <c r="E38" s="2535" t="n">
        <v>23.4416164613409</v>
      </c>
      <c r="F38" s="254" t="n">
        <v>1.7</v>
      </c>
      <c r="G38" s="576" t="n">
        <f aca="false">AG38</f>
        <v>14.5</v>
      </c>
      <c r="H38" s="2467" t="n">
        <f aca="false">AH38</f>
        <v>80.1597959409349</v>
      </c>
      <c r="I38" s="2503" t="n">
        <f aca="false">AJ38</f>
        <v>0.173452709146061</v>
      </c>
      <c r="J38" s="2468" t="n">
        <f aca="false">AK38</f>
        <v>19.8417191045146</v>
      </c>
      <c r="K38" s="2504" t="n">
        <f aca="false">IF($K$9=12,AN38,SIGN(AN$21)*ABS(AN38))</f>
        <v>-0.0588738248985845</v>
      </c>
      <c r="L38" s="2505" t="n">
        <f aca="false">IF(SIGN(K38)=SIGN(AN38),AO38,-AO38)</f>
        <v>0.163155493477599</v>
      </c>
      <c r="M38" s="15"/>
      <c r="N38" s="15"/>
      <c r="O38" s="15"/>
      <c r="P38" s="15"/>
      <c r="Q38" s="15"/>
      <c r="R38" s="15"/>
      <c r="S38" s="15"/>
      <c r="T38" s="419"/>
      <c r="U38" s="16"/>
      <c r="V38" s="2417"/>
      <c r="W38" s="384"/>
      <c r="X38" s="2424"/>
      <c r="Y38" s="2439"/>
      <c r="Z38" s="2523" t="n">
        <v>38158</v>
      </c>
      <c r="AA38" s="2524" t="n">
        <v>171</v>
      </c>
      <c r="AB38" s="2539" t="n">
        <v>23.4416164613409</v>
      </c>
      <c r="AC38" s="2540" t="n">
        <v>1.7</v>
      </c>
      <c r="AD38" s="2527" t="n">
        <f aca="false">AC38/60</f>
        <v>0.0283333333333333</v>
      </c>
      <c r="AE38" s="2527" t="n">
        <f aca="false">$M$6/60</f>
        <v>0.213333333333334</v>
      </c>
      <c r="AF38" s="2528" t="n">
        <f aca="false">AD38+AE38</f>
        <v>0.241666666666667</v>
      </c>
      <c r="AG38" s="2529" t="n">
        <f aca="false">60*AF38</f>
        <v>14.5</v>
      </c>
      <c r="AH38" s="2510" t="n">
        <f aca="false">DEGREES(ASIN(SIN(RADIANS(AB38))*SIN(RADIANS($AB$16))+COS(RADIANS(AB38))*COS(RADIANS($AB$16))*COS(RADIANS(15*(($L$9+AF38)-12)))))</f>
        <v>80.1597959409349</v>
      </c>
      <c r="AI38" s="969" t="n">
        <f aca="false">IF((($AB$16&lt;23.44)*((AB38+(90-$AB$16))&gt;90)),180-AH38,AH38)</f>
        <v>80.1597959409349</v>
      </c>
      <c r="AJ38" s="2511" t="n">
        <f aca="false">$K$10/TAN(RADIANS(AI38))</f>
        <v>0.173452709146061</v>
      </c>
      <c r="AK38" s="2512" t="n">
        <f aca="false">DEGREES(ATAN(SIN(RADIANS(15*(($L$9+AF38)-12)))/(SIN(RADIANS($AB$16))*COS(RADIANS(15*(($L$9+AF38)-12)))-TAN(RADIANS(AB38))*COS(RADIANS($AB$16)))))</f>
        <v>19.8417191045146</v>
      </c>
      <c r="AL38" s="2513" t="n">
        <f aca="false">IF($K$9=12,SIGN(AK38),SIGN($AK$21))</f>
        <v>1</v>
      </c>
      <c r="AM38" s="2514" t="n">
        <f aca="false">AK38</f>
        <v>19.8417191045146</v>
      </c>
      <c r="AN38" s="2541" t="n">
        <f aca="false">-AJ38*SIN(RADIANS(AM38))</f>
        <v>-0.0588738248985845</v>
      </c>
      <c r="AO38" s="2542" t="n">
        <f aca="false">AJ38*COS(RADIANS(AM38))</f>
        <v>0.163155493477599</v>
      </c>
      <c r="AP38" s="2419"/>
      <c r="AQ38" s="2501"/>
      <c r="AR38" s="2501"/>
      <c r="AS38" s="2441"/>
      <c r="AT38" s="2425"/>
      <c r="AV38" s="16"/>
      <c r="AW38" s="2538"/>
      <c r="AX38" s="2538"/>
      <c r="AY38" s="2538"/>
      <c r="AZ38" s="2538"/>
      <c r="BA38" s="16"/>
      <c r="BB38" s="384"/>
    </row>
    <row r="39" customFormat="false" ht="12.75" hidden="false" customHeight="false" outlineLevel="0" collapsed="false">
      <c r="A39" s="508"/>
      <c r="B39" s="15"/>
      <c r="C39" s="2481" t="n">
        <v>38169</v>
      </c>
      <c r="D39" s="1638" t="n">
        <v>182</v>
      </c>
      <c r="E39" s="2543" t="n">
        <v>23.1771623098206</v>
      </c>
      <c r="F39" s="2544" t="n">
        <v>4</v>
      </c>
      <c r="G39" s="1193" t="n">
        <f aca="false">AG39</f>
        <v>16.8</v>
      </c>
      <c r="H39" s="2482" t="n">
        <f aca="false">AH39</f>
        <v>79.7364686903598</v>
      </c>
      <c r="I39" s="2483" t="n">
        <f aca="false">AJ39</f>
        <v>0.181073356243705</v>
      </c>
      <c r="J39" s="2484" t="n">
        <f aca="false">AK39</f>
        <v>22.2017968403396</v>
      </c>
      <c r="K39" s="2485" t="n">
        <f aca="false">IF($K$9=12,AN39,SIGN(AN$21)*ABS(AN39))</f>
        <v>-0.068422157011614</v>
      </c>
      <c r="L39" s="2486" t="n">
        <f aca="false">IF(SIGN(K39)=SIGN(AN39),AO39,-AO39)</f>
        <v>0.167648348549092</v>
      </c>
      <c r="M39" s="15"/>
      <c r="N39" s="15"/>
      <c r="O39" s="15"/>
      <c r="P39" s="15"/>
      <c r="Q39" s="15"/>
      <c r="R39" s="15"/>
      <c r="S39" s="15"/>
      <c r="T39" s="419"/>
      <c r="U39" s="16"/>
      <c r="V39" s="2417"/>
      <c r="W39" s="384"/>
      <c r="X39" s="2424"/>
      <c r="Y39" s="2439"/>
      <c r="Z39" s="2487" t="n">
        <v>38169</v>
      </c>
      <c r="AA39" s="2488" t="n">
        <v>182</v>
      </c>
      <c r="AB39" s="2545" t="n">
        <v>23.1771623098206</v>
      </c>
      <c r="AC39" s="2546" t="n">
        <v>4</v>
      </c>
      <c r="AD39" s="2491" t="n">
        <f aca="false">AC39/60</f>
        <v>0.0666666666666667</v>
      </c>
      <c r="AE39" s="2491" t="n">
        <f aca="false">$M$6/60</f>
        <v>0.213333333333334</v>
      </c>
      <c r="AF39" s="2492" t="n">
        <f aca="false">AD39+AE39</f>
        <v>0.28</v>
      </c>
      <c r="AG39" s="2493" t="n">
        <f aca="false">60*AF39</f>
        <v>16.8</v>
      </c>
      <c r="AH39" s="2494" t="n">
        <f aca="false">DEGREES(ASIN(SIN(RADIANS(AB39))*SIN(RADIANS($AB$16))+COS(RADIANS(AB39))*COS(RADIANS($AB$16))*COS(RADIANS(15*(($L$9+AF39)-12)))))</f>
        <v>79.7364686903598</v>
      </c>
      <c r="AI39" s="2495" t="n">
        <f aca="false">IF((($AB$16&lt;23.44)*((AB39+(90-$AB$16))&gt;90)),180-AH39,AH39)</f>
        <v>79.7364686903598</v>
      </c>
      <c r="AJ39" s="2496" t="n">
        <f aca="false">$K$10/TAN(RADIANS(AI39))</f>
        <v>0.181073356243705</v>
      </c>
      <c r="AK39" s="2497" t="n">
        <f aca="false">DEGREES(ATAN(SIN(RADIANS(15*(($L$9+AF39)-12)))/(SIN(RADIANS($AB$16))*COS(RADIANS(15*(($L$9+AF39)-12)))-TAN(RADIANS(AB39))*COS(RADIANS($AB$16)))))</f>
        <v>22.2017968403396</v>
      </c>
      <c r="AL39" s="2513" t="n">
        <f aca="false">IF($K$9=12,SIGN(AK39),SIGN($AK$21))</f>
        <v>1</v>
      </c>
      <c r="AM39" s="2498" t="n">
        <f aca="false">AK39</f>
        <v>22.2017968403396</v>
      </c>
      <c r="AN39" s="2515" t="n">
        <f aca="false">-AJ39*SIN(RADIANS(AM39))</f>
        <v>-0.068422157011614</v>
      </c>
      <c r="AO39" s="2516" t="n">
        <f aca="false">AJ39*COS(RADIANS(AM39))</f>
        <v>0.167648348549092</v>
      </c>
      <c r="AP39" s="2419"/>
      <c r="AQ39" s="2501"/>
      <c r="AR39" s="2501"/>
      <c r="AS39" s="2441"/>
      <c r="AT39" s="2425"/>
      <c r="AV39" s="16"/>
      <c r="AW39" s="2538"/>
      <c r="AX39" s="2538"/>
      <c r="AY39" s="2538"/>
      <c r="AZ39" s="2538"/>
      <c r="BA39" s="16"/>
      <c r="BB39" s="384"/>
    </row>
    <row r="40" customFormat="false" ht="12.75" hidden="false" customHeight="false" outlineLevel="0" collapsed="false">
      <c r="A40" s="508"/>
      <c r="B40" s="15"/>
      <c r="C40" s="2502" t="n">
        <v>38178</v>
      </c>
      <c r="D40" s="196" t="n">
        <v>191</v>
      </c>
      <c r="E40" s="2535" t="n">
        <v>22.3505746418985</v>
      </c>
      <c r="F40" s="254" t="n">
        <v>5.5</v>
      </c>
      <c r="G40" s="576" t="n">
        <f aca="false">AG40</f>
        <v>18.3</v>
      </c>
      <c r="H40" s="2467" t="n">
        <f aca="false">AH40</f>
        <v>78.8412856595996</v>
      </c>
      <c r="I40" s="2503" t="n">
        <f aca="false">AJ40</f>
        <v>0.197256617233932</v>
      </c>
      <c r="J40" s="2468" t="n">
        <f aca="false">AK40</f>
        <v>22.4077156324954</v>
      </c>
      <c r="K40" s="2504" t="n">
        <f aca="false">IF($K$9=12,AN40,SIGN(AN$21)*ABS(AN40))</f>
        <v>-0.0751932115915726</v>
      </c>
      <c r="L40" s="2505" t="n">
        <f aca="false">IF(SIGN(K40)=SIGN(AN40),AO40,-AO40)</f>
        <v>0.182362698963135</v>
      </c>
      <c r="M40" s="15"/>
      <c r="N40" s="15"/>
      <c r="O40" s="15"/>
      <c r="P40" s="15"/>
      <c r="Q40" s="15"/>
      <c r="R40" s="15"/>
      <c r="S40" s="15"/>
      <c r="T40" s="419"/>
      <c r="U40" s="16"/>
      <c r="V40" s="2417"/>
      <c r="W40" s="384"/>
      <c r="X40" s="2424"/>
      <c r="Y40" s="2439"/>
      <c r="Z40" s="2506" t="n">
        <v>38178</v>
      </c>
      <c r="AA40" s="2471" t="n">
        <v>191</v>
      </c>
      <c r="AB40" s="2536" t="n">
        <v>22.3505746418985</v>
      </c>
      <c r="AC40" s="2537" t="n">
        <v>5.5</v>
      </c>
      <c r="AD40" s="2509" t="n">
        <f aca="false">AC40/60</f>
        <v>0.0916666666666667</v>
      </c>
      <c r="AE40" s="2509" t="n">
        <f aca="false">$M$6/60</f>
        <v>0.213333333333334</v>
      </c>
      <c r="AF40" s="571" t="n">
        <f aca="false">AD40+AE40</f>
        <v>0.305</v>
      </c>
      <c r="AG40" s="568" t="n">
        <f aca="false">60*AF40</f>
        <v>18.3</v>
      </c>
      <c r="AH40" s="2510" t="n">
        <f aca="false">DEGREES(ASIN(SIN(RADIANS(AB40))*SIN(RADIANS($AB$16))+COS(RADIANS(AB40))*COS(RADIANS($AB$16))*COS(RADIANS(15*(($L$9+AF40)-12)))))</f>
        <v>78.8412856595996</v>
      </c>
      <c r="AI40" s="969" t="n">
        <f aca="false">IF((($AB$16&lt;23.44)*((AB40+(90-$AB$16))&gt;90)),180-AH40,AH40)</f>
        <v>78.8412856595996</v>
      </c>
      <c r="AJ40" s="2511" t="n">
        <f aca="false">$K$10/TAN(RADIANS(AI40))</f>
        <v>0.197256617233932</v>
      </c>
      <c r="AK40" s="2512" t="n">
        <f aca="false">DEGREES(ATAN(SIN(RADIANS(15*(($L$9+AF40)-12)))/(SIN(RADIANS($AB$16))*COS(RADIANS(15*(($L$9+AF40)-12)))-TAN(RADIANS(AB40))*COS(RADIANS($AB$16)))))</f>
        <v>22.4077156324954</v>
      </c>
      <c r="AL40" s="2513" t="n">
        <f aca="false">IF($K$9=12,SIGN(AK40),SIGN($AK$21))</f>
        <v>1</v>
      </c>
      <c r="AM40" s="2514" t="n">
        <f aca="false">AK40</f>
        <v>22.4077156324954</v>
      </c>
      <c r="AN40" s="2515" t="n">
        <f aca="false">-AJ40*SIN(RADIANS(AM40))</f>
        <v>-0.0751932115915726</v>
      </c>
      <c r="AO40" s="2516" t="n">
        <f aca="false">AJ40*COS(RADIANS(AM40))</f>
        <v>0.182362698963135</v>
      </c>
      <c r="AP40" s="2419"/>
      <c r="AQ40" s="2501"/>
      <c r="AR40" s="2501"/>
      <c r="AS40" s="2441"/>
      <c r="AT40" s="2425"/>
      <c r="AV40" s="16"/>
      <c r="AW40" s="2538"/>
      <c r="AX40" s="2538"/>
      <c r="AY40" s="2538"/>
      <c r="AZ40" s="2538"/>
      <c r="BA40" s="16"/>
      <c r="BB40" s="384"/>
    </row>
    <row r="41" customFormat="false" ht="12.75" hidden="false" customHeight="false" outlineLevel="0" collapsed="false">
      <c r="A41" s="508"/>
      <c r="B41" s="15"/>
      <c r="C41" s="2502" t="n">
        <v>38188</v>
      </c>
      <c r="D41" s="196" t="n">
        <v>201</v>
      </c>
      <c r="E41" s="2535" t="n">
        <v>20.8227037190364</v>
      </c>
      <c r="F41" s="254" t="n">
        <v>6.4</v>
      </c>
      <c r="G41" s="576" t="n">
        <f aca="false">AG41</f>
        <v>19.2</v>
      </c>
      <c r="H41" s="2467" t="n">
        <f aca="false">AH41</f>
        <v>77.3310786199808</v>
      </c>
      <c r="I41" s="2503" t="n">
        <f aca="false">AJ41</f>
        <v>0.224789830255371</v>
      </c>
      <c r="J41" s="2468" t="n">
        <f aca="false">AK41</f>
        <v>20.8926458950041</v>
      </c>
      <c r="K41" s="2504" t="n">
        <f aca="false">IF($K$9=12,AN41,SIGN(AN$21)*ABS(AN41))</f>
        <v>-0.0801641194925876</v>
      </c>
      <c r="L41" s="2505" t="n">
        <f aca="false">IF(SIGN(K41)=SIGN(AN41),AO41,-AO41)</f>
        <v>0.210009956269261</v>
      </c>
      <c r="M41" s="15"/>
      <c r="N41" s="15"/>
      <c r="O41" s="15"/>
      <c r="P41" s="15"/>
      <c r="Q41" s="15"/>
      <c r="R41" s="15"/>
      <c r="S41" s="15"/>
      <c r="T41" s="419"/>
      <c r="U41" s="16"/>
      <c r="V41" s="2417"/>
      <c r="W41" s="384"/>
      <c r="X41" s="2424"/>
      <c r="Y41" s="2439"/>
      <c r="Z41" s="2506" t="n">
        <v>38188</v>
      </c>
      <c r="AA41" s="2471" t="n">
        <v>201</v>
      </c>
      <c r="AB41" s="2536" t="n">
        <v>20.8227037190364</v>
      </c>
      <c r="AC41" s="2537" t="n">
        <v>6.4</v>
      </c>
      <c r="AD41" s="2509" t="n">
        <f aca="false">AC41/60</f>
        <v>0.106666666666667</v>
      </c>
      <c r="AE41" s="2509" t="n">
        <f aca="false">$M$6/60</f>
        <v>0.213333333333334</v>
      </c>
      <c r="AF41" s="571" t="n">
        <f aca="false">AD41+AE41</f>
        <v>0.32</v>
      </c>
      <c r="AG41" s="568" t="n">
        <f aca="false">60*AF41</f>
        <v>19.2</v>
      </c>
      <c r="AH41" s="2510" t="n">
        <f aca="false">DEGREES(ASIN(SIN(RADIANS(AB41))*SIN(RADIANS($AB$16))+COS(RADIANS(AB41))*COS(RADIANS($AB$16))*COS(RADIANS(15*(($L$9+AF41)-12)))))</f>
        <v>77.3310786199808</v>
      </c>
      <c r="AI41" s="969" t="n">
        <f aca="false">IF((($AB$16&lt;23.44)*((AB41+(90-$AB$16))&gt;90)),180-AH41,AH41)</f>
        <v>77.3310786199808</v>
      </c>
      <c r="AJ41" s="2511" t="n">
        <f aca="false">$K$10/TAN(RADIANS(AI41))</f>
        <v>0.224789830255371</v>
      </c>
      <c r="AK41" s="2512" t="n">
        <f aca="false">DEGREES(ATAN(SIN(RADIANS(15*(($L$9+AF41)-12)))/(SIN(RADIANS($AB$16))*COS(RADIANS(15*(($L$9+AF41)-12)))-TAN(RADIANS(AB41))*COS(RADIANS($AB$16)))))</f>
        <v>20.8926458950041</v>
      </c>
      <c r="AL41" s="2513" t="n">
        <f aca="false">IF($K$9=12,SIGN(AK41),SIGN($AK$21))</f>
        <v>1</v>
      </c>
      <c r="AM41" s="2514" t="n">
        <f aca="false">AK41</f>
        <v>20.8926458950041</v>
      </c>
      <c r="AN41" s="2515" t="n">
        <f aca="false">-AJ41*SIN(RADIANS(AM41))</f>
        <v>-0.0801641194925876</v>
      </c>
      <c r="AO41" s="2516" t="n">
        <f aca="false">AJ41*COS(RADIANS(AM41))</f>
        <v>0.210009956269261</v>
      </c>
      <c r="AP41" s="2419"/>
      <c r="AQ41" s="2501"/>
      <c r="AR41" s="2501"/>
      <c r="AS41" s="2441"/>
      <c r="AT41" s="2425"/>
      <c r="AV41" s="16"/>
      <c r="AW41" s="2538"/>
      <c r="AX41" s="2538"/>
      <c r="AY41" s="2538"/>
      <c r="AZ41" s="2538"/>
      <c r="BA41" s="16"/>
      <c r="BB41" s="384"/>
    </row>
    <row r="42" customFormat="false" ht="13.5" hidden="false" customHeight="false" outlineLevel="0" collapsed="false">
      <c r="A42" s="508"/>
      <c r="B42" s="15"/>
      <c r="C42" s="2502" t="n">
        <v>38200</v>
      </c>
      <c r="D42" s="196" t="n">
        <v>213</v>
      </c>
      <c r="E42" s="2535" t="n">
        <v>18.2232557649191</v>
      </c>
      <c r="F42" s="254" t="n">
        <v>6.3</v>
      </c>
      <c r="G42" s="576" t="n">
        <f aca="false">AG42</f>
        <v>19.1</v>
      </c>
      <c r="H42" s="2467" t="n">
        <f aca="false">AH42</f>
        <v>74.8528769637109</v>
      </c>
      <c r="I42" s="2503" t="n">
        <f aca="false">AJ42</f>
        <v>0.27070323315817</v>
      </c>
      <c r="J42" s="2468" t="n">
        <f aca="false">AK42</f>
        <v>17.6136199194528</v>
      </c>
      <c r="K42" s="2504" t="n">
        <f aca="false">IF($K$9=12,AN42,SIGN(AN$21)*ABS(AN42))</f>
        <v>-0.0819138420899124</v>
      </c>
      <c r="L42" s="2505" t="n">
        <f aca="false">IF(SIGN(K42)=SIGN(AN42),AO42,-AO42)</f>
        <v>0.258012330938572</v>
      </c>
      <c r="M42" s="15"/>
      <c r="N42" s="15"/>
      <c r="O42" s="15"/>
      <c r="P42" s="15"/>
      <c r="Q42" s="15"/>
      <c r="R42" s="15"/>
      <c r="S42" s="15"/>
      <c r="T42" s="419"/>
      <c r="U42" s="16"/>
      <c r="V42" s="2417"/>
      <c r="W42" s="384"/>
      <c r="X42" s="2424"/>
      <c r="Y42" s="2439"/>
      <c r="Z42" s="2506" t="n">
        <v>38200</v>
      </c>
      <c r="AA42" s="2471" t="n">
        <v>213</v>
      </c>
      <c r="AB42" s="2536" t="n">
        <v>18.2232557649191</v>
      </c>
      <c r="AC42" s="2537" t="n">
        <v>6.3</v>
      </c>
      <c r="AD42" s="2509" t="n">
        <f aca="false">AC42/60</f>
        <v>0.105</v>
      </c>
      <c r="AE42" s="2509" t="n">
        <f aca="false">$M$6/60</f>
        <v>0.213333333333334</v>
      </c>
      <c r="AF42" s="571" t="n">
        <f aca="false">AD42+AE42</f>
        <v>0.318333333333334</v>
      </c>
      <c r="AG42" s="568" t="n">
        <f aca="false">60*AF42</f>
        <v>19.1</v>
      </c>
      <c r="AH42" s="2510" t="n">
        <f aca="false">DEGREES(ASIN(SIN(RADIANS(AB42))*SIN(RADIANS($AB$16))+COS(RADIANS(AB42))*COS(RADIANS($AB$16))*COS(RADIANS(15*(($L$9+AF42)-12)))))</f>
        <v>74.8528769637109</v>
      </c>
      <c r="AI42" s="969" t="n">
        <f aca="false">IF((($AB$16&lt;23.44)*((AB42+(90-$AB$16))&gt;90)),180-AH42,AH42)</f>
        <v>74.8528769637109</v>
      </c>
      <c r="AJ42" s="2511" t="n">
        <f aca="false">$K$10/TAN(RADIANS(AI42))</f>
        <v>0.27070323315817</v>
      </c>
      <c r="AK42" s="2512" t="n">
        <f aca="false">DEGREES(ATAN(SIN(RADIANS(15*(($L$9+AF42)-12)))/(SIN(RADIANS($AB$16))*COS(RADIANS(15*(($L$9+AF42)-12)))-TAN(RADIANS(AB42))*COS(RADIANS($AB$16)))))</f>
        <v>17.6136199194528</v>
      </c>
      <c r="AL42" s="2513" t="n">
        <f aca="false">IF($K$9=12,SIGN(AK42),SIGN($AK$21))</f>
        <v>1</v>
      </c>
      <c r="AM42" s="2514" t="n">
        <f aca="false">AK42</f>
        <v>17.6136199194528</v>
      </c>
      <c r="AN42" s="2515" t="n">
        <f aca="false">-AJ42*SIN(RADIANS(AM42))</f>
        <v>-0.0819138420899124</v>
      </c>
      <c r="AO42" s="2516" t="n">
        <f aca="false">AJ42*COS(RADIANS(AM42))</f>
        <v>0.258012330938572</v>
      </c>
      <c r="AP42" s="2419"/>
      <c r="AQ42" s="2501"/>
      <c r="AR42" s="2501"/>
      <c r="AS42" s="2441"/>
      <c r="AT42" s="2425"/>
      <c r="AV42" s="16"/>
      <c r="AW42" s="2538"/>
      <c r="AX42" s="2538"/>
      <c r="AY42" s="2538"/>
      <c r="AZ42" s="2538"/>
      <c r="BA42" s="16"/>
      <c r="BB42" s="384"/>
    </row>
    <row r="43" customFormat="false" ht="12.75" hidden="false" customHeight="false" outlineLevel="0" collapsed="false">
      <c r="A43" s="508"/>
      <c r="B43" s="15"/>
      <c r="C43" s="2502" t="n">
        <v>38209</v>
      </c>
      <c r="D43" s="196" t="n">
        <v>222</v>
      </c>
      <c r="E43" s="2535" t="n">
        <v>15.7982980597655</v>
      </c>
      <c r="F43" s="254" t="n">
        <v>5.2</v>
      </c>
      <c r="G43" s="576" t="n">
        <f aca="false">AG43</f>
        <v>18</v>
      </c>
      <c r="H43" s="2467" t="n">
        <f aca="false">AH43</f>
        <v>72.5647492439594</v>
      </c>
      <c r="I43" s="2503" t="n">
        <f aca="false">AJ43</f>
        <v>0.314056797638501</v>
      </c>
      <c r="J43" s="2468" t="n">
        <f aca="false">AK43</f>
        <v>14.5937547893445</v>
      </c>
      <c r="K43" s="2504" t="n">
        <f aca="false">IF($K$9=12,AN43,SIGN(AN$21)*ABS(AN43))</f>
        <v>-0.0791309683127966</v>
      </c>
      <c r="L43" s="2505" t="n">
        <f aca="false">IF(SIGN(K43)=SIGN(AN43),AO43,-AO43)</f>
        <v>0.30392427016747</v>
      </c>
      <c r="M43" s="15"/>
      <c r="N43" s="15"/>
      <c r="O43" s="15"/>
      <c r="P43" s="15"/>
      <c r="Q43" s="15"/>
      <c r="R43" s="15"/>
      <c r="S43" s="15"/>
      <c r="T43" s="419"/>
      <c r="U43" s="16"/>
      <c r="V43" s="2417"/>
      <c r="W43" s="384"/>
      <c r="X43" s="2424"/>
      <c r="Y43" s="2439"/>
      <c r="Z43" s="2506" t="n">
        <v>38209</v>
      </c>
      <c r="AA43" s="2471" t="n">
        <v>222</v>
      </c>
      <c r="AB43" s="2536" t="n">
        <v>15.7982980597655</v>
      </c>
      <c r="AC43" s="2537" t="n">
        <v>5.2</v>
      </c>
      <c r="AD43" s="2509" t="n">
        <f aca="false">AC43/60</f>
        <v>0.0866666666666667</v>
      </c>
      <c r="AE43" s="2509" t="n">
        <f aca="false">$M$6/60</f>
        <v>0.213333333333334</v>
      </c>
      <c r="AF43" s="571" t="n">
        <f aca="false">AD43+AE43</f>
        <v>0.3</v>
      </c>
      <c r="AG43" s="568" t="n">
        <f aca="false">60*AF43</f>
        <v>18</v>
      </c>
      <c r="AH43" s="2510" t="n">
        <f aca="false">DEGREES(ASIN(SIN(RADIANS(AB43))*SIN(RADIANS($AB$16))+COS(RADIANS(AB43))*COS(RADIANS($AB$16))*COS(RADIANS(15*(($L$9+AF43)-12)))))</f>
        <v>72.5647492439594</v>
      </c>
      <c r="AI43" s="969" t="n">
        <f aca="false">IF((($AB$16&lt;23.44)*((AB43+(90-$AB$16))&gt;90)),180-AH43,AH43)</f>
        <v>72.5647492439594</v>
      </c>
      <c r="AJ43" s="2511" t="n">
        <f aca="false">$K$10/TAN(RADIANS(AI43))</f>
        <v>0.314056797638501</v>
      </c>
      <c r="AK43" s="2512" t="n">
        <f aca="false">DEGREES(ATAN(SIN(RADIANS(15*(($L$9+AF43)-12)))/(SIN(RADIANS($AB$16))*COS(RADIANS(15*(($L$9+AF43)-12)))-TAN(RADIANS(AB43))*COS(RADIANS($AB$16)))))</f>
        <v>14.5937547893445</v>
      </c>
      <c r="AL43" s="2513" t="n">
        <f aca="false">IF($K$9=12,SIGN(AK43),SIGN($AK$21))</f>
        <v>1</v>
      </c>
      <c r="AM43" s="2514" t="n">
        <f aca="false">AK43</f>
        <v>14.5937547893445</v>
      </c>
      <c r="AN43" s="2515" t="n">
        <f aca="false">-AJ43*SIN(RADIANS(AM43))</f>
        <v>-0.0791309683127966</v>
      </c>
      <c r="AO43" s="2516" t="n">
        <f aca="false">AJ43*COS(RADIANS(AM43))</f>
        <v>0.30392427016747</v>
      </c>
      <c r="AP43" s="2419"/>
      <c r="AQ43" s="2501"/>
      <c r="AR43" s="2501"/>
      <c r="AS43" s="2441"/>
      <c r="AT43" s="2425"/>
      <c r="AV43" s="16"/>
      <c r="AW43" s="16"/>
      <c r="AX43" s="16"/>
      <c r="AY43" s="16"/>
      <c r="AZ43" s="16"/>
      <c r="BA43" s="16"/>
      <c r="BB43" s="384"/>
    </row>
    <row r="44" customFormat="false" ht="12.75" hidden="false" customHeight="false" outlineLevel="0" collapsed="false">
      <c r="A44" s="508"/>
      <c r="B44" s="15"/>
      <c r="C44" s="2502" t="n">
        <v>38219</v>
      </c>
      <c r="D44" s="196" t="n">
        <v>232</v>
      </c>
      <c r="E44" s="2535" t="n">
        <v>12.708535757449</v>
      </c>
      <c r="F44" s="254" t="n">
        <v>3.2</v>
      </c>
      <c r="G44" s="576" t="n">
        <f aca="false">AG44</f>
        <v>16</v>
      </c>
      <c r="H44" s="2467" t="n">
        <f aca="false">AH44</f>
        <v>69.6270286920745</v>
      </c>
      <c r="I44" s="2503" t="n">
        <f aca="false">AJ44</f>
        <v>0.371359775872092</v>
      </c>
      <c r="J44" s="2468" t="n">
        <f aca="false">AK44</f>
        <v>11.2719496528558</v>
      </c>
      <c r="K44" s="2504" t="n">
        <f aca="false">IF($K$9=12,AN44,SIGN(AN$21)*ABS(AN44))</f>
        <v>-0.0725882249405076</v>
      </c>
      <c r="L44" s="2505" t="n">
        <f aca="false">IF(SIGN(K44)=SIGN(AN44),AO44,-AO44)</f>
        <v>0.364196420542208</v>
      </c>
      <c r="M44" s="15"/>
      <c r="N44" s="15"/>
      <c r="O44" s="15"/>
      <c r="P44" s="15"/>
      <c r="Q44" s="15"/>
      <c r="R44" s="15"/>
      <c r="S44" s="15"/>
      <c r="T44" s="419"/>
      <c r="U44" s="16"/>
      <c r="V44" s="2417"/>
      <c r="W44" s="384"/>
      <c r="X44" s="2424"/>
      <c r="Y44" s="2439"/>
      <c r="Z44" s="2506" t="n">
        <v>38219</v>
      </c>
      <c r="AA44" s="2471" t="n">
        <v>232</v>
      </c>
      <c r="AB44" s="2536" t="n">
        <v>12.708535757449</v>
      </c>
      <c r="AC44" s="2537" t="n">
        <v>3.2</v>
      </c>
      <c r="AD44" s="2509" t="n">
        <f aca="false">AC44/60</f>
        <v>0.0533333333333333</v>
      </c>
      <c r="AE44" s="2509" t="n">
        <f aca="false">$M$6/60</f>
        <v>0.213333333333334</v>
      </c>
      <c r="AF44" s="571" t="n">
        <f aca="false">AD44+AE44</f>
        <v>0.266666666666667</v>
      </c>
      <c r="AG44" s="568" t="n">
        <f aca="false">60*AF44</f>
        <v>16</v>
      </c>
      <c r="AH44" s="2510" t="n">
        <f aca="false">DEGREES(ASIN(SIN(RADIANS(AB44))*SIN(RADIANS($AB$16))+COS(RADIANS(AB44))*COS(RADIANS($AB$16))*COS(RADIANS(15*(($L$9+AF44)-12)))))</f>
        <v>69.6270286920745</v>
      </c>
      <c r="AI44" s="969" t="n">
        <f aca="false">IF((($AB$16&lt;23.44)*((AB44+(90-$AB$16))&gt;90)),180-AH44,AH44)</f>
        <v>69.6270286920745</v>
      </c>
      <c r="AJ44" s="2511" t="n">
        <f aca="false">$K$10/TAN(RADIANS(AI44))</f>
        <v>0.371359775872092</v>
      </c>
      <c r="AK44" s="2512" t="n">
        <f aca="false">DEGREES(ATAN(SIN(RADIANS(15*(($L$9+AF44)-12)))/(SIN(RADIANS($AB$16))*COS(RADIANS(15*(($L$9+AF44)-12)))-TAN(RADIANS(AB44))*COS(RADIANS($AB$16)))))</f>
        <v>11.2719496528558</v>
      </c>
      <c r="AL44" s="2513" t="n">
        <f aca="false">IF($K$9=12,SIGN(AK44),SIGN($AK$21))</f>
        <v>1</v>
      </c>
      <c r="AM44" s="2514" t="n">
        <f aca="false">AK44</f>
        <v>11.2719496528558</v>
      </c>
      <c r="AN44" s="2515" t="n">
        <f aca="false">-AJ44*SIN(RADIANS(AM44))</f>
        <v>-0.0725882249405076</v>
      </c>
      <c r="AO44" s="2516" t="n">
        <f aca="false">AJ44*COS(RADIANS(AM44))</f>
        <v>0.364196420542208</v>
      </c>
      <c r="AP44" s="2419"/>
      <c r="AQ44" s="2501"/>
      <c r="AR44" s="2501"/>
      <c r="AS44" s="2441"/>
      <c r="AT44" s="2425"/>
      <c r="AV44" s="16"/>
      <c r="AW44" s="16"/>
      <c r="AX44" s="16"/>
      <c r="AY44" s="16"/>
      <c r="AZ44" s="16"/>
      <c r="BA44" s="16"/>
      <c r="BB44" s="384"/>
    </row>
    <row r="45" customFormat="false" ht="12.75" hidden="false" customHeight="false" outlineLevel="0" collapsed="false">
      <c r="A45" s="508"/>
      <c r="B45" s="15"/>
      <c r="C45" s="2502" t="n">
        <v>38231</v>
      </c>
      <c r="D45" s="196" t="n">
        <v>244</v>
      </c>
      <c r="E45" s="2535" t="n">
        <v>8.57103660684329</v>
      </c>
      <c r="F45" s="254" t="n">
        <v>-0.3</v>
      </c>
      <c r="G45" s="576" t="n">
        <f aca="false">AG45</f>
        <v>12.5</v>
      </c>
      <c r="H45" s="2467" t="n">
        <f aca="false">AH45</f>
        <v>65.6486201698112</v>
      </c>
      <c r="I45" s="2503" t="n">
        <f aca="false">AJ45</f>
        <v>0.452597315827507</v>
      </c>
      <c r="J45" s="2468" t="n">
        <f aca="false">AK45</f>
        <v>7.51199961607526</v>
      </c>
      <c r="K45" s="2504" t="n">
        <f aca="false">IF($K$9=12,AN45,SIGN(AN$21)*ABS(AN45))</f>
        <v>-0.0591697807444166</v>
      </c>
      <c r="L45" s="2505" t="n">
        <f aca="false">IF(SIGN(K45)=SIGN(AN45),AO45,-AO45)</f>
        <v>0.44871290079618</v>
      </c>
      <c r="M45" s="15"/>
      <c r="N45" s="15"/>
      <c r="O45" s="15"/>
      <c r="P45" s="15"/>
      <c r="Q45" s="15"/>
      <c r="R45" s="15"/>
      <c r="S45" s="15"/>
      <c r="T45" s="419"/>
      <c r="U45" s="16"/>
      <c r="V45" s="2417"/>
      <c r="W45" s="384"/>
      <c r="X45" s="2424"/>
      <c r="Y45" s="2439"/>
      <c r="Z45" s="2506" t="n">
        <v>38231</v>
      </c>
      <c r="AA45" s="2471" t="n">
        <v>244</v>
      </c>
      <c r="AB45" s="2536" t="n">
        <v>8.57103660684329</v>
      </c>
      <c r="AC45" s="2537" t="n">
        <v>-0.3</v>
      </c>
      <c r="AD45" s="2509" t="n">
        <f aca="false">AC45/60</f>
        <v>-0.005</v>
      </c>
      <c r="AE45" s="2509" t="n">
        <f aca="false">$M$6/60</f>
        <v>0.213333333333334</v>
      </c>
      <c r="AF45" s="571" t="n">
        <f aca="false">AD45+AE45</f>
        <v>0.208333333333334</v>
      </c>
      <c r="AG45" s="568" t="n">
        <f aca="false">60*AF45</f>
        <v>12.5</v>
      </c>
      <c r="AH45" s="2510" t="n">
        <f aca="false">DEGREES(ASIN(SIN(RADIANS(AB45))*SIN(RADIANS($AB$16))+COS(RADIANS(AB45))*COS(RADIANS($AB$16))*COS(RADIANS(15*(($L$9+AF45)-12)))))</f>
        <v>65.6486201698112</v>
      </c>
      <c r="AI45" s="969" t="n">
        <f aca="false">IF((($AB$16&lt;23.44)*((AB45+(90-$AB$16))&gt;90)),180-AH45,AH45)</f>
        <v>65.6486201698112</v>
      </c>
      <c r="AJ45" s="2511" t="n">
        <f aca="false">$K$10/TAN(RADIANS(AI45))</f>
        <v>0.452597315827507</v>
      </c>
      <c r="AK45" s="2512" t="n">
        <f aca="false">DEGREES(ATAN(SIN(RADIANS(15*(($L$9+AF45)-12)))/(SIN(RADIANS($AB$16))*COS(RADIANS(15*(($L$9+AF45)-12)))-TAN(RADIANS(AB45))*COS(RADIANS($AB$16)))))</f>
        <v>7.51199961607526</v>
      </c>
      <c r="AL45" s="2513" t="n">
        <f aca="false">IF($K$9=12,SIGN(AK45),SIGN($AK$21))</f>
        <v>1</v>
      </c>
      <c r="AM45" s="2514" t="n">
        <f aca="false">AK45</f>
        <v>7.51199961607526</v>
      </c>
      <c r="AN45" s="2515" t="n">
        <f aca="false">-AJ45*SIN(RADIANS(AM45))</f>
        <v>-0.0591697807444166</v>
      </c>
      <c r="AO45" s="2516" t="n">
        <f aca="false">AJ45*COS(RADIANS(AM45))</f>
        <v>0.44871290079618</v>
      </c>
      <c r="AP45" s="2419"/>
      <c r="AQ45" s="2501"/>
      <c r="AR45" s="2501"/>
      <c r="AS45" s="2441"/>
      <c r="AT45" s="2425"/>
      <c r="AV45" s="16"/>
      <c r="AW45" s="16"/>
      <c r="AX45" s="16"/>
      <c r="AY45" s="16"/>
      <c r="AZ45" s="16"/>
      <c r="BA45" s="16"/>
      <c r="BB45" s="384"/>
    </row>
    <row r="46" customFormat="false" ht="12.75" hidden="false" customHeight="false" outlineLevel="0" collapsed="false">
      <c r="A46" s="508"/>
      <c r="B46" s="15"/>
      <c r="C46" s="2502" t="n">
        <v>38240</v>
      </c>
      <c r="D46" s="196" t="n">
        <v>253</v>
      </c>
      <c r="E46" s="1196" t="n">
        <v>5.24588059062442</v>
      </c>
      <c r="F46" s="576" t="n">
        <v>-3.3</v>
      </c>
      <c r="G46" s="576" t="n">
        <f aca="false">AG46</f>
        <v>9.50000000000001</v>
      </c>
      <c r="H46" s="2467" t="n">
        <f aca="false">AH46</f>
        <v>62.4067571309057</v>
      </c>
      <c r="I46" s="2503" t="n">
        <f aca="false">AJ46</f>
        <v>0.522637209099604</v>
      </c>
      <c r="J46" s="2468" t="n">
        <f aca="false">AK46</f>
        <v>5.11130703293946</v>
      </c>
      <c r="K46" s="2504" t="n">
        <f aca="false">IF($K$9=12,AN46,SIGN(AN$21)*ABS(AN46))</f>
        <v>-0.0465621978057033</v>
      </c>
      <c r="L46" s="2505" t="n">
        <f aca="false">IF(SIGN(K46)=SIGN(AN46),AO46,-AO46)</f>
        <v>0.520558943896775</v>
      </c>
      <c r="M46" s="15"/>
      <c r="N46" s="15"/>
      <c r="O46" s="15"/>
      <c r="P46" s="15"/>
      <c r="Q46" s="15"/>
      <c r="R46" s="15"/>
      <c r="S46" s="15"/>
      <c r="T46" s="419"/>
      <c r="U46" s="16"/>
      <c r="V46" s="2417"/>
      <c r="W46" s="384"/>
      <c r="X46" s="2424"/>
      <c r="Y46" s="2439"/>
      <c r="Z46" s="2506" t="n">
        <v>38240</v>
      </c>
      <c r="AA46" s="2471" t="n">
        <v>253</v>
      </c>
      <c r="AB46" s="2507" t="n">
        <v>5.24588059062442</v>
      </c>
      <c r="AC46" s="2508" t="n">
        <v>-3.3</v>
      </c>
      <c r="AD46" s="2509" t="n">
        <f aca="false">AC46/60</f>
        <v>-0.055</v>
      </c>
      <c r="AE46" s="2509" t="n">
        <f aca="false">$M$6/60</f>
        <v>0.213333333333334</v>
      </c>
      <c r="AF46" s="571" t="n">
        <f aca="false">AD46+AE46</f>
        <v>0.158333333333334</v>
      </c>
      <c r="AG46" s="568" t="n">
        <f aca="false">60*AF46</f>
        <v>9.50000000000001</v>
      </c>
      <c r="AH46" s="2510" t="n">
        <f aca="false">DEGREES(ASIN(SIN(RADIANS(AB46))*SIN(RADIANS($AB$16))+COS(RADIANS(AB46))*COS(RADIANS($AB$16))*COS(RADIANS(15*(($L$9+AF46)-12)))))</f>
        <v>62.4067571309057</v>
      </c>
      <c r="AI46" s="969" t="n">
        <f aca="false">IF((($AB$16&lt;23.44)*((AB46+(90-$AB$16))&gt;90)),180-AH46,AH46)</f>
        <v>62.4067571309057</v>
      </c>
      <c r="AJ46" s="2511" t="n">
        <f aca="false">$K$10/TAN(RADIANS(AI46))</f>
        <v>0.522637209099604</v>
      </c>
      <c r="AK46" s="2512" t="n">
        <f aca="false">DEGREES(ATAN(SIN(RADIANS(15*(($L$9+AF46)-12)))/(SIN(RADIANS($AB$16))*COS(RADIANS(15*(($L$9+AF46)-12)))-TAN(RADIANS(AB46))*COS(RADIANS($AB$16)))))</f>
        <v>5.11130703293946</v>
      </c>
      <c r="AL46" s="2513" t="n">
        <f aca="false">IF($K$9=12,SIGN(AK46),SIGN($AK$21))</f>
        <v>1</v>
      </c>
      <c r="AM46" s="2514" t="n">
        <f aca="false">AK46</f>
        <v>5.11130703293946</v>
      </c>
      <c r="AN46" s="2515" t="n">
        <f aca="false">-AJ46*SIN(RADIANS(AM46))</f>
        <v>-0.0465621978057033</v>
      </c>
      <c r="AO46" s="2516" t="n">
        <f aca="false">AJ46*COS(RADIANS(AM46))</f>
        <v>0.520558943896775</v>
      </c>
      <c r="AP46" s="2419"/>
      <c r="AQ46" s="2501"/>
      <c r="AR46" s="2501"/>
      <c r="AS46" s="2441"/>
      <c r="AT46" s="2425"/>
      <c r="AV46" s="16"/>
      <c r="AW46" s="16"/>
      <c r="AX46" s="16"/>
      <c r="AY46" s="16"/>
      <c r="AZ46" s="16"/>
      <c r="BA46" s="16"/>
      <c r="BB46" s="384"/>
    </row>
    <row r="47" customFormat="false" ht="18" hidden="false" customHeight="false" outlineLevel="0" collapsed="false">
      <c r="A47" s="508"/>
      <c r="B47" s="15"/>
      <c r="C47" s="2517" t="n">
        <v>38250</v>
      </c>
      <c r="D47" s="885" t="n">
        <v>263</v>
      </c>
      <c r="E47" s="1198" t="n">
        <v>1.4137757701112</v>
      </c>
      <c r="F47" s="1199" t="n">
        <v>-6.9</v>
      </c>
      <c r="G47" s="1199" t="n">
        <f aca="false">AG47</f>
        <v>5.90000000000001</v>
      </c>
      <c r="H47" s="2518" t="n">
        <f aca="false">AH47</f>
        <v>58.6330963152033</v>
      </c>
      <c r="I47" s="2519" t="n">
        <f aca="false">AJ47</f>
        <v>0.609610023133003</v>
      </c>
      <c r="J47" s="2520" t="n">
        <f aca="false">AK47</f>
        <v>2.8337033756125</v>
      </c>
      <c r="K47" s="2521" t="n">
        <f aca="false">IF($K$9=12,AN47,SIGN(AN$21)*ABS(AN47))</f>
        <v>-0.0301374698853578</v>
      </c>
      <c r="L47" s="2522" t="n">
        <f aca="false">IF(SIGN(K47)=SIGN(AN47),AO47,-AO47)</f>
        <v>0.608864609920078</v>
      </c>
      <c r="M47" s="15"/>
      <c r="N47" s="2547" t="s">
        <v>1415</v>
      </c>
      <c r="O47" s="15"/>
      <c r="P47" s="15"/>
      <c r="Q47" s="15"/>
      <c r="R47" s="15"/>
      <c r="S47" s="15"/>
      <c r="T47" s="419"/>
      <c r="U47" s="16"/>
      <c r="V47" s="2417"/>
      <c r="W47" s="384"/>
      <c r="X47" s="2424"/>
      <c r="Y47" s="2439"/>
      <c r="Z47" s="2523" t="n">
        <v>38250</v>
      </c>
      <c r="AA47" s="2524" t="n">
        <v>263</v>
      </c>
      <c r="AB47" s="2525" t="n">
        <v>1.4137757701112</v>
      </c>
      <c r="AC47" s="2526" t="n">
        <v>-6.9</v>
      </c>
      <c r="AD47" s="2527" t="n">
        <f aca="false">AC47/60</f>
        <v>-0.115</v>
      </c>
      <c r="AE47" s="2527" t="n">
        <f aca="false">$M$6/60</f>
        <v>0.213333333333334</v>
      </c>
      <c r="AF47" s="2528" t="n">
        <f aca="false">AD47+AE47</f>
        <v>0.0983333333333335</v>
      </c>
      <c r="AG47" s="2529" t="n">
        <f aca="false">60*AF47</f>
        <v>5.90000000000001</v>
      </c>
      <c r="AH47" s="2530" t="n">
        <f aca="false">DEGREES(ASIN(SIN(RADIANS(AB47))*SIN(RADIANS($AB$16))+COS(RADIANS(AB47))*COS(RADIANS($AB$16))*COS(RADIANS(15*(($L$9+AF47)-12)))))</f>
        <v>58.6330963152033</v>
      </c>
      <c r="AI47" s="976" t="n">
        <f aca="false">IF((($AB$16&lt;23.44)*((AB47+(90-$AB$16))&gt;90)),180-AH47,AH47)</f>
        <v>58.6330963152033</v>
      </c>
      <c r="AJ47" s="2531" t="n">
        <f aca="false">$K$10/TAN(RADIANS(AI47))</f>
        <v>0.609610023133003</v>
      </c>
      <c r="AK47" s="2532" t="n">
        <f aca="false">DEGREES(ATAN(SIN(RADIANS(15*(($L$9+AF47)-12)))/(SIN(RADIANS($AB$16))*COS(RADIANS(15*(($L$9+AF47)-12)))-TAN(RADIANS(AB47))*COS(RADIANS($AB$16)))))</f>
        <v>2.8337033756125</v>
      </c>
      <c r="AL47" s="2513" t="n">
        <f aca="false">IF($K$9=12,SIGN(AK47),SIGN($AK$21))</f>
        <v>1</v>
      </c>
      <c r="AM47" s="2533" t="n">
        <f aca="false">AK47</f>
        <v>2.8337033756125</v>
      </c>
      <c r="AN47" s="2515" t="n">
        <f aca="false">-AJ47*SIN(RADIANS(AM47))</f>
        <v>-0.0301374698853578</v>
      </c>
      <c r="AO47" s="2516" t="n">
        <f aca="false">AJ47*COS(RADIANS(AM47))</f>
        <v>0.608864609920078</v>
      </c>
      <c r="AP47" s="2419"/>
      <c r="AQ47" s="2501"/>
      <c r="AR47" s="2501"/>
      <c r="AS47" s="2441"/>
      <c r="AT47" s="2425"/>
      <c r="AV47" s="16"/>
      <c r="AW47" s="16"/>
      <c r="AX47" s="16"/>
      <c r="AY47" s="16"/>
      <c r="AZ47" s="16"/>
      <c r="BA47" s="16"/>
      <c r="BB47" s="384"/>
    </row>
    <row r="48" customFormat="false" ht="12.75" hidden="false" customHeight="false" outlineLevel="0" collapsed="false">
      <c r="A48" s="508"/>
      <c r="B48" s="15"/>
      <c r="C48" s="2502" t="n">
        <v>38261</v>
      </c>
      <c r="D48" s="196" t="n">
        <v>274</v>
      </c>
      <c r="E48" s="1196" t="n">
        <v>-2.86598482795985</v>
      </c>
      <c r="F48" s="576" t="n">
        <v>-10.6</v>
      </c>
      <c r="G48" s="576" t="n">
        <f aca="false">AG48</f>
        <v>2.20000000000001</v>
      </c>
      <c r="H48" s="2467" t="n">
        <f aca="false">AH48</f>
        <v>54.3802076893181</v>
      </c>
      <c r="I48" s="2503" t="n">
        <f aca="false">AJ48</f>
        <v>0.716452310939891</v>
      </c>
      <c r="J48" s="2468" t="n">
        <f aca="false">AK48</f>
        <v>0.943208872063929</v>
      </c>
      <c r="K48" s="2504" t="n">
        <f aca="false">IF($K$9=12,AN48,SIGN(AN$21)*ABS(AN48))</f>
        <v>-0.0117937771358702</v>
      </c>
      <c r="L48" s="2505" t="n">
        <f aca="false">IF(SIGN(K48)=SIGN(AN48),AO48,-AO48)</f>
        <v>0.716355233576177</v>
      </c>
      <c r="M48" s="15"/>
      <c r="N48" s="2548" t="s">
        <v>1416</v>
      </c>
      <c r="O48" s="2548"/>
      <c r="P48" s="2548"/>
      <c r="Q48" s="2548"/>
      <c r="R48" s="2549" t="n">
        <f aca="false">AVERAGE(L29,L47)</f>
        <v>0.6317817174631</v>
      </c>
      <c r="S48" s="2550"/>
      <c r="T48" s="419"/>
      <c r="U48" s="16"/>
      <c r="V48" s="2417"/>
      <c r="W48" s="384"/>
      <c r="X48" s="2424"/>
      <c r="Y48" s="2439"/>
      <c r="Z48" s="2487" t="n">
        <v>38261</v>
      </c>
      <c r="AA48" s="2488" t="n">
        <v>274</v>
      </c>
      <c r="AB48" s="2489" t="n">
        <v>-2.86598482795985</v>
      </c>
      <c r="AC48" s="2490" t="n">
        <v>-10.6</v>
      </c>
      <c r="AD48" s="2491" t="n">
        <f aca="false">AC48/60</f>
        <v>-0.176666666666667</v>
      </c>
      <c r="AE48" s="2491" t="n">
        <f aca="false">$M$6/60</f>
        <v>0.213333333333334</v>
      </c>
      <c r="AF48" s="2492" t="n">
        <f aca="false">AD48+AE48</f>
        <v>0.0366666666666669</v>
      </c>
      <c r="AG48" s="2493" t="n">
        <f aca="false">60*AF48</f>
        <v>2.20000000000001</v>
      </c>
      <c r="AH48" s="2510" t="n">
        <f aca="false">DEGREES(ASIN(SIN(RADIANS(AB48))*SIN(RADIANS($AB$16))+COS(RADIANS(AB48))*COS(RADIANS($AB$16))*COS(RADIANS(15*(($L$9+AF48)-12)))))</f>
        <v>54.3802076893181</v>
      </c>
      <c r="AI48" s="969" t="n">
        <f aca="false">IF((($AB$16&lt;23.44)*((AB48+(90-$AB$16))&gt;90)),180-AH48,AH48)</f>
        <v>54.3802076893181</v>
      </c>
      <c r="AJ48" s="2511" t="n">
        <f aca="false">$K$10/TAN(RADIANS(AI48))</f>
        <v>0.716452310939891</v>
      </c>
      <c r="AK48" s="2512" t="n">
        <f aca="false">DEGREES(ATAN(SIN(RADIANS(15*(($L$9+AF48)-12)))/(SIN(RADIANS($AB$16))*COS(RADIANS(15*(($L$9+AF48)-12)))-TAN(RADIANS(AB48))*COS(RADIANS($AB$16)))))</f>
        <v>0.943208872063929</v>
      </c>
      <c r="AL48" s="2513" t="n">
        <f aca="false">IF($K$9=12,SIGN(AK48),SIGN($AK$21))</f>
        <v>1</v>
      </c>
      <c r="AM48" s="2514" t="n">
        <f aca="false">AK48</f>
        <v>0.943208872063929</v>
      </c>
      <c r="AN48" s="2499" t="n">
        <f aca="false">-AJ48*SIN(RADIANS(AM48))</f>
        <v>-0.0117937771358702</v>
      </c>
      <c r="AO48" s="2500" t="n">
        <f aca="false">AJ48*COS(RADIANS(AM48))</f>
        <v>0.716355233576177</v>
      </c>
      <c r="AP48" s="2419"/>
      <c r="AQ48" s="2501"/>
      <c r="AR48" s="2501"/>
      <c r="AS48" s="2441"/>
      <c r="AT48" s="2425"/>
      <c r="AV48" s="16"/>
      <c r="AW48" s="16"/>
      <c r="AX48" s="16"/>
      <c r="AY48" s="16"/>
      <c r="AZ48" s="16"/>
      <c r="BA48" s="16"/>
      <c r="BB48" s="384"/>
    </row>
    <row r="49" customFormat="false" ht="12.75" hidden="false" customHeight="false" outlineLevel="0" collapsed="false">
      <c r="A49" s="508"/>
      <c r="B49" s="15"/>
      <c r="C49" s="2502" t="n">
        <v>38270</v>
      </c>
      <c r="D49" s="196" t="n">
        <v>283</v>
      </c>
      <c r="E49" s="1196" t="n">
        <v>-6.33372572084353</v>
      </c>
      <c r="F49" s="576" t="n">
        <v>-13.2</v>
      </c>
      <c r="G49" s="576" t="n">
        <f aca="false">AG49</f>
        <v>-0.399999999999989</v>
      </c>
      <c r="H49" s="2467" t="n">
        <f aca="false">AH49</f>
        <v>50.9161585748423</v>
      </c>
      <c r="I49" s="2503" t="n">
        <f aca="false">AJ49</f>
        <v>0.812209783359426</v>
      </c>
      <c r="J49" s="2468" t="n">
        <f aca="false">AK49</f>
        <v>-0.157647082061423</v>
      </c>
      <c r="K49" s="2504" t="n">
        <f aca="false">IF($K$9=12,AN49,SIGN(AN$21)*ABS(AN49))</f>
        <v>0.00223476042909568</v>
      </c>
      <c r="L49" s="2505" t="n">
        <f aca="false">IF(SIGN(K49)=SIGN(AN49),AO49,-AO49)</f>
        <v>0.812206708929808</v>
      </c>
      <c r="M49" s="15"/>
      <c r="N49" s="16"/>
      <c r="O49" s="16"/>
      <c r="P49" s="16"/>
      <c r="Q49" s="16"/>
      <c r="R49" s="319"/>
      <c r="S49" s="319"/>
      <c r="T49" s="419"/>
      <c r="U49" s="16"/>
      <c r="V49" s="2417"/>
      <c r="W49" s="384"/>
      <c r="X49" s="2424"/>
      <c r="Y49" s="2439"/>
      <c r="Z49" s="2506" t="n">
        <v>38270</v>
      </c>
      <c r="AA49" s="2471" t="n">
        <v>283</v>
      </c>
      <c r="AB49" s="2507" t="n">
        <v>-6.33372572084353</v>
      </c>
      <c r="AC49" s="2508" t="n">
        <v>-13.2</v>
      </c>
      <c r="AD49" s="2509" t="n">
        <f aca="false">AC49/60</f>
        <v>-0.22</v>
      </c>
      <c r="AE49" s="2509" t="n">
        <f aca="false">$M$6/60</f>
        <v>0.213333333333334</v>
      </c>
      <c r="AF49" s="571" t="n">
        <f aca="false">AD49+AE49</f>
        <v>-0.00666666666666649</v>
      </c>
      <c r="AG49" s="568" t="n">
        <f aca="false">60*AF49</f>
        <v>-0.399999999999989</v>
      </c>
      <c r="AH49" s="2510" t="n">
        <f aca="false">DEGREES(ASIN(SIN(RADIANS(AB49))*SIN(RADIANS($AB$16))+COS(RADIANS(AB49))*COS(RADIANS($AB$16))*COS(RADIANS(15*(($L$9+AF49)-12)))))</f>
        <v>50.9161585748423</v>
      </c>
      <c r="AI49" s="969" t="n">
        <f aca="false">IF((($AB$16&lt;23.44)*((AB49+(90-$AB$16))&gt;90)),180-AH49,AH49)</f>
        <v>50.9161585748423</v>
      </c>
      <c r="AJ49" s="2511" t="n">
        <f aca="false">$K$10/TAN(RADIANS(AI49))</f>
        <v>0.812209783359426</v>
      </c>
      <c r="AK49" s="2512" t="n">
        <f aca="false">DEGREES(ATAN(SIN(RADIANS(15*(($L$9+AF49)-12)))/(SIN(RADIANS($AB$16))*COS(RADIANS(15*(($L$9+AF49)-12)))-TAN(RADIANS(AB49))*COS(RADIANS($AB$16)))))</f>
        <v>-0.157647082061423</v>
      </c>
      <c r="AL49" s="2513" t="n">
        <f aca="false">IF($K$9=12,SIGN(AK49),SIGN($AK$21))</f>
        <v>-1</v>
      </c>
      <c r="AM49" s="2514" t="n">
        <f aca="false">AK49</f>
        <v>-0.157647082061423</v>
      </c>
      <c r="AN49" s="2515" t="n">
        <f aca="false">-AJ49*SIN(RADIANS(AM49))</f>
        <v>0.00223476042909568</v>
      </c>
      <c r="AO49" s="2516" t="n">
        <f aca="false">AJ49*COS(RADIANS(AM49))</f>
        <v>0.812206708929808</v>
      </c>
      <c r="AP49" s="2471"/>
      <c r="AQ49" s="2501"/>
      <c r="AR49" s="2501"/>
      <c r="AS49" s="2441"/>
      <c r="AT49" s="2425"/>
      <c r="AV49" s="16"/>
      <c r="AW49" s="16"/>
      <c r="AX49" s="16"/>
      <c r="AY49" s="16"/>
      <c r="AZ49" s="16"/>
      <c r="BA49" s="16"/>
      <c r="BB49" s="384"/>
    </row>
    <row r="50" customFormat="false" ht="12.75" hidden="false" customHeight="false" outlineLevel="0" collapsed="false">
      <c r="A50" s="508"/>
      <c r="B50" s="15"/>
      <c r="C50" s="2502" t="n">
        <v>38280</v>
      </c>
      <c r="D50" s="196" t="n">
        <v>293</v>
      </c>
      <c r="E50" s="1196" t="n">
        <v>-10.0553083287873</v>
      </c>
      <c r="F50" s="576" t="n">
        <v>-15.4</v>
      </c>
      <c r="G50" s="576" t="n">
        <f aca="false">AG50</f>
        <v>-2.59999999999999</v>
      </c>
      <c r="H50" s="2467" t="n">
        <f aca="false">AH50</f>
        <v>47.1901985398008</v>
      </c>
      <c r="I50" s="2503" t="n">
        <f aca="false">AJ50</f>
        <v>0.926327961042754</v>
      </c>
      <c r="J50" s="2468" t="n">
        <f aca="false">AK50</f>
        <v>-0.941821861294021</v>
      </c>
      <c r="K50" s="2504" t="n">
        <f aca="false">IF($K$9=12,AN50,SIGN(AN$21)*ABS(AN50))</f>
        <v>0.015226193675319</v>
      </c>
      <c r="L50" s="2505" t="n">
        <f aca="false">IF(SIGN(K50)=SIGN(AN50),AO50,-AO50)</f>
        <v>0.926202814957819</v>
      </c>
      <c r="M50" s="15"/>
      <c r="N50" s="321" t="s">
        <v>1417</v>
      </c>
      <c r="O50" s="15" t="s">
        <v>1418</v>
      </c>
      <c r="P50" s="15"/>
      <c r="Q50" s="15"/>
      <c r="R50" s="319"/>
      <c r="S50" s="319"/>
      <c r="T50" s="419"/>
      <c r="U50" s="16"/>
      <c r="V50" s="2417"/>
      <c r="W50" s="384"/>
      <c r="X50" s="2424"/>
      <c r="Y50" s="2439"/>
      <c r="Z50" s="2506" t="n">
        <v>38280</v>
      </c>
      <c r="AA50" s="2471" t="n">
        <v>293</v>
      </c>
      <c r="AB50" s="2507" t="n">
        <v>-10.0553083287873</v>
      </c>
      <c r="AC50" s="2508" t="n">
        <v>-15.4</v>
      </c>
      <c r="AD50" s="2509" t="n">
        <f aca="false">AC50/60</f>
        <v>-0.256666666666667</v>
      </c>
      <c r="AE50" s="2509" t="n">
        <f aca="false">$M$6/60</f>
        <v>0.213333333333334</v>
      </c>
      <c r="AF50" s="571" t="n">
        <f aca="false">AD50+AE50</f>
        <v>-0.0433333333333331</v>
      </c>
      <c r="AG50" s="568" t="n">
        <f aca="false">60*AF50</f>
        <v>-2.59999999999999</v>
      </c>
      <c r="AH50" s="2510" t="n">
        <f aca="false">DEGREES(ASIN(SIN(RADIANS(AB50))*SIN(RADIANS($AB$16))+COS(RADIANS(AB50))*COS(RADIANS($AB$16))*COS(RADIANS(15*(($L$9+AF50)-12)))))</f>
        <v>47.1901985398008</v>
      </c>
      <c r="AI50" s="969" t="n">
        <f aca="false">IF((($AB$16&lt;23.44)*((AB50+(90-$AB$16))&gt;90)),180-AH50,AH50)</f>
        <v>47.1901985398008</v>
      </c>
      <c r="AJ50" s="2511" t="n">
        <f aca="false">$K$10/TAN(RADIANS(AI50))</f>
        <v>0.926327961042754</v>
      </c>
      <c r="AK50" s="2512" t="n">
        <f aca="false">DEGREES(ATAN(SIN(RADIANS(15*(($L$9+AF50)-12)))/(SIN(RADIANS($AB$16))*COS(RADIANS(15*(($L$9+AF50)-12)))-TAN(RADIANS(AB50))*COS(RADIANS($AB$16)))))</f>
        <v>-0.941821861294021</v>
      </c>
      <c r="AL50" s="2513" t="n">
        <f aca="false">IF($K$9=12,SIGN(AK50),SIGN($AK$21))</f>
        <v>-1</v>
      </c>
      <c r="AM50" s="2514" t="n">
        <f aca="false">AK50</f>
        <v>-0.941821861294021</v>
      </c>
      <c r="AN50" s="2515" t="n">
        <f aca="false">-AJ50*SIN(RADIANS(AM50))</f>
        <v>0.015226193675319</v>
      </c>
      <c r="AO50" s="2516" t="n">
        <f aca="false">AJ50*COS(RADIANS(AM50))</f>
        <v>0.926202814957819</v>
      </c>
      <c r="AP50" s="2471"/>
      <c r="AQ50" s="2501"/>
      <c r="AR50" s="2501"/>
      <c r="AS50" s="2441"/>
      <c r="AT50" s="2425"/>
      <c r="AV50" s="16"/>
      <c r="AW50" s="16"/>
      <c r="AX50" s="16"/>
      <c r="AY50" s="16"/>
      <c r="AZ50" s="16"/>
      <c r="BA50" s="16"/>
      <c r="BB50" s="384"/>
    </row>
    <row r="51" customFormat="false" ht="12.75" hidden="false" customHeight="false" outlineLevel="0" collapsed="false">
      <c r="A51" s="508"/>
      <c r="B51" s="15"/>
      <c r="C51" s="2502" t="n">
        <v>38292</v>
      </c>
      <c r="D51" s="196" t="n">
        <v>304</v>
      </c>
      <c r="E51" s="1196" t="n">
        <v>-13.8631920913527</v>
      </c>
      <c r="F51" s="576" t="n">
        <v>-16.5</v>
      </c>
      <c r="G51" s="576" t="n">
        <f aca="false">AG51</f>
        <v>-3.69999999999999</v>
      </c>
      <c r="H51" s="2467" t="n">
        <f aca="false">AH51</f>
        <v>43.3784192203065</v>
      </c>
      <c r="I51" s="2503" t="n">
        <f aca="false">AJ51</f>
        <v>1.05826851701076</v>
      </c>
      <c r="J51" s="2468" t="n">
        <f aca="false">AK51</f>
        <v>-1.23561450886118</v>
      </c>
      <c r="K51" s="2504" t="n">
        <f aca="false">IF($K$9=12,AN51,SIGN(AN$21)*ABS(AN51))</f>
        <v>0.0228203646344578</v>
      </c>
      <c r="L51" s="2505" t="n">
        <f aca="false">IF(SIGN(K51)=SIGN(AN51),AO51,-AO51)</f>
        <v>1.05802244071386</v>
      </c>
      <c r="M51" s="15"/>
      <c r="N51" s="15"/>
      <c r="O51" s="319" t="s">
        <v>1419</v>
      </c>
      <c r="P51" s="319"/>
      <c r="Q51" s="319"/>
      <c r="R51" s="319"/>
      <c r="S51" s="319"/>
      <c r="T51" s="419"/>
      <c r="U51" s="16"/>
      <c r="V51" s="2417"/>
      <c r="W51" s="384"/>
      <c r="X51" s="2424"/>
      <c r="Y51" s="2439"/>
      <c r="Z51" s="2506" t="n">
        <v>38292</v>
      </c>
      <c r="AA51" s="2471" t="n">
        <v>304</v>
      </c>
      <c r="AB51" s="2507" t="n">
        <v>-13.8631920913527</v>
      </c>
      <c r="AC51" s="2508" t="n">
        <v>-16.5</v>
      </c>
      <c r="AD51" s="2509" t="n">
        <f aca="false">AC51/60</f>
        <v>-0.275</v>
      </c>
      <c r="AE51" s="2509" t="n">
        <f aca="false">$M$6/60</f>
        <v>0.213333333333334</v>
      </c>
      <c r="AF51" s="571" t="n">
        <f aca="false">AD51+AE51</f>
        <v>-0.0616666666666665</v>
      </c>
      <c r="AG51" s="568" t="n">
        <f aca="false">60*AF51</f>
        <v>-3.69999999999999</v>
      </c>
      <c r="AH51" s="2510" t="n">
        <f aca="false">DEGREES(ASIN(SIN(RADIANS(AB51))*SIN(RADIANS($AB$16))+COS(RADIANS(AB51))*COS(RADIANS($AB$16))*COS(RADIANS(15*(($L$9+AF51)-12)))))</f>
        <v>43.3784192203065</v>
      </c>
      <c r="AI51" s="969" t="n">
        <f aca="false">IF((($AB$16&lt;23.44)*((AB51+(90-$AB$16))&gt;90)),180-AH51,AH51)</f>
        <v>43.3784192203065</v>
      </c>
      <c r="AJ51" s="2511" t="n">
        <f aca="false">$K$10/TAN(RADIANS(AI51))</f>
        <v>1.05826851701076</v>
      </c>
      <c r="AK51" s="2512" t="n">
        <f aca="false">DEGREES(ATAN(SIN(RADIANS(15*(($L$9+AF51)-12)))/(SIN(RADIANS($AB$16))*COS(RADIANS(15*(($L$9+AF51)-12)))-TAN(RADIANS(AB51))*COS(RADIANS($AB$16)))))</f>
        <v>-1.23561450886118</v>
      </c>
      <c r="AL51" s="2513" t="n">
        <f aca="false">IF($K$9=12,SIGN(AK51),SIGN($AK$21))</f>
        <v>-1</v>
      </c>
      <c r="AM51" s="2514" t="n">
        <f aca="false">AK51</f>
        <v>-1.23561450886118</v>
      </c>
      <c r="AN51" s="2515" t="n">
        <f aca="false">-AJ51*SIN(RADIANS(AM51))</f>
        <v>0.0228203646344578</v>
      </c>
      <c r="AO51" s="2516" t="n">
        <f aca="false">AJ51*COS(RADIANS(AM51))</f>
        <v>1.05802244071386</v>
      </c>
      <c r="AP51" s="2471"/>
      <c r="AQ51" s="2501" t="s">
        <v>1420</v>
      </c>
      <c r="AR51" s="2501"/>
      <c r="AS51" s="2441"/>
      <c r="AT51" s="2425"/>
      <c r="AV51" s="16"/>
      <c r="AW51" s="16"/>
      <c r="AX51" s="16"/>
      <c r="AY51" s="16"/>
      <c r="AZ51" s="16"/>
      <c r="BA51" s="16"/>
      <c r="BB51" s="384"/>
    </row>
    <row r="52" customFormat="false" ht="12.75" hidden="false" customHeight="false" outlineLevel="0" collapsed="false">
      <c r="A52" s="508"/>
      <c r="B52" s="15"/>
      <c r="C52" s="2502" t="n">
        <v>38301</v>
      </c>
      <c r="D52" s="196" t="n">
        <v>314</v>
      </c>
      <c r="E52" s="1196" t="n">
        <v>-16.9401105582701</v>
      </c>
      <c r="F52" s="576" t="n">
        <v>-16.0070340074484</v>
      </c>
      <c r="G52" s="576" t="n">
        <f aca="false">AG52</f>
        <v>-3.2070340074484</v>
      </c>
      <c r="H52" s="2467" t="n">
        <f aca="false">AH52</f>
        <v>40.3039712741082</v>
      </c>
      <c r="I52" s="2503" t="n">
        <f aca="false">AJ52</f>
        <v>1.17899385519476</v>
      </c>
      <c r="J52" s="2468" t="n">
        <f aca="false">AK52</f>
        <v>-1.00571832621871</v>
      </c>
      <c r="K52" s="2504" t="n">
        <f aca="false">IF($K$9=12,AN52,SIGN(AN$21)*ABS(AN52))</f>
        <v>0.0206939297788265</v>
      </c>
      <c r="L52" s="2505" t="n">
        <f aca="false">IF(SIGN(K52)=SIGN(AN52),AO52,-AO52)</f>
        <v>1.17881222926185</v>
      </c>
      <c r="M52" s="15"/>
      <c r="N52" s="15"/>
      <c r="O52" s="319" t="s">
        <v>1421</v>
      </c>
      <c r="P52" s="319"/>
      <c r="Q52" s="319"/>
      <c r="R52" s="319"/>
      <c r="S52" s="319"/>
      <c r="T52" s="419"/>
      <c r="U52" s="16"/>
      <c r="V52" s="2417"/>
      <c r="W52" s="384"/>
      <c r="X52" s="2424"/>
      <c r="Y52" s="2439"/>
      <c r="Z52" s="2506" t="n">
        <v>38301</v>
      </c>
      <c r="AA52" s="2471" t="n">
        <v>314</v>
      </c>
      <c r="AB52" s="2507" t="n">
        <v>-16.9401105582701</v>
      </c>
      <c r="AC52" s="2508" t="n">
        <v>-16.0070340074484</v>
      </c>
      <c r="AD52" s="2509" t="n">
        <f aca="false">AC52/60</f>
        <v>-0.26678390012414</v>
      </c>
      <c r="AE52" s="2509" t="n">
        <f aca="false">$M$6/60</f>
        <v>0.213333333333334</v>
      </c>
      <c r="AF52" s="571" t="n">
        <f aca="false">AD52+AE52</f>
        <v>-0.0534505667908067</v>
      </c>
      <c r="AG52" s="568" t="n">
        <f aca="false">60*AF52</f>
        <v>-3.2070340074484</v>
      </c>
      <c r="AH52" s="2510" t="n">
        <f aca="false">DEGREES(ASIN(SIN(RADIANS(AB52))*SIN(RADIANS($AB$16))+COS(RADIANS(AB52))*COS(RADIANS($AB$16))*COS(RADIANS(15*(($L$9+AF52)-12)))))</f>
        <v>40.3039712741082</v>
      </c>
      <c r="AI52" s="969" t="n">
        <f aca="false">IF((($AB$16&lt;23.44)*((AB52+(90-$AB$16))&gt;90)),180-AH52,AH52)</f>
        <v>40.3039712741082</v>
      </c>
      <c r="AJ52" s="2511" t="n">
        <f aca="false">$K$10/TAN(RADIANS(AI52))</f>
        <v>1.17899385519476</v>
      </c>
      <c r="AK52" s="2512" t="n">
        <f aca="false">DEGREES(ATAN(SIN(RADIANS(15*(($L$9+AF52)-12)))/(SIN(RADIANS($AB$16))*COS(RADIANS(15*(($L$9+AF52)-12)))-TAN(RADIANS(AB52))*COS(RADIANS($AB$16)))))</f>
        <v>-1.00571832621871</v>
      </c>
      <c r="AL52" s="2513" t="n">
        <f aca="false">IF($K$9=12,SIGN(AK52),SIGN($AK$21))</f>
        <v>-1</v>
      </c>
      <c r="AM52" s="2514" t="n">
        <f aca="false">AK52</f>
        <v>-1.00571832621871</v>
      </c>
      <c r="AN52" s="2515" t="n">
        <f aca="false">-AJ52*SIN(RADIANS(AM52))</f>
        <v>0.0206939297788265</v>
      </c>
      <c r="AO52" s="2516" t="n">
        <f aca="false">AJ52*COS(RADIANS(AM52))</f>
        <v>1.17881222926185</v>
      </c>
      <c r="AP52" s="2471"/>
      <c r="AQ52" s="2501" t="s">
        <v>1422</v>
      </c>
      <c r="AR52" s="2501"/>
      <c r="AS52" s="2441"/>
      <c r="AT52" s="2425"/>
      <c r="AV52" s="16"/>
      <c r="AW52" s="16"/>
      <c r="AX52" s="16"/>
      <c r="AY52" s="16"/>
      <c r="AZ52" s="16"/>
      <c r="BA52" s="16"/>
      <c r="BB52" s="384"/>
    </row>
    <row r="53" customFormat="false" ht="12.75" hidden="false" customHeight="false" outlineLevel="0" collapsed="false">
      <c r="A53" s="508"/>
      <c r="B53" s="15"/>
      <c r="C53" s="2502" t="n">
        <v>38311</v>
      </c>
      <c r="D53" s="196" t="n">
        <v>324</v>
      </c>
      <c r="E53" s="1196" t="n">
        <v>-19.5309537188955</v>
      </c>
      <c r="F53" s="576" t="n">
        <v>-14.1</v>
      </c>
      <c r="G53" s="576" t="n">
        <f aca="false">AG53</f>
        <v>-1.29999999999999</v>
      </c>
      <c r="H53" s="2467" t="n">
        <f aca="false">AH53</f>
        <v>37.7181226422754</v>
      </c>
      <c r="I53" s="2503" t="n">
        <f aca="false">AJ53</f>
        <v>1.29300335578875</v>
      </c>
      <c r="J53" s="2468" t="n">
        <f aca="false">AK53</f>
        <v>-0.387217290411583</v>
      </c>
      <c r="K53" s="2504" t="n">
        <f aca="false">IF($K$9=12,AN53,SIGN(AN$21)*ABS(AN53))</f>
        <v>0.00873833027381453</v>
      </c>
      <c r="L53" s="2505" t="n">
        <f aca="false">IF(SIGN(K53)=SIGN(AN53),AO53,-AO53)</f>
        <v>1.29297382791183</v>
      </c>
      <c r="M53" s="15"/>
      <c r="N53" s="15"/>
      <c r="O53" s="319" t="s">
        <v>1423</v>
      </c>
      <c r="P53" s="319"/>
      <c r="Q53" s="319"/>
      <c r="R53" s="319"/>
      <c r="S53" s="319"/>
      <c r="T53" s="419"/>
      <c r="U53" s="16"/>
      <c r="V53" s="2417"/>
      <c r="W53" s="384"/>
      <c r="X53" s="2424"/>
      <c r="Y53" s="2439"/>
      <c r="Z53" s="2506" t="n">
        <v>38311</v>
      </c>
      <c r="AA53" s="2471" t="n">
        <v>324</v>
      </c>
      <c r="AB53" s="2507" t="n">
        <v>-19.5309537188955</v>
      </c>
      <c r="AC53" s="2508" t="n">
        <v>-14.1</v>
      </c>
      <c r="AD53" s="2509" t="n">
        <f aca="false">AC53/60</f>
        <v>-0.235</v>
      </c>
      <c r="AE53" s="2509" t="n">
        <f aca="false">$M$6/60</f>
        <v>0.213333333333334</v>
      </c>
      <c r="AF53" s="571" t="n">
        <f aca="false">AD53+AE53</f>
        <v>-0.0216666666666665</v>
      </c>
      <c r="AG53" s="568" t="n">
        <f aca="false">60*AF53</f>
        <v>-1.29999999999999</v>
      </c>
      <c r="AH53" s="2510" t="n">
        <f aca="false">DEGREES(ASIN(SIN(RADIANS(AB53))*SIN(RADIANS($AB$16))+COS(RADIANS(AB53))*COS(RADIANS($AB$16))*COS(RADIANS(15*(($L$9+AF53)-12)))))</f>
        <v>37.7181226422754</v>
      </c>
      <c r="AI53" s="969" t="n">
        <f aca="false">IF((($AB$16&lt;23.44)*((AB53+(90-$AB$16))&gt;90)),180-AH53,AH53)</f>
        <v>37.7181226422754</v>
      </c>
      <c r="AJ53" s="2511" t="n">
        <f aca="false">$K$10/TAN(RADIANS(AI53))</f>
        <v>1.29300335578875</v>
      </c>
      <c r="AK53" s="2512" t="n">
        <f aca="false">DEGREES(ATAN(SIN(RADIANS(15*(($L$9+AF53)-12)))/(SIN(RADIANS($AB$16))*COS(RADIANS(15*(($L$9+AF53)-12)))-TAN(RADIANS(AB53))*COS(RADIANS($AB$16)))))</f>
        <v>-0.387217290411583</v>
      </c>
      <c r="AL53" s="2513" t="n">
        <f aca="false">IF($K$9=12,SIGN(AK53),SIGN($AK$21))</f>
        <v>-1</v>
      </c>
      <c r="AM53" s="2514" t="n">
        <f aca="false">AK53</f>
        <v>-0.387217290411583</v>
      </c>
      <c r="AN53" s="2515" t="n">
        <f aca="false">-AJ53*SIN(RADIANS(AM53))</f>
        <v>0.00873833027381453</v>
      </c>
      <c r="AO53" s="2516" t="n">
        <f aca="false">AJ53*COS(RADIANS(AM53))</f>
        <v>1.29297382791183</v>
      </c>
      <c r="AP53" s="2471"/>
      <c r="AQ53" s="2419" t="s">
        <v>1424</v>
      </c>
      <c r="AR53" s="2501"/>
      <c r="AS53" s="2441"/>
      <c r="AT53" s="2425"/>
      <c r="AV53" s="16"/>
      <c r="AW53" s="16"/>
      <c r="AX53" s="16"/>
      <c r="AY53" s="16"/>
      <c r="AZ53" s="16"/>
      <c r="BA53" s="16"/>
      <c r="BB53" s="384"/>
    </row>
    <row r="54" customFormat="false" ht="12.75" hidden="false" customHeight="false" outlineLevel="0" collapsed="false">
      <c r="A54" s="508"/>
      <c r="B54" s="15"/>
      <c r="C54" s="2502" t="n">
        <v>38322</v>
      </c>
      <c r="D54" s="196" t="n">
        <v>335</v>
      </c>
      <c r="E54" s="1196" t="n">
        <v>-21.6912557119485</v>
      </c>
      <c r="F54" s="576" t="n">
        <v>-10.6</v>
      </c>
      <c r="G54" s="576" t="n">
        <f aca="false">AG54</f>
        <v>2.20000000000001</v>
      </c>
      <c r="H54" s="2467" t="n">
        <f aca="false">AH54</f>
        <v>35.5562084899902</v>
      </c>
      <c r="I54" s="2503" t="n">
        <f aca="false">AJ54</f>
        <v>1.39904310502798</v>
      </c>
      <c r="J54" s="2468" t="n">
        <f aca="false">AK54</f>
        <v>0.628184127482699</v>
      </c>
      <c r="K54" s="2504" t="n">
        <f aca="false">IF($K$9=12,AN54,SIGN(AN$21)*ABS(AN54))</f>
        <v>-0.0153386352783399</v>
      </c>
      <c r="L54" s="2505" t="n">
        <f aca="false">IF(SIGN(K54)=SIGN(AN54),AO54,-AO54)</f>
        <v>1.39895901869716</v>
      </c>
      <c r="M54" s="15"/>
      <c r="N54" s="15"/>
      <c r="O54" s="319" t="s">
        <v>1425</v>
      </c>
      <c r="P54" s="319"/>
      <c r="Q54" s="319"/>
      <c r="R54" s="319"/>
      <c r="S54" s="319"/>
      <c r="T54" s="419"/>
      <c r="U54" s="16"/>
      <c r="V54" s="2417"/>
      <c r="W54" s="384"/>
      <c r="X54" s="2424"/>
      <c r="Y54" s="2439"/>
      <c r="Z54" s="2506" t="n">
        <v>38322</v>
      </c>
      <c r="AA54" s="2471" t="n">
        <v>335</v>
      </c>
      <c r="AB54" s="2507" t="n">
        <v>-21.6912557119485</v>
      </c>
      <c r="AC54" s="2508" t="n">
        <v>-10.6</v>
      </c>
      <c r="AD54" s="2509" t="n">
        <f aca="false">AC54/60</f>
        <v>-0.176666666666667</v>
      </c>
      <c r="AE54" s="2509" t="n">
        <f aca="false">$M$6/60</f>
        <v>0.213333333333334</v>
      </c>
      <c r="AF54" s="571" t="n">
        <f aca="false">AD54+AE54</f>
        <v>0.0366666666666669</v>
      </c>
      <c r="AG54" s="568" t="n">
        <f aca="false">60*AF54</f>
        <v>2.20000000000001</v>
      </c>
      <c r="AH54" s="2510" t="n">
        <f aca="false">DEGREES(ASIN(SIN(RADIANS(AB54))*SIN(RADIANS($AB$16))+COS(RADIANS(AB54))*COS(RADIANS($AB$16))*COS(RADIANS(15*(($L$9+AF54)-12)))))</f>
        <v>35.5562084899902</v>
      </c>
      <c r="AI54" s="969" t="n">
        <f aca="false">IF((($AB$16&lt;23.44)*((AB54+(90-$AB$16))&gt;90)),180-AH54,AH54)</f>
        <v>35.5562084899902</v>
      </c>
      <c r="AJ54" s="2511" t="n">
        <f aca="false">$K$10/TAN(RADIANS(AI54))</f>
        <v>1.39904310502798</v>
      </c>
      <c r="AK54" s="2512" t="n">
        <f aca="false">DEGREES(ATAN(SIN(RADIANS(15*(($L$9+AF54)-12)))/(SIN(RADIANS($AB$16))*COS(RADIANS(15*(($L$9+AF54)-12)))-TAN(RADIANS(AB54))*COS(RADIANS($AB$16)))))</f>
        <v>0.628184127482699</v>
      </c>
      <c r="AL54" s="2513" t="n">
        <f aca="false">IF($K$9=12,SIGN(AK54),SIGN($AK$21))</f>
        <v>1</v>
      </c>
      <c r="AM54" s="2514" t="n">
        <f aca="false">AK54</f>
        <v>0.628184127482699</v>
      </c>
      <c r="AN54" s="2515" t="n">
        <f aca="false">-AJ54*SIN(RADIANS(AM54))</f>
        <v>-0.0153386352783399</v>
      </c>
      <c r="AO54" s="2516" t="n">
        <f aca="false">AJ54*COS(RADIANS(AM54))</f>
        <v>1.39895901869716</v>
      </c>
      <c r="AP54" s="2471"/>
      <c r="AQ54" s="2501" t="s">
        <v>1426</v>
      </c>
      <c r="AR54" s="2501"/>
      <c r="AS54" s="2441"/>
      <c r="AT54" s="2425"/>
      <c r="AV54" s="16"/>
      <c r="AW54" s="16"/>
      <c r="AX54" s="16"/>
      <c r="AY54" s="16"/>
      <c r="AZ54" s="16"/>
      <c r="BA54" s="16"/>
      <c r="BB54" s="384"/>
    </row>
    <row r="55" customFormat="false" ht="12.75" hidden="false" customHeight="false" outlineLevel="0" collapsed="false">
      <c r="A55" s="508"/>
      <c r="B55" s="15"/>
      <c r="C55" s="2502" t="n">
        <v>38331</v>
      </c>
      <c r="D55" s="196" t="n">
        <v>344</v>
      </c>
      <c r="E55" s="1196" t="n">
        <v>-22.8407059896225</v>
      </c>
      <c r="F55" s="576" t="n">
        <v>-6.8</v>
      </c>
      <c r="G55" s="576" t="n">
        <f aca="false">AG55</f>
        <v>6.00000000000001</v>
      </c>
      <c r="H55" s="2467" t="n">
        <f aca="false">AH55</f>
        <v>34.3908504595275</v>
      </c>
      <c r="I55" s="2503" t="n">
        <f aca="false">AJ55</f>
        <v>1.46096358228259</v>
      </c>
      <c r="J55" s="2468" t="n">
        <f aca="false">AK55</f>
        <v>1.67524752363783</v>
      </c>
      <c r="K55" s="2504" t="n">
        <f aca="false">IF($K$9=12,AN55,SIGN(AN$21)*ABS(AN55))</f>
        <v>-0.0427104218959748</v>
      </c>
      <c r="L55" s="2505" t="n">
        <f aca="false">IF(SIGN(K55)=SIGN(AN55),AO55,-AO55)</f>
        <v>1.46033914164397</v>
      </c>
      <c r="M55" s="15"/>
      <c r="N55" s="15"/>
      <c r="O55" s="319" t="s">
        <v>1427</v>
      </c>
      <c r="P55" s="319"/>
      <c r="Q55" s="319"/>
      <c r="R55" s="15"/>
      <c r="S55" s="15"/>
      <c r="T55" s="419"/>
      <c r="U55" s="16"/>
      <c r="V55" s="2417"/>
      <c r="W55" s="384"/>
      <c r="X55" s="2424"/>
      <c r="Y55" s="2439"/>
      <c r="Z55" s="2506" t="n">
        <v>38331</v>
      </c>
      <c r="AA55" s="2471" t="n">
        <v>344</v>
      </c>
      <c r="AB55" s="2507" t="n">
        <v>-22.8407059896225</v>
      </c>
      <c r="AC55" s="2508" t="n">
        <v>-6.8</v>
      </c>
      <c r="AD55" s="2509" t="n">
        <f aca="false">AC55/60</f>
        <v>-0.113333333333333</v>
      </c>
      <c r="AE55" s="2509" t="n">
        <f aca="false">$M$6/60</f>
        <v>0.213333333333334</v>
      </c>
      <c r="AF55" s="571" t="n">
        <f aca="false">AD55+AE55</f>
        <v>0.1</v>
      </c>
      <c r="AG55" s="568" t="n">
        <f aca="false">60*AF55</f>
        <v>6.00000000000001</v>
      </c>
      <c r="AH55" s="2510" t="n">
        <f aca="false">DEGREES(ASIN(SIN(RADIANS(AB55))*SIN(RADIANS($AB$16))+COS(RADIANS(AB55))*COS(RADIANS($AB$16))*COS(RADIANS(15*(($L$9+AF55)-12)))))</f>
        <v>34.3908504595275</v>
      </c>
      <c r="AI55" s="969" t="n">
        <f aca="false">IF((($AB$16&lt;23.44)*((AB55+(90-$AB$16))&gt;90)),180-AH55,AH55)</f>
        <v>34.3908504595275</v>
      </c>
      <c r="AJ55" s="2511" t="n">
        <f aca="false">$K$10/TAN(RADIANS(AI55))</f>
        <v>1.46096358228259</v>
      </c>
      <c r="AK55" s="2512" t="n">
        <f aca="false">DEGREES(ATAN(SIN(RADIANS(15*(($L$9+AF55)-12)))/(SIN(RADIANS($AB$16))*COS(RADIANS(15*(($L$9+AF55)-12)))-TAN(RADIANS(AB55))*COS(RADIANS($AB$16)))))</f>
        <v>1.67524752363783</v>
      </c>
      <c r="AL55" s="2513" t="n">
        <f aca="false">IF($K$9=12,SIGN(AK55),SIGN($AK$21))</f>
        <v>1</v>
      </c>
      <c r="AM55" s="2514" t="n">
        <f aca="false">AK55</f>
        <v>1.67524752363783</v>
      </c>
      <c r="AN55" s="2515" t="n">
        <f aca="false">-AJ55*SIN(RADIANS(AM55))</f>
        <v>-0.0427104218959748</v>
      </c>
      <c r="AO55" s="2516" t="n">
        <f aca="false">AJ55*COS(RADIANS(AM55))</f>
        <v>1.46033914164397</v>
      </c>
      <c r="AP55" s="2471"/>
      <c r="AQ55" s="2501" t="s">
        <v>1428</v>
      </c>
      <c r="AR55" s="2501"/>
      <c r="AS55" s="2441"/>
      <c r="AT55" s="2425"/>
      <c r="AV55" s="16"/>
      <c r="AW55" s="16"/>
      <c r="AX55" s="16"/>
      <c r="AY55" s="16"/>
      <c r="AZ55" s="16"/>
      <c r="BA55" s="16"/>
      <c r="BB55" s="384"/>
    </row>
    <row r="56" customFormat="false" ht="13.5" hidden="false" customHeight="false" outlineLevel="0" collapsed="false">
      <c r="A56" s="508"/>
      <c r="B56" s="15"/>
      <c r="C56" s="2551" t="n">
        <v>38341</v>
      </c>
      <c r="D56" s="1620" t="n">
        <v>354</v>
      </c>
      <c r="E56" s="2552" t="n">
        <v>-23.4059455385913</v>
      </c>
      <c r="F56" s="2553" t="n">
        <v>-1.9</v>
      </c>
      <c r="G56" s="1029" t="n">
        <f aca="false">AG56</f>
        <v>10.9</v>
      </c>
      <c r="H56" s="2554" t="n">
        <f aca="false">AH56</f>
        <v>33.7838678748192</v>
      </c>
      <c r="I56" s="2555" t="n">
        <f aca="false">AJ56</f>
        <v>1.49469237311861</v>
      </c>
      <c r="J56" s="2556" t="n">
        <f aca="false">AK56</f>
        <v>3.00908715094149</v>
      </c>
      <c r="K56" s="2557" t="n">
        <f aca="false">IF($K$9=12,AN56,SIGN(AN$21)*ABS(AN56))</f>
        <v>-0.0784628880318426</v>
      </c>
      <c r="L56" s="2558" t="n">
        <f aca="false">IF(SIGN(K56)=SIGN(AN56),AO56,-AO56)</f>
        <v>1.49263152367242</v>
      </c>
      <c r="M56" s="423"/>
      <c r="N56" s="423"/>
      <c r="O56" s="423"/>
      <c r="P56" s="423"/>
      <c r="Q56" s="423"/>
      <c r="R56" s="423"/>
      <c r="S56" s="423"/>
      <c r="T56" s="435"/>
      <c r="U56" s="16"/>
      <c r="V56" s="2417"/>
      <c r="W56" s="384"/>
      <c r="X56" s="2424"/>
      <c r="Y56" s="2439"/>
      <c r="Z56" s="2523" t="n">
        <v>38341</v>
      </c>
      <c r="AA56" s="2524" t="n">
        <v>354</v>
      </c>
      <c r="AB56" s="2525" t="n">
        <v>-23.4059455385913</v>
      </c>
      <c r="AC56" s="2526" t="n">
        <v>-1.9</v>
      </c>
      <c r="AD56" s="2527" t="n">
        <f aca="false">AC56/60</f>
        <v>-0.0316666666666667</v>
      </c>
      <c r="AE56" s="2527" t="n">
        <f aca="false">$M$6/60</f>
        <v>0.213333333333334</v>
      </c>
      <c r="AF56" s="2528" t="n">
        <f aca="false">AD56+AE56</f>
        <v>0.181666666666667</v>
      </c>
      <c r="AG56" s="2529" t="n">
        <f aca="false">60*AF56</f>
        <v>10.9</v>
      </c>
      <c r="AH56" s="2559" t="n">
        <f aca="false">DEGREES(ASIN(SIN(RADIANS(AB56))*SIN(RADIANS($AB$16))+COS(RADIANS(AB56))*COS(RADIANS($AB$16))*COS(RADIANS(15*(($L$9+AF56)-12)))))</f>
        <v>33.7838678748192</v>
      </c>
      <c r="AI56" s="2560" t="n">
        <f aca="false">IF((($AB$16&lt;23.44)*((AB56+(90-$AB$16))&gt;90)),180-AH56,AH56)</f>
        <v>33.7838678748192</v>
      </c>
      <c r="AJ56" s="2561" t="n">
        <f aca="false">$K$10/TAN(RADIANS(AI56))</f>
        <v>1.49469237311861</v>
      </c>
      <c r="AK56" s="2562" t="n">
        <f aca="false">DEGREES(ATAN(SIN(RADIANS(15*(($L$9+AF56)-12)))/(SIN(RADIANS($AB$16))*COS(RADIANS(15*(($L$9+AF56)-12)))-TAN(RADIANS(AB56))*COS(RADIANS($AB$16)))))</f>
        <v>3.00908715094149</v>
      </c>
      <c r="AL56" s="2563" t="n">
        <f aca="false">IF($K$9=12,SIGN(AK56),SIGN($AK$21))</f>
        <v>1</v>
      </c>
      <c r="AM56" s="2564" t="n">
        <f aca="false">AK56</f>
        <v>3.00908715094149</v>
      </c>
      <c r="AN56" s="2565" t="n">
        <f aca="false">-AJ56*SIN(RADIANS(AM56))</f>
        <v>-0.0784628880318426</v>
      </c>
      <c r="AO56" s="2566" t="n">
        <f aca="false">AJ56*COS(RADIANS(AM56))</f>
        <v>1.49263152367242</v>
      </c>
      <c r="AP56" s="2419"/>
      <c r="AQ56" s="2501" t="s">
        <v>1429</v>
      </c>
      <c r="AR56" s="2501"/>
      <c r="AS56" s="2441"/>
      <c r="AT56" s="2425"/>
      <c r="AV56" s="16"/>
      <c r="AW56" s="16"/>
      <c r="AX56" s="16"/>
      <c r="AY56" s="16"/>
      <c r="AZ56" s="16"/>
      <c r="BA56" s="16"/>
      <c r="BB56" s="384"/>
    </row>
    <row r="57" customFormat="false" ht="12.75" hidden="false" customHeight="false" outlineLevel="0" collapsed="false">
      <c r="A57" s="38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2417"/>
      <c r="W57" s="384"/>
      <c r="X57" s="2424"/>
      <c r="Y57" s="2439"/>
      <c r="Z57" s="2419"/>
      <c r="AA57" s="2419"/>
      <c r="AB57" s="2419"/>
      <c r="AC57" s="2419"/>
      <c r="AD57" s="2419"/>
      <c r="AE57" s="2419"/>
      <c r="AF57" s="2419"/>
      <c r="AG57" s="2419"/>
      <c r="AH57" s="2567"/>
      <c r="AI57" s="2567"/>
      <c r="AJ57" s="2471"/>
      <c r="AK57" s="2419"/>
      <c r="AL57" s="2419"/>
      <c r="AM57" s="2419"/>
      <c r="AN57" s="2440"/>
      <c r="AO57" s="2419"/>
      <c r="AP57" s="2419"/>
      <c r="AQ57" s="2501" t="s">
        <v>1430</v>
      </c>
      <c r="AR57" s="2419"/>
      <c r="AS57" s="2441"/>
      <c r="AT57" s="2425"/>
      <c r="AV57" s="16"/>
      <c r="AW57" s="16"/>
      <c r="AX57" s="16"/>
      <c r="AY57" s="16"/>
      <c r="AZ57" s="16"/>
      <c r="BA57" s="16"/>
      <c r="BB57" s="384"/>
    </row>
    <row r="58" customFormat="false" ht="12.75" hidden="false" customHeight="false" outlineLevel="0" collapsed="false">
      <c r="A58" s="384"/>
      <c r="B58" s="16"/>
      <c r="C58" s="321" t="s">
        <v>1417</v>
      </c>
      <c r="D58" s="15" t="s">
        <v>1431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451" t="s">
        <v>1432</v>
      </c>
      <c r="P58" s="15"/>
      <c r="Q58" s="16"/>
      <c r="R58" s="16"/>
      <c r="S58" s="16"/>
      <c r="T58" s="16"/>
      <c r="U58" s="16"/>
      <c r="V58" s="2417"/>
      <c r="W58" s="384"/>
      <c r="X58" s="2424"/>
      <c r="Y58" s="2439"/>
      <c r="Z58" s="2419"/>
      <c r="AA58" s="2419"/>
      <c r="AB58" s="2419"/>
      <c r="AC58" s="2419"/>
      <c r="AD58" s="2419"/>
      <c r="AE58" s="2419"/>
      <c r="AF58" s="2419"/>
      <c r="AG58" s="2419"/>
      <c r="AH58" s="2568"/>
      <c r="AI58" s="2568"/>
      <c r="AJ58" s="2419"/>
      <c r="AK58" s="2419"/>
      <c r="AL58" s="2419"/>
      <c r="AM58" s="2419"/>
      <c r="AN58" s="2440"/>
      <c r="AO58" s="2419"/>
      <c r="AP58" s="2419"/>
      <c r="AQ58" s="2501" t="s">
        <v>1433</v>
      </c>
      <c r="AR58" s="2419"/>
      <c r="AS58" s="2441"/>
      <c r="AT58" s="2425"/>
      <c r="AV58" s="2569" t="s">
        <v>1434</v>
      </c>
      <c r="AW58" s="2570"/>
      <c r="AX58" s="16"/>
      <c r="AY58" s="16"/>
      <c r="AZ58" s="16"/>
      <c r="BA58" s="16"/>
      <c r="BB58" s="384"/>
    </row>
    <row r="59" customFormat="false" ht="12.75" hidden="false" customHeight="false" outlineLevel="0" collapsed="false">
      <c r="A59" s="384"/>
      <c r="B59" s="16"/>
      <c r="C59" s="15"/>
      <c r="D59" s="15" t="s">
        <v>1435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396" t="s">
        <v>6</v>
      </c>
      <c r="P59" s="16"/>
      <c r="Q59" s="16"/>
      <c r="R59" s="16"/>
      <c r="S59" s="16"/>
      <c r="T59" s="16"/>
      <c r="U59" s="16"/>
      <c r="V59" s="2417"/>
      <c r="W59" s="384"/>
      <c r="X59" s="2424"/>
      <c r="Y59" s="2439"/>
      <c r="Z59" s="2419"/>
      <c r="AA59" s="2419"/>
      <c r="AB59" s="2419"/>
      <c r="AC59" s="2419"/>
      <c r="AD59" s="2419"/>
      <c r="AE59" s="2419"/>
      <c r="AF59" s="2419"/>
      <c r="AG59" s="2419"/>
      <c r="AH59" s="2419"/>
      <c r="AI59" s="2419"/>
      <c r="AJ59" s="2419"/>
      <c r="AK59" s="2419"/>
      <c r="AL59" s="2419"/>
      <c r="AM59" s="2419"/>
      <c r="AN59" s="2440"/>
      <c r="AO59" s="2419"/>
      <c r="AP59" s="2419"/>
      <c r="AQ59" s="2501" t="s">
        <v>1436</v>
      </c>
      <c r="AR59" s="2419"/>
      <c r="AS59" s="2441"/>
      <c r="AT59" s="2425"/>
      <c r="AV59" s="2571" t="s">
        <v>1437</v>
      </c>
      <c r="AW59" s="2572"/>
      <c r="AX59" s="16"/>
      <c r="AY59" s="16"/>
      <c r="AZ59" s="16"/>
      <c r="BA59" s="16"/>
      <c r="BB59" s="384"/>
    </row>
    <row r="60" customFormat="false" ht="12.75" hidden="false" customHeight="false" outlineLevel="0" collapsed="false">
      <c r="A60" s="384"/>
      <c r="B60" s="16"/>
      <c r="C60" s="15"/>
      <c r="D60" s="15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2417"/>
      <c r="W60" s="384"/>
      <c r="X60" s="2424"/>
      <c r="Y60" s="2439"/>
      <c r="Z60" s="2419"/>
      <c r="AA60" s="2419"/>
      <c r="AB60" s="2419"/>
      <c r="AC60" s="2419"/>
      <c r="AD60" s="2419"/>
      <c r="AE60" s="2419"/>
      <c r="AF60" s="2419"/>
      <c r="AG60" s="2419"/>
      <c r="AH60" s="2419"/>
      <c r="AI60" s="2419"/>
      <c r="AJ60" s="2419"/>
      <c r="AK60" s="2419"/>
      <c r="AL60" s="2419"/>
      <c r="AM60" s="2419"/>
      <c r="AN60" s="2440"/>
      <c r="AO60" s="2419"/>
      <c r="AP60" s="2419"/>
      <c r="AQ60" s="2419"/>
      <c r="AR60" s="2419"/>
      <c r="AS60" s="2441"/>
      <c r="AT60" s="2425"/>
      <c r="AV60" s="2571" t="s">
        <v>1438</v>
      </c>
      <c r="AW60" s="2572"/>
      <c r="AX60" s="16"/>
      <c r="AY60" s="16"/>
      <c r="AZ60" s="16"/>
      <c r="BA60" s="16"/>
      <c r="BB60" s="384"/>
    </row>
    <row r="61" customFormat="false" ht="12.75" hidden="false" customHeight="false" outlineLevel="0" collapsed="false">
      <c r="A61" s="384"/>
      <c r="B61" s="16"/>
      <c r="C61" s="321" t="s">
        <v>212</v>
      </c>
      <c r="D61" s="15" t="s">
        <v>1375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2417"/>
      <c r="W61" s="384"/>
      <c r="X61" s="2424"/>
      <c r="Y61" s="2439"/>
      <c r="Z61" s="2419"/>
      <c r="AA61" s="2419"/>
      <c r="AB61" s="2419"/>
      <c r="AC61" s="2419"/>
      <c r="AD61" s="2419"/>
      <c r="AE61" s="2419"/>
      <c r="AF61" s="2419"/>
      <c r="AG61" s="2419"/>
      <c r="AH61" s="2419"/>
      <c r="AI61" s="2419"/>
      <c r="AJ61" s="2419"/>
      <c r="AK61" s="2419"/>
      <c r="AL61" s="2419"/>
      <c r="AM61" s="2419"/>
      <c r="AN61" s="2440"/>
      <c r="AO61" s="2419"/>
      <c r="AP61" s="2419"/>
      <c r="AQ61" s="2419"/>
      <c r="AR61" s="2419"/>
      <c r="AS61" s="2441"/>
      <c r="AT61" s="2425"/>
      <c r="AV61" s="2573" t="s">
        <v>1439</v>
      </c>
      <c r="AW61" s="2574"/>
      <c r="AX61" s="16"/>
      <c r="AY61" s="16"/>
      <c r="AZ61" s="16"/>
      <c r="BA61" s="16"/>
      <c r="BB61" s="384"/>
    </row>
    <row r="62" customFormat="false" ht="12.75" hidden="false" customHeight="false" outlineLevel="0" collapsed="false">
      <c r="A62" s="38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2417"/>
      <c r="W62" s="384"/>
      <c r="X62" s="2424"/>
      <c r="Y62" s="2439"/>
      <c r="Z62" s="2419"/>
      <c r="AA62" s="2419"/>
      <c r="AB62" s="2419"/>
      <c r="AC62" s="2419"/>
      <c r="AD62" s="2419"/>
      <c r="AE62" s="2419"/>
      <c r="AF62" s="2419"/>
      <c r="AG62" s="2419"/>
      <c r="AH62" s="2419"/>
      <c r="AI62" s="2419"/>
      <c r="AJ62" s="2419"/>
      <c r="AK62" s="2419"/>
      <c r="AL62" s="2419"/>
      <c r="AM62" s="2419"/>
      <c r="AN62" s="2440"/>
      <c r="AO62" s="2419"/>
      <c r="AP62" s="2419"/>
      <c r="AQ62" s="2419"/>
      <c r="AR62" s="2419"/>
      <c r="AS62" s="2441"/>
      <c r="AT62" s="2425"/>
      <c r="AV62" s="16"/>
      <c r="AW62" s="16"/>
      <c r="AX62" s="16"/>
      <c r="AY62" s="16"/>
      <c r="AZ62" s="16"/>
      <c r="BA62" s="16"/>
      <c r="BB62" s="384"/>
    </row>
    <row r="63" customFormat="false" ht="12.75" hidden="false" customHeight="false" outlineLevel="0" collapsed="false">
      <c r="A63" s="384"/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2575"/>
      <c r="W63" s="384"/>
      <c r="AG63" s="2415"/>
      <c r="AN63" s="2415"/>
      <c r="AV63" s="384"/>
      <c r="AW63" s="384"/>
      <c r="AX63" s="384"/>
      <c r="AY63" s="384"/>
      <c r="AZ63" s="384"/>
      <c r="BA63" s="384"/>
      <c r="BB63" s="384"/>
    </row>
    <row r="64" customFormat="false" ht="12.75" hidden="false" customHeight="false" outlineLevel="0" collapsed="false">
      <c r="A64" s="384"/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2575"/>
      <c r="W64" s="384"/>
      <c r="AN64" s="2415"/>
      <c r="AV64" s="384"/>
      <c r="AW64" s="384"/>
      <c r="AX64" s="384"/>
      <c r="AY64" s="384"/>
      <c r="AZ64" s="384"/>
      <c r="BA64" s="384"/>
      <c r="BB64" s="384"/>
    </row>
    <row r="65" customFormat="false" ht="12.75" hidden="false" customHeight="false" outlineLevel="0" collapsed="false">
      <c r="AN65" s="2415"/>
    </row>
    <row r="66" customFormat="false" ht="12.75" hidden="false" customHeight="false" outlineLevel="0" collapsed="false">
      <c r="AN66" s="2415"/>
    </row>
    <row r="67" customFormat="false" ht="12.75" hidden="false" customHeight="false" outlineLevel="0" collapsed="false">
      <c r="AN67" s="2415"/>
    </row>
    <row r="68" customFormat="false" ht="12.75" hidden="false" customHeight="false" outlineLevel="0" collapsed="false">
      <c r="AN68" s="2415"/>
    </row>
  </sheetData>
  <sheetProtection sheet="true" objects="true" scenarios="true"/>
  <mergeCells count="3">
    <mergeCell ref="R5:T11"/>
    <mergeCell ref="AW32:AZ35"/>
    <mergeCell ref="AW36:AZ42"/>
  </mergeCells>
  <conditionalFormatting sqref="AI21:AI56">
    <cfRule type="cellIs" priority="2" operator="notEqual" aboveAverage="0" equalAverage="0" bottom="0" percent="0" rank="0" text="" dxfId="80">
      <formula>AH21</formula>
    </cfRule>
  </conditionalFormatting>
  <conditionalFormatting sqref="AM21:AM56">
    <cfRule type="cellIs" priority="3" operator="notEqual" aboveAverage="0" equalAverage="0" bottom="0" percent="0" rank="0" text="" dxfId="81">
      <formula>AK21</formula>
    </cfRule>
  </conditionalFormatting>
  <conditionalFormatting sqref="AA21:AA57 D21:D56">
    <cfRule type="cellIs" priority="4" operator="lessThan" aboveAverage="0" equalAverage="0" bottom="0" percent="0" rank="0" text="" dxfId="82">
      <formula>#REF!</formula>
    </cfRule>
    <cfRule type="cellIs" priority="5" operator="greaterThan" aboveAverage="0" equalAverage="0" bottom="0" percent="0" rank="0" text="" dxfId="83">
      <formula>#REF!</formula>
    </cfRule>
  </conditionalFormatting>
  <conditionalFormatting sqref="E16">
    <cfRule type="cellIs" priority="6" operator="greaterThan" aboveAverage="0" equalAverage="0" bottom="0" percent="0" rank="0" text="" dxfId="84">
      <formula>66</formula>
    </cfRule>
    <cfRule type="cellIs" priority="7" operator="lessThan" aboveAverage="0" equalAverage="0" bottom="0" percent="0" rank="0" text="" dxfId="85">
      <formula>0</formula>
    </cfRule>
  </conditionalFormatting>
  <conditionalFormatting sqref="AB16">
    <cfRule type="cellIs" priority="8" operator="greaterThan" aboveAverage="0" equalAverage="0" bottom="0" percent="0" rank="0" text="" dxfId="86">
      <formula>66</formula>
    </cfRule>
    <cfRule type="cellIs" priority="9" operator="lessThan" aboveAverage="0" equalAverage="0" bottom="0" percent="0" rank="0" text="" dxfId="87">
      <formula>0</formula>
    </cfRule>
  </conditionalFormatting>
  <hyperlinks>
    <hyperlink ref="P1" r:id="rId1" display="analemma.xls"/>
    <hyperlink ref="T1" location="'Table of Contents'!A1" display="Back to table of contents"/>
    <hyperlink ref="O59" r:id="rId2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10" min="10" style="0" width="10.13"/>
    <col collapsed="false" customWidth="true" hidden="false" outlineLevel="0" max="23" min="12" style="0" width="9.7"/>
    <col collapsed="false" customWidth="true" hidden="false" outlineLevel="0" max="24" min="24" style="2415" width="9.7"/>
  </cols>
  <sheetData>
    <row r="1" customFormat="false" ht="18" hidden="false" customHeight="false" outlineLevel="0" collapsed="false">
      <c r="A1" s="384"/>
      <c r="B1" s="384"/>
      <c r="C1" s="586" t="s">
        <v>1440</v>
      </c>
      <c r="D1" s="586"/>
      <c r="E1" s="586"/>
      <c r="F1" s="586"/>
      <c r="G1" s="586"/>
      <c r="H1" s="586"/>
      <c r="I1" s="586"/>
      <c r="J1" s="2576"/>
      <c r="K1" s="2416"/>
      <c r="L1" s="2416"/>
      <c r="M1" s="386"/>
      <c r="N1" s="388" t="s">
        <v>614</v>
      </c>
      <c r="O1" s="1255"/>
      <c r="P1" s="386"/>
      <c r="Q1" s="384"/>
      <c r="R1" s="384"/>
      <c r="S1" s="384"/>
      <c r="T1" s="2575"/>
      <c r="U1" s="2575"/>
      <c r="V1" s="2575"/>
      <c r="W1" s="2575"/>
      <c r="X1" s="2575"/>
      <c r="Y1" s="384"/>
      <c r="AX1" s="16"/>
      <c r="AY1" s="16"/>
    </row>
    <row r="2" customFormat="false" ht="13.5" hidden="false" customHeight="false" outlineLevel="0" collapsed="false">
      <c r="A2" s="384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2417"/>
      <c r="U2" s="2417"/>
      <c r="V2" s="2417"/>
      <c r="W2" s="2417"/>
      <c r="X2" s="2417"/>
      <c r="Y2" s="508"/>
      <c r="Z2" s="942"/>
      <c r="AA2" s="942"/>
      <c r="AB2" s="942"/>
      <c r="AC2" s="942"/>
      <c r="AD2" s="942"/>
      <c r="AE2" s="942"/>
      <c r="AF2" s="942"/>
      <c r="AG2" s="942"/>
      <c r="AH2" s="942"/>
      <c r="AI2" s="942"/>
      <c r="AJ2" s="942"/>
      <c r="AK2" s="942"/>
      <c r="AL2" s="942"/>
      <c r="AM2" s="942"/>
      <c r="AN2" s="942"/>
      <c r="AO2" s="942"/>
      <c r="AP2" s="942"/>
      <c r="AQ2" s="942"/>
      <c r="AR2" s="942"/>
      <c r="AS2" s="942"/>
      <c r="AT2" s="942"/>
      <c r="AU2" s="942"/>
      <c r="AV2" s="942"/>
      <c r="AX2" s="16"/>
      <c r="AY2" s="16"/>
    </row>
    <row r="3" customFormat="false" ht="15.75" hidden="false" customHeight="false" outlineLevel="0" collapsed="false">
      <c r="A3" s="384"/>
      <c r="B3" s="16"/>
      <c r="C3" s="406" t="s">
        <v>1441</v>
      </c>
      <c r="D3" s="407"/>
      <c r="E3" s="407"/>
      <c r="F3" s="407"/>
      <c r="G3" s="407"/>
      <c r="H3" s="407"/>
      <c r="I3" s="407"/>
      <c r="J3" s="2577" t="n">
        <f aca="false">'Table of Contents'!D3</f>
        <v>32.75</v>
      </c>
      <c r="K3" s="409"/>
      <c r="L3" s="16"/>
      <c r="M3" s="16" t="s">
        <v>1442</v>
      </c>
      <c r="N3" s="409"/>
      <c r="O3" s="16"/>
      <c r="P3" s="16"/>
      <c r="Q3" s="16"/>
      <c r="R3" s="16"/>
      <c r="S3" s="1043" t="s">
        <v>1443</v>
      </c>
      <c r="T3" s="1043"/>
      <c r="U3" s="384"/>
      <c r="V3" s="16"/>
      <c r="W3" s="16"/>
      <c r="X3" s="2417"/>
      <c r="Y3" s="384"/>
      <c r="Z3" s="942"/>
      <c r="AA3" s="2418"/>
      <c r="AB3" s="2419"/>
      <c r="AC3" s="2419"/>
      <c r="AD3" s="942"/>
      <c r="AE3" s="942"/>
      <c r="AF3" s="942"/>
      <c r="AG3" s="942"/>
      <c r="AH3" s="942"/>
      <c r="AI3" s="942"/>
      <c r="AJ3" s="942"/>
      <c r="AK3" s="942"/>
      <c r="AL3" s="942"/>
      <c r="AM3" s="942"/>
      <c r="AN3" s="942"/>
      <c r="AO3" s="942"/>
      <c r="AP3" s="942"/>
      <c r="AQ3" s="942"/>
      <c r="AR3" s="942"/>
      <c r="AS3" s="942"/>
      <c r="AT3" s="942"/>
      <c r="AU3" s="942"/>
      <c r="AV3" s="942"/>
      <c r="AX3" s="16"/>
      <c r="AY3" s="16"/>
    </row>
    <row r="4" customFormat="false" ht="13.5" hidden="false" customHeight="false" outlineLevel="0" collapsed="false">
      <c r="A4" s="384"/>
      <c r="B4" s="16"/>
      <c r="C4" s="416" t="s">
        <v>275</v>
      </c>
      <c r="D4" s="15"/>
      <c r="E4" s="15"/>
      <c r="F4" s="15"/>
      <c r="G4" s="15"/>
      <c r="H4" s="15"/>
      <c r="I4" s="15"/>
      <c r="J4" s="417" t="n">
        <f aca="false">'Table of Contents'!G3</f>
        <v>108.2</v>
      </c>
      <c r="K4" s="409"/>
      <c r="L4" s="16"/>
      <c r="M4" s="409" t="s">
        <v>1444</v>
      </c>
      <c r="N4" s="409"/>
      <c r="O4" s="16"/>
      <c r="P4" s="16"/>
      <c r="Q4" s="16"/>
      <c r="R4" s="15"/>
      <c r="S4" s="16"/>
      <c r="T4" s="15"/>
      <c r="U4" s="15"/>
      <c r="V4" s="15"/>
      <c r="W4" s="15"/>
      <c r="X4" s="15"/>
      <c r="Y4" s="508"/>
      <c r="Z4" s="2424"/>
      <c r="AA4" s="2418" t="s">
        <v>1374</v>
      </c>
      <c r="AB4" s="2418"/>
      <c r="AC4" s="2419"/>
      <c r="AD4" s="2419"/>
      <c r="AE4" s="2419"/>
      <c r="AF4" s="2419"/>
      <c r="AG4" s="2419"/>
      <c r="AH4" s="2419"/>
      <c r="AI4" s="2419"/>
      <c r="AJ4" s="2419"/>
      <c r="AK4" s="2419"/>
      <c r="AL4" s="2419"/>
      <c r="AM4" s="2419"/>
      <c r="AN4" s="2419"/>
      <c r="AO4" s="2419"/>
      <c r="AP4" s="2419"/>
      <c r="AQ4" s="2419"/>
      <c r="AR4" s="2419"/>
      <c r="AS4" s="2419"/>
      <c r="AT4" s="2419"/>
      <c r="AU4" s="2419"/>
      <c r="AV4" s="2425"/>
      <c r="AX4" s="16"/>
      <c r="AY4" s="16"/>
    </row>
    <row r="5" customFormat="false" ht="13.5" hidden="false" customHeight="false" outlineLevel="0" collapsed="false">
      <c r="A5" s="384"/>
      <c r="B5" s="16"/>
      <c r="C5" s="422" t="s">
        <v>276</v>
      </c>
      <c r="D5" s="423"/>
      <c r="E5" s="423"/>
      <c r="F5" s="423"/>
      <c r="G5" s="423" t="s">
        <v>1445</v>
      </c>
      <c r="H5" s="423"/>
      <c r="I5" s="423"/>
      <c r="J5" s="2578" t="n">
        <f aca="false">'Table of Contents'!G4</f>
        <v>105</v>
      </c>
      <c r="K5" s="409"/>
      <c r="L5" s="16"/>
      <c r="M5" s="2221" t="n">
        <f aca="false">4*(J4-J5)</f>
        <v>12.8</v>
      </c>
      <c r="N5" s="2222" t="s">
        <v>277</v>
      </c>
      <c r="O5" s="16"/>
      <c r="P5" s="16"/>
      <c r="Q5" s="15" t="s">
        <v>1446</v>
      </c>
      <c r="R5" s="16"/>
      <c r="S5" s="2217" t="n">
        <f aca="false">'Table of Contents'!G5</f>
        <v>1</v>
      </c>
      <c r="T5" s="16"/>
      <c r="U5" s="15"/>
      <c r="V5" s="15"/>
      <c r="W5" s="15"/>
      <c r="X5" s="15"/>
      <c r="Y5" s="2426"/>
      <c r="Z5" s="2424"/>
      <c r="AA5" s="2418" t="s">
        <v>212</v>
      </c>
      <c r="AB5" s="2419" t="s">
        <v>1375</v>
      </c>
      <c r="AC5" s="2419"/>
      <c r="AD5" s="2419"/>
      <c r="AE5" s="2419"/>
      <c r="AF5" s="2419"/>
      <c r="AG5" s="2419"/>
      <c r="AH5" s="2419"/>
      <c r="AI5" s="2419"/>
      <c r="AJ5" s="2419"/>
      <c r="AK5" s="2419"/>
      <c r="AL5" s="2419"/>
      <c r="AM5" s="2419"/>
      <c r="AN5" s="2419"/>
      <c r="AO5" s="2419"/>
      <c r="AP5" s="2419"/>
      <c r="AQ5" s="2419"/>
      <c r="AR5" s="2419"/>
      <c r="AS5" s="2419"/>
      <c r="AT5" s="2419"/>
      <c r="AU5" s="2419"/>
      <c r="AV5" s="2425"/>
      <c r="AX5" s="73" t="s">
        <v>1437</v>
      </c>
      <c r="AY5" s="191"/>
    </row>
    <row r="6" customFormat="false" ht="12.75" hidden="false" customHeight="false" outlineLevel="0" collapsed="false">
      <c r="A6" s="38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409"/>
      <c r="N6" s="409"/>
      <c r="O6" s="16"/>
      <c r="P6" s="16"/>
      <c r="Q6" s="16"/>
      <c r="R6" s="15"/>
      <c r="S6" s="16"/>
      <c r="T6" s="15"/>
      <c r="U6" s="15"/>
      <c r="V6" s="15"/>
      <c r="W6" s="15"/>
      <c r="X6" s="15"/>
      <c r="Y6" s="2426"/>
      <c r="Z6" s="2424"/>
      <c r="AA6" s="2419"/>
      <c r="AB6" s="2419" t="s">
        <v>1376</v>
      </c>
      <c r="AC6" s="2419"/>
      <c r="AD6" s="2419"/>
      <c r="AE6" s="2419"/>
      <c r="AF6" s="2419"/>
      <c r="AG6" s="2419"/>
      <c r="AH6" s="2419"/>
      <c r="AI6" s="2419"/>
      <c r="AJ6" s="2419"/>
      <c r="AK6" s="2419"/>
      <c r="AL6" s="2419"/>
      <c r="AM6" s="2419"/>
      <c r="AN6" s="2419"/>
      <c r="AO6" s="2419"/>
      <c r="AP6" s="2419"/>
      <c r="AQ6" s="2419"/>
      <c r="AR6" s="2419"/>
      <c r="AS6" s="2419"/>
      <c r="AT6" s="2419"/>
      <c r="AU6" s="2419"/>
      <c r="AV6" s="2425"/>
      <c r="AX6" s="73" t="s">
        <v>1438</v>
      </c>
      <c r="AY6" s="191"/>
    </row>
    <row r="7" customFormat="false" ht="15" hidden="false" customHeight="false" outlineLevel="0" collapsed="false">
      <c r="A7" s="384"/>
      <c r="B7" s="16"/>
      <c r="C7" s="16" t="s">
        <v>1377</v>
      </c>
      <c r="D7" s="16"/>
      <c r="E7" s="15"/>
      <c r="F7" s="15" t="s">
        <v>1378</v>
      </c>
      <c r="G7" s="15"/>
      <c r="H7" s="15"/>
      <c r="I7" s="15"/>
      <c r="J7" s="2579" t="n">
        <v>12</v>
      </c>
      <c r="K7" s="2428" t="n">
        <f aca="false">24-J7</f>
        <v>12</v>
      </c>
      <c r="L7" s="2431"/>
      <c r="M7" s="319" t="s">
        <v>1447</v>
      </c>
      <c r="N7" s="319"/>
      <c r="O7" s="16"/>
      <c r="P7" s="2430"/>
      <c r="Q7" s="2432" t="s">
        <v>1448</v>
      </c>
      <c r="R7" s="508"/>
      <c r="S7" s="384"/>
      <c r="T7" s="508"/>
      <c r="U7" s="15"/>
      <c r="V7" s="15"/>
      <c r="W7" s="15"/>
      <c r="X7" s="15"/>
      <c r="Y7" s="2426"/>
      <c r="Z7" s="2424"/>
      <c r="AA7" s="2419"/>
      <c r="AB7" s="2419" t="s">
        <v>1380</v>
      </c>
      <c r="AC7" s="2419"/>
      <c r="AD7" s="2419"/>
      <c r="AE7" s="2419"/>
      <c r="AF7" s="2419"/>
      <c r="AG7" s="2419"/>
      <c r="AH7" s="2419"/>
      <c r="AI7" s="2419"/>
      <c r="AJ7" s="2419"/>
      <c r="AK7" s="2419"/>
      <c r="AL7" s="2419"/>
      <c r="AM7" s="2419"/>
      <c r="AN7" s="2419"/>
      <c r="AO7" s="2419"/>
      <c r="AP7" s="2419"/>
      <c r="AQ7" s="2419"/>
      <c r="AR7" s="2419"/>
      <c r="AS7" s="2419"/>
      <c r="AT7" s="2419"/>
      <c r="AU7" s="2419"/>
      <c r="AV7" s="2425"/>
      <c r="AX7" s="306" t="s">
        <v>1439</v>
      </c>
      <c r="AY7" s="504"/>
    </row>
    <row r="8" customFormat="false" ht="13.5" hidden="false" customHeight="false" outlineLevel="0" collapsed="false">
      <c r="A8" s="38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409"/>
      <c r="S8" s="409"/>
      <c r="T8" s="409"/>
      <c r="U8" s="409"/>
      <c r="V8" s="409"/>
      <c r="W8" s="409"/>
      <c r="X8" s="2417"/>
      <c r="Y8" s="384"/>
      <c r="Z8" s="2424"/>
      <c r="AA8" s="2419"/>
      <c r="AB8" s="2419"/>
      <c r="AC8" s="2419"/>
      <c r="AD8" s="2419"/>
      <c r="AE8" s="2419"/>
      <c r="AF8" s="2419"/>
      <c r="AG8" s="2419"/>
      <c r="AH8" s="2419"/>
      <c r="AI8" s="2419"/>
      <c r="AJ8" s="2419"/>
      <c r="AK8" s="2419"/>
      <c r="AL8" s="2419"/>
      <c r="AM8" s="2419"/>
      <c r="AN8" s="2419"/>
      <c r="AO8" s="2419"/>
      <c r="AP8" s="2419"/>
      <c r="AQ8" s="2419"/>
      <c r="AR8" s="2419"/>
      <c r="AS8" s="2419"/>
      <c r="AT8" s="2419"/>
      <c r="AU8" s="2419"/>
      <c r="AV8" s="2425"/>
      <c r="AX8" s="16"/>
      <c r="AY8" s="16"/>
    </row>
    <row r="9" customFormat="false" ht="18" hidden="false" customHeight="false" outlineLevel="0" collapsed="false">
      <c r="A9" s="384"/>
      <c r="B9" s="16"/>
      <c r="C9" s="2442" t="s">
        <v>1389</v>
      </c>
      <c r="D9" s="407"/>
      <c r="E9" s="407"/>
      <c r="F9" s="407"/>
      <c r="G9" s="407"/>
      <c r="H9" s="407"/>
      <c r="I9" s="407"/>
      <c r="J9" s="407"/>
      <c r="K9" s="427"/>
      <c r="L9" s="2580" t="s">
        <v>1449</v>
      </c>
      <c r="M9" s="407"/>
      <c r="N9" s="407"/>
      <c r="O9" s="407"/>
      <c r="P9" s="427"/>
      <c r="Q9" s="406"/>
      <c r="R9" s="2580" t="s">
        <v>1450</v>
      </c>
      <c r="S9" s="2581"/>
      <c r="T9" s="407"/>
      <c r="U9" s="407"/>
      <c r="V9" s="407"/>
      <c r="W9" s="407"/>
      <c r="X9" s="2582"/>
      <c r="Y9" s="384"/>
      <c r="Z9" s="2424"/>
      <c r="AA9" s="2439"/>
      <c r="AB9" s="2419"/>
      <c r="AC9" s="2419"/>
      <c r="AD9" s="2419"/>
      <c r="AE9" s="2419"/>
      <c r="AF9" s="2419"/>
      <c r="AG9" s="2419"/>
      <c r="AH9" s="2419"/>
      <c r="AI9" s="2419"/>
      <c r="AJ9" s="2419"/>
      <c r="AK9" s="2419"/>
      <c r="AL9" s="2419"/>
      <c r="AM9" s="2419"/>
      <c r="AN9" s="2419"/>
      <c r="AO9" s="2419"/>
      <c r="AP9" s="2440"/>
      <c r="AQ9" s="2419"/>
      <c r="AR9" s="2419"/>
      <c r="AS9" s="2419"/>
      <c r="AT9" s="2419"/>
      <c r="AU9" s="2441"/>
      <c r="AV9" s="2425"/>
      <c r="AX9" s="16"/>
      <c r="AY9" s="16"/>
    </row>
    <row r="10" customFormat="false" ht="18" hidden="false" customHeight="false" outlineLevel="0" collapsed="false">
      <c r="A10" s="384"/>
      <c r="B10" s="16"/>
      <c r="C10" s="416" t="s">
        <v>1390</v>
      </c>
      <c r="D10" s="15"/>
      <c r="E10" s="763" t="n">
        <f aca="false">S5</f>
        <v>1</v>
      </c>
      <c r="F10" s="15"/>
      <c r="G10" s="15"/>
      <c r="H10" s="2583"/>
      <c r="I10" s="2584"/>
      <c r="J10" s="15"/>
      <c r="K10" s="419"/>
      <c r="L10" s="97"/>
      <c r="M10" s="15" t="s">
        <v>1451</v>
      </c>
      <c r="N10" s="15"/>
      <c r="O10" s="15"/>
      <c r="P10" s="15"/>
      <c r="Q10" s="15"/>
      <c r="R10" s="97"/>
      <c r="S10" s="319" t="s">
        <v>1452</v>
      </c>
      <c r="T10" s="15"/>
      <c r="U10" s="15"/>
      <c r="V10" s="15"/>
      <c r="W10" s="15"/>
      <c r="X10" s="2585"/>
      <c r="Y10" s="384"/>
      <c r="Z10" s="2424"/>
      <c r="AA10" s="2439"/>
      <c r="AB10" s="2419" t="s">
        <v>1390</v>
      </c>
      <c r="AC10" s="2419"/>
      <c r="AD10" s="2445" t="n">
        <f aca="false">S5</f>
        <v>1</v>
      </c>
      <c r="AE10" s="2419"/>
      <c r="AF10" s="2419"/>
      <c r="AG10" s="2419"/>
      <c r="AH10" s="2419"/>
      <c r="AI10" s="2419"/>
      <c r="AJ10" s="2419"/>
      <c r="AK10" s="2419"/>
      <c r="AL10" s="2419"/>
      <c r="AM10" s="2419"/>
      <c r="AN10" s="2446"/>
      <c r="AO10" s="2446"/>
      <c r="AP10" s="2447"/>
      <c r="AQ10" s="2419"/>
      <c r="AR10" s="2419"/>
      <c r="AS10" s="2419"/>
      <c r="AT10" s="2419"/>
      <c r="AU10" s="2441"/>
      <c r="AV10" s="2425"/>
      <c r="AX10" s="16"/>
      <c r="AY10" s="16"/>
    </row>
    <row r="11" customFormat="false" ht="12.75" hidden="false" customHeight="false" outlineLevel="0" collapsed="false">
      <c r="A11" s="508"/>
      <c r="B11" s="15"/>
      <c r="C11" s="416" t="s">
        <v>9</v>
      </c>
      <c r="D11" s="15"/>
      <c r="E11" s="502" t="n">
        <f aca="false">J3</f>
        <v>32.75</v>
      </c>
      <c r="F11" s="15"/>
      <c r="G11" s="15"/>
      <c r="H11" s="396" t="s">
        <v>1453</v>
      </c>
      <c r="I11" s="396"/>
      <c r="J11" s="396"/>
      <c r="K11" s="41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2585"/>
      <c r="Y11" s="384"/>
      <c r="Z11" s="2424"/>
      <c r="AA11" s="2439"/>
      <c r="AB11" s="2419" t="s">
        <v>9</v>
      </c>
      <c r="AC11" s="2419"/>
      <c r="AD11" s="2452" t="n">
        <f aca="false">J3</f>
        <v>32.75</v>
      </c>
      <c r="AE11" s="2419"/>
      <c r="AF11" s="2419"/>
      <c r="AG11" s="2419"/>
      <c r="AH11" s="2419"/>
      <c r="AI11" s="2419"/>
      <c r="AJ11" s="2419"/>
      <c r="AK11" s="2419"/>
      <c r="AL11" s="2419"/>
      <c r="AM11" s="2419"/>
      <c r="AN11" s="2419"/>
      <c r="AO11" s="2446"/>
      <c r="AP11" s="2447"/>
      <c r="AQ11" s="2419"/>
      <c r="AR11" s="2419"/>
      <c r="AS11" s="2419"/>
      <c r="AT11" s="2419"/>
      <c r="AU11" s="2441"/>
      <c r="AV11" s="2425"/>
      <c r="AX11" s="16"/>
      <c r="AY11" s="16"/>
    </row>
    <row r="12" customFormat="false" ht="13.5" hidden="false" customHeight="false" outlineLevel="0" collapsed="false">
      <c r="A12" s="508"/>
      <c r="B12" s="15"/>
      <c r="C12" s="416" t="s">
        <v>1394</v>
      </c>
      <c r="D12" s="15"/>
      <c r="E12" s="2456" t="n">
        <f aca="false">J7</f>
        <v>12</v>
      </c>
      <c r="F12" s="15"/>
      <c r="G12" s="15"/>
      <c r="H12" s="396"/>
      <c r="I12" s="2430"/>
      <c r="J12" s="15"/>
      <c r="K12" s="41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2585"/>
      <c r="Y12" s="384"/>
      <c r="Z12" s="2424"/>
      <c r="AA12" s="2439"/>
      <c r="AB12" s="2419" t="s">
        <v>1394</v>
      </c>
      <c r="AC12" s="2419"/>
      <c r="AD12" s="2452" t="n">
        <f aca="false">J7</f>
        <v>12</v>
      </c>
      <c r="AE12" s="2419"/>
      <c r="AF12" s="2419"/>
      <c r="AG12" s="2419"/>
      <c r="AH12" s="2419"/>
      <c r="AI12" s="2419"/>
      <c r="AJ12" s="2457"/>
      <c r="AK12" s="2457"/>
      <c r="AL12" s="2457"/>
      <c r="AM12" s="2419"/>
      <c r="AN12" s="2419"/>
      <c r="AO12" s="2419"/>
      <c r="AP12" s="2440"/>
      <c r="AQ12" s="2419"/>
      <c r="AR12" s="2419"/>
      <c r="AS12" s="2419"/>
      <c r="AT12" s="2419"/>
      <c r="AU12" s="2441"/>
      <c r="AV12" s="2425"/>
      <c r="AX12" s="16"/>
      <c r="AY12" s="16"/>
    </row>
    <row r="13" customFormat="false" ht="13.5" hidden="false" customHeight="false" outlineLevel="0" collapsed="false">
      <c r="A13" s="508"/>
      <c r="B13" s="15"/>
      <c r="C13" s="416"/>
      <c r="D13" s="15"/>
      <c r="E13" s="15"/>
      <c r="F13" s="15"/>
      <c r="G13" s="15"/>
      <c r="H13" s="15"/>
      <c r="I13" s="15"/>
      <c r="J13" s="2458" t="s">
        <v>1395</v>
      </c>
      <c r="K13" s="2459"/>
      <c r="L13" s="15"/>
      <c r="M13" s="15"/>
      <c r="N13" s="15"/>
      <c r="O13" s="15"/>
      <c r="P13" s="15"/>
      <c r="Q13" s="15"/>
      <c r="R13" s="2458" t="s">
        <v>1395</v>
      </c>
      <c r="S13" s="2459"/>
      <c r="T13" s="15"/>
      <c r="U13" s="15"/>
      <c r="V13" s="15"/>
      <c r="W13" s="15"/>
      <c r="X13" s="2585"/>
      <c r="Y13" s="384"/>
      <c r="Z13" s="2424"/>
      <c r="AA13" s="2439"/>
      <c r="AB13" s="2419"/>
      <c r="AC13" s="2419"/>
      <c r="AD13" s="2419"/>
      <c r="AE13" s="2419"/>
      <c r="AF13" s="2419"/>
      <c r="AG13" s="2457"/>
      <c r="AH13" s="2460"/>
      <c r="AI13" s="2460"/>
      <c r="AJ13" s="2457"/>
      <c r="AK13" s="2457"/>
      <c r="AL13" s="2457"/>
      <c r="AM13" s="2419"/>
      <c r="AN13" s="2419"/>
      <c r="AO13" s="2419"/>
      <c r="AP13" s="2461" t="s">
        <v>1396</v>
      </c>
      <c r="AQ13" s="2462"/>
      <c r="AR13" s="2419"/>
      <c r="AS13" s="2419"/>
      <c r="AT13" s="2419"/>
      <c r="AU13" s="2441"/>
      <c r="AV13" s="2425"/>
      <c r="AX13" s="16"/>
      <c r="AY13" s="16"/>
    </row>
    <row r="14" customFormat="false" ht="13.5" hidden="false" customHeight="false" outlineLevel="0" collapsed="false">
      <c r="A14" s="508"/>
      <c r="B14" s="15"/>
      <c r="C14" s="416"/>
      <c r="D14" s="15"/>
      <c r="E14" s="15"/>
      <c r="F14" s="15"/>
      <c r="G14" s="15"/>
      <c r="H14" s="406" t="s">
        <v>1397</v>
      </c>
      <c r="I14" s="407"/>
      <c r="J14" s="2463" t="s">
        <v>1398</v>
      </c>
      <c r="K14" s="2464"/>
      <c r="L14" s="15"/>
      <c r="M14" s="15"/>
      <c r="N14" s="15"/>
      <c r="O14" s="15"/>
      <c r="P14" s="15"/>
      <c r="Q14" s="15"/>
      <c r="R14" s="2586" t="s">
        <v>1398</v>
      </c>
      <c r="S14" s="2587"/>
      <c r="T14" s="15"/>
      <c r="U14" s="15"/>
      <c r="V14" s="15"/>
      <c r="W14" s="15"/>
      <c r="X14" s="2585"/>
      <c r="Y14" s="384"/>
      <c r="Z14" s="2424"/>
      <c r="AA14" s="2439"/>
      <c r="AB14" s="2419" t="s">
        <v>265</v>
      </c>
      <c r="AC14" s="2419"/>
      <c r="AD14" s="2419" t="s">
        <v>1399</v>
      </c>
      <c r="AE14" s="2419"/>
      <c r="AF14" s="2419"/>
      <c r="AG14" s="2457"/>
      <c r="AH14" s="2460"/>
      <c r="AI14" s="2460"/>
      <c r="AJ14" s="2465" t="s">
        <v>1400</v>
      </c>
      <c r="AK14" s="2466"/>
      <c r="AL14" s="2466"/>
      <c r="AM14" s="2435" t="s">
        <v>1401</v>
      </c>
      <c r="AN14" s="2435"/>
      <c r="AO14" s="2435"/>
      <c r="AP14" s="2461" t="s">
        <v>1402</v>
      </c>
      <c r="AQ14" s="2462"/>
      <c r="AR14" s="2419"/>
      <c r="AS14" s="2419"/>
      <c r="AT14" s="2419"/>
      <c r="AU14" s="2441"/>
      <c r="AV14" s="2425"/>
      <c r="AX14" s="16"/>
      <c r="AY14" s="16"/>
    </row>
    <row r="15" customFormat="false" ht="12.75" hidden="false" customHeight="false" outlineLevel="0" collapsed="false">
      <c r="A15" s="508"/>
      <c r="B15" s="15"/>
      <c r="C15" s="416" t="s">
        <v>267</v>
      </c>
      <c r="D15" s="196" t="s">
        <v>268</v>
      </c>
      <c r="E15" s="15" t="s">
        <v>395</v>
      </c>
      <c r="F15" s="577" t="s">
        <v>27</v>
      </c>
      <c r="G15" s="577" t="str">
        <f aca="false">AI15</f>
        <v>net mm.m</v>
      </c>
      <c r="H15" s="2467" t="str">
        <f aca="false">AJ15</f>
        <v>Alt</v>
      </c>
      <c r="I15" s="2468" t="str">
        <f aca="false">AM15</f>
        <v>Azi</v>
      </c>
      <c r="J15" s="2469" t="s">
        <v>490</v>
      </c>
      <c r="K15" s="2470" t="s">
        <v>491</v>
      </c>
      <c r="L15" s="15"/>
      <c r="M15" s="15"/>
      <c r="N15" s="15"/>
      <c r="O15" s="15"/>
      <c r="P15" s="15"/>
      <c r="Q15" s="15"/>
      <c r="R15" s="2588" t="s">
        <v>490</v>
      </c>
      <c r="S15" s="2589" t="s">
        <v>491</v>
      </c>
      <c r="T15" s="15"/>
      <c r="U15" s="15"/>
      <c r="V15" s="15"/>
      <c r="W15" s="15"/>
      <c r="X15" s="2585"/>
      <c r="Y15" s="384"/>
      <c r="Z15" s="2424"/>
      <c r="AA15" s="2439"/>
      <c r="AB15" s="2471" t="s">
        <v>267</v>
      </c>
      <c r="AC15" s="2471" t="s">
        <v>268</v>
      </c>
      <c r="AD15" s="2419" t="s">
        <v>395</v>
      </c>
      <c r="AE15" s="2472" t="s">
        <v>27</v>
      </c>
      <c r="AF15" s="2590" t="s">
        <v>1403</v>
      </c>
      <c r="AG15" s="2590" t="s">
        <v>1404</v>
      </c>
      <c r="AH15" s="2590" t="s">
        <v>1405</v>
      </c>
      <c r="AI15" s="2590" t="s">
        <v>1406</v>
      </c>
      <c r="AJ15" s="2474" t="s">
        <v>1407</v>
      </c>
      <c r="AK15" s="2475" t="s">
        <v>1408</v>
      </c>
      <c r="AL15" s="2476" t="s">
        <v>1409</v>
      </c>
      <c r="AM15" s="2477" t="s">
        <v>1410</v>
      </c>
      <c r="AN15" s="2478" t="s">
        <v>1411</v>
      </c>
      <c r="AO15" s="2478" t="s">
        <v>998</v>
      </c>
      <c r="AP15" s="2479" t="s">
        <v>490</v>
      </c>
      <c r="AQ15" s="2480" t="s">
        <v>491</v>
      </c>
      <c r="AR15" s="2419"/>
      <c r="AS15" s="2419"/>
      <c r="AT15" s="2419"/>
      <c r="AU15" s="2441"/>
      <c r="AV15" s="2425"/>
      <c r="AX15" s="16"/>
      <c r="AY15" s="16"/>
    </row>
    <row r="16" customFormat="false" ht="12.75" hidden="false" customHeight="false" outlineLevel="0" collapsed="false">
      <c r="A16" s="508"/>
      <c r="B16" s="15"/>
      <c r="C16" s="2481" t="n">
        <v>37987</v>
      </c>
      <c r="D16" s="1638" t="n">
        <v>1</v>
      </c>
      <c r="E16" s="1192" t="n">
        <v>-23.0586291692605</v>
      </c>
      <c r="F16" s="1193" t="n">
        <v>3.1</v>
      </c>
      <c r="G16" s="1193" t="n">
        <f aca="false">AI16</f>
        <v>15.9</v>
      </c>
      <c r="H16" s="2482" t="n">
        <f aca="false">AJ16</f>
        <v>34.062522965857</v>
      </c>
      <c r="I16" s="2484" t="n">
        <f aca="false">AM16</f>
        <v>4.41572174719815</v>
      </c>
      <c r="J16" s="2485" t="n">
        <f aca="false">-IF(H16&gt;0,$S$5*(RADIANS(I16)),0)</f>
        <v>-0.0770688833405245</v>
      </c>
      <c r="K16" s="2486" t="n">
        <f aca="false">IF(H16&gt;0,$S$5*TAN(RADIANS(H16)),0)</f>
        <v>0.67609738719783</v>
      </c>
      <c r="L16" s="15"/>
      <c r="M16" s="15"/>
      <c r="N16" s="15"/>
      <c r="O16" s="15"/>
      <c r="P16" s="15"/>
      <c r="Q16" s="15"/>
      <c r="R16" s="2591" t="n">
        <f aca="false">-IF(H16&gt;0,$S$5*TAN(RADIANS(I16)),0)</f>
        <v>-0.0772218331773874</v>
      </c>
      <c r="S16" s="2592" t="n">
        <f aca="false">K16</f>
        <v>0.67609738719783</v>
      </c>
      <c r="T16" s="15"/>
      <c r="U16" s="15"/>
      <c r="V16" s="15"/>
      <c r="W16" s="15"/>
      <c r="X16" s="2585"/>
      <c r="Y16" s="384"/>
      <c r="Z16" s="2424"/>
      <c r="AA16" s="2439"/>
      <c r="AB16" s="2487" t="n">
        <v>37987</v>
      </c>
      <c r="AC16" s="2488" t="n">
        <v>1</v>
      </c>
      <c r="AD16" s="2489" t="n">
        <v>-23.0586291692605</v>
      </c>
      <c r="AE16" s="2490" t="n">
        <v>3.1</v>
      </c>
      <c r="AF16" s="2593" t="n">
        <f aca="false">AE16/60</f>
        <v>0.0516666666666667</v>
      </c>
      <c r="AG16" s="2593" t="n">
        <f aca="false">$M$5/60</f>
        <v>0.213333333333334</v>
      </c>
      <c r="AH16" s="2593" t="n">
        <f aca="false">AF16+AG16</f>
        <v>0.265</v>
      </c>
      <c r="AI16" s="2594" t="n">
        <f aca="false">60*AH16</f>
        <v>15.9</v>
      </c>
      <c r="AJ16" s="2494" t="n">
        <f aca="false">DEGREES(ASIN(SIN(RADIANS(AD16))*SIN(RADIANS($AD$11))+COS(RADIANS(AD16))*COS(RADIANS($AD$11))*COS(RADIANS(15*(($K$7+AH16)-12)))))</f>
        <v>34.062522965857</v>
      </c>
      <c r="AK16" s="2495" t="n">
        <f aca="false">IF((($AD$11&lt;23.44)*((AD16+(90-$AD$11))&gt;90)),180-AJ16,AJ16)</f>
        <v>34.062522965857</v>
      </c>
      <c r="AL16" s="2496" t="n">
        <f aca="false">$S$5/TAN(RADIANS(AK16))</f>
        <v>1.47907685924453</v>
      </c>
      <c r="AM16" s="2497" t="n">
        <f aca="false">DEGREES(ATAN(SIN(RADIANS(15*(($K$7+AH16)-12)))/(SIN(RADIANS($AD$11))*COS(RADIANS(15*(($K$7+AH16)-12)))-TAN(RADIANS(AD16))*COS(RADIANS($AD$11)))))</f>
        <v>4.41572174719815</v>
      </c>
      <c r="AN16" s="2074" t="n">
        <f aca="false">IF($J$7=12,SIGN(AM16),SIGN($AM$16))</f>
        <v>1</v>
      </c>
      <c r="AO16" s="2498" t="n">
        <f aca="false">AM16</f>
        <v>4.41572174719815</v>
      </c>
      <c r="AP16" s="2499" t="n">
        <f aca="false">-AL16*SIN(RADIANS(AO16))</f>
        <v>-0.113877991887094</v>
      </c>
      <c r="AQ16" s="2500" t="n">
        <f aca="false">AL16*COS(RADIANS(AO16))</f>
        <v>1.47468646108806</v>
      </c>
      <c r="AR16" s="2419"/>
      <c r="AS16" s="2501"/>
      <c r="AT16" s="2501"/>
      <c r="AU16" s="2441"/>
      <c r="AV16" s="2425"/>
      <c r="AX16" s="16"/>
      <c r="AY16" s="16"/>
    </row>
    <row r="17" customFormat="false" ht="12.75" hidden="false" customHeight="false" outlineLevel="0" collapsed="false">
      <c r="A17" s="508"/>
      <c r="B17" s="15"/>
      <c r="C17" s="2502" t="n">
        <v>37996</v>
      </c>
      <c r="D17" s="196" t="n">
        <v>10</v>
      </c>
      <c r="E17" s="1196" t="n">
        <v>-22.0743401725608</v>
      </c>
      <c r="F17" s="576" t="n">
        <v>7.1</v>
      </c>
      <c r="G17" s="576" t="n">
        <f aca="false">AI17</f>
        <v>19.9</v>
      </c>
      <c r="H17" s="2467" t="n">
        <f aca="false">AJ17</f>
        <v>34.9701002946539</v>
      </c>
      <c r="I17" s="2468" t="n">
        <f aca="false">AM17</f>
        <v>5.6280831127665</v>
      </c>
      <c r="J17" s="2485" t="n">
        <f aca="false">-IF(H17&gt;0,$S$5*(RADIANS(I17)),0)</f>
        <v>-0.0982285808936668</v>
      </c>
      <c r="K17" s="2486" t="n">
        <f aca="false">IF(H17&gt;0,$S$5*TAN(RADIANS(H17)),0)</f>
        <v>0.699430116590857</v>
      </c>
      <c r="L17" s="15"/>
      <c r="M17" s="15"/>
      <c r="N17" s="15"/>
      <c r="O17" s="15"/>
      <c r="P17" s="15"/>
      <c r="Q17" s="15"/>
      <c r="R17" s="2591" t="n">
        <f aca="false">-IF(H17&gt;0,$S$5*TAN(RADIANS(I17)),0)</f>
        <v>-0.0985457361056555</v>
      </c>
      <c r="S17" s="2592" t="n">
        <f aca="false">K17</f>
        <v>0.699430116590857</v>
      </c>
      <c r="T17" s="15"/>
      <c r="U17" s="15"/>
      <c r="V17" s="15"/>
      <c r="W17" s="15"/>
      <c r="X17" s="2585"/>
      <c r="Y17" s="384"/>
      <c r="Z17" s="2424"/>
      <c r="AA17" s="2439"/>
      <c r="AB17" s="2506" t="n">
        <v>37996</v>
      </c>
      <c r="AC17" s="2471" t="n">
        <v>10</v>
      </c>
      <c r="AD17" s="2507" t="n">
        <v>-22.0743401725608</v>
      </c>
      <c r="AE17" s="2508" t="n">
        <v>7.1</v>
      </c>
      <c r="AF17" s="2595" t="n">
        <f aca="false">AE17/60</f>
        <v>0.118333333333333</v>
      </c>
      <c r="AG17" s="2595" t="n">
        <f aca="false">$M$5/60</f>
        <v>0.213333333333334</v>
      </c>
      <c r="AH17" s="2595" t="n">
        <f aca="false">AF17+AG17</f>
        <v>0.331666666666667</v>
      </c>
      <c r="AI17" s="2596" t="n">
        <f aca="false">60*AH17</f>
        <v>19.9</v>
      </c>
      <c r="AJ17" s="2510" t="n">
        <f aca="false">DEGREES(ASIN(SIN(RADIANS(AD17))*SIN(RADIANS($AD$11))+COS(RADIANS(AD17))*COS(RADIANS($AD$11))*COS(RADIANS(15*(($K$7+AH17)-12)))))</f>
        <v>34.9701002946539</v>
      </c>
      <c r="AK17" s="969" t="n">
        <f aca="false">IF((($AD$11&lt;23.44)*((AD17+(90-$AD$11))&gt;90)),180-AJ17,AJ17)</f>
        <v>34.9701002946539</v>
      </c>
      <c r="AL17" s="2511" t="n">
        <f aca="false">$S$5/TAN(RADIANS(AK17))</f>
        <v>1.42973540355136</v>
      </c>
      <c r="AM17" s="2512" t="n">
        <f aca="false">DEGREES(ATAN(SIN(RADIANS(15*(($K$7+AH17)-12)))/(SIN(RADIANS($AD$11))*COS(RADIANS(15*(($K$7+AH17)-12)))-TAN(RADIANS(AD17))*COS(RADIANS($AD$11)))))</f>
        <v>5.6280831127665</v>
      </c>
      <c r="AN17" s="2513" t="n">
        <f aca="false">IF($J$7=12,SIGN(AM17),SIGN($AM$16))</f>
        <v>1</v>
      </c>
      <c r="AO17" s="2514" t="n">
        <f aca="false">AM17</f>
        <v>5.6280831127665</v>
      </c>
      <c r="AP17" s="2515" t="n">
        <f aca="false">-AL17*SIN(RADIANS(AO17))</f>
        <v>-0.140215139751932</v>
      </c>
      <c r="AQ17" s="2516" t="n">
        <f aca="false">AL17*COS(RADIANS(AO17))</f>
        <v>1.42284329381436</v>
      </c>
      <c r="AR17" s="2419"/>
      <c r="AS17" s="2501"/>
      <c r="AT17" s="2501"/>
      <c r="AU17" s="2441"/>
      <c r="AV17" s="2425"/>
      <c r="AX17" s="16"/>
      <c r="AY17" s="16"/>
    </row>
    <row r="18" customFormat="false" ht="12.75" hidden="false" customHeight="false" outlineLevel="0" collapsed="false">
      <c r="A18" s="508"/>
      <c r="B18" s="15"/>
      <c r="C18" s="2502" t="n">
        <v>38006</v>
      </c>
      <c r="D18" s="196" t="n">
        <v>20</v>
      </c>
      <c r="E18" s="1196" t="n">
        <v>-20.3000479490738</v>
      </c>
      <c r="F18" s="576" t="n">
        <v>10.7</v>
      </c>
      <c r="G18" s="576" t="n">
        <f aca="false">AI18</f>
        <v>23.5</v>
      </c>
      <c r="H18" s="2467" t="n">
        <f aca="false">AJ18</f>
        <v>36.653487087588</v>
      </c>
      <c r="I18" s="2468" t="n">
        <f aca="false">AM18</f>
        <v>6.8726521867181</v>
      </c>
      <c r="J18" s="2485" t="n">
        <f aca="false">-IF(H18&gt;0,$S$5*(RADIANS(I18)),0)</f>
        <v>-0.119950409002619</v>
      </c>
      <c r="K18" s="2486" t="n">
        <f aca="false">IF(H18&gt;0,$S$5*TAN(RADIANS(H18)),0)</f>
        <v>0.744114960732835</v>
      </c>
      <c r="L18" s="15"/>
      <c r="M18" s="15"/>
      <c r="N18" s="15"/>
      <c r="O18" s="15"/>
      <c r="P18" s="15"/>
      <c r="Q18" s="15"/>
      <c r="R18" s="2591" t="n">
        <f aca="false">-IF(H18&gt;0,$S$5*TAN(RADIANS(I18)),0)</f>
        <v>-0.120529025492544</v>
      </c>
      <c r="S18" s="2592" t="n">
        <f aca="false">K18</f>
        <v>0.744114960732835</v>
      </c>
      <c r="T18" s="15"/>
      <c r="U18" s="15"/>
      <c r="V18" s="15"/>
      <c r="W18" s="15"/>
      <c r="X18" s="2585"/>
      <c r="Y18" s="384"/>
      <c r="Z18" s="2424"/>
      <c r="AA18" s="2439"/>
      <c r="AB18" s="2506" t="n">
        <v>38006</v>
      </c>
      <c r="AC18" s="2471" t="n">
        <v>20</v>
      </c>
      <c r="AD18" s="2507" t="n">
        <v>-20.3000479490738</v>
      </c>
      <c r="AE18" s="2508" t="n">
        <v>10.7</v>
      </c>
      <c r="AF18" s="2595" t="n">
        <f aca="false">AE18/60</f>
        <v>0.178333333333333</v>
      </c>
      <c r="AG18" s="2595" t="n">
        <f aca="false">$M$5/60</f>
        <v>0.213333333333334</v>
      </c>
      <c r="AH18" s="2595" t="n">
        <f aca="false">AF18+AG18</f>
        <v>0.391666666666667</v>
      </c>
      <c r="AI18" s="2596" t="n">
        <f aca="false">60*AH18</f>
        <v>23.5</v>
      </c>
      <c r="AJ18" s="2510" t="n">
        <f aca="false">DEGREES(ASIN(SIN(RADIANS(AD18))*SIN(RADIANS($AD$11))+COS(RADIANS(AD18))*COS(RADIANS($AD$11))*COS(RADIANS(15*(($K$7+AH18)-12)))))</f>
        <v>36.653487087588</v>
      </c>
      <c r="AK18" s="969" t="n">
        <f aca="false">IF((($AD$11&lt;23.44)*((AD18+(90-$AD$11))&gt;90)),180-AJ18,AJ18)</f>
        <v>36.653487087588</v>
      </c>
      <c r="AL18" s="2511" t="n">
        <f aca="false">$S$5/TAN(RADIANS(AK18))</f>
        <v>1.34387836929815</v>
      </c>
      <c r="AM18" s="2512" t="n">
        <f aca="false">DEGREES(ATAN(SIN(RADIANS(15*(($K$7+AH18)-12)))/(SIN(RADIANS($AD$11))*COS(RADIANS(15*(($K$7+AH18)-12)))-TAN(RADIANS(AD18))*COS(RADIANS($AD$11)))))</f>
        <v>6.8726521867181</v>
      </c>
      <c r="AN18" s="2513" t="n">
        <f aca="false">IF($J$7=12,SIGN(AM18),SIGN($AM$16))</f>
        <v>1</v>
      </c>
      <c r="AO18" s="2514" t="n">
        <f aca="false">AM18</f>
        <v>6.8726521867181</v>
      </c>
      <c r="AP18" s="2515" t="n">
        <f aca="false">-AL18*SIN(RADIANS(AO18))</f>
        <v>-0.160812480713233</v>
      </c>
      <c r="AQ18" s="2516" t="n">
        <f aca="false">AL18*COS(RADIANS(AO18))</f>
        <v>1.33422202706833</v>
      </c>
      <c r="AR18" s="2419"/>
      <c r="AS18" s="2501"/>
      <c r="AT18" s="2501"/>
      <c r="AU18" s="2441"/>
      <c r="AV18" s="2425"/>
      <c r="AX18" s="16"/>
      <c r="AY18" s="16"/>
    </row>
    <row r="19" customFormat="false" ht="12.75" hidden="false" customHeight="false" outlineLevel="0" collapsed="false">
      <c r="A19" s="508"/>
      <c r="B19" s="15"/>
      <c r="C19" s="2502" t="n">
        <v>38018</v>
      </c>
      <c r="D19" s="196" t="n">
        <v>32</v>
      </c>
      <c r="E19" s="1196" t="n">
        <v>-17.3353183876667</v>
      </c>
      <c r="F19" s="576" t="n">
        <v>13.5</v>
      </c>
      <c r="G19" s="576" t="n">
        <f aca="false">AI19</f>
        <v>26.3</v>
      </c>
      <c r="H19" s="2467" t="n">
        <f aca="false">AJ19</f>
        <v>39.521356352525</v>
      </c>
      <c r="I19" s="2468" t="n">
        <f aca="false">AM19</f>
        <v>8.14600723667823</v>
      </c>
      <c r="J19" s="2485" t="n">
        <f aca="false">-IF(H19&gt;0,$S$5*(RADIANS(I19)),0)</f>
        <v>-0.14217464717132</v>
      </c>
      <c r="K19" s="2486" t="n">
        <f aca="false">IF(H19&gt;0,$S$5*TAN(RADIANS(H19)),0)</f>
        <v>0.824962604212125</v>
      </c>
      <c r="L19" s="15"/>
      <c r="M19" s="15"/>
      <c r="N19" s="15"/>
      <c r="O19" s="15"/>
      <c r="P19" s="15"/>
      <c r="Q19" s="15"/>
      <c r="R19" s="2591" t="n">
        <f aca="false">-IF(H19&gt;0,$S$5*TAN(RADIANS(I19)),0)</f>
        <v>-0.143140411819344</v>
      </c>
      <c r="S19" s="2592" t="n">
        <f aca="false">K19</f>
        <v>0.824962604212125</v>
      </c>
      <c r="T19" s="15"/>
      <c r="U19" s="15"/>
      <c r="V19" s="15"/>
      <c r="W19" s="15"/>
      <c r="X19" s="2585"/>
      <c r="Y19" s="384"/>
      <c r="Z19" s="2424"/>
      <c r="AA19" s="2439"/>
      <c r="AB19" s="2506" t="n">
        <v>38018</v>
      </c>
      <c r="AC19" s="2471" t="n">
        <v>32</v>
      </c>
      <c r="AD19" s="2507" t="n">
        <v>-17.3353183876667</v>
      </c>
      <c r="AE19" s="2508" t="n">
        <v>13.5</v>
      </c>
      <c r="AF19" s="2595" t="n">
        <f aca="false">AE19/60</f>
        <v>0.225</v>
      </c>
      <c r="AG19" s="2595" t="n">
        <f aca="false">$M$5/60</f>
        <v>0.213333333333334</v>
      </c>
      <c r="AH19" s="2595" t="n">
        <f aca="false">AF19+AG19</f>
        <v>0.438333333333334</v>
      </c>
      <c r="AI19" s="2596" t="n">
        <f aca="false">60*AH19</f>
        <v>26.3</v>
      </c>
      <c r="AJ19" s="2510" t="n">
        <f aca="false">DEGREES(ASIN(SIN(RADIANS(AD19))*SIN(RADIANS($AD$11))+COS(RADIANS(AD19))*COS(RADIANS($AD$11))*COS(RADIANS(15*(($K$7+AH19)-12)))))</f>
        <v>39.521356352525</v>
      </c>
      <c r="AK19" s="969" t="n">
        <f aca="false">IF((($AD$11&lt;23.44)*((AD19+(90-$AD$11))&gt;90)),180-AJ19,AJ19)</f>
        <v>39.521356352525</v>
      </c>
      <c r="AL19" s="2511" t="n">
        <f aca="false">$S$5/TAN(RADIANS(AK19))</f>
        <v>1.21217615791814</v>
      </c>
      <c r="AM19" s="2512" t="n">
        <f aca="false">DEGREES(ATAN(SIN(RADIANS(15*(($K$7+AH19)-12)))/(SIN(RADIANS($AD$11))*COS(RADIANS(15*(($K$7+AH19)-12)))-TAN(RADIANS(AD19))*COS(RADIANS($AD$11)))))</f>
        <v>8.14600723667823</v>
      </c>
      <c r="AN19" s="2513" t="n">
        <f aca="false">IF($J$7=12,SIGN(AM19),SIGN($AM$16))</f>
        <v>1</v>
      </c>
      <c r="AO19" s="2514" t="n">
        <f aca="false">AM19</f>
        <v>8.14600723667823</v>
      </c>
      <c r="AP19" s="2515" t="n">
        <f aca="false">-AL19*SIN(RADIANS(AO19))</f>
        <v>-0.171760698827808</v>
      </c>
      <c r="AQ19" s="2516" t="n">
        <f aca="false">AL19*COS(RADIANS(AO19))</f>
        <v>1.19994554049897</v>
      </c>
      <c r="AR19" s="2419"/>
      <c r="AS19" s="2501"/>
      <c r="AT19" s="2501"/>
      <c r="AU19" s="2441"/>
      <c r="AV19" s="2425"/>
      <c r="AX19" s="16"/>
      <c r="AY19" s="16"/>
    </row>
    <row r="20" customFormat="false" ht="12.75" hidden="false" customHeight="false" outlineLevel="0" collapsed="false">
      <c r="A20" s="508"/>
      <c r="B20" s="15"/>
      <c r="C20" s="2502" t="n">
        <v>38027</v>
      </c>
      <c r="D20" s="196" t="n">
        <v>41</v>
      </c>
      <c r="E20" s="1196" t="n">
        <v>-14.6138484628861</v>
      </c>
      <c r="F20" s="576" t="n">
        <v>14.3</v>
      </c>
      <c r="G20" s="576" t="n">
        <f aca="false">AI20</f>
        <v>27.1</v>
      </c>
      <c r="H20" s="2467" t="n">
        <f aca="false">AJ20</f>
        <v>42.1951109273548</v>
      </c>
      <c r="I20" s="2468" t="n">
        <f aca="false">AM20</f>
        <v>8.86360977238171</v>
      </c>
      <c r="J20" s="2485" t="n">
        <f aca="false">-IF(H20&gt;0,$S$5*(RADIANS(I20)),0)</f>
        <v>-0.154699174140006</v>
      </c>
      <c r="K20" s="2486" t="n">
        <f aca="false">IF(H20&gt;0,$S$5*TAN(RADIANS(H20)),0)</f>
        <v>0.906589153833586</v>
      </c>
      <c r="L20" s="15"/>
      <c r="M20" s="15"/>
      <c r="N20" s="15"/>
      <c r="O20" s="15"/>
      <c r="P20" s="15"/>
      <c r="Q20" s="15"/>
      <c r="R20" s="2591" t="n">
        <f aca="false">-IF(H20&gt;0,$S$5*TAN(RADIANS(I20)),0)</f>
        <v>-0.155945181541117</v>
      </c>
      <c r="S20" s="2592" t="n">
        <f aca="false">K20</f>
        <v>0.906589153833586</v>
      </c>
      <c r="T20" s="15"/>
      <c r="U20" s="15"/>
      <c r="V20" s="15"/>
      <c r="W20" s="15"/>
      <c r="X20" s="2585"/>
      <c r="Y20" s="384"/>
      <c r="Z20" s="2424"/>
      <c r="AA20" s="2439"/>
      <c r="AB20" s="2506" t="n">
        <v>38027</v>
      </c>
      <c r="AC20" s="2471" t="n">
        <v>41</v>
      </c>
      <c r="AD20" s="2507" t="n">
        <v>-14.6138484628861</v>
      </c>
      <c r="AE20" s="2508" t="n">
        <v>14.3</v>
      </c>
      <c r="AF20" s="2595" t="n">
        <f aca="false">AE20/60</f>
        <v>0.238333333333333</v>
      </c>
      <c r="AG20" s="2595" t="n">
        <f aca="false">$M$5/60</f>
        <v>0.213333333333334</v>
      </c>
      <c r="AH20" s="2595" t="n">
        <f aca="false">AF20+AG20</f>
        <v>0.451666666666667</v>
      </c>
      <c r="AI20" s="2596" t="n">
        <f aca="false">60*AH20</f>
        <v>27.1</v>
      </c>
      <c r="AJ20" s="2510" t="n">
        <f aca="false">DEGREES(ASIN(SIN(RADIANS(AD20))*SIN(RADIANS($AD$11))+COS(RADIANS(AD20))*COS(RADIANS($AD$11))*COS(RADIANS(15*(($K$7+AH20)-12)))))</f>
        <v>42.1951109273548</v>
      </c>
      <c r="AK20" s="969" t="n">
        <f aca="false">IF((($AD$11&lt;23.44)*((AD20+(90-$AD$11))&gt;90)),180-AJ20,AJ20)</f>
        <v>42.1951109273548</v>
      </c>
      <c r="AL20" s="2511" t="n">
        <f aca="false">$S$5/TAN(RADIANS(AK20))</f>
        <v>1.10303547728474</v>
      </c>
      <c r="AM20" s="2512" t="n">
        <f aca="false">DEGREES(ATAN(SIN(RADIANS(15*(($K$7+AH20)-12)))/(SIN(RADIANS($AD$11))*COS(RADIANS(15*(($K$7+AH20)-12)))-TAN(RADIANS(AD20))*COS(RADIANS($AD$11)))))</f>
        <v>8.86360977238171</v>
      </c>
      <c r="AN20" s="2513" t="n">
        <f aca="false">IF($J$7=12,SIGN(AM20),SIGN($AM$16))</f>
        <v>1</v>
      </c>
      <c r="AO20" s="2514" t="n">
        <f aca="false">AM20</f>
        <v>8.86360977238171</v>
      </c>
      <c r="AP20" s="2515" t="n">
        <f aca="false">-AL20*SIN(RADIANS(AO20))</f>
        <v>-0.169958875241601</v>
      </c>
      <c r="AQ20" s="2516" t="n">
        <f aca="false">AL20*COS(RADIANS(AO20))</f>
        <v>1.08986294774866</v>
      </c>
      <c r="AR20" s="2419"/>
      <c r="AS20" s="2501"/>
      <c r="AT20" s="2501"/>
      <c r="AU20" s="2441"/>
      <c r="AV20" s="2425"/>
      <c r="AX20" s="16"/>
      <c r="AY20" s="16"/>
    </row>
    <row r="21" customFormat="false" ht="12.75" hidden="false" customHeight="false" outlineLevel="0" collapsed="false">
      <c r="A21" s="508"/>
      <c r="B21" s="15"/>
      <c r="C21" s="2502" t="n">
        <v>38037</v>
      </c>
      <c r="D21" s="196" t="n">
        <v>51</v>
      </c>
      <c r="E21" s="1196" t="n">
        <v>-11.2027634078709</v>
      </c>
      <c r="F21" s="576" t="n">
        <v>13.9</v>
      </c>
      <c r="G21" s="576" t="n">
        <f aca="false">AI21</f>
        <v>26.7</v>
      </c>
      <c r="H21" s="2467" t="n">
        <f aca="false">AJ21</f>
        <v>45.5874876929332</v>
      </c>
      <c r="I21" s="2468" t="n">
        <f aca="false">AM21</f>
        <v>9.37708757454708</v>
      </c>
      <c r="J21" s="2485" t="n">
        <f aca="false">-IF(H21&gt;0,$S$5*(RADIANS(I21)),0)</f>
        <v>-0.163661052423696</v>
      </c>
      <c r="K21" s="2486" t="n">
        <f aca="false">IF(H21&gt;0,$S$5*TAN(RADIANS(H21)),0)</f>
        <v>1.02072037358191</v>
      </c>
      <c r="L21" s="15"/>
      <c r="M21" s="15"/>
      <c r="N21" s="15"/>
      <c r="O21" s="15"/>
      <c r="P21" s="15"/>
      <c r="Q21" s="15"/>
      <c r="R21" s="2591" t="n">
        <f aca="false">-IF(H21&gt;0,$S$5*TAN(RADIANS(I21)),0)</f>
        <v>-0.165138096621564</v>
      </c>
      <c r="S21" s="2592" t="n">
        <f aca="false">K21</f>
        <v>1.02072037358191</v>
      </c>
      <c r="T21" s="15"/>
      <c r="U21" s="15"/>
      <c r="V21" s="15"/>
      <c r="W21" s="15"/>
      <c r="X21" s="2585"/>
      <c r="Y21" s="384"/>
      <c r="Z21" s="2424"/>
      <c r="AA21" s="2439"/>
      <c r="AB21" s="2506" t="n">
        <v>38037</v>
      </c>
      <c r="AC21" s="2471" t="n">
        <v>51</v>
      </c>
      <c r="AD21" s="2507" t="n">
        <v>-11.2027634078709</v>
      </c>
      <c r="AE21" s="2508" t="n">
        <v>13.9</v>
      </c>
      <c r="AF21" s="2595" t="n">
        <f aca="false">AE21/60</f>
        <v>0.231666666666667</v>
      </c>
      <c r="AG21" s="2595" t="n">
        <f aca="false">$M$5/60</f>
        <v>0.213333333333334</v>
      </c>
      <c r="AH21" s="2595" t="n">
        <f aca="false">AF21+AG21</f>
        <v>0.445</v>
      </c>
      <c r="AI21" s="2596" t="n">
        <f aca="false">60*AH21</f>
        <v>26.7</v>
      </c>
      <c r="AJ21" s="2510" t="n">
        <f aca="false">DEGREES(ASIN(SIN(RADIANS(AD21))*SIN(RADIANS($AD$11))+COS(RADIANS(AD21))*COS(RADIANS($AD$11))*COS(RADIANS(15*(($K$7+AH21)-12)))))</f>
        <v>45.5874876929332</v>
      </c>
      <c r="AK21" s="969" t="n">
        <f aca="false">IF((($AD$11&lt;23.44)*((AD21+(90-$AD$11))&gt;90)),180-AJ21,AJ21)</f>
        <v>45.5874876929332</v>
      </c>
      <c r="AL21" s="2511" t="n">
        <f aca="false">$S$5/TAN(RADIANS(AK21))</f>
        <v>0.979700244926828</v>
      </c>
      <c r="AM21" s="2512" t="n">
        <f aca="false">DEGREES(ATAN(SIN(RADIANS(15*(($K$7+AH21)-12)))/(SIN(RADIANS($AD$11))*COS(RADIANS(15*(($K$7+AH21)-12)))-TAN(RADIANS(AD21))*COS(RADIANS($AD$11)))))</f>
        <v>9.37708757454708</v>
      </c>
      <c r="AN21" s="2513" t="n">
        <f aca="false">IF($J$7=12,SIGN(AM21),SIGN($AM$16))</f>
        <v>1</v>
      </c>
      <c r="AO21" s="2514" t="n">
        <f aca="false">AM21</f>
        <v>9.37708757454708</v>
      </c>
      <c r="AP21" s="2515" t="n">
        <f aca="false">-AL21*SIN(RADIANS(AO21))</f>
        <v>-0.159623953730906</v>
      </c>
      <c r="AQ21" s="2516" t="n">
        <f aca="false">AL21*COS(RADIANS(AO21))</f>
        <v>0.96660889883396</v>
      </c>
      <c r="AR21" s="2419"/>
      <c r="AS21" s="2501"/>
      <c r="AT21" s="2501"/>
      <c r="AU21" s="2441"/>
      <c r="AV21" s="2425"/>
      <c r="AX21" s="16"/>
      <c r="AY21" s="16"/>
    </row>
    <row r="22" customFormat="false" ht="12.75" hidden="false" customHeight="false" outlineLevel="0" collapsed="false">
      <c r="A22" s="508"/>
      <c r="B22" s="15"/>
      <c r="C22" s="2502" t="n">
        <v>38047</v>
      </c>
      <c r="D22" s="196" t="n">
        <v>60</v>
      </c>
      <c r="E22" s="1196" t="n">
        <v>-7.87929946779306</v>
      </c>
      <c r="F22" s="576" t="n">
        <v>12.2</v>
      </c>
      <c r="G22" s="576" t="n">
        <f aca="false">AI22</f>
        <v>25</v>
      </c>
      <c r="H22" s="2467" t="n">
        <f aca="false">AJ22</f>
        <v>48.9369139219361</v>
      </c>
      <c r="I22" s="2468" t="n">
        <f aca="false">AM22</f>
        <v>9.44880054280574</v>
      </c>
      <c r="J22" s="2485" t="n">
        <f aca="false">-IF(H22&gt;0,$S$5*(RADIANS(I22)),0)</f>
        <v>-0.164912679836188</v>
      </c>
      <c r="K22" s="2486" t="n">
        <f aca="false">IF(H22&gt;0,$S$5*TAN(RADIANS(H22)),0)</f>
        <v>1.14781349785532</v>
      </c>
      <c r="L22" s="15"/>
      <c r="M22" s="15"/>
      <c r="N22" s="15"/>
      <c r="O22" s="15"/>
      <c r="P22" s="15"/>
      <c r="Q22" s="15"/>
      <c r="R22" s="2591" t="n">
        <f aca="false">-IF(H22&gt;0,$S$5*TAN(RADIANS(I22)),0)</f>
        <v>-0.166424123135382</v>
      </c>
      <c r="S22" s="2592" t="n">
        <f aca="false">K22</f>
        <v>1.14781349785532</v>
      </c>
      <c r="T22" s="15"/>
      <c r="U22" s="15"/>
      <c r="V22" s="15"/>
      <c r="W22" s="15"/>
      <c r="X22" s="2585"/>
      <c r="Y22" s="384"/>
      <c r="Z22" s="2424"/>
      <c r="AA22" s="2439"/>
      <c r="AB22" s="2506" t="n">
        <v>38047</v>
      </c>
      <c r="AC22" s="2471" t="n">
        <v>60</v>
      </c>
      <c r="AD22" s="2507" t="n">
        <v>-7.87929946779306</v>
      </c>
      <c r="AE22" s="2508" t="n">
        <v>12.2</v>
      </c>
      <c r="AF22" s="2595" t="n">
        <f aca="false">AE22/60</f>
        <v>0.203333333333333</v>
      </c>
      <c r="AG22" s="2595" t="n">
        <f aca="false">$M$5/60</f>
        <v>0.213333333333334</v>
      </c>
      <c r="AH22" s="2595" t="n">
        <f aca="false">AF22+AG22</f>
        <v>0.416666666666667</v>
      </c>
      <c r="AI22" s="2596" t="n">
        <f aca="false">60*AH22</f>
        <v>25</v>
      </c>
      <c r="AJ22" s="2510" t="n">
        <f aca="false">DEGREES(ASIN(SIN(RADIANS(AD22))*SIN(RADIANS($AD$11))+COS(RADIANS(AD22))*COS(RADIANS($AD$11))*COS(RADIANS(15*(($K$7+AH22)-12)))))</f>
        <v>48.9369139219361</v>
      </c>
      <c r="AK22" s="969" t="n">
        <f aca="false">IF((($AD$11&lt;23.44)*((AD22+(90-$AD$11))&gt;90)),180-AJ22,AJ22)</f>
        <v>48.9369139219361</v>
      </c>
      <c r="AL22" s="2511" t="n">
        <f aca="false">$S$5/TAN(RADIANS(AK22))</f>
        <v>0.871221676577674</v>
      </c>
      <c r="AM22" s="2512" t="n">
        <f aca="false">DEGREES(ATAN(SIN(RADIANS(15*(($K$7+AH22)-12)))/(SIN(RADIANS($AD$11))*COS(RADIANS(15*(($K$7+AH22)-12)))-TAN(RADIANS(AD22))*COS(RADIANS($AD$11)))))</f>
        <v>9.44880054280574</v>
      </c>
      <c r="AN22" s="2513" t="n">
        <f aca="false">IF($J$7=12,SIGN(AM22),SIGN($AM$16))</f>
        <v>1</v>
      </c>
      <c r="AO22" s="2514" t="n">
        <f aca="false">AM22</f>
        <v>9.44880054280574</v>
      </c>
      <c r="AP22" s="2515" t="n">
        <f aca="false">-AL22*SIN(RADIANS(AO22))</f>
        <v>-0.14302514864894</v>
      </c>
      <c r="AQ22" s="2516" t="n">
        <f aca="false">AL22*COS(RADIANS(AO22))</f>
        <v>0.859401545607617</v>
      </c>
      <c r="AR22" s="2419"/>
      <c r="AS22" s="2501"/>
      <c r="AT22" s="2501"/>
      <c r="AU22" s="2441"/>
      <c r="AV22" s="2425"/>
      <c r="AX22" s="16"/>
      <c r="AY22" s="16"/>
    </row>
    <row r="23" customFormat="false" ht="12.75" hidden="false" customHeight="false" outlineLevel="0" collapsed="false">
      <c r="A23" s="508"/>
      <c r="B23" s="15"/>
      <c r="C23" s="2502" t="n">
        <v>38056</v>
      </c>
      <c r="D23" s="196" t="n">
        <v>69</v>
      </c>
      <c r="E23" s="1196" t="n">
        <v>-4.4036410009543</v>
      </c>
      <c r="F23" s="576" t="n">
        <v>10.1</v>
      </c>
      <c r="G23" s="576" t="n">
        <f aca="false">AI23</f>
        <v>22.9</v>
      </c>
      <c r="H23" s="2467" t="n">
        <f aca="false">AJ23</f>
        <v>52.4513588043886</v>
      </c>
      <c r="I23" s="2468" t="n">
        <f aca="false">AM23</f>
        <v>9.3926544251704</v>
      </c>
      <c r="J23" s="2485" t="n">
        <f aca="false">-IF(H23&gt;0,$S$5*(RADIANS(I23)),0)</f>
        <v>-0.163932745221239</v>
      </c>
      <c r="K23" s="2486" t="n">
        <f aca="false">IF(H23&gt;0,$S$5*TAN(RADIANS(H23)),0)</f>
        <v>1.30093710302503</v>
      </c>
      <c r="L23" s="15"/>
      <c r="M23" s="15"/>
      <c r="N23" s="15"/>
      <c r="O23" s="15"/>
      <c r="P23" s="15"/>
      <c r="Q23" s="15"/>
      <c r="R23" s="2591" t="n">
        <f aca="false">-IF(H23&gt;0,$S$5*TAN(RADIANS(I23)),0)</f>
        <v>-0.165417211172108</v>
      </c>
      <c r="S23" s="2592" t="n">
        <f aca="false">K23</f>
        <v>1.30093710302503</v>
      </c>
      <c r="T23" s="15"/>
      <c r="U23" s="15"/>
      <c r="V23" s="15"/>
      <c r="W23" s="15"/>
      <c r="X23" s="2585"/>
      <c r="Y23" s="384"/>
      <c r="Z23" s="2424"/>
      <c r="AA23" s="2439"/>
      <c r="AB23" s="2506" t="n">
        <v>38056</v>
      </c>
      <c r="AC23" s="2471" t="n">
        <v>69</v>
      </c>
      <c r="AD23" s="2507" t="n">
        <v>-4.4036410009543</v>
      </c>
      <c r="AE23" s="2508" t="n">
        <v>10.1</v>
      </c>
      <c r="AF23" s="2595" t="n">
        <f aca="false">AE23/60</f>
        <v>0.168333333333333</v>
      </c>
      <c r="AG23" s="2595" t="n">
        <f aca="false">$M$5/60</f>
        <v>0.213333333333334</v>
      </c>
      <c r="AH23" s="2595" t="n">
        <f aca="false">AF23+AG23</f>
        <v>0.381666666666667</v>
      </c>
      <c r="AI23" s="2596" t="n">
        <f aca="false">60*AH23</f>
        <v>22.9</v>
      </c>
      <c r="AJ23" s="2510" t="n">
        <f aca="false">DEGREES(ASIN(SIN(RADIANS(AD23))*SIN(RADIANS($AD$11))+COS(RADIANS(AD23))*COS(RADIANS($AD$11))*COS(RADIANS(15*(($K$7+AH23)-12)))))</f>
        <v>52.4513588043886</v>
      </c>
      <c r="AK23" s="969" t="n">
        <f aca="false">IF((($AD$11&lt;23.44)*((AD23+(90-$AD$11))&gt;90)),180-AJ23,AJ23)</f>
        <v>52.4513588043886</v>
      </c>
      <c r="AL23" s="2511" t="n">
        <f aca="false">$S$5/TAN(RADIANS(AK23))</f>
        <v>0.768676669821106</v>
      </c>
      <c r="AM23" s="2512" t="n">
        <f aca="false">DEGREES(ATAN(SIN(RADIANS(15*(($K$7+AH23)-12)))/(SIN(RADIANS($AD$11))*COS(RADIANS(15*(($K$7+AH23)-12)))-TAN(RADIANS(AD23))*COS(RADIANS($AD$11)))))</f>
        <v>9.3926544251704</v>
      </c>
      <c r="AN23" s="2513" t="n">
        <f aca="false">IF($J$7=12,SIGN(AM23),SIGN($AM$16))</f>
        <v>1</v>
      </c>
      <c r="AO23" s="2514" t="n">
        <f aca="false">AM23</f>
        <v>9.3926544251704</v>
      </c>
      <c r="AP23" s="2515" t="n">
        <f aca="false">-AL23*SIN(RADIANS(AO23))</f>
        <v>-0.125447631221269</v>
      </c>
      <c r="AQ23" s="2516" t="n">
        <f aca="false">AL23*COS(RADIANS(AO23))</f>
        <v>0.758371092901251</v>
      </c>
      <c r="AR23" s="2419"/>
      <c r="AS23" s="2501"/>
      <c r="AT23" s="2501"/>
      <c r="AU23" s="2441"/>
      <c r="AV23" s="2425"/>
      <c r="AX23" s="16"/>
      <c r="AY23" s="16"/>
    </row>
    <row r="24" customFormat="false" ht="12.75" hidden="false" customHeight="false" outlineLevel="0" collapsed="false">
      <c r="A24" s="508"/>
      <c r="B24" s="15"/>
      <c r="C24" s="2517" t="n">
        <v>38066</v>
      </c>
      <c r="D24" s="885" t="n">
        <v>79</v>
      </c>
      <c r="E24" s="1198" t="n">
        <v>-0.460961009169175</v>
      </c>
      <c r="F24" s="1199" t="n">
        <v>7.2</v>
      </c>
      <c r="G24" s="1199" t="n">
        <f aca="false">AI24</f>
        <v>20</v>
      </c>
      <c r="H24" s="2518" t="n">
        <f aca="false">AJ24</f>
        <v>56.4557432015299</v>
      </c>
      <c r="I24" s="2520" t="n">
        <f aca="false">AM24</f>
        <v>9.07456653118132</v>
      </c>
      <c r="J24" s="2485" t="n">
        <f aca="false">-IF(H24&gt;0,$S$5*(RADIANS(I24)),0)</f>
        <v>-0.158381064160395</v>
      </c>
      <c r="K24" s="2486" t="n">
        <f aca="false">IF(H24&gt;0,$S$5*TAN(RADIANS(H24)),0)</f>
        <v>1.50830256258718</v>
      </c>
      <c r="L24" s="15"/>
      <c r="M24" s="15"/>
      <c r="N24" s="15"/>
      <c r="O24" s="15"/>
      <c r="P24" s="15"/>
      <c r="Q24" s="15"/>
      <c r="R24" s="2591" t="n">
        <f aca="false">-IF(H24&gt;0,$S$5*TAN(RADIANS(I24)),0)</f>
        <v>-0.159718794834424</v>
      </c>
      <c r="S24" s="2592" t="n">
        <f aca="false">K24</f>
        <v>1.50830256258718</v>
      </c>
      <c r="T24" s="15"/>
      <c r="U24" s="15"/>
      <c r="V24" s="15"/>
      <c r="W24" s="15"/>
      <c r="X24" s="2585"/>
      <c r="Y24" s="384"/>
      <c r="Z24" s="2424"/>
      <c r="AA24" s="2439"/>
      <c r="AB24" s="2523" t="n">
        <v>38066</v>
      </c>
      <c r="AC24" s="2524" t="n">
        <v>79</v>
      </c>
      <c r="AD24" s="2525" t="n">
        <v>-0.460961009169175</v>
      </c>
      <c r="AE24" s="2526" t="n">
        <v>7.2</v>
      </c>
      <c r="AF24" s="2597" t="n">
        <f aca="false">AE24/60</f>
        <v>0.12</v>
      </c>
      <c r="AG24" s="2597" t="n">
        <f aca="false">$M$5/60</f>
        <v>0.213333333333334</v>
      </c>
      <c r="AH24" s="2597" t="n">
        <f aca="false">AF24+AG24</f>
        <v>0.333333333333334</v>
      </c>
      <c r="AI24" s="2598" t="n">
        <f aca="false">60*AH24</f>
        <v>20</v>
      </c>
      <c r="AJ24" s="2530" t="n">
        <f aca="false">DEGREES(ASIN(SIN(RADIANS(AD24))*SIN(RADIANS($AD$11))+COS(RADIANS(AD24))*COS(RADIANS($AD$11))*COS(RADIANS(15*(($K$7+AH24)-12)))))</f>
        <v>56.4557432015299</v>
      </c>
      <c r="AK24" s="976" t="n">
        <f aca="false">IF((($AD$11&lt;23.44)*((AD24+(90-$AD$11))&gt;90)),180-AJ24,AJ24)</f>
        <v>56.4557432015299</v>
      </c>
      <c r="AL24" s="2531" t="n">
        <f aca="false">$S$5/TAN(RADIANS(AK24))</f>
        <v>0.662996950880139</v>
      </c>
      <c r="AM24" s="2532" t="n">
        <f aca="false">DEGREES(ATAN(SIN(RADIANS(15*(($K$7+AH24)-12)))/(SIN(RADIANS($AD$11))*COS(RADIANS(15*(($K$7+AH24)-12)))-TAN(RADIANS(AD24))*COS(RADIANS($AD$11)))))</f>
        <v>9.07456653118132</v>
      </c>
      <c r="AN24" s="2513" t="n">
        <f aca="false">IF($J$7=12,SIGN(AM24),SIGN($AM$16))</f>
        <v>1</v>
      </c>
      <c r="AO24" s="2533" t="n">
        <f aca="false">AM24</f>
        <v>9.07456653118132</v>
      </c>
      <c r="AP24" s="2515" t="n">
        <f aca="false">-AL24*SIN(RADIANS(AO24))</f>
        <v>-0.104567707309492</v>
      </c>
      <c r="AQ24" s="2516" t="n">
        <f aca="false">AL24*COS(RADIANS(AO24))</f>
        <v>0.654698825006123</v>
      </c>
      <c r="AR24" s="2419"/>
      <c r="AS24" s="2501"/>
      <c r="AT24" s="2501"/>
      <c r="AU24" s="2441"/>
      <c r="AV24" s="2425"/>
      <c r="AX24" s="16"/>
      <c r="AY24" s="16"/>
    </row>
    <row r="25" customFormat="false" ht="12.75" hidden="false" customHeight="false" outlineLevel="0" collapsed="false">
      <c r="A25" s="508"/>
      <c r="B25" s="15"/>
      <c r="C25" s="2502" t="n">
        <v>38078</v>
      </c>
      <c r="D25" s="196" t="n">
        <v>91</v>
      </c>
      <c r="E25" s="1196" t="n">
        <v>4.24237633985322</v>
      </c>
      <c r="F25" s="576" t="n">
        <v>3.6</v>
      </c>
      <c r="G25" s="576" t="n">
        <f aca="false">AI25</f>
        <v>16.4</v>
      </c>
      <c r="H25" s="2467" t="n">
        <f aca="false">AJ25</f>
        <v>61.2357510778719</v>
      </c>
      <c r="I25" s="2468" t="n">
        <f aca="false">AM25</f>
        <v>8.52102680274799</v>
      </c>
      <c r="J25" s="2485" t="n">
        <f aca="false">-IF(H25&gt;0,$S$5*(RADIANS(I25)),0)</f>
        <v>-0.148719973358638</v>
      </c>
      <c r="K25" s="2486" t="n">
        <f aca="false">IF(H25&gt;0,$S$5*TAN(RADIANS(H25)),0)</f>
        <v>1.82168484219644</v>
      </c>
      <c r="L25" s="15"/>
      <c r="M25" s="15"/>
      <c r="N25" s="15"/>
      <c r="O25" s="15"/>
      <c r="P25" s="15"/>
      <c r="Q25" s="15"/>
      <c r="R25" s="2591" t="n">
        <f aca="false">-IF(H25&gt;0,$S$5*TAN(RADIANS(I25)),0)</f>
        <v>-0.149826205757904</v>
      </c>
      <c r="S25" s="2592" t="n">
        <f aca="false">K25</f>
        <v>1.82168484219644</v>
      </c>
      <c r="T25" s="15"/>
      <c r="U25" s="15"/>
      <c r="V25" s="15"/>
      <c r="W25" s="15"/>
      <c r="X25" s="2585"/>
      <c r="Y25" s="384"/>
      <c r="Z25" s="2424"/>
      <c r="AA25" s="2439"/>
      <c r="AB25" s="2487" t="n">
        <v>38078</v>
      </c>
      <c r="AC25" s="2488" t="n">
        <v>91</v>
      </c>
      <c r="AD25" s="2489" t="n">
        <v>4.24237633985322</v>
      </c>
      <c r="AE25" s="2490" t="n">
        <v>3.6</v>
      </c>
      <c r="AF25" s="2593" t="n">
        <f aca="false">AE25/60</f>
        <v>0.06</v>
      </c>
      <c r="AG25" s="2593" t="n">
        <f aca="false">$M$5/60</f>
        <v>0.213333333333334</v>
      </c>
      <c r="AH25" s="2593" t="n">
        <f aca="false">AF25+AG25</f>
        <v>0.273333333333334</v>
      </c>
      <c r="AI25" s="2594" t="n">
        <f aca="false">60*AH25</f>
        <v>16.4</v>
      </c>
      <c r="AJ25" s="2510" t="n">
        <f aca="false">DEGREES(ASIN(SIN(RADIANS(AD25))*SIN(RADIANS($AD$11))+COS(RADIANS(AD25))*COS(RADIANS($AD$11))*COS(RADIANS(15*(($K$7+AH25)-12)))))</f>
        <v>61.2357510778719</v>
      </c>
      <c r="AK25" s="969" t="n">
        <f aca="false">IF((($AD$11&lt;23.44)*((AD25+(90-$AD$11))&gt;90)),180-AJ25,AJ25)</f>
        <v>61.2357510778719</v>
      </c>
      <c r="AL25" s="2511" t="n">
        <f aca="false">$S$5/TAN(RADIANS(AK25))</f>
        <v>0.548942372926748</v>
      </c>
      <c r="AM25" s="2512" t="n">
        <f aca="false">DEGREES(ATAN(SIN(RADIANS(15*(($K$7+AH25)-12)))/(SIN(RADIANS($AD$11))*COS(RADIANS(15*(($K$7+AH25)-12)))-TAN(RADIANS(AD25))*COS(RADIANS($AD$11)))))</f>
        <v>8.52102680274799</v>
      </c>
      <c r="AN25" s="2513" t="n">
        <f aca="false">IF($J$7=12,SIGN(AM25),SIGN($AM$16))</f>
        <v>1</v>
      </c>
      <c r="AO25" s="2514" t="n">
        <f aca="false">AM25</f>
        <v>8.52102680274799</v>
      </c>
      <c r="AP25" s="2499" t="n">
        <f aca="false">-AL25*SIN(RADIANS(AO25))</f>
        <v>-0.0813380852935041</v>
      </c>
      <c r="AQ25" s="2500" t="n">
        <f aca="false">AL25*COS(RADIANS(AO25))</f>
        <v>0.542882901439376</v>
      </c>
      <c r="AR25" s="2419"/>
      <c r="AS25" s="2501"/>
      <c r="AT25" s="2501"/>
      <c r="AU25" s="2441"/>
      <c r="AV25" s="2425"/>
      <c r="AX25" s="16"/>
      <c r="AY25" s="16"/>
    </row>
    <row r="26" customFormat="false" ht="12.75" hidden="false" customHeight="false" outlineLevel="0" collapsed="false">
      <c r="A26" s="508"/>
      <c r="B26" s="15"/>
      <c r="C26" s="2502" t="n">
        <v>38087</v>
      </c>
      <c r="D26" s="196" t="n">
        <v>100</v>
      </c>
      <c r="E26" s="1196" t="n">
        <v>7.6554165048086</v>
      </c>
      <c r="F26" s="576" t="n">
        <v>1.1</v>
      </c>
      <c r="G26" s="576" t="n">
        <f aca="false">AI26</f>
        <v>13.9</v>
      </c>
      <c r="H26" s="2467" t="n">
        <f aca="false">AJ26</f>
        <v>64.6991615349742</v>
      </c>
      <c r="I26" s="2468" t="n">
        <f aca="false">AM26</f>
        <v>8.08045545232129</v>
      </c>
      <c r="J26" s="2485" t="n">
        <f aca="false">-IF(H26&gt;0,$S$5*(RADIANS(I26)),0)</f>
        <v>-0.141030552703734</v>
      </c>
      <c r="K26" s="2486" t="n">
        <f aca="false">IF(H26&gt;0,$S$5*TAN(RADIANS(H26)),0)</f>
        <v>2.11543623100543</v>
      </c>
      <c r="L26" s="15"/>
      <c r="M26" s="15"/>
      <c r="N26" s="15"/>
      <c r="O26" s="15"/>
      <c r="P26" s="15"/>
      <c r="Q26" s="15"/>
      <c r="R26" s="2591" t="n">
        <f aca="false">-IF(H26&gt;0,$S$5*TAN(RADIANS(I26)),0)</f>
        <v>-0.141973066459465</v>
      </c>
      <c r="S26" s="2592" t="n">
        <f aca="false">K26</f>
        <v>2.11543623100543</v>
      </c>
      <c r="T26" s="15"/>
      <c r="U26" s="15"/>
      <c r="V26" s="15"/>
      <c r="W26" s="15"/>
      <c r="X26" s="2585"/>
      <c r="Y26" s="384"/>
      <c r="Z26" s="2424"/>
      <c r="AA26" s="2439"/>
      <c r="AB26" s="2506" t="n">
        <v>38087</v>
      </c>
      <c r="AC26" s="2471" t="n">
        <v>100</v>
      </c>
      <c r="AD26" s="2507" t="n">
        <v>7.6554165048086</v>
      </c>
      <c r="AE26" s="2508" t="n">
        <v>1.1</v>
      </c>
      <c r="AF26" s="2595" t="n">
        <f aca="false">AE26/60</f>
        <v>0.0183333333333333</v>
      </c>
      <c r="AG26" s="2595" t="n">
        <f aca="false">$M$5/60</f>
        <v>0.213333333333334</v>
      </c>
      <c r="AH26" s="2595" t="n">
        <f aca="false">AF26+AG26</f>
        <v>0.231666666666667</v>
      </c>
      <c r="AI26" s="2596" t="n">
        <f aca="false">60*AH26</f>
        <v>13.9</v>
      </c>
      <c r="AJ26" s="2510" t="n">
        <f aca="false">DEGREES(ASIN(SIN(RADIANS(AD26))*SIN(RADIANS($AD$11))+COS(RADIANS(AD26))*COS(RADIANS($AD$11))*COS(RADIANS(15*(($K$7+AH26)-12)))))</f>
        <v>64.6991615349742</v>
      </c>
      <c r="AK26" s="969" t="n">
        <f aca="false">IF((($AD$11&lt;23.44)*((AD26+(90-$AD$11))&gt;90)),180-AJ26,AJ26)</f>
        <v>64.6991615349742</v>
      </c>
      <c r="AL26" s="2511" t="n">
        <f aca="false">$S$5/TAN(RADIANS(AK26))</f>
        <v>0.472715738410472</v>
      </c>
      <c r="AM26" s="2512" t="n">
        <f aca="false">DEGREES(ATAN(SIN(RADIANS(15*(($K$7+AH26)-12)))/(SIN(RADIANS($AD$11))*COS(RADIANS(15*(($K$7+AH26)-12)))-TAN(RADIANS(AD26))*COS(RADIANS($AD$11)))))</f>
        <v>8.08045545232129</v>
      </c>
      <c r="AN26" s="2513" t="n">
        <f aca="false">IF($J$7=12,SIGN(AM26),SIGN($AM$16))</f>
        <v>1</v>
      </c>
      <c r="AO26" s="2514" t="n">
        <f aca="false">AM26</f>
        <v>8.08045545232129</v>
      </c>
      <c r="AP26" s="2515" t="n">
        <f aca="false">-AL26*SIN(RADIANS(AO26))</f>
        <v>-0.0664465834873581</v>
      </c>
      <c r="AQ26" s="2516" t="n">
        <f aca="false">AL26*COS(RADIANS(AO26))</f>
        <v>0.468022457670372</v>
      </c>
      <c r="AR26" s="2419"/>
      <c r="AS26" s="2501"/>
      <c r="AT26" s="2501"/>
      <c r="AU26" s="2441"/>
      <c r="AV26" s="2425"/>
      <c r="AX26" s="16"/>
      <c r="AY26" s="16"/>
    </row>
    <row r="27" customFormat="false" ht="12.75" hidden="false" customHeight="false" outlineLevel="0" collapsed="false">
      <c r="A27" s="508"/>
      <c r="B27" s="15"/>
      <c r="C27" s="2502" t="n">
        <v>38097</v>
      </c>
      <c r="D27" s="196" t="n">
        <v>110</v>
      </c>
      <c r="E27" s="1196" t="n">
        <v>11.241284888237</v>
      </c>
      <c r="F27" s="576" t="n">
        <v>-1.3</v>
      </c>
      <c r="G27" s="576" t="n">
        <f aca="false">AI27</f>
        <v>11.5</v>
      </c>
      <c r="H27" s="2467" t="n">
        <f aca="false">AJ27</f>
        <v>68.3296107362906</v>
      </c>
      <c r="I27" s="2468" t="n">
        <f aca="false">AM27</f>
        <v>7.65589264499563</v>
      </c>
      <c r="J27" s="2485" t="n">
        <f aca="false">-IF(H27&gt;0,$S$5*(RADIANS(I27)),0)</f>
        <v>-0.133620533834391</v>
      </c>
      <c r="K27" s="2486" t="n">
        <f aca="false">IF(H27&gt;0,$S$5*TAN(RADIANS(H27)),0)</f>
        <v>2.51667417605917</v>
      </c>
      <c r="L27" s="15"/>
      <c r="M27" s="15"/>
      <c r="N27" s="15"/>
      <c r="O27" s="15"/>
      <c r="P27" s="15"/>
      <c r="Q27" s="15"/>
      <c r="R27" s="2591" t="n">
        <f aca="false">-IF(H27&gt;0,$S$5*TAN(RADIANS(I27)),0)</f>
        <v>-0.134421494856848</v>
      </c>
      <c r="S27" s="2592" t="n">
        <f aca="false">K27</f>
        <v>2.51667417605917</v>
      </c>
      <c r="T27" s="15"/>
      <c r="U27" s="15"/>
      <c r="V27" s="15"/>
      <c r="W27" s="15"/>
      <c r="X27" s="2585"/>
      <c r="Y27" s="384"/>
      <c r="Z27" s="2424"/>
      <c r="AA27" s="2439"/>
      <c r="AB27" s="2506" t="n">
        <v>38097</v>
      </c>
      <c r="AC27" s="2471" t="n">
        <v>110</v>
      </c>
      <c r="AD27" s="2507" t="n">
        <v>11.241284888237</v>
      </c>
      <c r="AE27" s="2508" t="n">
        <v>-1.3</v>
      </c>
      <c r="AF27" s="2595" t="n">
        <f aca="false">AE27/60</f>
        <v>-0.0216666666666667</v>
      </c>
      <c r="AG27" s="2595" t="n">
        <f aca="false">$M$5/60</f>
        <v>0.213333333333334</v>
      </c>
      <c r="AH27" s="2595" t="n">
        <f aca="false">AF27+AG27</f>
        <v>0.191666666666667</v>
      </c>
      <c r="AI27" s="2596" t="n">
        <f aca="false">60*AH27</f>
        <v>11.5</v>
      </c>
      <c r="AJ27" s="2510" t="n">
        <f aca="false">DEGREES(ASIN(SIN(RADIANS(AD27))*SIN(RADIANS($AD$11))+COS(RADIANS(AD27))*COS(RADIANS($AD$11))*COS(RADIANS(15*(($K$7+AH27)-12)))))</f>
        <v>68.3296107362906</v>
      </c>
      <c r="AK27" s="969" t="n">
        <f aca="false">IF((($AD$11&lt;23.44)*((AD27+(90-$AD$11))&gt;90)),180-AJ27,AJ27)</f>
        <v>68.3296107362906</v>
      </c>
      <c r="AL27" s="2511" t="n">
        <f aca="false">$S$5/TAN(RADIANS(AK27))</f>
        <v>0.397349807739471</v>
      </c>
      <c r="AM27" s="2512" t="n">
        <f aca="false">DEGREES(ATAN(SIN(RADIANS(15*(($K$7+AH27)-12)))/(SIN(RADIANS($AD$11))*COS(RADIANS(15*(($K$7+AH27)-12)))-TAN(RADIANS(AD27))*COS(RADIANS($AD$11)))))</f>
        <v>7.65589264499563</v>
      </c>
      <c r="AN27" s="2513" t="n">
        <f aca="false">IF($J$7=12,SIGN(AM27),SIGN($AM$16))</f>
        <v>1</v>
      </c>
      <c r="AO27" s="2514" t="n">
        <f aca="false">AM27</f>
        <v>7.65589264499563</v>
      </c>
      <c r="AP27" s="2515" t="n">
        <f aca="false">-AL27*SIN(RADIANS(AO27))</f>
        <v>-0.0529362401341478</v>
      </c>
      <c r="AQ27" s="2516" t="n">
        <f aca="false">AL27*COS(RADIANS(AO27))</f>
        <v>0.393807851865671</v>
      </c>
      <c r="AR27" s="2419"/>
      <c r="AS27" s="2501"/>
      <c r="AT27" s="2501"/>
      <c r="AU27" s="2441"/>
      <c r="AV27" s="2425"/>
      <c r="AX27" s="16"/>
      <c r="AY27" s="16"/>
    </row>
    <row r="28" customFormat="false" ht="12.75" hidden="false" customHeight="false" outlineLevel="0" collapsed="false">
      <c r="A28" s="508"/>
      <c r="B28" s="15"/>
      <c r="C28" s="2502" t="n">
        <v>38108</v>
      </c>
      <c r="D28" s="196" t="n">
        <v>121</v>
      </c>
      <c r="E28" s="1196" t="n">
        <v>14.8293967969877</v>
      </c>
      <c r="F28" s="576" t="n">
        <v>-3</v>
      </c>
      <c r="G28" s="576" t="n">
        <f aca="false">AI28</f>
        <v>9.80000000000001</v>
      </c>
      <c r="H28" s="2467" t="n">
        <f aca="false">AJ28</f>
        <v>71.9415236911881</v>
      </c>
      <c r="I28" s="2468" t="n">
        <f aca="false">AM28</f>
        <v>7.66077219871665</v>
      </c>
      <c r="J28" s="2485" t="n">
        <f aca="false">-IF(H28&gt;0,$S$5*(RADIANS(I28)),0)</f>
        <v>-0.133705698112851</v>
      </c>
      <c r="K28" s="2486" t="n">
        <f aca="false">IF(H28&gt;0,$S$5*TAN(RADIANS(H28)),0)</f>
        <v>3.06702909497293</v>
      </c>
      <c r="L28" s="15"/>
      <c r="M28" s="15"/>
      <c r="N28" s="15"/>
      <c r="O28" s="15"/>
      <c r="P28" s="15"/>
      <c r="Q28" s="15"/>
      <c r="R28" s="2591" t="n">
        <f aca="false">-IF(H28&gt;0,$S$5*TAN(RADIANS(I28)),0)</f>
        <v>-0.134508198973223</v>
      </c>
      <c r="S28" s="2592" t="n">
        <f aca="false">K28</f>
        <v>3.06702909497293</v>
      </c>
      <c r="T28" s="15"/>
      <c r="U28" s="15"/>
      <c r="V28" s="15"/>
      <c r="W28" s="15"/>
      <c r="X28" s="2585"/>
      <c r="Y28" s="384"/>
      <c r="Z28" s="2424"/>
      <c r="AA28" s="2439"/>
      <c r="AB28" s="2506" t="n">
        <v>38108</v>
      </c>
      <c r="AC28" s="2471" t="n">
        <v>121</v>
      </c>
      <c r="AD28" s="2507" t="n">
        <v>14.8293967969877</v>
      </c>
      <c r="AE28" s="2508" t="n">
        <v>-3</v>
      </c>
      <c r="AF28" s="2595" t="n">
        <f aca="false">AE28/60</f>
        <v>-0.05</v>
      </c>
      <c r="AG28" s="2595" t="n">
        <f aca="false">$M$5/60</f>
        <v>0.213333333333334</v>
      </c>
      <c r="AH28" s="2595" t="n">
        <f aca="false">AF28+AG28</f>
        <v>0.163333333333334</v>
      </c>
      <c r="AI28" s="2596" t="n">
        <f aca="false">60*AH28</f>
        <v>9.80000000000001</v>
      </c>
      <c r="AJ28" s="2510" t="n">
        <f aca="false">DEGREES(ASIN(SIN(RADIANS(AD28))*SIN(RADIANS($AD$11))+COS(RADIANS(AD28))*COS(RADIANS($AD$11))*COS(RADIANS(15*(($K$7+AH28)-12)))))</f>
        <v>71.9415236911881</v>
      </c>
      <c r="AK28" s="969" t="n">
        <f aca="false">IF((($AD$11&lt;23.44)*((AD28+(90-$AD$11))&gt;90)),180-AJ28,AJ28)</f>
        <v>71.9415236911881</v>
      </c>
      <c r="AL28" s="2511" t="n">
        <f aca="false">$S$5/TAN(RADIANS(AK28))</f>
        <v>0.326048423094215</v>
      </c>
      <c r="AM28" s="2512" t="n">
        <f aca="false">DEGREES(ATAN(SIN(RADIANS(15*(($K$7+AH28)-12)))/(SIN(RADIANS($AD$11))*COS(RADIANS(15*(($K$7+AH28)-12)))-TAN(RADIANS(AD28))*COS(RADIANS($AD$11)))))</f>
        <v>7.66077219871665</v>
      </c>
      <c r="AN28" s="2513" t="n">
        <f aca="false">IF($J$7=12,SIGN(AM28),SIGN($AM$16))</f>
        <v>1</v>
      </c>
      <c r="AO28" s="2514" t="n">
        <f aca="false">AM28</f>
        <v>7.66077219871665</v>
      </c>
      <c r="AP28" s="2515" t="n">
        <f aca="false">-AL28*SIN(RADIANS(AO28))</f>
        <v>-0.0434647566229413</v>
      </c>
      <c r="AQ28" s="2516" t="n">
        <f aca="false">AL28*COS(RADIANS(AO28))</f>
        <v>0.323138343645462</v>
      </c>
      <c r="AR28" s="2419"/>
      <c r="AS28" s="2501"/>
      <c r="AT28" s="2501"/>
      <c r="AU28" s="2441"/>
      <c r="AV28" s="2425"/>
      <c r="AX28" s="16"/>
      <c r="AY28" s="16"/>
    </row>
    <row r="29" customFormat="false" ht="12.75" hidden="false" customHeight="false" outlineLevel="0" collapsed="false">
      <c r="A29" s="508"/>
      <c r="B29" s="15"/>
      <c r="C29" s="2502" t="n">
        <v>38117</v>
      </c>
      <c r="D29" s="196" t="n">
        <v>130</v>
      </c>
      <c r="E29" s="1196" t="n">
        <v>17.4066480999104</v>
      </c>
      <c r="F29" s="576" t="n">
        <v>-3.6</v>
      </c>
      <c r="G29" s="576" t="n">
        <f aca="false">AI29</f>
        <v>9.20000000000001</v>
      </c>
      <c r="H29" s="2467" t="n">
        <f aca="false">AJ29</f>
        <v>74.5172721133432</v>
      </c>
      <c r="I29" s="2468" t="n">
        <f aca="false">AM29</f>
        <v>8.24759960568313</v>
      </c>
      <c r="J29" s="2485" t="n">
        <f aca="false">-IF(H29&gt;0,$S$5*(RADIANS(I29)),0)</f>
        <v>-0.143947768505357</v>
      </c>
      <c r="K29" s="2486" t="n">
        <f aca="false">IF(H29&gt;0,$S$5*TAN(RADIANS(H29)),0)</f>
        <v>3.61010919796873</v>
      </c>
      <c r="L29" s="15"/>
      <c r="M29" s="15"/>
      <c r="N29" s="15"/>
      <c r="O29" s="15"/>
      <c r="P29" s="15"/>
      <c r="Q29" s="15"/>
      <c r="R29" s="2591" t="n">
        <f aca="false">-IF(H29&gt;0,$S$5*TAN(RADIANS(I29)),0)</f>
        <v>-0.14495032421327</v>
      </c>
      <c r="S29" s="2592" t="n">
        <f aca="false">K29</f>
        <v>3.61010919796873</v>
      </c>
      <c r="T29" s="15"/>
      <c r="U29" s="15"/>
      <c r="V29" s="15"/>
      <c r="W29" s="15"/>
      <c r="X29" s="2585"/>
      <c r="Y29" s="384"/>
      <c r="Z29" s="2424"/>
      <c r="AA29" s="2439"/>
      <c r="AB29" s="2506" t="n">
        <v>38117</v>
      </c>
      <c r="AC29" s="2471" t="n">
        <v>130</v>
      </c>
      <c r="AD29" s="2507" t="n">
        <v>17.4066480999104</v>
      </c>
      <c r="AE29" s="2508" t="n">
        <v>-3.6</v>
      </c>
      <c r="AF29" s="2595" t="n">
        <f aca="false">AE29/60</f>
        <v>-0.06</v>
      </c>
      <c r="AG29" s="2595" t="n">
        <f aca="false">$M$5/60</f>
        <v>0.213333333333334</v>
      </c>
      <c r="AH29" s="2595" t="n">
        <f aca="false">AF29+AG29</f>
        <v>0.153333333333334</v>
      </c>
      <c r="AI29" s="2596" t="n">
        <f aca="false">60*AH29</f>
        <v>9.20000000000001</v>
      </c>
      <c r="AJ29" s="2510" t="n">
        <f aca="false">DEGREES(ASIN(SIN(RADIANS(AD29))*SIN(RADIANS($AD$11))+COS(RADIANS(AD29))*COS(RADIANS($AD$11))*COS(RADIANS(15*(($K$7+AH29)-12)))))</f>
        <v>74.5172721133432</v>
      </c>
      <c r="AK29" s="969" t="n">
        <f aca="false">IF((($AD$11&lt;23.44)*((AD29+(90-$AD$11))&gt;90)),180-AJ29,AJ29)</f>
        <v>74.5172721133432</v>
      </c>
      <c r="AL29" s="2511" t="n">
        <f aca="false">$S$5/TAN(RADIANS(AK29))</f>
        <v>0.276999931349075</v>
      </c>
      <c r="AM29" s="2512" t="n">
        <f aca="false">DEGREES(ATAN(SIN(RADIANS(15*(($K$7+AH29)-12)))/(SIN(RADIANS($AD$11))*COS(RADIANS(15*(($K$7+AH29)-12)))-TAN(RADIANS(AD29))*COS(RADIANS($AD$11)))))</f>
        <v>8.24759960568313</v>
      </c>
      <c r="AN29" s="2513" t="n">
        <f aca="false">IF($J$7=12,SIGN(AM29),SIGN($AM$16))</f>
        <v>1</v>
      </c>
      <c r="AO29" s="2514" t="n">
        <f aca="false">AM29</f>
        <v>8.24759960568313</v>
      </c>
      <c r="AP29" s="2515" t="n">
        <f aca="false">-AL29*SIN(RADIANS(AO29))</f>
        <v>-0.0397359616475643</v>
      </c>
      <c r="AQ29" s="2516" t="n">
        <f aca="false">AL29*COS(RADIANS(AO29))</f>
        <v>0.274135031178679</v>
      </c>
      <c r="AR29" s="2419"/>
      <c r="AS29" s="2501"/>
      <c r="AT29" s="2501"/>
      <c r="AU29" s="2441"/>
      <c r="AV29" s="2425"/>
      <c r="AX29" s="16"/>
      <c r="AY29" s="16"/>
    </row>
    <row r="30" customFormat="false" ht="12.75" hidden="false" customHeight="false" outlineLevel="0" collapsed="false">
      <c r="A30" s="508"/>
      <c r="B30" s="15"/>
      <c r="C30" s="2502" t="n">
        <v>38127</v>
      </c>
      <c r="D30" s="196" t="n">
        <v>140</v>
      </c>
      <c r="E30" s="2535" t="n">
        <v>19.8100749563773</v>
      </c>
      <c r="F30" s="254" t="n">
        <v>-3.4</v>
      </c>
      <c r="G30" s="576" t="n">
        <f aca="false">AI30</f>
        <v>9.40000000000001</v>
      </c>
      <c r="H30" s="2467" t="n">
        <f aca="false">AJ30</f>
        <v>76.8908932316797</v>
      </c>
      <c r="I30" s="2468" t="n">
        <f aca="false">AM30</f>
        <v>9.79298390543427</v>
      </c>
      <c r="J30" s="2485" t="n">
        <f aca="false">-IF(H30&gt;0,$S$5*(RADIANS(I30)),0)</f>
        <v>-0.170919812744641</v>
      </c>
      <c r="K30" s="2486" t="n">
        <f aca="false">IF(H30&gt;0,$S$5*TAN(RADIANS(H30)),0)</f>
        <v>4.29415206067223</v>
      </c>
      <c r="L30" s="15"/>
      <c r="M30" s="15"/>
      <c r="N30" s="15"/>
      <c r="O30" s="15"/>
      <c r="P30" s="15"/>
      <c r="Q30" s="15"/>
      <c r="R30" s="2591" t="n">
        <f aca="false">-IF(H30&gt;0,$S$5*TAN(RADIANS(I30)),0)</f>
        <v>-0.172603887977865</v>
      </c>
      <c r="S30" s="2592" t="n">
        <f aca="false">K30</f>
        <v>4.29415206067223</v>
      </c>
      <c r="T30" s="15"/>
      <c r="U30" s="15"/>
      <c r="V30" s="15"/>
      <c r="W30" s="15"/>
      <c r="X30" s="2585"/>
      <c r="Y30" s="384"/>
      <c r="Z30" s="2424"/>
      <c r="AA30" s="2439"/>
      <c r="AB30" s="2506" t="n">
        <v>38127</v>
      </c>
      <c r="AC30" s="2471" t="n">
        <v>140</v>
      </c>
      <c r="AD30" s="2536" t="n">
        <v>19.8100749563773</v>
      </c>
      <c r="AE30" s="2537" t="n">
        <v>-3.4</v>
      </c>
      <c r="AF30" s="2595" t="n">
        <f aca="false">AE30/60</f>
        <v>-0.0566666666666667</v>
      </c>
      <c r="AG30" s="2595" t="n">
        <f aca="false">$M$5/60</f>
        <v>0.213333333333334</v>
      </c>
      <c r="AH30" s="2595" t="n">
        <f aca="false">AF30+AG30</f>
        <v>0.156666666666667</v>
      </c>
      <c r="AI30" s="2596" t="n">
        <f aca="false">60*AH30</f>
        <v>9.40000000000001</v>
      </c>
      <c r="AJ30" s="2510" t="n">
        <f aca="false">DEGREES(ASIN(SIN(RADIANS(AD30))*SIN(RADIANS($AD$11))+COS(RADIANS(AD30))*COS(RADIANS($AD$11))*COS(RADIANS(15*(($K$7+AH30)-12)))))</f>
        <v>76.8908932316797</v>
      </c>
      <c r="AK30" s="969" t="n">
        <f aca="false">IF((($AD$11&lt;23.44)*((AD30+(90-$AD$11))&gt;90)),180-AJ30,AJ30)</f>
        <v>76.8908932316797</v>
      </c>
      <c r="AL30" s="2511" t="n">
        <f aca="false">$S$5/TAN(RADIANS(AK30))</f>
        <v>0.232874846039675</v>
      </c>
      <c r="AM30" s="2512" t="n">
        <f aca="false">DEGREES(ATAN(SIN(RADIANS(15*(($K$7+AH30)-12)))/(SIN(RADIANS($AD$11))*COS(RADIANS(15*(($K$7+AH30)-12)))-TAN(RADIANS(AD30))*COS(RADIANS($AD$11)))))</f>
        <v>9.79298390543427</v>
      </c>
      <c r="AN30" s="2513" t="n">
        <f aca="false">IF($J$7=12,SIGN(AM30),SIGN($AM$16))</f>
        <v>1</v>
      </c>
      <c r="AO30" s="2514" t="n">
        <f aca="false">AM30</f>
        <v>9.79298390543427</v>
      </c>
      <c r="AP30" s="2515" t="n">
        <f aca="false">-AL30*SIN(RADIANS(AO30))</f>
        <v>-0.0396094102855878</v>
      </c>
      <c r="AQ30" s="2516" t="n">
        <f aca="false">AL30*COS(RADIANS(AO30))</f>
        <v>0.229481564694924</v>
      </c>
      <c r="AR30" s="2419"/>
      <c r="AS30" s="2501"/>
      <c r="AT30" s="2501"/>
      <c r="AU30" s="2441"/>
      <c r="AV30" s="2425"/>
      <c r="AX30" s="16"/>
      <c r="AY30" s="16"/>
    </row>
    <row r="31" customFormat="false" ht="12.75" hidden="false" customHeight="false" outlineLevel="0" collapsed="false">
      <c r="A31" s="508"/>
      <c r="B31" s="15"/>
      <c r="C31" s="2502" t="n">
        <v>38139</v>
      </c>
      <c r="D31" s="196" t="n">
        <v>152</v>
      </c>
      <c r="E31" s="2535" t="n">
        <v>21.949297080497</v>
      </c>
      <c r="F31" s="254" t="n">
        <v>-2.1</v>
      </c>
      <c r="G31" s="576" t="n">
        <f aca="false">AI31</f>
        <v>10.7</v>
      </c>
      <c r="H31" s="2467" t="n">
        <f aca="false">AJ31</f>
        <v>78.9424190694073</v>
      </c>
      <c r="I31" s="2468" t="n">
        <f aca="false">AM31</f>
        <v>13.0438770587562</v>
      </c>
      <c r="J31" s="2485" t="n">
        <f aca="false">-IF(H31&gt;0,$S$5*(RADIANS(I31)),0)</f>
        <v>-0.22765860190065</v>
      </c>
      <c r="K31" s="2486" t="n">
        <f aca="false">IF(H31&gt;0,$S$5*TAN(RADIANS(H31)),0)</f>
        <v>5.11709285358727</v>
      </c>
      <c r="L31" s="15"/>
      <c r="M31" s="15"/>
      <c r="N31" s="15"/>
      <c r="O31" s="15"/>
      <c r="P31" s="15"/>
      <c r="Q31" s="15"/>
      <c r="R31" s="2591" t="n">
        <f aca="false">-IF(H31&gt;0,$S$5*TAN(RADIANS(I31)),0)</f>
        <v>-0.231674950246005</v>
      </c>
      <c r="S31" s="2592" t="n">
        <f aca="false">K31</f>
        <v>5.11709285358727</v>
      </c>
      <c r="T31" s="15"/>
      <c r="U31" s="15"/>
      <c r="V31" s="15"/>
      <c r="W31" s="15"/>
      <c r="X31" s="2585"/>
      <c r="Y31" s="384"/>
      <c r="Z31" s="2424"/>
      <c r="AA31" s="2439"/>
      <c r="AB31" s="2506" t="n">
        <v>38139</v>
      </c>
      <c r="AC31" s="2471" t="n">
        <v>152</v>
      </c>
      <c r="AD31" s="2536" t="n">
        <v>21.949297080497</v>
      </c>
      <c r="AE31" s="2537" t="n">
        <v>-2.1</v>
      </c>
      <c r="AF31" s="2595" t="n">
        <f aca="false">AE31/60</f>
        <v>-0.035</v>
      </c>
      <c r="AG31" s="2595" t="n">
        <f aca="false">$M$5/60</f>
        <v>0.213333333333334</v>
      </c>
      <c r="AH31" s="2595" t="n">
        <f aca="false">AF31+AG31</f>
        <v>0.178333333333334</v>
      </c>
      <c r="AI31" s="2596" t="n">
        <f aca="false">60*AH31</f>
        <v>10.7</v>
      </c>
      <c r="AJ31" s="2510" t="n">
        <f aca="false">DEGREES(ASIN(SIN(RADIANS(AD31))*SIN(RADIANS($AD$11))+COS(RADIANS(AD31))*COS(RADIANS($AD$11))*COS(RADIANS(15*(($K$7+AH31)-12)))))</f>
        <v>78.9424190694073</v>
      </c>
      <c r="AK31" s="969" t="n">
        <f aca="false">IF((($AD$11&lt;23.44)*((AD31+(90-$AD$11))&gt;90)),180-AJ31,AJ31)</f>
        <v>78.9424190694073</v>
      </c>
      <c r="AL31" s="2511" t="n">
        <f aca="false">$S$5/TAN(RADIANS(AK31))</f>
        <v>0.195423461839072</v>
      </c>
      <c r="AM31" s="2512" t="n">
        <f aca="false">DEGREES(ATAN(SIN(RADIANS(15*(($K$7+AH31)-12)))/(SIN(RADIANS($AD$11))*COS(RADIANS(15*(($K$7+AH31)-12)))-TAN(RADIANS(AD31))*COS(RADIANS($AD$11)))))</f>
        <v>13.0438770587562</v>
      </c>
      <c r="AN31" s="2513" t="n">
        <f aca="false">IF($J$7=12,SIGN(AM31),SIGN($AM$16))</f>
        <v>1</v>
      </c>
      <c r="AO31" s="2514" t="n">
        <f aca="false">AM31</f>
        <v>13.0438770587562</v>
      </c>
      <c r="AP31" s="2515" t="n">
        <f aca="false">-AL31*SIN(RADIANS(AO31))</f>
        <v>-0.0441065203479034</v>
      </c>
      <c r="AQ31" s="2516" t="n">
        <f aca="false">AL31*COS(RADIANS(AO31))</f>
        <v>0.190381050264902</v>
      </c>
      <c r="AR31" s="2419"/>
      <c r="AS31" s="2501"/>
      <c r="AT31" s="2501"/>
      <c r="AU31" s="2441"/>
      <c r="AV31" s="2425"/>
      <c r="AX31" s="16"/>
      <c r="AY31" s="16"/>
    </row>
    <row r="32" customFormat="false" ht="12.75" hidden="false" customHeight="false" outlineLevel="0" collapsed="false">
      <c r="A32" s="508"/>
      <c r="B32" s="15"/>
      <c r="C32" s="2502" t="n">
        <v>38148</v>
      </c>
      <c r="D32" s="196" t="n">
        <v>161</v>
      </c>
      <c r="E32" s="2535" t="n">
        <v>22.9589700982632</v>
      </c>
      <c r="F32" s="254" t="n">
        <v>-0.4</v>
      </c>
      <c r="G32" s="576" t="n">
        <f aca="false">AI32</f>
        <v>12.4</v>
      </c>
      <c r="H32" s="2467" t="n">
        <f aca="false">AJ32</f>
        <v>79.8342563842464</v>
      </c>
      <c r="I32" s="2468" t="n">
        <f aca="false">AM32</f>
        <v>16.387383025127</v>
      </c>
      <c r="J32" s="2485" t="n">
        <f aca="false">-IF(H32&gt;0,$S$5*(RADIANS(I32)),0)</f>
        <v>-0.286013789573895</v>
      </c>
      <c r="K32" s="2486" t="n">
        <f aca="false">IF(H32&gt;0,$S$5*TAN(RADIANS(H32)),0)</f>
        <v>5.57689577079521</v>
      </c>
      <c r="L32" s="15"/>
      <c r="M32" s="15"/>
      <c r="N32" s="15"/>
      <c r="O32" s="15"/>
      <c r="P32" s="15"/>
      <c r="Q32" s="15"/>
      <c r="R32" s="2591" t="n">
        <f aca="false">-IF(H32&gt;0,$S$5*TAN(RADIANS(I32)),0)</f>
        <v>-0.294076738262579</v>
      </c>
      <c r="S32" s="2592" t="n">
        <f aca="false">K32</f>
        <v>5.57689577079521</v>
      </c>
      <c r="T32" s="15"/>
      <c r="U32" s="15"/>
      <c r="V32" s="15"/>
      <c r="W32" s="15"/>
      <c r="X32" s="2585"/>
      <c r="Y32" s="384"/>
      <c r="Z32" s="2424"/>
      <c r="AA32" s="2439"/>
      <c r="AB32" s="2506" t="n">
        <v>38148</v>
      </c>
      <c r="AC32" s="2471" t="n">
        <v>161</v>
      </c>
      <c r="AD32" s="2536" t="n">
        <v>22.9589700982632</v>
      </c>
      <c r="AE32" s="2537" t="n">
        <v>-0.4</v>
      </c>
      <c r="AF32" s="2595" t="n">
        <f aca="false">AE32/60</f>
        <v>-0.00666666666666667</v>
      </c>
      <c r="AG32" s="2595" t="n">
        <f aca="false">$M$5/60</f>
        <v>0.213333333333334</v>
      </c>
      <c r="AH32" s="2595" t="n">
        <f aca="false">AF32+AG32</f>
        <v>0.206666666666667</v>
      </c>
      <c r="AI32" s="2596" t="n">
        <f aca="false">60*AH32</f>
        <v>12.4</v>
      </c>
      <c r="AJ32" s="2510" t="n">
        <f aca="false">DEGREES(ASIN(SIN(RADIANS(AD32))*SIN(RADIANS($AD$11))+COS(RADIANS(AD32))*COS(RADIANS($AD$11))*COS(RADIANS(15*(($K$7+AH32)-12)))))</f>
        <v>79.8342563842464</v>
      </c>
      <c r="AK32" s="969" t="n">
        <f aca="false">IF((($AD$11&lt;23.44)*((AD32+(90-$AD$11))&gt;90)),180-AJ32,AJ32)</f>
        <v>79.8342563842464</v>
      </c>
      <c r="AL32" s="2511" t="n">
        <f aca="false">$S$5/TAN(RADIANS(AK32))</f>
        <v>0.179311222783963</v>
      </c>
      <c r="AM32" s="2512" t="n">
        <f aca="false">DEGREES(ATAN(SIN(RADIANS(15*(($K$7+AH32)-12)))/(SIN(RADIANS($AD$11))*COS(RADIANS(15*(($K$7+AH32)-12)))-TAN(RADIANS(AD32))*COS(RADIANS($AD$11)))))</f>
        <v>16.387383025127</v>
      </c>
      <c r="AN32" s="2513" t="n">
        <f aca="false">IF($J$7=12,SIGN(AM32),SIGN($AM$16))</f>
        <v>1</v>
      </c>
      <c r="AO32" s="2514" t="n">
        <f aca="false">AM32</f>
        <v>16.387383025127</v>
      </c>
      <c r="AP32" s="2515" t="n">
        <f aca="false">-AL32*SIN(RADIANS(AO32))</f>
        <v>-0.0505891114375011</v>
      </c>
      <c r="AQ32" s="2516" t="n">
        <f aca="false">AL32*COS(RADIANS(AO32))</f>
        <v>0.172026906093913</v>
      </c>
      <c r="AR32" s="2419"/>
      <c r="AS32" s="2501"/>
      <c r="AT32" s="2501"/>
      <c r="AU32" s="2441"/>
      <c r="AV32" s="2425"/>
      <c r="AX32" s="16"/>
      <c r="AY32" s="16"/>
    </row>
    <row r="33" customFormat="false" ht="12.75" hidden="false" customHeight="false" outlineLevel="0" collapsed="false">
      <c r="A33" s="508"/>
      <c r="B33" s="15"/>
      <c r="C33" s="2502" t="n">
        <v>38158</v>
      </c>
      <c r="D33" s="196" t="n">
        <v>171</v>
      </c>
      <c r="E33" s="2535" t="n">
        <v>23.4416164613409</v>
      </c>
      <c r="F33" s="254" t="n">
        <v>1.7</v>
      </c>
      <c r="G33" s="576" t="n">
        <f aca="false">AI33</f>
        <v>14.5</v>
      </c>
      <c r="H33" s="2467" t="n">
        <f aca="false">AJ33</f>
        <v>80.1597959409349</v>
      </c>
      <c r="I33" s="2468" t="n">
        <f aca="false">AM33</f>
        <v>19.8417191045146</v>
      </c>
      <c r="J33" s="2485" t="n">
        <f aca="false">-IF(H33&gt;0,$S$5*(RADIANS(I33)),0)</f>
        <v>-0.34630332762964</v>
      </c>
      <c r="K33" s="2486" t="n">
        <f aca="false">IF(H33&gt;0,$S$5*TAN(RADIANS(H33)),0)</f>
        <v>5.76526019641423</v>
      </c>
      <c r="L33" s="15"/>
      <c r="M33" s="15"/>
      <c r="N33" s="15"/>
      <c r="O33" s="15"/>
      <c r="P33" s="15"/>
      <c r="Q33" s="15"/>
      <c r="R33" s="2591" t="n">
        <f aca="false">-IF(H33&gt;0,$S$5*TAN(RADIANS(I33)),0)</f>
        <v>-0.360844882655869</v>
      </c>
      <c r="S33" s="2592" t="n">
        <f aca="false">K33</f>
        <v>5.76526019641423</v>
      </c>
      <c r="T33" s="15"/>
      <c r="U33" s="15"/>
      <c r="V33" s="15"/>
      <c r="W33" s="15"/>
      <c r="X33" s="2585"/>
      <c r="Y33" s="384"/>
      <c r="Z33" s="2424"/>
      <c r="AA33" s="2439"/>
      <c r="AB33" s="2523" t="n">
        <v>38158</v>
      </c>
      <c r="AC33" s="2524" t="n">
        <v>171</v>
      </c>
      <c r="AD33" s="2539" t="n">
        <v>23.4416164613409</v>
      </c>
      <c r="AE33" s="2540" t="n">
        <v>1.7</v>
      </c>
      <c r="AF33" s="2597" t="n">
        <f aca="false">AE33/60</f>
        <v>0.0283333333333333</v>
      </c>
      <c r="AG33" s="2597" t="n">
        <f aca="false">$M$5/60</f>
        <v>0.213333333333334</v>
      </c>
      <c r="AH33" s="2597" t="n">
        <f aca="false">AF33+AG33</f>
        <v>0.241666666666667</v>
      </c>
      <c r="AI33" s="2598" t="n">
        <f aca="false">60*AH33</f>
        <v>14.5</v>
      </c>
      <c r="AJ33" s="2510" t="n">
        <f aca="false">DEGREES(ASIN(SIN(RADIANS(AD33))*SIN(RADIANS($AD$11))+COS(RADIANS(AD33))*COS(RADIANS($AD$11))*COS(RADIANS(15*(($K$7+AH33)-12)))))</f>
        <v>80.1597959409349</v>
      </c>
      <c r="AK33" s="969" t="n">
        <f aca="false">IF((($AD$11&lt;23.44)*((AD33+(90-$AD$11))&gt;90)),180-AJ33,AJ33)</f>
        <v>80.1597959409349</v>
      </c>
      <c r="AL33" s="2511" t="n">
        <f aca="false">$S$5/TAN(RADIANS(AK33))</f>
        <v>0.173452709146061</v>
      </c>
      <c r="AM33" s="2512" t="n">
        <f aca="false">DEGREES(ATAN(SIN(RADIANS(15*(($K$7+AH33)-12)))/(SIN(RADIANS($AD$11))*COS(RADIANS(15*(($K$7+AH33)-12)))-TAN(RADIANS(AD33))*COS(RADIANS($AD$11)))))</f>
        <v>19.8417191045146</v>
      </c>
      <c r="AN33" s="2513" t="n">
        <f aca="false">IF($J$7=12,SIGN(AM33),SIGN($AM$16))</f>
        <v>1</v>
      </c>
      <c r="AO33" s="2514" t="n">
        <f aca="false">AM33</f>
        <v>19.8417191045146</v>
      </c>
      <c r="AP33" s="2541" t="n">
        <f aca="false">-AL33*SIN(RADIANS(AO33))</f>
        <v>-0.0588738248985845</v>
      </c>
      <c r="AQ33" s="2542" t="n">
        <f aca="false">AL33*COS(RADIANS(AO33))</f>
        <v>0.163155493477599</v>
      </c>
      <c r="AR33" s="2419"/>
      <c r="AS33" s="2501"/>
      <c r="AT33" s="2501"/>
      <c r="AU33" s="2441"/>
      <c r="AV33" s="2425"/>
      <c r="AX33" s="16"/>
      <c r="AY33" s="16"/>
    </row>
    <row r="34" customFormat="false" ht="12.75" hidden="false" customHeight="false" outlineLevel="0" collapsed="false">
      <c r="A34" s="508"/>
      <c r="B34" s="15"/>
      <c r="C34" s="2481" t="n">
        <v>38169</v>
      </c>
      <c r="D34" s="1638" t="n">
        <v>182</v>
      </c>
      <c r="E34" s="2543" t="n">
        <v>23.1771623098206</v>
      </c>
      <c r="F34" s="2544" t="n">
        <v>4</v>
      </c>
      <c r="G34" s="1193" t="n">
        <f aca="false">AI34</f>
        <v>16.8</v>
      </c>
      <c r="H34" s="2482" t="n">
        <f aca="false">AJ34</f>
        <v>79.7364686903598</v>
      </c>
      <c r="I34" s="2484" t="n">
        <f aca="false">AM34</f>
        <v>22.2017968403396</v>
      </c>
      <c r="J34" s="2485" t="n">
        <f aca="false">-IF(H34&gt;0,$S$5*(RADIANS(I34)),0)</f>
        <v>-0.3874944547228</v>
      </c>
      <c r="K34" s="2486" t="n">
        <f aca="false">IF(H34&gt;0,$S$5*TAN(RADIANS(H34)),0)</f>
        <v>5.52262365233959</v>
      </c>
      <c r="L34" s="15"/>
      <c r="M34" s="15"/>
      <c r="N34" s="15"/>
      <c r="O34" s="15"/>
      <c r="P34" s="15"/>
      <c r="Q34" s="15"/>
      <c r="R34" s="2591" t="n">
        <f aca="false">-IF(H34&gt;0,$S$5*TAN(RADIANS(I34)),0)</f>
        <v>-0.408129024853341</v>
      </c>
      <c r="S34" s="2592" t="n">
        <f aca="false">K34</f>
        <v>5.52262365233959</v>
      </c>
      <c r="T34" s="15"/>
      <c r="U34" s="15"/>
      <c r="V34" s="15"/>
      <c r="W34" s="15"/>
      <c r="X34" s="2585"/>
      <c r="Y34" s="384"/>
      <c r="Z34" s="2424"/>
      <c r="AA34" s="2439"/>
      <c r="AB34" s="2487" t="n">
        <v>38169</v>
      </c>
      <c r="AC34" s="2488" t="n">
        <v>182</v>
      </c>
      <c r="AD34" s="2545" t="n">
        <v>23.1771623098206</v>
      </c>
      <c r="AE34" s="2546" t="n">
        <v>4</v>
      </c>
      <c r="AF34" s="2593" t="n">
        <f aca="false">AE34/60</f>
        <v>0.0666666666666667</v>
      </c>
      <c r="AG34" s="2593" t="n">
        <f aca="false">$M$5/60</f>
        <v>0.213333333333334</v>
      </c>
      <c r="AH34" s="2593" t="n">
        <f aca="false">AF34+AG34</f>
        <v>0.28</v>
      </c>
      <c r="AI34" s="2594" t="n">
        <f aca="false">60*AH34</f>
        <v>16.8</v>
      </c>
      <c r="AJ34" s="2494" t="n">
        <f aca="false">DEGREES(ASIN(SIN(RADIANS(AD34))*SIN(RADIANS($AD$11))+COS(RADIANS(AD34))*COS(RADIANS($AD$11))*COS(RADIANS(15*(($K$7+AH34)-12)))))</f>
        <v>79.7364686903598</v>
      </c>
      <c r="AK34" s="2495" t="n">
        <f aca="false">IF((($AD$11&lt;23.44)*((AD34+(90-$AD$11))&gt;90)),180-AJ34,AJ34)</f>
        <v>79.7364686903598</v>
      </c>
      <c r="AL34" s="2496" t="n">
        <f aca="false">$S$5/TAN(RADIANS(AK34))</f>
        <v>0.181073356243705</v>
      </c>
      <c r="AM34" s="2497" t="n">
        <f aca="false">DEGREES(ATAN(SIN(RADIANS(15*(($K$7+AH34)-12)))/(SIN(RADIANS($AD$11))*COS(RADIANS(15*(($K$7+AH34)-12)))-TAN(RADIANS(AD34))*COS(RADIANS($AD$11)))))</f>
        <v>22.2017968403396</v>
      </c>
      <c r="AN34" s="2513" t="n">
        <f aca="false">IF($J$7=12,SIGN(AM34),SIGN($AM$16))</f>
        <v>1</v>
      </c>
      <c r="AO34" s="2498" t="n">
        <f aca="false">AM34</f>
        <v>22.2017968403396</v>
      </c>
      <c r="AP34" s="2515" t="n">
        <f aca="false">-AL34*SIN(RADIANS(AO34))</f>
        <v>-0.068422157011614</v>
      </c>
      <c r="AQ34" s="2516" t="n">
        <f aca="false">AL34*COS(RADIANS(AO34))</f>
        <v>0.167648348549092</v>
      </c>
      <c r="AR34" s="2419"/>
      <c r="AS34" s="2501"/>
      <c r="AT34" s="2501"/>
      <c r="AU34" s="2441"/>
      <c r="AV34" s="2425"/>
      <c r="AX34" s="16"/>
      <c r="AY34" s="16"/>
    </row>
    <row r="35" customFormat="false" ht="12.75" hidden="false" customHeight="false" outlineLevel="0" collapsed="false">
      <c r="A35" s="508"/>
      <c r="B35" s="15"/>
      <c r="C35" s="2502" t="n">
        <v>38178</v>
      </c>
      <c r="D35" s="196" t="n">
        <v>191</v>
      </c>
      <c r="E35" s="2535" t="n">
        <v>22.3505746418985</v>
      </c>
      <c r="F35" s="254" t="n">
        <v>5.5</v>
      </c>
      <c r="G35" s="576" t="n">
        <f aca="false">AI35</f>
        <v>18.3</v>
      </c>
      <c r="H35" s="2467" t="n">
        <f aca="false">AJ35</f>
        <v>78.8412856595996</v>
      </c>
      <c r="I35" s="2468" t="n">
        <f aca="false">AM35</f>
        <v>22.4077156324954</v>
      </c>
      <c r="J35" s="2485" t="n">
        <f aca="false">-IF(H35&gt;0,$S$5*(RADIANS(I35)),0)</f>
        <v>-0.391088415637649</v>
      </c>
      <c r="K35" s="2486" t="n">
        <f aca="false">IF(H35&gt;0,$S$5*TAN(RADIANS(H35)),0)</f>
        <v>5.06953842168992</v>
      </c>
      <c r="L35" s="15"/>
      <c r="M35" s="15"/>
      <c r="N35" s="15"/>
      <c r="O35" s="15"/>
      <c r="P35" s="15"/>
      <c r="Q35" s="15"/>
      <c r="R35" s="2591" t="n">
        <f aca="false">-IF(H35&gt;0,$S$5*TAN(RADIANS(I35)),0)</f>
        <v>-0.412327806174733</v>
      </c>
      <c r="S35" s="2592" t="n">
        <f aca="false">K35</f>
        <v>5.06953842168992</v>
      </c>
      <c r="T35" s="15"/>
      <c r="U35" s="15"/>
      <c r="V35" s="15"/>
      <c r="W35" s="15"/>
      <c r="X35" s="2585"/>
      <c r="Y35" s="384"/>
      <c r="Z35" s="2424"/>
      <c r="AA35" s="2439"/>
      <c r="AB35" s="2506" t="n">
        <v>38178</v>
      </c>
      <c r="AC35" s="2471" t="n">
        <v>191</v>
      </c>
      <c r="AD35" s="2536" t="n">
        <v>22.3505746418985</v>
      </c>
      <c r="AE35" s="2537" t="n">
        <v>5.5</v>
      </c>
      <c r="AF35" s="2595" t="n">
        <f aca="false">AE35/60</f>
        <v>0.0916666666666667</v>
      </c>
      <c r="AG35" s="2595" t="n">
        <f aca="false">$M$5/60</f>
        <v>0.213333333333334</v>
      </c>
      <c r="AH35" s="2595" t="n">
        <f aca="false">AF35+AG35</f>
        <v>0.305</v>
      </c>
      <c r="AI35" s="2596" t="n">
        <f aca="false">60*AH35</f>
        <v>18.3</v>
      </c>
      <c r="AJ35" s="2510" t="n">
        <f aca="false">DEGREES(ASIN(SIN(RADIANS(AD35))*SIN(RADIANS($AD$11))+COS(RADIANS(AD35))*COS(RADIANS($AD$11))*COS(RADIANS(15*(($K$7+AH35)-12)))))</f>
        <v>78.8412856595996</v>
      </c>
      <c r="AK35" s="969" t="n">
        <f aca="false">IF((($AD$11&lt;23.44)*((AD35+(90-$AD$11))&gt;90)),180-AJ35,AJ35)</f>
        <v>78.8412856595996</v>
      </c>
      <c r="AL35" s="2511" t="n">
        <f aca="false">$S$5/TAN(RADIANS(AK35))</f>
        <v>0.197256617233932</v>
      </c>
      <c r="AM35" s="2512" t="n">
        <f aca="false">DEGREES(ATAN(SIN(RADIANS(15*(($K$7+AH35)-12)))/(SIN(RADIANS($AD$11))*COS(RADIANS(15*(($K$7+AH35)-12)))-TAN(RADIANS(AD35))*COS(RADIANS($AD$11)))))</f>
        <v>22.4077156324954</v>
      </c>
      <c r="AN35" s="2513" t="n">
        <f aca="false">IF($J$7=12,SIGN(AM35),SIGN($AM$16))</f>
        <v>1</v>
      </c>
      <c r="AO35" s="2514" t="n">
        <f aca="false">AM35</f>
        <v>22.4077156324954</v>
      </c>
      <c r="AP35" s="2515" t="n">
        <f aca="false">-AL35*SIN(RADIANS(AO35))</f>
        <v>-0.0751932115915726</v>
      </c>
      <c r="AQ35" s="2516" t="n">
        <f aca="false">AL35*COS(RADIANS(AO35))</f>
        <v>0.182362698963135</v>
      </c>
      <c r="AR35" s="2419"/>
      <c r="AS35" s="2501"/>
      <c r="AT35" s="2501"/>
      <c r="AU35" s="2441"/>
      <c r="AV35" s="2425"/>
      <c r="AX35" s="16"/>
      <c r="AY35" s="16"/>
    </row>
    <row r="36" customFormat="false" ht="12.75" hidden="false" customHeight="false" outlineLevel="0" collapsed="false">
      <c r="A36" s="508"/>
      <c r="B36" s="15"/>
      <c r="C36" s="2502" t="n">
        <v>38188</v>
      </c>
      <c r="D36" s="196" t="n">
        <v>201</v>
      </c>
      <c r="E36" s="2535" t="n">
        <v>20.8227037190364</v>
      </c>
      <c r="F36" s="254" t="n">
        <v>6.4</v>
      </c>
      <c r="G36" s="576" t="n">
        <f aca="false">AI36</f>
        <v>19.2</v>
      </c>
      <c r="H36" s="2467" t="n">
        <f aca="false">AJ36</f>
        <v>77.3310786199808</v>
      </c>
      <c r="I36" s="2468" t="n">
        <f aca="false">AM36</f>
        <v>20.8926458950041</v>
      </c>
      <c r="J36" s="2485" t="n">
        <f aca="false">-IF(H36&gt;0,$S$5*(RADIANS(I36)),0)</f>
        <v>-0.364645460321099</v>
      </c>
      <c r="K36" s="2486" t="n">
        <f aca="false">IF(H36&gt;0,$S$5*TAN(RADIANS(H36)),0)</f>
        <v>4.44859982706493</v>
      </c>
      <c r="L36" s="15"/>
      <c r="M36" s="15"/>
      <c r="N36" s="15"/>
      <c r="O36" s="15"/>
      <c r="P36" s="15"/>
      <c r="Q36" s="15"/>
      <c r="R36" s="2591" t="n">
        <f aca="false">-IF(H36&gt;0,$S$5*TAN(RADIANS(I36)),0)</f>
        <v>-0.381715804891681</v>
      </c>
      <c r="S36" s="2592" t="n">
        <f aca="false">K36</f>
        <v>4.44859982706493</v>
      </c>
      <c r="T36" s="15"/>
      <c r="U36" s="15"/>
      <c r="V36" s="15"/>
      <c r="W36" s="15"/>
      <c r="X36" s="2585"/>
      <c r="Y36" s="384"/>
      <c r="Z36" s="2424"/>
      <c r="AA36" s="2439"/>
      <c r="AB36" s="2506" t="n">
        <v>38188</v>
      </c>
      <c r="AC36" s="2471" t="n">
        <v>201</v>
      </c>
      <c r="AD36" s="2536" t="n">
        <v>20.8227037190364</v>
      </c>
      <c r="AE36" s="2537" t="n">
        <v>6.4</v>
      </c>
      <c r="AF36" s="2595" t="n">
        <f aca="false">AE36/60</f>
        <v>0.106666666666667</v>
      </c>
      <c r="AG36" s="2595" t="n">
        <f aca="false">$M$5/60</f>
        <v>0.213333333333334</v>
      </c>
      <c r="AH36" s="2595" t="n">
        <f aca="false">AF36+AG36</f>
        <v>0.32</v>
      </c>
      <c r="AI36" s="2596" t="n">
        <f aca="false">60*AH36</f>
        <v>19.2</v>
      </c>
      <c r="AJ36" s="2510" t="n">
        <f aca="false">DEGREES(ASIN(SIN(RADIANS(AD36))*SIN(RADIANS($AD$11))+COS(RADIANS(AD36))*COS(RADIANS($AD$11))*COS(RADIANS(15*(($K$7+AH36)-12)))))</f>
        <v>77.3310786199808</v>
      </c>
      <c r="AK36" s="969" t="n">
        <f aca="false">IF((($AD$11&lt;23.44)*((AD36+(90-$AD$11))&gt;90)),180-AJ36,AJ36)</f>
        <v>77.3310786199808</v>
      </c>
      <c r="AL36" s="2511" t="n">
        <f aca="false">$S$5/TAN(RADIANS(AK36))</f>
        <v>0.224789830255371</v>
      </c>
      <c r="AM36" s="2512" t="n">
        <f aca="false">DEGREES(ATAN(SIN(RADIANS(15*(($K$7+AH36)-12)))/(SIN(RADIANS($AD$11))*COS(RADIANS(15*(($K$7+AH36)-12)))-TAN(RADIANS(AD36))*COS(RADIANS($AD$11)))))</f>
        <v>20.8926458950041</v>
      </c>
      <c r="AN36" s="2513" t="n">
        <f aca="false">IF($J$7=12,SIGN(AM36),SIGN($AM$16))</f>
        <v>1</v>
      </c>
      <c r="AO36" s="2514" t="n">
        <f aca="false">AM36</f>
        <v>20.8926458950041</v>
      </c>
      <c r="AP36" s="2515" t="n">
        <f aca="false">-AL36*SIN(RADIANS(AO36))</f>
        <v>-0.0801641194925876</v>
      </c>
      <c r="AQ36" s="2516" t="n">
        <f aca="false">AL36*COS(RADIANS(AO36))</f>
        <v>0.210009956269261</v>
      </c>
      <c r="AR36" s="2419"/>
      <c r="AS36" s="2501"/>
      <c r="AT36" s="2501"/>
      <c r="AU36" s="2441"/>
      <c r="AV36" s="2425"/>
      <c r="AX36" s="16"/>
      <c r="AY36" s="16"/>
    </row>
    <row r="37" customFormat="false" ht="12.75" hidden="false" customHeight="false" outlineLevel="0" collapsed="false">
      <c r="A37" s="508"/>
      <c r="B37" s="15"/>
      <c r="C37" s="2502" t="n">
        <v>38200</v>
      </c>
      <c r="D37" s="196" t="n">
        <v>213</v>
      </c>
      <c r="E37" s="2535" t="n">
        <v>18.2232557649191</v>
      </c>
      <c r="F37" s="254" t="n">
        <v>6.3</v>
      </c>
      <c r="G37" s="576" t="n">
        <f aca="false">AI37</f>
        <v>19.1</v>
      </c>
      <c r="H37" s="2467" t="n">
        <f aca="false">AJ37</f>
        <v>74.8528769637109</v>
      </c>
      <c r="I37" s="2468" t="n">
        <f aca="false">AM37</f>
        <v>17.6136199194528</v>
      </c>
      <c r="J37" s="2485" t="n">
        <f aca="false">-IF(H37&gt;0,$S$5*(RADIANS(I37)),0)</f>
        <v>-0.30741566078931</v>
      </c>
      <c r="K37" s="2486" t="n">
        <f aca="false">IF(H37&gt;0,$S$5*TAN(RADIANS(H37)),0)</f>
        <v>3.69408221813039</v>
      </c>
      <c r="L37" s="15"/>
      <c r="M37" s="15"/>
      <c r="N37" s="15"/>
      <c r="O37" s="15"/>
      <c r="P37" s="15"/>
      <c r="Q37" s="15"/>
      <c r="R37" s="2591" t="n">
        <f aca="false">-IF(H37&gt;0,$S$5*TAN(RADIANS(I37)),0)</f>
        <v>-0.317480338214589</v>
      </c>
      <c r="S37" s="2592" t="n">
        <f aca="false">K37</f>
        <v>3.69408221813039</v>
      </c>
      <c r="T37" s="15"/>
      <c r="U37" s="15"/>
      <c r="V37" s="15"/>
      <c r="W37" s="15"/>
      <c r="X37" s="2585"/>
      <c r="Y37" s="384"/>
      <c r="Z37" s="2424"/>
      <c r="AA37" s="2439"/>
      <c r="AB37" s="2506" t="n">
        <v>38200</v>
      </c>
      <c r="AC37" s="2471" t="n">
        <v>213</v>
      </c>
      <c r="AD37" s="2536" t="n">
        <v>18.2232557649191</v>
      </c>
      <c r="AE37" s="2537" t="n">
        <v>6.3</v>
      </c>
      <c r="AF37" s="2595" t="n">
        <f aca="false">AE37/60</f>
        <v>0.105</v>
      </c>
      <c r="AG37" s="2595" t="n">
        <f aca="false">$M$5/60</f>
        <v>0.213333333333334</v>
      </c>
      <c r="AH37" s="2595" t="n">
        <f aca="false">AF37+AG37</f>
        <v>0.318333333333334</v>
      </c>
      <c r="AI37" s="2596" t="n">
        <f aca="false">60*AH37</f>
        <v>19.1</v>
      </c>
      <c r="AJ37" s="2510" t="n">
        <f aca="false">DEGREES(ASIN(SIN(RADIANS(AD37))*SIN(RADIANS($AD$11))+COS(RADIANS(AD37))*COS(RADIANS($AD$11))*COS(RADIANS(15*(($K$7+AH37)-12)))))</f>
        <v>74.8528769637109</v>
      </c>
      <c r="AK37" s="969" t="n">
        <f aca="false">IF((($AD$11&lt;23.44)*((AD37+(90-$AD$11))&gt;90)),180-AJ37,AJ37)</f>
        <v>74.8528769637109</v>
      </c>
      <c r="AL37" s="2511" t="n">
        <f aca="false">$S$5/TAN(RADIANS(AK37))</f>
        <v>0.27070323315817</v>
      </c>
      <c r="AM37" s="2512" t="n">
        <f aca="false">DEGREES(ATAN(SIN(RADIANS(15*(($K$7+AH37)-12)))/(SIN(RADIANS($AD$11))*COS(RADIANS(15*(($K$7+AH37)-12)))-TAN(RADIANS(AD37))*COS(RADIANS($AD$11)))))</f>
        <v>17.6136199194528</v>
      </c>
      <c r="AN37" s="2513" t="n">
        <f aca="false">IF($J$7=12,SIGN(AM37),SIGN($AM$16))</f>
        <v>1</v>
      </c>
      <c r="AO37" s="2514" t="n">
        <f aca="false">AM37</f>
        <v>17.6136199194528</v>
      </c>
      <c r="AP37" s="2515" t="n">
        <f aca="false">-AL37*SIN(RADIANS(AO37))</f>
        <v>-0.0819138420899124</v>
      </c>
      <c r="AQ37" s="2516" t="n">
        <f aca="false">AL37*COS(RADIANS(AO37))</f>
        <v>0.258012330938572</v>
      </c>
      <c r="AR37" s="2419"/>
      <c r="AS37" s="2501"/>
      <c r="AT37" s="2501"/>
      <c r="AU37" s="2441"/>
      <c r="AV37" s="2425"/>
      <c r="AX37" s="16"/>
      <c r="AY37" s="16"/>
    </row>
    <row r="38" customFormat="false" ht="12.75" hidden="false" customHeight="false" outlineLevel="0" collapsed="false">
      <c r="A38" s="508"/>
      <c r="B38" s="15"/>
      <c r="C38" s="2502" t="n">
        <v>38209</v>
      </c>
      <c r="D38" s="196" t="n">
        <v>222</v>
      </c>
      <c r="E38" s="2535" t="n">
        <v>15.7982980597655</v>
      </c>
      <c r="F38" s="254" t="n">
        <v>5.2</v>
      </c>
      <c r="G38" s="576" t="n">
        <f aca="false">AI38</f>
        <v>18</v>
      </c>
      <c r="H38" s="2467" t="n">
        <f aca="false">AJ38</f>
        <v>72.5647492439594</v>
      </c>
      <c r="I38" s="2468" t="n">
        <f aca="false">AM38</f>
        <v>14.5937547893445</v>
      </c>
      <c r="J38" s="2485" t="n">
        <f aca="false">-IF(H38&gt;0,$S$5*(RADIANS(I38)),0)</f>
        <v>-0.254709071302753</v>
      </c>
      <c r="K38" s="2486" t="n">
        <f aca="false">IF(H38&gt;0,$S$5*TAN(RADIANS(H38)),0)</f>
        <v>3.18413741565009</v>
      </c>
      <c r="L38" s="15"/>
      <c r="M38" s="15"/>
      <c r="N38" s="15"/>
      <c r="O38" s="15"/>
      <c r="P38" s="15"/>
      <c r="Q38" s="15"/>
      <c r="R38" s="2591" t="n">
        <f aca="false">-IF(H38&gt;0,$S$5*TAN(RADIANS(I38)),0)</f>
        <v>-0.260364097507558</v>
      </c>
      <c r="S38" s="2592" t="n">
        <f aca="false">K38</f>
        <v>3.18413741565009</v>
      </c>
      <c r="T38" s="15"/>
      <c r="U38" s="15"/>
      <c r="V38" s="15"/>
      <c r="W38" s="15"/>
      <c r="X38" s="2585"/>
      <c r="Y38" s="384"/>
      <c r="Z38" s="2424"/>
      <c r="AA38" s="2439"/>
      <c r="AB38" s="2506" t="n">
        <v>38209</v>
      </c>
      <c r="AC38" s="2471" t="n">
        <v>222</v>
      </c>
      <c r="AD38" s="2536" t="n">
        <v>15.7982980597655</v>
      </c>
      <c r="AE38" s="2537" t="n">
        <v>5.2</v>
      </c>
      <c r="AF38" s="2595" t="n">
        <f aca="false">AE38/60</f>
        <v>0.0866666666666667</v>
      </c>
      <c r="AG38" s="2595" t="n">
        <f aca="false">$M$5/60</f>
        <v>0.213333333333334</v>
      </c>
      <c r="AH38" s="2595" t="n">
        <f aca="false">AF38+AG38</f>
        <v>0.3</v>
      </c>
      <c r="AI38" s="2596" t="n">
        <f aca="false">60*AH38</f>
        <v>18</v>
      </c>
      <c r="AJ38" s="2510" t="n">
        <f aca="false">DEGREES(ASIN(SIN(RADIANS(AD38))*SIN(RADIANS($AD$11))+COS(RADIANS(AD38))*COS(RADIANS($AD$11))*COS(RADIANS(15*(($K$7+AH38)-12)))))</f>
        <v>72.5647492439594</v>
      </c>
      <c r="AK38" s="969" t="n">
        <f aca="false">IF((($AD$11&lt;23.44)*((AD38+(90-$AD$11))&gt;90)),180-AJ38,AJ38)</f>
        <v>72.5647492439594</v>
      </c>
      <c r="AL38" s="2511" t="n">
        <f aca="false">$S$5/TAN(RADIANS(AK38))</f>
        <v>0.314056797638501</v>
      </c>
      <c r="AM38" s="2512" t="n">
        <f aca="false">DEGREES(ATAN(SIN(RADIANS(15*(($K$7+AH38)-12)))/(SIN(RADIANS($AD$11))*COS(RADIANS(15*(($K$7+AH38)-12)))-TAN(RADIANS(AD38))*COS(RADIANS($AD$11)))))</f>
        <v>14.5937547893445</v>
      </c>
      <c r="AN38" s="2513" t="n">
        <f aca="false">IF($J$7=12,SIGN(AM38),SIGN($AM$16))</f>
        <v>1</v>
      </c>
      <c r="AO38" s="2514" t="n">
        <f aca="false">AM38</f>
        <v>14.5937547893445</v>
      </c>
      <c r="AP38" s="2515" t="n">
        <f aca="false">-AL38*SIN(RADIANS(AO38))</f>
        <v>-0.0791309683127966</v>
      </c>
      <c r="AQ38" s="2516" t="n">
        <f aca="false">AL38*COS(RADIANS(AO38))</f>
        <v>0.30392427016747</v>
      </c>
      <c r="AR38" s="2419"/>
      <c r="AS38" s="2501"/>
      <c r="AT38" s="2501"/>
      <c r="AU38" s="2441"/>
      <c r="AV38" s="2425"/>
      <c r="AX38" s="16"/>
      <c r="AY38" s="16"/>
    </row>
    <row r="39" customFormat="false" ht="12.75" hidden="false" customHeight="false" outlineLevel="0" collapsed="false">
      <c r="A39" s="508"/>
      <c r="B39" s="15"/>
      <c r="C39" s="2502" t="n">
        <v>38219</v>
      </c>
      <c r="D39" s="196" t="n">
        <v>232</v>
      </c>
      <c r="E39" s="2535" t="n">
        <v>12.708535757449</v>
      </c>
      <c r="F39" s="254" t="n">
        <v>3.2</v>
      </c>
      <c r="G39" s="576" t="n">
        <f aca="false">AI39</f>
        <v>16</v>
      </c>
      <c r="H39" s="2467" t="n">
        <f aca="false">AJ39</f>
        <v>69.6270286920745</v>
      </c>
      <c r="I39" s="2468" t="n">
        <f aca="false">AM39</f>
        <v>11.2719496528558</v>
      </c>
      <c r="J39" s="2485" t="n">
        <f aca="false">-IF(H39&gt;0,$S$5*(RADIANS(I39)),0)</f>
        <v>-0.196732634561366</v>
      </c>
      <c r="K39" s="2486" t="n">
        <f aca="false">IF(H39&gt;0,$S$5*TAN(RADIANS(H39)),0)</f>
        <v>2.69280645070303</v>
      </c>
      <c r="L39" s="15"/>
      <c r="M39" s="15"/>
      <c r="N39" s="15"/>
      <c r="O39" s="15"/>
      <c r="P39" s="15"/>
      <c r="Q39" s="15"/>
      <c r="R39" s="2591" t="n">
        <f aca="false">-IF(H39&gt;0,$S$5*TAN(RADIANS(I39)),0)</f>
        <v>-0.199310648996604</v>
      </c>
      <c r="S39" s="2592" t="n">
        <f aca="false">K39</f>
        <v>2.69280645070303</v>
      </c>
      <c r="T39" s="15"/>
      <c r="U39" s="15"/>
      <c r="V39" s="15"/>
      <c r="W39" s="15"/>
      <c r="X39" s="2585"/>
      <c r="Y39" s="384"/>
      <c r="Z39" s="2424"/>
      <c r="AA39" s="2439"/>
      <c r="AB39" s="2506" t="n">
        <v>38219</v>
      </c>
      <c r="AC39" s="2471" t="n">
        <v>232</v>
      </c>
      <c r="AD39" s="2536" t="n">
        <v>12.708535757449</v>
      </c>
      <c r="AE39" s="2537" t="n">
        <v>3.2</v>
      </c>
      <c r="AF39" s="2595" t="n">
        <f aca="false">AE39/60</f>
        <v>0.0533333333333333</v>
      </c>
      <c r="AG39" s="2595" t="n">
        <f aca="false">$M$5/60</f>
        <v>0.213333333333334</v>
      </c>
      <c r="AH39" s="2595" t="n">
        <f aca="false">AF39+AG39</f>
        <v>0.266666666666667</v>
      </c>
      <c r="AI39" s="2596" t="n">
        <f aca="false">60*AH39</f>
        <v>16</v>
      </c>
      <c r="AJ39" s="2510" t="n">
        <f aca="false">DEGREES(ASIN(SIN(RADIANS(AD39))*SIN(RADIANS($AD$11))+COS(RADIANS(AD39))*COS(RADIANS($AD$11))*COS(RADIANS(15*(($K$7+AH39)-12)))))</f>
        <v>69.6270286920745</v>
      </c>
      <c r="AK39" s="969" t="n">
        <f aca="false">IF((($AD$11&lt;23.44)*((AD39+(90-$AD$11))&gt;90)),180-AJ39,AJ39)</f>
        <v>69.6270286920745</v>
      </c>
      <c r="AL39" s="2511" t="n">
        <f aca="false">$S$5/TAN(RADIANS(AK39))</f>
        <v>0.371359775872092</v>
      </c>
      <c r="AM39" s="2512" t="n">
        <f aca="false">DEGREES(ATAN(SIN(RADIANS(15*(($K$7+AH39)-12)))/(SIN(RADIANS($AD$11))*COS(RADIANS(15*(($K$7+AH39)-12)))-TAN(RADIANS(AD39))*COS(RADIANS($AD$11)))))</f>
        <v>11.2719496528558</v>
      </c>
      <c r="AN39" s="2513" t="n">
        <f aca="false">IF($J$7=12,SIGN(AM39),SIGN($AM$16))</f>
        <v>1</v>
      </c>
      <c r="AO39" s="2514" t="n">
        <f aca="false">AM39</f>
        <v>11.2719496528558</v>
      </c>
      <c r="AP39" s="2515" t="n">
        <f aca="false">-AL39*SIN(RADIANS(AO39))</f>
        <v>-0.0725882249405076</v>
      </c>
      <c r="AQ39" s="2516" t="n">
        <f aca="false">AL39*COS(RADIANS(AO39))</f>
        <v>0.364196420542208</v>
      </c>
      <c r="AR39" s="2419"/>
      <c r="AS39" s="2501"/>
      <c r="AT39" s="2501"/>
      <c r="AU39" s="2441"/>
      <c r="AV39" s="2425"/>
      <c r="AX39" s="16"/>
      <c r="AY39" s="16"/>
    </row>
    <row r="40" customFormat="false" ht="12.75" hidden="false" customHeight="false" outlineLevel="0" collapsed="false">
      <c r="A40" s="508"/>
      <c r="B40" s="15"/>
      <c r="C40" s="2502" t="n">
        <v>38231</v>
      </c>
      <c r="D40" s="196" t="n">
        <v>244</v>
      </c>
      <c r="E40" s="2535" t="n">
        <v>8.57103660684329</v>
      </c>
      <c r="F40" s="254" t="n">
        <v>-0.3</v>
      </c>
      <c r="G40" s="576" t="n">
        <f aca="false">AI40</f>
        <v>12.5</v>
      </c>
      <c r="H40" s="2467" t="n">
        <f aca="false">AJ40</f>
        <v>65.6486201698112</v>
      </c>
      <c r="I40" s="2468" t="n">
        <f aca="false">AM40</f>
        <v>7.51199961607526</v>
      </c>
      <c r="J40" s="2485" t="n">
        <f aca="false">-IF(H40&gt;0,$S$5*(RADIANS(I40)),0)</f>
        <v>-0.131109126709063</v>
      </c>
      <c r="K40" s="2486" t="n">
        <f aca="false">IF(H40&gt;0,$S$5*TAN(RADIANS(H40)),0)</f>
        <v>2.20946957710442</v>
      </c>
      <c r="L40" s="15"/>
      <c r="M40" s="15"/>
      <c r="N40" s="15"/>
      <c r="O40" s="15"/>
      <c r="P40" s="15"/>
      <c r="Q40" s="15"/>
      <c r="R40" s="2591" t="n">
        <f aca="false">-IF(H40&gt;0,$S$5*TAN(RADIANS(I40)),0)</f>
        <v>-0.131865566243868</v>
      </c>
      <c r="S40" s="2592" t="n">
        <f aca="false">K40</f>
        <v>2.20946957710442</v>
      </c>
      <c r="T40" s="15"/>
      <c r="U40" s="15"/>
      <c r="V40" s="15"/>
      <c r="W40" s="15"/>
      <c r="X40" s="2585"/>
      <c r="Y40" s="384"/>
      <c r="Z40" s="2424"/>
      <c r="AA40" s="2439"/>
      <c r="AB40" s="2506" t="n">
        <v>38231</v>
      </c>
      <c r="AC40" s="2471" t="n">
        <v>244</v>
      </c>
      <c r="AD40" s="2536" t="n">
        <v>8.57103660684329</v>
      </c>
      <c r="AE40" s="2537" t="n">
        <v>-0.3</v>
      </c>
      <c r="AF40" s="2595" t="n">
        <f aca="false">AE40/60</f>
        <v>-0.005</v>
      </c>
      <c r="AG40" s="2595" t="n">
        <f aca="false">$M$5/60</f>
        <v>0.213333333333334</v>
      </c>
      <c r="AH40" s="2595" t="n">
        <f aca="false">AF40+AG40</f>
        <v>0.208333333333334</v>
      </c>
      <c r="AI40" s="2596" t="n">
        <f aca="false">60*AH40</f>
        <v>12.5</v>
      </c>
      <c r="AJ40" s="2510" t="n">
        <f aca="false">DEGREES(ASIN(SIN(RADIANS(AD40))*SIN(RADIANS($AD$11))+COS(RADIANS(AD40))*COS(RADIANS($AD$11))*COS(RADIANS(15*(($K$7+AH40)-12)))))</f>
        <v>65.6486201698112</v>
      </c>
      <c r="AK40" s="969" t="n">
        <f aca="false">IF((($AD$11&lt;23.44)*((AD40+(90-$AD$11))&gt;90)),180-AJ40,AJ40)</f>
        <v>65.6486201698112</v>
      </c>
      <c r="AL40" s="2511" t="n">
        <f aca="false">$S$5/TAN(RADIANS(AK40))</f>
        <v>0.452597315827507</v>
      </c>
      <c r="AM40" s="2512" t="n">
        <f aca="false">DEGREES(ATAN(SIN(RADIANS(15*(($K$7+AH40)-12)))/(SIN(RADIANS($AD$11))*COS(RADIANS(15*(($K$7+AH40)-12)))-TAN(RADIANS(AD40))*COS(RADIANS($AD$11)))))</f>
        <v>7.51199961607526</v>
      </c>
      <c r="AN40" s="2513" t="n">
        <f aca="false">IF($J$7=12,SIGN(AM40),SIGN($AM$16))</f>
        <v>1</v>
      </c>
      <c r="AO40" s="2514" t="n">
        <f aca="false">AM40</f>
        <v>7.51199961607526</v>
      </c>
      <c r="AP40" s="2515" t="n">
        <f aca="false">-AL40*SIN(RADIANS(AO40))</f>
        <v>-0.0591697807444166</v>
      </c>
      <c r="AQ40" s="2516" t="n">
        <f aca="false">AL40*COS(RADIANS(AO40))</f>
        <v>0.44871290079618</v>
      </c>
      <c r="AR40" s="2419"/>
      <c r="AS40" s="2501"/>
      <c r="AT40" s="2501"/>
      <c r="AU40" s="2441"/>
      <c r="AV40" s="2425"/>
      <c r="AX40" s="16"/>
      <c r="AY40" s="16"/>
    </row>
    <row r="41" customFormat="false" ht="12.75" hidden="false" customHeight="false" outlineLevel="0" collapsed="false">
      <c r="A41" s="508"/>
      <c r="B41" s="15"/>
      <c r="C41" s="2502" t="n">
        <v>38240</v>
      </c>
      <c r="D41" s="196" t="n">
        <v>253</v>
      </c>
      <c r="E41" s="1196" t="n">
        <v>5.24588059062442</v>
      </c>
      <c r="F41" s="576" t="n">
        <v>-3.3</v>
      </c>
      <c r="G41" s="576" t="n">
        <f aca="false">AI41</f>
        <v>9.50000000000001</v>
      </c>
      <c r="H41" s="2467" t="n">
        <f aca="false">AJ41</f>
        <v>62.4067571309057</v>
      </c>
      <c r="I41" s="2468" t="n">
        <f aca="false">AM41</f>
        <v>5.11130703293946</v>
      </c>
      <c r="J41" s="2485" t="n">
        <f aca="false">-IF(H41&gt;0,$S$5*(RADIANS(I41)),0)</f>
        <v>-0.0892091368051358</v>
      </c>
      <c r="K41" s="2486" t="n">
        <f aca="false">IF(H41&gt;0,$S$5*TAN(RADIANS(H41)),0)</f>
        <v>1.91337314410276</v>
      </c>
      <c r="L41" s="15"/>
      <c r="M41" s="15"/>
      <c r="N41" s="15"/>
      <c r="O41" s="15"/>
      <c r="P41" s="15"/>
      <c r="Q41" s="15"/>
      <c r="R41" s="2591" t="n">
        <f aca="false">-IF(H41&gt;0,$S$5*TAN(RADIANS(I41)),0)</f>
        <v>-0.0894465427049436</v>
      </c>
      <c r="S41" s="2592" t="n">
        <f aca="false">K41</f>
        <v>1.91337314410276</v>
      </c>
      <c r="T41" s="15"/>
      <c r="U41" s="15"/>
      <c r="V41" s="15"/>
      <c r="W41" s="15"/>
      <c r="X41" s="2585"/>
      <c r="Y41" s="384"/>
      <c r="Z41" s="2424"/>
      <c r="AA41" s="2439"/>
      <c r="AB41" s="2506" t="n">
        <v>38240</v>
      </c>
      <c r="AC41" s="2471" t="n">
        <v>253</v>
      </c>
      <c r="AD41" s="2507" t="n">
        <v>5.24588059062442</v>
      </c>
      <c r="AE41" s="2508" t="n">
        <v>-3.3</v>
      </c>
      <c r="AF41" s="2595" t="n">
        <f aca="false">AE41/60</f>
        <v>-0.055</v>
      </c>
      <c r="AG41" s="2595" t="n">
        <f aca="false">$M$5/60</f>
        <v>0.213333333333334</v>
      </c>
      <c r="AH41" s="2595" t="n">
        <f aca="false">AF41+AG41</f>
        <v>0.158333333333334</v>
      </c>
      <c r="AI41" s="2596" t="n">
        <f aca="false">60*AH41</f>
        <v>9.50000000000001</v>
      </c>
      <c r="AJ41" s="2510" t="n">
        <f aca="false">DEGREES(ASIN(SIN(RADIANS(AD41))*SIN(RADIANS($AD$11))+COS(RADIANS(AD41))*COS(RADIANS($AD$11))*COS(RADIANS(15*(($K$7+AH41)-12)))))</f>
        <v>62.4067571309057</v>
      </c>
      <c r="AK41" s="969" t="n">
        <f aca="false">IF((($AD$11&lt;23.44)*((AD41+(90-$AD$11))&gt;90)),180-AJ41,AJ41)</f>
        <v>62.4067571309057</v>
      </c>
      <c r="AL41" s="2511" t="n">
        <f aca="false">$S$5/TAN(RADIANS(AK41))</f>
        <v>0.522637209099604</v>
      </c>
      <c r="AM41" s="2512" t="n">
        <f aca="false">DEGREES(ATAN(SIN(RADIANS(15*(($K$7+AH41)-12)))/(SIN(RADIANS($AD$11))*COS(RADIANS(15*(($K$7+AH41)-12)))-TAN(RADIANS(AD41))*COS(RADIANS($AD$11)))))</f>
        <v>5.11130703293946</v>
      </c>
      <c r="AN41" s="2513" t="n">
        <f aca="false">IF($J$7=12,SIGN(AM41),SIGN($AM$16))</f>
        <v>1</v>
      </c>
      <c r="AO41" s="2514" t="n">
        <f aca="false">AM41</f>
        <v>5.11130703293946</v>
      </c>
      <c r="AP41" s="2515" t="n">
        <f aca="false">-AL41*SIN(RADIANS(AO41))</f>
        <v>-0.0465621978057033</v>
      </c>
      <c r="AQ41" s="2516" t="n">
        <f aca="false">AL41*COS(RADIANS(AO41))</f>
        <v>0.520558943896775</v>
      </c>
      <c r="AR41" s="2419"/>
      <c r="AS41" s="2501"/>
      <c r="AT41" s="2501"/>
      <c r="AU41" s="2441"/>
      <c r="AV41" s="2425"/>
      <c r="AX41" s="16"/>
      <c r="AY41" s="16"/>
    </row>
    <row r="42" customFormat="false" ht="18" hidden="false" customHeight="false" outlineLevel="0" collapsed="false">
      <c r="A42" s="508"/>
      <c r="B42" s="15"/>
      <c r="C42" s="2517" t="n">
        <v>38250</v>
      </c>
      <c r="D42" s="885" t="n">
        <v>263</v>
      </c>
      <c r="E42" s="1198" t="n">
        <v>1.4137757701112</v>
      </c>
      <c r="F42" s="1199" t="n">
        <v>-6.9</v>
      </c>
      <c r="G42" s="1199" t="n">
        <f aca="false">AI42</f>
        <v>5.90000000000001</v>
      </c>
      <c r="H42" s="2518" t="n">
        <f aca="false">AJ42</f>
        <v>58.6330963152033</v>
      </c>
      <c r="I42" s="2520" t="n">
        <f aca="false">AM42</f>
        <v>2.8337033756125</v>
      </c>
      <c r="J42" s="2485" t="n">
        <f aca="false">-IF(H42&gt;0,$S$5*(RADIANS(I42)),0)</f>
        <v>-0.0494574539293157</v>
      </c>
      <c r="K42" s="2486" t="n">
        <f aca="false">IF(H42&gt;0,$S$5*TAN(RADIANS(H42)),0)</f>
        <v>1.6403929759236</v>
      </c>
      <c r="L42" s="15"/>
      <c r="M42" s="2547"/>
      <c r="N42" s="15"/>
      <c r="O42" s="15"/>
      <c r="P42" s="15"/>
      <c r="Q42" s="15"/>
      <c r="R42" s="2591" t="n">
        <f aca="false">-IF(H42&gt;0,$S$5*TAN(RADIANS(I42)),0)</f>
        <v>-0.0494978183890729</v>
      </c>
      <c r="S42" s="2592" t="n">
        <f aca="false">K42</f>
        <v>1.6403929759236</v>
      </c>
      <c r="T42" s="15"/>
      <c r="U42" s="15"/>
      <c r="V42" s="15"/>
      <c r="W42" s="15"/>
      <c r="X42" s="2585"/>
      <c r="Y42" s="384"/>
      <c r="Z42" s="2424"/>
      <c r="AA42" s="2439"/>
      <c r="AB42" s="2523" t="n">
        <v>38250</v>
      </c>
      <c r="AC42" s="2524" t="n">
        <v>263</v>
      </c>
      <c r="AD42" s="2525" t="n">
        <v>1.4137757701112</v>
      </c>
      <c r="AE42" s="2526" t="n">
        <v>-6.9</v>
      </c>
      <c r="AF42" s="2597" t="n">
        <f aca="false">AE42/60</f>
        <v>-0.115</v>
      </c>
      <c r="AG42" s="2597" t="n">
        <f aca="false">$M$5/60</f>
        <v>0.213333333333334</v>
      </c>
      <c r="AH42" s="2597" t="n">
        <f aca="false">AF42+AG42</f>
        <v>0.0983333333333335</v>
      </c>
      <c r="AI42" s="2598" t="n">
        <f aca="false">60*AH42</f>
        <v>5.90000000000001</v>
      </c>
      <c r="AJ42" s="2530" t="n">
        <f aca="false">DEGREES(ASIN(SIN(RADIANS(AD42))*SIN(RADIANS($AD$11))+COS(RADIANS(AD42))*COS(RADIANS($AD$11))*COS(RADIANS(15*(($K$7+AH42)-12)))))</f>
        <v>58.6330963152033</v>
      </c>
      <c r="AK42" s="976" t="n">
        <f aca="false">IF((($AD$11&lt;23.44)*((AD42+(90-$AD$11))&gt;90)),180-AJ42,AJ42)</f>
        <v>58.6330963152033</v>
      </c>
      <c r="AL42" s="2531" t="n">
        <f aca="false">$S$5/TAN(RADIANS(AK42))</f>
        <v>0.609610023133003</v>
      </c>
      <c r="AM42" s="2532" t="n">
        <f aca="false">DEGREES(ATAN(SIN(RADIANS(15*(($K$7+AH42)-12)))/(SIN(RADIANS($AD$11))*COS(RADIANS(15*(($K$7+AH42)-12)))-TAN(RADIANS(AD42))*COS(RADIANS($AD$11)))))</f>
        <v>2.8337033756125</v>
      </c>
      <c r="AN42" s="2513" t="n">
        <f aca="false">IF($J$7=12,SIGN(AM42),SIGN($AM$16))</f>
        <v>1</v>
      </c>
      <c r="AO42" s="2533" t="n">
        <f aca="false">AM42</f>
        <v>2.8337033756125</v>
      </c>
      <c r="AP42" s="2515" t="n">
        <f aca="false">-AL42*SIN(RADIANS(AO42))</f>
        <v>-0.0301374698853578</v>
      </c>
      <c r="AQ42" s="2516" t="n">
        <f aca="false">AL42*COS(RADIANS(AO42))</f>
        <v>0.608864609920078</v>
      </c>
      <c r="AR42" s="2419"/>
      <c r="AS42" s="2501"/>
      <c r="AT42" s="2501"/>
      <c r="AU42" s="2441"/>
      <c r="AV42" s="2425"/>
      <c r="AX42" s="16"/>
      <c r="AY42" s="16"/>
    </row>
    <row r="43" customFormat="false" ht="12.75" hidden="false" customHeight="false" outlineLevel="0" collapsed="false">
      <c r="A43" s="508"/>
      <c r="B43" s="15"/>
      <c r="C43" s="2502" t="n">
        <v>38261</v>
      </c>
      <c r="D43" s="196" t="n">
        <v>274</v>
      </c>
      <c r="E43" s="1196" t="n">
        <v>-2.86598482795985</v>
      </c>
      <c r="F43" s="576" t="n">
        <v>-10.6</v>
      </c>
      <c r="G43" s="576" t="n">
        <f aca="false">AI43</f>
        <v>2.20000000000001</v>
      </c>
      <c r="H43" s="2467" t="n">
        <f aca="false">AJ43</f>
        <v>54.3802076893181</v>
      </c>
      <c r="I43" s="2468" t="n">
        <f aca="false">AM43</f>
        <v>0.943208872063929</v>
      </c>
      <c r="J43" s="2485" t="n">
        <f aca="false">-IF(H43&gt;0,$S$5*(RADIANS(I43)),0)</f>
        <v>-0.0164621003515375</v>
      </c>
      <c r="K43" s="2486" t="n">
        <f aca="false">IF(H43&gt;0,$S$5*TAN(RADIANS(H43)),0)</f>
        <v>1.39576631232877</v>
      </c>
      <c r="L43" s="2243" t="s">
        <v>1454</v>
      </c>
      <c r="M43" s="323"/>
      <c r="N43" s="323"/>
      <c r="O43" s="323"/>
      <c r="P43" s="2599" t="n">
        <f aca="false">K33</f>
        <v>5.76526019641423</v>
      </c>
      <c r="Q43" s="2599"/>
      <c r="R43" s="2591" t="n">
        <f aca="false">-IF(H43&gt;0,$S$5*TAN(RADIANS(I43)),0)</f>
        <v>-0.0164635875932581</v>
      </c>
      <c r="S43" s="2592" t="n">
        <f aca="false">K43</f>
        <v>1.39576631232877</v>
      </c>
      <c r="T43" s="15"/>
      <c r="U43" s="15"/>
      <c r="V43" s="15"/>
      <c r="W43" s="15"/>
      <c r="X43" s="2585"/>
      <c r="Y43" s="384"/>
      <c r="Z43" s="2424"/>
      <c r="AA43" s="2439"/>
      <c r="AB43" s="2487" t="n">
        <v>38261</v>
      </c>
      <c r="AC43" s="2488" t="n">
        <v>274</v>
      </c>
      <c r="AD43" s="2489" t="n">
        <v>-2.86598482795985</v>
      </c>
      <c r="AE43" s="2490" t="n">
        <v>-10.6</v>
      </c>
      <c r="AF43" s="2593" t="n">
        <f aca="false">AE43/60</f>
        <v>-0.176666666666667</v>
      </c>
      <c r="AG43" s="2593" t="n">
        <f aca="false">$M$5/60</f>
        <v>0.213333333333334</v>
      </c>
      <c r="AH43" s="2593" t="n">
        <f aca="false">AF43+AG43</f>
        <v>0.0366666666666669</v>
      </c>
      <c r="AI43" s="2594" t="n">
        <f aca="false">60*AH43</f>
        <v>2.20000000000001</v>
      </c>
      <c r="AJ43" s="2510" t="n">
        <f aca="false">DEGREES(ASIN(SIN(RADIANS(AD43))*SIN(RADIANS($AD$11))+COS(RADIANS(AD43))*COS(RADIANS($AD$11))*COS(RADIANS(15*(($K$7+AH43)-12)))))</f>
        <v>54.3802076893181</v>
      </c>
      <c r="AK43" s="969" t="n">
        <f aca="false">IF((($AD$11&lt;23.44)*((AD43+(90-$AD$11))&gt;90)),180-AJ43,AJ43)</f>
        <v>54.3802076893181</v>
      </c>
      <c r="AL43" s="2511" t="n">
        <f aca="false">$S$5/TAN(RADIANS(AK43))</f>
        <v>0.716452310939891</v>
      </c>
      <c r="AM43" s="2512" t="n">
        <f aca="false">DEGREES(ATAN(SIN(RADIANS(15*(($K$7+AH43)-12)))/(SIN(RADIANS($AD$11))*COS(RADIANS(15*(($K$7+AH43)-12)))-TAN(RADIANS(AD43))*COS(RADIANS($AD$11)))))</f>
        <v>0.943208872063929</v>
      </c>
      <c r="AN43" s="2513" t="n">
        <f aca="false">IF($J$7=12,SIGN(AM43),SIGN($AM$16))</f>
        <v>1</v>
      </c>
      <c r="AO43" s="2514" t="n">
        <f aca="false">AM43</f>
        <v>0.943208872063929</v>
      </c>
      <c r="AP43" s="2499" t="n">
        <f aca="false">-AL43*SIN(RADIANS(AO43))</f>
        <v>-0.0117937771358702</v>
      </c>
      <c r="AQ43" s="2500" t="n">
        <f aca="false">AL43*COS(RADIANS(AO43))</f>
        <v>0.716355233576177</v>
      </c>
      <c r="AR43" s="2419"/>
      <c r="AS43" s="2501"/>
      <c r="AT43" s="2501"/>
      <c r="AU43" s="2441"/>
      <c r="AV43" s="2425"/>
      <c r="AX43" s="16"/>
      <c r="AY43" s="16"/>
    </row>
    <row r="44" customFormat="false" ht="12.75" hidden="false" customHeight="false" outlineLevel="0" collapsed="false">
      <c r="A44" s="508"/>
      <c r="B44" s="15"/>
      <c r="C44" s="2502" t="n">
        <v>38270</v>
      </c>
      <c r="D44" s="196" t="n">
        <v>283</v>
      </c>
      <c r="E44" s="1196" t="n">
        <v>-6.33372572084353</v>
      </c>
      <c r="F44" s="576" t="n">
        <v>-13.2</v>
      </c>
      <c r="G44" s="576" t="n">
        <f aca="false">AI44</f>
        <v>-0.399999999999989</v>
      </c>
      <c r="H44" s="2467" t="n">
        <f aca="false">AJ44</f>
        <v>50.9161585748423</v>
      </c>
      <c r="I44" s="2468" t="n">
        <f aca="false">AM44</f>
        <v>-0.157647082061423</v>
      </c>
      <c r="J44" s="2485" t="n">
        <f aca="false">-IF(H44&gt;0,$S$5*(RADIANS(I44)),0)</f>
        <v>0.00275146063813352</v>
      </c>
      <c r="K44" s="2486" t="n">
        <f aca="false">IF(H44&gt;0,$S$5*TAN(RADIANS(H44)),0)</f>
        <v>1.23120900595884</v>
      </c>
      <c r="L44" s="2243" t="s">
        <v>1416</v>
      </c>
      <c r="M44" s="323"/>
      <c r="N44" s="323"/>
      <c r="O44" s="323"/>
      <c r="P44" s="2599" t="n">
        <f aca="false">AVERAGE(J24,J42)</f>
        <v>-0.103919259044855</v>
      </c>
      <c r="Q44" s="319"/>
      <c r="R44" s="2591" t="n">
        <f aca="false">-IF(H44&gt;0,$S$5*TAN(RADIANS(I44)),0)</f>
        <v>0.00275146758149816</v>
      </c>
      <c r="S44" s="2592" t="n">
        <f aca="false">K44</f>
        <v>1.23120900595884</v>
      </c>
      <c r="T44" s="2600" t="s">
        <v>1417</v>
      </c>
      <c r="U44" s="15" t="s">
        <v>1455</v>
      </c>
      <c r="V44" s="15"/>
      <c r="W44" s="15"/>
      <c r="X44" s="2585"/>
      <c r="Y44" s="384"/>
      <c r="Z44" s="2424"/>
      <c r="AA44" s="2439"/>
      <c r="AB44" s="2506" t="n">
        <v>38270</v>
      </c>
      <c r="AC44" s="2471" t="n">
        <v>283</v>
      </c>
      <c r="AD44" s="2507" t="n">
        <v>-6.33372572084353</v>
      </c>
      <c r="AE44" s="2508" t="n">
        <v>-13.2</v>
      </c>
      <c r="AF44" s="2595" t="n">
        <f aca="false">AE44/60</f>
        <v>-0.22</v>
      </c>
      <c r="AG44" s="2595" t="n">
        <f aca="false">$M$5/60</f>
        <v>0.213333333333334</v>
      </c>
      <c r="AH44" s="2595" t="n">
        <f aca="false">AF44+AG44</f>
        <v>-0.00666666666666649</v>
      </c>
      <c r="AI44" s="2596" t="n">
        <f aca="false">60*AH44</f>
        <v>-0.399999999999989</v>
      </c>
      <c r="AJ44" s="2510" t="n">
        <f aca="false">DEGREES(ASIN(SIN(RADIANS(AD44))*SIN(RADIANS($AD$11))+COS(RADIANS(AD44))*COS(RADIANS($AD$11))*COS(RADIANS(15*(($K$7+AH44)-12)))))</f>
        <v>50.9161585748423</v>
      </c>
      <c r="AK44" s="969" t="n">
        <f aca="false">IF((($AD$11&lt;23.44)*((AD44+(90-$AD$11))&gt;90)),180-AJ44,AJ44)</f>
        <v>50.9161585748423</v>
      </c>
      <c r="AL44" s="2511" t="n">
        <f aca="false">$S$5/TAN(RADIANS(AK44))</f>
        <v>0.812209783359426</v>
      </c>
      <c r="AM44" s="2512" t="n">
        <f aca="false">DEGREES(ATAN(SIN(RADIANS(15*(($K$7+AH44)-12)))/(SIN(RADIANS($AD$11))*COS(RADIANS(15*(($K$7+AH44)-12)))-TAN(RADIANS(AD44))*COS(RADIANS($AD$11)))))</f>
        <v>-0.157647082061423</v>
      </c>
      <c r="AN44" s="2513" t="n">
        <f aca="false">IF($J$7=12,SIGN(AM44),SIGN($AM$16))</f>
        <v>-1</v>
      </c>
      <c r="AO44" s="2514" t="n">
        <f aca="false">AM44</f>
        <v>-0.157647082061423</v>
      </c>
      <c r="AP44" s="2515" t="n">
        <f aca="false">-AL44*SIN(RADIANS(AO44))</f>
        <v>0.00223476042909568</v>
      </c>
      <c r="AQ44" s="2516" t="n">
        <f aca="false">AL44*COS(RADIANS(AO44))</f>
        <v>0.812206708929808</v>
      </c>
      <c r="AR44" s="2471"/>
      <c r="AS44" s="2501"/>
      <c r="AT44" s="2501"/>
      <c r="AU44" s="2441"/>
      <c r="AV44" s="2425"/>
      <c r="AX44" s="16"/>
      <c r="AY44" s="16"/>
    </row>
    <row r="45" customFormat="false" ht="12.75" hidden="false" customHeight="false" outlineLevel="0" collapsed="false">
      <c r="A45" s="508"/>
      <c r="B45" s="15"/>
      <c r="C45" s="2502" t="n">
        <v>38280</v>
      </c>
      <c r="D45" s="196" t="n">
        <v>293</v>
      </c>
      <c r="E45" s="1196" t="n">
        <v>-10.0553083287873</v>
      </c>
      <c r="F45" s="576" t="n">
        <v>-15.4</v>
      </c>
      <c r="G45" s="576" t="n">
        <f aca="false">AI45</f>
        <v>-2.59999999999999</v>
      </c>
      <c r="H45" s="2467" t="n">
        <f aca="false">AJ45</f>
        <v>47.1901985398008</v>
      </c>
      <c r="I45" s="2468" t="n">
        <f aca="false">AM45</f>
        <v>-0.941821861294021</v>
      </c>
      <c r="J45" s="2485" t="n">
        <f aca="false">-IF(H45&gt;0,$S$5*(RADIANS(I45)),0)</f>
        <v>0.016437892446842</v>
      </c>
      <c r="K45" s="2486" t="n">
        <f aca="false">IF(H45&gt;0,$S$5*TAN(RADIANS(H45)),0)</f>
        <v>1.07953126976143</v>
      </c>
      <c r="L45" s="2243" t="s">
        <v>1456</v>
      </c>
      <c r="M45" s="323"/>
      <c r="N45" s="323"/>
      <c r="O45" s="323"/>
      <c r="P45" s="2599" t="n">
        <f aca="false">K51</f>
        <v>0.669033988521358</v>
      </c>
      <c r="Q45" s="319"/>
      <c r="R45" s="2591" t="n">
        <f aca="false">-IF(H45&gt;0,$S$5*TAN(RADIANS(I45)),0)</f>
        <v>0.0164393731366628</v>
      </c>
      <c r="S45" s="2592" t="n">
        <f aca="false">K45</f>
        <v>1.07953126976143</v>
      </c>
      <c r="T45" s="15"/>
      <c r="U45" s="15" t="s">
        <v>1457</v>
      </c>
      <c r="V45" s="15"/>
      <c r="W45" s="15"/>
      <c r="X45" s="2585"/>
      <c r="Y45" s="384"/>
      <c r="Z45" s="2424"/>
      <c r="AA45" s="2439"/>
      <c r="AB45" s="2506" t="n">
        <v>38280</v>
      </c>
      <c r="AC45" s="2471" t="n">
        <v>293</v>
      </c>
      <c r="AD45" s="2507" t="n">
        <v>-10.0553083287873</v>
      </c>
      <c r="AE45" s="2508" t="n">
        <v>-15.4</v>
      </c>
      <c r="AF45" s="2595" t="n">
        <f aca="false">AE45/60</f>
        <v>-0.256666666666667</v>
      </c>
      <c r="AG45" s="2595" t="n">
        <f aca="false">$M$5/60</f>
        <v>0.213333333333334</v>
      </c>
      <c r="AH45" s="2595" t="n">
        <f aca="false">AF45+AG45</f>
        <v>-0.0433333333333331</v>
      </c>
      <c r="AI45" s="2596" t="n">
        <f aca="false">60*AH45</f>
        <v>-2.59999999999999</v>
      </c>
      <c r="AJ45" s="2510" t="n">
        <f aca="false">DEGREES(ASIN(SIN(RADIANS(AD45))*SIN(RADIANS($AD$11))+COS(RADIANS(AD45))*COS(RADIANS($AD$11))*COS(RADIANS(15*(($K$7+AH45)-12)))))</f>
        <v>47.1901985398008</v>
      </c>
      <c r="AK45" s="969" t="n">
        <f aca="false">IF((($AD$11&lt;23.44)*((AD45+(90-$AD$11))&gt;90)),180-AJ45,AJ45)</f>
        <v>47.1901985398008</v>
      </c>
      <c r="AL45" s="2511" t="n">
        <f aca="false">$S$5/TAN(RADIANS(AK45))</f>
        <v>0.926327961042754</v>
      </c>
      <c r="AM45" s="2512" t="n">
        <f aca="false">DEGREES(ATAN(SIN(RADIANS(15*(($K$7+AH45)-12)))/(SIN(RADIANS($AD$11))*COS(RADIANS(15*(($K$7+AH45)-12)))-TAN(RADIANS(AD45))*COS(RADIANS($AD$11)))))</f>
        <v>-0.941821861294021</v>
      </c>
      <c r="AN45" s="2513" t="n">
        <f aca="false">IF($J$7=12,SIGN(AM45),SIGN($AM$16))</f>
        <v>-1</v>
      </c>
      <c r="AO45" s="2514" t="n">
        <f aca="false">AM45</f>
        <v>-0.941821861294021</v>
      </c>
      <c r="AP45" s="2515" t="n">
        <f aca="false">-AL45*SIN(RADIANS(AO45))</f>
        <v>0.015226193675319</v>
      </c>
      <c r="AQ45" s="2516" t="n">
        <f aca="false">AL45*COS(RADIANS(AO45))</f>
        <v>0.926202814957819</v>
      </c>
      <c r="AR45" s="2471"/>
      <c r="AS45" s="2501"/>
      <c r="AT45" s="2501"/>
      <c r="AU45" s="2441"/>
      <c r="AV45" s="2425"/>
      <c r="AX45" s="16"/>
      <c r="AY45" s="16"/>
    </row>
    <row r="46" customFormat="false" ht="12.75" hidden="false" customHeight="false" outlineLevel="0" collapsed="false">
      <c r="A46" s="508"/>
      <c r="B46" s="15"/>
      <c r="C46" s="2502" t="n">
        <v>38292</v>
      </c>
      <c r="D46" s="196" t="n">
        <v>304</v>
      </c>
      <c r="E46" s="1196" t="n">
        <v>-13.8631920913527</v>
      </c>
      <c r="F46" s="576" t="n">
        <v>-16.5</v>
      </c>
      <c r="G46" s="576" t="n">
        <f aca="false">AI46</f>
        <v>-3.69999999999999</v>
      </c>
      <c r="H46" s="2467" t="n">
        <f aca="false">AJ46</f>
        <v>43.3784192203065</v>
      </c>
      <c r="I46" s="2468" t="n">
        <f aca="false">AM46</f>
        <v>-1.23561450886118</v>
      </c>
      <c r="J46" s="2485" t="n">
        <f aca="false">-IF(H46&gt;0,$S$5*(RADIANS(I46)),0)</f>
        <v>0.0215655414650403</v>
      </c>
      <c r="K46" s="2486" t="n">
        <f aca="false">IF(H46&gt;0,$S$5*TAN(RADIANS(H46)),0)</f>
        <v>0.944939761436585</v>
      </c>
      <c r="L46" s="2600"/>
      <c r="M46" s="15"/>
      <c r="N46" s="15"/>
      <c r="O46" s="319"/>
      <c r="P46" s="319"/>
      <c r="Q46" s="319"/>
      <c r="R46" s="2591" t="n">
        <f aca="false">-IF(H46&gt;0,$S$5*TAN(RADIANS(I46)),0)</f>
        <v>0.0215688852677459</v>
      </c>
      <c r="S46" s="2592" t="n">
        <f aca="false">K46</f>
        <v>0.944939761436585</v>
      </c>
      <c r="T46" s="15"/>
      <c r="U46" s="15" t="s">
        <v>1458</v>
      </c>
      <c r="V46" s="15"/>
      <c r="W46" s="15"/>
      <c r="X46" s="2585"/>
      <c r="Y46" s="384"/>
      <c r="Z46" s="2424"/>
      <c r="AA46" s="2439"/>
      <c r="AB46" s="2506" t="n">
        <v>38292</v>
      </c>
      <c r="AC46" s="2471" t="n">
        <v>304</v>
      </c>
      <c r="AD46" s="2507" t="n">
        <v>-13.8631920913527</v>
      </c>
      <c r="AE46" s="2508" t="n">
        <v>-16.5</v>
      </c>
      <c r="AF46" s="2595" t="n">
        <f aca="false">AE46/60</f>
        <v>-0.275</v>
      </c>
      <c r="AG46" s="2595" t="n">
        <f aca="false">$M$5/60</f>
        <v>0.213333333333334</v>
      </c>
      <c r="AH46" s="2595" t="n">
        <f aca="false">AF46+AG46</f>
        <v>-0.0616666666666665</v>
      </c>
      <c r="AI46" s="2596" t="n">
        <f aca="false">60*AH46</f>
        <v>-3.69999999999999</v>
      </c>
      <c r="AJ46" s="2510" t="n">
        <f aca="false">DEGREES(ASIN(SIN(RADIANS(AD46))*SIN(RADIANS($AD$11))+COS(RADIANS(AD46))*COS(RADIANS($AD$11))*COS(RADIANS(15*(($K$7+AH46)-12)))))</f>
        <v>43.3784192203065</v>
      </c>
      <c r="AK46" s="969" t="n">
        <f aca="false">IF((($AD$11&lt;23.44)*((AD46+(90-$AD$11))&gt;90)),180-AJ46,AJ46)</f>
        <v>43.3784192203065</v>
      </c>
      <c r="AL46" s="2511" t="n">
        <f aca="false">$S$5/TAN(RADIANS(AK46))</f>
        <v>1.05826851701076</v>
      </c>
      <c r="AM46" s="2512" t="n">
        <f aca="false">DEGREES(ATAN(SIN(RADIANS(15*(($K$7+AH46)-12)))/(SIN(RADIANS($AD$11))*COS(RADIANS(15*(($K$7+AH46)-12)))-TAN(RADIANS(AD46))*COS(RADIANS($AD$11)))))</f>
        <v>-1.23561450886118</v>
      </c>
      <c r="AN46" s="2513" t="n">
        <f aca="false">IF($J$7=12,SIGN(AM46),SIGN($AM$16))</f>
        <v>-1</v>
      </c>
      <c r="AO46" s="2514" t="n">
        <f aca="false">AM46</f>
        <v>-1.23561450886118</v>
      </c>
      <c r="AP46" s="2515" t="n">
        <f aca="false">-AL46*SIN(RADIANS(AO46))</f>
        <v>0.0228203646344578</v>
      </c>
      <c r="AQ46" s="2516" t="n">
        <f aca="false">AL46*COS(RADIANS(AO46))</f>
        <v>1.05802244071386</v>
      </c>
      <c r="AR46" s="2471"/>
      <c r="AS46" s="2501" t="s">
        <v>1420</v>
      </c>
      <c r="AT46" s="2501"/>
      <c r="AU46" s="2441"/>
      <c r="AV46" s="2425"/>
      <c r="AX46" s="16"/>
      <c r="AY46" s="16"/>
    </row>
    <row r="47" customFormat="false" ht="12.75" hidden="false" customHeight="false" outlineLevel="0" collapsed="false">
      <c r="A47" s="508"/>
      <c r="B47" s="15"/>
      <c r="C47" s="2502" t="n">
        <v>38301</v>
      </c>
      <c r="D47" s="196" t="n">
        <v>314</v>
      </c>
      <c r="E47" s="1196" t="n">
        <v>-16.9401105582701</v>
      </c>
      <c r="F47" s="576" t="n">
        <v>-16.0070340074484</v>
      </c>
      <c r="G47" s="576" t="n">
        <f aca="false">AI47</f>
        <v>-3.2070340074484</v>
      </c>
      <c r="H47" s="2467" t="n">
        <f aca="false">AJ47</f>
        <v>40.3039712741082</v>
      </c>
      <c r="I47" s="2468" t="n">
        <f aca="false">AM47</f>
        <v>-1.00571832621871</v>
      </c>
      <c r="J47" s="2485" t="n">
        <f aca="false">-IF(H47&gt;0,$S$5*(RADIANS(I47)),0)</f>
        <v>0.0175530961401629</v>
      </c>
      <c r="K47" s="2486" t="n">
        <f aca="false">IF(H47&gt;0,$S$5*TAN(RADIANS(H47)),0)</f>
        <v>0.84818084131135</v>
      </c>
      <c r="L47" s="2600" t="s">
        <v>1417</v>
      </c>
      <c r="M47" s="15" t="s">
        <v>1459</v>
      </c>
      <c r="N47" s="319"/>
      <c r="O47" s="319"/>
      <c r="P47" s="319"/>
      <c r="Q47" s="319"/>
      <c r="R47" s="2591" t="n">
        <f aca="false">-IF(H47&gt;0,$S$5*TAN(RADIANS(I47)),0)</f>
        <v>0.017554899130784</v>
      </c>
      <c r="S47" s="2592" t="n">
        <f aca="false">K47</f>
        <v>0.84818084131135</v>
      </c>
      <c r="T47" s="15"/>
      <c r="U47" s="15"/>
      <c r="V47" s="15"/>
      <c r="W47" s="15"/>
      <c r="X47" s="2585"/>
      <c r="Y47" s="384"/>
      <c r="Z47" s="2424"/>
      <c r="AA47" s="2439"/>
      <c r="AB47" s="2506" t="n">
        <v>38301</v>
      </c>
      <c r="AC47" s="2471" t="n">
        <v>314</v>
      </c>
      <c r="AD47" s="2507" t="n">
        <v>-16.9401105582701</v>
      </c>
      <c r="AE47" s="2508" t="n">
        <v>-16.0070340074484</v>
      </c>
      <c r="AF47" s="2595" t="n">
        <f aca="false">AE47/60</f>
        <v>-0.26678390012414</v>
      </c>
      <c r="AG47" s="2595" t="n">
        <f aca="false">$M$5/60</f>
        <v>0.213333333333334</v>
      </c>
      <c r="AH47" s="2595" t="n">
        <f aca="false">AF47+AG47</f>
        <v>-0.0534505667908067</v>
      </c>
      <c r="AI47" s="2596" t="n">
        <f aca="false">60*AH47</f>
        <v>-3.2070340074484</v>
      </c>
      <c r="AJ47" s="2510" t="n">
        <f aca="false">DEGREES(ASIN(SIN(RADIANS(AD47))*SIN(RADIANS($AD$11))+COS(RADIANS(AD47))*COS(RADIANS($AD$11))*COS(RADIANS(15*(($K$7+AH47)-12)))))</f>
        <v>40.3039712741082</v>
      </c>
      <c r="AK47" s="969" t="n">
        <f aca="false">IF((($AD$11&lt;23.44)*((AD47+(90-$AD$11))&gt;90)),180-AJ47,AJ47)</f>
        <v>40.3039712741082</v>
      </c>
      <c r="AL47" s="2511" t="n">
        <f aca="false">$S$5/TAN(RADIANS(AK47))</f>
        <v>1.17899385519476</v>
      </c>
      <c r="AM47" s="2512" t="n">
        <f aca="false">DEGREES(ATAN(SIN(RADIANS(15*(($K$7+AH47)-12)))/(SIN(RADIANS($AD$11))*COS(RADIANS(15*(($K$7+AH47)-12)))-TAN(RADIANS(AD47))*COS(RADIANS($AD$11)))))</f>
        <v>-1.00571832621871</v>
      </c>
      <c r="AN47" s="2513" t="n">
        <f aca="false">IF($J$7=12,SIGN(AM47),SIGN($AM$16))</f>
        <v>-1</v>
      </c>
      <c r="AO47" s="2514" t="n">
        <f aca="false">AM47</f>
        <v>-1.00571832621871</v>
      </c>
      <c r="AP47" s="2515" t="n">
        <f aca="false">-AL47*SIN(RADIANS(AO47))</f>
        <v>0.0206939297788265</v>
      </c>
      <c r="AQ47" s="2516" t="n">
        <f aca="false">AL47*COS(RADIANS(AO47))</f>
        <v>1.17881222926185</v>
      </c>
      <c r="AR47" s="2471"/>
      <c r="AS47" s="2501" t="s">
        <v>1422</v>
      </c>
      <c r="AT47" s="2501"/>
      <c r="AU47" s="2441"/>
      <c r="AV47" s="2425"/>
      <c r="AX47" s="16"/>
      <c r="AY47" s="16"/>
    </row>
    <row r="48" customFormat="false" ht="12.75" hidden="false" customHeight="false" outlineLevel="0" collapsed="false">
      <c r="A48" s="508"/>
      <c r="B48" s="15"/>
      <c r="C48" s="2502" t="n">
        <v>38311</v>
      </c>
      <c r="D48" s="196" t="n">
        <v>324</v>
      </c>
      <c r="E48" s="1196" t="n">
        <v>-19.5309537188955</v>
      </c>
      <c r="F48" s="576" t="n">
        <v>-14.1</v>
      </c>
      <c r="G48" s="576" t="n">
        <f aca="false">AI48</f>
        <v>-1.29999999999999</v>
      </c>
      <c r="H48" s="2467" t="n">
        <f aca="false">AJ48</f>
        <v>37.7181226422754</v>
      </c>
      <c r="I48" s="2468" t="n">
        <f aca="false">AM48</f>
        <v>-0.387217290411583</v>
      </c>
      <c r="J48" s="2485" t="n">
        <f aca="false">-IF(H48&gt;0,$S$5*(RADIANS(I48)),0)</f>
        <v>0.00675821663833319</v>
      </c>
      <c r="K48" s="2486" t="n">
        <f aca="false">IF(H48&gt;0,$S$5*TAN(RADIANS(H48)),0)</f>
        <v>0.773393197722979</v>
      </c>
      <c r="L48" s="416"/>
      <c r="M48" s="319" t="s">
        <v>1460</v>
      </c>
      <c r="N48" s="319"/>
      <c r="O48" s="319"/>
      <c r="P48" s="319"/>
      <c r="Q48" s="319"/>
      <c r="R48" s="2591" t="n">
        <f aca="false">-IF(H48&gt;0,$S$5*TAN(RADIANS(I48)),0)</f>
        <v>0.00675831953066445</v>
      </c>
      <c r="S48" s="2592" t="n">
        <f aca="false">K48</f>
        <v>0.773393197722979</v>
      </c>
      <c r="T48" s="15"/>
      <c r="U48" s="15"/>
      <c r="V48" s="15"/>
      <c r="W48" s="15"/>
      <c r="X48" s="2585"/>
      <c r="Y48" s="384"/>
      <c r="Z48" s="2424"/>
      <c r="AA48" s="2439"/>
      <c r="AB48" s="2506" t="n">
        <v>38311</v>
      </c>
      <c r="AC48" s="2471" t="n">
        <v>324</v>
      </c>
      <c r="AD48" s="2507" t="n">
        <v>-19.5309537188955</v>
      </c>
      <c r="AE48" s="2508" t="n">
        <v>-14.1</v>
      </c>
      <c r="AF48" s="2595" t="n">
        <f aca="false">AE48/60</f>
        <v>-0.235</v>
      </c>
      <c r="AG48" s="2595" t="n">
        <f aca="false">$M$5/60</f>
        <v>0.213333333333334</v>
      </c>
      <c r="AH48" s="2595" t="n">
        <f aca="false">AF48+AG48</f>
        <v>-0.0216666666666665</v>
      </c>
      <c r="AI48" s="2596" t="n">
        <f aca="false">60*AH48</f>
        <v>-1.29999999999999</v>
      </c>
      <c r="AJ48" s="2510" t="n">
        <f aca="false">DEGREES(ASIN(SIN(RADIANS(AD48))*SIN(RADIANS($AD$11))+COS(RADIANS(AD48))*COS(RADIANS($AD$11))*COS(RADIANS(15*(($K$7+AH48)-12)))))</f>
        <v>37.7181226422754</v>
      </c>
      <c r="AK48" s="969" t="n">
        <f aca="false">IF((($AD$11&lt;23.44)*((AD48+(90-$AD$11))&gt;90)),180-AJ48,AJ48)</f>
        <v>37.7181226422754</v>
      </c>
      <c r="AL48" s="2511" t="n">
        <f aca="false">$S$5/TAN(RADIANS(AK48))</f>
        <v>1.29300335578875</v>
      </c>
      <c r="AM48" s="2512" t="n">
        <f aca="false">DEGREES(ATAN(SIN(RADIANS(15*(($K$7+AH48)-12)))/(SIN(RADIANS($AD$11))*COS(RADIANS(15*(($K$7+AH48)-12)))-TAN(RADIANS(AD48))*COS(RADIANS($AD$11)))))</f>
        <v>-0.387217290411583</v>
      </c>
      <c r="AN48" s="2513" t="n">
        <f aca="false">IF($J$7=12,SIGN(AM48),SIGN($AM$16))</f>
        <v>-1</v>
      </c>
      <c r="AO48" s="2514" t="n">
        <f aca="false">AM48</f>
        <v>-0.387217290411583</v>
      </c>
      <c r="AP48" s="2515" t="n">
        <f aca="false">-AL48*SIN(RADIANS(AO48))</f>
        <v>0.00873833027381453</v>
      </c>
      <c r="AQ48" s="2516" t="n">
        <f aca="false">AL48*COS(RADIANS(AO48))</f>
        <v>1.29297382791183</v>
      </c>
      <c r="AR48" s="2471"/>
      <c r="AS48" s="2419" t="s">
        <v>1424</v>
      </c>
      <c r="AT48" s="2501"/>
      <c r="AU48" s="2441"/>
      <c r="AV48" s="2425"/>
      <c r="AX48" s="16"/>
      <c r="AY48" s="16"/>
    </row>
    <row r="49" customFormat="false" ht="12.75" hidden="false" customHeight="false" outlineLevel="0" collapsed="false">
      <c r="A49" s="508"/>
      <c r="B49" s="15"/>
      <c r="C49" s="2502" t="n">
        <v>38322</v>
      </c>
      <c r="D49" s="196" t="n">
        <v>335</v>
      </c>
      <c r="E49" s="1196" t="n">
        <v>-21.6912557119485</v>
      </c>
      <c r="F49" s="576" t="n">
        <v>-10.6</v>
      </c>
      <c r="G49" s="576" t="n">
        <f aca="false">AI49</f>
        <v>2.20000000000001</v>
      </c>
      <c r="H49" s="2467" t="n">
        <f aca="false">AJ49</f>
        <v>35.5562084899902</v>
      </c>
      <c r="I49" s="2468" t="n">
        <f aca="false">AM49</f>
        <v>0.628184127482699</v>
      </c>
      <c r="J49" s="2485" t="n">
        <f aca="false">-IF(H49&gt;0,$S$5*(RADIANS(I49)),0)</f>
        <v>-0.0109638813333409</v>
      </c>
      <c r="K49" s="2486" t="n">
        <f aca="false">IF(H49&gt;0,$S$5*TAN(RADIANS(H49)),0)</f>
        <v>0.714774259925323</v>
      </c>
      <c r="L49" s="416"/>
      <c r="M49" s="319" t="s">
        <v>1461</v>
      </c>
      <c r="N49" s="319"/>
      <c r="O49" s="319"/>
      <c r="P49" s="319"/>
      <c r="Q49" s="319"/>
      <c r="R49" s="2591" t="n">
        <f aca="false">-IF(H49&gt;0,$S$5*TAN(RADIANS(I49)),0)</f>
        <v>-0.0109643206651076</v>
      </c>
      <c r="S49" s="2592" t="n">
        <f aca="false">K49</f>
        <v>0.714774259925323</v>
      </c>
      <c r="T49" s="15"/>
      <c r="U49" s="15"/>
      <c r="V49" s="15"/>
      <c r="W49" s="15"/>
      <c r="X49" s="2585"/>
      <c r="Y49" s="384"/>
      <c r="Z49" s="2424"/>
      <c r="AA49" s="2439"/>
      <c r="AB49" s="2506" t="n">
        <v>38322</v>
      </c>
      <c r="AC49" s="2471" t="n">
        <v>335</v>
      </c>
      <c r="AD49" s="2507" t="n">
        <v>-21.6912557119485</v>
      </c>
      <c r="AE49" s="2508" t="n">
        <v>-10.6</v>
      </c>
      <c r="AF49" s="2595" t="n">
        <f aca="false">AE49/60</f>
        <v>-0.176666666666667</v>
      </c>
      <c r="AG49" s="2595" t="n">
        <f aca="false">$M$5/60</f>
        <v>0.213333333333334</v>
      </c>
      <c r="AH49" s="2595" t="n">
        <f aca="false">AF49+AG49</f>
        <v>0.0366666666666669</v>
      </c>
      <c r="AI49" s="2596" t="n">
        <f aca="false">60*AH49</f>
        <v>2.20000000000001</v>
      </c>
      <c r="AJ49" s="2510" t="n">
        <f aca="false">DEGREES(ASIN(SIN(RADIANS(AD49))*SIN(RADIANS($AD$11))+COS(RADIANS(AD49))*COS(RADIANS($AD$11))*COS(RADIANS(15*(($K$7+AH49)-12)))))</f>
        <v>35.5562084899902</v>
      </c>
      <c r="AK49" s="969" t="n">
        <f aca="false">IF((($AD$11&lt;23.44)*((AD49+(90-$AD$11))&gt;90)),180-AJ49,AJ49)</f>
        <v>35.5562084899902</v>
      </c>
      <c r="AL49" s="2511" t="n">
        <f aca="false">$S$5/TAN(RADIANS(AK49))</f>
        <v>1.39904310502798</v>
      </c>
      <c r="AM49" s="2512" t="n">
        <f aca="false">DEGREES(ATAN(SIN(RADIANS(15*(($K$7+AH49)-12)))/(SIN(RADIANS($AD$11))*COS(RADIANS(15*(($K$7+AH49)-12)))-TAN(RADIANS(AD49))*COS(RADIANS($AD$11)))))</f>
        <v>0.628184127482699</v>
      </c>
      <c r="AN49" s="2513" t="n">
        <f aca="false">IF($J$7=12,SIGN(AM49),SIGN($AM$16))</f>
        <v>1</v>
      </c>
      <c r="AO49" s="2514" t="n">
        <f aca="false">AM49</f>
        <v>0.628184127482699</v>
      </c>
      <c r="AP49" s="2515" t="n">
        <f aca="false">-AL49*SIN(RADIANS(AO49))</f>
        <v>-0.0153386352783399</v>
      </c>
      <c r="AQ49" s="2516" t="n">
        <f aca="false">AL49*COS(RADIANS(AO49))</f>
        <v>1.39895901869716</v>
      </c>
      <c r="AR49" s="2471"/>
      <c r="AS49" s="2501" t="s">
        <v>1426</v>
      </c>
      <c r="AT49" s="2501"/>
      <c r="AU49" s="2441"/>
      <c r="AV49" s="2425"/>
      <c r="AX49" s="16"/>
      <c r="AY49" s="16"/>
    </row>
    <row r="50" customFormat="false" ht="12.75" hidden="false" customHeight="false" outlineLevel="0" collapsed="false">
      <c r="A50" s="508"/>
      <c r="B50" s="15"/>
      <c r="C50" s="2502" t="n">
        <v>38331</v>
      </c>
      <c r="D50" s="196" t="n">
        <v>344</v>
      </c>
      <c r="E50" s="1196" t="n">
        <v>-22.8407059896225</v>
      </c>
      <c r="F50" s="576" t="n">
        <v>-6.8</v>
      </c>
      <c r="G50" s="576" t="n">
        <f aca="false">AI50</f>
        <v>6.00000000000001</v>
      </c>
      <c r="H50" s="2467" t="n">
        <f aca="false">AJ50</f>
        <v>34.3908504595275</v>
      </c>
      <c r="I50" s="2468" t="n">
        <f aca="false">AM50</f>
        <v>1.67524752363783</v>
      </c>
      <c r="J50" s="2485" t="n">
        <f aca="false">-IF(H50&gt;0,$S$5*(RADIANS(I50)),0)</f>
        <v>-0.0292385850733616</v>
      </c>
      <c r="K50" s="2486" t="n">
        <f aca="false">IF(H50&gt;0,$S$5*TAN(RADIANS(H50)),0)</f>
        <v>0.684479758515002</v>
      </c>
      <c r="L50" s="15"/>
      <c r="M50" s="15"/>
      <c r="N50" s="319"/>
      <c r="O50" s="319"/>
      <c r="P50" s="319"/>
      <c r="Q50" s="15"/>
      <c r="R50" s="2591" t="n">
        <f aca="false">-IF(H50&gt;0,$S$5*TAN(RADIANS(I50)),0)</f>
        <v>-0.0292469198955345</v>
      </c>
      <c r="S50" s="2592" t="n">
        <f aca="false">K50</f>
        <v>0.684479758515002</v>
      </c>
      <c r="T50" s="15"/>
      <c r="U50" s="15"/>
      <c r="V50" s="15"/>
      <c r="W50" s="15"/>
      <c r="X50" s="2585"/>
      <c r="Y50" s="384"/>
      <c r="Z50" s="2424"/>
      <c r="AA50" s="2439"/>
      <c r="AB50" s="2506" t="n">
        <v>38331</v>
      </c>
      <c r="AC50" s="2471" t="n">
        <v>344</v>
      </c>
      <c r="AD50" s="2507" t="n">
        <v>-22.8407059896225</v>
      </c>
      <c r="AE50" s="2508" t="n">
        <v>-6.8</v>
      </c>
      <c r="AF50" s="2595" t="n">
        <f aca="false">AE50/60</f>
        <v>-0.113333333333333</v>
      </c>
      <c r="AG50" s="2595" t="n">
        <f aca="false">$M$5/60</f>
        <v>0.213333333333334</v>
      </c>
      <c r="AH50" s="2595" t="n">
        <f aca="false">AF50+AG50</f>
        <v>0.1</v>
      </c>
      <c r="AI50" s="2596" t="n">
        <f aca="false">60*AH50</f>
        <v>6.00000000000001</v>
      </c>
      <c r="AJ50" s="2510" t="n">
        <f aca="false">DEGREES(ASIN(SIN(RADIANS(AD50))*SIN(RADIANS($AD$11))+COS(RADIANS(AD50))*COS(RADIANS($AD$11))*COS(RADIANS(15*(($K$7+AH50)-12)))))</f>
        <v>34.3908504595275</v>
      </c>
      <c r="AK50" s="969" t="n">
        <f aca="false">IF((($AD$11&lt;23.44)*((AD50+(90-$AD$11))&gt;90)),180-AJ50,AJ50)</f>
        <v>34.3908504595275</v>
      </c>
      <c r="AL50" s="2511" t="n">
        <f aca="false">$S$5/TAN(RADIANS(AK50))</f>
        <v>1.46096358228259</v>
      </c>
      <c r="AM50" s="2512" t="n">
        <f aca="false">DEGREES(ATAN(SIN(RADIANS(15*(($K$7+AH50)-12)))/(SIN(RADIANS($AD$11))*COS(RADIANS(15*(($K$7+AH50)-12)))-TAN(RADIANS(AD50))*COS(RADIANS($AD$11)))))</f>
        <v>1.67524752363783</v>
      </c>
      <c r="AN50" s="2513" t="n">
        <f aca="false">IF($J$7=12,SIGN(AM50),SIGN($AM$16))</f>
        <v>1</v>
      </c>
      <c r="AO50" s="2514" t="n">
        <f aca="false">AM50</f>
        <v>1.67524752363783</v>
      </c>
      <c r="AP50" s="2515" t="n">
        <f aca="false">-AL50*SIN(RADIANS(AO50))</f>
        <v>-0.0427104218959748</v>
      </c>
      <c r="AQ50" s="2516" t="n">
        <f aca="false">AL50*COS(RADIANS(AO50))</f>
        <v>1.46033914164397</v>
      </c>
      <c r="AR50" s="2471"/>
      <c r="AS50" s="2501" t="s">
        <v>1428</v>
      </c>
      <c r="AT50" s="2501"/>
      <c r="AU50" s="2441"/>
      <c r="AV50" s="2425"/>
      <c r="AX50" s="16"/>
      <c r="AY50" s="16"/>
    </row>
    <row r="51" customFormat="false" ht="13.5" hidden="false" customHeight="false" outlineLevel="0" collapsed="false">
      <c r="A51" s="508"/>
      <c r="B51" s="15"/>
      <c r="C51" s="2551" t="n">
        <v>38341</v>
      </c>
      <c r="D51" s="1620" t="n">
        <v>354</v>
      </c>
      <c r="E51" s="2552" t="n">
        <v>-23.4059455385913</v>
      </c>
      <c r="F51" s="2553" t="n">
        <v>-1.9</v>
      </c>
      <c r="G51" s="1029" t="n">
        <f aca="false">AI51</f>
        <v>10.9</v>
      </c>
      <c r="H51" s="2554" t="n">
        <f aca="false">AJ51</f>
        <v>33.7838678748192</v>
      </c>
      <c r="I51" s="2556" t="n">
        <f aca="false">AM51</f>
        <v>3.00908715094149</v>
      </c>
      <c r="J51" s="2601" t="n">
        <f aca="false">-IF(H51&gt;0,$S$5*(RADIANS(I51)),0)</f>
        <v>-0.0525184782633847</v>
      </c>
      <c r="K51" s="2602" t="n">
        <f aca="false">IF(H51&gt;0,$S$5*TAN(RADIANS(H51)),0)</f>
        <v>0.669033988521358</v>
      </c>
      <c r="L51" s="423"/>
      <c r="M51" s="423"/>
      <c r="N51" s="423"/>
      <c r="O51" s="423"/>
      <c r="P51" s="423"/>
      <c r="Q51" s="423"/>
      <c r="R51" s="2603" t="n">
        <f aca="false">-IF(H51&gt;0,$S$5*TAN(RADIANS(I51)),0)</f>
        <v>-0.0525668169186157</v>
      </c>
      <c r="S51" s="2604" t="n">
        <f aca="false">K51</f>
        <v>0.669033988521358</v>
      </c>
      <c r="T51" s="423"/>
      <c r="U51" s="423"/>
      <c r="V51" s="423"/>
      <c r="W51" s="423"/>
      <c r="X51" s="2605"/>
      <c r="Y51" s="384"/>
      <c r="Z51" s="2424"/>
      <c r="AA51" s="2439"/>
      <c r="AB51" s="2523" t="n">
        <v>38341</v>
      </c>
      <c r="AC51" s="2524" t="n">
        <v>354</v>
      </c>
      <c r="AD51" s="2525" t="n">
        <v>-23.4059455385913</v>
      </c>
      <c r="AE51" s="2526" t="n">
        <v>-1.9</v>
      </c>
      <c r="AF51" s="2597" t="n">
        <f aca="false">AE51/60</f>
        <v>-0.0316666666666667</v>
      </c>
      <c r="AG51" s="2597" t="n">
        <f aca="false">$M$5/60</f>
        <v>0.213333333333334</v>
      </c>
      <c r="AH51" s="2597" t="n">
        <f aca="false">AF51+AG51</f>
        <v>0.181666666666667</v>
      </c>
      <c r="AI51" s="2598" t="n">
        <f aca="false">60*AH51</f>
        <v>10.9</v>
      </c>
      <c r="AJ51" s="2559" t="n">
        <f aca="false">DEGREES(ASIN(SIN(RADIANS(AD51))*SIN(RADIANS($AD$11))+COS(RADIANS(AD51))*COS(RADIANS($AD$11))*COS(RADIANS(15*(($K$7+AH51)-12)))))</f>
        <v>33.7838678748192</v>
      </c>
      <c r="AK51" s="2560" t="n">
        <f aca="false">IF((($AD$11&lt;23.44)*((AD51+(90-$AD$11))&gt;90)),180-AJ51,AJ51)</f>
        <v>33.7838678748192</v>
      </c>
      <c r="AL51" s="2561" t="n">
        <f aca="false">$S$5/TAN(RADIANS(AK51))</f>
        <v>1.49469237311861</v>
      </c>
      <c r="AM51" s="2562" t="n">
        <f aca="false">DEGREES(ATAN(SIN(RADIANS(15*(($K$7+AH51)-12)))/(SIN(RADIANS($AD$11))*COS(RADIANS(15*(($K$7+AH51)-12)))-TAN(RADIANS(AD51))*COS(RADIANS($AD$11)))))</f>
        <v>3.00908715094149</v>
      </c>
      <c r="AN51" s="2563" t="n">
        <f aca="false">IF($J$7=12,SIGN(AM51),SIGN($AM$16))</f>
        <v>1</v>
      </c>
      <c r="AO51" s="2564" t="n">
        <f aca="false">AM51</f>
        <v>3.00908715094149</v>
      </c>
      <c r="AP51" s="2565" t="n">
        <f aca="false">-AL51*SIN(RADIANS(AO51))</f>
        <v>-0.0784628880318426</v>
      </c>
      <c r="AQ51" s="2566" t="n">
        <f aca="false">AL51*COS(RADIANS(AO51))</f>
        <v>1.49263152367242</v>
      </c>
      <c r="AR51" s="2419"/>
      <c r="AS51" s="2501" t="s">
        <v>1429</v>
      </c>
      <c r="AT51" s="2501"/>
      <c r="AU51" s="2441"/>
      <c r="AV51" s="2425"/>
      <c r="AX51" s="16"/>
      <c r="AY51" s="16"/>
    </row>
    <row r="52" customFormat="false" ht="12.75" hidden="false" customHeight="false" outlineLevel="0" collapsed="false">
      <c r="A52" s="38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2417"/>
      <c r="U52" s="2417"/>
      <c r="V52" s="2417"/>
      <c r="W52" s="2417"/>
      <c r="X52" s="2417"/>
      <c r="Y52" s="384"/>
      <c r="Z52" s="2424"/>
      <c r="AA52" s="2439"/>
      <c r="AB52" s="2419"/>
      <c r="AC52" s="2419"/>
      <c r="AD52" s="2419"/>
      <c r="AE52" s="2419"/>
      <c r="AF52" s="2419"/>
      <c r="AG52" s="2419"/>
      <c r="AH52" s="2419"/>
      <c r="AI52" s="2419"/>
      <c r="AJ52" s="2567"/>
      <c r="AK52" s="2567"/>
      <c r="AL52" s="2471"/>
      <c r="AM52" s="2419"/>
      <c r="AN52" s="2419"/>
      <c r="AO52" s="2419"/>
      <c r="AP52" s="2440"/>
      <c r="AQ52" s="2419"/>
      <c r="AR52" s="2419"/>
      <c r="AS52" s="2501" t="s">
        <v>1430</v>
      </c>
      <c r="AT52" s="2419"/>
      <c r="AU52" s="2441"/>
      <c r="AV52" s="2425"/>
      <c r="AX52" s="16"/>
      <c r="AY52" s="16"/>
    </row>
    <row r="53" customFormat="false" ht="12.75" hidden="false" customHeight="false" outlineLevel="0" collapsed="false">
      <c r="A53" s="384"/>
      <c r="B53" s="16"/>
      <c r="C53" s="321" t="s">
        <v>212</v>
      </c>
      <c r="D53" s="15" t="s">
        <v>1462</v>
      </c>
      <c r="E53" s="16"/>
      <c r="F53" s="16"/>
      <c r="G53" s="16"/>
      <c r="H53" s="16"/>
      <c r="I53" s="16"/>
      <c r="J53" s="321" t="s">
        <v>212</v>
      </c>
      <c r="K53" s="15" t="s">
        <v>1463</v>
      </c>
      <c r="L53" s="16"/>
      <c r="M53" s="16"/>
      <c r="N53" s="16"/>
      <c r="O53" s="16"/>
      <c r="P53" s="321" t="s">
        <v>212</v>
      </c>
      <c r="Q53" s="16" t="s">
        <v>1464</v>
      </c>
      <c r="R53" s="16"/>
      <c r="S53" s="16"/>
      <c r="T53" s="2417"/>
      <c r="U53" s="2417"/>
      <c r="V53" s="2417"/>
      <c r="W53" s="2417"/>
      <c r="X53" s="2417"/>
      <c r="Y53" s="384"/>
      <c r="Z53" s="2424"/>
      <c r="AA53" s="2439"/>
      <c r="AB53" s="2419"/>
      <c r="AC53" s="2419"/>
      <c r="AD53" s="2419"/>
      <c r="AE53" s="2419"/>
      <c r="AF53" s="2419"/>
      <c r="AG53" s="2419"/>
      <c r="AH53" s="2419"/>
      <c r="AI53" s="2419"/>
      <c r="AJ53" s="2419"/>
      <c r="AK53" s="2419"/>
      <c r="AL53" s="2419"/>
      <c r="AM53" s="2419"/>
      <c r="AN53" s="2419"/>
      <c r="AO53" s="2419"/>
      <c r="AP53" s="2440"/>
      <c r="AQ53" s="2419"/>
      <c r="AR53" s="2419"/>
      <c r="AS53" s="2419"/>
      <c r="AT53" s="2419"/>
      <c r="AU53" s="2441"/>
      <c r="AV53" s="2425"/>
      <c r="AX53" s="16"/>
      <c r="AY53" s="16"/>
    </row>
    <row r="54" customFormat="false" ht="12.75" hidden="false" customHeight="false" outlineLevel="0" collapsed="false">
      <c r="A54" s="38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S54" s="16"/>
      <c r="T54" s="2417"/>
      <c r="U54" s="2417"/>
      <c r="V54" s="2417"/>
      <c r="W54" s="2417"/>
      <c r="X54" s="2417"/>
      <c r="Y54" s="384"/>
      <c r="Z54" s="2606"/>
      <c r="AA54" s="2607"/>
      <c r="AB54" s="2607"/>
      <c r="AC54" s="2607"/>
      <c r="AD54" s="2607"/>
      <c r="AE54" s="2607"/>
      <c r="AF54" s="2607"/>
      <c r="AG54" s="2607"/>
      <c r="AH54" s="2607"/>
      <c r="AI54" s="2607"/>
      <c r="AJ54" s="2607"/>
      <c r="AK54" s="2607"/>
      <c r="AL54" s="2607"/>
      <c r="AM54" s="2607"/>
      <c r="AN54" s="2607"/>
      <c r="AO54" s="2607"/>
      <c r="AP54" s="2608"/>
      <c r="AQ54" s="2607"/>
      <c r="AR54" s="2607"/>
      <c r="AS54" s="2607"/>
      <c r="AT54" s="2607"/>
      <c r="AU54" s="2607"/>
      <c r="AV54" s="2609"/>
      <c r="AX54" s="16"/>
      <c r="AY54" s="16"/>
    </row>
    <row r="55" customFormat="false" ht="12.75" hidden="false" customHeight="false" outlineLevel="0" collapsed="false">
      <c r="A55" s="384"/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2575"/>
      <c r="U55" s="2575"/>
      <c r="V55" s="2575"/>
      <c r="W55" s="2575"/>
      <c r="X55" s="2575"/>
      <c r="Y55" s="384"/>
      <c r="AI55" s="2415"/>
      <c r="AP55" s="2415"/>
      <c r="AX55" s="16"/>
      <c r="AY55" s="16"/>
    </row>
    <row r="56" customFormat="false" ht="12.75" hidden="false" customHeight="false" outlineLevel="0" collapsed="false">
      <c r="AP56" s="2415"/>
    </row>
    <row r="57" customFormat="false" ht="12.75" hidden="false" customHeight="false" outlineLevel="0" collapsed="false">
      <c r="AP57" s="2415"/>
    </row>
    <row r="58" customFormat="false" ht="12.75" hidden="false" customHeight="false" outlineLevel="0" collapsed="false">
      <c r="AP58" s="2415"/>
    </row>
  </sheetData>
  <sheetProtection sheet="true"/>
  <conditionalFormatting sqref="AK16:AK51">
    <cfRule type="cellIs" priority="2" operator="notEqual" aboveAverage="0" equalAverage="0" bottom="0" percent="0" rank="0" text="" dxfId="88">
      <formula>AJ16</formula>
    </cfRule>
  </conditionalFormatting>
  <conditionalFormatting sqref="AO16:AO51">
    <cfRule type="cellIs" priority="3" operator="notEqual" aboveAverage="0" equalAverage="0" bottom="0" percent="0" rank="0" text="" dxfId="89">
      <formula>AM16</formula>
    </cfRule>
  </conditionalFormatting>
  <conditionalFormatting sqref="D16:D51 AC16:AC52">
    <cfRule type="cellIs" priority="4" operator="lessThan" aboveAverage="0" equalAverage="0" bottom="0" percent="0" rank="0" text="" dxfId="90">
      <formula>#REF!</formula>
    </cfRule>
    <cfRule type="cellIs" priority="5" operator="greaterThan" aboveAverage="0" equalAverage="0" bottom="0" percent="0" rank="0" text="" dxfId="91">
      <formula>#REF!</formula>
    </cfRule>
  </conditionalFormatting>
  <conditionalFormatting sqref="AD11">
    <cfRule type="cellIs" priority="6" operator="greaterThan" aboveAverage="0" equalAverage="0" bottom="0" percent="0" rank="0" text="" dxfId="92">
      <formula>66</formula>
    </cfRule>
    <cfRule type="cellIs" priority="7" operator="lessThan" aboveAverage="0" equalAverage="0" bottom="0" percent="0" rank="0" text="" dxfId="93">
      <formula>0</formula>
    </cfRule>
  </conditionalFormatting>
  <conditionalFormatting sqref="E11">
    <cfRule type="cellIs" priority="8" operator="greaterThan" aboveAverage="0" equalAverage="0" bottom="0" percent="0" rank="0" text="" dxfId="94">
      <formula>66</formula>
    </cfRule>
    <cfRule type="cellIs" priority="9" operator="lessThan" aboveAverage="0" equalAverage="0" bottom="0" percent="0" rank="0" text="" dxfId="95">
      <formula>0</formula>
    </cfRule>
  </conditionalFormatting>
  <conditionalFormatting sqref="J7">
    <cfRule type="cellIs" priority="10" operator="between" aboveAverage="0" equalAverage="0" bottom="0" percent="0" rank="0" text="" dxfId="96">
      <formula>9</formula>
      <formula>15</formula>
    </cfRule>
  </conditionalFormatting>
  <conditionalFormatting sqref="J3">
    <cfRule type="cellIs" priority="11" operator="lessThan" aboveAverage="0" equalAverage="0" bottom="0" percent="0" rank="0" text="" dxfId="97">
      <formula>25</formula>
    </cfRule>
    <cfRule type="cellIs" priority="12" operator="greaterThan" aboveAverage="0" equalAverage="0" bottom="0" percent="0" rank="0" text="" dxfId="98">
      <formula>65</formula>
    </cfRule>
  </conditionalFormatting>
  <conditionalFormatting sqref="J5">
    <cfRule type="cellIs" priority="13" operator="between" aboveAverage="0" equalAverage="0" bottom="0" percent="0" rank="0" text="" dxfId="99">
      <formula>$J$4-8</formula>
      <formula>$J$4+8</formula>
    </cfRule>
  </conditionalFormatting>
  <hyperlinks>
    <hyperlink ref="N1" location="'Table of Contents'!A1" display="Back to table of contents"/>
    <hyperlink ref="H11" location="'Analemma curve data'!A93" display="click here for southern hemisphere no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16" min="16" style="0" width="10.13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</row>
    <row r="2" customFormat="false" ht="18" hidden="false" customHeight="false" outlineLevel="0" collapsed="false">
      <c r="A2" s="384"/>
      <c r="B2" s="384"/>
      <c r="C2" s="1038" t="s">
        <v>1465</v>
      </c>
      <c r="D2" s="2610"/>
      <c r="E2" s="508"/>
      <c r="F2" s="508"/>
      <c r="G2" s="508"/>
      <c r="H2" s="508"/>
      <c r="I2" s="508"/>
      <c r="J2" s="508"/>
      <c r="K2" s="508"/>
      <c r="L2" s="508"/>
      <c r="M2" s="388" t="s">
        <v>614</v>
      </c>
      <c r="N2" s="384"/>
      <c r="O2" s="384"/>
      <c r="P2" s="388" t="s">
        <v>1466</v>
      </c>
      <c r="Q2" s="388"/>
      <c r="R2" s="388"/>
      <c r="S2" s="1572"/>
      <c r="T2" s="1572"/>
      <c r="U2" s="2611"/>
    </row>
    <row r="3" customFormat="false" ht="13.5" hidden="false" customHeight="false" outlineLevel="0" collapsed="false">
      <c r="A3" s="384"/>
      <c r="B3" s="16"/>
      <c r="C3" s="329"/>
      <c r="D3" s="16"/>
      <c r="E3" s="16"/>
      <c r="F3" s="16"/>
      <c r="G3" s="16"/>
      <c r="H3" s="16"/>
      <c r="I3" s="945"/>
      <c r="J3" s="945"/>
      <c r="K3" s="16"/>
      <c r="L3" s="16"/>
      <c r="M3" s="16"/>
      <c r="N3" s="16"/>
      <c r="O3" s="16"/>
      <c r="P3" s="402"/>
      <c r="Q3" s="16"/>
      <c r="R3" s="464"/>
      <c r="S3" s="1574"/>
      <c r="T3" s="1575"/>
      <c r="U3" s="1852"/>
    </row>
    <row r="4" customFormat="false" ht="13.5" hidden="false" customHeight="false" outlineLevel="0" collapsed="false">
      <c r="A4" s="384"/>
      <c r="B4" s="16"/>
      <c r="C4" s="2612" t="s">
        <v>970</v>
      </c>
      <c r="D4" s="1577"/>
      <c r="E4" s="417" t="n">
        <f aca="false">'Table of Contents'!D3</f>
        <v>32.75</v>
      </c>
      <c r="F4" s="16"/>
      <c r="G4" s="16" t="s">
        <v>1467</v>
      </c>
      <c r="H4" s="16"/>
      <c r="I4" s="16"/>
      <c r="J4" s="16"/>
      <c r="K4" s="2613" t="n">
        <v>16</v>
      </c>
      <c r="L4" s="16"/>
      <c r="M4" s="16" t="s">
        <v>1468</v>
      </c>
      <c r="N4" s="16"/>
      <c r="O4" s="16"/>
      <c r="P4" s="16"/>
      <c r="Q4" s="16"/>
      <c r="R4" s="464"/>
      <c r="S4" s="1574"/>
      <c r="T4" s="1575"/>
      <c r="U4" s="1852"/>
    </row>
    <row r="5" customFormat="false" ht="12.75" hidden="false" customHeight="false" outlineLevel="0" collapsed="false">
      <c r="A5" s="384"/>
      <c r="B5" s="16"/>
      <c r="C5" s="1246"/>
      <c r="D5" s="409"/>
      <c r="E5" s="409"/>
      <c r="F5" s="409"/>
      <c r="G5" s="409"/>
      <c r="H5" s="409"/>
      <c r="I5" s="409"/>
      <c r="J5" s="409"/>
      <c r="K5" s="409"/>
      <c r="L5" s="409"/>
      <c r="M5" s="16"/>
      <c r="N5" s="409"/>
      <c r="O5" s="409"/>
      <c r="P5" s="409"/>
      <c r="Q5" s="16"/>
      <c r="R5" s="464"/>
      <c r="S5" s="1574"/>
      <c r="T5" s="1575"/>
      <c r="U5" s="1852"/>
    </row>
    <row r="6" customFormat="false" ht="12.75" hidden="false" customHeight="false" outlineLevel="0" collapsed="false">
      <c r="A6" s="384"/>
      <c r="B6" s="16"/>
      <c r="C6" s="16" t="s">
        <v>1469</v>
      </c>
      <c r="D6" s="16"/>
      <c r="E6" s="16"/>
      <c r="F6" s="16"/>
      <c r="G6" s="16"/>
      <c r="H6" s="16"/>
      <c r="I6" s="15"/>
      <c r="J6" s="15"/>
      <c r="K6" s="328"/>
      <c r="L6" s="328"/>
      <c r="M6" s="328"/>
      <c r="N6" s="328"/>
      <c r="O6" s="328"/>
      <c r="P6" s="409"/>
      <c r="Q6" s="16"/>
      <c r="R6" s="464"/>
      <c r="S6" s="1574"/>
      <c r="T6" s="1575"/>
      <c r="U6" s="1852"/>
    </row>
    <row r="7" customFormat="false" ht="13.5" hidden="false" customHeight="false" outlineLevel="0" collapsed="false">
      <c r="A7" s="384"/>
      <c r="B7" s="16"/>
      <c r="C7" s="16" t="s">
        <v>1470</v>
      </c>
      <c r="D7" s="16"/>
      <c r="E7" s="16" t="s">
        <v>1471</v>
      </c>
      <c r="F7" s="16"/>
      <c r="G7" s="16"/>
      <c r="H7" s="16"/>
      <c r="I7" s="328"/>
      <c r="J7" s="328"/>
      <c r="K7" s="328"/>
      <c r="L7" s="328"/>
      <c r="M7" s="328"/>
      <c r="N7" s="328"/>
      <c r="O7" s="328"/>
      <c r="P7" s="409"/>
      <c r="Q7" s="16"/>
      <c r="R7" s="464"/>
      <c r="S7" s="1574"/>
      <c r="T7" s="1575"/>
      <c r="U7" s="1852"/>
    </row>
    <row r="8" customFormat="false" ht="13.5" hidden="false" customHeight="false" outlineLevel="0" collapsed="false">
      <c r="A8" s="384"/>
      <c r="B8" s="16"/>
      <c r="C8" s="1246"/>
      <c r="D8" s="409"/>
      <c r="E8" s="409"/>
      <c r="F8" s="409"/>
      <c r="G8" s="409"/>
      <c r="H8" s="409"/>
      <c r="I8" s="328"/>
      <c r="J8" s="409" t="s">
        <v>1472</v>
      </c>
      <c r="K8" s="409"/>
      <c r="L8" s="409"/>
      <c r="M8" s="2614" t="n">
        <f aca="false">K4</f>
        <v>16</v>
      </c>
      <c r="N8" s="16" t="s">
        <v>1473</v>
      </c>
      <c r="O8" s="16"/>
      <c r="P8" s="409"/>
      <c r="Q8" s="16"/>
      <c r="R8" s="464"/>
      <c r="S8" s="1574"/>
      <c r="T8" s="1575"/>
      <c r="U8" s="1852"/>
    </row>
    <row r="9" customFormat="false" ht="13.5" hidden="false" customHeight="false" outlineLevel="0" collapsed="false">
      <c r="A9" s="384"/>
      <c r="B9" s="16"/>
      <c r="C9" s="1246"/>
      <c r="D9" s="409" t="s">
        <v>1474</v>
      </c>
      <c r="E9" s="409"/>
      <c r="F9" s="2615" t="s">
        <v>685</v>
      </c>
      <c r="G9" s="328"/>
      <c r="H9" s="328"/>
      <c r="I9" s="328"/>
      <c r="J9" s="16"/>
      <c r="K9" s="16"/>
      <c r="L9" s="16"/>
      <c r="M9" s="16"/>
      <c r="N9" s="16"/>
      <c r="O9" s="16"/>
      <c r="P9" s="409"/>
      <c r="Q9" s="16"/>
      <c r="R9" s="464"/>
      <c r="S9" s="1574"/>
      <c r="T9" s="1575"/>
      <c r="U9" s="1852"/>
    </row>
    <row r="10" customFormat="false" ht="13.5" hidden="false" customHeight="false" outlineLevel="0" collapsed="false">
      <c r="A10" s="384"/>
      <c r="B10" s="16"/>
      <c r="C10" s="328" t="s">
        <v>267</v>
      </c>
      <c r="D10" s="328" t="s">
        <v>395</v>
      </c>
      <c r="E10" s="2616"/>
      <c r="F10" s="2617" t="n">
        <f aca="false">E4</f>
        <v>32.75</v>
      </c>
      <c r="G10" s="16"/>
      <c r="H10" s="409"/>
      <c r="I10" s="328"/>
      <c r="J10" s="328"/>
      <c r="K10" s="15"/>
      <c r="L10" s="15"/>
      <c r="M10" s="328"/>
      <c r="N10" s="15"/>
      <c r="O10" s="328"/>
      <c r="P10" s="409"/>
      <c r="Q10" s="16"/>
      <c r="R10" s="464"/>
      <c r="S10" s="1574"/>
      <c r="T10" s="1575"/>
      <c r="U10" s="1852"/>
    </row>
    <row r="11" customFormat="false" ht="12.75" hidden="false" customHeight="false" outlineLevel="0" collapsed="false">
      <c r="A11" s="384"/>
      <c r="B11" s="16"/>
      <c r="C11" s="2618" t="s">
        <v>535</v>
      </c>
      <c r="D11" s="328" t="n">
        <v>-20.3</v>
      </c>
      <c r="E11" s="2619"/>
      <c r="F11" s="2620" t="n">
        <f aca="false">$N$15*(COS(RADIANS(F$10))*TAN(RADIANS($D11)))</f>
        <v>-2.48887822165913</v>
      </c>
      <c r="G11" s="2621" t="n">
        <f aca="false">$N$15*(COS(RADIANS(F$10))*TAN(RADIANS(-23.5)))</f>
        <v>-2.92555336529478</v>
      </c>
      <c r="H11" s="16"/>
      <c r="I11" s="16"/>
      <c r="J11" s="16"/>
      <c r="K11" s="16"/>
      <c r="L11" s="16"/>
      <c r="M11" s="16"/>
      <c r="N11" s="16"/>
      <c r="O11" s="1944"/>
      <c r="P11" s="16"/>
      <c r="Q11" s="16"/>
      <c r="R11" s="464"/>
      <c r="S11" s="1574"/>
      <c r="T11" s="1575"/>
      <c r="U11" s="1852"/>
    </row>
    <row r="12" customFormat="false" ht="12.75" hidden="false" customHeight="false" outlineLevel="0" collapsed="false">
      <c r="A12" s="384"/>
      <c r="B12" s="16"/>
      <c r="C12" s="2618" t="s">
        <v>536</v>
      </c>
      <c r="D12" s="328" t="n">
        <v>-12.5</v>
      </c>
      <c r="E12" s="2619"/>
      <c r="F12" s="2622" t="n">
        <f aca="false">$N$15*(COS(RADIANS(F$10))*TAN(RADIANS($D12)))</f>
        <v>-1.49163088198954</v>
      </c>
      <c r="G12" s="1502" t="s">
        <v>1475</v>
      </c>
      <c r="H12" s="1944"/>
      <c r="I12" s="1944"/>
      <c r="J12" s="1944"/>
      <c r="K12" s="2623" t="s">
        <v>1476</v>
      </c>
      <c r="L12" s="16"/>
      <c r="M12" s="16"/>
      <c r="N12" s="1944"/>
      <c r="O12" s="1944"/>
      <c r="P12" s="16"/>
      <c r="Q12" s="16"/>
      <c r="R12" s="464"/>
      <c r="S12" s="1574"/>
      <c r="T12" s="1575"/>
      <c r="U12" s="1852"/>
    </row>
    <row r="13" customFormat="false" ht="12.75" hidden="false" customHeight="false" outlineLevel="0" collapsed="false">
      <c r="A13" s="384"/>
      <c r="B13" s="16"/>
      <c r="C13" s="2618" t="s">
        <v>537</v>
      </c>
      <c r="D13" s="328" t="n">
        <v>-1.6</v>
      </c>
      <c r="E13" s="2619"/>
      <c r="F13" s="2622" t="n">
        <f aca="false">$N$15*(COS(RADIANS(F$10))*TAN(RADIANS($D13)))</f>
        <v>-0.187938774280776</v>
      </c>
      <c r="G13" s="1949" t="s">
        <v>1477</v>
      </c>
      <c r="H13" s="1944"/>
      <c r="I13" s="1944"/>
      <c r="J13" s="1944"/>
      <c r="K13" s="1944" t="s">
        <v>1478</v>
      </c>
      <c r="L13" s="2624" t="n">
        <f aca="false">N15*SIN(RADIANS(F10))</f>
        <v>4.32779577094395</v>
      </c>
      <c r="M13" s="16"/>
      <c r="N13" s="1944"/>
      <c r="O13" s="1944"/>
      <c r="P13" s="16"/>
      <c r="Q13" s="16"/>
      <c r="R13" s="464"/>
      <c r="S13" s="1574"/>
      <c r="T13" s="1575"/>
      <c r="U13" s="1852"/>
    </row>
    <row r="14" customFormat="false" ht="12.75" hidden="false" customHeight="false" outlineLevel="0" collapsed="false">
      <c r="A14" s="384"/>
      <c r="B14" s="16"/>
      <c r="C14" s="2618" t="s">
        <v>538</v>
      </c>
      <c r="D14" s="328" t="n">
        <v>9.6</v>
      </c>
      <c r="E14" s="2619"/>
      <c r="F14" s="2622" t="n">
        <f aca="false">$N$15*(COS(RADIANS(F$10))*TAN(RADIANS($D14)))</f>
        <v>1.13800881024344</v>
      </c>
      <c r="G14" s="1949" t="s">
        <v>1479</v>
      </c>
      <c r="H14" s="16"/>
      <c r="I14" s="1944"/>
      <c r="J14" s="1944"/>
      <c r="K14" s="328" t="s">
        <v>1480</v>
      </c>
      <c r="L14" s="16"/>
      <c r="M14" s="16"/>
      <c r="N14" s="1944"/>
      <c r="O14" s="1944"/>
      <c r="P14" s="16"/>
      <c r="Q14" s="16"/>
      <c r="R14" s="464"/>
      <c r="S14" s="1574"/>
      <c r="T14" s="1575"/>
      <c r="U14" s="1852"/>
    </row>
    <row r="15" customFormat="false" ht="13.5" hidden="false" customHeight="false" outlineLevel="0" collapsed="false">
      <c r="A15" s="384"/>
      <c r="B15" s="16"/>
      <c r="C15" s="2618" t="s">
        <v>539</v>
      </c>
      <c r="D15" s="328" t="n">
        <v>18.4</v>
      </c>
      <c r="E15" s="2619"/>
      <c r="F15" s="2622" t="n">
        <f aca="false">$N$15*(COS(RADIANS(F$10))*TAN(RADIANS($D15)))</f>
        <v>2.23821153633812</v>
      </c>
      <c r="G15" s="1949" t="s">
        <v>1481</v>
      </c>
      <c r="H15" s="16"/>
      <c r="I15" s="1944"/>
      <c r="J15" s="1944"/>
      <c r="K15" s="1944"/>
      <c r="M15" s="6" t="s">
        <v>1482</v>
      </c>
      <c r="N15" s="2625" t="n">
        <f aca="false">0.5*M8</f>
        <v>8</v>
      </c>
      <c r="O15" s="1944"/>
      <c r="P15" s="16"/>
      <c r="Q15" s="16"/>
      <c r="R15" s="464"/>
      <c r="S15" s="1574"/>
      <c r="T15" s="1575"/>
      <c r="U15" s="1852"/>
    </row>
    <row r="16" customFormat="false" ht="13.5" hidden="false" customHeight="false" outlineLevel="0" collapsed="false">
      <c r="A16" s="384"/>
      <c r="B16" s="16"/>
      <c r="C16" s="2618" t="s">
        <v>540</v>
      </c>
      <c r="D16" s="328" t="n">
        <v>22.5</v>
      </c>
      <c r="E16" s="2619"/>
      <c r="F16" s="2622" t="n">
        <f aca="false">$N$15*(COS(RADIANS(F$10))*TAN(RADIANS($D16)))</f>
        <v>2.78695812523786</v>
      </c>
      <c r="G16" s="2614" t="n">
        <f aca="false">2*$N$15*COS(RADIANS(E4))*TAN(RADIANS(23.5))</f>
        <v>5.85110673058955</v>
      </c>
      <c r="H16" s="1944"/>
      <c r="I16" s="1944"/>
      <c r="J16" s="1944"/>
      <c r="K16" s="1944"/>
      <c r="L16" s="16"/>
      <c r="M16" s="328" t="s">
        <v>1483</v>
      </c>
      <c r="N16" s="1944"/>
      <c r="O16" s="1944"/>
      <c r="P16" s="16"/>
      <c r="Q16" s="16"/>
      <c r="R16" s="464"/>
      <c r="S16" s="1574"/>
      <c r="T16" s="1575"/>
      <c r="U16" s="1852"/>
    </row>
    <row r="17" customFormat="false" ht="12.75" hidden="false" customHeight="false" outlineLevel="0" collapsed="false">
      <c r="A17" s="384"/>
      <c r="B17" s="16"/>
      <c r="C17" s="2618" t="s">
        <v>541</v>
      </c>
      <c r="D17" s="328" t="n">
        <v>20.9</v>
      </c>
      <c r="E17" s="2619"/>
      <c r="F17" s="2622" t="n">
        <f aca="false">$N$15*(COS(RADIANS(F$10))*TAN(RADIANS($D17)))</f>
        <v>2.56929255281274</v>
      </c>
      <c r="G17" s="1949" t="s">
        <v>1484</v>
      </c>
      <c r="H17" s="1944"/>
      <c r="I17" s="1944"/>
      <c r="J17" s="1944"/>
      <c r="K17" s="1944"/>
      <c r="L17" s="1944"/>
      <c r="M17" s="1944"/>
      <c r="N17" s="1944"/>
      <c r="O17" s="1944"/>
      <c r="P17" s="16"/>
      <c r="Q17" s="16"/>
      <c r="R17" s="464"/>
      <c r="S17" s="1574"/>
      <c r="T17" s="1575"/>
      <c r="U17" s="1852"/>
    </row>
    <row r="18" customFormat="false" ht="12.75" hidden="false" customHeight="false" outlineLevel="0" collapsed="false">
      <c r="A18" s="384"/>
      <c r="B18" s="16"/>
      <c r="C18" s="2618" t="s">
        <v>542</v>
      </c>
      <c r="D18" s="328" t="n">
        <v>14.1</v>
      </c>
      <c r="E18" s="2619"/>
      <c r="F18" s="2622" t="n">
        <f aca="false">$N$15*(COS(RADIANS(F$10))*TAN(RADIANS($D18)))</f>
        <v>1.69003518672035</v>
      </c>
      <c r="G18" s="1949" t="s">
        <v>1485</v>
      </c>
      <c r="H18" s="1944"/>
      <c r="I18" s="1944"/>
      <c r="J18" s="1944"/>
      <c r="K18" s="1944"/>
      <c r="L18" s="1944"/>
      <c r="M18" s="1944"/>
      <c r="N18" s="1944"/>
      <c r="O18" s="1944"/>
      <c r="P18" s="16"/>
      <c r="Q18" s="16"/>
      <c r="R18" s="16"/>
      <c r="S18" s="16"/>
      <c r="T18" s="384"/>
      <c r="U18" s="129"/>
    </row>
    <row r="19" customFormat="false" ht="12.75" hidden="false" customHeight="false" outlineLevel="0" collapsed="false">
      <c r="A19" s="384"/>
      <c r="B19" s="16"/>
      <c r="C19" s="2618" t="s">
        <v>543</v>
      </c>
      <c r="D19" s="328" t="n">
        <v>3.8</v>
      </c>
      <c r="E19" s="2619"/>
      <c r="F19" s="2622" t="n">
        <f aca="false">$N$15*(COS(RADIANS(F$10))*TAN(RADIANS($D19)))</f>
        <v>0.446893996843886</v>
      </c>
      <c r="G19" s="1949" t="s">
        <v>1486</v>
      </c>
      <c r="H19" s="1944"/>
      <c r="I19" s="1944" t="s">
        <v>1487</v>
      </c>
      <c r="J19" s="1944"/>
      <c r="K19" s="1944"/>
      <c r="L19" s="1944"/>
      <c r="M19" s="1944"/>
      <c r="N19" s="1944"/>
      <c r="O19" s="1944"/>
      <c r="P19" s="16"/>
      <c r="Q19" s="16"/>
      <c r="R19" s="16"/>
      <c r="S19" s="16"/>
      <c r="T19" s="384"/>
    </row>
    <row r="20" customFormat="false" ht="12.75" hidden="false" customHeight="false" outlineLevel="0" collapsed="false">
      <c r="A20" s="384"/>
      <c r="B20" s="16"/>
      <c r="C20" s="2618" t="s">
        <v>544</v>
      </c>
      <c r="D20" s="328" t="n">
        <v>-7.4</v>
      </c>
      <c r="E20" s="2619"/>
      <c r="F20" s="2622" t="n">
        <f aca="false">$N$15*(COS(RADIANS(F$10))*TAN(RADIANS($D20)))</f>
        <v>-0.873855169162681</v>
      </c>
      <c r="G20" s="1949" t="n">
        <v>23.5</v>
      </c>
      <c r="H20" s="1944"/>
      <c r="I20" s="1944" t="s">
        <v>1488</v>
      </c>
      <c r="J20" s="1944"/>
      <c r="K20" s="1944"/>
      <c r="L20" s="1944"/>
      <c r="M20" s="1944"/>
      <c r="N20" s="1944"/>
      <c r="O20" s="1944"/>
      <c r="P20" s="16"/>
      <c r="Q20" s="16"/>
      <c r="R20" s="16"/>
      <c r="S20" s="16"/>
      <c r="T20" s="384"/>
    </row>
    <row r="21" customFormat="false" ht="12.75" hidden="false" customHeight="false" outlineLevel="0" collapsed="false">
      <c r="A21" s="384"/>
      <c r="B21" s="16"/>
      <c r="C21" s="2618" t="s">
        <v>545</v>
      </c>
      <c r="D21" s="328" t="n">
        <v>-17</v>
      </c>
      <c r="E21" s="2619"/>
      <c r="F21" s="2622" t="n">
        <f aca="false">$N$15*(COS(RADIANS(F$10))*TAN(RADIANS($D21)))</f>
        <v>-2.05705144453538</v>
      </c>
      <c r="G21" s="1949" t="s">
        <v>1489</v>
      </c>
      <c r="H21" s="1944"/>
      <c r="I21" s="2626" t="n">
        <f aca="false">2*L13</f>
        <v>8.6555915418879</v>
      </c>
      <c r="J21" s="1944"/>
      <c r="K21" s="1944"/>
      <c r="L21" s="1944"/>
      <c r="M21" s="1944"/>
      <c r="N21" s="1944"/>
      <c r="O21" s="1944"/>
      <c r="P21" s="16"/>
      <c r="Q21" s="16"/>
      <c r="R21" s="16"/>
      <c r="S21" s="16"/>
      <c r="T21" s="384"/>
    </row>
    <row r="22" customFormat="false" ht="13.5" hidden="false" customHeight="false" outlineLevel="0" collapsed="false">
      <c r="A22" s="384"/>
      <c r="B22" s="16"/>
      <c r="C22" s="2618" t="s">
        <v>546</v>
      </c>
      <c r="D22" s="328" t="n">
        <v>-22.1</v>
      </c>
      <c r="E22" s="2619"/>
      <c r="F22" s="2627" t="n">
        <f aca="false">$N$15*(COS(RADIANS(F$10))*TAN(RADIANS($D22)))</f>
        <v>-2.7320842325293</v>
      </c>
      <c r="G22" s="2628" t="n">
        <f aca="false">$N$15*(COS(RADIANS(F$10))*TAN(RADIANS(23.5)))</f>
        <v>2.92555336529478</v>
      </c>
      <c r="H22" s="1944"/>
      <c r="I22" s="1944"/>
      <c r="J22" s="1944"/>
      <c r="K22" s="1944"/>
      <c r="L22" s="1944"/>
      <c r="M22" s="1944"/>
      <c r="N22" s="1944"/>
      <c r="O22" s="1944"/>
      <c r="P22" s="16"/>
      <c r="Q22" s="16"/>
      <c r="R22" s="16"/>
      <c r="S22" s="16"/>
      <c r="T22" s="384"/>
    </row>
    <row r="23" customFormat="false" ht="12.75" hidden="false" customHeight="false" outlineLevel="0" collapsed="false">
      <c r="A23" s="384"/>
      <c r="B23" s="16"/>
      <c r="C23" s="328"/>
      <c r="D23" s="328"/>
      <c r="E23" s="328"/>
      <c r="F23" s="16"/>
      <c r="G23" s="1944"/>
      <c r="H23" s="1944"/>
      <c r="I23" s="1944"/>
      <c r="J23" s="1944"/>
      <c r="K23" s="1944"/>
      <c r="L23" s="16"/>
      <c r="M23" s="16"/>
      <c r="N23" s="16"/>
      <c r="O23" s="16"/>
      <c r="P23" s="328"/>
      <c r="Q23" s="16"/>
      <c r="R23" s="16"/>
      <c r="S23" s="16"/>
      <c r="T23" s="384"/>
    </row>
    <row r="24" customFormat="false" ht="12.75" hidden="false" customHeight="false" outlineLevel="0" collapsed="false">
      <c r="A24" s="384"/>
      <c r="B24" s="16"/>
      <c r="C24" s="16"/>
      <c r="D24" s="196"/>
      <c r="E24" s="196"/>
      <c r="F24" s="196"/>
      <c r="G24" s="196"/>
      <c r="H24" s="328"/>
      <c r="I24" s="409"/>
      <c r="J24" s="328"/>
      <c r="K24" s="328"/>
      <c r="L24" s="16"/>
      <c r="M24" s="16"/>
      <c r="N24" s="16"/>
      <c r="O24" s="16"/>
      <c r="P24" s="409"/>
      <c r="Q24" s="16"/>
      <c r="R24" s="16"/>
      <c r="S24" s="16"/>
      <c r="T24" s="384"/>
    </row>
    <row r="25" customFormat="false" ht="12.75" hidden="false" customHeight="false" outlineLevel="0" collapsed="false">
      <c r="A25" s="384"/>
      <c r="B25" s="16"/>
      <c r="C25" s="196"/>
      <c r="D25" s="328"/>
      <c r="E25" s="328"/>
      <c r="F25" s="328"/>
      <c r="G25" s="328"/>
      <c r="H25" s="328"/>
      <c r="I25" s="409"/>
      <c r="J25" s="196" t="s">
        <v>1490</v>
      </c>
      <c r="K25" s="328"/>
      <c r="L25" s="16"/>
      <c r="N25" s="16"/>
      <c r="O25" s="16"/>
      <c r="P25" s="409"/>
      <c r="Q25" s="16"/>
      <c r="R25" s="16"/>
      <c r="S25" s="16"/>
      <c r="T25" s="384"/>
    </row>
    <row r="26" customFormat="false" ht="12.75" hidden="false" customHeight="false" outlineLevel="0" collapsed="false">
      <c r="A26" s="384"/>
      <c r="B26" s="16"/>
      <c r="C26" s="196" t="s">
        <v>1491</v>
      </c>
      <c r="D26" s="328"/>
      <c r="E26" s="328"/>
      <c r="F26" s="328"/>
      <c r="G26" s="328"/>
      <c r="H26" s="328"/>
      <c r="I26" s="328"/>
      <c r="J26" s="196" t="s">
        <v>1492</v>
      </c>
      <c r="K26" s="328"/>
      <c r="L26" s="409"/>
      <c r="M26" s="2383" t="n">
        <f aca="false">N15</f>
        <v>8</v>
      </c>
      <c r="N26" s="409"/>
      <c r="O26" s="409"/>
      <c r="P26" s="409"/>
      <c r="Q26" s="16"/>
      <c r="R26" s="16"/>
      <c r="S26" s="16"/>
      <c r="T26" s="384"/>
    </row>
    <row r="27" customFormat="false" ht="12.75" hidden="false" customHeight="false" outlineLevel="0" collapsed="false">
      <c r="A27" s="384"/>
      <c r="B27" s="16"/>
      <c r="C27" s="2618"/>
      <c r="D27" s="15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409"/>
      <c r="Q27" s="16"/>
      <c r="R27" s="16"/>
      <c r="S27" s="16"/>
      <c r="T27" s="384"/>
    </row>
    <row r="28" customFormat="false" ht="13.5" hidden="false" customHeight="false" outlineLevel="0" collapsed="false">
      <c r="A28" s="384"/>
      <c r="B28" s="16"/>
      <c r="C28" s="16"/>
      <c r="D28" s="1496" t="s">
        <v>685</v>
      </c>
      <c r="E28" s="394" t="n">
        <f aca="false">E4</f>
        <v>32.75</v>
      </c>
      <c r="F28" s="16"/>
      <c r="G28" s="16"/>
      <c r="H28" s="16"/>
      <c r="I28" s="16"/>
      <c r="J28" s="16"/>
      <c r="K28" s="1496" t="s">
        <v>685</v>
      </c>
      <c r="L28" s="2629" t="n">
        <f aca="false">E4</f>
        <v>32.75</v>
      </c>
      <c r="M28" s="15"/>
      <c r="N28" s="15"/>
      <c r="O28" s="409"/>
      <c r="P28" s="409"/>
      <c r="Q28" s="16"/>
      <c r="R28" s="16"/>
      <c r="S28" s="16"/>
      <c r="T28" s="384"/>
    </row>
    <row r="29" customFormat="false" ht="12.75" hidden="false" customHeight="false" outlineLevel="0" collapsed="false">
      <c r="A29" s="384"/>
      <c r="B29" s="16"/>
      <c r="C29" s="16"/>
      <c r="D29" s="2630" t="s">
        <v>1493</v>
      </c>
      <c r="E29" s="2631" t="s">
        <v>1493</v>
      </c>
      <c r="F29" s="2632" t="s">
        <v>998</v>
      </c>
      <c r="G29" s="409"/>
      <c r="H29" s="16"/>
      <c r="I29" s="16"/>
      <c r="J29" s="16"/>
      <c r="K29" s="2630" t="s">
        <v>1493</v>
      </c>
      <c r="L29" s="2631" t="s">
        <v>1493</v>
      </c>
      <c r="M29" s="2633" t="s">
        <v>907</v>
      </c>
      <c r="N29" s="2634" t="s">
        <v>908</v>
      </c>
      <c r="O29" s="16"/>
      <c r="P29" s="409"/>
      <c r="Q29" s="16"/>
      <c r="R29" s="16"/>
      <c r="S29" s="16"/>
      <c r="T29" s="384"/>
    </row>
    <row r="30" customFormat="false" ht="12.75" hidden="false" customHeight="false" outlineLevel="0" collapsed="false">
      <c r="A30" s="384"/>
      <c r="B30" s="16"/>
      <c r="C30" s="16"/>
      <c r="D30" s="2635" t="s">
        <v>311</v>
      </c>
      <c r="E30" s="2636" t="s">
        <v>312</v>
      </c>
      <c r="F30" s="2637" t="s">
        <v>1494</v>
      </c>
      <c r="G30" s="328"/>
      <c r="H30" s="16"/>
      <c r="I30" s="16"/>
      <c r="J30" s="16"/>
      <c r="K30" s="2635" t="s">
        <v>311</v>
      </c>
      <c r="L30" s="2636" t="s">
        <v>312</v>
      </c>
      <c r="M30" s="2638" t="s">
        <v>1495</v>
      </c>
      <c r="N30" s="2639" t="s">
        <v>1496</v>
      </c>
      <c r="O30" s="16"/>
      <c r="P30" s="409"/>
      <c r="Q30" s="16"/>
      <c r="R30" s="16"/>
      <c r="S30" s="16"/>
      <c r="T30" s="384"/>
    </row>
    <row r="31" customFormat="false" ht="12.75" hidden="false" customHeight="false" outlineLevel="0" collapsed="false">
      <c r="A31" s="384"/>
      <c r="B31" s="16"/>
      <c r="C31" s="16"/>
      <c r="D31" s="2640" t="n">
        <v>12</v>
      </c>
      <c r="E31" s="2641" t="n">
        <v>12</v>
      </c>
      <c r="F31" s="2642" t="n">
        <f aca="false">DEGREES(ATAN(TAN(RADIANS(15*(12-$D31)))/SIN(RADIANS(F$10))))</f>
        <v>0</v>
      </c>
      <c r="G31" s="620"/>
      <c r="H31" s="16"/>
      <c r="I31" s="16"/>
      <c r="J31" s="16"/>
      <c r="K31" s="2640" t="n">
        <v>12</v>
      </c>
      <c r="L31" s="2641" t="n">
        <v>12</v>
      </c>
      <c r="M31" s="1808" t="n">
        <f aca="false">$N$15*(SIN(RADIANS(15*(12-D31))))</f>
        <v>0</v>
      </c>
      <c r="N31" s="2643" t="n">
        <f aca="false">$N$15*SIN(RADIANS($F$10))*COS(RADIANS(15*(12-D31)))</f>
        <v>4.32779577094395</v>
      </c>
      <c r="O31" s="16"/>
      <c r="P31" s="409"/>
      <c r="Q31" s="16"/>
      <c r="R31" s="16"/>
      <c r="S31" s="16"/>
      <c r="T31" s="384"/>
    </row>
    <row r="32" customFormat="false" ht="12.75" hidden="false" customHeight="false" outlineLevel="0" collapsed="false">
      <c r="A32" s="384"/>
      <c r="B32" s="16"/>
      <c r="C32" s="16"/>
      <c r="D32" s="2640" t="n">
        <f aca="false">-1+D31</f>
        <v>11</v>
      </c>
      <c r="E32" s="2641" t="n">
        <f aca="false">1+E31</f>
        <v>13</v>
      </c>
      <c r="F32" s="2642" t="n">
        <f aca="false">DEGREES(ATAN(TAN(RADIANS(15*(12-$D32)))/SIN(RADIANS(F$10))))</f>
        <v>26.3496001331669</v>
      </c>
      <c r="G32" s="620"/>
      <c r="H32" s="16"/>
      <c r="I32" s="16"/>
      <c r="J32" s="16"/>
      <c r="K32" s="2640" t="n">
        <f aca="false">-1+K31</f>
        <v>11</v>
      </c>
      <c r="L32" s="2641" t="n">
        <f aca="false">1+L31</f>
        <v>13</v>
      </c>
      <c r="M32" s="1808" t="n">
        <f aca="false">$N$15*(SIN(RADIANS(15*(12-D32))))</f>
        <v>2.07055236082017</v>
      </c>
      <c r="N32" s="2643" t="n">
        <f aca="false">$N$15*SIN(RADIANS($F$10))*COS(RADIANS(15*(12-D32)))</f>
        <v>4.18032970605937</v>
      </c>
      <c r="O32" s="16"/>
      <c r="P32" s="409"/>
      <c r="Q32" s="16"/>
      <c r="R32" s="16"/>
      <c r="S32" s="16"/>
      <c r="T32" s="384"/>
    </row>
    <row r="33" customFormat="false" ht="12.75" hidden="false" customHeight="false" outlineLevel="0" collapsed="false">
      <c r="A33" s="384"/>
      <c r="B33" s="16"/>
      <c r="C33" s="16"/>
      <c r="D33" s="2640" t="n">
        <f aca="false">-1+D32</f>
        <v>10</v>
      </c>
      <c r="E33" s="2641" t="n">
        <f aca="false">1+E32</f>
        <v>14</v>
      </c>
      <c r="F33" s="2642" t="n">
        <f aca="false">DEGREES(ATAN(TAN(RADIANS(15*(12-$D33)))/SIN(RADIANS(F$10))))</f>
        <v>46.8630054899294</v>
      </c>
      <c r="G33" s="620"/>
      <c r="H33" s="16"/>
      <c r="I33" s="16"/>
      <c r="J33" s="16"/>
      <c r="K33" s="2640" t="n">
        <f aca="false">-1+K32</f>
        <v>10</v>
      </c>
      <c r="L33" s="2641" t="n">
        <f aca="false">1+L32</f>
        <v>14</v>
      </c>
      <c r="M33" s="1808" t="n">
        <f aca="false">$N$15*(SIN(RADIANS(15*(12-D33))))</f>
        <v>4</v>
      </c>
      <c r="N33" s="2643" t="n">
        <f aca="false">$N$15*SIN(RADIANS($F$10))*COS(RADIANS(15*(12-D33)))</f>
        <v>3.74798108002832</v>
      </c>
      <c r="O33" s="16"/>
      <c r="P33" s="409"/>
      <c r="Q33" s="16"/>
      <c r="R33" s="16"/>
      <c r="S33" s="16"/>
      <c r="T33" s="384"/>
    </row>
    <row r="34" customFormat="false" ht="12.75" hidden="false" customHeight="false" outlineLevel="0" collapsed="false">
      <c r="A34" s="384"/>
      <c r="B34" s="16"/>
      <c r="C34" s="16"/>
      <c r="D34" s="2640" t="n">
        <f aca="false">-1+D33</f>
        <v>9</v>
      </c>
      <c r="E34" s="2641" t="n">
        <f aca="false">1+E33</f>
        <v>15</v>
      </c>
      <c r="F34" s="2642" t="n">
        <f aca="false">DEGREES(ATAN(TAN(RADIANS(15*(12-$D34)))/SIN(RADIANS(F$10))))</f>
        <v>61.5877434650059</v>
      </c>
      <c r="G34" s="620"/>
      <c r="H34" s="16"/>
      <c r="I34" s="16"/>
      <c r="J34" s="16"/>
      <c r="K34" s="2640" t="n">
        <f aca="false">-1+K33</f>
        <v>9</v>
      </c>
      <c r="L34" s="2641" t="n">
        <f aca="false">1+L33</f>
        <v>15</v>
      </c>
      <c r="M34" s="1808" t="n">
        <f aca="false">$N$15*(SIN(RADIANS(15*(12-D34))))</f>
        <v>5.65685424949238</v>
      </c>
      <c r="N34" s="2643" t="n">
        <f aca="false">$N$15*SIN(RADIANS($F$10))*COS(RADIANS(15*(12-D34)))</f>
        <v>3.06021373722493</v>
      </c>
      <c r="O34" s="16"/>
      <c r="P34" s="409"/>
      <c r="Q34" s="16"/>
      <c r="R34" s="16"/>
      <c r="S34" s="16"/>
      <c r="T34" s="384"/>
    </row>
    <row r="35" customFormat="false" ht="12.75" hidden="false" customHeight="false" outlineLevel="0" collapsed="false">
      <c r="A35" s="384"/>
      <c r="B35" s="16"/>
      <c r="C35" s="16"/>
      <c r="D35" s="2640" t="n">
        <f aca="false">-1+D34</f>
        <v>8</v>
      </c>
      <c r="E35" s="2641" t="n">
        <f aca="false">1+E34</f>
        <v>16</v>
      </c>
      <c r="F35" s="2642" t="n">
        <f aca="false">DEGREES(ATAN(TAN(RADIANS(15*(12-$D35)))/SIN(RADIANS(F$10))))</f>
        <v>72.6547577985548</v>
      </c>
      <c r="G35" s="620"/>
      <c r="H35" s="16"/>
      <c r="I35" s="16"/>
      <c r="J35" s="16"/>
      <c r="K35" s="2640" t="n">
        <f aca="false">-1+K34</f>
        <v>8</v>
      </c>
      <c r="L35" s="2641" t="n">
        <f aca="false">1+L34</f>
        <v>16</v>
      </c>
      <c r="M35" s="1808" t="n">
        <f aca="false">$N$15*(SIN(RADIANS(15*(12-D35))))</f>
        <v>6.92820323027551</v>
      </c>
      <c r="N35" s="2643" t="n">
        <f aca="false">$N$15*SIN(RADIANS($F$10))*COS(RADIANS(15*(12-D35)))</f>
        <v>2.16389788547198</v>
      </c>
      <c r="O35" s="16"/>
      <c r="P35" s="409"/>
      <c r="Q35" s="16"/>
      <c r="R35" s="16"/>
      <c r="S35" s="16"/>
      <c r="T35" s="384"/>
    </row>
    <row r="36" customFormat="false" ht="12.75" hidden="false" customHeight="false" outlineLevel="0" collapsed="false">
      <c r="A36" s="384"/>
      <c r="B36" s="16"/>
      <c r="C36" s="16"/>
      <c r="D36" s="2640" t="n">
        <f aca="false">-1+D35</f>
        <v>7</v>
      </c>
      <c r="E36" s="2641" t="n">
        <f aca="false">1+E35</f>
        <v>17</v>
      </c>
      <c r="F36" s="2642" t="n">
        <f aca="false">DEGREES(ATAN(TAN(RADIANS(15*(12-$D36)))/SIN(RADIANS(F$10))))</f>
        <v>81.7522124866466</v>
      </c>
      <c r="G36" s="620"/>
      <c r="H36" s="16"/>
      <c r="I36" s="16"/>
      <c r="J36" s="16"/>
      <c r="K36" s="2640" t="n">
        <f aca="false">-1+K35</f>
        <v>7</v>
      </c>
      <c r="L36" s="2641" t="n">
        <f aca="false">1+L35</f>
        <v>17</v>
      </c>
      <c r="M36" s="1808" t="n">
        <f aca="false">$N$15*(SIN(RADIANS(15*(12-D36))))</f>
        <v>7.72740661031255</v>
      </c>
      <c r="N36" s="2643" t="n">
        <f aca="false">$N$15*SIN(RADIANS($F$10))*COS(RADIANS(15*(12-D36)))</f>
        <v>1.12011596883444</v>
      </c>
      <c r="O36" s="16"/>
      <c r="P36" s="409"/>
      <c r="Q36" s="16"/>
      <c r="R36" s="16"/>
      <c r="S36" s="16"/>
      <c r="T36" s="384"/>
    </row>
    <row r="37" customFormat="false" ht="12.75" hidden="false" customHeight="false" outlineLevel="0" collapsed="false">
      <c r="A37" s="384"/>
      <c r="B37" s="16"/>
      <c r="C37" s="16"/>
      <c r="D37" s="2640" t="n">
        <f aca="false">-1+D36</f>
        <v>6</v>
      </c>
      <c r="E37" s="2641" t="n">
        <f aca="false">1+E36</f>
        <v>18</v>
      </c>
      <c r="F37" s="2642" t="n">
        <f aca="false">DEGREES(ATAN(TAN(RADIANS(15*(12-$D37)))/SIN(RADIANS(F$10))))</f>
        <v>90</v>
      </c>
      <c r="G37" s="620"/>
      <c r="H37" s="16"/>
      <c r="I37" s="16"/>
      <c r="J37" s="16"/>
      <c r="K37" s="2640" t="n">
        <f aca="false">-1+K36</f>
        <v>6</v>
      </c>
      <c r="L37" s="2641" t="n">
        <f aca="false">1+L36</f>
        <v>18</v>
      </c>
      <c r="M37" s="1808" t="n">
        <f aca="false">$N$15*(SIN(RADIANS(15*(12-D37))))</f>
        <v>8</v>
      </c>
      <c r="N37" s="2643" t="n">
        <f aca="false">$N$15*SIN(RADIANS($F$10))*COS(RADIANS(15*(12-D37)))</f>
        <v>2.65001061912498E-016</v>
      </c>
      <c r="O37" s="16"/>
      <c r="P37" s="409"/>
      <c r="Q37" s="16"/>
      <c r="R37" s="16"/>
      <c r="S37" s="16"/>
      <c r="T37" s="384"/>
    </row>
    <row r="38" customFormat="false" ht="12.75" hidden="false" customHeight="false" outlineLevel="0" collapsed="false">
      <c r="A38" s="384"/>
      <c r="B38" s="16"/>
      <c r="C38" s="16"/>
      <c r="D38" s="2640" t="n">
        <f aca="false">-1+D37</f>
        <v>5</v>
      </c>
      <c r="E38" s="2641" t="n">
        <f aca="false">1+E37</f>
        <v>19</v>
      </c>
      <c r="F38" s="2642" t="n">
        <f aca="false">DEGREES(ATAN(TAN(RADIANS(15*(12-$D38)))/SIN(RADIANS(F$10))))</f>
        <v>-81.7522124866466</v>
      </c>
      <c r="G38" s="620"/>
      <c r="H38" s="16"/>
      <c r="I38" s="16"/>
      <c r="J38" s="16"/>
      <c r="K38" s="2640" t="n">
        <f aca="false">-1+K37</f>
        <v>5</v>
      </c>
      <c r="L38" s="2641" t="n">
        <f aca="false">1+L37</f>
        <v>19</v>
      </c>
      <c r="M38" s="1808" t="n">
        <f aca="false">$N$15*(SIN(RADIANS(15*(12-D38))))</f>
        <v>7.72740661031255</v>
      </c>
      <c r="N38" s="2643" t="n">
        <f aca="false">$N$15*SIN(RADIANS($F$10))*COS(RADIANS(15*(12-D38)))</f>
        <v>-1.12011596883444</v>
      </c>
      <c r="O38" s="16"/>
      <c r="P38" s="409"/>
      <c r="Q38" s="16"/>
      <c r="R38" s="16"/>
      <c r="S38" s="16"/>
      <c r="T38" s="384"/>
    </row>
    <row r="39" customFormat="false" ht="13.5" hidden="false" customHeight="false" outlineLevel="0" collapsed="false">
      <c r="A39" s="384"/>
      <c r="B39" s="16"/>
      <c r="C39" s="16"/>
      <c r="D39" s="2640" t="n">
        <f aca="false">-1+D38</f>
        <v>4</v>
      </c>
      <c r="E39" s="2641" t="n">
        <f aca="false">1+E38</f>
        <v>20</v>
      </c>
      <c r="F39" s="2644" t="n">
        <f aca="false">DEGREES(ATAN(TAN(RADIANS(15*(12-$D39)))/SIN(RADIANS(F$10))))</f>
        <v>-72.6547577985548</v>
      </c>
      <c r="G39" s="620"/>
      <c r="H39" s="16"/>
      <c r="I39" s="16"/>
      <c r="J39" s="16"/>
      <c r="K39" s="2640" t="n">
        <f aca="false">-1+K38</f>
        <v>4</v>
      </c>
      <c r="L39" s="2641" t="n">
        <f aca="false">1+L38</f>
        <v>20</v>
      </c>
      <c r="M39" s="1821" t="n">
        <f aca="false">$N$15*(SIN(RADIANS(15*(12-D39))))</f>
        <v>6.92820323027551</v>
      </c>
      <c r="N39" s="2645" t="n">
        <f aca="false">$N$15*SIN(RADIANS($F$10))*COS(RADIANS(15*(12-D39)))</f>
        <v>-2.16389788547198</v>
      </c>
      <c r="O39" s="16"/>
      <c r="P39" s="409"/>
      <c r="Q39" s="16"/>
      <c r="R39" s="16"/>
      <c r="S39" s="16"/>
      <c r="T39" s="384"/>
    </row>
    <row r="40" customFormat="false" ht="12.75" hidden="false" customHeight="false" outlineLevel="0" collapsed="false">
      <c r="A40" s="384"/>
      <c r="B40" s="16"/>
      <c r="C40" s="16"/>
      <c r="D40" s="2646" t="s">
        <v>311</v>
      </c>
      <c r="E40" s="2646" t="s">
        <v>312</v>
      </c>
      <c r="F40" s="16"/>
      <c r="G40" s="405"/>
      <c r="H40" s="16"/>
      <c r="I40" s="16"/>
      <c r="J40" s="16"/>
      <c r="K40" s="2646" t="s">
        <v>311</v>
      </c>
      <c r="L40" s="2646" t="s">
        <v>312</v>
      </c>
      <c r="M40" s="16"/>
      <c r="N40" s="16"/>
      <c r="O40" s="409"/>
      <c r="P40" s="409"/>
      <c r="Q40" s="16"/>
      <c r="R40" s="16"/>
      <c r="S40" s="16"/>
      <c r="T40" s="384"/>
    </row>
    <row r="41" customFormat="false" ht="12.75" hidden="false" customHeight="false" outlineLevel="0" collapsed="false">
      <c r="A41" s="384"/>
      <c r="B41" s="16"/>
      <c r="C41" s="16"/>
      <c r="D41" s="405" t="s">
        <v>1497</v>
      </c>
      <c r="E41" s="16"/>
      <c r="F41" s="16"/>
      <c r="G41" s="16"/>
      <c r="H41" s="16"/>
      <c r="I41" s="16"/>
      <c r="J41" s="16"/>
      <c r="K41" s="405" t="s">
        <v>1498</v>
      </c>
      <c r="L41" s="405"/>
      <c r="M41" s="16"/>
      <c r="N41" s="16"/>
      <c r="O41" s="16"/>
      <c r="P41" s="16"/>
      <c r="Q41" s="16"/>
      <c r="R41" s="16"/>
      <c r="S41" s="16"/>
      <c r="T41" s="384"/>
    </row>
    <row r="42" customFormat="false" ht="12.75" hidden="false" customHeight="false" outlineLevel="0" collapsed="false">
      <c r="A42" s="384"/>
      <c r="B42" s="16"/>
      <c r="C42" s="16"/>
      <c r="D42" s="16" t="s">
        <v>1499</v>
      </c>
      <c r="E42" s="16"/>
      <c r="F42" s="16"/>
      <c r="G42" s="16"/>
      <c r="H42" s="16"/>
      <c r="I42" s="16"/>
      <c r="J42" s="16"/>
      <c r="K42" s="405" t="s">
        <v>1500</v>
      </c>
      <c r="L42" s="405"/>
      <c r="M42" s="405"/>
      <c r="N42" s="405"/>
      <c r="O42" s="16"/>
      <c r="P42" s="16"/>
      <c r="Q42" s="16"/>
      <c r="R42" s="16"/>
      <c r="S42" s="16"/>
      <c r="T42" s="384"/>
    </row>
    <row r="43" customFormat="false" ht="12.75" hidden="false" customHeight="false" outlineLevel="0" collapsed="false">
      <c r="A43" s="38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384"/>
    </row>
    <row r="44" customFormat="false" ht="12.75" hidden="false" customHeight="false" outlineLevel="0" collapsed="false">
      <c r="A44" s="384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256"/>
      <c r="O44" s="16"/>
      <c r="P44" s="16"/>
      <c r="Q44" s="16"/>
      <c r="R44" s="16"/>
      <c r="S44" s="16"/>
      <c r="T44" s="384"/>
    </row>
    <row r="45" customFormat="false" ht="12.75" hidden="false" customHeight="false" outlineLevel="0" collapsed="false">
      <c r="A45" s="38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256"/>
      <c r="O45" s="16"/>
      <c r="P45" s="16"/>
      <c r="Q45" s="16"/>
      <c r="R45" s="16"/>
      <c r="S45" s="16"/>
      <c r="T45" s="384"/>
    </row>
    <row r="46" customFormat="false" ht="12.75" hidden="false" customHeight="false" outlineLevel="0" collapsed="false">
      <c r="A46" s="38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256" t="s">
        <v>1501</v>
      </c>
      <c r="M46" s="1944"/>
      <c r="N46" s="1944"/>
      <c r="O46" s="1944"/>
      <c r="P46" s="16"/>
      <c r="Q46" s="16"/>
      <c r="R46" s="16"/>
      <c r="S46" s="16"/>
      <c r="T46" s="384"/>
    </row>
    <row r="47" customFormat="false" ht="12.75" hidden="false" customHeight="false" outlineLevel="0" collapsed="false">
      <c r="A47" s="38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944" t="s">
        <v>1502</v>
      </c>
      <c r="M47" s="409"/>
      <c r="N47" s="409"/>
      <c r="O47" s="409"/>
      <c r="P47" s="256"/>
      <c r="Q47" s="16"/>
      <c r="R47" s="16"/>
      <c r="S47" s="16"/>
      <c r="T47" s="384"/>
    </row>
    <row r="48" customFormat="false" ht="12.75" hidden="false" customHeight="false" outlineLevel="0" collapsed="false">
      <c r="A48" s="384"/>
      <c r="B48" s="16"/>
      <c r="C48" s="16"/>
      <c r="D48" s="196"/>
      <c r="E48" s="196"/>
      <c r="F48" s="196"/>
      <c r="G48" s="196"/>
      <c r="H48" s="16"/>
      <c r="I48" s="16"/>
      <c r="J48" s="16"/>
      <c r="K48" s="16"/>
      <c r="L48" s="409"/>
      <c r="M48" s="409"/>
      <c r="N48" s="409"/>
      <c r="O48" s="409"/>
      <c r="P48" s="256"/>
      <c r="Q48" s="16"/>
      <c r="R48" s="16"/>
      <c r="S48" s="16"/>
      <c r="T48" s="384"/>
    </row>
    <row r="49" customFormat="false" ht="12.75" hidden="false" customHeight="false" outlineLevel="0" collapsed="false">
      <c r="A49" s="384"/>
      <c r="B49" s="16"/>
      <c r="C49" s="16"/>
      <c r="D49" s="328"/>
      <c r="E49" s="328"/>
      <c r="F49" s="328"/>
      <c r="G49" s="328"/>
      <c r="H49" s="16"/>
      <c r="I49" s="16"/>
      <c r="J49" s="16"/>
      <c r="K49" s="16"/>
      <c r="L49" s="409"/>
      <c r="M49" s="409" t="s">
        <v>1503</v>
      </c>
      <c r="N49" s="409"/>
      <c r="O49" s="409"/>
      <c r="P49" s="16"/>
      <c r="Q49" s="16"/>
      <c r="R49" s="16"/>
      <c r="S49" s="16"/>
      <c r="T49" s="384"/>
    </row>
    <row r="50" customFormat="false" ht="12.75" hidden="false" customHeight="false" outlineLevel="0" collapsed="false">
      <c r="A50" s="38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409"/>
      <c r="M50" s="256" t="s">
        <v>1504</v>
      </c>
      <c r="N50" s="409"/>
      <c r="O50" s="409"/>
      <c r="P50" s="16"/>
      <c r="Q50" s="16"/>
      <c r="R50" s="16"/>
      <c r="S50" s="16"/>
      <c r="T50" s="384"/>
    </row>
    <row r="51" customFormat="false" ht="12.75" hidden="false" customHeight="false" outlineLevel="0" collapsed="false">
      <c r="A51" s="38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384"/>
    </row>
    <row r="52" customFormat="false" ht="12.75" hidden="false" customHeight="false" outlineLevel="0" collapsed="false">
      <c r="A52" s="384"/>
      <c r="B52" s="16"/>
      <c r="C52" s="196" t="s">
        <v>1491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384"/>
    </row>
    <row r="53" customFormat="false" ht="12.75" hidden="false" customHeight="false" outlineLevel="0" collapsed="false">
      <c r="A53" s="384"/>
      <c r="B53" s="16"/>
      <c r="C53" s="196" t="s">
        <v>1505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384"/>
    </row>
    <row r="54" customFormat="false" ht="12.75" hidden="false" customHeight="false" outlineLevel="0" collapsed="false">
      <c r="A54" s="38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384"/>
    </row>
    <row r="55" customFormat="false" ht="12.75" hidden="false" customHeight="false" outlineLevel="0" collapsed="false">
      <c r="A55" s="384"/>
      <c r="B55" s="16"/>
      <c r="C55" s="16" t="s">
        <v>324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384"/>
    </row>
    <row r="56" customFormat="false" ht="12.75" hidden="false" customHeight="false" outlineLevel="0" collapsed="false">
      <c r="A56" s="38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384"/>
    </row>
    <row r="57" customFormat="false" ht="12.75" hidden="false" customHeight="false" outlineLevel="0" collapsed="false">
      <c r="A57" s="38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384"/>
    </row>
    <row r="58" customFormat="false" ht="12.75" hidden="false" customHeight="false" outlineLevel="0" collapsed="false">
      <c r="A58" s="38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384"/>
    </row>
    <row r="59" customFormat="false" ht="12.75" hidden="false" customHeight="false" outlineLevel="0" collapsed="false">
      <c r="A59" s="38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384"/>
    </row>
    <row r="60" customFormat="false" ht="12.75" hidden="false" customHeight="false" outlineLevel="0" collapsed="false">
      <c r="A60" s="384"/>
      <c r="B60" s="16"/>
      <c r="C60" s="16" t="s">
        <v>1506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384"/>
    </row>
    <row r="61" customFormat="false" ht="12.75" hidden="false" customHeight="false" outlineLevel="0" collapsed="false">
      <c r="A61" s="38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384"/>
    </row>
    <row r="62" customFormat="false" ht="12.75" hidden="false" customHeight="false" outlineLevel="0" collapsed="false">
      <c r="A62" s="384"/>
      <c r="B62" s="16"/>
      <c r="C62" s="16"/>
      <c r="D62" s="16" t="s">
        <v>1507</v>
      </c>
      <c r="E62" s="16"/>
      <c r="F62" s="763" t="n">
        <v>0</v>
      </c>
      <c r="G62" s="16"/>
      <c r="H62" s="763" t="n">
        <v>1</v>
      </c>
      <c r="I62" s="16"/>
      <c r="J62" s="763" t="n">
        <v>2</v>
      </c>
      <c r="K62" s="16"/>
      <c r="L62" s="763" t="n">
        <v>3</v>
      </c>
      <c r="M62" s="16"/>
      <c r="N62" s="763" t="n">
        <v>4</v>
      </c>
      <c r="O62" s="16"/>
      <c r="P62" s="763" t="n">
        <v>5</v>
      </c>
      <c r="Q62" s="16"/>
      <c r="R62" s="763" t="n">
        <v>6</v>
      </c>
      <c r="S62" s="16"/>
      <c r="T62" s="384"/>
    </row>
    <row r="63" customFormat="false" ht="12.75" hidden="false" customHeight="false" outlineLevel="0" collapsed="false">
      <c r="A63" s="384"/>
      <c r="B63" s="16"/>
      <c r="C63" s="16"/>
      <c r="D63" s="16"/>
      <c r="E63" s="863" t="s">
        <v>1508</v>
      </c>
      <c r="F63" s="187" t="n">
        <f aca="false">15*F62</f>
        <v>0</v>
      </c>
      <c r="G63" s="863"/>
      <c r="H63" s="187" t="n">
        <f aca="false">15*H62</f>
        <v>15</v>
      </c>
      <c r="I63" s="863"/>
      <c r="J63" s="187" t="n">
        <f aca="false">15*J62</f>
        <v>30</v>
      </c>
      <c r="K63" s="867"/>
      <c r="L63" s="187" t="n">
        <f aca="false">15*L62</f>
        <v>45</v>
      </c>
      <c r="M63" s="863"/>
      <c r="N63" s="187" t="n">
        <f aca="false">15*N62</f>
        <v>60</v>
      </c>
      <c r="O63" s="863"/>
      <c r="P63" s="187" t="n">
        <f aca="false">15*P62</f>
        <v>75</v>
      </c>
      <c r="Q63" s="867"/>
      <c r="R63" s="187" t="n">
        <f aca="false">15*R62</f>
        <v>90</v>
      </c>
      <c r="S63" s="16"/>
      <c r="T63" s="384"/>
    </row>
    <row r="64" customFormat="false" ht="12.75" hidden="false" customHeight="false" outlineLevel="0" collapsed="false">
      <c r="A64" s="384"/>
      <c r="B64" s="16"/>
      <c r="C64" s="462" t="s">
        <v>1509</v>
      </c>
      <c r="D64" s="760" t="s">
        <v>333</v>
      </c>
      <c r="E64" s="306" t="s">
        <v>1510</v>
      </c>
      <c r="F64" s="504" t="s">
        <v>1511</v>
      </c>
      <c r="G64" s="306" t="s">
        <v>1510</v>
      </c>
      <c r="H64" s="504" t="s">
        <v>1511</v>
      </c>
      <c r="I64" s="306" t="s">
        <v>1510</v>
      </c>
      <c r="J64" s="504" t="s">
        <v>1511</v>
      </c>
      <c r="K64" s="885" t="s">
        <v>1510</v>
      </c>
      <c r="L64" s="504" t="s">
        <v>1511</v>
      </c>
      <c r="M64" s="306" t="s">
        <v>1510</v>
      </c>
      <c r="N64" s="504" t="s">
        <v>1511</v>
      </c>
      <c r="O64" s="306" t="s">
        <v>1510</v>
      </c>
      <c r="P64" s="504" t="s">
        <v>1511</v>
      </c>
      <c r="Q64" s="885" t="s">
        <v>1510</v>
      </c>
      <c r="R64" s="504" t="s">
        <v>1511</v>
      </c>
      <c r="S64" s="16"/>
      <c r="T64" s="384"/>
    </row>
    <row r="65" customFormat="false" ht="12.75" hidden="false" customHeight="false" outlineLevel="0" collapsed="false">
      <c r="A65" s="384"/>
      <c r="B65" s="16"/>
      <c r="C65" s="2647" t="n">
        <f aca="false">SIN(RADIANS(D65))</f>
        <v>0.17364817766693</v>
      </c>
      <c r="D65" s="762" t="n">
        <v>10</v>
      </c>
      <c r="E65" s="2648" t="n">
        <f aca="false">SIN(RADIANS(F$63))</f>
        <v>0</v>
      </c>
      <c r="F65" s="2649" t="n">
        <f aca="false">COS(RADIANS(F$63))*SIN(RADIANS($D65))</f>
        <v>0.17364817766693</v>
      </c>
      <c r="G65" s="2650" t="n">
        <f aca="false">SIN(RADIANS(H$63))</f>
        <v>0.258819045102521</v>
      </c>
      <c r="H65" s="2651" t="n">
        <f aca="false">COS(RADIANS(H$63))*SIN(RADIANS($D65))</f>
        <v>0.167731259496521</v>
      </c>
      <c r="I65" s="2648" t="n">
        <f aca="false">SIN(RADIANS(J$63))</f>
        <v>0.5</v>
      </c>
      <c r="J65" s="2649" t="n">
        <f aca="false">COS(RADIANS(J$63))*SIN(RADIANS($D65))</f>
        <v>0.150383733180435</v>
      </c>
      <c r="K65" s="2650" t="n">
        <f aca="false">SIN(RADIANS(L$63))</f>
        <v>0.707106781186548</v>
      </c>
      <c r="L65" s="2651" t="n">
        <f aca="false">COS(RADIANS(L$63))*SIN(RADIANS($D65))</f>
        <v>0.122787803968973</v>
      </c>
      <c r="M65" s="2648" t="n">
        <f aca="false">SIN(RADIANS(N$63))</f>
        <v>0.866025403784439</v>
      </c>
      <c r="N65" s="2649" t="n">
        <f aca="false">COS(RADIANS(N$63))*SIN(RADIANS($D65))</f>
        <v>0.0868240888334652</v>
      </c>
      <c r="O65" s="2648" t="n">
        <f aca="false">SIN(RADIANS(P$63))</f>
        <v>0.965925826289068</v>
      </c>
      <c r="P65" s="2649" t="n">
        <f aca="false">COS(RADIANS(P$63))*SIN(RADIANS($D65))</f>
        <v>0.0449434555275478</v>
      </c>
      <c r="Q65" s="2650" t="n">
        <f aca="false">SIN(RADIANS(R$63))</f>
        <v>1</v>
      </c>
      <c r="R65" s="2649" t="n">
        <f aca="false">COS(RADIANS(R$63))*SIN(RADIANS($D65))</f>
        <v>1.06328842478789E-017</v>
      </c>
      <c r="S65" s="16"/>
      <c r="T65" s="384"/>
    </row>
    <row r="66" customFormat="false" ht="12.75" hidden="false" customHeight="false" outlineLevel="0" collapsed="false">
      <c r="A66" s="384"/>
      <c r="B66" s="16"/>
      <c r="C66" s="2647" t="n">
        <f aca="false">SIN(RADIANS(D66))</f>
        <v>0.342020143325669</v>
      </c>
      <c r="D66" s="762" t="n">
        <f aca="false">10+D65</f>
        <v>20</v>
      </c>
      <c r="E66" s="2652" t="n">
        <f aca="false">SIN(RADIANS(F$63))</f>
        <v>0</v>
      </c>
      <c r="F66" s="2653" t="n">
        <f aca="false">COS(RADIANS(F$63))*SIN(RADIANS($D66))</f>
        <v>0.342020143325669</v>
      </c>
      <c r="G66" s="2654" t="n">
        <f aca="false">SIN(RADIANS(H$63))</f>
        <v>0.258819045102521</v>
      </c>
      <c r="H66" s="2655" t="n">
        <f aca="false">COS(RADIANS(H$63))*SIN(RADIANS($D66))</f>
        <v>0.330366089549352</v>
      </c>
      <c r="I66" s="2652" t="n">
        <f aca="false">SIN(RADIANS(J$63))</f>
        <v>0.5</v>
      </c>
      <c r="J66" s="2653" t="n">
        <f aca="false">COS(RADIANS(J$63))*SIN(RADIANS($D66))</f>
        <v>0.296198132726024</v>
      </c>
      <c r="K66" s="2654" t="n">
        <f aca="false">SIN(RADIANS(L$63))</f>
        <v>0.707106781186548</v>
      </c>
      <c r="L66" s="2655" t="n">
        <f aca="false">COS(RADIANS(L$63))*SIN(RADIANS($D66))</f>
        <v>0.241844762647975</v>
      </c>
      <c r="M66" s="2652" t="n">
        <f aca="false">SIN(RADIANS(N$63))</f>
        <v>0.866025403784439</v>
      </c>
      <c r="N66" s="2653" t="n">
        <f aca="false">COS(RADIANS(N$63))*SIN(RADIANS($D66))</f>
        <v>0.171010071662834</v>
      </c>
      <c r="O66" s="2652" t="n">
        <f aca="false">SIN(RADIANS(P$63))</f>
        <v>0.965925826289068</v>
      </c>
      <c r="P66" s="2653" t="n">
        <f aca="false">COS(RADIANS(P$63))*SIN(RADIANS($D66))</f>
        <v>0.0885213269013769</v>
      </c>
      <c r="Q66" s="2654" t="n">
        <f aca="false">SIN(RADIANS(R$63))</f>
        <v>1</v>
      </c>
      <c r="R66" s="2653" t="n">
        <f aca="false">COS(RADIANS(R$63))*SIN(RADIANS($D66))</f>
        <v>2.0942693688385E-017</v>
      </c>
      <c r="S66" s="16"/>
      <c r="T66" s="384"/>
    </row>
    <row r="67" customFormat="false" ht="12.75" hidden="false" customHeight="false" outlineLevel="0" collapsed="false">
      <c r="A67" s="384"/>
      <c r="B67" s="16"/>
      <c r="C67" s="2647" t="n">
        <f aca="false">SIN(RADIANS(D67))</f>
        <v>0.5</v>
      </c>
      <c r="D67" s="762" t="n">
        <f aca="false">10+D66</f>
        <v>30</v>
      </c>
      <c r="E67" s="2652" t="n">
        <f aca="false">SIN(RADIANS(F$63))</f>
        <v>0</v>
      </c>
      <c r="F67" s="2653" t="n">
        <f aca="false">COS(RADIANS(F$63))*SIN(RADIANS($D67))</f>
        <v>0.5</v>
      </c>
      <c r="G67" s="2654" t="n">
        <f aca="false">SIN(RADIANS(H$63))</f>
        <v>0.258819045102521</v>
      </c>
      <c r="H67" s="2655" t="n">
        <f aca="false">COS(RADIANS(H$63))*SIN(RADIANS($D67))</f>
        <v>0.482962913144534</v>
      </c>
      <c r="I67" s="2652" t="n">
        <f aca="false">SIN(RADIANS(J$63))</f>
        <v>0.5</v>
      </c>
      <c r="J67" s="2653" t="n">
        <f aca="false">COS(RADIANS(J$63))*SIN(RADIANS($D67))</f>
        <v>0.433012701892219</v>
      </c>
      <c r="K67" s="2654" t="n">
        <f aca="false">SIN(RADIANS(L$63))</f>
        <v>0.707106781186548</v>
      </c>
      <c r="L67" s="2655" t="n">
        <f aca="false">COS(RADIANS(L$63))*SIN(RADIANS($D67))</f>
        <v>0.353553390593274</v>
      </c>
      <c r="M67" s="2652" t="n">
        <f aca="false">SIN(RADIANS(N$63))</f>
        <v>0.866025403784439</v>
      </c>
      <c r="N67" s="2653" t="n">
        <f aca="false">COS(RADIANS(N$63))*SIN(RADIANS($D67))</f>
        <v>0.25</v>
      </c>
      <c r="O67" s="2652" t="n">
        <f aca="false">SIN(RADIANS(P$63))</f>
        <v>0.965925826289068</v>
      </c>
      <c r="P67" s="2653" t="n">
        <f aca="false">COS(RADIANS(P$63))*SIN(RADIANS($D67))</f>
        <v>0.12940952255126</v>
      </c>
      <c r="Q67" s="2654" t="n">
        <f aca="false">SIN(RADIANS(R$63))</f>
        <v>1</v>
      </c>
      <c r="R67" s="2653" t="n">
        <f aca="false">COS(RADIANS(R$63))*SIN(RADIANS($D67))</f>
        <v>3.06161699786838E-017</v>
      </c>
      <c r="S67" s="16"/>
      <c r="T67" s="384"/>
    </row>
    <row r="68" customFormat="false" ht="12.75" hidden="false" customHeight="false" outlineLevel="0" collapsed="false">
      <c r="A68" s="384"/>
      <c r="B68" s="16"/>
      <c r="C68" s="2647" t="n">
        <f aca="false">SIN(RADIANS(D68))</f>
        <v>0.529919264233205</v>
      </c>
      <c r="D68" s="762" t="n">
        <f aca="false">2+D67</f>
        <v>32</v>
      </c>
      <c r="E68" s="2652" t="n">
        <f aca="false">SIN(RADIANS(F$63))</f>
        <v>0</v>
      </c>
      <c r="F68" s="2653" t="n">
        <f aca="false">COS(RADIANS(F$63))*SIN(RADIANS($D68))</f>
        <v>0.529919264233205</v>
      </c>
      <c r="G68" s="2654" t="n">
        <f aca="false">SIN(RADIANS(H$63))</f>
        <v>0.258819045102521</v>
      </c>
      <c r="H68" s="2655" t="n">
        <f aca="false">COS(RADIANS(H$63))*SIN(RADIANS($D68))</f>
        <v>0.511862703170954</v>
      </c>
      <c r="I68" s="2652" t="n">
        <f aca="false">SIN(RADIANS(J$63))</f>
        <v>0.5</v>
      </c>
      <c r="J68" s="2653" t="n">
        <f aca="false">COS(RADIANS(J$63))*SIN(RADIANS($D68))</f>
        <v>0.458923544780714</v>
      </c>
      <c r="K68" s="2654" t="n">
        <f aca="false">SIN(RADIANS(L$63))</f>
        <v>0.707106781186548</v>
      </c>
      <c r="L68" s="2655" t="n">
        <f aca="false">COS(RADIANS(L$63))*SIN(RADIANS($D68))</f>
        <v>0.374709505220685</v>
      </c>
      <c r="M68" s="2652" t="n">
        <f aca="false">SIN(RADIANS(N$63))</f>
        <v>0.866025403784439</v>
      </c>
      <c r="N68" s="2653" t="n">
        <f aca="false">COS(RADIANS(N$63))*SIN(RADIANS($D68))</f>
        <v>0.264959632116603</v>
      </c>
      <c r="O68" s="2652" t="n">
        <f aca="false">SIN(RADIANS(P$63))</f>
        <v>0.965925826289068</v>
      </c>
      <c r="P68" s="2653" t="n">
        <f aca="false">COS(RADIANS(P$63))*SIN(RADIANS($D68))</f>
        <v>0.137153197950268</v>
      </c>
      <c r="Q68" s="2654" t="n">
        <f aca="false">SIN(RADIANS(R$63))</f>
        <v>1</v>
      </c>
      <c r="R68" s="2653" t="n">
        <f aca="false">COS(RADIANS(R$63))*SIN(RADIANS($D68))</f>
        <v>3.24481965374857E-017</v>
      </c>
      <c r="S68" s="16"/>
      <c r="T68" s="384"/>
    </row>
    <row r="69" customFormat="false" ht="12.75" hidden="false" customHeight="false" outlineLevel="0" collapsed="false">
      <c r="A69" s="384"/>
      <c r="B69" s="16"/>
      <c r="C69" s="2647" t="n">
        <f aca="false">SIN(RADIANS(D69))</f>
        <v>0.559192903470747</v>
      </c>
      <c r="D69" s="762" t="n">
        <f aca="false">2+D68</f>
        <v>34</v>
      </c>
      <c r="E69" s="2652" t="n">
        <f aca="false">SIN(RADIANS(F$63))</f>
        <v>0</v>
      </c>
      <c r="F69" s="2653" t="n">
        <f aca="false">COS(RADIANS(F$63))*SIN(RADIANS($D69))</f>
        <v>0.559192903470747</v>
      </c>
      <c r="G69" s="2654" t="n">
        <f aca="false">SIN(RADIANS(H$63))</f>
        <v>0.258819045102521</v>
      </c>
      <c r="H69" s="2655" t="n">
        <f aca="false">COS(RADIANS(H$63))*SIN(RADIANS($D69))</f>
        <v>0.540138867339964</v>
      </c>
      <c r="I69" s="2652" t="n">
        <f aca="false">SIN(RADIANS(J$63))</f>
        <v>0.5</v>
      </c>
      <c r="J69" s="2653" t="n">
        <f aca="false">COS(RADIANS(J$63))*SIN(RADIANS($D69))</f>
        <v>0.484275260021646</v>
      </c>
      <c r="K69" s="2654" t="n">
        <f aca="false">SIN(RADIANS(L$63))</f>
        <v>0.707106781186548</v>
      </c>
      <c r="L69" s="2655" t="n">
        <f aca="false">COS(RADIANS(L$63))*SIN(RADIANS($D69))</f>
        <v>0.39540909403556</v>
      </c>
      <c r="M69" s="2652" t="n">
        <f aca="false">SIN(RADIANS(N$63))</f>
        <v>0.866025403784439</v>
      </c>
      <c r="N69" s="2653" t="n">
        <f aca="false">COS(RADIANS(N$63))*SIN(RADIANS($D69))</f>
        <v>0.279596451735373</v>
      </c>
      <c r="O69" s="2652" t="n">
        <f aca="false">SIN(RADIANS(P$63))</f>
        <v>0.965925826289068</v>
      </c>
      <c r="P69" s="2653" t="n">
        <f aca="false">COS(RADIANS(P$63))*SIN(RADIANS($D69))</f>
        <v>0.144729773304405</v>
      </c>
      <c r="Q69" s="2654" t="n">
        <f aca="false">SIN(RADIANS(R$63))</f>
        <v>1</v>
      </c>
      <c r="R69" s="2653" t="n">
        <f aca="false">COS(RADIANS(R$63))*SIN(RADIANS($D69))</f>
        <v>3.42406899670682E-017</v>
      </c>
      <c r="S69" s="16"/>
      <c r="T69" s="384"/>
    </row>
    <row r="70" customFormat="false" ht="12.75" hidden="false" customHeight="false" outlineLevel="0" collapsed="false">
      <c r="A70" s="384"/>
      <c r="B70" s="16"/>
      <c r="C70" s="2647" t="n">
        <f aca="false">SIN(RADIANS(D70))</f>
        <v>0.587785252292473</v>
      </c>
      <c r="D70" s="762" t="n">
        <f aca="false">2+D69</f>
        <v>36</v>
      </c>
      <c r="E70" s="2652" t="n">
        <f aca="false">SIN(RADIANS(F$63))</f>
        <v>0</v>
      </c>
      <c r="F70" s="2653" t="n">
        <f aca="false">COS(RADIANS(F$63))*SIN(RADIANS($D70))</f>
        <v>0.587785252292473</v>
      </c>
      <c r="G70" s="2654" t="n">
        <f aca="false">SIN(RADIANS(H$63))</f>
        <v>0.258819045102521</v>
      </c>
      <c r="H70" s="2655" t="n">
        <f aca="false">COS(RADIANS(H$63))*SIN(RADIANS($D70))</f>
        <v>0.567756955501136</v>
      </c>
      <c r="I70" s="2652" t="n">
        <f aca="false">SIN(RADIANS(J$63))</f>
        <v>0.5</v>
      </c>
      <c r="J70" s="2653" t="n">
        <f aca="false">COS(RADIANS(J$63))*SIN(RADIANS($D70))</f>
        <v>0.509036960455127</v>
      </c>
      <c r="K70" s="2654" t="n">
        <f aca="false">SIN(RADIANS(L$63))</f>
        <v>0.707106781186548</v>
      </c>
      <c r="L70" s="2655" t="n">
        <f aca="false">COS(RADIANS(L$63))*SIN(RADIANS($D70))</f>
        <v>0.415626937777453</v>
      </c>
      <c r="M70" s="2652" t="n">
        <f aca="false">SIN(RADIANS(N$63))</f>
        <v>0.866025403784439</v>
      </c>
      <c r="N70" s="2653" t="n">
        <f aca="false">COS(RADIANS(N$63))*SIN(RADIANS($D70))</f>
        <v>0.293892626146237</v>
      </c>
      <c r="O70" s="2652" t="n">
        <f aca="false">SIN(RADIANS(P$63))</f>
        <v>0.965925826289068</v>
      </c>
      <c r="P70" s="2653" t="n">
        <f aca="false">COS(RADIANS(P$63))*SIN(RADIANS($D70))</f>
        <v>0.152130017723682</v>
      </c>
      <c r="Q70" s="2654" t="n">
        <f aca="false">SIN(RADIANS(R$63))</f>
        <v>1</v>
      </c>
      <c r="R70" s="2653" t="n">
        <f aca="false">COS(RADIANS(R$63))*SIN(RADIANS($D70))</f>
        <v>3.59914663902998E-017</v>
      </c>
      <c r="S70" s="16"/>
      <c r="T70" s="384"/>
    </row>
    <row r="71" customFormat="false" ht="12.75" hidden="false" customHeight="false" outlineLevel="0" collapsed="false">
      <c r="A71" s="384"/>
      <c r="B71" s="16"/>
      <c r="C71" s="2647" t="n">
        <f aca="false">SIN(RADIANS(D71))</f>
        <v>0.615661475325658</v>
      </c>
      <c r="D71" s="762" t="n">
        <f aca="false">2+D70</f>
        <v>38</v>
      </c>
      <c r="E71" s="2652" t="n">
        <f aca="false">SIN(RADIANS(F$63))</f>
        <v>0</v>
      </c>
      <c r="F71" s="2653" t="n">
        <f aca="false">COS(RADIANS(F$63))*SIN(RADIANS($D71))</f>
        <v>0.615661475325658</v>
      </c>
      <c r="G71" s="2654" t="n">
        <f aca="false">SIN(RADIANS(H$63))</f>
        <v>0.258819045102521</v>
      </c>
      <c r="H71" s="2655" t="n">
        <f aca="false">COS(RADIANS(H$63))*SIN(RADIANS($D71))</f>
        <v>0.594683319268283</v>
      </c>
      <c r="I71" s="2652" t="n">
        <f aca="false">SIN(RADIANS(J$63))</f>
        <v>0.5</v>
      </c>
      <c r="J71" s="2653" t="n">
        <f aca="false">COS(RADIANS(J$63))*SIN(RADIANS($D71))</f>
        <v>0.533178477763426</v>
      </c>
      <c r="K71" s="2654" t="n">
        <f aca="false">SIN(RADIANS(L$63))</f>
        <v>0.707106781186548</v>
      </c>
      <c r="L71" s="2655" t="n">
        <f aca="false">COS(RADIANS(L$63))*SIN(RADIANS($D71))</f>
        <v>0.435338404118087</v>
      </c>
      <c r="M71" s="2652" t="n">
        <f aca="false">SIN(RADIANS(N$63))</f>
        <v>0.866025403784439</v>
      </c>
      <c r="N71" s="2653" t="n">
        <f aca="false">COS(RADIANS(N$63))*SIN(RADIANS($D71))</f>
        <v>0.307830737662829</v>
      </c>
      <c r="O71" s="2652" t="n">
        <f aca="false">SIN(RADIANS(P$63))</f>
        <v>0.965925826289068</v>
      </c>
      <c r="P71" s="2653" t="n">
        <f aca="false">COS(RADIANS(P$63))*SIN(RADIANS($D71))</f>
        <v>0.159344915150196</v>
      </c>
      <c r="Q71" s="2654" t="n">
        <f aca="false">SIN(RADIANS(R$63))</f>
        <v>1</v>
      </c>
      <c r="R71" s="2653" t="n">
        <f aca="false">COS(RADIANS(R$63))*SIN(RADIANS($D71))</f>
        <v>3.76983927557952E-017</v>
      </c>
      <c r="S71" s="16"/>
      <c r="T71" s="384"/>
    </row>
    <row r="72" customFormat="false" ht="12.75" hidden="false" customHeight="false" outlineLevel="0" collapsed="false">
      <c r="A72" s="384"/>
      <c r="B72" s="16"/>
      <c r="C72" s="2647" t="n">
        <f aca="false">SIN(RADIANS(D72))</f>
        <v>0.642787609686539</v>
      </c>
      <c r="D72" s="762" t="n">
        <f aca="false">2+D71</f>
        <v>40</v>
      </c>
      <c r="E72" s="2652" t="n">
        <f aca="false">SIN(RADIANS(F$63))</f>
        <v>0</v>
      </c>
      <c r="F72" s="2653" t="n">
        <f aca="false">COS(RADIANS(F$63))*SIN(RADIANS($D72))</f>
        <v>0.642787609686539</v>
      </c>
      <c r="G72" s="2654" t="n">
        <f aca="false">SIN(RADIANS(H$63))</f>
        <v>0.258819045102521</v>
      </c>
      <c r="H72" s="2655" t="n">
        <f aca="false">COS(RADIANS(H$63))*SIN(RADIANS($D72))</f>
        <v>0.620885153014846</v>
      </c>
      <c r="I72" s="2652" t="n">
        <f aca="false">SIN(RADIANS(J$63))</f>
        <v>0.5</v>
      </c>
      <c r="J72" s="2653" t="n">
        <f aca="false">COS(RADIANS(J$63))*SIN(RADIANS($D72))</f>
        <v>0.556670399226419</v>
      </c>
      <c r="K72" s="2654" t="n">
        <f aca="false">SIN(RADIANS(L$63))</f>
        <v>0.707106781186548</v>
      </c>
      <c r="L72" s="2655" t="n">
        <f aca="false">COS(RADIANS(L$63))*SIN(RADIANS($D72))</f>
        <v>0.454519477672044</v>
      </c>
      <c r="M72" s="2652" t="n">
        <f aca="false">SIN(RADIANS(N$63))</f>
        <v>0.866025403784439</v>
      </c>
      <c r="N72" s="2653" t="n">
        <f aca="false">COS(RADIANS(N$63))*SIN(RADIANS($D72))</f>
        <v>0.32139380484327</v>
      </c>
      <c r="O72" s="2652" t="n">
        <f aca="false">SIN(RADIANS(P$63))</f>
        <v>0.965925826289068</v>
      </c>
      <c r="P72" s="2653" t="n">
        <f aca="false">COS(RADIANS(P$63))*SIN(RADIANS($D72))</f>
        <v>0.166365675342802</v>
      </c>
      <c r="Q72" s="2654" t="n">
        <f aca="false">SIN(RADIANS(R$63))</f>
        <v>1</v>
      </c>
      <c r="R72" s="2653" t="n">
        <f aca="false">COS(RADIANS(R$63))*SIN(RADIANS($D72))</f>
        <v>3.93593894367099E-017</v>
      </c>
      <c r="S72" s="16"/>
      <c r="T72" s="384"/>
    </row>
    <row r="73" customFormat="false" ht="12.75" hidden="false" customHeight="false" outlineLevel="0" collapsed="false">
      <c r="A73" s="384"/>
      <c r="B73" s="16"/>
      <c r="C73" s="2647" t="n">
        <f aca="false">SIN(RADIANS(D73))</f>
        <v>0.669130606358858</v>
      </c>
      <c r="D73" s="762" t="n">
        <f aca="false">2+D72</f>
        <v>42</v>
      </c>
      <c r="E73" s="2652" t="n">
        <f aca="false">SIN(RADIANS(F$63))</f>
        <v>0</v>
      </c>
      <c r="F73" s="2653" t="n">
        <f aca="false">COS(RADIANS(F$63))*SIN(RADIANS($D73))</f>
        <v>0.669130606358858</v>
      </c>
      <c r="G73" s="2654" t="n">
        <f aca="false">SIN(RADIANS(H$63))</f>
        <v>0.258819045102521</v>
      </c>
      <c r="H73" s="2655" t="n">
        <f aca="false">COS(RADIANS(H$63))*SIN(RADIANS($D73))</f>
        <v>0.646330533842485</v>
      </c>
      <c r="I73" s="2652" t="n">
        <f aca="false">SIN(RADIANS(J$63))</f>
        <v>0.5</v>
      </c>
      <c r="J73" s="2653" t="n">
        <f aca="false">COS(RADIANS(J$63))*SIN(RADIANS($D73))</f>
        <v>0.579484103556457</v>
      </c>
      <c r="K73" s="2654" t="n">
        <f aca="false">SIN(RADIANS(L$63))</f>
        <v>0.707106781186548</v>
      </c>
      <c r="L73" s="2655" t="n">
        <f aca="false">COS(RADIANS(L$63))*SIN(RADIANS($D73))</f>
        <v>0.473146789255815</v>
      </c>
      <c r="M73" s="2652" t="n">
        <f aca="false">SIN(RADIANS(N$63))</f>
        <v>0.866025403784439</v>
      </c>
      <c r="N73" s="2653" t="n">
        <f aca="false">COS(RADIANS(N$63))*SIN(RADIANS($D73))</f>
        <v>0.334565303179429</v>
      </c>
      <c r="O73" s="2652" t="n">
        <f aca="false">SIN(RADIANS(P$63))</f>
        <v>0.965925826289068</v>
      </c>
      <c r="P73" s="2653" t="n">
        <f aca="false">COS(RADIANS(P$63))*SIN(RADIANS($D73))</f>
        <v>0.17318374458667</v>
      </c>
      <c r="Q73" s="2654" t="n">
        <f aca="false">SIN(RADIANS(R$63))</f>
        <v>1</v>
      </c>
      <c r="R73" s="2653" t="n">
        <f aca="false">COS(RADIANS(R$63))*SIN(RADIANS($D73))</f>
        <v>4.09724327644452E-017</v>
      </c>
      <c r="S73" s="16"/>
      <c r="T73" s="384"/>
    </row>
    <row r="74" customFormat="false" ht="12.75" hidden="false" customHeight="false" outlineLevel="0" collapsed="false">
      <c r="A74" s="384"/>
      <c r="B74" s="16"/>
      <c r="C74" s="2647" t="n">
        <f aca="false">SIN(RADIANS(D74))</f>
        <v>0.694658370458997</v>
      </c>
      <c r="D74" s="762" t="n">
        <f aca="false">2+D73</f>
        <v>44</v>
      </c>
      <c r="E74" s="2652" t="n">
        <f aca="false">SIN(RADIANS(F$63))</f>
        <v>0</v>
      </c>
      <c r="F74" s="2653" t="n">
        <f aca="false">COS(RADIANS(F$63))*SIN(RADIANS($D74))</f>
        <v>0.694658370458997</v>
      </c>
      <c r="G74" s="2654" t="n">
        <f aca="false">SIN(RADIANS(H$63))</f>
        <v>0.258819045102521</v>
      </c>
      <c r="H74" s="2655" t="n">
        <f aca="false">COS(RADIANS(H$63))*SIN(RADIANS($D74))</f>
        <v>0.670988460474225</v>
      </c>
      <c r="I74" s="2652" t="n">
        <f aca="false">SIN(RADIANS(J$63))</f>
        <v>0.5</v>
      </c>
      <c r="J74" s="2653" t="n">
        <f aca="false">COS(RADIANS(J$63))*SIN(RADIANS($D74))</f>
        <v>0.601591795768993</v>
      </c>
      <c r="K74" s="2654" t="n">
        <f aca="false">SIN(RADIANS(L$63))</f>
        <v>0.707106781186548</v>
      </c>
      <c r="L74" s="2655" t="n">
        <f aca="false">COS(RADIANS(L$63))*SIN(RADIANS($D74))</f>
        <v>0.491197644359554</v>
      </c>
      <c r="M74" s="2652" t="n">
        <f aca="false">SIN(RADIANS(N$63))</f>
        <v>0.866025403784439</v>
      </c>
      <c r="N74" s="2653" t="n">
        <f aca="false">COS(RADIANS(N$63))*SIN(RADIANS($D74))</f>
        <v>0.347329185229499</v>
      </c>
      <c r="O74" s="2652" t="n">
        <f aca="false">SIN(RADIANS(P$63))</f>
        <v>0.965925826289068</v>
      </c>
      <c r="P74" s="2653" t="n">
        <f aca="false">COS(RADIANS(P$63))*SIN(RADIANS($D74))</f>
        <v>0.179790816114671</v>
      </c>
      <c r="Q74" s="2654" t="n">
        <f aca="false">SIN(RADIANS(R$63))</f>
        <v>1</v>
      </c>
      <c r="R74" s="2653" t="n">
        <f aca="false">COS(RADIANS(R$63))*SIN(RADIANS($D74))</f>
        <v>4.25355574941764E-017</v>
      </c>
      <c r="S74" s="16"/>
      <c r="T74" s="384"/>
    </row>
    <row r="75" customFormat="false" ht="12.75" hidden="false" customHeight="false" outlineLevel="0" collapsed="false">
      <c r="A75" s="384"/>
      <c r="B75" s="16"/>
      <c r="C75" s="2647" t="n">
        <f aca="false">SIN(RADIANS(D75))</f>
        <v>0.719339800338651</v>
      </c>
      <c r="D75" s="762" t="n">
        <f aca="false">2+D74</f>
        <v>46</v>
      </c>
      <c r="E75" s="2652" t="n">
        <f aca="false">SIN(RADIANS(F$63))</f>
        <v>0</v>
      </c>
      <c r="F75" s="2653" t="n">
        <f aca="false">COS(RADIANS(F$63))*SIN(RADIANS($D75))</f>
        <v>0.719339800338651</v>
      </c>
      <c r="G75" s="2654" t="n">
        <f aca="false">SIN(RADIANS(H$63))</f>
        <v>0.258819045102521</v>
      </c>
      <c r="H75" s="2655" t="n">
        <f aca="false">COS(RADIANS(H$63))*SIN(RADIANS($D75))</f>
        <v>0.694828891024725</v>
      </c>
      <c r="I75" s="2652" t="n">
        <f aca="false">SIN(RADIANS(J$63))</f>
        <v>0.5</v>
      </c>
      <c r="J75" s="2653" t="n">
        <f aca="false">COS(RADIANS(J$63))*SIN(RADIANS($D75))</f>
        <v>0.622966541046498</v>
      </c>
      <c r="K75" s="2654" t="n">
        <f aca="false">SIN(RADIANS(L$63))</f>
        <v>0.707106781186548</v>
      </c>
      <c r="L75" s="2655" t="n">
        <f aca="false">COS(RADIANS(L$63))*SIN(RADIANS($D75))</f>
        <v>0.508650050796837</v>
      </c>
      <c r="M75" s="2652" t="n">
        <f aca="false">SIN(RADIANS(N$63))</f>
        <v>0.866025403784439</v>
      </c>
      <c r="N75" s="2653" t="n">
        <f aca="false">COS(RADIANS(N$63))*SIN(RADIANS($D75))</f>
        <v>0.359669900169326</v>
      </c>
      <c r="O75" s="2652" t="n">
        <f aca="false">SIN(RADIANS(P$63))</f>
        <v>0.965925826289068</v>
      </c>
      <c r="P75" s="2653" t="n">
        <f aca="false">COS(RADIANS(P$63))*SIN(RADIANS($D75))</f>
        <v>0.186178840227888</v>
      </c>
      <c r="Q75" s="2654" t="n">
        <f aca="false">SIN(RADIANS(R$63))</f>
        <v>1</v>
      </c>
      <c r="R75" s="2653" t="n">
        <f aca="false">COS(RADIANS(R$63))*SIN(RADIANS($D75))</f>
        <v>4.40468591992013E-017</v>
      </c>
      <c r="S75" s="16"/>
      <c r="T75" s="384"/>
    </row>
    <row r="76" customFormat="false" ht="12.75" hidden="false" customHeight="false" outlineLevel="0" collapsed="false">
      <c r="A76" s="384"/>
      <c r="B76" s="16"/>
      <c r="C76" s="2647" t="n">
        <f aca="false">SIN(RADIANS(D76))</f>
        <v>0.743144825477394</v>
      </c>
      <c r="D76" s="762" t="n">
        <f aca="false">2+D75</f>
        <v>48</v>
      </c>
      <c r="E76" s="2652" t="n">
        <f aca="false">SIN(RADIANS(F$63))</f>
        <v>0</v>
      </c>
      <c r="F76" s="2653" t="n">
        <f aca="false">COS(RADIANS(F$63))*SIN(RADIANS($D76))</f>
        <v>0.743144825477394</v>
      </c>
      <c r="G76" s="2654" t="n">
        <f aca="false">SIN(RADIANS(H$63))</f>
        <v>0.258819045102521</v>
      </c>
      <c r="H76" s="2655" t="n">
        <f aca="false">COS(RADIANS(H$63))*SIN(RADIANS($D76))</f>
        <v>0.717822779601697</v>
      </c>
      <c r="I76" s="2652" t="n">
        <f aca="false">SIN(RADIANS(J$63))</f>
        <v>0.5</v>
      </c>
      <c r="J76" s="2653" t="n">
        <f aca="false">COS(RADIANS(J$63))*SIN(RADIANS($D76))</f>
        <v>0.643582297554377</v>
      </c>
      <c r="K76" s="2654" t="n">
        <f aca="false">SIN(RADIANS(L$63))</f>
        <v>0.707106781186548</v>
      </c>
      <c r="L76" s="2655" t="n">
        <f aca="false">COS(RADIANS(L$63))*SIN(RADIANS($D76))</f>
        <v>0.525482745498759</v>
      </c>
      <c r="M76" s="2652" t="n">
        <f aca="false">SIN(RADIANS(N$63))</f>
        <v>0.866025403784439</v>
      </c>
      <c r="N76" s="2653" t="n">
        <f aca="false">COS(RADIANS(N$63))*SIN(RADIANS($D76))</f>
        <v>0.371572412738697</v>
      </c>
      <c r="O76" s="2652" t="n">
        <f aca="false">SIN(RADIANS(P$63))</f>
        <v>0.965925826289068</v>
      </c>
      <c r="P76" s="2653" t="n">
        <f aca="false">COS(RADIANS(P$63))*SIN(RADIANS($D76))</f>
        <v>0.192340034102939</v>
      </c>
      <c r="Q76" s="2654" t="n">
        <f aca="false">SIN(RADIANS(R$63))</f>
        <v>1</v>
      </c>
      <c r="R76" s="2653" t="n">
        <f aca="false">COS(RADIANS(R$63))*SIN(RADIANS($D76))</f>
        <v>4.55044965911905E-017</v>
      </c>
      <c r="S76" s="16"/>
      <c r="T76" s="384"/>
    </row>
    <row r="77" customFormat="false" ht="12.75" hidden="false" customHeight="false" outlineLevel="0" collapsed="false">
      <c r="A77" s="384"/>
      <c r="B77" s="16"/>
      <c r="C77" s="2647" t="n">
        <f aca="false">SIN(RADIANS(D77))</f>
        <v>0.766044443118978</v>
      </c>
      <c r="D77" s="762" t="n">
        <f aca="false">2+D76</f>
        <v>50</v>
      </c>
      <c r="E77" s="2652" t="n">
        <f aca="false">SIN(RADIANS(F$63))</f>
        <v>0</v>
      </c>
      <c r="F77" s="2653" t="n">
        <f aca="false">COS(RADIANS(F$63))*SIN(RADIANS($D77))</f>
        <v>0.766044443118978</v>
      </c>
      <c r="G77" s="2654" t="n">
        <f aca="false">SIN(RADIANS(H$63))</f>
        <v>0.258819045102521</v>
      </c>
      <c r="H77" s="2655" t="n">
        <f aca="false">COS(RADIANS(H$63))*SIN(RADIANS($D77))</f>
        <v>0.739942111693848</v>
      </c>
      <c r="I77" s="2652" t="n">
        <f aca="false">SIN(RADIANS(J$63))</f>
        <v>0.5</v>
      </c>
      <c r="J77" s="2653" t="n">
        <f aca="false">COS(RADIANS(J$63))*SIN(RADIANS($D77))</f>
        <v>0.663413948168938</v>
      </c>
      <c r="K77" s="2654" t="n">
        <f aca="false">SIN(RADIANS(L$63))</f>
        <v>0.707106781186548</v>
      </c>
      <c r="L77" s="2655" t="n">
        <f aca="false">COS(RADIANS(L$63))*SIN(RADIANS($D77))</f>
        <v>0.541675220419702</v>
      </c>
      <c r="M77" s="2652" t="n">
        <f aca="false">SIN(RADIANS(N$63))</f>
        <v>0.866025403784439</v>
      </c>
      <c r="N77" s="2653" t="n">
        <f aca="false">COS(RADIANS(N$63))*SIN(RADIANS($D77))</f>
        <v>0.383022221559489</v>
      </c>
      <c r="O77" s="2652" t="n">
        <f aca="false">SIN(RADIANS(P$63))</f>
        <v>0.965925826289068</v>
      </c>
      <c r="P77" s="2653" t="n">
        <f aca="false">COS(RADIANS(P$63))*SIN(RADIANS($D77))</f>
        <v>0.198266891274146</v>
      </c>
      <c r="Q77" s="2654" t="n">
        <f aca="false">SIN(RADIANS(R$63))</f>
        <v>1</v>
      </c>
      <c r="R77" s="2653" t="n">
        <f aca="false">COS(RADIANS(R$63))*SIN(RADIANS($D77))</f>
        <v>4.69066937635137E-017</v>
      </c>
      <c r="S77" s="16"/>
      <c r="T77" s="384"/>
    </row>
    <row r="78" customFormat="false" ht="12.75" hidden="false" customHeight="false" outlineLevel="0" collapsed="false">
      <c r="A78" s="384"/>
      <c r="B78" s="16"/>
      <c r="C78" s="2647" t="n">
        <f aca="false">SIN(RADIANS(D78))</f>
        <v>0.788010753606722</v>
      </c>
      <c r="D78" s="762" t="n">
        <f aca="false">2+D77</f>
        <v>52</v>
      </c>
      <c r="E78" s="2652" t="n">
        <f aca="false">SIN(RADIANS(F$63))</f>
        <v>0</v>
      </c>
      <c r="F78" s="2653" t="n">
        <f aca="false">COS(RADIANS(F$63))*SIN(RADIANS($D78))</f>
        <v>0.788010753606722</v>
      </c>
      <c r="G78" s="2654" t="n">
        <f aca="false">SIN(RADIANS(H$63))</f>
        <v>0.258819045102521</v>
      </c>
      <c r="H78" s="2655" t="n">
        <f aca="false">COS(RADIANS(H$63))*SIN(RADIANS($D78))</f>
        <v>0.761159938302244</v>
      </c>
      <c r="I78" s="2652" t="n">
        <f aca="false">SIN(RADIANS(J$63))</f>
        <v>0.5</v>
      </c>
      <c r="J78" s="2653" t="n">
        <f aca="false">COS(RADIANS(J$63))*SIN(RADIANS($D78))</f>
        <v>0.682437331078741</v>
      </c>
      <c r="K78" s="2654" t="n">
        <f aca="false">SIN(RADIANS(L$63))</f>
        <v>0.707106781186548</v>
      </c>
      <c r="L78" s="2655" t="n">
        <f aca="false">COS(RADIANS(L$63))*SIN(RADIANS($D78))</f>
        <v>0.557207747523235</v>
      </c>
      <c r="M78" s="2652" t="n">
        <f aca="false">SIN(RADIANS(N$63))</f>
        <v>0.866025403784439</v>
      </c>
      <c r="N78" s="2653" t="n">
        <f aca="false">COS(RADIANS(N$63))*SIN(RADIANS($D78))</f>
        <v>0.394005376803361</v>
      </c>
      <c r="O78" s="2652" t="n">
        <f aca="false">SIN(RADIANS(P$63))</f>
        <v>0.965925826289068</v>
      </c>
      <c r="P78" s="2653" t="n">
        <f aca="false">COS(RADIANS(P$63))*SIN(RADIANS($D78))</f>
        <v>0.20395219077901</v>
      </c>
      <c r="Q78" s="2654" t="n">
        <f aca="false">SIN(RADIANS(R$63))</f>
        <v>1</v>
      </c>
      <c r="R78" s="2653" t="n">
        <f aca="false">COS(RADIANS(R$63))*SIN(RADIANS($D78))</f>
        <v>4.82517423549083E-017</v>
      </c>
      <c r="S78" s="16"/>
      <c r="T78" s="384"/>
    </row>
    <row r="79" customFormat="false" ht="12.75" hidden="false" customHeight="false" outlineLevel="0" collapsed="false">
      <c r="A79" s="384"/>
      <c r="B79" s="16"/>
      <c r="C79" s="2647" t="n">
        <f aca="false">SIN(RADIANS(D79))</f>
        <v>0.809016994374948</v>
      </c>
      <c r="D79" s="762" t="n">
        <f aca="false">2+D78</f>
        <v>54</v>
      </c>
      <c r="E79" s="2652" t="n">
        <f aca="false">SIN(RADIANS(F$63))</f>
        <v>0</v>
      </c>
      <c r="F79" s="2653" t="n">
        <f aca="false">COS(RADIANS(F$63))*SIN(RADIANS($D79))</f>
        <v>0.809016994374948</v>
      </c>
      <c r="G79" s="2654" t="n">
        <f aca="false">SIN(RADIANS(H$63))</f>
        <v>0.258819045102521</v>
      </c>
      <c r="H79" s="2655" t="n">
        <f aca="false">COS(RADIANS(H$63))*SIN(RADIANS($D79))</f>
        <v>0.78145040877352</v>
      </c>
      <c r="I79" s="2652" t="n">
        <f aca="false">SIN(RADIANS(J$63))</f>
        <v>0.5</v>
      </c>
      <c r="J79" s="2653" t="n">
        <f aca="false">COS(RADIANS(J$63))*SIN(RADIANS($D79))</f>
        <v>0.700629269222037</v>
      </c>
      <c r="K79" s="2654" t="n">
        <f aca="false">SIN(RADIANS(L$63))</f>
        <v>0.707106781186548</v>
      </c>
      <c r="L79" s="2655" t="n">
        <f aca="false">COS(RADIANS(L$63))*SIN(RADIANS($D79))</f>
        <v>0.572061402817684</v>
      </c>
      <c r="M79" s="2652" t="n">
        <f aca="false">SIN(RADIANS(N$63))</f>
        <v>0.866025403784439</v>
      </c>
      <c r="N79" s="2653" t="n">
        <f aca="false">COS(RADIANS(N$63))*SIN(RADIANS($D79))</f>
        <v>0.404508497187474</v>
      </c>
      <c r="O79" s="2652" t="n">
        <f aca="false">SIN(RADIANS(P$63))</f>
        <v>0.965925826289068</v>
      </c>
      <c r="P79" s="2653" t="n">
        <f aca="false">COS(RADIANS(P$63))*SIN(RADIANS($D79))</f>
        <v>0.209389005955835</v>
      </c>
      <c r="Q79" s="2654" t="n">
        <f aca="false">SIN(RADIANS(R$63))</f>
        <v>1</v>
      </c>
      <c r="R79" s="2653" t="n">
        <f aca="false">COS(RADIANS(R$63))*SIN(RADIANS($D79))</f>
        <v>4.95380036308546E-017</v>
      </c>
      <c r="S79" s="16"/>
      <c r="T79" s="384"/>
    </row>
    <row r="80" customFormat="false" ht="12.75" hidden="false" customHeight="false" outlineLevel="0" collapsed="false">
      <c r="A80" s="384"/>
      <c r="B80" s="16"/>
      <c r="C80" s="2647" t="n">
        <f aca="false">SIN(RADIANS(D80))</f>
        <v>0.829037572555042</v>
      </c>
      <c r="D80" s="762" t="n">
        <f aca="false">2+D79</f>
        <v>56</v>
      </c>
      <c r="E80" s="2652" t="n">
        <f aca="false">SIN(RADIANS(F$63))</f>
        <v>0</v>
      </c>
      <c r="F80" s="2653" t="n">
        <f aca="false">COS(RADIANS(F$63))*SIN(RADIANS($D80))</f>
        <v>0.829037572555042</v>
      </c>
      <c r="G80" s="2654" t="n">
        <f aca="false">SIN(RADIANS(H$63))</f>
        <v>0.258819045102521</v>
      </c>
      <c r="H80" s="2655" t="n">
        <f aca="false">COS(RADIANS(H$63))*SIN(RADIANS($D80))</f>
        <v>0.800788802294912</v>
      </c>
      <c r="I80" s="2652" t="n">
        <f aca="false">SIN(RADIANS(J$63))</f>
        <v>0.5</v>
      </c>
      <c r="J80" s="2653" t="n">
        <f aca="false">COS(RADIANS(J$63))*SIN(RADIANS($D80))</f>
        <v>0.717967598524451</v>
      </c>
      <c r="K80" s="2654" t="n">
        <f aca="false">SIN(RADIANS(L$63))</f>
        <v>0.707106781186548</v>
      </c>
      <c r="L80" s="2655" t="n">
        <f aca="false">COS(RADIANS(L$63))*SIN(RADIANS($D80))</f>
        <v>0.586218089412104</v>
      </c>
      <c r="M80" s="2652" t="n">
        <f aca="false">SIN(RADIANS(N$63))</f>
        <v>0.866025403784439</v>
      </c>
      <c r="N80" s="2653" t="n">
        <f aca="false">COS(RADIANS(N$63))*SIN(RADIANS($D80))</f>
        <v>0.414518786277521</v>
      </c>
      <c r="O80" s="2652" t="n">
        <f aca="false">SIN(RADIANS(P$63))</f>
        <v>0.965925826289068</v>
      </c>
      <c r="P80" s="2653" t="n">
        <f aca="false">COS(RADIANS(P$63))*SIN(RADIANS($D80))</f>
        <v>0.214570712882808</v>
      </c>
      <c r="Q80" s="2654" t="n">
        <f aca="false">SIN(RADIANS(R$63))</f>
        <v>1</v>
      </c>
      <c r="R80" s="2653" t="n">
        <f aca="false">COS(RADIANS(R$63))*SIN(RADIANS($D80))</f>
        <v>5.07639104801212E-017</v>
      </c>
      <c r="S80" s="16"/>
      <c r="T80" s="384"/>
    </row>
    <row r="81" customFormat="false" ht="12.75" hidden="false" customHeight="false" outlineLevel="0" collapsed="false">
      <c r="A81" s="384"/>
      <c r="B81" s="16"/>
      <c r="C81" s="2647" t="n">
        <f aca="false">SIN(RADIANS(D81))</f>
        <v>0.848048096156426</v>
      </c>
      <c r="D81" s="762" t="n">
        <f aca="false">2+D80</f>
        <v>58</v>
      </c>
      <c r="E81" s="2652" t="n">
        <f aca="false">SIN(RADIANS(F$63))</f>
        <v>0</v>
      </c>
      <c r="F81" s="2653" t="n">
        <f aca="false">COS(RADIANS(F$63))*SIN(RADIANS($D81))</f>
        <v>0.848048096156426</v>
      </c>
      <c r="G81" s="2654" t="n">
        <f aca="false">SIN(RADIANS(H$63))</f>
        <v>0.258819045102521</v>
      </c>
      <c r="H81" s="2655" t="n">
        <f aca="false">COS(RADIANS(H$63))*SIN(RADIANS($D81))</f>
        <v>0.819151558012767</v>
      </c>
      <c r="I81" s="2652" t="n">
        <f aca="false">SIN(RADIANS(J$63))</f>
        <v>0.5</v>
      </c>
      <c r="J81" s="2653" t="n">
        <f aca="false">COS(RADIANS(J$63))*SIN(RADIANS($D81))</f>
        <v>0.734431194902493</v>
      </c>
      <c r="K81" s="2654" t="n">
        <f aca="false">SIN(RADIANS(L$63))</f>
        <v>0.707106781186548</v>
      </c>
      <c r="L81" s="2655" t="n">
        <f aca="false">COS(RADIANS(L$63))*SIN(RADIANS($D81))</f>
        <v>0.59966055956455</v>
      </c>
      <c r="M81" s="2652" t="n">
        <f aca="false">SIN(RADIANS(N$63))</f>
        <v>0.866025403784439</v>
      </c>
      <c r="N81" s="2653" t="n">
        <f aca="false">COS(RADIANS(N$63))*SIN(RADIANS($D81))</f>
        <v>0.424024048078213</v>
      </c>
      <c r="O81" s="2652" t="n">
        <f aca="false">SIN(RADIANS(P$63))</f>
        <v>0.965925826289068</v>
      </c>
      <c r="P81" s="2653" t="n">
        <f aca="false">COS(RADIANS(P$63))*SIN(RADIANS($D81))</f>
        <v>0.219490998448217</v>
      </c>
      <c r="Q81" s="2654" t="n">
        <f aca="false">SIN(RADIANS(R$63))</f>
        <v>1</v>
      </c>
      <c r="R81" s="2653" t="n">
        <f aca="false">COS(RADIANS(R$63))*SIN(RADIANS($D81))</f>
        <v>5.19279693240487E-017</v>
      </c>
      <c r="S81" s="16"/>
      <c r="T81" s="384"/>
    </row>
    <row r="82" customFormat="false" ht="12.75" hidden="false" customHeight="false" outlineLevel="0" collapsed="false">
      <c r="A82" s="384"/>
      <c r="B82" s="16"/>
      <c r="C82" s="2647" t="n">
        <f aca="false">SIN(RADIANS(D82))</f>
        <v>0.866025403784439</v>
      </c>
      <c r="D82" s="762" t="n">
        <f aca="false">2+D81</f>
        <v>60</v>
      </c>
      <c r="E82" s="2652" t="n">
        <f aca="false">SIN(RADIANS(F$63))</f>
        <v>0</v>
      </c>
      <c r="F82" s="2653" t="n">
        <f aca="false">COS(RADIANS(F$63))*SIN(RADIANS($D82))</f>
        <v>0.866025403784439</v>
      </c>
      <c r="G82" s="2654" t="n">
        <f aca="false">SIN(RADIANS(H$63))</f>
        <v>0.258819045102521</v>
      </c>
      <c r="H82" s="2655" t="n">
        <f aca="false">COS(RADIANS(H$63))*SIN(RADIANS($D82))</f>
        <v>0.836516303737808</v>
      </c>
      <c r="I82" s="2652" t="n">
        <f aca="false">SIN(RADIANS(J$63))</f>
        <v>0.5</v>
      </c>
      <c r="J82" s="2653" t="n">
        <f aca="false">COS(RADIANS(J$63))*SIN(RADIANS($D82))</f>
        <v>0.75</v>
      </c>
      <c r="K82" s="2654" t="n">
        <f aca="false">SIN(RADIANS(L$63))</f>
        <v>0.707106781186548</v>
      </c>
      <c r="L82" s="2655" t="n">
        <f aca="false">COS(RADIANS(L$63))*SIN(RADIANS($D82))</f>
        <v>0.612372435695795</v>
      </c>
      <c r="M82" s="2652" t="n">
        <f aca="false">SIN(RADIANS(N$63))</f>
        <v>0.866025403784439</v>
      </c>
      <c r="N82" s="2653" t="n">
        <f aca="false">COS(RADIANS(N$63))*SIN(RADIANS($D82))</f>
        <v>0.433012701892219</v>
      </c>
      <c r="O82" s="2652" t="n">
        <f aca="false">SIN(RADIANS(P$63))</f>
        <v>0.965925826289068</v>
      </c>
      <c r="P82" s="2653" t="n">
        <f aca="false">COS(RADIANS(P$63))*SIN(RADIANS($D82))</f>
        <v>0.224143868042013</v>
      </c>
      <c r="Q82" s="2654" t="n">
        <f aca="false">SIN(RADIANS(R$63))</f>
        <v>1</v>
      </c>
      <c r="R82" s="2653" t="n">
        <f aca="false">COS(RADIANS(R$63))*SIN(RADIANS($D82))</f>
        <v>5.30287619362453E-017</v>
      </c>
      <c r="S82" s="16"/>
      <c r="T82" s="384"/>
    </row>
    <row r="83" customFormat="false" ht="12.75" hidden="false" customHeight="false" outlineLevel="0" collapsed="false">
      <c r="A83" s="384"/>
      <c r="B83" s="16"/>
      <c r="C83" s="2647" t="n">
        <f aca="false">SIN(RADIANS(D83))</f>
        <v>0.882947592858927</v>
      </c>
      <c r="D83" s="762" t="n">
        <f aca="false">2+D82</f>
        <v>62</v>
      </c>
      <c r="E83" s="2652" t="n">
        <f aca="false">SIN(RADIANS(F$63))</f>
        <v>0</v>
      </c>
      <c r="F83" s="2653" t="n">
        <f aca="false">COS(RADIANS(F$63))*SIN(RADIANS($D83))</f>
        <v>0.882947592858927</v>
      </c>
      <c r="G83" s="2654" t="n">
        <f aca="false">SIN(RADIANS(H$63))</f>
        <v>0.258819045102521</v>
      </c>
      <c r="H83" s="2655" t="n">
        <f aca="false">COS(RADIANS(H$63))*SIN(RADIANS($D83))</f>
        <v>0.852861883202203</v>
      </c>
      <c r="I83" s="2652" t="n">
        <f aca="false">SIN(RADIANS(J$63))</f>
        <v>0.5</v>
      </c>
      <c r="J83" s="2653" t="n">
        <f aca="false">COS(RADIANS(J$63))*SIN(RADIANS($D83))</f>
        <v>0.76465504562615</v>
      </c>
      <c r="K83" s="2654" t="n">
        <f aca="false">SIN(RADIANS(L$63))</f>
        <v>0.707106781186548</v>
      </c>
      <c r="L83" s="2655" t="n">
        <f aca="false">COS(RADIANS(L$63))*SIN(RADIANS($D83))</f>
        <v>0.624338230342886</v>
      </c>
      <c r="M83" s="2652" t="n">
        <f aca="false">SIN(RADIANS(N$63))</f>
        <v>0.866025403784439</v>
      </c>
      <c r="N83" s="2653" t="n">
        <f aca="false">COS(RADIANS(N$63))*SIN(RADIANS($D83))</f>
        <v>0.441473796429464</v>
      </c>
      <c r="O83" s="2652" t="n">
        <f aca="false">SIN(RADIANS(P$63))</f>
        <v>0.965925826289068</v>
      </c>
      <c r="P83" s="2653" t="n">
        <f aca="false">COS(RADIANS(P$63))*SIN(RADIANS($D83))</f>
        <v>0.228523652859317</v>
      </c>
      <c r="Q83" s="2654" t="n">
        <f aca="false">SIN(RADIANS(R$63))</f>
        <v>1</v>
      </c>
      <c r="R83" s="2653" t="n">
        <f aca="false">COS(RADIANS(R$63))*SIN(RADIANS($D83))</f>
        <v>5.40649471704773E-017</v>
      </c>
      <c r="S83" s="16"/>
      <c r="T83" s="384"/>
    </row>
    <row r="84" customFormat="false" ht="12.75" hidden="false" customHeight="false" outlineLevel="0" collapsed="false">
      <c r="A84" s="384"/>
      <c r="B84" s="16"/>
      <c r="C84" s="2647" t="n">
        <f aca="false">SIN(RADIANS(D84))</f>
        <v>0.898794046299167</v>
      </c>
      <c r="D84" s="762" t="n">
        <f aca="false">2+D83</f>
        <v>64</v>
      </c>
      <c r="E84" s="2652" t="n">
        <f aca="false">SIN(RADIANS(F$63))</f>
        <v>0</v>
      </c>
      <c r="F84" s="2653" t="n">
        <f aca="false">COS(RADIANS(F$63))*SIN(RADIANS($D84))</f>
        <v>0.898794046299167</v>
      </c>
      <c r="G84" s="2654" t="n">
        <f aca="false">SIN(RADIANS(H$63))</f>
        <v>0.258819045102521</v>
      </c>
      <c r="H84" s="2655" t="n">
        <f aca="false">COS(RADIANS(H$63))*SIN(RADIANS($D84))</f>
        <v>0.868168381835218</v>
      </c>
      <c r="I84" s="2652" t="n">
        <f aca="false">SIN(RADIANS(J$63))</f>
        <v>0.5</v>
      </c>
      <c r="J84" s="2653" t="n">
        <f aca="false">COS(RADIANS(J$63))*SIN(RADIANS($D84))</f>
        <v>0.778378476865286</v>
      </c>
      <c r="K84" s="2654" t="n">
        <f aca="false">SIN(RADIANS(L$63))</f>
        <v>0.707106781186548</v>
      </c>
      <c r="L84" s="2655" t="n">
        <f aca="false">COS(RADIANS(L$63))*SIN(RADIANS($D84))</f>
        <v>0.635543365028237</v>
      </c>
      <c r="M84" s="2652" t="n">
        <f aca="false">SIN(RADIANS(N$63))</f>
        <v>0.866025403784439</v>
      </c>
      <c r="N84" s="2653" t="n">
        <f aca="false">COS(RADIANS(N$63))*SIN(RADIANS($D84))</f>
        <v>0.449397023149584</v>
      </c>
      <c r="O84" s="2652" t="n">
        <f aca="false">SIN(RADIANS(P$63))</f>
        <v>0.965925826289068</v>
      </c>
      <c r="P84" s="2653" t="n">
        <f aca="false">COS(RADIANS(P$63))*SIN(RADIANS($D84))</f>
        <v>0.232625016806981</v>
      </c>
      <c r="Q84" s="2654" t="n">
        <f aca="false">SIN(RADIANS(R$63))</f>
        <v>1</v>
      </c>
      <c r="R84" s="2653" t="n">
        <f aca="false">COS(RADIANS(R$63))*SIN(RADIANS($D84))</f>
        <v>5.50352625946486E-017</v>
      </c>
      <c r="S84" s="16"/>
      <c r="T84" s="384"/>
    </row>
    <row r="85" customFormat="false" ht="12.75" hidden="false" customHeight="false" outlineLevel="0" collapsed="false">
      <c r="A85" s="384"/>
      <c r="B85" s="16"/>
      <c r="C85" s="2647" t="n">
        <f aca="false">SIN(RADIANS(D85))</f>
        <v>0.913545457642601</v>
      </c>
      <c r="D85" s="762" t="n">
        <f aca="false">2+D84</f>
        <v>66</v>
      </c>
      <c r="E85" s="2652" t="n">
        <f aca="false">SIN(RADIANS(F$63))</f>
        <v>0</v>
      </c>
      <c r="F85" s="2653" t="n">
        <f aca="false">COS(RADIANS(F$63))*SIN(RADIANS($D85))</f>
        <v>0.913545457642601</v>
      </c>
      <c r="G85" s="2654" t="n">
        <f aca="false">SIN(RADIANS(H$63))</f>
        <v>0.258819045102521</v>
      </c>
      <c r="H85" s="2655" t="n">
        <f aca="false">COS(RADIANS(H$63))*SIN(RADIANS($D85))</f>
        <v>0.882417151026054</v>
      </c>
      <c r="I85" s="2652" t="n">
        <f aca="false">SIN(RADIANS(J$63))</f>
        <v>0.5</v>
      </c>
      <c r="J85" s="2653" t="n">
        <f aca="false">COS(RADIANS(J$63))*SIN(RADIANS($D85))</f>
        <v>0.791153573830373</v>
      </c>
      <c r="K85" s="2654" t="n">
        <f aca="false">SIN(RADIANS(L$63))</f>
        <v>0.707106781186548</v>
      </c>
      <c r="L85" s="2655" t="n">
        <f aca="false">COS(RADIANS(L$63))*SIN(RADIANS($D85))</f>
        <v>0.645974188021251</v>
      </c>
      <c r="M85" s="2652" t="n">
        <f aca="false">SIN(RADIANS(N$63))</f>
        <v>0.866025403784439</v>
      </c>
      <c r="N85" s="2653" t="n">
        <f aca="false">COS(RADIANS(N$63))*SIN(RADIANS($D85))</f>
        <v>0.456772728821301</v>
      </c>
      <c r="O85" s="2652" t="n">
        <f aca="false">SIN(RADIANS(P$63))</f>
        <v>0.965925826289068</v>
      </c>
      <c r="P85" s="2653" t="n">
        <f aca="false">COS(RADIANS(P$63))*SIN(RADIANS($D85))</f>
        <v>0.236442963004803</v>
      </c>
      <c r="Q85" s="2654" t="n">
        <f aca="false">SIN(RADIANS(R$63))</f>
        <v>1</v>
      </c>
      <c r="R85" s="2653" t="n">
        <f aca="false">COS(RADIANS(R$63))*SIN(RADIANS($D85))</f>
        <v>5.59385260288808E-017</v>
      </c>
      <c r="S85" s="16"/>
      <c r="T85" s="384"/>
    </row>
    <row r="86" customFormat="false" ht="12.75" hidden="false" customHeight="false" outlineLevel="0" collapsed="false">
      <c r="A86" s="384"/>
      <c r="B86" s="16"/>
      <c r="C86" s="2647" t="n">
        <f aca="false">SIN(RADIANS(D86))</f>
        <v>0.927183854566787</v>
      </c>
      <c r="D86" s="762" t="n">
        <f aca="false">2+D85</f>
        <v>68</v>
      </c>
      <c r="E86" s="2652" t="n">
        <f aca="false">SIN(RADIANS(F$63))</f>
        <v>0</v>
      </c>
      <c r="F86" s="2653" t="n">
        <f aca="false">COS(RADIANS(F$63))*SIN(RADIANS($D86))</f>
        <v>0.927183854566787</v>
      </c>
      <c r="G86" s="2654" t="n">
        <f aca="false">SIN(RADIANS(H$63))</f>
        <v>0.258819045102521</v>
      </c>
      <c r="H86" s="2655" t="n">
        <f aca="false">COS(RADIANS(H$63))*SIN(RADIANS($D86))</f>
        <v>0.895590830844307</v>
      </c>
      <c r="I86" s="2652" t="n">
        <f aca="false">SIN(RADIANS(J$63))</f>
        <v>0.5</v>
      </c>
      <c r="J86" s="2653" t="n">
        <f aca="false">COS(RADIANS(J$63))*SIN(RADIANS($D86))</f>
        <v>0.802964772033614</v>
      </c>
      <c r="K86" s="2654" t="n">
        <f aca="false">SIN(RADIANS(L$63))</f>
        <v>0.707106781186548</v>
      </c>
      <c r="L86" s="2655" t="n">
        <f aca="false">COS(RADIANS(L$63))*SIN(RADIANS($D86))</f>
        <v>0.655617990970857</v>
      </c>
      <c r="M86" s="2652" t="n">
        <f aca="false">SIN(RADIANS(N$63))</f>
        <v>0.866025403784439</v>
      </c>
      <c r="N86" s="2653" t="n">
        <f aca="false">COS(RADIANS(N$63))*SIN(RADIANS($D86))</f>
        <v>0.463591927283394</v>
      </c>
      <c r="O86" s="2652" t="n">
        <f aca="false">SIN(RADIANS(P$63))</f>
        <v>0.965925826289068</v>
      </c>
      <c r="P86" s="2653" t="n">
        <f aca="false">COS(RADIANS(P$63))*SIN(RADIANS($D86))</f>
        <v>0.23997283987345</v>
      </c>
      <c r="Q86" s="2654" t="n">
        <f aca="false">SIN(RADIANS(R$63))</f>
        <v>1</v>
      </c>
      <c r="R86" s="2653" t="n">
        <f aca="false">COS(RADIANS(R$63))*SIN(RADIANS($D86))</f>
        <v>5.67736369858161E-017</v>
      </c>
      <c r="S86" s="16"/>
      <c r="T86" s="384"/>
    </row>
    <row r="87" customFormat="false" ht="12.75" hidden="false" customHeight="false" outlineLevel="0" collapsed="false">
      <c r="A87" s="384"/>
      <c r="B87" s="16"/>
      <c r="C87" s="2647" t="n">
        <f aca="false">SIN(RADIANS(D87))</f>
        <v>0.939692620785908</v>
      </c>
      <c r="D87" s="762" t="n">
        <f aca="false">2+D86</f>
        <v>70</v>
      </c>
      <c r="E87" s="2652" t="n">
        <f aca="false">SIN(RADIANS(F$63))</f>
        <v>0</v>
      </c>
      <c r="F87" s="2653" t="n">
        <f aca="false">COS(RADIANS(F$63))*SIN(RADIANS($D87))</f>
        <v>0.939692620785908</v>
      </c>
      <c r="G87" s="2654" t="n">
        <f aca="false">SIN(RADIANS(H$63))</f>
        <v>0.258819045102521</v>
      </c>
      <c r="H87" s="2655" t="n">
        <f aca="false">COS(RADIANS(H$63))*SIN(RADIANS($D87))</f>
        <v>0.907673371190369</v>
      </c>
      <c r="I87" s="2652" t="n">
        <f aca="false">SIN(RADIANS(J$63))</f>
        <v>0.5</v>
      </c>
      <c r="J87" s="2653" t="n">
        <f aca="false">COS(RADIANS(J$63))*SIN(RADIANS($D87))</f>
        <v>0.813797681349374</v>
      </c>
      <c r="K87" s="2654" t="n">
        <f aca="false">SIN(RADIANS(L$63))</f>
        <v>0.707106781186548</v>
      </c>
      <c r="L87" s="2655" t="n">
        <f aca="false">COS(RADIANS(L$63))*SIN(RADIANS($D87))</f>
        <v>0.664463024388675</v>
      </c>
      <c r="M87" s="2652" t="n">
        <f aca="false">SIN(RADIANS(N$63))</f>
        <v>0.866025403784439</v>
      </c>
      <c r="N87" s="2653" t="n">
        <f aca="false">COS(RADIANS(N$63))*SIN(RADIANS($D87))</f>
        <v>0.469846310392954</v>
      </c>
      <c r="O87" s="2652" t="n">
        <f aca="false">SIN(RADIANS(P$63))</f>
        <v>0.965925826289068</v>
      </c>
      <c r="P87" s="2653" t="n">
        <f aca="false">COS(RADIANS(P$63))*SIN(RADIANS($D87))</f>
        <v>0.243210346801694</v>
      </c>
      <c r="Q87" s="2654" t="n">
        <f aca="false">SIN(RADIANS(R$63))</f>
        <v>1</v>
      </c>
      <c r="R87" s="2653" t="n">
        <f aca="false">COS(RADIANS(R$63))*SIN(RADIANS($D87))</f>
        <v>5.75395780113925E-017</v>
      </c>
      <c r="S87" s="16"/>
      <c r="T87" s="384"/>
    </row>
    <row r="88" customFormat="false" ht="12.75" hidden="false" customHeight="false" outlineLevel="0" collapsed="false">
      <c r="A88" s="384"/>
      <c r="B88" s="16"/>
      <c r="C88" s="2647" t="n">
        <f aca="false">SIN(RADIANS(D88))</f>
        <v>0.951056516295154</v>
      </c>
      <c r="D88" s="762" t="n">
        <f aca="false">2+D87</f>
        <v>72</v>
      </c>
      <c r="E88" s="2652" t="n">
        <f aca="false">SIN(RADIANS(F$63))</f>
        <v>0</v>
      </c>
      <c r="F88" s="2653" t="n">
        <f aca="false">COS(RADIANS(F$63))*SIN(RADIANS($D88))</f>
        <v>0.951056516295154</v>
      </c>
      <c r="G88" s="2654" t="n">
        <f aca="false">SIN(RADIANS(H$63))</f>
        <v>0.258819045102521</v>
      </c>
      <c r="H88" s="2655" t="n">
        <f aca="false">COS(RADIANS(H$63))*SIN(RADIANS($D88))</f>
        <v>0.918650051349999</v>
      </c>
      <c r="I88" s="2652" t="n">
        <f aca="false">SIN(RADIANS(J$63))</f>
        <v>0.5</v>
      </c>
      <c r="J88" s="2653" t="n">
        <f aca="false">COS(RADIANS(J$63))*SIN(RADIANS($D88))</f>
        <v>0.823639103546332</v>
      </c>
      <c r="K88" s="2654" t="n">
        <f aca="false">SIN(RADIANS(L$63))</f>
        <v>0.707106781186548</v>
      </c>
      <c r="L88" s="2655" t="n">
        <f aca="false">COS(RADIANS(L$63))*SIN(RADIANS($D88))</f>
        <v>0.672498511963957</v>
      </c>
      <c r="M88" s="2652" t="n">
        <f aca="false">SIN(RADIANS(N$63))</f>
        <v>0.866025403784439</v>
      </c>
      <c r="N88" s="2653" t="n">
        <f aca="false">COS(RADIANS(N$63))*SIN(RADIANS($D88))</f>
        <v>0.475528258147577</v>
      </c>
      <c r="O88" s="2652" t="n">
        <f aca="false">SIN(RADIANS(P$63))</f>
        <v>0.965925826289068</v>
      </c>
      <c r="P88" s="2653" t="n">
        <f aca="false">COS(RADIANS(P$63))*SIN(RADIANS($D88))</f>
        <v>0.246151539386042</v>
      </c>
      <c r="Q88" s="2654" t="n">
        <f aca="false">SIN(RADIANS(R$63))</f>
        <v>1</v>
      </c>
      <c r="R88" s="2653" t="n">
        <f aca="false">COS(RADIANS(R$63))*SIN(RADIANS($D88))</f>
        <v>5.82354159244546E-017</v>
      </c>
      <c r="S88" s="16"/>
      <c r="T88" s="384"/>
    </row>
    <row r="89" customFormat="false" ht="12.75" hidden="false" customHeight="false" outlineLevel="0" collapsed="false">
      <c r="A89" s="384"/>
      <c r="B89" s="16"/>
      <c r="C89" s="2647" t="n">
        <f aca="false">SIN(RADIANS(D89))</f>
        <v>0.961261695938319</v>
      </c>
      <c r="D89" s="762" t="n">
        <f aca="false">2+D88</f>
        <v>74</v>
      </c>
      <c r="E89" s="2652" t="n">
        <f aca="false">SIN(RADIANS(F$63))</f>
        <v>0</v>
      </c>
      <c r="F89" s="2653" t="n">
        <f aca="false">COS(RADIANS(F$63))*SIN(RADIANS($D89))</f>
        <v>0.961261695938319</v>
      </c>
      <c r="G89" s="2654" t="n">
        <f aca="false">SIN(RADIANS(H$63))</f>
        <v>0.258819045102521</v>
      </c>
      <c r="H89" s="2655" t="n">
        <f aca="false">COS(RADIANS(H$63))*SIN(RADIANS($D89))</f>
        <v>0.928507497929252</v>
      </c>
      <c r="I89" s="2652" t="n">
        <f aca="false">SIN(RADIANS(J$63))</f>
        <v>0.5</v>
      </c>
      <c r="J89" s="2653" t="n">
        <f aca="false">COS(RADIANS(J$63))*SIN(RADIANS($D89))</f>
        <v>0.832477048367497</v>
      </c>
      <c r="K89" s="2654" t="n">
        <f aca="false">SIN(RADIANS(L$63))</f>
        <v>0.707106781186548</v>
      </c>
      <c r="L89" s="2655" t="n">
        <f aca="false">COS(RADIANS(L$63))*SIN(RADIANS($D89))</f>
        <v>0.679714663692867</v>
      </c>
      <c r="M89" s="2652" t="n">
        <f aca="false">SIN(RADIANS(N$63))</f>
        <v>0.866025403784439</v>
      </c>
      <c r="N89" s="2653" t="n">
        <f aca="false">COS(RADIANS(N$63))*SIN(RADIANS($D89))</f>
        <v>0.48063084796916</v>
      </c>
      <c r="O89" s="2652" t="n">
        <f aca="false">SIN(RADIANS(P$63))</f>
        <v>0.965925826289068</v>
      </c>
      <c r="P89" s="2653" t="n">
        <f aca="false">COS(RADIANS(P$63))*SIN(RADIANS($D89))</f>
        <v>0.248792834236385</v>
      </c>
      <c r="Q89" s="2654" t="n">
        <f aca="false">SIN(RADIANS(R$63))</f>
        <v>1</v>
      </c>
      <c r="R89" s="2653" t="n">
        <f aca="false">COS(RADIANS(R$63))*SIN(RADIANS($D89))</f>
        <v>5.88603029536909E-017</v>
      </c>
      <c r="S89" s="16"/>
      <c r="T89" s="384"/>
    </row>
    <row r="90" customFormat="false" ht="12.75" hidden="false" customHeight="false" outlineLevel="0" collapsed="false">
      <c r="A90" s="384"/>
      <c r="B90" s="16"/>
      <c r="C90" s="2647" t="n">
        <f aca="false">SIN(RADIANS(D90))</f>
        <v>0.970295726275997</v>
      </c>
      <c r="D90" s="762" t="n">
        <f aca="false">2+D89</f>
        <v>76</v>
      </c>
      <c r="E90" s="2652" t="n">
        <f aca="false">SIN(RADIANS(F$63))</f>
        <v>0</v>
      </c>
      <c r="F90" s="2653" t="n">
        <f aca="false">COS(RADIANS(F$63))*SIN(RADIANS($D90))</f>
        <v>0.970295726275997</v>
      </c>
      <c r="G90" s="2654" t="n">
        <f aca="false">SIN(RADIANS(H$63))</f>
        <v>0.258819045102521</v>
      </c>
      <c r="H90" s="2655" t="n">
        <f aca="false">COS(RADIANS(H$63))*SIN(RADIANS($D90))</f>
        <v>0.937233701147894</v>
      </c>
      <c r="I90" s="2652" t="n">
        <f aca="false">SIN(RADIANS(J$63))</f>
        <v>0.5</v>
      </c>
      <c r="J90" s="2653" t="n">
        <f aca="false">COS(RADIANS(J$63))*SIN(RADIANS($D90))</f>
        <v>0.840300748138485</v>
      </c>
      <c r="K90" s="2654" t="n">
        <f aca="false">SIN(RADIANS(L$63))</f>
        <v>0.707106781186548</v>
      </c>
      <c r="L90" s="2655" t="n">
        <f aca="false">COS(RADIANS(L$63))*SIN(RADIANS($D90))</f>
        <v>0.686102687806083</v>
      </c>
      <c r="M90" s="2652" t="n">
        <f aca="false">SIN(RADIANS(N$63))</f>
        <v>0.866025403784439</v>
      </c>
      <c r="N90" s="2653" t="n">
        <f aca="false">COS(RADIANS(N$63))*SIN(RADIANS($D90))</f>
        <v>0.485147863137998</v>
      </c>
      <c r="O90" s="2652" t="n">
        <f aca="false">SIN(RADIANS(P$63))</f>
        <v>0.965925826289068</v>
      </c>
      <c r="P90" s="2653" t="n">
        <f aca="false">COS(RADIANS(P$63))*SIN(RADIANS($D90))</f>
        <v>0.25113101334181</v>
      </c>
      <c r="Q90" s="2654" t="n">
        <f aca="false">SIN(RADIANS(R$63))</f>
        <v>1</v>
      </c>
      <c r="R90" s="2653" t="n">
        <f aca="false">COS(RADIANS(R$63))*SIN(RADIANS($D90))</f>
        <v>5.94134777705128E-017</v>
      </c>
      <c r="S90" s="16"/>
      <c r="T90" s="384"/>
    </row>
    <row r="91" customFormat="false" ht="12.75" hidden="false" customHeight="false" outlineLevel="0" collapsed="false">
      <c r="A91" s="384"/>
      <c r="B91" s="16"/>
      <c r="C91" s="2647" t="n">
        <f aca="false">SIN(RADIANS(D91))</f>
        <v>0.978147600733806</v>
      </c>
      <c r="D91" s="762" t="n">
        <f aca="false">2+D90</f>
        <v>78</v>
      </c>
      <c r="E91" s="2652" t="n">
        <f aca="false">SIN(RADIANS(F$63))</f>
        <v>0</v>
      </c>
      <c r="F91" s="2653" t="n">
        <f aca="false">COS(RADIANS(F$63))*SIN(RADIANS($D91))</f>
        <v>0.978147600733806</v>
      </c>
      <c r="G91" s="2654" t="n">
        <f aca="false">SIN(RADIANS(H$63))</f>
        <v>0.258819045102521</v>
      </c>
      <c r="H91" s="2655" t="n">
        <f aca="false">COS(RADIANS(H$63))*SIN(RADIANS($D91))</f>
        <v>0.944818029471471</v>
      </c>
      <c r="I91" s="2652" t="n">
        <f aca="false">SIN(RADIANS(J$63))</f>
        <v>0.5</v>
      </c>
      <c r="J91" s="2653" t="n">
        <f aca="false">COS(RADIANS(J$63))*SIN(RADIANS($D91))</f>
        <v>0.847100670886274</v>
      </c>
      <c r="K91" s="2654" t="n">
        <f aca="false">SIN(RADIANS(L$63))</f>
        <v>0.707106781186548</v>
      </c>
      <c r="L91" s="2655" t="n">
        <f aca="false">COS(RADIANS(L$63))*SIN(RADIANS($D91))</f>
        <v>0.691654801480226</v>
      </c>
      <c r="M91" s="2652" t="n">
        <f aca="false">SIN(RADIANS(N$63))</f>
        <v>0.866025403784439</v>
      </c>
      <c r="N91" s="2653" t="n">
        <f aca="false">COS(RADIANS(N$63))*SIN(RADIANS($D91))</f>
        <v>0.489073800366903</v>
      </c>
      <c r="O91" s="2652" t="n">
        <f aca="false">SIN(RADIANS(P$63))</f>
        <v>0.965925826289068</v>
      </c>
      <c r="P91" s="2653" t="n">
        <f aca="false">COS(RADIANS(P$63))*SIN(RADIANS($D91))</f>
        <v>0.253163227991245</v>
      </c>
      <c r="Q91" s="2654" t="n">
        <f aca="false">SIN(RADIANS(R$63))</f>
        <v>1</v>
      </c>
      <c r="R91" s="2653" t="n">
        <f aca="false">COS(RADIANS(R$63))*SIN(RADIANS($D91))</f>
        <v>5.98942664166159E-017</v>
      </c>
      <c r="S91" s="16"/>
      <c r="T91" s="384"/>
    </row>
    <row r="92" customFormat="false" ht="12.75" hidden="false" customHeight="false" outlineLevel="0" collapsed="false">
      <c r="A92" s="384"/>
      <c r="B92" s="16"/>
      <c r="C92" s="2647" t="n">
        <f aca="false">SIN(RADIANS(D92))</f>
        <v>0.984807753012208</v>
      </c>
      <c r="D92" s="762" t="n">
        <f aca="false">2+D91</f>
        <v>80</v>
      </c>
      <c r="E92" s="2652" t="n">
        <f aca="false">SIN(RADIANS(F$63))</f>
        <v>0</v>
      </c>
      <c r="F92" s="2653" t="n">
        <f aca="false">COS(RADIANS(F$63))*SIN(RADIANS($D92))</f>
        <v>0.984807753012208</v>
      </c>
      <c r="G92" s="2654" t="n">
        <f aca="false">SIN(RADIANS(H$63))</f>
        <v>0.258819045102521</v>
      </c>
      <c r="H92" s="2655" t="n">
        <f aca="false">COS(RADIANS(H$63))*SIN(RADIANS($D92))</f>
        <v>0.951251242564198</v>
      </c>
      <c r="I92" s="2652" t="n">
        <f aca="false">SIN(RADIANS(J$63))</f>
        <v>0.5</v>
      </c>
      <c r="J92" s="2653" t="n">
        <f aca="false">COS(RADIANS(J$63))*SIN(RADIANS($D92))</f>
        <v>0.852868531952443</v>
      </c>
      <c r="K92" s="2654" t="n">
        <f aca="false">SIN(RADIANS(L$63))</f>
        <v>0.707106781186548</v>
      </c>
      <c r="L92" s="2655" t="n">
        <f aca="false">COS(RADIANS(L$63))*SIN(RADIANS($D92))</f>
        <v>0.696364240320019</v>
      </c>
      <c r="M92" s="2652" t="n">
        <f aca="false">SIN(RADIANS(N$63))</f>
        <v>0.866025403784439</v>
      </c>
      <c r="N92" s="2653" t="n">
        <f aca="false">COS(RADIANS(N$63))*SIN(RADIANS($D92))</f>
        <v>0.492403876506104</v>
      </c>
      <c r="O92" s="2652" t="n">
        <f aca="false">SIN(RADIANS(P$63))</f>
        <v>0.965925826289068</v>
      </c>
      <c r="P92" s="2653" t="n">
        <f aca="false">COS(RADIANS(P$63))*SIN(RADIANS($D92))</f>
        <v>0.254887002244179</v>
      </c>
      <c r="Q92" s="2654" t="n">
        <f aca="false">SIN(RADIANS(R$63))</f>
        <v>1</v>
      </c>
      <c r="R92" s="2653" t="n">
        <f aca="false">COS(RADIANS(R$63))*SIN(RADIANS($D92))</f>
        <v>6.03020831250949E-017</v>
      </c>
      <c r="S92" s="16"/>
      <c r="T92" s="384"/>
    </row>
    <row r="93" customFormat="false" ht="12.75" hidden="false" customHeight="false" outlineLevel="0" collapsed="false">
      <c r="A93" s="384"/>
      <c r="B93" s="16"/>
      <c r="C93" s="2647" t="n">
        <f aca="false">SIN(RADIANS(D93))</f>
        <v>0.99026806874157</v>
      </c>
      <c r="D93" s="762" t="n">
        <f aca="false">2+D92</f>
        <v>82</v>
      </c>
      <c r="E93" s="2652" t="n">
        <f aca="false">SIN(RADIANS(F$63))</f>
        <v>0</v>
      </c>
      <c r="F93" s="2653" t="n">
        <f aca="false">COS(RADIANS(F$63))*SIN(RADIANS($D93))</f>
        <v>0.99026806874157</v>
      </c>
      <c r="G93" s="2654" t="n">
        <f aca="false">SIN(RADIANS(H$63))</f>
        <v>0.258819045102521</v>
      </c>
      <c r="H93" s="2655" t="n">
        <f aca="false">COS(RADIANS(H$63))*SIN(RADIANS($D93))</f>
        <v>0.956525502546881</v>
      </c>
      <c r="I93" s="2652" t="n">
        <f aca="false">SIN(RADIANS(J$63))</f>
        <v>0.5</v>
      </c>
      <c r="J93" s="2653" t="n">
        <f aca="false">COS(RADIANS(J$63))*SIN(RADIANS($D93))</f>
        <v>0.857597304086755</v>
      </c>
      <c r="K93" s="2654" t="n">
        <f aca="false">SIN(RADIANS(L$63))</f>
        <v>0.707106781186548</v>
      </c>
      <c r="L93" s="2655" t="n">
        <f aca="false">COS(RADIANS(L$63))*SIN(RADIANS($D93))</f>
        <v>0.700225266599671</v>
      </c>
      <c r="M93" s="2652" t="n">
        <f aca="false">SIN(RADIANS(N$63))</f>
        <v>0.866025403784439</v>
      </c>
      <c r="N93" s="2653" t="n">
        <f aca="false">COS(RADIANS(N$63))*SIN(RADIANS($D93))</f>
        <v>0.495134034370785</v>
      </c>
      <c r="O93" s="2652" t="n">
        <f aca="false">SIN(RADIANS(P$63))</f>
        <v>0.965925826289068</v>
      </c>
      <c r="P93" s="2653" t="n">
        <f aca="false">COS(RADIANS(P$63))*SIN(RADIANS($D93))</f>
        <v>0.256300235947211</v>
      </c>
      <c r="Q93" s="2654" t="n">
        <f aca="false">SIN(RADIANS(R$63))</f>
        <v>1</v>
      </c>
      <c r="R93" s="2653" t="n">
        <f aca="false">COS(RADIANS(R$63))*SIN(RADIANS($D93))</f>
        <v>6.06364310341098E-017</v>
      </c>
      <c r="S93" s="16"/>
      <c r="T93" s="384"/>
    </row>
    <row r="94" customFormat="false" ht="12.75" hidden="false" customHeight="false" outlineLevel="0" collapsed="false">
      <c r="A94" s="384"/>
      <c r="B94" s="16"/>
      <c r="C94" s="2647" t="n">
        <f aca="false">SIN(RADIANS(D94))</f>
        <v>0.994521895368273</v>
      </c>
      <c r="D94" s="762" t="n">
        <f aca="false">2+D93</f>
        <v>84</v>
      </c>
      <c r="E94" s="2652" t="n">
        <f aca="false">SIN(RADIANS(F$63))</f>
        <v>0</v>
      </c>
      <c r="F94" s="2653" t="n">
        <f aca="false">COS(RADIANS(F$63))*SIN(RADIANS($D94))</f>
        <v>0.994521895368273</v>
      </c>
      <c r="G94" s="2654" t="n">
        <f aca="false">SIN(RADIANS(H$63))</f>
        <v>0.258819045102521</v>
      </c>
      <c r="H94" s="2655" t="n">
        <f aca="false">COS(RADIANS(H$63))*SIN(RADIANS($D94))</f>
        <v>0.96063438354617</v>
      </c>
      <c r="I94" s="2652" t="n">
        <f aca="false">SIN(RADIANS(J$63))</f>
        <v>0.5</v>
      </c>
      <c r="J94" s="2653" t="n">
        <f aca="false">COS(RADIANS(J$63))*SIN(RADIANS($D94))</f>
        <v>0.861281226008774</v>
      </c>
      <c r="K94" s="2654" t="n">
        <f aca="false">SIN(RADIANS(L$63))</f>
        <v>0.707106781186548</v>
      </c>
      <c r="L94" s="2655" t="n">
        <f aca="false">COS(RADIANS(L$63))*SIN(RADIANS($D94))</f>
        <v>0.703233176253404</v>
      </c>
      <c r="M94" s="2652" t="n">
        <f aca="false">SIN(RADIANS(N$63))</f>
        <v>0.866025403784439</v>
      </c>
      <c r="N94" s="2653" t="n">
        <f aca="false">COS(RADIANS(N$63))*SIN(RADIANS($D94))</f>
        <v>0.497260947684137</v>
      </c>
      <c r="O94" s="2652" t="n">
        <f aca="false">SIN(RADIANS(P$63))</f>
        <v>0.965925826289068</v>
      </c>
      <c r="P94" s="2653" t="n">
        <f aca="false">COS(RADIANS(P$63))*SIN(RADIANS($D94))</f>
        <v>0.257401207292766</v>
      </c>
      <c r="Q94" s="2654" t="n">
        <f aca="false">SIN(RADIANS(R$63))</f>
        <v>1</v>
      </c>
      <c r="R94" s="2653" t="n">
        <f aca="false">COS(RADIANS(R$63))*SIN(RADIANS($D94))</f>
        <v>6.08969027922358E-017</v>
      </c>
      <c r="S94" s="16"/>
      <c r="T94" s="384"/>
    </row>
    <row r="95" customFormat="false" ht="12.75" hidden="false" customHeight="false" outlineLevel="0" collapsed="false">
      <c r="A95" s="384"/>
      <c r="B95" s="16"/>
      <c r="C95" s="2647" t="n">
        <f aca="false">SIN(RADIANS(D95))</f>
        <v>0.997564050259824</v>
      </c>
      <c r="D95" s="762" t="n">
        <f aca="false">2+D94</f>
        <v>86</v>
      </c>
      <c r="E95" s="2652" t="n">
        <f aca="false">SIN(RADIANS(F$63))</f>
        <v>0</v>
      </c>
      <c r="F95" s="2653" t="n">
        <f aca="false">COS(RADIANS(F$63))*SIN(RADIANS($D95))</f>
        <v>0.997564050259824</v>
      </c>
      <c r="G95" s="2654" t="n">
        <f aca="false">SIN(RADIANS(H$63))</f>
        <v>0.258819045102521</v>
      </c>
      <c r="H95" s="2655" t="n">
        <f aca="false">COS(RADIANS(H$63))*SIN(RADIANS($D95))</f>
        <v>0.96357287952349</v>
      </c>
      <c r="I95" s="2652" t="n">
        <f aca="false">SIN(RADIANS(J$63))</f>
        <v>0.5</v>
      </c>
      <c r="J95" s="2653" t="n">
        <f aca="false">COS(RADIANS(J$63))*SIN(RADIANS($D95))</f>
        <v>0.863915809427104</v>
      </c>
      <c r="K95" s="2654" t="n">
        <f aca="false">SIN(RADIANS(L$63))</f>
        <v>0.707106781186548</v>
      </c>
      <c r="L95" s="2655" t="n">
        <f aca="false">COS(RADIANS(L$63))*SIN(RADIANS($D95))</f>
        <v>0.70538430460664</v>
      </c>
      <c r="M95" s="2652" t="n">
        <f aca="false">SIN(RADIANS(N$63))</f>
        <v>0.866025403784439</v>
      </c>
      <c r="N95" s="2653" t="n">
        <f aca="false">COS(RADIANS(N$63))*SIN(RADIANS($D95))</f>
        <v>0.498782025129912</v>
      </c>
      <c r="O95" s="2652" t="n">
        <f aca="false">SIN(RADIANS(P$63))</f>
        <v>0.965925826289068</v>
      </c>
      <c r="P95" s="2653" t="n">
        <f aca="false">COS(RADIANS(P$63))*SIN(RADIANS($D95))</f>
        <v>0.258188574916851</v>
      </c>
      <c r="Q95" s="2654" t="n">
        <f aca="false">SIN(RADIANS(R$63))</f>
        <v>1</v>
      </c>
      <c r="R95" s="2653" t="n">
        <f aca="false">COS(RADIANS(R$63))*SIN(RADIANS($D95))</f>
        <v>6.10831810547582E-017</v>
      </c>
      <c r="S95" s="16"/>
      <c r="T95" s="384"/>
    </row>
    <row r="96" customFormat="false" ht="12.75" hidden="false" customHeight="false" outlineLevel="0" collapsed="false">
      <c r="A96" s="384"/>
      <c r="B96" s="16"/>
      <c r="C96" s="2647" t="n">
        <f aca="false">SIN(RADIANS(D96))</f>
        <v>0.999390827019096</v>
      </c>
      <c r="D96" s="762" t="n">
        <f aca="false">2+D95</f>
        <v>88</v>
      </c>
      <c r="E96" s="2652" t="n">
        <f aca="false">SIN(RADIANS(F$63))</f>
        <v>0</v>
      </c>
      <c r="F96" s="2653" t="n">
        <f aca="false">COS(RADIANS(F$63))*SIN(RADIANS($D96))</f>
        <v>0.999390827019096</v>
      </c>
      <c r="G96" s="2654" t="n">
        <f aca="false">SIN(RADIANS(H$63))</f>
        <v>0.258819045102521</v>
      </c>
      <c r="H96" s="2655" t="n">
        <f aca="false">COS(RADIANS(H$63))*SIN(RADIANS($D96))</f>
        <v>0.965337410374136</v>
      </c>
      <c r="I96" s="2652" t="n">
        <f aca="false">SIN(RADIANS(J$63))</f>
        <v>0.5</v>
      </c>
      <c r="J96" s="2653" t="n">
        <f aca="false">COS(RADIANS(J$63))*SIN(RADIANS($D96))</f>
        <v>0.865497844507677</v>
      </c>
      <c r="K96" s="2654" t="n">
        <f aca="false">SIN(RADIANS(L$63))</f>
        <v>0.707106781186548</v>
      </c>
      <c r="L96" s="2655" t="n">
        <f aca="false">COS(RADIANS(L$63))*SIN(RADIANS($D96))</f>
        <v>0.706676030840835</v>
      </c>
      <c r="M96" s="2652" t="n">
        <f aca="false">SIN(RADIANS(N$63))</f>
        <v>0.866025403784439</v>
      </c>
      <c r="N96" s="2653" t="n">
        <f aca="false">COS(RADIANS(N$63))*SIN(RADIANS($D96))</f>
        <v>0.499695413509548</v>
      </c>
      <c r="O96" s="2652" t="n">
        <f aca="false">SIN(RADIANS(P$63))</f>
        <v>0.965925826289068</v>
      </c>
      <c r="P96" s="2653" t="n">
        <f aca="false">COS(RADIANS(P$63))*SIN(RADIANS($D96))</f>
        <v>0.258661379533301</v>
      </c>
      <c r="Q96" s="2654" t="n">
        <f aca="false">SIN(RADIANS(R$63))</f>
        <v>1</v>
      </c>
      <c r="R96" s="2653" t="n">
        <f aca="false">COS(RADIANS(R$63))*SIN(RADIANS($D96))</f>
        <v>6.11950388703081E-017</v>
      </c>
      <c r="S96" s="16"/>
      <c r="T96" s="384"/>
    </row>
    <row r="97" customFormat="false" ht="12.75" hidden="false" customHeight="false" outlineLevel="0" collapsed="false">
      <c r="A97" s="384"/>
      <c r="B97" s="16"/>
      <c r="C97" s="2647" t="n">
        <f aca="false">SIN(RADIANS(D97))</f>
        <v>1</v>
      </c>
      <c r="D97" s="764" t="n">
        <f aca="false">2+D96</f>
        <v>90</v>
      </c>
      <c r="E97" s="2656" t="n">
        <f aca="false">SIN(RADIANS(F$63))</f>
        <v>0</v>
      </c>
      <c r="F97" s="2657" t="n">
        <f aca="false">COS(RADIANS(F$63))*SIN(RADIANS($D97))</f>
        <v>1</v>
      </c>
      <c r="G97" s="2658" t="n">
        <f aca="false">SIN(RADIANS(H$63))</f>
        <v>0.258819045102521</v>
      </c>
      <c r="H97" s="2659" t="n">
        <f aca="false">COS(RADIANS(H$63))*SIN(RADIANS($D97))</f>
        <v>0.965925826289068</v>
      </c>
      <c r="I97" s="2656" t="n">
        <f aca="false">SIN(RADIANS(J$63))</f>
        <v>0.5</v>
      </c>
      <c r="J97" s="2657" t="n">
        <f aca="false">COS(RADIANS(J$63))*SIN(RADIANS($D97))</f>
        <v>0.866025403784439</v>
      </c>
      <c r="K97" s="2658" t="n">
        <f aca="false">SIN(RADIANS(L$63))</f>
        <v>0.707106781186548</v>
      </c>
      <c r="L97" s="2659" t="n">
        <f aca="false">COS(RADIANS(L$63))*SIN(RADIANS($D97))</f>
        <v>0.707106781186548</v>
      </c>
      <c r="M97" s="2656" t="n">
        <f aca="false">SIN(RADIANS(N$63))</f>
        <v>0.866025403784439</v>
      </c>
      <c r="N97" s="2657" t="n">
        <f aca="false">COS(RADIANS(N$63))*SIN(RADIANS($D97))</f>
        <v>0.5</v>
      </c>
      <c r="O97" s="2656" t="n">
        <f aca="false">SIN(RADIANS(P$63))</f>
        <v>0.965925826289068</v>
      </c>
      <c r="P97" s="2657" t="n">
        <f aca="false">COS(RADIANS(P$63))*SIN(RADIANS($D97))</f>
        <v>0.258819045102521</v>
      </c>
      <c r="Q97" s="2658" t="n">
        <f aca="false">SIN(RADIANS(R$63))</f>
        <v>1</v>
      </c>
      <c r="R97" s="2657" t="n">
        <f aca="false">COS(RADIANS(R$63))*SIN(RADIANS($D97))</f>
        <v>6.12323399573677E-017</v>
      </c>
      <c r="S97" s="16"/>
      <c r="T97" s="384"/>
    </row>
    <row r="98" customFormat="false" ht="12.75" hidden="false" customHeight="false" outlineLevel="0" collapsed="false">
      <c r="A98" s="38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384"/>
    </row>
    <row r="99" customFormat="false" ht="12.75" hidden="false" customHeight="false" outlineLevel="0" collapsed="false">
      <c r="A99" s="384"/>
      <c r="B99" s="16"/>
      <c r="C99" s="16"/>
      <c r="D99" s="16"/>
      <c r="E99" s="2660" t="s">
        <v>1512</v>
      </c>
      <c r="F99" s="2660"/>
      <c r="G99" s="2660"/>
      <c r="H99" s="2660"/>
      <c r="I99" s="16" t="s">
        <v>1513</v>
      </c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384"/>
    </row>
    <row r="100" customFormat="false" ht="12.75" hidden="false" customHeight="false" outlineLevel="0" collapsed="false">
      <c r="A100" s="384"/>
      <c r="B100" s="16"/>
      <c r="C100" s="16"/>
      <c r="D100" s="16"/>
      <c r="E100" s="559" t="s">
        <v>1514</v>
      </c>
      <c r="F100" s="559"/>
      <c r="G100" s="559"/>
      <c r="H100" s="559"/>
      <c r="I100" s="16" t="s">
        <v>1515</v>
      </c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384"/>
    </row>
    <row r="101" customFormat="false" ht="15.75" hidden="false" customHeight="false" outlineLevel="0" collapsed="false">
      <c r="A101" s="384"/>
      <c r="B101" s="16"/>
      <c r="C101" s="16"/>
      <c r="D101" s="16"/>
      <c r="E101" s="16" t="s">
        <v>1516</v>
      </c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384"/>
    </row>
    <row r="102" customFormat="false" ht="12.75" hidden="false" customHeight="false" outlineLevel="0" collapsed="false">
      <c r="A102" s="384"/>
      <c r="B102" s="16"/>
      <c r="C102" s="16"/>
      <c r="D102" s="16"/>
      <c r="E102" s="16" t="s">
        <v>1517</v>
      </c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384"/>
    </row>
    <row r="103" customFormat="false" ht="12.75" hidden="false" customHeight="false" outlineLevel="0" collapsed="false">
      <c r="A103" s="38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384"/>
    </row>
    <row r="104" customFormat="false" ht="12.75" hidden="false" customHeight="false" outlineLevel="0" collapsed="false">
      <c r="A104" s="384"/>
      <c r="B104" s="16"/>
      <c r="C104" s="16"/>
      <c r="D104" s="16"/>
      <c r="E104" s="16" t="s">
        <v>1518</v>
      </c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384"/>
    </row>
    <row r="105" customFormat="false" ht="12.75" hidden="false" customHeight="false" outlineLevel="0" collapsed="false">
      <c r="A105" s="38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384"/>
    </row>
    <row r="106" customFormat="false" ht="12.75" hidden="false" customHeight="false" outlineLevel="0" collapsed="false">
      <c r="A106" s="384"/>
      <c r="B106" s="384"/>
      <c r="C106" s="384"/>
      <c r="D106" s="384"/>
      <c r="E106" s="384"/>
      <c r="F106" s="384"/>
      <c r="G106" s="384"/>
      <c r="H106" s="384"/>
      <c r="I106" s="384"/>
      <c r="J106" s="384"/>
      <c r="K106" s="384"/>
      <c r="L106" s="384"/>
      <c r="M106" s="384"/>
      <c r="N106" s="384"/>
      <c r="O106" s="384"/>
      <c r="P106" s="384"/>
      <c r="Q106" s="384"/>
      <c r="R106" s="384"/>
      <c r="S106" s="384"/>
      <c r="T106" s="384"/>
    </row>
  </sheetData>
  <sheetProtection sheet="true" objects="true" scenarios="true"/>
  <hyperlinks>
    <hyperlink ref="M2" location="'Table of Contents'!A1" display="Back to table of contents"/>
    <hyperlink ref="P2" location="analemmatic!A90" display="Tables of X,Y pairs bel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Q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18" hidden="false" customHeight="false" outlineLevel="0" collapsed="false">
      <c r="A1" s="16"/>
      <c r="B1" s="1186" t="s">
        <v>1519</v>
      </c>
      <c r="C1" s="16"/>
      <c r="D1" s="16"/>
      <c r="E1" s="16"/>
      <c r="F1" s="16"/>
      <c r="G1" s="143" t="s">
        <v>1520</v>
      </c>
      <c r="H1" s="16"/>
      <c r="I1" s="16"/>
      <c r="J1" s="599" t="s">
        <v>1521</v>
      </c>
      <c r="K1" s="16"/>
      <c r="L1" s="16"/>
      <c r="M1" s="599" t="s">
        <v>1522</v>
      </c>
      <c r="N1" s="16"/>
      <c r="O1" s="16"/>
      <c r="P1" s="16"/>
      <c r="Q1" s="2661" t="s">
        <v>1523</v>
      </c>
      <c r="R1" s="2662"/>
      <c r="S1" s="2662"/>
      <c r="T1" s="2662"/>
      <c r="U1" s="2663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</row>
    <row r="2" customFormat="false" ht="18" hidden="false" customHeight="false" outlineLevel="0" collapsed="false">
      <c r="A2" s="16"/>
      <c r="B2" s="1186"/>
      <c r="C2" s="16"/>
      <c r="D2" s="16"/>
      <c r="E2" s="16"/>
      <c r="F2" s="16"/>
      <c r="G2" s="16"/>
      <c r="H2" s="599"/>
      <c r="I2" s="16"/>
      <c r="J2" s="16"/>
      <c r="K2" s="599"/>
      <c r="L2" s="16"/>
      <c r="M2" s="16"/>
      <c r="N2" s="16"/>
      <c r="O2" s="2430"/>
      <c r="P2" s="2430"/>
      <c r="Q2" s="2430"/>
      <c r="R2" s="2430"/>
      <c r="S2" s="2430"/>
      <c r="T2" s="2430"/>
      <c r="U2" s="2430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15" hidden="false" customHeight="false" outlineLevel="0" collapsed="false">
      <c r="A3" s="16"/>
      <c r="B3" s="283" t="s">
        <v>1524</v>
      </c>
      <c r="C3" s="16"/>
      <c r="D3" s="16"/>
      <c r="E3" s="2664" t="n">
        <v>1</v>
      </c>
      <c r="G3" s="283" t="s">
        <v>1525</v>
      </c>
      <c r="H3" s="16"/>
      <c r="J3" s="2665" t="n">
        <v>0.25</v>
      </c>
      <c r="K3" s="16"/>
      <c r="L3" s="283" t="s">
        <v>1526</v>
      </c>
      <c r="M3" s="16"/>
      <c r="N3" s="2665" t="n">
        <v>10</v>
      </c>
      <c r="O3" s="16"/>
      <c r="P3" s="16" t="s">
        <v>1527</v>
      </c>
      <c r="Q3" s="16"/>
      <c r="R3" s="2665" t="n">
        <v>0.25</v>
      </c>
      <c r="S3" s="2430"/>
      <c r="T3" s="2430"/>
      <c r="U3" s="2430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</row>
    <row r="4" customFormat="false" ht="12.75" hidden="false" customHeight="false" outlineLevel="0" collapsed="false">
      <c r="B4" s="16"/>
      <c r="C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customFormat="false" ht="12.75" hidden="false" customHeight="false" outlineLevel="0" collapsed="false">
      <c r="B5" s="1577"/>
      <c r="C5" s="465" t="s">
        <v>1528</v>
      </c>
      <c r="D5" s="465"/>
      <c r="E5" s="465"/>
      <c r="F5" s="465"/>
      <c r="G5" s="465"/>
      <c r="H5" s="465"/>
      <c r="I5" s="465"/>
      <c r="J5" s="465"/>
      <c r="K5" s="465"/>
      <c r="L5" s="465"/>
      <c r="M5" s="16" t="s">
        <v>1529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customFormat="false" ht="12.75" hidden="false" customHeight="false" outlineLevel="0" collapsed="false">
      <c r="B6" s="1577" t="s">
        <v>998</v>
      </c>
      <c r="C6" s="465" t="n">
        <f aca="false">N3</f>
        <v>10</v>
      </c>
      <c r="D6" s="465" t="n">
        <f aca="false">$R$3+N3</f>
        <v>10.25</v>
      </c>
      <c r="E6" s="465" t="n">
        <f aca="false">$R$3+D6</f>
        <v>10.5</v>
      </c>
      <c r="F6" s="465" t="n">
        <f aca="false">$R$3+E6</f>
        <v>10.75</v>
      </c>
      <c r="G6" s="465" t="n">
        <f aca="false">$R$3+F6</f>
        <v>11</v>
      </c>
      <c r="H6" s="465" t="n">
        <f aca="false">$R$3+G6</f>
        <v>11.25</v>
      </c>
      <c r="I6" s="465" t="n">
        <f aca="false">$R$3+H6</f>
        <v>11.5</v>
      </c>
      <c r="J6" s="465" t="n">
        <f aca="false">$R$3+I6</f>
        <v>11.75</v>
      </c>
      <c r="K6" s="465" t="n">
        <f aca="false">$R$3+J6</f>
        <v>12</v>
      </c>
      <c r="L6" s="465" t="n">
        <f aca="false">$R$3+K6</f>
        <v>12.25</v>
      </c>
      <c r="M6" s="465" t="n">
        <f aca="false">$R$3+L6</f>
        <v>12.5</v>
      </c>
      <c r="N6" s="465" t="n">
        <f aca="false">$R$3+M6</f>
        <v>12.75</v>
      </c>
      <c r="O6" s="465" t="n">
        <f aca="false">$R$3+N6</f>
        <v>13</v>
      </c>
      <c r="P6" s="465" t="n">
        <f aca="false">$R$3+O6</f>
        <v>13.25</v>
      </c>
      <c r="Q6" s="465" t="n">
        <f aca="false">$R$3+P6</f>
        <v>13.5</v>
      </c>
      <c r="R6" s="465" t="n">
        <f aca="false">$R$3+Q6</f>
        <v>13.75</v>
      </c>
      <c r="S6" s="465" t="n">
        <f aca="false">$R$3+R6</f>
        <v>14</v>
      </c>
      <c r="T6" s="465" t="n">
        <f aca="false">$R$3+S6</f>
        <v>14.25</v>
      </c>
      <c r="U6" s="465" t="n">
        <f aca="false">$R$3+T6</f>
        <v>14.5</v>
      </c>
      <c r="V6" s="465" t="n">
        <f aca="false">$R$3+U6</f>
        <v>14.75</v>
      </c>
      <c r="W6" s="465" t="n">
        <f aca="false">$R$3+V6</f>
        <v>15</v>
      </c>
      <c r="X6" s="465" t="n">
        <f aca="false">$R$3+W6</f>
        <v>15.25</v>
      </c>
      <c r="Y6" s="465" t="n">
        <f aca="false">$R$3+X6</f>
        <v>15.5</v>
      </c>
      <c r="Z6" s="465" t="n">
        <f aca="false">$R$3+Y6</f>
        <v>15.75</v>
      </c>
      <c r="AA6" s="465" t="n">
        <f aca="false">$R$3+Z6</f>
        <v>16</v>
      </c>
      <c r="AB6" s="465" t="n">
        <f aca="false">$R$3+AA6</f>
        <v>16.25</v>
      </c>
      <c r="AC6" s="465" t="n">
        <f aca="false">$R$3+AB6</f>
        <v>16.5</v>
      </c>
      <c r="AD6" s="465" t="n">
        <f aca="false">$R$3+AC6</f>
        <v>16.75</v>
      </c>
      <c r="AE6" s="465" t="n">
        <f aca="false">$R$3+AD6</f>
        <v>17</v>
      </c>
      <c r="AF6" s="465" t="n">
        <f aca="false">$R$3+AE6</f>
        <v>17.25</v>
      </c>
      <c r="AG6" s="465" t="n">
        <f aca="false">$R$3+AF6</f>
        <v>17.5</v>
      </c>
      <c r="AH6" s="465" t="n">
        <f aca="false">$R$3+AG6</f>
        <v>17.75</v>
      </c>
      <c r="AI6" s="465" t="n">
        <f aca="false">$R$3+AH6</f>
        <v>18</v>
      </c>
      <c r="AJ6" s="465" t="n">
        <f aca="false">$R$3+AI6</f>
        <v>18.25</v>
      </c>
      <c r="AK6" s="465" t="n">
        <f aca="false">$R$3+AJ6</f>
        <v>18.5</v>
      </c>
      <c r="AL6" s="465" t="n">
        <f aca="false">$R$3+AK6</f>
        <v>18.75</v>
      </c>
      <c r="AM6" s="465" t="n">
        <f aca="false">$R$3+AL6</f>
        <v>19</v>
      </c>
      <c r="AN6" s="465" t="n">
        <f aca="false">$R$3+AM6</f>
        <v>19.25</v>
      </c>
      <c r="AO6" s="465" t="n">
        <f aca="false">$R$3+AN6</f>
        <v>19.5</v>
      </c>
      <c r="AP6" s="465" t="n">
        <f aca="false">$R$3+AO6</f>
        <v>19.75</v>
      </c>
      <c r="AQ6" s="465" t="n">
        <f aca="false">$R$3+AP6</f>
        <v>20</v>
      </c>
    </row>
    <row r="7" customFormat="false" ht="12.75" hidden="false" customHeight="false" outlineLevel="0" collapsed="false">
      <c r="B7" s="2382" t="n">
        <f aca="false">E3</f>
        <v>1</v>
      </c>
      <c r="C7" s="2666" t="n">
        <f aca="false">TAN(RADIANS($E3))*N$3</f>
        <v>0.174550649282176</v>
      </c>
      <c r="D7" s="2666" t="n">
        <f aca="false">TAN(RADIANS($E3))*D$6</f>
        <v>0.17891441551423</v>
      </c>
      <c r="E7" s="2666" t="n">
        <f aca="false">TAN(RADIANS($E3))*E$6</f>
        <v>0.183278181746285</v>
      </c>
      <c r="F7" s="2666" t="n">
        <f aca="false">TAN(RADIANS($E3))*F$6</f>
        <v>0.187641947978339</v>
      </c>
      <c r="G7" s="2666" t="n">
        <f aca="false">TAN(RADIANS($E3))*G$6</f>
        <v>0.192005714210393</v>
      </c>
      <c r="H7" s="2666" t="n">
        <f aca="false">TAN(RADIANS($E3))*H$6</f>
        <v>0.196369480442448</v>
      </c>
      <c r="I7" s="2666" t="n">
        <f aca="false">TAN(RADIANS($E3))*I$6</f>
        <v>0.200733246674502</v>
      </c>
      <c r="J7" s="2666" t="n">
        <f aca="false">TAN(RADIANS($E3))*J$6</f>
        <v>0.205097012906557</v>
      </c>
      <c r="K7" s="2666" t="n">
        <f aca="false">TAN(RADIANS($E3))*K$6</f>
        <v>0.209460779138611</v>
      </c>
      <c r="L7" s="2666" t="n">
        <f aca="false">TAN(RADIANS($E3))*L$6</f>
        <v>0.213824545370665</v>
      </c>
      <c r="M7" s="2666" t="n">
        <f aca="false">TAN(RADIANS($E3))*M$6</f>
        <v>0.21818831160272</v>
      </c>
      <c r="N7" s="2666" t="n">
        <f aca="false">TAN(RADIANS($E3))*N$6</f>
        <v>0.222552077834774</v>
      </c>
      <c r="O7" s="2666" t="n">
        <f aca="false">TAN(RADIANS($E3))*O$6</f>
        <v>0.226915844066829</v>
      </c>
      <c r="P7" s="2666" t="n">
        <f aca="false">TAN(RADIANS($E3))*P$6</f>
        <v>0.231279610298883</v>
      </c>
      <c r="Q7" s="2666" t="n">
        <f aca="false">TAN(RADIANS($E3))*Q$6</f>
        <v>0.235643376530937</v>
      </c>
      <c r="R7" s="2666" t="n">
        <f aca="false">TAN(RADIANS($E3))*R$6</f>
        <v>0.240007142762992</v>
      </c>
      <c r="S7" s="2666" t="n">
        <f aca="false">TAN(RADIANS($E3))*S$6</f>
        <v>0.244370908995046</v>
      </c>
      <c r="T7" s="2666" t="n">
        <f aca="false">TAN(RADIANS($E3))*T$6</f>
        <v>0.248734675227101</v>
      </c>
      <c r="U7" s="2666" t="n">
        <f aca="false">TAN(RADIANS($E3))*U$6</f>
        <v>0.253098441459155</v>
      </c>
      <c r="V7" s="2666" t="n">
        <f aca="false">TAN(RADIANS($E3))*V$6</f>
        <v>0.257462207691209</v>
      </c>
      <c r="W7" s="2666" t="n">
        <f aca="false">TAN(RADIANS($E3))*W$6</f>
        <v>0.261825973923264</v>
      </c>
      <c r="X7" s="2666" t="n">
        <f aca="false">TAN(RADIANS($E3))*X$6</f>
        <v>0.266189740155318</v>
      </c>
      <c r="Y7" s="2666" t="n">
        <f aca="false">TAN(RADIANS($E3))*Y$6</f>
        <v>0.270553506387373</v>
      </c>
      <c r="Z7" s="2666" t="n">
        <f aca="false">TAN(RADIANS($E3))*Z$6</f>
        <v>0.274917272619427</v>
      </c>
      <c r="AA7" s="2666" t="n">
        <f aca="false">TAN(RADIANS($E3))*AA$6</f>
        <v>0.279281038851481</v>
      </c>
      <c r="AB7" s="2666" t="n">
        <f aca="false">TAN(RADIANS($E3))*AB$6</f>
        <v>0.283644805083536</v>
      </c>
      <c r="AC7" s="2666" t="n">
        <f aca="false">TAN(RADIANS($E3))*AC$6</f>
        <v>0.28800857131559</v>
      </c>
      <c r="AD7" s="2666" t="n">
        <f aca="false">TAN(RADIANS($E3))*AD$6</f>
        <v>0.292372337547645</v>
      </c>
      <c r="AE7" s="2666" t="n">
        <f aca="false">TAN(RADIANS($E3))*AE$6</f>
        <v>0.296736103779699</v>
      </c>
      <c r="AF7" s="2666" t="n">
        <f aca="false">TAN(RADIANS($E3))*AF$6</f>
        <v>0.301099870011753</v>
      </c>
      <c r="AG7" s="2666" t="n">
        <f aca="false">TAN(RADIANS($E3))*AG$6</f>
        <v>0.305463636243808</v>
      </c>
      <c r="AH7" s="2666" t="n">
        <f aca="false">TAN(RADIANS($E3))*AH$6</f>
        <v>0.309827402475862</v>
      </c>
      <c r="AI7" s="2666" t="n">
        <f aca="false">TAN(RADIANS($E3))*AI$6</f>
        <v>0.314191168707917</v>
      </c>
      <c r="AJ7" s="2666" t="n">
        <f aca="false">TAN(RADIANS($E3))*AJ$6</f>
        <v>0.318554934939971</v>
      </c>
      <c r="AK7" s="2666" t="n">
        <f aca="false">TAN(RADIANS($E3))*AK$6</f>
        <v>0.322918701172025</v>
      </c>
      <c r="AL7" s="2666" t="n">
        <f aca="false">TAN(RADIANS($E3))*AL$6</f>
        <v>0.32728246740408</v>
      </c>
      <c r="AM7" s="2666" t="n">
        <f aca="false">TAN(RADIANS($E3))*AM$6</f>
        <v>0.331646233636134</v>
      </c>
      <c r="AN7" s="2666" t="n">
        <f aca="false">TAN(RADIANS($E3))*AN$6</f>
        <v>0.336009999868189</v>
      </c>
      <c r="AO7" s="2666" t="n">
        <f aca="false">TAN(RADIANS($E3))*AO$6</f>
        <v>0.340373766100243</v>
      </c>
      <c r="AP7" s="2666" t="n">
        <f aca="false">TAN(RADIANS($E3))*AP$6</f>
        <v>0.344737532332297</v>
      </c>
      <c r="AQ7" s="2666" t="n">
        <f aca="false">TAN(RADIANS($E3))*AQ$6</f>
        <v>0.349101298564352</v>
      </c>
    </row>
    <row r="8" customFormat="false" ht="12.75" hidden="false" customHeight="false" outlineLevel="0" collapsed="false">
      <c r="B8" s="2383" t="n">
        <f aca="false">$J$3+E3</f>
        <v>1.25</v>
      </c>
      <c r="C8" s="2666" t="n">
        <f aca="false">TAN(RADIANS($B8))*N$3</f>
        <v>0.218200776221495</v>
      </c>
      <c r="D8" s="2666" t="n">
        <f aca="false">TAN(RADIANS($B8))*D$6</f>
        <v>0.223655795627032</v>
      </c>
      <c r="E8" s="2666" t="n">
        <f aca="false">TAN(RADIANS($B8))*E$6</f>
        <v>0.229110815032569</v>
      </c>
      <c r="F8" s="2666" t="n">
        <f aca="false">TAN(RADIANS($B8))*F$6</f>
        <v>0.234565834438107</v>
      </c>
      <c r="G8" s="2666" t="n">
        <f aca="false">TAN(RADIANS($B8))*G$6</f>
        <v>0.240020853843644</v>
      </c>
      <c r="H8" s="2666" t="n">
        <f aca="false">TAN(RADIANS($B8))*H$6</f>
        <v>0.245475873249182</v>
      </c>
      <c r="I8" s="2666" t="n">
        <f aca="false">TAN(RADIANS($B8))*I$6</f>
        <v>0.250930892654719</v>
      </c>
      <c r="J8" s="2666" t="n">
        <f aca="false">TAN(RADIANS($B8))*J$6</f>
        <v>0.256385912060256</v>
      </c>
      <c r="K8" s="2666" t="n">
        <f aca="false">TAN(RADIANS($B8))*K$6</f>
        <v>0.261840931465794</v>
      </c>
      <c r="L8" s="2666" t="n">
        <f aca="false">TAN(RADIANS($B8))*L$6</f>
        <v>0.267295950871331</v>
      </c>
      <c r="M8" s="2666" t="n">
        <f aca="false">TAN(RADIANS($B8))*M$6</f>
        <v>0.272750970276868</v>
      </c>
      <c r="N8" s="2666" t="n">
        <f aca="false">TAN(RADIANS($B8))*N$6</f>
        <v>0.278205989682406</v>
      </c>
      <c r="O8" s="2666" t="n">
        <f aca="false">TAN(RADIANS($B8))*O$6</f>
        <v>0.283661009087943</v>
      </c>
      <c r="P8" s="2666" t="n">
        <f aca="false">TAN(RADIANS($B8))*P$6</f>
        <v>0.289116028493481</v>
      </c>
      <c r="Q8" s="2666" t="n">
        <f aca="false">TAN(RADIANS($B8))*Q$6</f>
        <v>0.294571047899018</v>
      </c>
      <c r="R8" s="2666" t="n">
        <f aca="false">TAN(RADIANS($B8))*R$6</f>
        <v>0.300026067304555</v>
      </c>
      <c r="S8" s="2666" t="n">
        <f aca="false">TAN(RADIANS($B8))*S$6</f>
        <v>0.305481086710093</v>
      </c>
      <c r="T8" s="2666" t="n">
        <f aca="false">TAN(RADIANS($B8))*T$6</f>
        <v>0.31093610611563</v>
      </c>
      <c r="U8" s="2666" t="n">
        <f aca="false">TAN(RADIANS($B8))*U$6</f>
        <v>0.316391125521167</v>
      </c>
      <c r="V8" s="2666" t="n">
        <f aca="false">TAN(RADIANS($B8))*V$6</f>
        <v>0.321846144926705</v>
      </c>
      <c r="W8" s="2666" t="n">
        <f aca="false">TAN(RADIANS($B8))*W$6</f>
        <v>0.327301164332242</v>
      </c>
      <c r="X8" s="2666" t="n">
        <f aca="false">TAN(RADIANS($B8))*X$6</f>
        <v>0.33275618373778</v>
      </c>
      <c r="Y8" s="2666" t="n">
        <f aca="false">TAN(RADIANS($B8))*Y$6</f>
        <v>0.338211203143317</v>
      </c>
      <c r="Z8" s="2666" t="n">
        <f aca="false">TAN(RADIANS($B8))*Z$6</f>
        <v>0.343666222548854</v>
      </c>
      <c r="AA8" s="2666" t="n">
        <f aca="false">TAN(RADIANS($B8))*AA$6</f>
        <v>0.349121241954392</v>
      </c>
      <c r="AB8" s="2666" t="n">
        <f aca="false">TAN(RADIANS($B8))*AB$6</f>
        <v>0.354576261359929</v>
      </c>
      <c r="AC8" s="2666" t="n">
        <f aca="false">TAN(RADIANS($B8))*AC$6</f>
        <v>0.360031280765466</v>
      </c>
      <c r="AD8" s="2666" t="n">
        <f aca="false">TAN(RADIANS($B8))*AD$6</f>
        <v>0.365486300171004</v>
      </c>
      <c r="AE8" s="2666" t="n">
        <f aca="false">TAN(RADIANS($B8))*AE$6</f>
        <v>0.370941319576541</v>
      </c>
      <c r="AF8" s="2666" t="n">
        <f aca="false">TAN(RADIANS($B8))*AF$6</f>
        <v>0.376396338982078</v>
      </c>
      <c r="AG8" s="2666" t="n">
        <f aca="false">TAN(RADIANS($B8))*AG$6</f>
        <v>0.381851358387616</v>
      </c>
      <c r="AH8" s="2666" t="n">
        <f aca="false">TAN(RADIANS($B8))*AH$6</f>
        <v>0.387306377793153</v>
      </c>
      <c r="AI8" s="2666" t="n">
        <f aca="false">TAN(RADIANS($B8))*AI$6</f>
        <v>0.392761397198691</v>
      </c>
      <c r="AJ8" s="2666" t="n">
        <f aca="false">TAN(RADIANS($B8))*AJ$6</f>
        <v>0.398216416604228</v>
      </c>
      <c r="AK8" s="2666" t="n">
        <f aca="false">TAN(RADIANS($B8))*AK$6</f>
        <v>0.403671436009765</v>
      </c>
      <c r="AL8" s="2666" t="n">
        <f aca="false">TAN(RADIANS($B8))*AL$6</f>
        <v>0.409126455415303</v>
      </c>
      <c r="AM8" s="2666" t="n">
        <f aca="false">TAN(RADIANS($B8))*AM$6</f>
        <v>0.41458147482084</v>
      </c>
      <c r="AN8" s="2666" t="n">
        <f aca="false">TAN(RADIANS($B8))*AN$6</f>
        <v>0.420036494226377</v>
      </c>
      <c r="AO8" s="2666" t="n">
        <f aca="false">TAN(RADIANS($B8))*AO$6</f>
        <v>0.425491513631915</v>
      </c>
      <c r="AP8" s="2666" t="n">
        <f aca="false">TAN(RADIANS($B8))*AP$6</f>
        <v>0.430946533037452</v>
      </c>
      <c r="AQ8" s="2666" t="n">
        <f aca="false">TAN(RADIANS($B8))*AQ$6</f>
        <v>0.43640155244299</v>
      </c>
    </row>
    <row r="9" customFormat="false" ht="12.75" hidden="false" customHeight="false" outlineLevel="0" collapsed="false">
      <c r="B9" s="2383" t="n">
        <f aca="false">$J$3+B8</f>
        <v>1.5</v>
      </c>
      <c r="C9" s="2666" t="n">
        <f aca="false">TAN(RADIANS($B9))*N$3</f>
        <v>0.261859215691869</v>
      </c>
      <c r="D9" s="2666" t="n">
        <f aca="false">TAN(RADIANS($B9))*D$6</f>
        <v>0.268405696084166</v>
      </c>
      <c r="E9" s="2666" t="n">
        <f aca="false">TAN(RADIANS($B9))*E$6</f>
        <v>0.274952176476463</v>
      </c>
      <c r="F9" s="2666" t="n">
        <f aca="false">TAN(RADIANS($B9))*F$6</f>
        <v>0.281498656868759</v>
      </c>
      <c r="G9" s="2666" t="n">
        <f aca="false">TAN(RADIANS($B9))*G$6</f>
        <v>0.288045137261056</v>
      </c>
      <c r="H9" s="2666" t="n">
        <f aca="false">TAN(RADIANS($B9))*H$6</f>
        <v>0.294591617653353</v>
      </c>
      <c r="I9" s="2666" t="n">
        <f aca="false">TAN(RADIANS($B9))*I$6</f>
        <v>0.30113809804565</v>
      </c>
      <c r="J9" s="2666" t="n">
        <f aca="false">TAN(RADIANS($B9))*J$6</f>
        <v>0.307684578437946</v>
      </c>
      <c r="K9" s="2666" t="n">
        <f aca="false">TAN(RADIANS($B9))*K$6</f>
        <v>0.314231058830243</v>
      </c>
      <c r="L9" s="2666" t="n">
        <f aca="false">TAN(RADIANS($B9))*L$6</f>
        <v>0.32077753922254</v>
      </c>
      <c r="M9" s="2666" t="n">
        <f aca="false">TAN(RADIANS($B9))*M$6</f>
        <v>0.327324019614837</v>
      </c>
      <c r="N9" s="2666" t="n">
        <f aca="false">TAN(RADIANS($B9))*N$6</f>
        <v>0.333870500007133</v>
      </c>
      <c r="O9" s="2666" t="n">
        <f aca="false">TAN(RADIANS($B9))*O$6</f>
        <v>0.34041698039943</v>
      </c>
      <c r="P9" s="2666" t="n">
        <f aca="false">TAN(RADIANS($B9))*P$6</f>
        <v>0.346963460791727</v>
      </c>
      <c r="Q9" s="2666" t="n">
        <f aca="false">TAN(RADIANS($B9))*Q$6</f>
        <v>0.353509941184024</v>
      </c>
      <c r="R9" s="2666" t="n">
        <f aca="false">TAN(RADIANS($B9))*R$6</f>
        <v>0.36005642157632</v>
      </c>
      <c r="S9" s="2666" t="n">
        <f aca="false">TAN(RADIANS($B9))*S$6</f>
        <v>0.366602901968617</v>
      </c>
      <c r="T9" s="2666" t="n">
        <f aca="false">TAN(RADIANS($B9))*T$6</f>
        <v>0.373149382360914</v>
      </c>
      <c r="U9" s="2666" t="n">
        <f aca="false">TAN(RADIANS($B9))*U$6</f>
        <v>0.37969586275321</v>
      </c>
      <c r="V9" s="2666" t="n">
        <f aca="false">TAN(RADIANS($B9))*V$6</f>
        <v>0.386242343145507</v>
      </c>
      <c r="W9" s="2666" t="n">
        <f aca="false">TAN(RADIANS($B9))*W$6</f>
        <v>0.392788823537804</v>
      </c>
      <c r="X9" s="2666" t="n">
        <f aca="false">TAN(RADIANS($B9))*X$6</f>
        <v>0.399335303930101</v>
      </c>
      <c r="Y9" s="2666" t="n">
        <f aca="false">TAN(RADIANS($B9))*Y$6</f>
        <v>0.405881784322397</v>
      </c>
      <c r="Z9" s="2666" t="n">
        <f aca="false">TAN(RADIANS($B9))*Z$6</f>
        <v>0.412428264714694</v>
      </c>
      <c r="AA9" s="2666" t="n">
        <f aca="false">TAN(RADIANS($B9))*AA$6</f>
        <v>0.418974745106991</v>
      </c>
      <c r="AB9" s="2666" t="n">
        <f aca="false">TAN(RADIANS($B9))*AB$6</f>
        <v>0.425521225499288</v>
      </c>
      <c r="AC9" s="2666" t="n">
        <f aca="false">TAN(RADIANS($B9))*AC$6</f>
        <v>0.432067705891584</v>
      </c>
      <c r="AD9" s="2666" t="n">
        <f aca="false">TAN(RADIANS($B9))*AD$6</f>
        <v>0.438614186283881</v>
      </c>
      <c r="AE9" s="2666" t="n">
        <f aca="false">TAN(RADIANS($B9))*AE$6</f>
        <v>0.445160666676178</v>
      </c>
      <c r="AF9" s="2666" t="n">
        <f aca="false">TAN(RADIANS($B9))*AF$6</f>
        <v>0.451707147068475</v>
      </c>
      <c r="AG9" s="2666" t="n">
        <f aca="false">TAN(RADIANS($B9))*AG$6</f>
        <v>0.458253627460771</v>
      </c>
      <c r="AH9" s="2666" t="n">
        <f aca="false">TAN(RADIANS($B9))*AH$6</f>
        <v>0.464800107853068</v>
      </c>
      <c r="AI9" s="2666" t="n">
        <f aca="false">TAN(RADIANS($B9))*AI$6</f>
        <v>0.471346588245365</v>
      </c>
      <c r="AJ9" s="2666" t="n">
        <f aca="false">TAN(RADIANS($B9))*AJ$6</f>
        <v>0.477893068637661</v>
      </c>
      <c r="AK9" s="2666" t="n">
        <f aca="false">TAN(RADIANS($B9))*AK$6</f>
        <v>0.484439549029958</v>
      </c>
      <c r="AL9" s="2666" t="n">
        <f aca="false">TAN(RADIANS($B9))*AL$6</f>
        <v>0.490986029422255</v>
      </c>
      <c r="AM9" s="2666" t="n">
        <f aca="false">TAN(RADIANS($B9))*AM$6</f>
        <v>0.497532509814552</v>
      </c>
      <c r="AN9" s="2666" t="n">
        <f aca="false">TAN(RADIANS($B9))*AN$6</f>
        <v>0.504078990206848</v>
      </c>
      <c r="AO9" s="2666" t="n">
        <f aca="false">TAN(RADIANS($B9))*AO$6</f>
        <v>0.510625470599145</v>
      </c>
      <c r="AP9" s="2666" t="n">
        <f aca="false">TAN(RADIANS($B9))*AP$6</f>
        <v>0.517171950991442</v>
      </c>
      <c r="AQ9" s="2666" t="n">
        <f aca="false">TAN(RADIANS($B9))*AQ$6</f>
        <v>0.523718431383739</v>
      </c>
    </row>
    <row r="10" customFormat="false" ht="12.75" hidden="false" customHeight="false" outlineLevel="0" collapsed="false">
      <c r="B10" s="2383" t="n">
        <f aca="false">$J$3+B9</f>
        <v>1.75</v>
      </c>
      <c r="C10" s="2666" t="n">
        <f aca="false">TAN(RADIANS($B10))*N$3</f>
        <v>0.305527632985889</v>
      </c>
      <c r="D10" s="2666" t="n">
        <f aca="false">TAN(RADIANS($B10))*D$6</f>
        <v>0.313165823810536</v>
      </c>
      <c r="E10" s="2666" t="n">
        <f aca="false">TAN(RADIANS($B10))*E$6</f>
        <v>0.320804014635183</v>
      </c>
      <c r="F10" s="2666" t="n">
        <f aca="false">TAN(RADIANS($B10))*F$6</f>
        <v>0.32844220545983</v>
      </c>
      <c r="G10" s="2666" t="n">
        <f aca="false">TAN(RADIANS($B10))*G$6</f>
        <v>0.336080396284478</v>
      </c>
      <c r="H10" s="2666" t="n">
        <f aca="false">TAN(RADIANS($B10))*H$6</f>
        <v>0.343718587109125</v>
      </c>
      <c r="I10" s="2666" t="n">
        <f aca="false">TAN(RADIANS($B10))*I$6</f>
        <v>0.351356777933772</v>
      </c>
      <c r="J10" s="2666" t="n">
        <f aca="false">TAN(RADIANS($B10))*J$6</f>
        <v>0.358994968758419</v>
      </c>
      <c r="K10" s="2666" t="n">
        <f aca="false">TAN(RADIANS($B10))*K$6</f>
        <v>0.366633159583066</v>
      </c>
      <c r="L10" s="2666" t="n">
        <f aca="false">TAN(RADIANS($B10))*L$6</f>
        <v>0.374271350407714</v>
      </c>
      <c r="M10" s="2666" t="n">
        <f aca="false">TAN(RADIANS($B10))*M$6</f>
        <v>0.381909541232361</v>
      </c>
      <c r="N10" s="2666" t="n">
        <f aca="false">TAN(RADIANS($B10))*N$6</f>
        <v>0.389547732057008</v>
      </c>
      <c r="O10" s="2666" t="n">
        <f aca="false">TAN(RADIANS($B10))*O$6</f>
        <v>0.397185922881655</v>
      </c>
      <c r="P10" s="2666" t="n">
        <f aca="false">TAN(RADIANS($B10))*P$6</f>
        <v>0.404824113706302</v>
      </c>
      <c r="Q10" s="2666" t="n">
        <f aca="false">TAN(RADIANS($B10))*Q$6</f>
        <v>0.41246230453095</v>
      </c>
      <c r="R10" s="2666" t="n">
        <f aca="false">TAN(RADIANS($B10))*R$6</f>
        <v>0.420100495355597</v>
      </c>
      <c r="S10" s="2666" t="n">
        <f aca="false">TAN(RADIANS($B10))*S$6</f>
        <v>0.427738686180244</v>
      </c>
      <c r="T10" s="2666" t="n">
        <f aca="false">TAN(RADIANS($B10))*T$6</f>
        <v>0.435376877004891</v>
      </c>
      <c r="U10" s="2666" t="n">
        <f aca="false">TAN(RADIANS($B10))*U$6</f>
        <v>0.443015067829539</v>
      </c>
      <c r="V10" s="2666" t="n">
        <f aca="false">TAN(RADIANS($B10))*V$6</f>
        <v>0.450653258654186</v>
      </c>
      <c r="W10" s="2666" t="n">
        <f aca="false">TAN(RADIANS($B10))*W$6</f>
        <v>0.458291449478833</v>
      </c>
      <c r="X10" s="2666" t="n">
        <f aca="false">TAN(RADIANS($B10))*X$6</f>
        <v>0.46592964030348</v>
      </c>
      <c r="Y10" s="2666" t="n">
        <f aca="false">TAN(RADIANS($B10))*Y$6</f>
        <v>0.473567831128127</v>
      </c>
      <c r="Z10" s="2666" t="n">
        <f aca="false">TAN(RADIANS($B10))*Z$6</f>
        <v>0.481206021952775</v>
      </c>
      <c r="AA10" s="2666" t="n">
        <f aca="false">TAN(RADIANS($B10))*AA$6</f>
        <v>0.488844212777422</v>
      </c>
      <c r="AB10" s="2666" t="n">
        <f aca="false">TAN(RADIANS($B10))*AB$6</f>
        <v>0.496482403602069</v>
      </c>
      <c r="AC10" s="2666" t="n">
        <f aca="false">TAN(RADIANS($B10))*AC$6</f>
        <v>0.504120594426716</v>
      </c>
      <c r="AD10" s="2666" t="n">
        <f aca="false">TAN(RADIANS($B10))*AD$6</f>
        <v>0.511758785251363</v>
      </c>
      <c r="AE10" s="2666" t="n">
        <f aca="false">TAN(RADIANS($B10))*AE$6</f>
        <v>0.519396976076011</v>
      </c>
      <c r="AF10" s="2666" t="n">
        <f aca="false">TAN(RADIANS($B10))*AF$6</f>
        <v>0.527035166900658</v>
      </c>
      <c r="AG10" s="2666" t="n">
        <f aca="false">TAN(RADIANS($B10))*AG$6</f>
        <v>0.534673357725305</v>
      </c>
      <c r="AH10" s="2666" t="n">
        <f aca="false">TAN(RADIANS($B10))*AH$6</f>
        <v>0.542311548549952</v>
      </c>
      <c r="AI10" s="2666" t="n">
        <f aca="false">TAN(RADIANS($B10))*AI$6</f>
        <v>0.5499497393746</v>
      </c>
      <c r="AJ10" s="2666" t="n">
        <f aca="false">TAN(RADIANS($B10))*AJ$6</f>
        <v>0.557587930199247</v>
      </c>
      <c r="AK10" s="2666" t="n">
        <f aca="false">TAN(RADIANS($B10))*AK$6</f>
        <v>0.565226121023894</v>
      </c>
      <c r="AL10" s="2666" t="n">
        <f aca="false">TAN(RADIANS($B10))*AL$6</f>
        <v>0.572864311848541</v>
      </c>
      <c r="AM10" s="2666" t="n">
        <f aca="false">TAN(RADIANS($B10))*AM$6</f>
        <v>0.580502502673188</v>
      </c>
      <c r="AN10" s="2666" t="n">
        <f aca="false">TAN(RADIANS($B10))*AN$6</f>
        <v>0.588140693497836</v>
      </c>
      <c r="AO10" s="2666" t="n">
        <f aca="false">TAN(RADIANS($B10))*AO$6</f>
        <v>0.595778884322483</v>
      </c>
      <c r="AP10" s="2666" t="n">
        <f aca="false">TAN(RADIANS($B10))*AP$6</f>
        <v>0.60341707514713</v>
      </c>
      <c r="AQ10" s="2666" t="n">
        <f aca="false">TAN(RADIANS($B10))*AQ$6</f>
        <v>0.611055265971777</v>
      </c>
    </row>
    <row r="11" customFormat="false" ht="12.75" hidden="false" customHeight="false" outlineLevel="0" collapsed="false">
      <c r="B11" s="2383" t="n">
        <f aca="false">$J$3+B10</f>
        <v>2</v>
      </c>
      <c r="C11" s="2666" t="n">
        <f aca="false">TAN(RADIANS($B11))*N$3</f>
        <v>0.349207694917477</v>
      </c>
      <c r="D11" s="2666" t="n">
        <f aca="false">TAN(RADIANS($B11))*D$6</f>
        <v>0.357937887290414</v>
      </c>
      <c r="E11" s="2666" t="n">
        <f aca="false">TAN(RADIANS($B11))*E$6</f>
        <v>0.366668079663351</v>
      </c>
      <c r="F11" s="2666" t="n">
        <f aca="false">TAN(RADIANS($B11))*F$6</f>
        <v>0.375398272036288</v>
      </c>
      <c r="G11" s="2666" t="n">
        <f aca="false">TAN(RADIANS($B11))*G$6</f>
        <v>0.384128464409225</v>
      </c>
      <c r="H11" s="2666" t="n">
        <f aca="false">TAN(RADIANS($B11))*H$6</f>
        <v>0.392858656782162</v>
      </c>
      <c r="I11" s="2666" t="n">
        <f aca="false">TAN(RADIANS($B11))*I$6</f>
        <v>0.401588849155099</v>
      </c>
      <c r="J11" s="2666" t="n">
        <f aca="false">TAN(RADIANS($B11))*J$6</f>
        <v>0.410319041528036</v>
      </c>
      <c r="K11" s="2666" t="n">
        <f aca="false">TAN(RADIANS($B11))*K$6</f>
        <v>0.419049233900973</v>
      </c>
      <c r="L11" s="2666" t="n">
        <f aca="false">TAN(RADIANS($B11))*L$6</f>
        <v>0.42777942627391</v>
      </c>
      <c r="M11" s="2666" t="n">
        <f aca="false">TAN(RADIANS($B11))*M$6</f>
        <v>0.436509618646847</v>
      </c>
      <c r="N11" s="2666" t="n">
        <f aca="false">TAN(RADIANS($B11))*N$6</f>
        <v>0.445239811019784</v>
      </c>
      <c r="O11" s="2666" t="n">
        <f aca="false">TAN(RADIANS($B11))*O$6</f>
        <v>0.453970003392721</v>
      </c>
      <c r="P11" s="2666" t="n">
        <f aca="false">TAN(RADIANS($B11))*P$6</f>
        <v>0.462700195765657</v>
      </c>
      <c r="Q11" s="2666" t="n">
        <f aca="false">TAN(RADIANS($B11))*Q$6</f>
        <v>0.471430388138594</v>
      </c>
      <c r="R11" s="2666" t="n">
        <f aca="false">TAN(RADIANS($B11))*R$6</f>
        <v>0.480160580511531</v>
      </c>
      <c r="S11" s="2666" t="n">
        <f aca="false">TAN(RADIANS($B11))*S$6</f>
        <v>0.488890772884468</v>
      </c>
      <c r="T11" s="2666" t="n">
        <f aca="false">TAN(RADIANS($B11))*T$6</f>
        <v>0.497620965257405</v>
      </c>
      <c r="U11" s="2666" t="n">
        <f aca="false">TAN(RADIANS($B11))*U$6</f>
        <v>0.506351157630342</v>
      </c>
      <c r="V11" s="2666" t="n">
        <f aca="false">TAN(RADIANS($B11))*V$6</f>
        <v>0.515081350003279</v>
      </c>
      <c r="W11" s="2666" t="n">
        <f aca="false">TAN(RADIANS($B11))*W$6</f>
        <v>0.523811542376216</v>
      </c>
      <c r="X11" s="2666" t="n">
        <f aca="false">TAN(RADIANS($B11))*X$6</f>
        <v>0.532541734749153</v>
      </c>
      <c r="Y11" s="2666" t="n">
        <f aca="false">TAN(RADIANS($B11))*Y$6</f>
        <v>0.54127192712209</v>
      </c>
      <c r="Z11" s="2666" t="n">
        <f aca="false">TAN(RADIANS($B11))*Z$6</f>
        <v>0.550002119495027</v>
      </c>
      <c r="AA11" s="2666" t="n">
        <f aca="false">TAN(RADIANS($B11))*AA$6</f>
        <v>0.558732311867964</v>
      </c>
      <c r="AB11" s="2666" t="n">
        <f aca="false">TAN(RADIANS($B11))*AB$6</f>
        <v>0.567462504240901</v>
      </c>
      <c r="AC11" s="2666" t="n">
        <f aca="false">TAN(RADIANS($B11))*AC$6</f>
        <v>0.576192696613838</v>
      </c>
      <c r="AD11" s="2666" t="n">
        <f aca="false">TAN(RADIANS($B11))*AD$6</f>
        <v>0.584922888986775</v>
      </c>
      <c r="AE11" s="2666" t="n">
        <f aca="false">TAN(RADIANS($B11))*AE$6</f>
        <v>0.593653081359711</v>
      </c>
      <c r="AF11" s="2666" t="n">
        <f aca="false">TAN(RADIANS($B11))*AF$6</f>
        <v>0.602383273732648</v>
      </c>
      <c r="AG11" s="2666" t="n">
        <f aca="false">TAN(RADIANS($B11))*AG$6</f>
        <v>0.611113466105585</v>
      </c>
      <c r="AH11" s="2666" t="n">
        <f aca="false">TAN(RADIANS($B11))*AH$6</f>
        <v>0.619843658478522</v>
      </c>
      <c r="AI11" s="2666" t="n">
        <f aca="false">TAN(RADIANS($B11))*AI$6</f>
        <v>0.628573850851459</v>
      </c>
      <c r="AJ11" s="2666" t="n">
        <f aca="false">TAN(RADIANS($B11))*AJ$6</f>
        <v>0.637304043224396</v>
      </c>
      <c r="AK11" s="2666" t="n">
        <f aca="false">TAN(RADIANS($B11))*AK$6</f>
        <v>0.646034235597333</v>
      </c>
      <c r="AL11" s="2666" t="n">
        <f aca="false">TAN(RADIANS($B11))*AL$6</f>
        <v>0.65476442797027</v>
      </c>
      <c r="AM11" s="2666" t="n">
        <f aca="false">TAN(RADIANS($B11))*AM$6</f>
        <v>0.663494620343207</v>
      </c>
      <c r="AN11" s="2666" t="n">
        <f aca="false">TAN(RADIANS($B11))*AN$6</f>
        <v>0.672224812716144</v>
      </c>
      <c r="AO11" s="2666" t="n">
        <f aca="false">TAN(RADIANS($B11))*AO$6</f>
        <v>0.680955005089081</v>
      </c>
      <c r="AP11" s="2666" t="n">
        <f aca="false">TAN(RADIANS($B11))*AP$6</f>
        <v>0.689685197462018</v>
      </c>
      <c r="AQ11" s="2666" t="n">
        <f aca="false">TAN(RADIANS($B11))*AQ$6</f>
        <v>0.698415389834955</v>
      </c>
    </row>
    <row r="12" customFormat="false" ht="12.75" hidden="false" customHeight="false" outlineLevel="0" collapsed="false">
      <c r="B12" s="2383" t="n">
        <f aca="false">$J$3+B11</f>
        <v>2.25</v>
      </c>
      <c r="C12" s="2666" t="n">
        <f aca="false">TAN(RADIANS($B12))*N$3</f>
        <v>0.392901070076696</v>
      </c>
      <c r="D12" s="2666" t="n">
        <f aca="false">TAN(RADIANS($B12))*D$6</f>
        <v>0.402723596828614</v>
      </c>
      <c r="E12" s="2666" t="n">
        <f aca="false">TAN(RADIANS($B12))*E$6</f>
        <v>0.412546123580531</v>
      </c>
      <c r="F12" s="2666" t="n">
        <f aca="false">TAN(RADIANS($B12))*F$6</f>
        <v>0.422368650332449</v>
      </c>
      <c r="G12" s="2666" t="n">
        <f aca="false">TAN(RADIANS($B12))*G$6</f>
        <v>0.432191177084366</v>
      </c>
      <c r="H12" s="2666" t="n">
        <f aca="false">TAN(RADIANS($B12))*H$6</f>
        <v>0.442013703836283</v>
      </c>
      <c r="I12" s="2666" t="n">
        <f aca="false">TAN(RADIANS($B12))*I$6</f>
        <v>0.451836230588201</v>
      </c>
      <c r="J12" s="2666" t="n">
        <f aca="false">TAN(RADIANS($B12))*J$6</f>
        <v>0.461658757340118</v>
      </c>
      <c r="K12" s="2666" t="n">
        <f aca="false">TAN(RADIANS($B12))*K$6</f>
        <v>0.471481284092036</v>
      </c>
      <c r="L12" s="2666" t="n">
        <f aca="false">TAN(RADIANS($B12))*L$6</f>
        <v>0.481303810843953</v>
      </c>
      <c r="M12" s="2666" t="n">
        <f aca="false">TAN(RADIANS($B12))*M$6</f>
        <v>0.491126337595871</v>
      </c>
      <c r="N12" s="2666" t="n">
        <f aca="false">TAN(RADIANS($B12))*N$6</f>
        <v>0.500948864347788</v>
      </c>
      <c r="O12" s="2666" t="n">
        <f aca="false">TAN(RADIANS($B12))*O$6</f>
        <v>0.510771391099705</v>
      </c>
      <c r="P12" s="2666" t="n">
        <f aca="false">TAN(RADIANS($B12))*P$6</f>
        <v>0.520593917851623</v>
      </c>
      <c r="Q12" s="2666" t="n">
        <f aca="false">TAN(RADIANS($B12))*Q$6</f>
        <v>0.53041644460354</v>
      </c>
      <c r="R12" s="2666" t="n">
        <f aca="false">TAN(RADIANS($B12))*R$6</f>
        <v>0.540238971355458</v>
      </c>
      <c r="S12" s="2666" t="n">
        <f aca="false">TAN(RADIANS($B12))*S$6</f>
        <v>0.550061498107375</v>
      </c>
      <c r="T12" s="2666" t="n">
        <f aca="false">TAN(RADIANS($B12))*T$6</f>
        <v>0.559884024859292</v>
      </c>
      <c r="U12" s="2666" t="n">
        <f aca="false">TAN(RADIANS($B12))*U$6</f>
        <v>0.56970655161121</v>
      </c>
      <c r="V12" s="2666" t="n">
        <f aca="false">TAN(RADIANS($B12))*V$6</f>
        <v>0.579529078363127</v>
      </c>
      <c r="W12" s="2666" t="n">
        <f aca="false">TAN(RADIANS($B12))*W$6</f>
        <v>0.589351605115045</v>
      </c>
      <c r="X12" s="2666" t="n">
        <f aca="false">TAN(RADIANS($B12))*X$6</f>
        <v>0.599174131866962</v>
      </c>
      <c r="Y12" s="2666" t="n">
        <f aca="false">TAN(RADIANS($B12))*Y$6</f>
        <v>0.608996658618879</v>
      </c>
      <c r="Z12" s="2666" t="n">
        <f aca="false">TAN(RADIANS($B12))*Z$6</f>
        <v>0.618819185370797</v>
      </c>
      <c r="AA12" s="2666" t="n">
        <f aca="false">TAN(RADIANS($B12))*AA$6</f>
        <v>0.628641712122714</v>
      </c>
      <c r="AB12" s="2666" t="n">
        <f aca="false">TAN(RADIANS($B12))*AB$6</f>
        <v>0.638464238874632</v>
      </c>
      <c r="AC12" s="2666" t="n">
        <f aca="false">TAN(RADIANS($B12))*AC$6</f>
        <v>0.648286765626549</v>
      </c>
      <c r="AD12" s="2666" t="n">
        <f aca="false">TAN(RADIANS($B12))*AD$6</f>
        <v>0.658109292378467</v>
      </c>
      <c r="AE12" s="2666" t="n">
        <f aca="false">TAN(RADIANS($B12))*AE$6</f>
        <v>0.667931819130384</v>
      </c>
      <c r="AF12" s="2666" t="n">
        <f aca="false">TAN(RADIANS($B12))*AF$6</f>
        <v>0.677754345882301</v>
      </c>
      <c r="AG12" s="2666" t="n">
        <f aca="false">TAN(RADIANS($B12))*AG$6</f>
        <v>0.687576872634219</v>
      </c>
      <c r="AH12" s="2666" t="n">
        <f aca="false">TAN(RADIANS($B12))*AH$6</f>
        <v>0.697399399386136</v>
      </c>
      <c r="AI12" s="2666" t="n">
        <f aca="false">TAN(RADIANS($B12))*AI$6</f>
        <v>0.707221926138054</v>
      </c>
      <c r="AJ12" s="2666" t="n">
        <f aca="false">TAN(RADIANS($B12))*AJ$6</f>
        <v>0.717044452889971</v>
      </c>
      <c r="AK12" s="2666" t="n">
        <f aca="false">TAN(RADIANS($B12))*AK$6</f>
        <v>0.726866979641888</v>
      </c>
      <c r="AL12" s="2666" t="n">
        <f aca="false">TAN(RADIANS($B12))*AL$6</f>
        <v>0.736689506393806</v>
      </c>
      <c r="AM12" s="2666" t="n">
        <f aca="false">TAN(RADIANS($B12))*AM$6</f>
        <v>0.746512033145723</v>
      </c>
      <c r="AN12" s="2666" t="n">
        <f aca="false">TAN(RADIANS($B12))*AN$6</f>
        <v>0.756334559897641</v>
      </c>
      <c r="AO12" s="2666" t="n">
        <f aca="false">TAN(RADIANS($B12))*AO$6</f>
        <v>0.766157086649558</v>
      </c>
      <c r="AP12" s="2666" t="n">
        <f aca="false">TAN(RADIANS($B12))*AP$6</f>
        <v>0.775979613401475</v>
      </c>
      <c r="AQ12" s="2666" t="n">
        <f aca="false">TAN(RADIANS($B12))*AQ$6</f>
        <v>0.785802140153393</v>
      </c>
    </row>
    <row r="13" customFormat="false" ht="12.75" hidden="false" customHeight="false" outlineLevel="0" collapsed="false">
      <c r="B13" s="2383" t="n">
        <f aca="false">$J$3+B12</f>
        <v>2.5</v>
      </c>
      <c r="C13" s="2666" t="n">
        <f aca="false">TAN(RADIANS($B13))*N$3</f>
        <v>0.436609429085121</v>
      </c>
      <c r="D13" s="2666" t="n">
        <f aca="false">TAN(RADIANS($B13))*D$6</f>
        <v>0.447524664812249</v>
      </c>
      <c r="E13" s="2666" t="n">
        <f aca="false">TAN(RADIANS($B13))*E$6</f>
        <v>0.458439900539377</v>
      </c>
      <c r="F13" s="2666" t="n">
        <f aca="false">TAN(RADIANS($B13))*F$6</f>
        <v>0.469355136266505</v>
      </c>
      <c r="G13" s="2666" t="n">
        <f aca="false">TAN(RADIANS($B13))*G$6</f>
        <v>0.480270371993633</v>
      </c>
      <c r="H13" s="2666" t="n">
        <f aca="false">TAN(RADIANS($B13))*H$6</f>
        <v>0.491185607720761</v>
      </c>
      <c r="I13" s="2666" t="n">
        <f aca="false">TAN(RADIANS($B13))*I$6</f>
        <v>0.502100843447889</v>
      </c>
      <c r="J13" s="2666" t="n">
        <f aca="false">TAN(RADIANS($B13))*J$6</f>
        <v>0.513016079175017</v>
      </c>
      <c r="K13" s="2666" t="n">
        <f aca="false">TAN(RADIANS($B13))*K$6</f>
        <v>0.523931314902145</v>
      </c>
      <c r="L13" s="2666" t="n">
        <f aca="false">TAN(RADIANS($B13))*L$6</f>
        <v>0.534846550629273</v>
      </c>
      <c r="M13" s="2666" t="n">
        <f aca="false">TAN(RADIANS($B13))*M$6</f>
        <v>0.545761786356401</v>
      </c>
      <c r="N13" s="2666" t="n">
        <f aca="false">TAN(RADIANS($B13))*N$6</f>
        <v>0.556677022083529</v>
      </c>
      <c r="O13" s="2666" t="n">
        <f aca="false">TAN(RADIANS($B13))*O$6</f>
        <v>0.567592257810657</v>
      </c>
      <c r="P13" s="2666" t="n">
        <f aca="false">TAN(RADIANS($B13))*P$6</f>
        <v>0.578507493537785</v>
      </c>
      <c r="Q13" s="2666" t="n">
        <f aca="false">TAN(RADIANS($B13))*Q$6</f>
        <v>0.589422729264913</v>
      </c>
      <c r="R13" s="2666" t="n">
        <f aca="false">TAN(RADIANS($B13))*R$6</f>
        <v>0.600337964992041</v>
      </c>
      <c r="S13" s="2666" t="n">
        <f aca="false">TAN(RADIANS($B13))*S$6</f>
        <v>0.611253200719169</v>
      </c>
      <c r="T13" s="2666" t="n">
        <f aca="false">TAN(RADIANS($B13))*T$6</f>
        <v>0.622168436446297</v>
      </c>
      <c r="U13" s="2666" t="n">
        <f aca="false">TAN(RADIANS($B13))*U$6</f>
        <v>0.633083672173425</v>
      </c>
      <c r="V13" s="2666" t="n">
        <f aca="false">TAN(RADIANS($B13))*V$6</f>
        <v>0.643998907900553</v>
      </c>
      <c r="W13" s="2666" t="n">
        <f aca="false">TAN(RADIANS($B13))*W$6</f>
        <v>0.654914143627681</v>
      </c>
      <c r="X13" s="2666" t="n">
        <f aca="false">TAN(RADIANS($B13))*X$6</f>
        <v>0.665829379354809</v>
      </c>
      <c r="Y13" s="2666" t="n">
        <f aca="false">TAN(RADIANS($B13))*Y$6</f>
        <v>0.676744615081937</v>
      </c>
      <c r="Z13" s="2666" t="n">
        <f aca="false">TAN(RADIANS($B13))*Z$6</f>
        <v>0.687659850809065</v>
      </c>
      <c r="AA13" s="2666" t="n">
        <f aca="false">TAN(RADIANS($B13))*AA$6</f>
        <v>0.698575086536193</v>
      </c>
      <c r="AB13" s="2666" t="n">
        <f aca="false">TAN(RADIANS($B13))*AB$6</f>
        <v>0.709490322263321</v>
      </c>
      <c r="AC13" s="2666" t="n">
        <f aca="false">TAN(RADIANS($B13))*AC$6</f>
        <v>0.720405557990449</v>
      </c>
      <c r="AD13" s="2666" t="n">
        <f aca="false">TAN(RADIANS($B13))*AD$6</f>
        <v>0.731320793717577</v>
      </c>
      <c r="AE13" s="2666" t="n">
        <f aca="false">TAN(RADIANS($B13))*AE$6</f>
        <v>0.742236029444705</v>
      </c>
      <c r="AF13" s="2666" t="n">
        <f aca="false">TAN(RADIANS($B13))*AF$6</f>
        <v>0.753151265171833</v>
      </c>
      <c r="AG13" s="2666" t="n">
        <f aca="false">TAN(RADIANS($B13))*AG$6</f>
        <v>0.764066500898961</v>
      </c>
      <c r="AH13" s="2666" t="n">
        <f aca="false">TAN(RADIANS($B13))*AH$6</f>
        <v>0.774981736626089</v>
      </c>
      <c r="AI13" s="2666" t="n">
        <f aca="false">TAN(RADIANS($B13))*AI$6</f>
        <v>0.785896972353217</v>
      </c>
      <c r="AJ13" s="2666" t="n">
        <f aca="false">TAN(RADIANS($B13))*AJ$6</f>
        <v>0.796812208080345</v>
      </c>
      <c r="AK13" s="2666" t="n">
        <f aca="false">TAN(RADIANS($B13))*AK$6</f>
        <v>0.807727443807473</v>
      </c>
      <c r="AL13" s="2666" t="n">
        <f aca="false">TAN(RADIANS($B13))*AL$6</f>
        <v>0.818642679534601</v>
      </c>
      <c r="AM13" s="2666" t="n">
        <f aca="false">TAN(RADIANS($B13))*AM$6</f>
        <v>0.829557915261729</v>
      </c>
      <c r="AN13" s="2666" t="n">
        <f aca="false">TAN(RADIANS($B13))*AN$6</f>
        <v>0.840473150988857</v>
      </c>
      <c r="AO13" s="2666" t="n">
        <f aca="false">TAN(RADIANS($B13))*AO$6</f>
        <v>0.851388386715985</v>
      </c>
      <c r="AP13" s="2666" t="n">
        <f aca="false">TAN(RADIANS($B13))*AP$6</f>
        <v>0.862303622443113</v>
      </c>
      <c r="AQ13" s="2666" t="n">
        <f aca="false">TAN(RADIANS($B13))*AQ$6</f>
        <v>0.873218858170241</v>
      </c>
    </row>
    <row r="14" customFormat="false" ht="12.75" hidden="false" customHeight="false" outlineLevel="0" collapsed="false">
      <c r="B14" s="2383" t="n">
        <f aca="false">$J$3+B13</f>
        <v>2.75</v>
      </c>
      <c r="C14" s="2666" t="n">
        <f aca="false">TAN(RADIANS($B14))*N$3</f>
        <v>0.480334444851875</v>
      </c>
      <c r="D14" s="2666" t="n">
        <f aca="false">TAN(RADIANS($B14))*D$6</f>
        <v>0.492342805973171</v>
      </c>
      <c r="E14" s="2666" t="n">
        <f aca="false">TAN(RADIANS($B14))*E$6</f>
        <v>0.504351167094468</v>
      </c>
      <c r="F14" s="2666" t="n">
        <f aca="false">TAN(RADIANS($B14))*F$6</f>
        <v>0.516359528215765</v>
      </c>
      <c r="G14" s="2666" t="n">
        <f aca="false">TAN(RADIANS($B14))*G$6</f>
        <v>0.528367889337062</v>
      </c>
      <c r="H14" s="2666" t="n">
        <f aca="false">TAN(RADIANS($B14))*H$6</f>
        <v>0.540376250458359</v>
      </c>
      <c r="I14" s="2666" t="n">
        <f aca="false">TAN(RADIANS($B14))*I$6</f>
        <v>0.552384611579656</v>
      </c>
      <c r="J14" s="2666" t="n">
        <f aca="false">TAN(RADIANS($B14))*J$6</f>
        <v>0.564392972700953</v>
      </c>
      <c r="K14" s="2666" t="n">
        <f aca="false">TAN(RADIANS($B14))*K$6</f>
        <v>0.57640133382225</v>
      </c>
      <c r="L14" s="2666" t="n">
        <f aca="false">TAN(RADIANS($B14))*L$6</f>
        <v>0.588409694943546</v>
      </c>
      <c r="M14" s="2666" t="n">
        <f aca="false">TAN(RADIANS($B14))*M$6</f>
        <v>0.600418056064843</v>
      </c>
      <c r="N14" s="2666" t="n">
        <f aca="false">TAN(RADIANS($B14))*N$6</f>
        <v>0.61242641718614</v>
      </c>
      <c r="O14" s="2666" t="n">
        <f aca="false">TAN(RADIANS($B14))*O$6</f>
        <v>0.624434778307437</v>
      </c>
      <c r="P14" s="2666" t="n">
        <f aca="false">TAN(RADIANS($B14))*P$6</f>
        <v>0.636443139428734</v>
      </c>
      <c r="Q14" s="2666" t="n">
        <f aca="false">TAN(RADIANS($B14))*Q$6</f>
        <v>0.648451500550031</v>
      </c>
      <c r="R14" s="2666" t="n">
        <f aca="false">TAN(RADIANS($B14))*R$6</f>
        <v>0.660459861671328</v>
      </c>
      <c r="S14" s="2666" t="n">
        <f aca="false">TAN(RADIANS($B14))*S$6</f>
        <v>0.672468222792624</v>
      </c>
      <c r="T14" s="2666" t="n">
        <f aca="false">TAN(RADIANS($B14))*T$6</f>
        <v>0.684476583913921</v>
      </c>
      <c r="U14" s="2666" t="n">
        <f aca="false">TAN(RADIANS($B14))*U$6</f>
        <v>0.696484945035218</v>
      </c>
      <c r="V14" s="2666" t="n">
        <f aca="false">TAN(RADIANS($B14))*V$6</f>
        <v>0.708493306156515</v>
      </c>
      <c r="W14" s="2666" t="n">
        <f aca="false">TAN(RADIANS($B14))*W$6</f>
        <v>0.720501667277812</v>
      </c>
      <c r="X14" s="2666" t="n">
        <f aca="false">TAN(RADIANS($B14))*X$6</f>
        <v>0.732510028399109</v>
      </c>
      <c r="Y14" s="2666" t="n">
        <f aca="false">TAN(RADIANS($B14))*Y$6</f>
        <v>0.744518389520406</v>
      </c>
      <c r="Z14" s="2666" t="n">
        <f aca="false">TAN(RADIANS($B14))*Z$6</f>
        <v>0.756526750641702</v>
      </c>
      <c r="AA14" s="2666" t="n">
        <f aca="false">TAN(RADIANS($B14))*AA$6</f>
        <v>0.768535111762999</v>
      </c>
      <c r="AB14" s="2666" t="n">
        <f aca="false">TAN(RADIANS($B14))*AB$6</f>
        <v>0.780543472884296</v>
      </c>
      <c r="AC14" s="2666" t="n">
        <f aca="false">TAN(RADIANS($B14))*AC$6</f>
        <v>0.792551834005593</v>
      </c>
      <c r="AD14" s="2666" t="n">
        <f aca="false">TAN(RADIANS($B14))*AD$6</f>
        <v>0.80456019512689</v>
      </c>
      <c r="AE14" s="2666" t="n">
        <f aca="false">TAN(RADIANS($B14))*AE$6</f>
        <v>0.816568556248187</v>
      </c>
      <c r="AF14" s="2666" t="n">
        <f aca="false">TAN(RADIANS($B14))*AF$6</f>
        <v>0.828576917369484</v>
      </c>
      <c r="AG14" s="2666" t="n">
        <f aca="false">TAN(RADIANS($B14))*AG$6</f>
        <v>0.840585278490781</v>
      </c>
      <c r="AH14" s="2666" t="n">
        <f aca="false">TAN(RADIANS($B14))*AH$6</f>
        <v>0.852593639612077</v>
      </c>
      <c r="AI14" s="2666" t="n">
        <f aca="false">TAN(RADIANS($B14))*AI$6</f>
        <v>0.864602000733374</v>
      </c>
      <c r="AJ14" s="2666" t="n">
        <f aca="false">TAN(RADIANS($B14))*AJ$6</f>
        <v>0.876610361854671</v>
      </c>
      <c r="AK14" s="2666" t="n">
        <f aca="false">TAN(RADIANS($B14))*AK$6</f>
        <v>0.888618722975968</v>
      </c>
      <c r="AL14" s="2666" t="n">
        <f aca="false">TAN(RADIANS($B14))*AL$6</f>
        <v>0.900627084097265</v>
      </c>
      <c r="AM14" s="2666" t="n">
        <f aca="false">TAN(RADIANS($B14))*AM$6</f>
        <v>0.912635445218562</v>
      </c>
      <c r="AN14" s="2666" t="n">
        <f aca="false">TAN(RADIANS($B14))*AN$6</f>
        <v>0.924643806339859</v>
      </c>
      <c r="AO14" s="2666" t="n">
        <f aca="false">TAN(RADIANS($B14))*AO$6</f>
        <v>0.936652167461155</v>
      </c>
      <c r="AP14" s="2666" t="n">
        <f aca="false">TAN(RADIANS($B14))*AP$6</f>
        <v>0.948660528582452</v>
      </c>
      <c r="AQ14" s="2666" t="n">
        <f aca="false">TAN(RADIANS($B14))*AQ$6</f>
        <v>0.960668889703749</v>
      </c>
    </row>
    <row r="15" customFormat="false" ht="12.75" hidden="false" customHeight="false" outlineLevel="0" collapsed="false">
      <c r="B15" s="2383" t="n">
        <f aca="false">$J$3+B14</f>
        <v>3</v>
      </c>
      <c r="C15" s="2666" t="n">
        <f aca="false">TAN(RADIANS($B15))*N$3</f>
        <v>0.524077792830412</v>
      </c>
      <c r="D15" s="2666" t="n">
        <f aca="false">TAN(RADIANS($B15))*D$6</f>
        <v>0.537179737651172</v>
      </c>
      <c r="E15" s="2666" t="n">
        <f aca="false">TAN(RADIANS($B15))*E$6</f>
        <v>0.550281682471933</v>
      </c>
      <c r="F15" s="2666" t="n">
        <f aca="false">TAN(RADIANS($B15))*F$6</f>
        <v>0.563383627292693</v>
      </c>
      <c r="G15" s="2666" t="n">
        <f aca="false">TAN(RADIANS($B15))*G$6</f>
        <v>0.576485572113453</v>
      </c>
      <c r="H15" s="2666" t="n">
        <f aca="false">TAN(RADIANS($B15))*H$6</f>
        <v>0.589587516934213</v>
      </c>
      <c r="I15" s="2666" t="n">
        <f aca="false">TAN(RADIANS($B15))*I$6</f>
        <v>0.602689461754974</v>
      </c>
      <c r="J15" s="2666" t="n">
        <f aca="false">TAN(RADIANS($B15))*J$6</f>
        <v>0.615791406575734</v>
      </c>
      <c r="K15" s="2666" t="n">
        <f aca="false">TAN(RADIANS($B15))*K$6</f>
        <v>0.628893351396494</v>
      </c>
      <c r="L15" s="2666" t="n">
        <f aca="false">TAN(RADIANS($B15))*L$6</f>
        <v>0.641995296217255</v>
      </c>
      <c r="M15" s="2666" t="n">
        <f aca="false">TAN(RADIANS($B15))*M$6</f>
        <v>0.655097241038015</v>
      </c>
      <c r="N15" s="2666" t="n">
        <f aca="false">TAN(RADIANS($B15))*N$6</f>
        <v>0.668199185858775</v>
      </c>
      <c r="O15" s="2666" t="n">
        <f aca="false">TAN(RADIANS($B15))*O$6</f>
        <v>0.681301130679536</v>
      </c>
      <c r="P15" s="2666" t="n">
        <f aca="false">TAN(RADIANS($B15))*P$6</f>
        <v>0.694403075500296</v>
      </c>
      <c r="Q15" s="2666" t="n">
        <f aca="false">TAN(RADIANS($B15))*Q$6</f>
        <v>0.707505020321056</v>
      </c>
      <c r="R15" s="2666" t="n">
        <f aca="false">TAN(RADIANS($B15))*R$6</f>
        <v>0.720606965141816</v>
      </c>
      <c r="S15" s="2666" t="n">
        <f aca="false">TAN(RADIANS($B15))*S$6</f>
        <v>0.733708909962577</v>
      </c>
      <c r="T15" s="2666" t="n">
        <f aca="false">TAN(RADIANS($B15))*T$6</f>
        <v>0.746810854783337</v>
      </c>
      <c r="U15" s="2666" t="n">
        <f aca="false">TAN(RADIANS($B15))*U$6</f>
        <v>0.759912799604097</v>
      </c>
      <c r="V15" s="2666" t="n">
        <f aca="false">TAN(RADIANS($B15))*V$6</f>
        <v>0.773014744424858</v>
      </c>
      <c r="W15" s="2666" t="n">
        <f aca="false">TAN(RADIANS($B15))*W$6</f>
        <v>0.786116689245618</v>
      </c>
      <c r="X15" s="2666" t="n">
        <f aca="false">TAN(RADIANS($B15))*X$6</f>
        <v>0.799218634066378</v>
      </c>
      <c r="Y15" s="2666" t="n">
        <f aca="false">TAN(RADIANS($B15))*Y$6</f>
        <v>0.812320578887139</v>
      </c>
      <c r="Z15" s="2666" t="n">
        <f aca="false">TAN(RADIANS($B15))*Z$6</f>
        <v>0.825422523707899</v>
      </c>
      <c r="AA15" s="2666" t="n">
        <f aca="false">TAN(RADIANS($B15))*AA$6</f>
        <v>0.838524468528659</v>
      </c>
      <c r="AB15" s="2666" t="n">
        <f aca="false">TAN(RADIANS($B15))*AB$6</f>
        <v>0.85162641334942</v>
      </c>
      <c r="AC15" s="2666" t="n">
        <f aca="false">TAN(RADIANS($B15))*AC$6</f>
        <v>0.86472835817018</v>
      </c>
      <c r="AD15" s="2666" t="n">
        <f aca="false">TAN(RADIANS($B15))*AD$6</f>
        <v>0.87783030299094</v>
      </c>
      <c r="AE15" s="2666" t="n">
        <f aca="false">TAN(RADIANS($B15))*AE$6</f>
        <v>0.8909322478117</v>
      </c>
      <c r="AF15" s="2666" t="n">
        <f aca="false">TAN(RADIANS($B15))*AF$6</f>
        <v>0.904034192632461</v>
      </c>
      <c r="AG15" s="2666" t="n">
        <f aca="false">TAN(RADIANS($B15))*AG$6</f>
        <v>0.917136137453221</v>
      </c>
      <c r="AH15" s="2666" t="n">
        <f aca="false">TAN(RADIANS($B15))*AH$6</f>
        <v>0.930238082273981</v>
      </c>
      <c r="AI15" s="2666" t="n">
        <f aca="false">TAN(RADIANS($B15))*AI$6</f>
        <v>0.943340027094742</v>
      </c>
      <c r="AJ15" s="2666" t="n">
        <f aca="false">TAN(RADIANS($B15))*AJ$6</f>
        <v>0.956441971915502</v>
      </c>
      <c r="AK15" s="2666" t="n">
        <f aca="false">TAN(RADIANS($B15))*AK$6</f>
        <v>0.969543916736262</v>
      </c>
      <c r="AL15" s="2666" t="n">
        <f aca="false">TAN(RADIANS($B15))*AL$6</f>
        <v>0.982645861557022</v>
      </c>
      <c r="AM15" s="2666" t="n">
        <f aca="false">TAN(RADIANS($B15))*AM$6</f>
        <v>0.995747806377783</v>
      </c>
      <c r="AN15" s="2666" t="n">
        <f aca="false">TAN(RADIANS($B15))*AN$6</f>
        <v>1.00884975119854</v>
      </c>
      <c r="AO15" s="2666" t="n">
        <f aca="false">TAN(RADIANS($B15))*AO$6</f>
        <v>1.0219516960193</v>
      </c>
      <c r="AP15" s="2666" t="n">
        <f aca="false">TAN(RADIANS($B15))*AP$6</f>
        <v>1.03505364084006</v>
      </c>
      <c r="AQ15" s="2666" t="n">
        <f aca="false">TAN(RADIANS($B15))*AQ$6</f>
        <v>1.04815558566082</v>
      </c>
    </row>
    <row r="16" customFormat="false" ht="12.75" hidden="false" customHeight="false" outlineLevel="0" collapsed="false">
      <c r="B16" s="2383" t="n">
        <f aca="false">$J$3+B15</f>
        <v>3.25</v>
      </c>
      <c r="C16" s="2666" t="n">
        <f aca="false">TAN(RADIANS($B16))*N$3</f>
        <v>0.567841151276121</v>
      </c>
      <c r="D16" s="2666" t="n">
        <f aca="false">TAN(RADIANS($B16))*D$6</f>
        <v>0.582037180058024</v>
      </c>
      <c r="E16" s="2666" t="n">
        <f aca="false">TAN(RADIANS($B16))*E$6</f>
        <v>0.596233208839928</v>
      </c>
      <c r="F16" s="2666" t="n">
        <f aca="false">TAN(RADIANS($B16))*F$6</f>
        <v>0.610429237621831</v>
      </c>
      <c r="G16" s="2666" t="n">
        <f aca="false">TAN(RADIANS($B16))*G$6</f>
        <v>0.624625266403734</v>
      </c>
      <c r="H16" s="2666" t="n">
        <f aca="false">TAN(RADIANS($B16))*H$6</f>
        <v>0.638821295185637</v>
      </c>
      <c r="I16" s="2666" t="n">
        <f aca="false">TAN(RADIANS($B16))*I$6</f>
        <v>0.65301732396754</v>
      </c>
      <c r="J16" s="2666" t="n">
        <f aca="false">TAN(RADIANS($B16))*J$6</f>
        <v>0.667213352749443</v>
      </c>
      <c r="K16" s="2666" t="n">
        <f aca="false">TAN(RADIANS($B16))*K$6</f>
        <v>0.681409381531346</v>
      </c>
      <c r="L16" s="2666" t="n">
        <f aca="false">TAN(RADIANS($B16))*L$6</f>
        <v>0.695605410313249</v>
      </c>
      <c r="M16" s="2666" t="n">
        <f aca="false">TAN(RADIANS($B16))*M$6</f>
        <v>0.709801439095152</v>
      </c>
      <c r="N16" s="2666" t="n">
        <f aca="false">TAN(RADIANS($B16))*N$6</f>
        <v>0.723997467877055</v>
      </c>
      <c r="O16" s="2666" t="n">
        <f aca="false">TAN(RADIANS($B16))*O$6</f>
        <v>0.738193496658958</v>
      </c>
      <c r="P16" s="2666" t="n">
        <f aca="false">TAN(RADIANS($B16))*P$6</f>
        <v>0.752389525440861</v>
      </c>
      <c r="Q16" s="2666" t="n">
        <f aca="false">TAN(RADIANS($B16))*Q$6</f>
        <v>0.766585554222764</v>
      </c>
      <c r="R16" s="2666" t="n">
        <f aca="false">TAN(RADIANS($B16))*R$6</f>
        <v>0.780781583004667</v>
      </c>
      <c r="S16" s="2666" t="n">
        <f aca="false">TAN(RADIANS($B16))*S$6</f>
        <v>0.79497761178657</v>
      </c>
      <c r="T16" s="2666" t="n">
        <f aca="false">TAN(RADIANS($B16))*T$6</f>
        <v>0.809173640568473</v>
      </c>
      <c r="U16" s="2666" t="n">
        <f aca="false">TAN(RADIANS($B16))*U$6</f>
        <v>0.823369669350376</v>
      </c>
      <c r="V16" s="2666" t="n">
        <f aca="false">TAN(RADIANS($B16))*V$6</f>
        <v>0.837565698132279</v>
      </c>
      <c r="W16" s="2666" t="n">
        <f aca="false">TAN(RADIANS($B16))*W$6</f>
        <v>0.851761726914182</v>
      </c>
      <c r="X16" s="2666" t="n">
        <f aca="false">TAN(RADIANS($B16))*X$6</f>
        <v>0.865957755696085</v>
      </c>
      <c r="Y16" s="2666" t="n">
        <f aca="false">TAN(RADIANS($B16))*Y$6</f>
        <v>0.880153784477988</v>
      </c>
      <c r="Z16" s="2666" t="n">
        <f aca="false">TAN(RADIANS($B16))*Z$6</f>
        <v>0.894349813259891</v>
      </c>
      <c r="AA16" s="2666" t="n">
        <f aca="false">TAN(RADIANS($B16))*AA$6</f>
        <v>0.908545842041794</v>
      </c>
      <c r="AB16" s="2666" t="n">
        <f aca="false">TAN(RADIANS($B16))*AB$6</f>
        <v>0.922741870823697</v>
      </c>
      <c r="AC16" s="2666" t="n">
        <f aca="false">TAN(RADIANS($B16))*AC$6</f>
        <v>0.9369378996056</v>
      </c>
      <c r="AD16" s="2666" t="n">
        <f aca="false">TAN(RADIANS($B16))*AD$6</f>
        <v>0.951133928387503</v>
      </c>
      <c r="AE16" s="2666" t="n">
        <f aca="false">TAN(RADIANS($B16))*AE$6</f>
        <v>0.965329957169406</v>
      </c>
      <c r="AF16" s="2666" t="n">
        <f aca="false">TAN(RADIANS($B16))*AF$6</f>
        <v>0.979525985951309</v>
      </c>
      <c r="AG16" s="2666" t="n">
        <f aca="false">TAN(RADIANS($B16))*AG$6</f>
        <v>0.993722014733212</v>
      </c>
      <c r="AH16" s="2666" t="n">
        <f aca="false">TAN(RADIANS($B16))*AH$6</f>
        <v>1.00791804351512</v>
      </c>
      <c r="AI16" s="2666" t="n">
        <f aca="false">TAN(RADIANS($B16))*AI$6</f>
        <v>1.02211407229702</v>
      </c>
      <c r="AJ16" s="2666" t="n">
        <f aca="false">TAN(RADIANS($B16))*AJ$6</f>
        <v>1.03631010107892</v>
      </c>
      <c r="AK16" s="2666" t="n">
        <f aca="false">TAN(RADIANS($B16))*AK$6</f>
        <v>1.05050612986082</v>
      </c>
      <c r="AL16" s="2666" t="n">
        <f aca="false">TAN(RADIANS($B16))*AL$6</f>
        <v>1.06470215864273</v>
      </c>
      <c r="AM16" s="2666" t="n">
        <f aca="false">TAN(RADIANS($B16))*AM$6</f>
        <v>1.07889818742463</v>
      </c>
      <c r="AN16" s="2666" t="n">
        <f aca="false">TAN(RADIANS($B16))*AN$6</f>
        <v>1.09309421620653</v>
      </c>
      <c r="AO16" s="2666" t="n">
        <f aca="false">TAN(RADIANS($B16))*AO$6</f>
        <v>1.10729024498844</v>
      </c>
      <c r="AP16" s="2666" t="n">
        <f aca="false">TAN(RADIANS($B16))*AP$6</f>
        <v>1.12148627377034</v>
      </c>
      <c r="AQ16" s="2666" t="n">
        <f aca="false">TAN(RADIANS($B16))*AQ$6</f>
        <v>1.13568230255224</v>
      </c>
    </row>
    <row r="17" customFormat="false" ht="12.75" hidden="false" customHeight="false" outlineLevel="0" collapsed="false">
      <c r="B17" s="2383" t="n">
        <f aca="false">$J$3+B16</f>
        <v>3.5</v>
      </c>
      <c r="C17" s="2666" t="n">
        <f aca="false">TAN(RADIANS($B17))*N$3</f>
        <v>0.611626201504843</v>
      </c>
      <c r="D17" s="2666" t="n">
        <f aca="false">TAN(RADIANS($B17))*D$6</f>
        <v>0.626916856542464</v>
      </c>
      <c r="E17" s="2666" t="n">
        <f aca="false">TAN(RADIANS($B17))*E$6</f>
        <v>0.642207511580085</v>
      </c>
      <c r="F17" s="2666" t="n">
        <f aca="false">TAN(RADIANS($B17))*F$6</f>
        <v>0.657498166617706</v>
      </c>
      <c r="G17" s="2666" t="n">
        <f aca="false">TAN(RADIANS($B17))*G$6</f>
        <v>0.672788821655327</v>
      </c>
      <c r="H17" s="2666" t="n">
        <f aca="false">TAN(RADIANS($B17))*H$6</f>
        <v>0.688079476692948</v>
      </c>
      <c r="I17" s="2666" t="n">
        <f aca="false">TAN(RADIANS($B17))*I$6</f>
        <v>0.70337013173057</v>
      </c>
      <c r="J17" s="2666" t="n">
        <f aca="false">TAN(RADIANS($B17))*J$6</f>
        <v>0.718660786768191</v>
      </c>
      <c r="K17" s="2666" t="n">
        <f aca="false">TAN(RADIANS($B17))*K$6</f>
        <v>0.733951441805812</v>
      </c>
      <c r="L17" s="2666" t="n">
        <f aca="false">TAN(RADIANS($B17))*L$6</f>
        <v>0.749242096843433</v>
      </c>
      <c r="M17" s="2666" t="n">
        <f aca="false">TAN(RADIANS($B17))*M$6</f>
        <v>0.764532751881054</v>
      </c>
      <c r="N17" s="2666" t="n">
        <f aca="false">TAN(RADIANS($B17))*N$6</f>
        <v>0.779823406918675</v>
      </c>
      <c r="O17" s="2666" t="n">
        <f aca="false">TAN(RADIANS($B17))*O$6</f>
        <v>0.795114061956296</v>
      </c>
      <c r="P17" s="2666" t="n">
        <f aca="false">TAN(RADIANS($B17))*P$6</f>
        <v>0.810404716993917</v>
      </c>
      <c r="Q17" s="2666" t="n">
        <f aca="false">TAN(RADIANS($B17))*Q$6</f>
        <v>0.825695372031538</v>
      </c>
      <c r="R17" s="2666" t="n">
        <f aca="false">TAN(RADIANS($B17))*R$6</f>
        <v>0.840986027069159</v>
      </c>
      <c r="S17" s="2666" t="n">
        <f aca="false">TAN(RADIANS($B17))*S$6</f>
        <v>0.85627668210678</v>
      </c>
      <c r="T17" s="2666" t="n">
        <f aca="false">TAN(RADIANS($B17))*T$6</f>
        <v>0.871567337144401</v>
      </c>
      <c r="U17" s="2666" t="n">
        <f aca="false">TAN(RADIANS($B17))*U$6</f>
        <v>0.886857992182022</v>
      </c>
      <c r="V17" s="2666" t="n">
        <f aca="false">TAN(RADIANS($B17))*V$6</f>
        <v>0.902148647219644</v>
      </c>
      <c r="W17" s="2666" t="n">
        <f aca="false">TAN(RADIANS($B17))*W$6</f>
        <v>0.917439302257265</v>
      </c>
      <c r="X17" s="2666" t="n">
        <f aca="false">TAN(RADIANS($B17))*X$6</f>
        <v>0.932729957294886</v>
      </c>
      <c r="Y17" s="2666" t="n">
        <f aca="false">TAN(RADIANS($B17))*Y$6</f>
        <v>0.948020612332507</v>
      </c>
      <c r="Z17" s="2666" t="n">
        <f aca="false">TAN(RADIANS($B17))*Z$6</f>
        <v>0.963311267370128</v>
      </c>
      <c r="AA17" s="2666" t="n">
        <f aca="false">TAN(RADIANS($B17))*AA$6</f>
        <v>0.978601922407749</v>
      </c>
      <c r="AB17" s="2666" t="n">
        <f aca="false">TAN(RADIANS($B17))*AB$6</f>
        <v>0.99389257744537</v>
      </c>
      <c r="AC17" s="2666" t="n">
        <f aca="false">TAN(RADIANS($B17))*AC$6</f>
        <v>1.00918323248299</v>
      </c>
      <c r="AD17" s="2666" t="n">
        <f aca="false">TAN(RADIANS($B17))*AD$6</f>
        <v>1.02447388752061</v>
      </c>
      <c r="AE17" s="2666" t="n">
        <f aca="false">TAN(RADIANS($B17))*AE$6</f>
        <v>1.03976454255823</v>
      </c>
      <c r="AF17" s="2666" t="n">
        <f aca="false">TAN(RADIANS($B17))*AF$6</f>
        <v>1.05505519759585</v>
      </c>
      <c r="AG17" s="2666" t="n">
        <f aca="false">TAN(RADIANS($B17))*AG$6</f>
        <v>1.07034585263348</v>
      </c>
      <c r="AH17" s="2666" t="n">
        <f aca="false">TAN(RADIANS($B17))*AH$6</f>
        <v>1.0856365076711</v>
      </c>
      <c r="AI17" s="2666" t="n">
        <f aca="false">TAN(RADIANS($B17))*AI$6</f>
        <v>1.10092716270872</v>
      </c>
      <c r="AJ17" s="2666" t="n">
        <f aca="false">TAN(RADIANS($B17))*AJ$6</f>
        <v>1.11621781774634</v>
      </c>
      <c r="AK17" s="2666" t="n">
        <f aca="false">TAN(RADIANS($B17))*AK$6</f>
        <v>1.13150847278396</v>
      </c>
      <c r="AL17" s="2666" t="n">
        <f aca="false">TAN(RADIANS($B17))*AL$6</f>
        <v>1.14679912782158</v>
      </c>
      <c r="AM17" s="2666" t="n">
        <f aca="false">TAN(RADIANS($B17))*AM$6</f>
        <v>1.1620897828592</v>
      </c>
      <c r="AN17" s="2666" t="n">
        <f aca="false">TAN(RADIANS($B17))*AN$6</f>
        <v>1.17738043789682</v>
      </c>
      <c r="AO17" s="2666" t="n">
        <f aca="false">TAN(RADIANS($B17))*AO$6</f>
        <v>1.19267109293444</v>
      </c>
      <c r="AP17" s="2666" t="n">
        <f aca="false">TAN(RADIANS($B17))*AP$6</f>
        <v>1.20796174797207</v>
      </c>
      <c r="AQ17" s="2666" t="n">
        <f aca="false">TAN(RADIANS($B17))*AQ$6</f>
        <v>1.22325240300969</v>
      </c>
    </row>
    <row r="18" customFormat="false" ht="12.75" hidden="false" customHeight="false" outlineLevel="0" collapsed="false">
      <c r="B18" s="2383" t="n">
        <f aca="false">$J$3+B17</f>
        <v>3.75</v>
      </c>
      <c r="C18" s="2666" t="n">
        <f aca="false">TAN(RADIANS($B18))*N$3</f>
        <v>0.655434628152382</v>
      </c>
      <c r="D18" s="2666" t="n">
        <f aca="false">TAN(RADIANS($B18))*D$6</f>
        <v>0.671820493856192</v>
      </c>
      <c r="E18" s="2666" t="n">
        <f aca="false">TAN(RADIANS($B18))*E$6</f>
        <v>0.688206359560001</v>
      </c>
      <c r="F18" s="2666" t="n">
        <f aca="false">TAN(RADIANS($B18))*F$6</f>
        <v>0.704592225263811</v>
      </c>
      <c r="G18" s="2666" t="n">
        <f aca="false">TAN(RADIANS($B18))*G$6</f>
        <v>0.72097809096762</v>
      </c>
      <c r="H18" s="2666" t="n">
        <f aca="false">TAN(RADIANS($B18))*H$6</f>
        <v>0.73736395667143</v>
      </c>
      <c r="I18" s="2666" t="n">
        <f aca="false">TAN(RADIANS($B18))*I$6</f>
        <v>0.75374982237524</v>
      </c>
      <c r="J18" s="2666" t="n">
        <f aca="false">TAN(RADIANS($B18))*J$6</f>
        <v>0.770135688079049</v>
      </c>
      <c r="K18" s="2666" t="n">
        <f aca="false">TAN(RADIANS($B18))*K$6</f>
        <v>0.786521553782859</v>
      </c>
      <c r="L18" s="2666" t="n">
        <f aca="false">TAN(RADIANS($B18))*L$6</f>
        <v>0.802907419486668</v>
      </c>
      <c r="M18" s="2666" t="n">
        <f aca="false">TAN(RADIANS($B18))*M$6</f>
        <v>0.819293285190478</v>
      </c>
      <c r="N18" s="2666" t="n">
        <f aca="false">TAN(RADIANS($B18))*N$6</f>
        <v>0.835679150894287</v>
      </c>
      <c r="O18" s="2666" t="n">
        <f aca="false">TAN(RADIANS($B18))*O$6</f>
        <v>0.852065016598097</v>
      </c>
      <c r="P18" s="2666" t="n">
        <f aca="false">TAN(RADIANS($B18))*P$6</f>
        <v>0.868450882301907</v>
      </c>
      <c r="Q18" s="2666" t="n">
        <f aca="false">TAN(RADIANS($B18))*Q$6</f>
        <v>0.884836748005716</v>
      </c>
      <c r="R18" s="2666" t="n">
        <f aca="false">TAN(RADIANS($B18))*R$6</f>
        <v>0.901222613709526</v>
      </c>
      <c r="S18" s="2666" t="n">
        <f aca="false">TAN(RADIANS($B18))*S$6</f>
        <v>0.917608479413335</v>
      </c>
      <c r="T18" s="2666" t="n">
        <f aca="false">TAN(RADIANS($B18))*T$6</f>
        <v>0.933994345117145</v>
      </c>
      <c r="U18" s="2666" t="n">
        <f aca="false">TAN(RADIANS($B18))*U$6</f>
        <v>0.950380210820954</v>
      </c>
      <c r="V18" s="2666" t="n">
        <f aca="false">TAN(RADIANS($B18))*V$6</f>
        <v>0.966766076524764</v>
      </c>
      <c r="W18" s="2666" t="n">
        <f aca="false">TAN(RADIANS($B18))*W$6</f>
        <v>0.983151942228573</v>
      </c>
      <c r="X18" s="2666" t="n">
        <f aca="false">TAN(RADIANS($B18))*X$6</f>
        <v>0.999537807932383</v>
      </c>
      <c r="Y18" s="2666" t="n">
        <f aca="false">TAN(RADIANS($B18))*Y$6</f>
        <v>1.01592367363619</v>
      </c>
      <c r="Z18" s="2666" t="n">
        <f aca="false">TAN(RADIANS($B18))*Z$6</f>
        <v>1.03230953934</v>
      </c>
      <c r="AA18" s="2666" t="n">
        <f aca="false">TAN(RADIANS($B18))*AA$6</f>
        <v>1.04869540504381</v>
      </c>
      <c r="AB18" s="2666" t="n">
        <f aca="false">TAN(RADIANS($B18))*AB$6</f>
        <v>1.06508127074762</v>
      </c>
      <c r="AC18" s="2666" t="n">
        <f aca="false">TAN(RADIANS($B18))*AC$6</f>
        <v>1.08146713645143</v>
      </c>
      <c r="AD18" s="2666" t="n">
        <f aca="false">TAN(RADIANS($B18))*AD$6</f>
        <v>1.09785300215524</v>
      </c>
      <c r="AE18" s="2666" t="n">
        <f aca="false">TAN(RADIANS($B18))*AE$6</f>
        <v>1.11423886785905</v>
      </c>
      <c r="AF18" s="2666" t="n">
        <f aca="false">TAN(RADIANS($B18))*AF$6</f>
        <v>1.13062473356286</v>
      </c>
      <c r="AG18" s="2666" t="n">
        <f aca="false">TAN(RADIANS($B18))*AG$6</f>
        <v>1.14701059926667</v>
      </c>
      <c r="AH18" s="2666" t="n">
        <f aca="false">TAN(RADIANS($B18))*AH$6</f>
        <v>1.16339646497048</v>
      </c>
      <c r="AI18" s="2666" t="n">
        <f aca="false">TAN(RADIANS($B18))*AI$6</f>
        <v>1.17978233067429</v>
      </c>
      <c r="AJ18" s="2666" t="n">
        <f aca="false">TAN(RADIANS($B18))*AJ$6</f>
        <v>1.1961681963781</v>
      </c>
      <c r="AK18" s="2666" t="n">
        <f aca="false">TAN(RADIANS($B18))*AK$6</f>
        <v>1.21255406208191</v>
      </c>
      <c r="AL18" s="2666" t="n">
        <f aca="false">TAN(RADIANS($B18))*AL$6</f>
        <v>1.22893992778572</v>
      </c>
      <c r="AM18" s="2666" t="n">
        <f aca="false">TAN(RADIANS($B18))*AM$6</f>
        <v>1.24532579348953</v>
      </c>
      <c r="AN18" s="2666" t="n">
        <f aca="false">TAN(RADIANS($B18))*AN$6</f>
        <v>1.26171165919334</v>
      </c>
      <c r="AO18" s="2666" t="n">
        <f aca="false">TAN(RADIANS($B18))*AO$6</f>
        <v>1.27809752489715</v>
      </c>
      <c r="AP18" s="2666" t="n">
        <f aca="false">TAN(RADIANS($B18))*AP$6</f>
        <v>1.29448339060096</v>
      </c>
      <c r="AQ18" s="2666" t="n">
        <f aca="false">TAN(RADIANS($B18))*AQ$6</f>
        <v>1.31086925630476</v>
      </c>
    </row>
    <row r="19" customFormat="false" ht="12.75" hidden="false" customHeight="false" outlineLevel="0" collapsed="false">
      <c r="B19" s="2383" t="n">
        <f aca="false">$J$3+B18</f>
        <v>4</v>
      </c>
      <c r="C19" s="2666" t="n">
        <f aca="false">TAN(RADIANS($B19))*N$3</f>
        <v>0.699268119435104</v>
      </c>
      <c r="D19" s="2666" t="n">
        <f aca="false">TAN(RADIANS($B19))*D$6</f>
        <v>0.716749822420982</v>
      </c>
      <c r="E19" s="2666" t="n">
        <f aca="false">TAN(RADIANS($B19))*E$6</f>
        <v>0.734231525406859</v>
      </c>
      <c r="F19" s="2666" t="n">
        <f aca="false">TAN(RADIANS($B19))*F$6</f>
        <v>0.751713228392737</v>
      </c>
      <c r="G19" s="2666" t="n">
        <f aca="false">TAN(RADIANS($B19))*G$6</f>
        <v>0.769194931378615</v>
      </c>
      <c r="H19" s="2666" t="n">
        <f aca="false">TAN(RADIANS($B19))*H$6</f>
        <v>0.786676634364492</v>
      </c>
      <c r="I19" s="2666" t="n">
        <f aca="false">TAN(RADIANS($B19))*I$6</f>
        <v>0.80415833735037</v>
      </c>
      <c r="J19" s="2666" t="n">
        <f aca="false">TAN(RADIANS($B19))*J$6</f>
        <v>0.821640040336247</v>
      </c>
      <c r="K19" s="2666" t="n">
        <f aca="false">TAN(RADIANS($B19))*K$6</f>
        <v>0.839121743322125</v>
      </c>
      <c r="L19" s="2666" t="n">
        <f aca="false">TAN(RADIANS($B19))*L$6</f>
        <v>0.856603446308003</v>
      </c>
      <c r="M19" s="2666" t="n">
        <f aca="false">TAN(RADIANS($B19))*M$6</f>
        <v>0.87408514929388</v>
      </c>
      <c r="N19" s="2666" t="n">
        <f aca="false">TAN(RADIANS($B19))*N$6</f>
        <v>0.891566852279758</v>
      </c>
      <c r="O19" s="2666" t="n">
        <f aca="false">TAN(RADIANS($B19))*O$6</f>
        <v>0.909048555265635</v>
      </c>
      <c r="P19" s="2666" t="n">
        <f aca="false">TAN(RADIANS($B19))*P$6</f>
        <v>0.926530258251513</v>
      </c>
      <c r="Q19" s="2666" t="n">
        <f aca="false">TAN(RADIANS($B19))*Q$6</f>
        <v>0.944011961237391</v>
      </c>
      <c r="R19" s="2666" t="n">
        <f aca="false">TAN(RADIANS($B19))*R$6</f>
        <v>0.961493664223268</v>
      </c>
      <c r="S19" s="2666" t="n">
        <f aca="false">TAN(RADIANS($B19))*S$6</f>
        <v>0.978975367209146</v>
      </c>
      <c r="T19" s="2666" t="n">
        <f aca="false">TAN(RADIANS($B19))*T$6</f>
        <v>0.996457070195023</v>
      </c>
      <c r="U19" s="2666" t="n">
        <f aca="false">TAN(RADIANS($B19))*U$6</f>
        <v>1.0139387731809</v>
      </c>
      <c r="V19" s="2666" t="n">
        <f aca="false">TAN(RADIANS($B19))*V$6</f>
        <v>1.03142047616678</v>
      </c>
      <c r="W19" s="2666" t="n">
        <f aca="false">TAN(RADIANS($B19))*W$6</f>
        <v>1.04890217915266</v>
      </c>
      <c r="X19" s="2666" t="n">
        <f aca="false">TAN(RADIANS($B19))*X$6</f>
        <v>1.06638388213853</v>
      </c>
      <c r="Y19" s="2666" t="n">
        <f aca="false">TAN(RADIANS($B19))*Y$6</f>
        <v>1.08386558512441</v>
      </c>
      <c r="Z19" s="2666" t="n">
        <f aca="false">TAN(RADIANS($B19))*Z$6</f>
        <v>1.10134728811029</v>
      </c>
      <c r="AA19" s="2666" t="n">
        <f aca="false">TAN(RADIANS($B19))*AA$6</f>
        <v>1.11882899109617</v>
      </c>
      <c r="AB19" s="2666" t="n">
        <f aca="false">TAN(RADIANS($B19))*AB$6</f>
        <v>1.13631069408204</v>
      </c>
      <c r="AC19" s="2666" t="n">
        <f aca="false">TAN(RADIANS($B19))*AC$6</f>
        <v>1.15379239706792</v>
      </c>
      <c r="AD19" s="2666" t="n">
        <f aca="false">TAN(RADIANS($B19))*AD$6</f>
        <v>1.1712741000538</v>
      </c>
      <c r="AE19" s="2666" t="n">
        <f aca="false">TAN(RADIANS($B19))*AE$6</f>
        <v>1.18875580303968</v>
      </c>
      <c r="AF19" s="2666" t="n">
        <f aca="false">TAN(RADIANS($B19))*AF$6</f>
        <v>1.20623750602555</v>
      </c>
      <c r="AG19" s="2666" t="n">
        <f aca="false">TAN(RADIANS($B19))*AG$6</f>
        <v>1.22371920901143</v>
      </c>
      <c r="AH19" s="2666" t="n">
        <f aca="false">TAN(RADIANS($B19))*AH$6</f>
        <v>1.24120091199731</v>
      </c>
      <c r="AI19" s="2666" t="n">
        <f aca="false">TAN(RADIANS($B19))*AI$6</f>
        <v>1.25868261498319</v>
      </c>
      <c r="AJ19" s="2666" t="n">
        <f aca="false">TAN(RADIANS($B19))*AJ$6</f>
        <v>1.27616431796907</v>
      </c>
      <c r="AK19" s="2666" t="n">
        <f aca="false">TAN(RADIANS($B19))*AK$6</f>
        <v>1.29364602095494</v>
      </c>
      <c r="AL19" s="2666" t="n">
        <f aca="false">TAN(RADIANS($B19))*AL$6</f>
        <v>1.31112772394082</v>
      </c>
      <c r="AM19" s="2666" t="n">
        <f aca="false">TAN(RADIANS($B19))*AM$6</f>
        <v>1.3286094269267</v>
      </c>
      <c r="AN19" s="2666" t="n">
        <f aca="false">TAN(RADIANS($B19))*AN$6</f>
        <v>1.34609112991258</v>
      </c>
      <c r="AO19" s="2666" t="n">
        <f aca="false">TAN(RADIANS($B19))*AO$6</f>
        <v>1.36357283289845</v>
      </c>
      <c r="AP19" s="2666" t="n">
        <f aca="false">TAN(RADIANS($B19))*AP$6</f>
        <v>1.38105453588433</v>
      </c>
      <c r="AQ19" s="2666" t="n">
        <f aca="false">TAN(RADIANS($B19))*AQ$6</f>
        <v>1.39853623887021</v>
      </c>
    </row>
    <row r="20" customFormat="false" ht="12.75" hidden="false" customHeight="false" outlineLevel="0" collapsed="false">
      <c r="B20" s="2383" t="n">
        <f aca="false">$J$3+B19</f>
        <v>4.25</v>
      </c>
      <c r="C20" s="2666" t="n">
        <f aca="false">TAN(RADIANS($B20))*N$3</f>
        <v>0.743128367411696</v>
      </c>
      <c r="D20" s="2666" t="n">
        <f aca="false">TAN(RADIANS($B20))*D$6</f>
        <v>0.761706576596988</v>
      </c>
      <c r="E20" s="2666" t="n">
        <f aca="false">TAN(RADIANS($B20))*E$6</f>
        <v>0.780284785782281</v>
      </c>
      <c r="F20" s="2666" t="n">
        <f aca="false">TAN(RADIANS($B20))*F$6</f>
        <v>0.798862994967573</v>
      </c>
      <c r="G20" s="2666" t="n">
        <f aca="false">TAN(RADIANS($B20))*G$6</f>
        <v>0.817441204152866</v>
      </c>
      <c r="H20" s="2666" t="n">
        <f aca="false">TAN(RADIANS($B20))*H$6</f>
        <v>0.836019413338158</v>
      </c>
      <c r="I20" s="2666" t="n">
        <f aca="false">TAN(RADIANS($B20))*I$6</f>
        <v>0.85459762252345</v>
      </c>
      <c r="J20" s="2666" t="n">
        <f aca="false">TAN(RADIANS($B20))*J$6</f>
        <v>0.873175831708743</v>
      </c>
      <c r="K20" s="2666" t="n">
        <f aca="false">TAN(RADIANS($B20))*K$6</f>
        <v>0.891754040894035</v>
      </c>
      <c r="L20" s="2666" t="n">
        <f aca="false">TAN(RADIANS($B20))*L$6</f>
        <v>0.910332250079328</v>
      </c>
      <c r="M20" s="2666" t="n">
        <f aca="false">TAN(RADIANS($B20))*M$6</f>
        <v>0.92891045926462</v>
      </c>
      <c r="N20" s="2666" t="n">
        <f aca="false">TAN(RADIANS($B20))*N$6</f>
        <v>0.947488668449912</v>
      </c>
      <c r="O20" s="2666" t="n">
        <f aca="false">TAN(RADIANS($B20))*O$6</f>
        <v>0.966066877635205</v>
      </c>
      <c r="P20" s="2666" t="n">
        <f aca="false">TAN(RADIANS($B20))*P$6</f>
        <v>0.984645086820497</v>
      </c>
      <c r="Q20" s="2666" t="n">
        <f aca="false">TAN(RADIANS($B20))*Q$6</f>
        <v>1.00322329600579</v>
      </c>
      <c r="R20" s="2666" t="n">
        <f aca="false">TAN(RADIANS($B20))*R$6</f>
        <v>1.02180150519108</v>
      </c>
      <c r="S20" s="2666" t="n">
        <f aca="false">TAN(RADIANS($B20))*S$6</f>
        <v>1.04037971437637</v>
      </c>
      <c r="T20" s="2666" t="n">
        <f aca="false">TAN(RADIANS($B20))*T$6</f>
        <v>1.05895792356167</v>
      </c>
      <c r="U20" s="2666" t="n">
        <f aca="false">TAN(RADIANS($B20))*U$6</f>
        <v>1.07753613274696</v>
      </c>
      <c r="V20" s="2666" t="n">
        <f aca="false">TAN(RADIANS($B20))*V$6</f>
        <v>1.09611434193225</v>
      </c>
      <c r="W20" s="2666" t="n">
        <f aca="false">TAN(RADIANS($B20))*W$6</f>
        <v>1.11469255111754</v>
      </c>
      <c r="X20" s="2666" t="n">
        <f aca="false">TAN(RADIANS($B20))*X$6</f>
        <v>1.13327076030284</v>
      </c>
      <c r="Y20" s="2666" t="n">
        <f aca="false">TAN(RADIANS($B20))*Y$6</f>
        <v>1.15184896948813</v>
      </c>
      <c r="Z20" s="2666" t="n">
        <f aca="false">TAN(RADIANS($B20))*Z$6</f>
        <v>1.17042717867342</v>
      </c>
      <c r="AA20" s="2666" t="n">
        <f aca="false">TAN(RADIANS($B20))*AA$6</f>
        <v>1.18900538785871</v>
      </c>
      <c r="AB20" s="2666" t="n">
        <f aca="false">TAN(RADIANS($B20))*AB$6</f>
        <v>1.20758359704401</v>
      </c>
      <c r="AC20" s="2666" t="n">
        <f aca="false">TAN(RADIANS($B20))*AC$6</f>
        <v>1.2261618062293</v>
      </c>
      <c r="AD20" s="2666" t="n">
        <f aca="false">TAN(RADIANS($B20))*AD$6</f>
        <v>1.24474001541459</v>
      </c>
      <c r="AE20" s="2666" t="n">
        <f aca="false">TAN(RADIANS($B20))*AE$6</f>
        <v>1.26331822459988</v>
      </c>
      <c r="AF20" s="2666" t="n">
        <f aca="false">TAN(RADIANS($B20))*AF$6</f>
        <v>1.28189643378518</v>
      </c>
      <c r="AG20" s="2666" t="n">
        <f aca="false">TAN(RADIANS($B20))*AG$6</f>
        <v>1.30047464297047</v>
      </c>
      <c r="AH20" s="2666" t="n">
        <f aca="false">TAN(RADIANS($B20))*AH$6</f>
        <v>1.31905285215576</v>
      </c>
      <c r="AI20" s="2666" t="n">
        <f aca="false">TAN(RADIANS($B20))*AI$6</f>
        <v>1.33763106134105</v>
      </c>
      <c r="AJ20" s="2666" t="n">
        <f aca="false">TAN(RADIANS($B20))*AJ$6</f>
        <v>1.35620927052635</v>
      </c>
      <c r="AK20" s="2666" t="n">
        <f aca="false">TAN(RADIANS($B20))*AK$6</f>
        <v>1.37478747971164</v>
      </c>
      <c r="AL20" s="2666" t="n">
        <f aca="false">TAN(RADIANS($B20))*AL$6</f>
        <v>1.39336568889693</v>
      </c>
      <c r="AM20" s="2666" t="n">
        <f aca="false">TAN(RADIANS($B20))*AM$6</f>
        <v>1.41194389808222</v>
      </c>
      <c r="AN20" s="2666" t="n">
        <f aca="false">TAN(RADIANS($B20))*AN$6</f>
        <v>1.43052210726751</v>
      </c>
      <c r="AO20" s="2666" t="n">
        <f aca="false">TAN(RADIANS($B20))*AO$6</f>
        <v>1.44910031645281</v>
      </c>
      <c r="AP20" s="2666" t="n">
        <f aca="false">TAN(RADIANS($B20))*AP$6</f>
        <v>1.4676785256381</v>
      </c>
      <c r="AQ20" s="2666" t="n">
        <f aca="false">TAN(RADIANS($B20))*AQ$6</f>
        <v>1.48625673482339</v>
      </c>
    </row>
    <row r="21" customFormat="false" ht="12.75" hidden="false" customHeight="false" outlineLevel="0" collapsed="false">
      <c r="B21" s="2383" t="n">
        <f aca="false">$J$3+B20</f>
        <v>4.5</v>
      </c>
      <c r="C21" s="2666" t="n">
        <f aca="false">TAN(RADIANS($B21))*N$3</f>
        <v>0.787017068246184</v>
      </c>
      <c r="D21" s="2666" t="n">
        <f aca="false">TAN(RADIANS($B21))*D$6</f>
        <v>0.806692494952339</v>
      </c>
      <c r="E21" s="2666" t="n">
        <f aca="false">TAN(RADIANS($B21))*E$6</f>
        <v>0.826367921658494</v>
      </c>
      <c r="F21" s="2666" t="n">
        <f aca="false">TAN(RADIANS($B21))*F$6</f>
        <v>0.846043348364648</v>
      </c>
      <c r="G21" s="2666" t="n">
        <f aca="false">TAN(RADIANS($B21))*G$6</f>
        <v>0.865718775070803</v>
      </c>
      <c r="H21" s="2666" t="n">
        <f aca="false">TAN(RADIANS($B21))*H$6</f>
        <v>0.885394201776958</v>
      </c>
      <c r="I21" s="2666" t="n">
        <f aca="false">TAN(RADIANS($B21))*I$6</f>
        <v>0.905069628483112</v>
      </c>
      <c r="J21" s="2666" t="n">
        <f aca="false">TAN(RADIANS($B21))*J$6</f>
        <v>0.924745055189267</v>
      </c>
      <c r="K21" s="2666" t="n">
        <f aca="false">TAN(RADIANS($B21))*K$6</f>
        <v>0.944420481895421</v>
      </c>
      <c r="L21" s="2666" t="n">
        <f aca="false">TAN(RADIANS($B21))*L$6</f>
        <v>0.964095908601576</v>
      </c>
      <c r="M21" s="2666" t="n">
        <f aca="false">TAN(RADIANS($B21))*M$6</f>
        <v>0.983771335307731</v>
      </c>
      <c r="N21" s="2666" t="n">
        <f aca="false">TAN(RADIANS($B21))*N$6</f>
        <v>1.00344676201389</v>
      </c>
      <c r="O21" s="2666" t="n">
        <f aca="false">TAN(RADIANS($B21))*O$6</f>
        <v>1.02312218872004</v>
      </c>
      <c r="P21" s="2666" t="n">
        <f aca="false">TAN(RADIANS($B21))*P$6</f>
        <v>1.04279761542619</v>
      </c>
      <c r="Q21" s="2666" t="n">
        <f aca="false">TAN(RADIANS($B21))*Q$6</f>
        <v>1.06247304213235</v>
      </c>
      <c r="R21" s="2666" t="n">
        <f aca="false">TAN(RADIANS($B21))*R$6</f>
        <v>1.0821484688385</v>
      </c>
      <c r="S21" s="2666" t="n">
        <f aca="false">TAN(RADIANS($B21))*S$6</f>
        <v>1.10182389554466</v>
      </c>
      <c r="T21" s="2666" t="n">
        <f aca="false">TAN(RADIANS($B21))*T$6</f>
        <v>1.12149932225081</v>
      </c>
      <c r="U21" s="2666" t="n">
        <f aca="false">TAN(RADIANS($B21))*U$6</f>
        <v>1.14117474895697</v>
      </c>
      <c r="V21" s="2666" t="n">
        <f aca="false">TAN(RADIANS($B21))*V$6</f>
        <v>1.16085017566312</v>
      </c>
      <c r="W21" s="2666" t="n">
        <f aca="false">TAN(RADIANS($B21))*W$6</f>
        <v>1.18052560236928</v>
      </c>
      <c r="X21" s="2666" t="n">
        <f aca="false">TAN(RADIANS($B21))*X$6</f>
        <v>1.20020102907543</v>
      </c>
      <c r="Y21" s="2666" t="n">
        <f aca="false">TAN(RADIANS($B21))*Y$6</f>
        <v>1.21987645578159</v>
      </c>
      <c r="Z21" s="2666" t="n">
        <f aca="false">TAN(RADIANS($B21))*Z$6</f>
        <v>1.23955188248774</v>
      </c>
      <c r="AA21" s="2666" t="n">
        <f aca="false">TAN(RADIANS($B21))*AA$6</f>
        <v>1.2592273091939</v>
      </c>
      <c r="AB21" s="2666" t="n">
        <f aca="false">TAN(RADIANS($B21))*AB$6</f>
        <v>1.27890273590005</v>
      </c>
      <c r="AC21" s="2666" t="n">
        <f aca="false">TAN(RADIANS($B21))*AC$6</f>
        <v>1.2985781626062</v>
      </c>
      <c r="AD21" s="2666" t="n">
        <f aca="false">TAN(RADIANS($B21))*AD$6</f>
        <v>1.31825358931236</v>
      </c>
      <c r="AE21" s="2666" t="n">
        <f aca="false">TAN(RADIANS($B21))*AE$6</f>
        <v>1.33792901601851</v>
      </c>
      <c r="AF21" s="2666" t="n">
        <f aca="false">TAN(RADIANS($B21))*AF$6</f>
        <v>1.35760444272467</v>
      </c>
      <c r="AG21" s="2666" t="n">
        <f aca="false">TAN(RADIANS($B21))*AG$6</f>
        <v>1.37727986943082</v>
      </c>
      <c r="AH21" s="2666" t="n">
        <f aca="false">TAN(RADIANS($B21))*AH$6</f>
        <v>1.39695529613698</v>
      </c>
      <c r="AI21" s="2666" t="n">
        <f aca="false">TAN(RADIANS($B21))*AI$6</f>
        <v>1.41663072284313</v>
      </c>
      <c r="AJ21" s="2666" t="n">
        <f aca="false">TAN(RADIANS($B21))*AJ$6</f>
        <v>1.43630614954929</v>
      </c>
      <c r="AK21" s="2666" t="n">
        <f aca="false">TAN(RADIANS($B21))*AK$6</f>
        <v>1.45598157625544</v>
      </c>
      <c r="AL21" s="2666" t="n">
        <f aca="false">TAN(RADIANS($B21))*AL$6</f>
        <v>1.4756570029616</v>
      </c>
      <c r="AM21" s="2666" t="n">
        <f aca="false">TAN(RADIANS($B21))*AM$6</f>
        <v>1.49533242966775</v>
      </c>
      <c r="AN21" s="2666" t="n">
        <f aca="false">TAN(RADIANS($B21))*AN$6</f>
        <v>1.51500785637391</v>
      </c>
      <c r="AO21" s="2666" t="n">
        <f aca="false">TAN(RADIANS($B21))*AO$6</f>
        <v>1.53468328308006</v>
      </c>
      <c r="AP21" s="2666" t="n">
        <f aca="false">TAN(RADIANS($B21))*AP$6</f>
        <v>1.55435870978621</v>
      </c>
      <c r="AQ21" s="2666" t="n">
        <f aca="false">TAN(RADIANS($B21))*AQ$6</f>
        <v>1.57403413649237</v>
      </c>
    </row>
    <row r="22" customFormat="false" ht="12.75" hidden="false" customHeight="false" outlineLevel="0" collapsed="false">
      <c r="B22" s="2383" t="n">
        <f aca="false">$J$3+B21</f>
        <v>4.75</v>
      </c>
      <c r="C22" s="2666" t="n">
        <f aca="false">TAN(RADIANS($B22))*N$3</f>
        <v>0.830935922472295</v>
      </c>
      <c r="D22" s="2666" t="n">
        <f aca="false">TAN(RADIANS($B22))*D$6</f>
        <v>0.851709320534102</v>
      </c>
      <c r="E22" s="2666" t="n">
        <f aca="false">TAN(RADIANS($B22))*E$6</f>
        <v>0.87248271859591</v>
      </c>
      <c r="F22" s="2666" t="n">
        <f aca="false">TAN(RADIANS($B22))*F$6</f>
        <v>0.893256116657717</v>
      </c>
      <c r="G22" s="2666" t="n">
        <f aca="false">TAN(RADIANS($B22))*G$6</f>
        <v>0.914029514719524</v>
      </c>
      <c r="H22" s="2666" t="n">
        <f aca="false">TAN(RADIANS($B22))*H$6</f>
        <v>0.934802912781332</v>
      </c>
      <c r="I22" s="2666" t="n">
        <f aca="false">TAN(RADIANS($B22))*I$6</f>
        <v>0.955576310843139</v>
      </c>
      <c r="J22" s="2666" t="n">
        <f aca="false">TAN(RADIANS($B22))*J$6</f>
        <v>0.976349708904947</v>
      </c>
      <c r="K22" s="2666" t="n">
        <f aca="false">TAN(RADIANS($B22))*K$6</f>
        <v>0.997123106966754</v>
      </c>
      <c r="L22" s="2666" t="n">
        <f aca="false">TAN(RADIANS($B22))*L$6</f>
        <v>1.01789650502856</v>
      </c>
      <c r="M22" s="2666" t="n">
        <f aca="false">TAN(RADIANS($B22))*M$6</f>
        <v>1.03866990309037</v>
      </c>
      <c r="N22" s="2666" t="n">
        <f aca="false">TAN(RADIANS($B22))*N$6</f>
        <v>1.05944330115218</v>
      </c>
      <c r="O22" s="2666" t="n">
        <f aca="false">TAN(RADIANS($B22))*O$6</f>
        <v>1.08021669921398</v>
      </c>
      <c r="P22" s="2666" t="n">
        <f aca="false">TAN(RADIANS($B22))*P$6</f>
        <v>1.10099009727579</v>
      </c>
      <c r="Q22" s="2666" t="n">
        <f aca="false">TAN(RADIANS($B22))*Q$6</f>
        <v>1.1217634953376</v>
      </c>
      <c r="R22" s="2666" t="n">
        <f aca="false">TAN(RADIANS($B22))*R$6</f>
        <v>1.14253689339941</v>
      </c>
      <c r="S22" s="2666" t="n">
        <f aca="false">TAN(RADIANS($B22))*S$6</f>
        <v>1.16331029146121</v>
      </c>
      <c r="T22" s="2666" t="n">
        <f aca="false">TAN(RADIANS($B22))*T$6</f>
        <v>1.18408368952302</v>
      </c>
      <c r="U22" s="2666" t="n">
        <f aca="false">TAN(RADIANS($B22))*U$6</f>
        <v>1.20485708758483</v>
      </c>
      <c r="V22" s="2666" t="n">
        <f aca="false">TAN(RADIANS($B22))*V$6</f>
        <v>1.22563048564664</v>
      </c>
      <c r="W22" s="2666" t="n">
        <f aca="false">TAN(RADIANS($B22))*W$6</f>
        <v>1.24640388370844</v>
      </c>
      <c r="X22" s="2666" t="n">
        <f aca="false">TAN(RADIANS($B22))*X$6</f>
        <v>1.26717728177025</v>
      </c>
      <c r="Y22" s="2666" t="n">
        <f aca="false">TAN(RADIANS($B22))*Y$6</f>
        <v>1.28795067983206</v>
      </c>
      <c r="Z22" s="2666" t="n">
        <f aca="false">TAN(RADIANS($B22))*Z$6</f>
        <v>1.30872407789386</v>
      </c>
      <c r="AA22" s="2666" t="n">
        <f aca="false">TAN(RADIANS($B22))*AA$6</f>
        <v>1.32949747595567</v>
      </c>
      <c r="AB22" s="2666" t="n">
        <f aca="false">TAN(RADIANS($B22))*AB$6</f>
        <v>1.35027087401748</v>
      </c>
      <c r="AC22" s="2666" t="n">
        <f aca="false">TAN(RADIANS($B22))*AC$6</f>
        <v>1.37104427207929</v>
      </c>
      <c r="AD22" s="2666" t="n">
        <f aca="false">TAN(RADIANS($B22))*AD$6</f>
        <v>1.39181767014109</v>
      </c>
      <c r="AE22" s="2666" t="n">
        <f aca="false">TAN(RADIANS($B22))*AE$6</f>
        <v>1.4125910682029</v>
      </c>
      <c r="AF22" s="2666" t="n">
        <f aca="false">TAN(RADIANS($B22))*AF$6</f>
        <v>1.43336446626471</v>
      </c>
      <c r="AG22" s="2666" t="n">
        <f aca="false">TAN(RADIANS($B22))*AG$6</f>
        <v>1.45413786432652</v>
      </c>
      <c r="AH22" s="2666" t="n">
        <f aca="false">TAN(RADIANS($B22))*AH$6</f>
        <v>1.47491126238832</v>
      </c>
      <c r="AI22" s="2666" t="n">
        <f aca="false">TAN(RADIANS($B22))*AI$6</f>
        <v>1.49568466045013</v>
      </c>
      <c r="AJ22" s="2666" t="n">
        <f aca="false">TAN(RADIANS($B22))*AJ$6</f>
        <v>1.51645805851194</v>
      </c>
      <c r="AK22" s="2666" t="n">
        <f aca="false">TAN(RADIANS($B22))*AK$6</f>
        <v>1.53723145657375</v>
      </c>
      <c r="AL22" s="2666" t="n">
        <f aca="false">TAN(RADIANS($B22))*AL$6</f>
        <v>1.55800485463555</v>
      </c>
      <c r="AM22" s="2666" t="n">
        <f aca="false">TAN(RADIANS($B22))*AM$6</f>
        <v>1.57877825269736</v>
      </c>
      <c r="AN22" s="2666" t="n">
        <f aca="false">TAN(RADIANS($B22))*AN$6</f>
        <v>1.59955165075917</v>
      </c>
      <c r="AO22" s="2666" t="n">
        <f aca="false">TAN(RADIANS($B22))*AO$6</f>
        <v>1.62032504882098</v>
      </c>
      <c r="AP22" s="2666" t="n">
        <f aca="false">TAN(RADIANS($B22))*AP$6</f>
        <v>1.64109844688278</v>
      </c>
      <c r="AQ22" s="2666" t="n">
        <f aca="false">TAN(RADIANS($B22))*AQ$6</f>
        <v>1.66187184494459</v>
      </c>
    </row>
    <row r="23" customFormat="false" ht="12.75" hidden="false" customHeight="false" outlineLevel="0" collapsed="false">
      <c r="B23" s="2383" t="n">
        <f aca="false">$J$3+B22</f>
        <v>5</v>
      </c>
      <c r="C23" s="2666" t="n">
        <f aca="false">TAN(RADIANS($B23))*N$3</f>
        <v>0.87488663525924</v>
      </c>
      <c r="D23" s="2666" t="n">
        <f aca="false">TAN(RADIANS($B23))*D$6</f>
        <v>0.896758801140721</v>
      </c>
      <c r="E23" s="2666" t="n">
        <f aca="false">TAN(RADIANS($B23))*E$6</f>
        <v>0.918630967022202</v>
      </c>
      <c r="F23" s="2666" t="n">
        <f aca="false">TAN(RADIANS($B23))*F$6</f>
        <v>0.940503132903683</v>
      </c>
      <c r="G23" s="2666" t="n">
        <f aca="false">TAN(RADIANS($B23))*G$6</f>
        <v>0.962375298785164</v>
      </c>
      <c r="H23" s="2666" t="n">
        <f aca="false">TAN(RADIANS($B23))*H$6</f>
        <v>0.984247464666645</v>
      </c>
      <c r="I23" s="2666" t="n">
        <f aca="false">TAN(RADIANS($B23))*I$6</f>
        <v>1.00611963054813</v>
      </c>
      <c r="J23" s="2666" t="n">
        <f aca="false">TAN(RADIANS($B23))*J$6</f>
        <v>1.02799179642961</v>
      </c>
      <c r="K23" s="2666" t="n">
        <f aca="false">TAN(RADIANS($B23))*K$6</f>
        <v>1.04986396231109</v>
      </c>
      <c r="L23" s="2666" t="n">
        <f aca="false">TAN(RADIANS($B23))*L$6</f>
        <v>1.07173612819257</v>
      </c>
      <c r="M23" s="2666" t="n">
        <f aca="false">TAN(RADIANS($B23))*M$6</f>
        <v>1.09360829407405</v>
      </c>
      <c r="N23" s="2666" t="n">
        <f aca="false">TAN(RADIANS($B23))*N$6</f>
        <v>1.11548045995553</v>
      </c>
      <c r="O23" s="2666" t="n">
        <f aca="false">TAN(RADIANS($B23))*O$6</f>
        <v>1.13735262583701</v>
      </c>
      <c r="P23" s="2666" t="n">
        <f aca="false">TAN(RADIANS($B23))*P$6</f>
        <v>1.15922479171849</v>
      </c>
      <c r="Q23" s="2666" t="n">
        <f aca="false">TAN(RADIANS($B23))*Q$6</f>
        <v>1.18109695759997</v>
      </c>
      <c r="R23" s="2666" t="n">
        <f aca="false">TAN(RADIANS($B23))*R$6</f>
        <v>1.20296912348146</v>
      </c>
      <c r="S23" s="2666" t="n">
        <f aca="false">TAN(RADIANS($B23))*S$6</f>
        <v>1.22484128936294</v>
      </c>
      <c r="T23" s="2666" t="n">
        <f aca="false">TAN(RADIANS($B23))*T$6</f>
        <v>1.24671345524442</v>
      </c>
      <c r="U23" s="2666" t="n">
        <f aca="false">TAN(RADIANS($B23))*U$6</f>
        <v>1.2685856211259</v>
      </c>
      <c r="V23" s="2666" t="n">
        <f aca="false">TAN(RADIANS($B23))*V$6</f>
        <v>1.29045778700738</v>
      </c>
      <c r="W23" s="2666" t="n">
        <f aca="false">TAN(RADIANS($B23))*W$6</f>
        <v>1.31232995288886</v>
      </c>
      <c r="X23" s="2666" t="n">
        <f aca="false">TAN(RADIANS($B23))*X$6</f>
        <v>1.33420211877034</v>
      </c>
      <c r="Y23" s="2666" t="n">
        <f aca="false">TAN(RADIANS($B23))*Y$6</f>
        <v>1.35607428465182</v>
      </c>
      <c r="Z23" s="2666" t="n">
        <f aca="false">TAN(RADIANS($B23))*Z$6</f>
        <v>1.3779464505333</v>
      </c>
      <c r="AA23" s="2666" t="n">
        <f aca="false">TAN(RADIANS($B23))*AA$6</f>
        <v>1.39981861641478</v>
      </c>
      <c r="AB23" s="2666" t="n">
        <f aca="false">TAN(RADIANS($B23))*AB$6</f>
        <v>1.42169078229627</v>
      </c>
      <c r="AC23" s="2666" t="n">
        <f aca="false">TAN(RADIANS($B23))*AC$6</f>
        <v>1.44356294817775</v>
      </c>
      <c r="AD23" s="2666" t="n">
        <f aca="false">TAN(RADIANS($B23))*AD$6</f>
        <v>1.46543511405923</v>
      </c>
      <c r="AE23" s="2666" t="n">
        <f aca="false">TAN(RADIANS($B23))*AE$6</f>
        <v>1.48730727994071</v>
      </c>
      <c r="AF23" s="2666" t="n">
        <f aca="false">TAN(RADIANS($B23))*AF$6</f>
        <v>1.50917944582219</v>
      </c>
      <c r="AG23" s="2666" t="n">
        <f aca="false">TAN(RADIANS($B23))*AG$6</f>
        <v>1.53105161170367</v>
      </c>
      <c r="AH23" s="2666" t="n">
        <f aca="false">TAN(RADIANS($B23))*AH$6</f>
        <v>1.55292377758515</v>
      </c>
      <c r="AI23" s="2666" t="n">
        <f aca="false">TAN(RADIANS($B23))*AI$6</f>
        <v>1.57479594346663</v>
      </c>
      <c r="AJ23" s="2666" t="n">
        <f aca="false">TAN(RADIANS($B23))*AJ$6</f>
        <v>1.59666810934811</v>
      </c>
      <c r="AK23" s="2666" t="n">
        <f aca="false">TAN(RADIANS($B23))*AK$6</f>
        <v>1.61854027522959</v>
      </c>
      <c r="AL23" s="2666" t="n">
        <f aca="false">TAN(RADIANS($B23))*AL$6</f>
        <v>1.64041244111108</v>
      </c>
      <c r="AM23" s="2666" t="n">
        <f aca="false">TAN(RADIANS($B23))*AM$6</f>
        <v>1.66228460699256</v>
      </c>
      <c r="AN23" s="2666" t="n">
        <f aca="false">TAN(RADIANS($B23))*AN$6</f>
        <v>1.68415677287404</v>
      </c>
      <c r="AO23" s="2666" t="n">
        <f aca="false">TAN(RADIANS($B23))*AO$6</f>
        <v>1.70602893875552</v>
      </c>
      <c r="AP23" s="2666" t="n">
        <f aca="false">TAN(RADIANS($B23))*AP$6</f>
        <v>1.727901104637</v>
      </c>
      <c r="AQ23" s="2666" t="n">
        <f aca="false">TAN(RADIANS($B23))*AQ$6</f>
        <v>1.74977327051848</v>
      </c>
    </row>
    <row r="24" customFormat="false" ht="12.75" hidden="false" customHeight="false" outlineLevel="0" collapsed="false">
      <c r="B24" s="2383" t="n">
        <f aca="false">$J$3+B23</f>
        <v>5.25</v>
      </c>
      <c r="C24" s="2666" t="n">
        <f aca="false">TAN(RADIANS($B24))*N$3</f>
        <v>0.918870916679029</v>
      </c>
      <c r="D24" s="2666" t="n">
        <f aca="false">TAN(RADIANS($B24))*D$6</f>
        <v>0.941842689596005</v>
      </c>
      <c r="E24" s="2666" t="n">
        <f aca="false">TAN(RADIANS($B24))*E$6</f>
        <v>0.964814462512981</v>
      </c>
      <c r="F24" s="2666" t="n">
        <f aca="false">TAN(RADIANS($B24))*F$6</f>
        <v>0.987786235429957</v>
      </c>
      <c r="G24" s="2666" t="n">
        <f aca="false">TAN(RADIANS($B24))*G$6</f>
        <v>1.01075800834693</v>
      </c>
      <c r="H24" s="2666" t="n">
        <f aca="false">TAN(RADIANS($B24))*H$6</f>
        <v>1.03372978126391</v>
      </c>
      <c r="I24" s="2666" t="n">
        <f aca="false">TAN(RADIANS($B24))*I$6</f>
        <v>1.05670155418088</v>
      </c>
      <c r="J24" s="2666" t="n">
        <f aca="false">TAN(RADIANS($B24))*J$6</f>
        <v>1.07967332709786</v>
      </c>
      <c r="K24" s="2666" t="n">
        <f aca="false">TAN(RADIANS($B24))*K$6</f>
        <v>1.10264510001484</v>
      </c>
      <c r="L24" s="2666" t="n">
        <f aca="false">TAN(RADIANS($B24))*L$6</f>
        <v>1.12561687293181</v>
      </c>
      <c r="M24" s="2666" t="n">
        <f aca="false">TAN(RADIANS($B24))*M$6</f>
        <v>1.14858864584879</v>
      </c>
      <c r="N24" s="2666" t="n">
        <f aca="false">TAN(RADIANS($B24))*N$6</f>
        <v>1.17156041876576</v>
      </c>
      <c r="O24" s="2666" t="n">
        <f aca="false">TAN(RADIANS($B24))*O$6</f>
        <v>1.19453219168274</v>
      </c>
      <c r="P24" s="2666" t="n">
        <f aca="false">TAN(RADIANS($B24))*P$6</f>
        <v>1.21750396459971</v>
      </c>
      <c r="Q24" s="2666" t="n">
        <f aca="false">TAN(RADIANS($B24))*Q$6</f>
        <v>1.24047573751669</v>
      </c>
      <c r="R24" s="2666" t="n">
        <f aca="false">TAN(RADIANS($B24))*R$6</f>
        <v>1.26344751043367</v>
      </c>
      <c r="S24" s="2666" t="n">
        <f aca="false">TAN(RADIANS($B24))*S$6</f>
        <v>1.28641928335064</v>
      </c>
      <c r="T24" s="2666" t="n">
        <f aca="false">TAN(RADIANS($B24))*T$6</f>
        <v>1.30939105626762</v>
      </c>
      <c r="U24" s="2666" t="n">
        <f aca="false">TAN(RADIANS($B24))*U$6</f>
        <v>1.33236282918459</v>
      </c>
      <c r="V24" s="2666" t="n">
        <f aca="false">TAN(RADIANS($B24))*V$6</f>
        <v>1.35533460210157</v>
      </c>
      <c r="W24" s="2666" t="n">
        <f aca="false">TAN(RADIANS($B24))*W$6</f>
        <v>1.37830637501854</v>
      </c>
      <c r="X24" s="2666" t="n">
        <f aca="false">TAN(RADIANS($B24))*X$6</f>
        <v>1.40127814793552</v>
      </c>
      <c r="Y24" s="2666" t="n">
        <f aca="false">TAN(RADIANS($B24))*Y$6</f>
        <v>1.4242499208525</v>
      </c>
      <c r="Z24" s="2666" t="n">
        <f aca="false">TAN(RADIANS($B24))*Z$6</f>
        <v>1.44722169376947</v>
      </c>
      <c r="AA24" s="2666" t="n">
        <f aca="false">TAN(RADIANS($B24))*AA$6</f>
        <v>1.47019346668645</v>
      </c>
      <c r="AB24" s="2666" t="n">
        <f aca="false">TAN(RADIANS($B24))*AB$6</f>
        <v>1.49316523960342</v>
      </c>
      <c r="AC24" s="2666" t="n">
        <f aca="false">TAN(RADIANS($B24))*AC$6</f>
        <v>1.5161370125204</v>
      </c>
      <c r="AD24" s="2666" t="n">
        <f aca="false">TAN(RADIANS($B24))*AD$6</f>
        <v>1.53910878543737</v>
      </c>
      <c r="AE24" s="2666" t="n">
        <f aca="false">TAN(RADIANS($B24))*AE$6</f>
        <v>1.56208055835435</v>
      </c>
      <c r="AF24" s="2666" t="n">
        <f aca="false">TAN(RADIANS($B24))*AF$6</f>
        <v>1.58505233127133</v>
      </c>
      <c r="AG24" s="2666" t="n">
        <f aca="false">TAN(RADIANS($B24))*AG$6</f>
        <v>1.6080241041883</v>
      </c>
      <c r="AH24" s="2666" t="n">
        <f aca="false">TAN(RADIANS($B24))*AH$6</f>
        <v>1.63099587710528</v>
      </c>
      <c r="AI24" s="2666" t="n">
        <f aca="false">TAN(RADIANS($B24))*AI$6</f>
        <v>1.65396765002225</v>
      </c>
      <c r="AJ24" s="2666" t="n">
        <f aca="false">TAN(RADIANS($B24))*AJ$6</f>
        <v>1.67693942293923</v>
      </c>
      <c r="AK24" s="2666" t="n">
        <f aca="false">TAN(RADIANS($B24))*AK$6</f>
        <v>1.6999111958562</v>
      </c>
      <c r="AL24" s="2666" t="n">
        <f aca="false">TAN(RADIANS($B24))*AL$6</f>
        <v>1.72288296877318</v>
      </c>
      <c r="AM24" s="2666" t="n">
        <f aca="false">TAN(RADIANS($B24))*AM$6</f>
        <v>1.74585474169016</v>
      </c>
      <c r="AN24" s="2666" t="n">
        <f aca="false">TAN(RADIANS($B24))*AN$6</f>
        <v>1.76882651460713</v>
      </c>
      <c r="AO24" s="2666" t="n">
        <f aca="false">TAN(RADIANS($B24))*AO$6</f>
        <v>1.79179828752411</v>
      </c>
      <c r="AP24" s="2666" t="n">
        <f aca="false">TAN(RADIANS($B24))*AP$6</f>
        <v>1.81477006044108</v>
      </c>
      <c r="AQ24" s="2666" t="n">
        <f aca="false">TAN(RADIANS($B24))*AQ$6</f>
        <v>1.83774183335806</v>
      </c>
    </row>
    <row r="25" customFormat="false" ht="12.75" hidden="false" customHeight="false" outlineLevel="0" collapsed="false">
      <c r="B25" s="2383" t="n">
        <f aca="false">$J$3+B24</f>
        <v>5.5</v>
      </c>
      <c r="C25" s="2666" t="n">
        <f aca="false">TAN(RADIANS($B25))*N$3</f>
        <v>0.962890481975386</v>
      </c>
      <c r="D25" s="2666" t="n">
        <f aca="false">TAN(RADIANS($B25))*D$6</f>
        <v>0.986962744024771</v>
      </c>
      <c r="E25" s="2666" t="n">
        <f aca="false">TAN(RADIANS($B25))*E$6</f>
        <v>1.01103500607416</v>
      </c>
      <c r="F25" s="2666" t="n">
        <f aca="false">TAN(RADIANS($B25))*F$6</f>
        <v>1.03510726812354</v>
      </c>
      <c r="G25" s="2666" t="n">
        <f aca="false">TAN(RADIANS($B25))*G$6</f>
        <v>1.05917953017292</v>
      </c>
      <c r="H25" s="2666" t="n">
        <f aca="false">TAN(RADIANS($B25))*H$6</f>
        <v>1.08325179222231</v>
      </c>
      <c r="I25" s="2666" t="n">
        <f aca="false">TAN(RADIANS($B25))*I$6</f>
        <v>1.10732405427169</v>
      </c>
      <c r="J25" s="2666" t="n">
        <f aca="false">TAN(RADIANS($B25))*J$6</f>
        <v>1.13139631632108</v>
      </c>
      <c r="K25" s="2666" t="n">
        <f aca="false">TAN(RADIANS($B25))*K$6</f>
        <v>1.15546857837046</v>
      </c>
      <c r="L25" s="2666" t="n">
        <f aca="false">TAN(RADIANS($B25))*L$6</f>
        <v>1.17954084041985</v>
      </c>
      <c r="M25" s="2666" t="n">
        <f aca="false">TAN(RADIANS($B25))*M$6</f>
        <v>1.20361310246923</v>
      </c>
      <c r="N25" s="2666" t="n">
        <f aca="false">TAN(RADIANS($B25))*N$6</f>
        <v>1.22768536451862</v>
      </c>
      <c r="O25" s="2666" t="n">
        <f aca="false">TAN(RADIANS($B25))*O$6</f>
        <v>1.251757626568</v>
      </c>
      <c r="P25" s="2666" t="n">
        <f aca="false">TAN(RADIANS($B25))*P$6</f>
        <v>1.27582988861739</v>
      </c>
      <c r="Q25" s="2666" t="n">
        <f aca="false">TAN(RADIANS($B25))*Q$6</f>
        <v>1.29990215066677</v>
      </c>
      <c r="R25" s="2666" t="n">
        <f aca="false">TAN(RADIANS($B25))*R$6</f>
        <v>1.32397441271616</v>
      </c>
      <c r="S25" s="2666" t="n">
        <f aca="false">TAN(RADIANS($B25))*S$6</f>
        <v>1.34804667476554</v>
      </c>
      <c r="T25" s="2666" t="n">
        <f aca="false">TAN(RADIANS($B25))*T$6</f>
        <v>1.37211893681493</v>
      </c>
      <c r="U25" s="2666" t="n">
        <f aca="false">TAN(RADIANS($B25))*U$6</f>
        <v>1.39619119886431</v>
      </c>
      <c r="V25" s="2666" t="n">
        <f aca="false">TAN(RADIANS($B25))*V$6</f>
        <v>1.42026346091369</v>
      </c>
      <c r="W25" s="2666" t="n">
        <f aca="false">TAN(RADIANS($B25))*W$6</f>
        <v>1.44433572296308</v>
      </c>
      <c r="X25" s="2666" t="n">
        <f aca="false">TAN(RADIANS($B25))*X$6</f>
        <v>1.46840798501246</v>
      </c>
      <c r="Y25" s="2666" t="n">
        <f aca="false">TAN(RADIANS($B25))*Y$6</f>
        <v>1.49248024706185</v>
      </c>
      <c r="Z25" s="2666" t="n">
        <f aca="false">TAN(RADIANS($B25))*Z$6</f>
        <v>1.51655250911123</v>
      </c>
      <c r="AA25" s="2666" t="n">
        <f aca="false">TAN(RADIANS($B25))*AA$6</f>
        <v>1.54062477116062</v>
      </c>
      <c r="AB25" s="2666" t="n">
        <f aca="false">TAN(RADIANS($B25))*AB$6</f>
        <v>1.56469703321</v>
      </c>
      <c r="AC25" s="2666" t="n">
        <f aca="false">TAN(RADIANS($B25))*AC$6</f>
        <v>1.58876929525939</v>
      </c>
      <c r="AD25" s="2666" t="n">
        <f aca="false">TAN(RADIANS($B25))*AD$6</f>
        <v>1.61284155730877</v>
      </c>
      <c r="AE25" s="2666" t="n">
        <f aca="false">TAN(RADIANS($B25))*AE$6</f>
        <v>1.63691381935816</v>
      </c>
      <c r="AF25" s="2666" t="n">
        <f aca="false">TAN(RADIANS($B25))*AF$6</f>
        <v>1.66098608140754</v>
      </c>
      <c r="AG25" s="2666" t="n">
        <f aca="false">TAN(RADIANS($B25))*AG$6</f>
        <v>1.68505834345693</v>
      </c>
      <c r="AH25" s="2666" t="n">
        <f aca="false">TAN(RADIANS($B25))*AH$6</f>
        <v>1.70913060550631</v>
      </c>
      <c r="AI25" s="2666" t="n">
        <f aca="false">TAN(RADIANS($B25))*AI$6</f>
        <v>1.7332028675557</v>
      </c>
      <c r="AJ25" s="2666" t="n">
        <f aca="false">TAN(RADIANS($B25))*AJ$6</f>
        <v>1.75727512960508</v>
      </c>
      <c r="AK25" s="2666" t="n">
        <f aca="false">TAN(RADIANS($B25))*AK$6</f>
        <v>1.78134739165446</v>
      </c>
      <c r="AL25" s="2666" t="n">
        <f aca="false">TAN(RADIANS($B25))*AL$6</f>
        <v>1.80541965370385</v>
      </c>
      <c r="AM25" s="2666" t="n">
        <f aca="false">TAN(RADIANS($B25))*AM$6</f>
        <v>1.82949191575323</v>
      </c>
      <c r="AN25" s="2666" t="n">
        <f aca="false">TAN(RADIANS($B25))*AN$6</f>
        <v>1.85356417780262</v>
      </c>
      <c r="AO25" s="2666" t="n">
        <f aca="false">TAN(RADIANS($B25))*AO$6</f>
        <v>1.877636439852</v>
      </c>
      <c r="AP25" s="2666" t="n">
        <f aca="false">TAN(RADIANS($B25))*AP$6</f>
        <v>1.90170870190139</v>
      </c>
      <c r="AQ25" s="2666" t="n">
        <f aca="false">TAN(RADIANS($B25))*AQ$6</f>
        <v>1.92578096395077</v>
      </c>
    </row>
    <row r="26" customFormat="false" ht="12.75" hidden="false" customHeight="false" outlineLevel="0" collapsed="false">
      <c r="B26" s="2383" t="n">
        <f aca="false">$J$3+B25</f>
        <v>5.75</v>
      </c>
      <c r="C26" s="2666" t="n">
        <f aca="false">TAN(RADIANS($B26))*N$3</f>
        <v>1.00694705183437</v>
      </c>
      <c r="D26" s="2666" t="n">
        <f aca="false">TAN(RADIANS($B26))*D$6</f>
        <v>1.03212072813022</v>
      </c>
      <c r="E26" s="2666" t="n">
        <f aca="false">TAN(RADIANS($B26))*E$6</f>
        <v>1.05729440442608</v>
      </c>
      <c r="F26" s="2666" t="n">
        <f aca="false">TAN(RADIANS($B26))*F$6</f>
        <v>1.08246808072194</v>
      </c>
      <c r="G26" s="2666" t="n">
        <f aca="false">TAN(RADIANS($B26))*G$6</f>
        <v>1.1076417570178</v>
      </c>
      <c r="H26" s="2666" t="n">
        <f aca="false">TAN(RADIANS($B26))*H$6</f>
        <v>1.13281543331366</v>
      </c>
      <c r="I26" s="2666" t="n">
        <f aca="false">TAN(RADIANS($B26))*I$6</f>
        <v>1.15798910960952</v>
      </c>
      <c r="J26" s="2666" t="n">
        <f aca="false">TAN(RADIANS($B26))*J$6</f>
        <v>1.18316278590538</v>
      </c>
      <c r="K26" s="2666" t="n">
        <f aca="false">TAN(RADIANS($B26))*K$6</f>
        <v>1.20833646220124</v>
      </c>
      <c r="L26" s="2666" t="n">
        <f aca="false">TAN(RADIANS($B26))*L$6</f>
        <v>1.2335101384971</v>
      </c>
      <c r="M26" s="2666" t="n">
        <f aca="false">TAN(RADIANS($B26))*M$6</f>
        <v>1.25868381479296</v>
      </c>
      <c r="N26" s="2666" t="n">
        <f aca="false">TAN(RADIANS($B26))*N$6</f>
        <v>1.28385749108882</v>
      </c>
      <c r="O26" s="2666" t="n">
        <f aca="false">TAN(RADIANS($B26))*O$6</f>
        <v>1.30903116738468</v>
      </c>
      <c r="P26" s="2666" t="n">
        <f aca="false">TAN(RADIANS($B26))*P$6</f>
        <v>1.33420484368053</v>
      </c>
      <c r="Q26" s="2666" t="n">
        <f aca="false">TAN(RADIANS($B26))*Q$6</f>
        <v>1.35937851997639</v>
      </c>
      <c r="R26" s="2666" t="n">
        <f aca="false">TAN(RADIANS($B26))*R$6</f>
        <v>1.38455219627225</v>
      </c>
      <c r="S26" s="2666" t="n">
        <f aca="false">TAN(RADIANS($B26))*S$6</f>
        <v>1.40972587256811</v>
      </c>
      <c r="T26" s="2666" t="n">
        <f aca="false">TAN(RADIANS($B26))*T$6</f>
        <v>1.43489954886397</v>
      </c>
      <c r="U26" s="2666" t="n">
        <f aca="false">TAN(RADIANS($B26))*U$6</f>
        <v>1.46007322515983</v>
      </c>
      <c r="V26" s="2666" t="n">
        <f aca="false">TAN(RADIANS($B26))*V$6</f>
        <v>1.48524690145569</v>
      </c>
      <c r="W26" s="2666" t="n">
        <f aca="false">TAN(RADIANS($B26))*W$6</f>
        <v>1.51042057775155</v>
      </c>
      <c r="X26" s="2666" t="n">
        <f aca="false">TAN(RADIANS($B26))*X$6</f>
        <v>1.53559425404741</v>
      </c>
      <c r="Y26" s="2666" t="n">
        <f aca="false">TAN(RADIANS($B26))*Y$6</f>
        <v>1.56076793034327</v>
      </c>
      <c r="Z26" s="2666" t="n">
        <f aca="false">TAN(RADIANS($B26))*Z$6</f>
        <v>1.58594160663913</v>
      </c>
      <c r="AA26" s="2666" t="n">
        <f aca="false">TAN(RADIANS($B26))*AA$6</f>
        <v>1.61111528293499</v>
      </c>
      <c r="AB26" s="2666" t="n">
        <f aca="false">TAN(RADIANS($B26))*AB$6</f>
        <v>1.63628895923084</v>
      </c>
      <c r="AC26" s="2666" t="n">
        <f aca="false">TAN(RADIANS($B26))*AC$6</f>
        <v>1.6614626355267</v>
      </c>
      <c r="AD26" s="2666" t="n">
        <f aca="false">TAN(RADIANS($B26))*AD$6</f>
        <v>1.68663631182256</v>
      </c>
      <c r="AE26" s="2666" t="n">
        <f aca="false">TAN(RADIANS($B26))*AE$6</f>
        <v>1.71180998811842</v>
      </c>
      <c r="AF26" s="2666" t="n">
        <f aca="false">TAN(RADIANS($B26))*AF$6</f>
        <v>1.73698366441428</v>
      </c>
      <c r="AG26" s="2666" t="n">
        <f aca="false">TAN(RADIANS($B26))*AG$6</f>
        <v>1.76215734071014</v>
      </c>
      <c r="AH26" s="2666" t="n">
        <f aca="false">TAN(RADIANS($B26))*AH$6</f>
        <v>1.787331017006</v>
      </c>
      <c r="AI26" s="2666" t="n">
        <f aca="false">TAN(RADIANS($B26))*AI$6</f>
        <v>1.81250469330186</v>
      </c>
      <c r="AJ26" s="2666" t="n">
        <f aca="false">TAN(RADIANS($B26))*AJ$6</f>
        <v>1.83767836959772</v>
      </c>
      <c r="AK26" s="2666" t="n">
        <f aca="false">TAN(RADIANS($B26))*AK$6</f>
        <v>1.86285204589358</v>
      </c>
      <c r="AL26" s="2666" t="n">
        <f aca="false">TAN(RADIANS($B26))*AL$6</f>
        <v>1.88802572218944</v>
      </c>
      <c r="AM26" s="2666" t="n">
        <f aca="false">TAN(RADIANS($B26))*AM$6</f>
        <v>1.91319939848529</v>
      </c>
      <c r="AN26" s="2666" t="n">
        <f aca="false">TAN(RADIANS($B26))*AN$6</f>
        <v>1.93837307478115</v>
      </c>
      <c r="AO26" s="2666" t="n">
        <f aca="false">TAN(RADIANS($B26))*AO$6</f>
        <v>1.96354675107701</v>
      </c>
      <c r="AP26" s="2666" t="n">
        <f aca="false">TAN(RADIANS($B26))*AP$6</f>
        <v>1.98872042737287</v>
      </c>
      <c r="AQ26" s="2666" t="n">
        <f aca="false">TAN(RADIANS($B26))*AQ$6</f>
        <v>2.01389410366873</v>
      </c>
    </row>
    <row r="27" customFormat="false" ht="12.75" hidden="false" customHeight="false" outlineLevel="0" collapsed="false">
      <c r="B27" s="2383" t="n">
        <f aca="false">$J$3+B26</f>
        <v>6</v>
      </c>
      <c r="C27" s="2666" t="n">
        <f aca="false">TAN(RADIANS($B27))*N$3</f>
        <v>1.05104235265676</v>
      </c>
      <c r="D27" s="2666" t="n">
        <f aca="false">TAN(RADIANS($B27))*D$6</f>
        <v>1.07731841147318</v>
      </c>
      <c r="E27" s="2666" t="n">
        <f aca="false">TAN(RADIANS($B27))*E$6</f>
        <v>1.1035944702896</v>
      </c>
      <c r="F27" s="2666" t="n">
        <f aca="false">TAN(RADIANS($B27))*F$6</f>
        <v>1.12987052910602</v>
      </c>
      <c r="G27" s="2666" t="n">
        <f aca="false">TAN(RADIANS($B27))*G$6</f>
        <v>1.15614658792244</v>
      </c>
      <c r="H27" s="2666" t="n">
        <f aca="false">TAN(RADIANS($B27))*H$6</f>
        <v>1.18242264673886</v>
      </c>
      <c r="I27" s="2666" t="n">
        <f aca="false">TAN(RADIANS($B27))*I$6</f>
        <v>1.20869870555528</v>
      </c>
      <c r="J27" s="2666" t="n">
        <f aca="false">TAN(RADIANS($B27))*J$6</f>
        <v>1.2349747643717</v>
      </c>
      <c r="K27" s="2666" t="n">
        <f aca="false">TAN(RADIANS($B27))*K$6</f>
        <v>1.26125082318812</v>
      </c>
      <c r="L27" s="2666" t="n">
        <f aca="false">TAN(RADIANS($B27))*L$6</f>
        <v>1.28752688200454</v>
      </c>
      <c r="M27" s="2666" t="n">
        <f aca="false">TAN(RADIANS($B27))*M$6</f>
        <v>1.31380294082096</v>
      </c>
      <c r="N27" s="2666" t="n">
        <f aca="false">TAN(RADIANS($B27))*N$6</f>
        <v>1.34007899963737</v>
      </c>
      <c r="O27" s="2666" t="n">
        <f aca="false">TAN(RADIANS($B27))*O$6</f>
        <v>1.36635505845379</v>
      </c>
      <c r="P27" s="2666" t="n">
        <f aca="false">TAN(RADIANS($B27))*P$6</f>
        <v>1.39263111727021</v>
      </c>
      <c r="Q27" s="2666" t="n">
        <f aca="false">TAN(RADIANS($B27))*Q$6</f>
        <v>1.41890717608663</v>
      </c>
      <c r="R27" s="2666" t="n">
        <f aca="false">TAN(RADIANS($B27))*R$6</f>
        <v>1.44518323490305</v>
      </c>
      <c r="S27" s="2666" t="n">
        <f aca="false">TAN(RADIANS($B27))*S$6</f>
        <v>1.47145929371947</v>
      </c>
      <c r="T27" s="2666" t="n">
        <f aca="false">TAN(RADIANS($B27))*T$6</f>
        <v>1.49773535253589</v>
      </c>
      <c r="U27" s="2666" t="n">
        <f aca="false">TAN(RADIANS($B27))*U$6</f>
        <v>1.52401141135231</v>
      </c>
      <c r="V27" s="2666" t="n">
        <f aca="false">TAN(RADIANS($B27))*V$6</f>
        <v>1.55028747016873</v>
      </c>
      <c r="W27" s="2666" t="n">
        <f aca="false">TAN(RADIANS($B27))*W$6</f>
        <v>1.57656352898515</v>
      </c>
      <c r="X27" s="2666" t="n">
        <f aca="false">TAN(RADIANS($B27))*X$6</f>
        <v>1.60283958780157</v>
      </c>
      <c r="Y27" s="2666" t="n">
        <f aca="false">TAN(RADIANS($B27))*Y$6</f>
        <v>1.62911564661799</v>
      </c>
      <c r="Z27" s="2666" t="n">
        <f aca="false">TAN(RADIANS($B27))*Z$6</f>
        <v>1.6553917054344</v>
      </c>
      <c r="AA27" s="2666" t="n">
        <f aca="false">TAN(RADIANS($B27))*AA$6</f>
        <v>1.68166776425082</v>
      </c>
      <c r="AB27" s="2666" t="n">
        <f aca="false">TAN(RADIANS($B27))*AB$6</f>
        <v>1.70794382306724</v>
      </c>
      <c r="AC27" s="2666" t="n">
        <f aca="false">TAN(RADIANS($B27))*AC$6</f>
        <v>1.73421988188366</v>
      </c>
      <c r="AD27" s="2666" t="n">
        <f aca="false">TAN(RADIANS($B27))*AD$6</f>
        <v>1.76049594070008</v>
      </c>
      <c r="AE27" s="2666" t="n">
        <f aca="false">TAN(RADIANS($B27))*AE$6</f>
        <v>1.7867719995165</v>
      </c>
      <c r="AF27" s="2666" t="n">
        <f aca="false">TAN(RADIANS($B27))*AF$6</f>
        <v>1.81304805833292</v>
      </c>
      <c r="AG27" s="2666" t="n">
        <f aca="false">TAN(RADIANS($B27))*AG$6</f>
        <v>1.83932411714934</v>
      </c>
      <c r="AH27" s="2666" t="n">
        <f aca="false">TAN(RADIANS($B27))*AH$6</f>
        <v>1.86560017596576</v>
      </c>
      <c r="AI27" s="2666" t="n">
        <f aca="false">TAN(RADIANS($B27))*AI$6</f>
        <v>1.89187623478218</v>
      </c>
      <c r="AJ27" s="2666" t="n">
        <f aca="false">TAN(RADIANS($B27))*AJ$6</f>
        <v>1.9181522935986</v>
      </c>
      <c r="AK27" s="2666" t="n">
        <f aca="false">TAN(RADIANS($B27))*AK$6</f>
        <v>1.94442835241501</v>
      </c>
      <c r="AL27" s="2666" t="n">
        <f aca="false">TAN(RADIANS($B27))*AL$6</f>
        <v>1.97070441123143</v>
      </c>
      <c r="AM27" s="2666" t="n">
        <f aca="false">TAN(RADIANS($B27))*AM$6</f>
        <v>1.99698047004785</v>
      </c>
      <c r="AN27" s="2666" t="n">
        <f aca="false">TAN(RADIANS($B27))*AN$6</f>
        <v>2.02325652886427</v>
      </c>
      <c r="AO27" s="2666" t="n">
        <f aca="false">TAN(RADIANS($B27))*AO$6</f>
        <v>2.04953258768069</v>
      </c>
      <c r="AP27" s="2666" t="n">
        <f aca="false">TAN(RADIANS($B27))*AP$6</f>
        <v>2.07580864649711</v>
      </c>
      <c r="AQ27" s="2666" t="n">
        <f aca="false">TAN(RADIANS($B27))*AQ$6</f>
        <v>2.10208470531353</v>
      </c>
    </row>
    <row r="28" customFormat="false" ht="12.75" hidden="false" customHeight="false" outlineLevel="0" collapsed="false">
      <c r="B28" s="2383" t="n">
        <f aca="false">$J$3+B27</f>
        <v>6.25</v>
      </c>
      <c r="C28" s="2666" t="n">
        <f aca="false">TAN(RADIANS($B28))*N$3</f>
        <v>1.09517811683241</v>
      </c>
      <c r="D28" s="2666" t="n">
        <f aca="false">TAN(RADIANS($B28))*D$6</f>
        <v>1.12255756975322</v>
      </c>
      <c r="E28" s="2666" t="n">
        <f aca="false">TAN(RADIANS($B28))*E$6</f>
        <v>1.14993702267404</v>
      </c>
      <c r="F28" s="2666" t="n">
        <f aca="false">TAN(RADIANS($B28))*F$6</f>
        <v>1.17731647559485</v>
      </c>
      <c r="G28" s="2666" t="n">
        <f aca="false">TAN(RADIANS($B28))*G$6</f>
        <v>1.20469592851566</v>
      </c>
      <c r="H28" s="2666" t="n">
        <f aca="false">TAN(RADIANS($B28))*H$6</f>
        <v>1.23207538143647</v>
      </c>
      <c r="I28" s="2666" t="n">
        <f aca="false">TAN(RADIANS($B28))*I$6</f>
        <v>1.25945483435728</v>
      </c>
      <c r="J28" s="2666" t="n">
        <f aca="false">TAN(RADIANS($B28))*J$6</f>
        <v>1.28683428727809</v>
      </c>
      <c r="K28" s="2666" t="n">
        <f aca="false">TAN(RADIANS($B28))*K$6</f>
        <v>1.3142137401989</v>
      </c>
      <c r="L28" s="2666" t="n">
        <f aca="false">TAN(RADIANS($B28))*L$6</f>
        <v>1.34159319311971</v>
      </c>
      <c r="M28" s="2666" t="n">
        <f aca="false">TAN(RADIANS($B28))*M$6</f>
        <v>1.36897264604052</v>
      </c>
      <c r="N28" s="2666" t="n">
        <f aca="false">TAN(RADIANS($B28))*N$6</f>
        <v>1.39635209896133</v>
      </c>
      <c r="O28" s="2666" t="n">
        <f aca="false">TAN(RADIANS($B28))*O$6</f>
        <v>1.42373155188214</v>
      </c>
      <c r="P28" s="2666" t="n">
        <f aca="false">TAN(RADIANS($B28))*P$6</f>
        <v>1.45111100480295</v>
      </c>
      <c r="Q28" s="2666" t="n">
        <f aca="false">TAN(RADIANS($B28))*Q$6</f>
        <v>1.47849045772376</v>
      </c>
      <c r="R28" s="2666" t="n">
        <f aca="false">TAN(RADIANS($B28))*R$6</f>
        <v>1.50586991064457</v>
      </c>
      <c r="S28" s="2666" t="n">
        <f aca="false">TAN(RADIANS($B28))*S$6</f>
        <v>1.53324936356538</v>
      </c>
      <c r="T28" s="2666" t="n">
        <f aca="false">TAN(RADIANS($B28))*T$6</f>
        <v>1.56062881648619</v>
      </c>
      <c r="U28" s="2666" t="n">
        <f aca="false">TAN(RADIANS($B28))*U$6</f>
        <v>1.588008269407</v>
      </c>
      <c r="V28" s="2666" t="n">
        <f aca="false">TAN(RADIANS($B28))*V$6</f>
        <v>1.61538772232781</v>
      </c>
      <c r="W28" s="2666" t="n">
        <f aca="false">TAN(RADIANS($B28))*W$6</f>
        <v>1.64276717524862</v>
      </c>
      <c r="X28" s="2666" t="n">
        <f aca="false">TAN(RADIANS($B28))*X$6</f>
        <v>1.67014662816943</v>
      </c>
      <c r="Y28" s="2666" t="n">
        <f aca="false">TAN(RADIANS($B28))*Y$6</f>
        <v>1.69752608109024</v>
      </c>
      <c r="Z28" s="2666" t="n">
        <f aca="false">TAN(RADIANS($B28))*Z$6</f>
        <v>1.72490553401105</v>
      </c>
      <c r="AA28" s="2666" t="n">
        <f aca="false">TAN(RADIANS($B28))*AA$6</f>
        <v>1.75228498693186</v>
      </c>
      <c r="AB28" s="2666" t="n">
        <f aca="false">TAN(RADIANS($B28))*AB$6</f>
        <v>1.77966443985267</v>
      </c>
      <c r="AC28" s="2666" t="n">
        <f aca="false">TAN(RADIANS($B28))*AC$6</f>
        <v>1.80704389277348</v>
      </c>
      <c r="AD28" s="2666" t="n">
        <f aca="false">TAN(RADIANS($B28))*AD$6</f>
        <v>1.83442334569429</v>
      </c>
      <c r="AE28" s="2666" t="n">
        <f aca="false">TAN(RADIANS($B28))*AE$6</f>
        <v>1.8618027986151</v>
      </c>
      <c r="AF28" s="2666" t="n">
        <f aca="false">TAN(RADIANS($B28))*AF$6</f>
        <v>1.88918225153592</v>
      </c>
      <c r="AG28" s="2666" t="n">
        <f aca="false">TAN(RADIANS($B28))*AG$6</f>
        <v>1.91656170445673</v>
      </c>
      <c r="AH28" s="2666" t="n">
        <f aca="false">TAN(RADIANS($B28))*AH$6</f>
        <v>1.94394115737754</v>
      </c>
      <c r="AI28" s="2666" t="n">
        <f aca="false">TAN(RADIANS($B28))*AI$6</f>
        <v>1.97132061029835</v>
      </c>
      <c r="AJ28" s="2666" t="n">
        <f aca="false">TAN(RADIANS($B28))*AJ$6</f>
        <v>1.99870006321916</v>
      </c>
      <c r="AK28" s="2666" t="n">
        <f aca="false">TAN(RADIANS($B28))*AK$6</f>
        <v>2.02607951613997</v>
      </c>
      <c r="AL28" s="2666" t="n">
        <f aca="false">TAN(RADIANS($B28))*AL$6</f>
        <v>2.05345896906078</v>
      </c>
      <c r="AM28" s="2666" t="n">
        <f aca="false">TAN(RADIANS($B28))*AM$6</f>
        <v>2.08083842198159</v>
      </c>
      <c r="AN28" s="2666" t="n">
        <f aca="false">TAN(RADIANS($B28))*AN$6</f>
        <v>2.1082178749024</v>
      </c>
      <c r="AO28" s="2666" t="n">
        <f aca="false">TAN(RADIANS($B28))*AO$6</f>
        <v>2.13559732782321</v>
      </c>
      <c r="AP28" s="2666" t="n">
        <f aca="false">TAN(RADIANS($B28))*AP$6</f>
        <v>2.16297678074402</v>
      </c>
      <c r="AQ28" s="2666" t="n">
        <f aca="false">TAN(RADIANS($B28))*AQ$6</f>
        <v>2.19035623366483</v>
      </c>
    </row>
    <row r="29" customFormat="false" ht="12.75" hidden="false" customHeight="false" outlineLevel="0" collapsed="false">
      <c r="B29" s="2383" t="n">
        <f aca="false">$J$3+B28</f>
        <v>6.5</v>
      </c>
      <c r="C29" s="2666" t="n">
        <f aca="false">TAN(RADIANS($B29))*N$3</f>
        <v>1.13935608301645</v>
      </c>
      <c r="D29" s="2666" t="n">
        <f aca="false">TAN(RADIANS($B29))*D$6</f>
        <v>1.16783998509187</v>
      </c>
      <c r="E29" s="2666" t="n">
        <f aca="false">TAN(RADIANS($B29))*E$6</f>
        <v>1.19632388716728</v>
      </c>
      <c r="F29" s="2666" t="n">
        <f aca="false">TAN(RADIANS($B29))*F$6</f>
        <v>1.22480778924269</v>
      </c>
      <c r="G29" s="2666" t="n">
        <f aca="false">TAN(RADIANS($B29))*G$6</f>
        <v>1.2532916913181</v>
      </c>
      <c r="H29" s="2666" t="n">
        <f aca="false">TAN(RADIANS($B29))*H$6</f>
        <v>1.28177559339351</v>
      </c>
      <c r="I29" s="2666" t="n">
        <f aca="false">TAN(RADIANS($B29))*I$6</f>
        <v>1.31025949546892</v>
      </c>
      <c r="J29" s="2666" t="n">
        <f aca="false">TAN(RADIANS($B29))*J$6</f>
        <v>1.33874339754433</v>
      </c>
      <c r="K29" s="2666" t="n">
        <f aca="false">TAN(RADIANS($B29))*K$6</f>
        <v>1.36722729961975</v>
      </c>
      <c r="L29" s="2666" t="n">
        <f aca="false">TAN(RADIANS($B29))*L$6</f>
        <v>1.39571120169516</v>
      </c>
      <c r="M29" s="2666" t="n">
        <f aca="false">TAN(RADIANS($B29))*M$6</f>
        <v>1.42419510377057</v>
      </c>
      <c r="N29" s="2666" t="n">
        <f aca="false">TAN(RADIANS($B29))*N$6</f>
        <v>1.45267900584598</v>
      </c>
      <c r="O29" s="2666" t="n">
        <f aca="false">TAN(RADIANS($B29))*O$6</f>
        <v>1.48116290792139</v>
      </c>
      <c r="P29" s="2666" t="n">
        <f aca="false">TAN(RADIANS($B29))*P$6</f>
        <v>1.5096468099968</v>
      </c>
      <c r="Q29" s="2666" t="n">
        <f aca="false">TAN(RADIANS($B29))*Q$6</f>
        <v>1.53813071207221</v>
      </c>
      <c r="R29" s="2666" t="n">
        <f aca="false">TAN(RADIANS($B29))*R$6</f>
        <v>1.56661461414763</v>
      </c>
      <c r="S29" s="2666" t="n">
        <f aca="false">TAN(RADIANS($B29))*S$6</f>
        <v>1.59509851622304</v>
      </c>
      <c r="T29" s="2666" t="n">
        <f aca="false">TAN(RADIANS($B29))*T$6</f>
        <v>1.62358241829845</v>
      </c>
      <c r="U29" s="2666" t="n">
        <f aca="false">TAN(RADIANS($B29))*U$6</f>
        <v>1.65206632037386</v>
      </c>
      <c r="V29" s="2666" t="n">
        <f aca="false">TAN(RADIANS($B29))*V$6</f>
        <v>1.68055022244927</v>
      </c>
      <c r="W29" s="2666" t="n">
        <f aca="false">TAN(RADIANS($B29))*W$6</f>
        <v>1.70903412452468</v>
      </c>
      <c r="X29" s="2666" t="n">
        <f aca="false">TAN(RADIANS($B29))*X$6</f>
        <v>1.73751802660009</v>
      </c>
      <c r="Y29" s="2666" t="n">
        <f aca="false">TAN(RADIANS($B29))*Y$6</f>
        <v>1.7660019286755</v>
      </c>
      <c r="Z29" s="2666" t="n">
        <f aca="false">TAN(RADIANS($B29))*Z$6</f>
        <v>1.79448583075092</v>
      </c>
      <c r="AA29" s="2666" t="n">
        <f aca="false">TAN(RADIANS($B29))*AA$6</f>
        <v>1.82296973282633</v>
      </c>
      <c r="AB29" s="2666" t="n">
        <f aca="false">TAN(RADIANS($B29))*AB$6</f>
        <v>1.85145363490174</v>
      </c>
      <c r="AC29" s="2666" t="n">
        <f aca="false">TAN(RADIANS($B29))*AC$6</f>
        <v>1.87993753697715</v>
      </c>
      <c r="AD29" s="2666" t="n">
        <f aca="false">TAN(RADIANS($B29))*AD$6</f>
        <v>1.90842143905256</v>
      </c>
      <c r="AE29" s="2666" t="n">
        <f aca="false">TAN(RADIANS($B29))*AE$6</f>
        <v>1.93690534112797</v>
      </c>
      <c r="AF29" s="2666" t="n">
        <f aca="false">TAN(RADIANS($B29))*AF$6</f>
        <v>1.96538924320338</v>
      </c>
      <c r="AG29" s="2666" t="n">
        <f aca="false">TAN(RADIANS($B29))*AG$6</f>
        <v>1.9938731452788</v>
      </c>
      <c r="AH29" s="2666" t="n">
        <f aca="false">TAN(RADIANS($B29))*AH$6</f>
        <v>2.02235704735421</v>
      </c>
      <c r="AI29" s="2666" t="n">
        <f aca="false">TAN(RADIANS($B29))*AI$6</f>
        <v>2.05084094942962</v>
      </c>
      <c r="AJ29" s="2666" t="n">
        <f aca="false">TAN(RADIANS($B29))*AJ$6</f>
        <v>2.07932485150503</v>
      </c>
      <c r="AK29" s="2666" t="n">
        <f aca="false">TAN(RADIANS($B29))*AK$6</f>
        <v>2.10780875358044</v>
      </c>
      <c r="AL29" s="2666" t="n">
        <f aca="false">TAN(RADIANS($B29))*AL$6</f>
        <v>2.13629265565585</v>
      </c>
      <c r="AM29" s="2666" t="n">
        <f aca="false">TAN(RADIANS($B29))*AM$6</f>
        <v>2.16477655773126</v>
      </c>
      <c r="AN29" s="2666" t="n">
        <f aca="false">TAN(RADIANS($B29))*AN$6</f>
        <v>2.19326045980668</v>
      </c>
      <c r="AO29" s="2666" t="n">
        <f aca="false">TAN(RADIANS($B29))*AO$6</f>
        <v>2.22174436188209</v>
      </c>
      <c r="AP29" s="2666" t="n">
        <f aca="false">TAN(RADIANS($B29))*AP$6</f>
        <v>2.2502282639575</v>
      </c>
      <c r="AQ29" s="2666" t="n">
        <f aca="false">TAN(RADIANS($B29))*AQ$6</f>
        <v>2.27871216603291</v>
      </c>
    </row>
    <row r="30" customFormat="false" ht="12.75" hidden="false" customHeight="false" outlineLevel="0" collapsed="false">
      <c r="B30" s="2383" t="n">
        <f aca="false">$J$3+B29</f>
        <v>6.75</v>
      </c>
      <c r="C30" s="2666" t="n">
        <f aca="false">TAN(RADIANS($B30))*N$3</f>
        <v>1.18357799640768</v>
      </c>
      <c r="D30" s="2666" t="n">
        <f aca="false">TAN(RADIANS($B30))*D$6</f>
        <v>1.21316744631787</v>
      </c>
      <c r="E30" s="2666" t="n">
        <f aca="false">TAN(RADIANS($B30))*E$6</f>
        <v>1.24275689622806</v>
      </c>
      <c r="F30" s="2666" t="n">
        <f aca="false">TAN(RADIANS($B30))*F$6</f>
        <v>1.27234634613825</v>
      </c>
      <c r="G30" s="2666" t="n">
        <f aca="false">TAN(RADIANS($B30))*G$6</f>
        <v>1.30193579604845</v>
      </c>
      <c r="H30" s="2666" t="n">
        <f aca="false">TAN(RADIANS($B30))*H$6</f>
        <v>1.33152524595864</v>
      </c>
      <c r="I30" s="2666" t="n">
        <f aca="false">TAN(RADIANS($B30))*I$6</f>
        <v>1.36111469586883</v>
      </c>
      <c r="J30" s="2666" t="n">
        <f aca="false">TAN(RADIANS($B30))*J$6</f>
        <v>1.39070414577902</v>
      </c>
      <c r="K30" s="2666" t="n">
        <f aca="false">TAN(RADIANS($B30))*K$6</f>
        <v>1.42029359568921</v>
      </c>
      <c r="L30" s="2666" t="n">
        <f aca="false">TAN(RADIANS($B30))*L$6</f>
        <v>1.44988304559941</v>
      </c>
      <c r="M30" s="2666" t="n">
        <f aca="false">TAN(RADIANS($B30))*M$6</f>
        <v>1.4794724955096</v>
      </c>
      <c r="N30" s="2666" t="n">
        <f aca="false">TAN(RADIANS($B30))*N$6</f>
        <v>1.50906194541979</v>
      </c>
      <c r="O30" s="2666" t="n">
        <f aca="false">TAN(RADIANS($B30))*O$6</f>
        <v>1.53865139532998</v>
      </c>
      <c r="P30" s="2666" t="n">
        <f aca="false">TAN(RADIANS($B30))*P$6</f>
        <v>1.56824084524017</v>
      </c>
      <c r="Q30" s="2666" t="n">
        <f aca="false">TAN(RADIANS($B30))*Q$6</f>
        <v>1.59783029515037</v>
      </c>
      <c r="R30" s="2666" t="n">
        <f aca="false">TAN(RADIANS($B30))*R$6</f>
        <v>1.62741974506056</v>
      </c>
      <c r="S30" s="2666" t="n">
        <f aca="false">TAN(RADIANS($B30))*S$6</f>
        <v>1.65700919497075</v>
      </c>
      <c r="T30" s="2666" t="n">
        <f aca="false">TAN(RADIANS($B30))*T$6</f>
        <v>1.68659864488094</v>
      </c>
      <c r="U30" s="2666" t="n">
        <f aca="false">TAN(RADIANS($B30))*U$6</f>
        <v>1.71618809479113</v>
      </c>
      <c r="V30" s="2666" t="n">
        <f aca="false">TAN(RADIANS($B30))*V$6</f>
        <v>1.74577754470133</v>
      </c>
      <c r="W30" s="2666" t="n">
        <f aca="false">TAN(RADIANS($B30))*W$6</f>
        <v>1.77536699461152</v>
      </c>
      <c r="X30" s="2666" t="n">
        <f aca="false">TAN(RADIANS($B30))*X$6</f>
        <v>1.80495644452171</v>
      </c>
      <c r="Y30" s="2666" t="n">
        <f aca="false">TAN(RADIANS($B30))*Y$6</f>
        <v>1.8345458944319</v>
      </c>
      <c r="Z30" s="2666" t="n">
        <f aca="false">TAN(RADIANS($B30))*Z$6</f>
        <v>1.86413534434209</v>
      </c>
      <c r="AA30" s="2666" t="n">
        <f aca="false">TAN(RADIANS($B30))*AA$6</f>
        <v>1.89372479425229</v>
      </c>
      <c r="AB30" s="2666" t="n">
        <f aca="false">TAN(RADIANS($B30))*AB$6</f>
        <v>1.92331424416248</v>
      </c>
      <c r="AC30" s="2666" t="n">
        <f aca="false">TAN(RADIANS($B30))*AC$6</f>
        <v>1.95290369407267</v>
      </c>
      <c r="AD30" s="2666" t="n">
        <f aca="false">TAN(RADIANS($B30))*AD$6</f>
        <v>1.98249314398286</v>
      </c>
      <c r="AE30" s="2666" t="n">
        <f aca="false">TAN(RADIANS($B30))*AE$6</f>
        <v>2.01208259389305</v>
      </c>
      <c r="AF30" s="2666" t="n">
        <f aca="false">TAN(RADIANS($B30))*AF$6</f>
        <v>2.04167204380325</v>
      </c>
      <c r="AG30" s="2666" t="n">
        <f aca="false">TAN(RADIANS($B30))*AG$6</f>
        <v>2.07126149371344</v>
      </c>
      <c r="AH30" s="2666" t="n">
        <f aca="false">TAN(RADIANS($B30))*AH$6</f>
        <v>2.10085094362363</v>
      </c>
      <c r="AI30" s="2666" t="n">
        <f aca="false">TAN(RADIANS($B30))*AI$6</f>
        <v>2.13044039353382</v>
      </c>
      <c r="AJ30" s="2666" t="n">
        <f aca="false">TAN(RADIANS($B30))*AJ$6</f>
        <v>2.16002984344401</v>
      </c>
      <c r="AK30" s="2666" t="n">
        <f aca="false">TAN(RADIANS($B30))*AK$6</f>
        <v>2.18961929335421</v>
      </c>
      <c r="AL30" s="2666" t="n">
        <f aca="false">TAN(RADIANS($B30))*AL$6</f>
        <v>2.2192087432644</v>
      </c>
      <c r="AM30" s="2666" t="n">
        <f aca="false">TAN(RADIANS($B30))*AM$6</f>
        <v>2.24879819317459</v>
      </c>
      <c r="AN30" s="2666" t="n">
        <f aca="false">TAN(RADIANS($B30))*AN$6</f>
        <v>2.27838764308478</v>
      </c>
      <c r="AO30" s="2666" t="n">
        <f aca="false">TAN(RADIANS($B30))*AO$6</f>
        <v>2.30797709299497</v>
      </c>
      <c r="AP30" s="2666" t="n">
        <f aca="false">TAN(RADIANS($B30))*AP$6</f>
        <v>2.33756654290516</v>
      </c>
      <c r="AQ30" s="2666" t="n">
        <f aca="false">TAN(RADIANS($B30))*AQ$6</f>
        <v>2.36715599281536</v>
      </c>
    </row>
    <row r="31" customFormat="false" ht="12.75" hidden="false" customHeight="false" outlineLevel="0" collapsed="false">
      <c r="B31" s="2383" t="n">
        <f aca="false">$J$3+B30</f>
        <v>7</v>
      </c>
      <c r="C31" s="2666" t="n">
        <f aca="false">TAN(RADIANS($B31))*N$3</f>
        <v>1.22784560902905</v>
      </c>
      <c r="D31" s="2666" t="n">
        <f aca="false">TAN(RADIANS($B31))*D$6</f>
        <v>1.25854174925477</v>
      </c>
      <c r="E31" s="2666" t="n">
        <f aca="false">TAN(RADIANS($B31))*E$6</f>
        <v>1.2892378894805</v>
      </c>
      <c r="F31" s="2666" t="n">
        <f aca="false">TAN(RADIANS($B31))*F$6</f>
        <v>1.31993402970622</v>
      </c>
      <c r="G31" s="2666" t="n">
        <f aca="false">TAN(RADIANS($B31))*G$6</f>
        <v>1.35063016993195</v>
      </c>
      <c r="H31" s="2666" t="n">
        <f aca="false">TAN(RADIANS($B31))*H$6</f>
        <v>1.38132631015768</v>
      </c>
      <c r="I31" s="2666" t="n">
        <f aca="false">TAN(RADIANS($B31))*I$6</f>
        <v>1.4120224503834</v>
      </c>
      <c r="J31" s="2666" t="n">
        <f aca="false">TAN(RADIANS($B31))*J$6</f>
        <v>1.44271859060913</v>
      </c>
      <c r="K31" s="2666" t="n">
        <f aca="false">TAN(RADIANS($B31))*K$6</f>
        <v>1.47341473083486</v>
      </c>
      <c r="L31" s="2666" t="n">
        <f aca="false">TAN(RADIANS($B31))*L$6</f>
        <v>1.50411087106058</v>
      </c>
      <c r="M31" s="2666" t="n">
        <f aca="false">TAN(RADIANS($B31))*M$6</f>
        <v>1.53480701128631</v>
      </c>
      <c r="N31" s="2666" t="n">
        <f aca="false">TAN(RADIANS($B31))*N$6</f>
        <v>1.56550315151203</v>
      </c>
      <c r="O31" s="2666" t="n">
        <f aca="false">TAN(RADIANS($B31))*O$6</f>
        <v>1.59619929173776</v>
      </c>
      <c r="P31" s="2666" t="n">
        <f aca="false">TAN(RADIANS($B31))*P$6</f>
        <v>1.62689543196349</v>
      </c>
      <c r="Q31" s="2666" t="n">
        <f aca="false">TAN(RADIANS($B31))*Q$6</f>
        <v>1.65759157218921</v>
      </c>
      <c r="R31" s="2666" t="n">
        <f aca="false">TAN(RADIANS($B31))*R$6</f>
        <v>1.68828771241494</v>
      </c>
      <c r="S31" s="2666" t="n">
        <f aca="false">TAN(RADIANS($B31))*S$6</f>
        <v>1.71898385264066</v>
      </c>
      <c r="T31" s="2666" t="n">
        <f aca="false">TAN(RADIANS($B31))*T$6</f>
        <v>1.74967999286639</v>
      </c>
      <c r="U31" s="2666" t="n">
        <f aca="false">TAN(RADIANS($B31))*U$6</f>
        <v>1.78037613309212</v>
      </c>
      <c r="V31" s="2666" t="n">
        <f aca="false">TAN(RADIANS($B31))*V$6</f>
        <v>1.81107227331784</v>
      </c>
      <c r="W31" s="2666" t="n">
        <f aca="false">TAN(RADIANS($B31))*W$6</f>
        <v>1.84176841354357</v>
      </c>
      <c r="X31" s="2666" t="n">
        <f aca="false">TAN(RADIANS($B31))*X$6</f>
        <v>1.8724645537693</v>
      </c>
      <c r="Y31" s="2666" t="n">
        <f aca="false">TAN(RADIANS($B31))*Y$6</f>
        <v>1.90316069399502</v>
      </c>
      <c r="Z31" s="2666" t="n">
        <f aca="false">TAN(RADIANS($B31))*Z$6</f>
        <v>1.93385683422075</v>
      </c>
      <c r="AA31" s="2666" t="n">
        <f aca="false">TAN(RADIANS($B31))*AA$6</f>
        <v>1.96455297444647</v>
      </c>
      <c r="AB31" s="2666" t="n">
        <f aca="false">TAN(RADIANS($B31))*AB$6</f>
        <v>1.9952491146722</v>
      </c>
      <c r="AC31" s="2666" t="n">
        <f aca="false">TAN(RADIANS($B31))*AC$6</f>
        <v>2.02594525489793</v>
      </c>
      <c r="AD31" s="2666" t="n">
        <f aca="false">TAN(RADIANS($B31))*AD$6</f>
        <v>2.05664139512365</v>
      </c>
      <c r="AE31" s="2666" t="n">
        <f aca="false">TAN(RADIANS($B31))*AE$6</f>
        <v>2.08733753534938</v>
      </c>
      <c r="AF31" s="2666" t="n">
        <f aca="false">TAN(RADIANS($B31))*AF$6</f>
        <v>2.1180336755751</v>
      </c>
      <c r="AG31" s="2666" t="n">
        <f aca="false">TAN(RADIANS($B31))*AG$6</f>
        <v>2.14872981580083</v>
      </c>
      <c r="AH31" s="2666" t="n">
        <f aca="false">TAN(RADIANS($B31))*AH$6</f>
        <v>2.17942595602656</v>
      </c>
      <c r="AI31" s="2666" t="n">
        <f aca="false">TAN(RADIANS($B31))*AI$6</f>
        <v>2.21012209625228</v>
      </c>
      <c r="AJ31" s="2666" t="n">
        <f aca="false">TAN(RADIANS($B31))*AJ$6</f>
        <v>2.24081823647801</v>
      </c>
      <c r="AK31" s="2666" t="n">
        <f aca="false">TAN(RADIANS($B31))*AK$6</f>
        <v>2.27151437670374</v>
      </c>
      <c r="AL31" s="2666" t="n">
        <f aca="false">TAN(RADIANS($B31))*AL$6</f>
        <v>2.30221051692946</v>
      </c>
      <c r="AM31" s="2666" t="n">
        <f aca="false">TAN(RADIANS($B31))*AM$6</f>
        <v>2.33290665715519</v>
      </c>
      <c r="AN31" s="2666" t="n">
        <f aca="false">TAN(RADIANS($B31))*AN$6</f>
        <v>2.36360279738091</v>
      </c>
      <c r="AO31" s="2666" t="n">
        <f aca="false">TAN(RADIANS($B31))*AO$6</f>
        <v>2.39429893760664</v>
      </c>
      <c r="AP31" s="2666" t="n">
        <f aca="false">TAN(RADIANS($B31))*AP$6</f>
        <v>2.42499507783237</v>
      </c>
      <c r="AQ31" s="2666" t="n">
        <f aca="false">TAN(RADIANS($B31))*AQ$6</f>
        <v>2.45569121805809</v>
      </c>
    </row>
    <row r="32" customFormat="false" ht="12.75" hidden="false" customHeight="false" outlineLevel="0" collapsed="false">
      <c r="B32" s="2383" t="n">
        <f aca="false">$J$3+B31</f>
        <v>7.25</v>
      </c>
      <c r="C32" s="2666" t="n">
        <f aca="false">TAN(RADIANS($B32))*N$3</f>
        <v>1.27216068001047</v>
      </c>
      <c r="D32" s="2666" t="n">
        <f aca="false">TAN(RADIANS($B32))*D$6</f>
        <v>1.30396469701073</v>
      </c>
      <c r="E32" s="2666" t="n">
        <f aca="false">TAN(RADIANS($B32))*E$6</f>
        <v>1.33576871401099</v>
      </c>
      <c r="F32" s="2666" t="n">
        <f aca="false">TAN(RADIANS($B32))*F$6</f>
        <v>1.36757273101125</v>
      </c>
      <c r="G32" s="2666" t="n">
        <f aca="false">TAN(RADIANS($B32))*G$6</f>
        <v>1.39937674801152</v>
      </c>
      <c r="H32" s="2666" t="n">
        <f aca="false">TAN(RADIANS($B32))*H$6</f>
        <v>1.43118076501178</v>
      </c>
      <c r="I32" s="2666" t="n">
        <f aca="false">TAN(RADIANS($B32))*I$6</f>
        <v>1.46298478201204</v>
      </c>
      <c r="J32" s="2666" t="n">
        <f aca="false">TAN(RADIANS($B32))*J$6</f>
        <v>1.4947887990123</v>
      </c>
      <c r="K32" s="2666" t="n">
        <f aca="false">TAN(RADIANS($B32))*K$6</f>
        <v>1.52659281601256</v>
      </c>
      <c r="L32" s="2666" t="n">
        <f aca="false">TAN(RADIANS($B32))*L$6</f>
        <v>1.55839683301282</v>
      </c>
      <c r="M32" s="2666" t="n">
        <f aca="false">TAN(RADIANS($B32))*M$6</f>
        <v>1.59020085001309</v>
      </c>
      <c r="N32" s="2666" t="n">
        <f aca="false">TAN(RADIANS($B32))*N$6</f>
        <v>1.62200486701335</v>
      </c>
      <c r="O32" s="2666" t="n">
        <f aca="false">TAN(RADIANS($B32))*O$6</f>
        <v>1.65380888401361</v>
      </c>
      <c r="P32" s="2666" t="n">
        <f aca="false">TAN(RADIANS($B32))*P$6</f>
        <v>1.68561290101387</v>
      </c>
      <c r="Q32" s="2666" t="n">
        <f aca="false">TAN(RADIANS($B32))*Q$6</f>
        <v>1.71741691801413</v>
      </c>
      <c r="R32" s="2666" t="n">
        <f aca="false">TAN(RADIANS($B32))*R$6</f>
        <v>1.7492209350144</v>
      </c>
      <c r="S32" s="2666" t="n">
        <f aca="false">TAN(RADIANS($B32))*S$6</f>
        <v>1.78102495201466</v>
      </c>
      <c r="T32" s="2666" t="n">
        <f aca="false">TAN(RADIANS($B32))*T$6</f>
        <v>1.81282896901492</v>
      </c>
      <c r="U32" s="2666" t="n">
        <f aca="false">TAN(RADIANS($B32))*U$6</f>
        <v>1.84463298601518</v>
      </c>
      <c r="V32" s="2666" t="n">
        <f aca="false">TAN(RADIANS($B32))*V$6</f>
        <v>1.87643700301544</v>
      </c>
      <c r="W32" s="2666" t="n">
        <f aca="false">TAN(RADIANS($B32))*W$6</f>
        <v>1.9082410200157</v>
      </c>
      <c r="X32" s="2666" t="n">
        <f aca="false">TAN(RADIANS($B32))*X$6</f>
        <v>1.94004503701597</v>
      </c>
      <c r="Y32" s="2666" t="n">
        <f aca="false">TAN(RADIANS($B32))*Y$6</f>
        <v>1.97184905401623</v>
      </c>
      <c r="Z32" s="2666" t="n">
        <f aca="false">TAN(RADIANS($B32))*Z$6</f>
        <v>2.00365307101649</v>
      </c>
      <c r="AA32" s="2666" t="n">
        <f aca="false">TAN(RADIANS($B32))*AA$6</f>
        <v>2.03545708801675</v>
      </c>
      <c r="AB32" s="2666" t="n">
        <f aca="false">TAN(RADIANS($B32))*AB$6</f>
        <v>2.06726110501701</v>
      </c>
      <c r="AC32" s="2666" t="n">
        <f aca="false">TAN(RADIANS($B32))*AC$6</f>
        <v>2.09906512201727</v>
      </c>
      <c r="AD32" s="2666" t="n">
        <f aca="false">TAN(RADIANS($B32))*AD$6</f>
        <v>2.13086913901754</v>
      </c>
      <c r="AE32" s="2666" t="n">
        <f aca="false">TAN(RADIANS($B32))*AE$6</f>
        <v>2.1626731560178</v>
      </c>
      <c r="AF32" s="2666" t="n">
        <f aca="false">TAN(RADIANS($B32))*AF$6</f>
        <v>2.19447717301806</v>
      </c>
      <c r="AG32" s="2666" t="n">
        <f aca="false">TAN(RADIANS($B32))*AG$6</f>
        <v>2.22628119001832</v>
      </c>
      <c r="AH32" s="2666" t="n">
        <f aca="false">TAN(RADIANS($B32))*AH$6</f>
        <v>2.25808520701858</v>
      </c>
      <c r="AI32" s="2666" t="n">
        <f aca="false">TAN(RADIANS($B32))*AI$6</f>
        <v>2.28988922401885</v>
      </c>
      <c r="AJ32" s="2666" t="n">
        <f aca="false">TAN(RADIANS($B32))*AJ$6</f>
        <v>2.32169324101911</v>
      </c>
      <c r="AK32" s="2666" t="n">
        <f aca="false">TAN(RADIANS($B32))*AK$6</f>
        <v>2.35349725801937</v>
      </c>
      <c r="AL32" s="2666" t="n">
        <f aca="false">TAN(RADIANS($B32))*AL$6</f>
        <v>2.38530127501963</v>
      </c>
      <c r="AM32" s="2666" t="n">
        <f aca="false">TAN(RADIANS($B32))*AM$6</f>
        <v>2.41710529201989</v>
      </c>
      <c r="AN32" s="2666" t="n">
        <f aca="false">TAN(RADIANS($B32))*AN$6</f>
        <v>2.44890930902015</v>
      </c>
      <c r="AO32" s="2666" t="n">
        <f aca="false">TAN(RADIANS($B32))*AO$6</f>
        <v>2.48071332602042</v>
      </c>
      <c r="AP32" s="2666" t="n">
        <f aca="false">TAN(RADIANS($B32))*AP$6</f>
        <v>2.51251734302068</v>
      </c>
      <c r="AQ32" s="2666" t="n">
        <f aca="false">TAN(RADIANS($B32))*AQ$6</f>
        <v>2.54432136002094</v>
      </c>
    </row>
    <row r="33" customFormat="false" ht="12.75" hidden="false" customHeight="false" outlineLevel="0" collapsed="false">
      <c r="B33" s="2383" t="n">
        <f aca="false">$J$3+B32</f>
        <v>7.5</v>
      </c>
      <c r="C33" s="2666" t="n">
        <f aca="false">TAN(RADIANS($B33))*N$3</f>
        <v>1.31652497587396</v>
      </c>
      <c r="D33" s="2666" t="n">
        <f aca="false">TAN(RADIANS($B33))*D$6</f>
        <v>1.34943810027081</v>
      </c>
      <c r="E33" s="2666" t="n">
        <f aca="false">TAN(RADIANS($B33))*E$6</f>
        <v>1.38235122466766</v>
      </c>
      <c r="F33" s="2666" t="n">
        <f aca="false">TAN(RADIANS($B33))*F$6</f>
        <v>1.41526434906451</v>
      </c>
      <c r="G33" s="2666" t="n">
        <f aca="false">TAN(RADIANS($B33))*G$6</f>
        <v>1.44817747346135</v>
      </c>
      <c r="H33" s="2666" t="n">
        <f aca="false">TAN(RADIANS($B33))*H$6</f>
        <v>1.4810905978582</v>
      </c>
      <c r="I33" s="2666" t="n">
        <f aca="false">TAN(RADIANS($B33))*I$6</f>
        <v>1.51400372225505</v>
      </c>
      <c r="J33" s="2666" t="n">
        <f aca="false">TAN(RADIANS($B33))*J$6</f>
        <v>1.5469168466519</v>
      </c>
      <c r="K33" s="2666" t="n">
        <f aca="false">TAN(RADIANS($B33))*K$6</f>
        <v>1.57982997104875</v>
      </c>
      <c r="L33" s="2666" t="n">
        <f aca="false">TAN(RADIANS($B33))*L$6</f>
        <v>1.6127430954456</v>
      </c>
      <c r="M33" s="2666" t="n">
        <f aca="false">TAN(RADIANS($B33))*M$6</f>
        <v>1.64565621984245</v>
      </c>
      <c r="N33" s="2666" t="n">
        <f aca="false">TAN(RADIANS($B33))*N$6</f>
        <v>1.6785693442393</v>
      </c>
      <c r="O33" s="2666" t="n">
        <f aca="false">TAN(RADIANS($B33))*O$6</f>
        <v>1.71148246863615</v>
      </c>
      <c r="P33" s="2666" t="n">
        <f aca="false">TAN(RADIANS($B33))*P$6</f>
        <v>1.74439559303299</v>
      </c>
      <c r="Q33" s="2666" t="n">
        <f aca="false">TAN(RADIANS($B33))*Q$6</f>
        <v>1.77730871742984</v>
      </c>
      <c r="R33" s="2666" t="n">
        <f aca="false">TAN(RADIANS($B33))*R$6</f>
        <v>1.81022184182669</v>
      </c>
      <c r="S33" s="2666" t="n">
        <f aca="false">TAN(RADIANS($B33))*S$6</f>
        <v>1.84313496622354</v>
      </c>
      <c r="T33" s="2666" t="n">
        <f aca="false">TAN(RADIANS($B33))*T$6</f>
        <v>1.87604809062039</v>
      </c>
      <c r="U33" s="2666" t="n">
        <f aca="false">TAN(RADIANS($B33))*U$6</f>
        <v>1.90896121501724</v>
      </c>
      <c r="V33" s="2666" t="n">
        <f aca="false">TAN(RADIANS($B33))*V$6</f>
        <v>1.94187433941409</v>
      </c>
      <c r="W33" s="2666" t="n">
        <f aca="false">TAN(RADIANS($B33))*W$6</f>
        <v>1.97478746381094</v>
      </c>
      <c r="X33" s="2666" t="n">
        <f aca="false">TAN(RADIANS($B33))*X$6</f>
        <v>2.00770058820779</v>
      </c>
      <c r="Y33" s="2666" t="n">
        <f aca="false">TAN(RADIANS($B33))*Y$6</f>
        <v>2.04061371260464</v>
      </c>
      <c r="Z33" s="2666" t="n">
        <f aca="false">TAN(RADIANS($B33))*Z$6</f>
        <v>2.07352683700148</v>
      </c>
      <c r="AA33" s="2666" t="n">
        <f aca="false">TAN(RADIANS($B33))*AA$6</f>
        <v>2.10643996139833</v>
      </c>
      <c r="AB33" s="2666" t="n">
        <f aca="false">TAN(RADIANS($B33))*AB$6</f>
        <v>2.13935308579518</v>
      </c>
      <c r="AC33" s="2666" t="n">
        <f aca="false">TAN(RADIANS($B33))*AC$6</f>
        <v>2.17226621019203</v>
      </c>
      <c r="AD33" s="2666" t="n">
        <f aca="false">TAN(RADIANS($B33))*AD$6</f>
        <v>2.20517933458888</v>
      </c>
      <c r="AE33" s="2666" t="n">
        <f aca="false">TAN(RADIANS($B33))*AE$6</f>
        <v>2.23809245898573</v>
      </c>
      <c r="AF33" s="2666" t="n">
        <f aca="false">TAN(RADIANS($B33))*AF$6</f>
        <v>2.27100558338258</v>
      </c>
      <c r="AG33" s="2666" t="n">
        <f aca="false">TAN(RADIANS($B33))*AG$6</f>
        <v>2.30391870777943</v>
      </c>
      <c r="AH33" s="2666" t="n">
        <f aca="false">TAN(RADIANS($B33))*AH$6</f>
        <v>2.33683183217628</v>
      </c>
      <c r="AI33" s="2666" t="n">
        <f aca="false">TAN(RADIANS($B33))*AI$6</f>
        <v>2.36974495657313</v>
      </c>
      <c r="AJ33" s="2666" t="n">
        <f aca="false">TAN(RADIANS($B33))*AJ$6</f>
        <v>2.40265808096997</v>
      </c>
      <c r="AK33" s="2666" t="n">
        <f aca="false">TAN(RADIANS($B33))*AK$6</f>
        <v>2.43557120536682</v>
      </c>
      <c r="AL33" s="2666" t="n">
        <f aca="false">TAN(RADIANS($B33))*AL$6</f>
        <v>2.46848432976367</v>
      </c>
      <c r="AM33" s="2666" t="n">
        <f aca="false">TAN(RADIANS($B33))*AM$6</f>
        <v>2.50139745416052</v>
      </c>
      <c r="AN33" s="2666" t="n">
        <f aca="false">TAN(RADIANS($B33))*AN$6</f>
        <v>2.53431057855737</v>
      </c>
      <c r="AO33" s="2666" t="n">
        <f aca="false">TAN(RADIANS($B33))*AO$6</f>
        <v>2.56722370295422</v>
      </c>
      <c r="AP33" s="2666" t="n">
        <f aca="false">TAN(RADIANS($B33))*AP$6</f>
        <v>2.60013682735107</v>
      </c>
      <c r="AQ33" s="2666" t="n">
        <f aca="false">TAN(RADIANS($B33))*AQ$6</f>
        <v>2.63304995174792</v>
      </c>
    </row>
    <row r="34" customFormat="false" ht="12.75" hidden="false" customHeight="false" outlineLevel="0" collapsed="false">
      <c r="B34" s="2383" t="n">
        <f aca="false">$J$3+B33</f>
        <v>7.75</v>
      </c>
      <c r="C34" s="2666" t="n">
        <f aca="false">TAN(RADIANS($B34))*N$3</f>
        <v>1.36094027082124</v>
      </c>
      <c r="D34" s="2666" t="n">
        <f aca="false">TAN(RADIANS($B34))*D$6</f>
        <v>1.39496377759177</v>
      </c>
      <c r="E34" s="2666" t="n">
        <f aca="false">TAN(RADIANS($B34))*E$6</f>
        <v>1.4289872843623</v>
      </c>
      <c r="F34" s="2666" t="n">
        <f aca="false">TAN(RADIANS($B34))*F$6</f>
        <v>1.46301079113283</v>
      </c>
      <c r="G34" s="2666" t="n">
        <f aca="false">TAN(RADIANS($B34))*G$6</f>
        <v>1.49703429790336</v>
      </c>
      <c r="H34" s="2666" t="n">
        <f aca="false">TAN(RADIANS($B34))*H$6</f>
        <v>1.53105780467389</v>
      </c>
      <c r="I34" s="2666" t="n">
        <f aca="false">TAN(RADIANS($B34))*I$6</f>
        <v>1.56508131144442</v>
      </c>
      <c r="J34" s="2666" t="n">
        <f aca="false">TAN(RADIANS($B34))*J$6</f>
        <v>1.59910481821495</v>
      </c>
      <c r="K34" s="2666" t="n">
        <f aca="false">TAN(RADIANS($B34))*K$6</f>
        <v>1.63312832498548</v>
      </c>
      <c r="L34" s="2666" t="n">
        <f aca="false">TAN(RADIANS($B34))*L$6</f>
        <v>1.66715183175601</v>
      </c>
      <c r="M34" s="2666" t="n">
        <f aca="false">TAN(RADIANS($B34))*M$6</f>
        <v>1.70117533852654</v>
      </c>
      <c r="N34" s="2666" t="n">
        <f aca="false">TAN(RADIANS($B34))*N$6</f>
        <v>1.73519884529708</v>
      </c>
      <c r="O34" s="2666" t="n">
        <f aca="false">TAN(RADIANS($B34))*O$6</f>
        <v>1.76922235206761</v>
      </c>
      <c r="P34" s="2666" t="n">
        <f aca="false">TAN(RADIANS($B34))*P$6</f>
        <v>1.80324585883814</v>
      </c>
      <c r="Q34" s="2666" t="n">
        <f aca="false">TAN(RADIANS($B34))*Q$6</f>
        <v>1.83726936560867</v>
      </c>
      <c r="R34" s="2666" t="n">
        <f aca="false">TAN(RADIANS($B34))*R$6</f>
        <v>1.8712928723792</v>
      </c>
      <c r="S34" s="2666" t="n">
        <f aca="false">TAN(RADIANS($B34))*S$6</f>
        <v>1.90531637914973</v>
      </c>
      <c r="T34" s="2666" t="n">
        <f aca="false">TAN(RADIANS($B34))*T$6</f>
        <v>1.93933988592026</v>
      </c>
      <c r="U34" s="2666" t="n">
        <f aca="false">TAN(RADIANS($B34))*U$6</f>
        <v>1.97336339269079</v>
      </c>
      <c r="V34" s="2666" t="n">
        <f aca="false">TAN(RADIANS($B34))*V$6</f>
        <v>2.00738689946132</v>
      </c>
      <c r="W34" s="2666" t="n">
        <f aca="false">TAN(RADIANS($B34))*W$6</f>
        <v>2.04141040623185</v>
      </c>
      <c r="X34" s="2666" t="n">
        <f aca="false">TAN(RADIANS($B34))*X$6</f>
        <v>2.07543391300238</v>
      </c>
      <c r="Y34" s="2666" t="n">
        <f aca="false">TAN(RADIANS($B34))*Y$6</f>
        <v>2.10945741977292</v>
      </c>
      <c r="Z34" s="2666" t="n">
        <f aca="false">TAN(RADIANS($B34))*Z$6</f>
        <v>2.14348092654345</v>
      </c>
      <c r="AA34" s="2666" t="n">
        <f aca="false">TAN(RADIANS($B34))*AA$6</f>
        <v>2.17750443331398</v>
      </c>
      <c r="AB34" s="2666" t="n">
        <f aca="false">TAN(RADIANS($B34))*AB$6</f>
        <v>2.21152794008451</v>
      </c>
      <c r="AC34" s="2666" t="n">
        <f aca="false">TAN(RADIANS($B34))*AC$6</f>
        <v>2.24555144685504</v>
      </c>
      <c r="AD34" s="2666" t="n">
        <f aca="false">TAN(RADIANS($B34))*AD$6</f>
        <v>2.27957495362557</v>
      </c>
      <c r="AE34" s="2666" t="n">
        <f aca="false">TAN(RADIANS($B34))*AE$6</f>
        <v>2.3135984603961</v>
      </c>
      <c r="AF34" s="2666" t="n">
        <f aca="false">TAN(RADIANS($B34))*AF$6</f>
        <v>2.34762196716663</v>
      </c>
      <c r="AG34" s="2666" t="n">
        <f aca="false">TAN(RADIANS($B34))*AG$6</f>
        <v>2.38164547393716</v>
      </c>
      <c r="AH34" s="2666" t="n">
        <f aca="false">TAN(RADIANS($B34))*AH$6</f>
        <v>2.41566898070769</v>
      </c>
      <c r="AI34" s="2666" t="n">
        <f aca="false">TAN(RADIANS($B34))*AI$6</f>
        <v>2.44969248747822</v>
      </c>
      <c r="AJ34" s="2666" t="n">
        <f aca="false">TAN(RADIANS($B34))*AJ$6</f>
        <v>2.48371599424875</v>
      </c>
      <c r="AK34" s="2666" t="n">
        <f aca="false">TAN(RADIANS($B34))*AK$6</f>
        <v>2.51773950101929</v>
      </c>
      <c r="AL34" s="2666" t="n">
        <f aca="false">TAN(RADIANS($B34))*AL$6</f>
        <v>2.55176300778982</v>
      </c>
      <c r="AM34" s="2666" t="n">
        <f aca="false">TAN(RADIANS($B34))*AM$6</f>
        <v>2.58578651456035</v>
      </c>
      <c r="AN34" s="2666" t="n">
        <f aca="false">TAN(RADIANS($B34))*AN$6</f>
        <v>2.61981002133088</v>
      </c>
      <c r="AO34" s="2666" t="n">
        <f aca="false">TAN(RADIANS($B34))*AO$6</f>
        <v>2.65383352810141</v>
      </c>
      <c r="AP34" s="2666" t="n">
        <f aca="false">TAN(RADIANS($B34))*AP$6</f>
        <v>2.68785703487194</v>
      </c>
      <c r="AQ34" s="2666" t="n">
        <f aca="false">TAN(RADIANS($B34))*AQ$6</f>
        <v>2.72188054164247</v>
      </c>
    </row>
    <row r="35" customFormat="false" ht="12.75" hidden="false" customHeight="false" outlineLevel="0" collapsed="false">
      <c r="B35" s="2383" t="n">
        <f aca="false">$J$3+B34</f>
        <v>8</v>
      </c>
      <c r="C35" s="2666" t="n">
        <f aca="false">TAN(RADIANS($B35))*N$3</f>
        <v>1.40540834702391</v>
      </c>
      <c r="D35" s="2666" t="n">
        <f aca="false">TAN(RADIANS($B35))*D$6</f>
        <v>1.44054355569951</v>
      </c>
      <c r="E35" s="2666" t="n">
        <f aca="false">TAN(RADIANS($B35))*E$6</f>
        <v>1.47567876437511</v>
      </c>
      <c r="F35" s="2666" t="n">
        <f aca="false">TAN(RADIANS($B35))*F$6</f>
        <v>1.51081397305071</v>
      </c>
      <c r="G35" s="2666" t="n">
        <f aca="false">TAN(RADIANS($B35))*G$6</f>
        <v>1.54594918172631</v>
      </c>
      <c r="H35" s="2666" t="n">
        <f aca="false">TAN(RADIANS($B35))*H$6</f>
        <v>1.5810843904019</v>
      </c>
      <c r="I35" s="2666" t="n">
        <f aca="false">TAN(RADIANS($B35))*I$6</f>
        <v>1.6162195990775</v>
      </c>
      <c r="J35" s="2666" t="n">
        <f aca="false">TAN(RADIANS($B35))*J$6</f>
        <v>1.6513548077531</v>
      </c>
      <c r="K35" s="2666" t="n">
        <f aca="false">TAN(RADIANS($B35))*K$6</f>
        <v>1.6864900164287</v>
      </c>
      <c r="L35" s="2666" t="n">
        <f aca="false">TAN(RADIANS($B35))*L$6</f>
        <v>1.7216252251043</v>
      </c>
      <c r="M35" s="2666" t="n">
        <f aca="false">TAN(RADIANS($B35))*M$6</f>
        <v>1.75676043377989</v>
      </c>
      <c r="N35" s="2666" t="n">
        <f aca="false">TAN(RADIANS($B35))*N$6</f>
        <v>1.79189564245549</v>
      </c>
      <c r="O35" s="2666" t="n">
        <f aca="false">TAN(RADIANS($B35))*O$6</f>
        <v>1.82703085113109</v>
      </c>
      <c r="P35" s="2666" t="n">
        <f aca="false">TAN(RADIANS($B35))*P$6</f>
        <v>1.86216605980669</v>
      </c>
      <c r="Q35" s="2666" t="n">
        <f aca="false">TAN(RADIANS($B35))*Q$6</f>
        <v>1.89730126848228</v>
      </c>
      <c r="R35" s="2666" t="n">
        <f aca="false">TAN(RADIANS($B35))*R$6</f>
        <v>1.93243647715788</v>
      </c>
      <c r="S35" s="2666" t="n">
        <f aca="false">TAN(RADIANS($B35))*S$6</f>
        <v>1.96757168583348</v>
      </c>
      <c r="T35" s="2666" t="n">
        <f aca="false">TAN(RADIANS($B35))*T$6</f>
        <v>2.00270689450908</v>
      </c>
      <c r="U35" s="2666" t="n">
        <f aca="false">TAN(RADIANS($B35))*U$6</f>
        <v>2.03784210318468</v>
      </c>
      <c r="V35" s="2666" t="n">
        <f aca="false">TAN(RADIANS($B35))*V$6</f>
        <v>2.07297731186027</v>
      </c>
      <c r="W35" s="2666" t="n">
        <f aca="false">TAN(RADIANS($B35))*W$6</f>
        <v>2.10811252053587</v>
      </c>
      <c r="X35" s="2666" t="n">
        <f aca="false">TAN(RADIANS($B35))*X$6</f>
        <v>2.14324772921147</v>
      </c>
      <c r="Y35" s="2666" t="n">
        <f aca="false">TAN(RADIANS($B35))*Y$6</f>
        <v>2.17838293788707</v>
      </c>
      <c r="Z35" s="2666" t="n">
        <f aca="false">TAN(RADIANS($B35))*Z$6</f>
        <v>2.21351814656267</v>
      </c>
      <c r="AA35" s="2666" t="n">
        <f aca="false">TAN(RADIANS($B35))*AA$6</f>
        <v>2.24865335523826</v>
      </c>
      <c r="AB35" s="2666" t="n">
        <f aca="false">TAN(RADIANS($B35))*AB$6</f>
        <v>2.28378856391386</v>
      </c>
      <c r="AC35" s="2666" t="n">
        <f aca="false">TAN(RADIANS($B35))*AC$6</f>
        <v>2.31892377258946</v>
      </c>
      <c r="AD35" s="2666" t="n">
        <f aca="false">TAN(RADIANS($B35))*AD$6</f>
        <v>2.35405898126506</v>
      </c>
      <c r="AE35" s="2666" t="n">
        <f aca="false">TAN(RADIANS($B35))*AE$6</f>
        <v>2.38919418994065</v>
      </c>
      <c r="AF35" s="2666" t="n">
        <f aca="false">TAN(RADIANS($B35))*AF$6</f>
        <v>2.42432939861625</v>
      </c>
      <c r="AG35" s="2666" t="n">
        <f aca="false">TAN(RADIANS($B35))*AG$6</f>
        <v>2.45946460729185</v>
      </c>
      <c r="AH35" s="2666" t="n">
        <f aca="false">TAN(RADIANS($B35))*AH$6</f>
        <v>2.49459981596745</v>
      </c>
      <c r="AI35" s="2666" t="n">
        <f aca="false">TAN(RADIANS($B35))*AI$6</f>
        <v>2.52973502464305</v>
      </c>
      <c r="AJ35" s="2666" t="n">
        <f aca="false">TAN(RADIANS($B35))*AJ$6</f>
        <v>2.56487023331864</v>
      </c>
      <c r="AK35" s="2666" t="n">
        <f aca="false">TAN(RADIANS($B35))*AK$6</f>
        <v>2.60000544199424</v>
      </c>
      <c r="AL35" s="2666" t="n">
        <f aca="false">TAN(RADIANS($B35))*AL$6</f>
        <v>2.63514065066984</v>
      </c>
      <c r="AM35" s="2666" t="n">
        <f aca="false">TAN(RADIANS($B35))*AM$6</f>
        <v>2.67027585934544</v>
      </c>
      <c r="AN35" s="2666" t="n">
        <f aca="false">TAN(RADIANS($B35))*AN$6</f>
        <v>2.70541106802104</v>
      </c>
      <c r="AO35" s="2666" t="n">
        <f aca="false">TAN(RADIANS($B35))*AO$6</f>
        <v>2.74054627669663</v>
      </c>
      <c r="AP35" s="2666" t="n">
        <f aca="false">TAN(RADIANS($B35))*AP$6</f>
        <v>2.77568148537223</v>
      </c>
      <c r="AQ35" s="2666" t="n">
        <f aca="false">TAN(RADIANS($B35))*AQ$6</f>
        <v>2.81081669404783</v>
      </c>
    </row>
    <row r="36" customFormat="false" ht="12.75" hidden="false" customHeight="false" outlineLevel="0" collapsed="false">
      <c r="B36" s="2383" t="n">
        <f aca="false">$J$3+B35</f>
        <v>8.25</v>
      </c>
      <c r="C36" s="2666" t="n">
        <f aca="false">TAN(RADIANS($B36))*N$3</f>
        <v>1.44993099491635</v>
      </c>
      <c r="D36" s="2666" t="n">
        <f aca="false">TAN(RADIANS($B36))*D$6</f>
        <v>1.48617926978926</v>
      </c>
      <c r="E36" s="2666" t="n">
        <f aca="false">TAN(RADIANS($B36))*E$6</f>
        <v>1.52242754466217</v>
      </c>
      <c r="F36" s="2666" t="n">
        <f aca="false">TAN(RADIANS($B36))*F$6</f>
        <v>1.55867581953508</v>
      </c>
      <c r="G36" s="2666" t="n">
        <f aca="false">TAN(RADIANS($B36))*G$6</f>
        <v>1.59492409440799</v>
      </c>
      <c r="H36" s="2666" t="n">
        <f aca="false">TAN(RADIANS($B36))*H$6</f>
        <v>1.6311723692809</v>
      </c>
      <c r="I36" s="2666" t="n">
        <f aca="false">TAN(RADIANS($B36))*I$6</f>
        <v>1.66742064415381</v>
      </c>
      <c r="J36" s="2666" t="n">
        <f aca="false">TAN(RADIANS($B36))*J$6</f>
        <v>1.70366891902671</v>
      </c>
      <c r="K36" s="2666" t="n">
        <f aca="false">TAN(RADIANS($B36))*K$6</f>
        <v>1.73991719389962</v>
      </c>
      <c r="L36" s="2666" t="n">
        <f aca="false">TAN(RADIANS($B36))*L$6</f>
        <v>1.77616546877253</v>
      </c>
      <c r="M36" s="2666" t="n">
        <f aca="false">TAN(RADIANS($B36))*M$6</f>
        <v>1.81241374364544</v>
      </c>
      <c r="N36" s="2666" t="n">
        <f aca="false">TAN(RADIANS($B36))*N$6</f>
        <v>1.84866201851835</v>
      </c>
      <c r="O36" s="2666" t="n">
        <f aca="false">TAN(RADIANS($B36))*O$6</f>
        <v>1.88491029339126</v>
      </c>
      <c r="P36" s="2666" t="n">
        <f aca="false">TAN(RADIANS($B36))*P$6</f>
        <v>1.92115856826417</v>
      </c>
      <c r="Q36" s="2666" t="n">
        <f aca="false">TAN(RADIANS($B36))*Q$6</f>
        <v>1.95740684313708</v>
      </c>
      <c r="R36" s="2666" t="n">
        <f aca="false">TAN(RADIANS($B36))*R$6</f>
        <v>1.99365511800999</v>
      </c>
      <c r="S36" s="2666" t="n">
        <f aca="false">TAN(RADIANS($B36))*S$6</f>
        <v>2.02990339288289</v>
      </c>
      <c r="T36" s="2666" t="n">
        <f aca="false">TAN(RADIANS($B36))*T$6</f>
        <v>2.0661516677558</v>
      </c>
      <c r="U36" s="2666" t="n">
        <f aca="false">TAN(RADIANS($B36))*U$6</f>
        <v>2.10239994262871</v>
      </c>
      <c r="V36" s="2666" t="n">
        <f aca="false">TAN(RADIANS($B36))*V$6</f>
        <v>2.13864821750162</v>
      </c>
      <c r="W36" s="2666" t="n">
        <f aca="false">TAN(RADIANS($B36))*W$6</f>
        <v>2.17489649237453</v>
      </c>
      <c r="X36" s="2666" t="n">
        <f aca="false">TAN(RADIANS($B36))*X$6</f>
        <v>2.21114476724744</v>
      </c>
      <c r="Y36" s="2666" t="n">
        <f aca="false">TAN(RADIANS($B36))*Y$6</f>
        <v>2.24739304212035</v>
      </c>
      <c r="Z36" s="2666" t="n">
        <f aca="false">TAN(RADIANS($B36))*Z$6</f>
        <v>2.28364131699326</v>
      </c>
      <c r="AA36" s="2666" t="n">
        <f aca="false">TAN(RADIANS($B36))*AA$6</f>
        <v>2.31988959186616</v>
      </c>
      <c r="AB36" s="2666" t="n">
        <f aca="false">TAN(RADIANS($B36))*AB$6</f>
        <v>2.35613786673907</v>
      </c>
      <c r="AC36" s="2666" t="n">
        <f aca="false">TAN(RADIANS($B36))*AC$6</f>
        <v>2.39238614161198</v>
      </c>
      <c r="AD36" s="2666" t="n">
        <f aca="false">TAN(RADIANS($B36))*AD$6</f>
        <v>2.42863441648489</v>
      </c>
      <c r="AE36" s="2666" t="n">
        <f aca="false">TAN(RADIANS($B36))*AE$6</f>
        <v>2.4648826913578</v>
      </c>
      <c r="AF36" s="2666" t="n">
        <f aca="false">TAN(RADIANS($B36))*AF$6</f>
        <v>2.50113096623071</v>
      </c>
      <c r="AG36" s="2666" t="n">
        <f aca="false">TAN(RADIANS($B36))*AG$6</f>
        <v>2.53737924110362</v>
      </c>
      <c r="AH36" s="2666" t="n">
        <f aca="false">TAN(RADIANS($B36))*AH$6</f>
        <v>2.57362751597653</v>
      </c>
      <c r="AI36" s="2666" t="n">
        <f aca="false">TAN(RADIANS($B36))*AI$6</f>
        <v>2.60987579084944</v>
      </c>
      <c r="AJ36" s="2666" t="n">
        <f aca="false">TAN(RADIANS($B36))*AJ$6</f>
        <v>2.64612406572234</v>
      </c>
      <c r="AK36" s="2666" t="n">
        <f aca="false">TAN(RADIANS($B36))*AK$6</f>
        <v>2.68237234059525</v>
      </c>
      <c r="AL36" s="2666" t="n">
        <f aca="false">TAN(RADIANS($B36))*AL$6</f>
        <v>2.71862061546816</v>
      </c>
      <c r="AM36" s="2666" t="n">
        <f aca="false">TAN(RADIANS($B36))*AM$6</f>
        <v>2.75486889034107</v>
      </c>
      <c r="AN36" s="2666" t="n">
        <f aca="false">TAN(RADIANS($B36))*AN$6</f>
        <v>2.79111716521398</v>
      </c>
      <c r="AO36" s="2666" t="n">
        <f aca="false">TAN(RADIANS($B36))*AO$6</f>
        <v>2.82736544008689</v>
      </c>
      <c r="AP36" s="2666" t="n">
        <f aca="false">TAN(RADIANS($B36))*AP$6</f>
        <v>2.8636137149598</v>
      </c>
      <c r="AQ36" s="2666" t="n">
        <f aca="false">TAN(RADIANS($B36))*AQ$6</f>
        <v>2.89986198983271</v>
      </c>
    </row>
    <row r="37" customFormat="false" ht="12.75" hidden="false" customHeight="false" outlineLevel="0" collapsed="false">
      <c r="B37" s="2383" t="n">
        <f aca="false">$J$3+B36</f>
        <v>8.5</v>
      </c>
      <c r="C37" s="2666" t="n">
        <f aca="false">TAN(RADIANS($B37))*N$3</f>
        <v>1.49451001349128</v>
      </c>
      <c r="D37" s="2666" t="n">
        <f aca="false">TAN(RADIANS($B37))*D$6</f>
        <v>1.53187276382856</v>
      </c>
      <c r="E37" s="2666" t="n">
        <f aca="false">TAN(RADIANS($B37))*E$6</f>
        <v>1.56923551416584</v>
      </c>
      <c r="F37" s="2666" t="n">
        <f aca="false">TAN(RADIANS($B37))*F$6</f>
        <v>1.60659826450312</v>
      </c>
      <c r="G37" s="2666" t="n">
        <f aca="false">TAN(RADIANS($B37))*G$6</f>
        <v>1.64396101484041</v>
      </c>
      <c r="H37" s="2666" t="n">
        <f aca="false">TAN(RADIANS($B37))*H$6</f>
        <v>1.68132376517769</v>
      </c>
      <c r="I37" s="2666" t="n">
        <f aca="false">TAN(RADIANS($B37))*I$6</f>
        <v>1.71868651551497</v>
      </c>
      <c r="J37" s="2666" t="n">
        <f aca="false">TAN(RADIANS($B37))*J$6</f>
        <v>1.75604926585225</v>
      </c>
      <c r="K37" s="2666" t="n">
        <f aca="false">TAN(RADIANS($B37))*K$6</f>
        <v>1.79341201618953</v>
      </c>
      <c r="L37" s="2666" t="n">
        <f aca="false">TAN(RADIANS($B37))*L$6</f>
        <v>1.83077476652682</v>
      </c>
      <c r="M37" s="2666" t="n">
        <f aca="false">TAN(RADIANS($B37))*M$6</f>
        <v>1.8681375168641</v>
      </c>
      <c r="N37" s="2666" t="n">
        <f aca="false">TAN(RADIANS($B37))*N$6</f>
        <v>1.90550026720138</v>
      </c>
      <c r="O37" s="2666" t="n">
        <f aca="false">TAN(RADIANS($B37))*O$6</f>
        <v>1.94286301753866</v>
      </c>
      <c r="P37" s="2666" t="n">
        <f aca="false">TAN(RADIANS($B37))*P$6</f>
        <v>1.98022576787594</v>
      </c>
      <c r="Q37" s="2666" t="n">
        <f aca="false">TAN(RADIANS($B37))*Q$6</f>
        <v>2.01758851821323</v>
      </c>
      <c r="R37" s="2666" t="n">
        <f aca="false">TAN(RADIANS($B37))*R$6</f>
        <v>2.05495126855051</v>
      </c>
      <c r="S37" s="2666" t="n">
        <f aca="false">TAN(RADIANS($B37))*S$6</f>
        <v>2.09231401888779</v>
      </c>
      <c r="T37" s="2666" t="n">
        <f aca="false">TAN(RADIANS($B37))*T$6</f>
        <v>2.12967676922507</v>
      </c>
      <c r="U37" s="2666" t="n">
        <f aca="false">TAN(RADIANS($B37))*U$6</f>
        <v>2.16703951956235</v>
      </c>
      <c r="V37" s="2666" t="n">
        <f aca="false">TAN(RADIANS($B37))*V$6</f>
        <v>2.20440226989963</v>
      </c>
      <c r="W37" s="2666" t="n">
        <f aca="false">TAN(RADIANS($B37))*W$6</f>
        <v>2.24176502023692</v>
      </c>
      <c r="X37" s="2666" t="n">
        <f aca="false">TAN(RADIANS($B37))*X$6</f>
        <v>2.2791277705742</v>
      </c>
      <c r="Y37" s="2666" t="n">
        <f aca="false">TAN(RADIANS($B37))*Y$6</f>
        <v>2.31649052091148</v>
      </c>
      <c r="Z37" s="2666" t="n">
        <f aca="false">TAN(RADIANS($B37))*Z$6</f>
        <v>2.35385327124876</v>
      </c>
      <c r="AA37" s="2666" t="n">
        <f aca="false">TAN(RADIANS($B37))*AA$6</f>
        <v>2.39121602158604</v>
      </c>
      <c r="AB37" s="2666" t="n">
        <f aca="false">TAN(RADIANS($B37))*AB$6</f>
        <v>2.42857877192333</v>
      </c>
      <c r="AC37" s="2666" t="n">
        <f aca="false">TAN(RADIANS($B37))*AC$6</f>
        <v>2.46594152226061</v>
      </c>
      <c r="AD37" s="2666" t="n">
        <f aca="false">TAN(RADIANS($B37))*AD$6</f>
        <v>2.50330427259789</v>
      </c>
      <c r="AE37" s="2666" t="n">
        <f aca="false">TAN(RADIANS($B37))*AE$6</f>
        <v>2.54066702293517</v>
      </c>
      <c r="AF37" s="2666" t="n">
        <f aca="false">TAN(RADIANS($B37))*AF$6</f>
        <v>2.57802977327245</v>
      </c>
      <c r="AG37" s="2666" t="n">
        <f aca="false">TAN(RADIANS($B37))*AG$6</f>
        <v>2.61539252360974</v>
      </c>
      <c r="AH37" s="2666" t="n">
        <f aca="false">TAN(RADIANS($B37))*AH$6</f>
        <v>2.65275527394702</v>
      </c>
      <c r="AI37" s="2666" t="n">
        <f aca="false">TAN(RADIANS($B37))*AI$6</f>
        <v>2.6901180242843</v>
      </c>
      <c r="AJ37" s="2666" t="n">
        <f aca="false">TAN(RADIANS($B37))*AJ$6</f>
        <v>2.72748077462158</v>
      </c>
      <c r="AK37" s="2666" t="n">
        <f aca="false">TAN(RADIANS($B37))*AK$6</f>
        <v>2.76484352495886</v>
      </c>
      <c r="AL37" s="2666" t="n">
        <f aca="false">TAN(RADIANS($B37))*AL$6</f>
        <v>2.80220627529615</v>
      </c>
      <c r="AM37" s="2666" t="n">
        <f aca="false">TAN(RADIANS($B37))*AM$6</f>
        <v>2.83956902563343</v>
      </c>
      <c r="AN37" s="2666" t="n">
        <f aca="false">TAN(RADIANS($B37))*AN$6</f>
        <v>2.87693177597071</v>
      </c>
      <c r="AO37" s="2666" t="n">
        <f aca="false">TAN(RADIANS($B37))*AO$6</f>
        <v>2.91429452630799</v>
      </c>
      <c r="AP37" s="2666" t="n">
        <f aca="false">TAN(RADIANS($B37))*AP$6</f>
        <v>2.95165727664527</v>
      </c>
      <c r="AQ37" s="2666" t="n">
        <f aca="false">TAN(RADIANS($B37))*AQ$6</f>
        <v>2.98902002698256</v>
      </c>
    </row>
    <row r="38" customFormat="false" ht="12.75" hidden="false" customHeight="false" outlineLevel="0" collapsed="false">
      <c r="B38" s="2383" t="n">
        <f aca="false">$J$3+B37</f>
        <v>8.75</v>
      </c>
      <c r="C38" s="2666" t="n">
        <f aca="false">TAN(RADIANS($B38))*N$3</f>
        <v>1.53914721059829</v>
      </c>
      <c r="D38" s="2666" t="n">
        <f aca="false">TAN(RADIANS($B38))*D$6</f>
        <v>1.57762589086325</v>
      </c>
      <c r="E38" s="2666" t="n">
        <f aca="false">TAN(RADIANS($B38))*E$6</f>
        <v>1.61610457112821</v>
      </c>
      <c r="F38" s="2666" t="n">
        <f aca="false">TAN(RADIANS($B38))*F$6</f>
        <v>1.65458325139316</v>
      </c>
      <c r="G38" s="2666" t="n">
        <f aca="false">TAN(RADIANS($B38))*G$6</f>
        <v>1.69306193165812</v>
      </c>
      <c r="H38" s="2666" t="n">
        <f aca="false">TAN(RADIANS($B38))*H$6</f>
        <v>1.73154061192308</v>
      </c>
      <c r="I38" s="2666" t="n">
        <f aca="false">TAN(RADIANS($B38))*I$6</f>
        <v>1.77001929218803</v>
      </c>
      <c r="J38" s="2666" t="n">
        <f aca="false">TAN(RADIANS($B38))*J$6</f>
        <v>1.80849797245299</v>
      </c>
      <c r="K38" s="2666" t="n">
        <f aca="false">TAN(RADIANS($B38))*K$6</f>
        <v>1.84697665271795</v>
      </c>
      <c r="L38" s="2666" t="n">
        <f aca="false">TAN(RADIANS($B38))*L$6</f>
        <v>1.88545533298291</v>
      </c>
      <c r="M38" s="2666" t="n">
        <f aca="false">TAN(RADIANS($B38))*M$6</f>
        <v>1.92393401324786</v>
      </c>
      <c r="N38" s="2666" t="n">
        <f aca="false">TAN(RADIANS($B38))*N$6</f>
        <v>1.96241269351282</v>
      </c>
      <c r="O38" s="2666" t="n">
        <f aca="false">TAN(RADIANS($B38))*O$6</f>
        <v>2.00089137377778</v>
      </c>
      <c r="P38" s="2666" t="n">
        <f aca="false">TAN(RADIANS($B38))*P$6</f>
        <v>2.03937005404273</v>
      </c>
      <c r="Q38" s="2666" t="n">
        <f aca="false">TAN(RADIANS($B38))*Q$6</f>
        <v>2.07784873430769</v>
      </c>
      <c r="R38" s="2666" t="n">
        <f aca="false">TAN(RADIANS($B38))*R$6</f>
        <v>2.11632741457265</v>
      </c>
      <c r="S38" s="2666" t="n">
        <f aca="false">TAN(RADIANS($B38))*S$6</f>
        <v>2.15480609483761</v>
      </c>
      <c r="T38" s="2666" t="n">
        <f aca="false">TAN(RADIANS($B38))*T$6</f>
        <v>2.19328477510256</v>
      </c>
      <c r="U38" s="2666" t="n">
        <f aca="false">TAN(RADIANS($B38))*U$6</f>
        <v>2.23176345536752</v>
      </c>
      <c r="V38" s="2666" t="n">
        <f aca="false">TAN(RADIANS($B38))*V$6</f>
        <v>2.27024213563248</v>
      </c>
      <c r="W38" s="2666" t="n">
        <f aca="false">TAN(RADIANS($B38))*W$6</f>
        <v>2.30872081589744</v>
      </c>
      <c r="X38" s="2666" t="n">
        <f aca="false">TAN(RADIANS($B38))*X$6</f>
        <v>2.34719949616239</v>
      </c>
      <c r="Y38" s="2666" t="n">
        <f aca="false">TAN(RADIANS($B38))*Y$6</f>
        <v>2.38567817642735</v>
      </c>
      <c r="Z38" s="2666" t="n">
        <f aca="false">TAN(RADIANS($B38))*Z$6</f>
        <v>2.42415685669231</v>
      </c>
      <c r="AA38" s="2666" t="n">
        <f aca="false">TAN(RADIANS($B38))*AA$6</f>
        <v>2.46263553695726</v>
      </c>
      <c r="AB38" s="2666" t="n">
        <f aca="false">TAN(RADIANS($B38))*AB$6</f>
        <v>2.50111421722222</v>
      </c>
      <c r="AC38" s="2666" t="n">
        <f aca="false">TAN(RADIANS($B38))*AC$6</f>
        <v>2.53959289748718</v>
      </c>
      <c r="AD38" s="2666" t="n">
        <f aca="false">TAN(RADIANS($B38))*AD$6</f>
        <v>2.57807157775214</v>
      </c>
      <c r="AE38" s="2666" t="n">
        <f aca="false">TAN(RADIANS($B38))*AE$6</f>
        <v>2.61655025801709</v>
      </c>
      <c r="AF38" s="2666" t="n">
        <f aca="false">TAN(RADIANS($B38))*AF$6</f>
        <v>2.65502893828205</v>
      </c>
      <c r="AG38" s="2666" t="n">
        <f aca="false">TAN(RADIANS($B38))*AG$6</f>
        <v>2.69350761854701</v>
      </c>
      <c r="AH38" s="2666" t="n">
        <f aca="false">TAN(RADIANS($B38))*AH$6</f>
        <v>2.73198629881197</v>
      </c>
      <c r="AI38" s="2666" t="n">
        <f aca="false">TAN(RADIANS($B38))*AI$6</f>
        <v>2.77046497907692</v>
      </c>
      <c r="AJ38" s="2666" t="n">
        <f aca="false">TAN(RADIANS($B38))*AJ$6</f>
        <v>2.80894365934188</v>
      </c>
      <c r="AK38" s="2666" t="n">
        <f aca="false">TAN(RADIANS($B38))*AK$6</f>
        <v>2.84742233960684</v>
      </c>
      <c r="AL38" s="2666" t="n">
        <f aca="false">TAN(RADIANS($B38))*AL$6</f>
        <v>2.88590101987179</v>
      </c>
      <c r="AM38" s="2666" t="n">
        <f aca="false">TAN(RADIANS($B38))*AM$6</f>
        <v>2.92437970013675</v>
      </c>
      <c r="AN38" s="2666" t="n">
        <f aca="false">TAN(RADIANS($B38))*AN$6</f>
        <v>2.96285838040171</v>
      </c>
      <c r="AO38" s="2666" t="n">
        <f aca="false">TAN(RADIANS($B38))*AO$6</f>
        <v>3.00133706066667</v>
      </c>
      <c r="AP38" s="2666" t="n">
        <f aca="false">TAN(RADIANS($B38))*AP$6</f>
        <v>3.03981574093162</v>
      </c>
      <c r="AQ38" s="2666" t="n">
        <f aca="false">TAN(RADIANS($B38))*AQ$6</f>
        <v>3.07829442119658</v>
      </c>
    </row>
    <row r="39" customFormat="false" ht="12.75" hidden="false" customHeight="false" outlineLevel="0" collapsed="false">
      <c r="B39" s="2383" t="n">
        <f aca="false">$J$3+B38</f>
        <v>9</v>
      </c>
      <c r="C39" s="2666" t="n">
        <f aca="false">TAN(RADIANS($B39))*N$3</f>
        <v>1.58384440324536</v>
      </c>
      <c r="D39" s="2666" t="n">
        <f aca="false">TAN(RADIANS($B39))*D$6</f>
        <v>1.6234405133265</v>
      </c>
      <c r="E39" s="2666" t="n">
        <f aca="false">TAN(RADIANS($B39))*E$6</f>
        <v>1.66303662340763</v>
      </c>
      <c r="F39" s="2666" t="n">
        <f aca="false">TAN(RADIANS($B39))*F$6</f>
        <v>1.70263273348877</v>
      </c>
      <c r="G39" s="2666" t="n">
        <f aca="false">TAN(RADIANS($B39))*G$6</f>
        <v>1.7422288435699</v>
      </c>
      <c r="H39" s="2666" t="n">
        <f aca="false">TAN(RADIANS($B39))*H$6</f>
        <v>1.78182495365103</v>
      </c>
      <c r="I39" s="2666" t="n">
        <f aca="false">TAN(RADIANS($B39))*I$6</f>
        <v>1.82142106373217</v>
      </c>
      <c r="J39" s="2666" t="n">
        <f aca="false">TAN(RADIANS($B39))*J$6</f>
        <v>1.8610171738133</v>
      </c>
      <c r="K39" s="2666" t="n">
        <f aca="false">TAN(RADIANS($B39))*K$6</f>
        <v>1.90061328389444</v>
      </c>
      <c r="L39" s="2666" t="n">
        <f aca="false">TAN(RADIANS($B39))*L$6</f>
        <v>1.94020939397557</v>
      </c>
      <c r="M39" s="2666" t="n">
        <f aca="false">TAN(RADIANS($B39))*M$6</f>
        <v>1.9798055040567</v>
      </c>
      <c r="N39" s="2666" t="n">
        <f aca="false">TAN(RADIANS($B39))*N$6</f>
        <v>2.01940161413784</v>
      </c>
      <c r="O39" s="2666" t="n">
        <f aca="false">TAN(RADIANS($B39))*O$6</f>
        <v>2.05899772421897</v>
      </c>
      <c r="P39" s="2666" t="n">
        <f aca="false">TAN(RADIANS($B39))*P$6</f>
        <v>2.09859383430011</v>
      </c>
      <c r="Q39" s="2666" t="n">
        <f aca="false">TAN(RADIANS($B39))*Q$6</f>
        <v>2.13818994438124</v>
      </c>
      <c r="R39" s="2666" t="n">
        <f aca="false">TAN(RADIANS($B39))*R$6</f>
        <v>2.17778605446237</v>
      </c>
      <c r="S39" s="2666" t="n">
        <f aca="false">TAN(RADIANS($B39))*S$6</f>
        <v>2.21738216454351</v>
      </c>
      <c r="T39" s="2666" t="n">
        <f aca="false">TAN(RADIANS($B39))*T$6</f>
        <v>2.25697827462464</v>
      </c>
      <c r="U39" s="2666" t="n">
        <f aca="false">TAN(RADIANS($B39))*U$6</f>
        <v>2.29657438470578</v>
      </c>
      <c r="V39" s="2666" t="n">
        <f aca="false">TAN(RADIANS($B39))*V$6</f>
        <v>2.33617049478691</v>
      </c>
      <c r="W39" s="2666" t="n">
        <f aca="false">TAN(RADIANS($B39))*W$6</f>
        <v>2.37576660486804</v>
      </c>
      <c r="X39" s="2666" t="n">
        <f aca="false">TAN(RADIANS($B39))*X$6</f>
        <v>2.41536271494918</v>
      </c>
      <c r="Y39" s="2666" t="n">
        <f aca="false">TAN(RADIANS($B39))*Y$6</f>
        <v>2.45495882503031</v>
      </c>
      <c r="Z39" s="2666" t="n">
        <f aca="false">TAN(RADIANS($B39))*Z$6</f>
        <v>2.49455493511145</v>
      </c>
      <c r="AA39" s="2666" t="n">
        <f aca="false">TAN(RADIANS($B39))*AA$6</f>
        <v>2.53415104519258</v>
      </c>
      <c r="AB39" s="2666" t="n">
        <f aca="false">TAN(RADIANS($B39))*AB$6</f>
        <v>2.57374715527371</v>
      </c>
      <c r="AC39" s="2666" t="n">
        <f aca="false">TAN(RADIANS($B39))*AC$6</f>
        <v>2.61334326535485</v>
      </c>
      <c r="AD39" s="2666" t="n">
        <f aca="false">TAN(RADIANS($B39))*AD$6</f>
        <v>2.65293937543598</v>
      </c>
      <c r="AE39" s="2666" t="n">
        <f aca="false">TAN(RADIANS($B39))*AE$6</f>
        <v>2.69253548551712</v>
      </c>
      <c r="AF39" s="2666" t="n">
        <f aca="false">TAN(RADIANS($B39))*AF$6</f>
        <v>2.73213159559825</v>
      </c>
      <c r="AG39" s="2666" t="n">
        <f aca="false">TAN(RADIANS($B39))*AG$6</f>
        <v>2.77172770567939</v>
      </c>
      <c r="AH39" s="2666" t="n">
        <f aca="false">TAN(RADIANS($B39))*AH$6</f>
        <v>2.81132381576052</v>
      </c>
      <c r="AI39" s="2666" t="n">
        <f aca="false">TAN(RADIANS($B39))*AI$6</f>
        <v>2.85091992584165</v>
      </c>
      <c r="AJ39" s="2666" t="n">
        <f aca="false">TAN(RADIANS($B39))*AJ$6</f>
        <v>2.89051603592279</v>
      </c>
      <c r="AK39" s="2666" t="n">
        <f aca="false">TAN(RADIANS($B39))*AK$6</f>
        <v>2.93011214600392</v>
      </c>
      <c r="AL39" s="2666" t="n">
        <f aca="false">TAN(RADIANS($B39))*AL$6</f>
        <v>2.96970825608506</v>
      </c>
      <c r="AM39" s="2666" t="n">
        <f aca="false">TAN(RADIANS($B39))*AM$6</f>
        <v>3.00930436616619</v>
      </c>
      <c r="AN39" s="2666" t="n">
        <f aca="false">TAN(RADIANS($B39))*AN$6</f>
        <v>3.04890047624732</v>
      </c>
      <c r="AO39" s="2666" t="n">
        <f aca="false">TAN(RADIANS($B39))*AO$6</f>
        <v>3.08849658632846</v>
      </c>
      <c r="AP39" s="2666" t="n">
        <f aca="false">TAN(RADIANS($B39))*AP$6</f>
        <v>3.12809269640959</v>
      </c>
      <c r="AQ39" s="2666" t="n">
        <f aca="false">TAN(RADIANS($B39))*AQ$6</f>
        <v>3.16768880649073</v>
      </c>
    </row>
    <row r="40" customFormat="false" ht="12.75" hidden="false" customHeight="false" outlineLevel="0" collapsed="false">
      <c r="B40" s="2383" t="n">
        <f aca="false">$J$3+B39</f>
        <v>9.25</v>
      </c>
      <c r="C40" s="2666" t="n">
        <f aca="false">TAN(RADIANS($B40))*N$3</f>
        <v>1.62860341790343</v>
      </c>
      <c r="D40" s="2666" t="n">
        <f aca="false">TAN(RADIANS($B40))*D$6</f>
        <v>1.66931850335102</v>
      </c>
      <c r="E40" s="2666" t="n">
        <f aca="false">TAN(RADIANS($B40))*E$6</f>
        <v>1.7100335887986</v>
      </c>
      <c r="F40" s="2666" t="n">
        <f aca="false">TAN(RADIANS($B40))*F$6</f>
        <v>1.75074867424619</v>
      </c>
      <c r="G40" s="2666" t="n">
        <f aca="false">TAN(RADIANS($B40))*G$6</f>
        <v>1.79146375969377</v>
      </c>
      <c r="H40" s="2666" t="n">
        <f aca="false">TAN(RADIANS($B40))*H$6</f>
        <v>1.83217884514136</v>
      </c>
      <c r="I40" s="2666" t="n">
        <f aca="false">TAN(RADIANS($B40))*I$6</f>
        <v>1.87289393058895</v>
      </c>
      <c r="J40" s="2666" t="n">
        <f aca="false">TAN(RADIANS($B40))*J$6</f>
        <v>1.91360901603653</v>
      </c>
      <c r="K40" s="2666" t="n">
        <f aca="false">TAN(RADIANS($B40))*K$6</f>
        <v>1.95432410148412</v>
      </c>
      <c r="L40" s="2666" t="n">
        <f aca="false">TAN(RADIANS($B40))*L$6</f>
        <v>1.9950391869317</v>
      </c>
      <c r="M40" s="2666" t="n">
        <f aca="false">TAN(RADIANS($B40))*M$6</f>
        <v>2.03575427237929</v>
      </c>
      <c r="N40" s="2666" t="n">
        <f aca="false">TAN(RADIANS($B40))*N$6</f>
        <v>2.07646935782687</v>
      </c>
      <c r="O40" s="2666" t="n">
        <f aca="false">TAN(RADIANS($B40))*O$6</f>
        <v>2.11718444327446</v>
      </c>
      <c r="P40" s="2666" t="n">
        <f aca="false">TAN(RADIANS($B40))*P$6</f>
        <v>2.15789952872205</v>
      </c>
      <c r="Q40" s="2666" t="n">
        <f aca="false">TAN(RADIANS($B40))*Q$6</f>
        <v>2.19861461416963</v>
      </c>
      <c r="R40" s="2666" t="n">
        <f aca="false">TAN(RADIANS($B40))*R$6</f>
        <v>2.23932969961722</v>
      </c>
      <c r="S40" s="2666" t="n">
        <f aca="false">TAN(RADIANS($B40))*S$6</f>
        <v>2.2800447850648</v>
      </c>
      <c r="T40" s="2666" t="n">
        <f aca="false">TAN(RADIANS($B40))*T$6</f>
        <v>2.32075987051239</v>
      </c>
      <c r="U40" s="2666" t="n">
        <f aca="false">TAN(RADIANS($B40))*U$6</f>
        <v>2.36147495595997</v>
      </c>
      <c r="V40" s="2666" t="n">
        <f aca="false">TAN(RADIANS($B40))*V$6</f>
        <v>2.40219004140756</v>
      </c>
      <c r="W40" s="2666" t="n">
        <f aca="false">TAN(RADIANS($B40))*W$6</f>
        <v>2.44290512685515</v>
      </c>
      <c r="X40" s="2666" t="n">
        <f aca="false">TAN(RADIANS($B40))*X$6</f>
        <v>2.48362021230273</v>
      </c>
      <c r="Y40" s="2666" t="n">
        <f aca="false">TAN(RADIANS($B40))*Y$6</f>
        <v>2.52433529775032</v>
      </c>
      <c r="Z40" s="2666" t="n">
        <f aca="false">TAN(RADIANS($B40))*Z$6</f>
        <v>2.5650503831979</v>
      </c>
      <c r="AA40" s="2666" t="n">
        <f aca="false">TAN(RADIANS($B40))*AA$6</f>
        <v>2.60576546864549</v>
      </c>
      <c r="AB40" s="2666" t="n">
        <f aca="false">TAN(RADIANS($B40))*AB$6</f>
        <v>2.64648055409308</v>
      </c>
      <c r="AC40" s="2666" t="n">
        <f aca="false">TAN(RADIANS($B40))*AC$6</f>
        <v>2.68719563954066</v>
      </c>
      <c r="AD40" s="2666" t="n">
        <f aca="false">TAN(RADIANS($B40))*AD$6</f>
        <v>2.72791072498825</v>
      </c>
      <c r="AE40" s="2666" t="n">
        <f aca="false">TAN(RADIANS($B40))*AE$6</f>
        <v>2.76862581043583</v>
      </c>
      <c r="AF40" s="2666" t="n">
        <f aca="false">TAN(RADIANS($B40))*AF$6</f>
        <v>2.80934089588342</v>
      </c>
      <c r="AG40" s="2666" t="n">
        <f aca="false">TAN(RADIANS($B40))*AG$6</f>
        <v>2.850055981331</v>
      </c>
      <c r="AH40" s="2666" t="n">
        <f aca="false">TAN(RADIANS($B40))*AH$6</f>
        <v>2.89077106677859</v>
      </c>
      <c r="AI40" s="2666" t="n">
        <f aca="false">TAN(RADIANS($B40))*AI$6</f>
        <v>2.93148615222618</v>
      </c>
      <c r="AJ40" s="2666" t="n">
        <f aca="false">TAN(RADIANS($B40))*AJ$6</f>
        <v>2.97220123767376</v>
      </c>
      <c r="AK40" s="2666" t="n">
        <f aca="false">TAN(RADIANS($B40))*AK$6</f>
        <v>3.01291632312135</v>
      </c>
      <c r="AL40" s="2666" t="n">
        <f aca="false">TAN(RADIANS($B40))*AL$6</f>
        <v>3.05363140856893</v>
      </c>
      <c r="AM40" s="2666" t="n">
        <f aca="false">TAN(RADIANS($B40))*AM$6</f>
        <v>3.09434649401652</v>
      </c>
      <c r="AN40" s="2666" t="n">
        <f aca="false">TAN(RADIANS($B40))*AN$6</f>
        <v>3.1350615794641</v>
      </c>
      <c r="AO40" s="2666" t="n">
        <f aca="false">TAN(RADIANS($B40))*AO$6</f>
        <v>3.17577666491169</v>
      </c>
      <c r="AP40" s="2666" t="n">
        <f aca="false">TAN(RADIANS($B40))*AP$6</f>
        <v>3.21649175035928</v>
      </c>
      <c r="AQ40" s="2666" t="n">
        <f aca="false">TAN(RADIANS($B40))*AQ$6</f>
        <v>3.25720683580686</v>
      </c>
    </row>
    <row r="41" customFormat="false" ht="12.75" hidden="false" customHeight="false" outlineLevel="0" collapsed="false">
      <c r="B41" s="2383" t="n">
        <f aca="false">$J$3+B40</f>
        <v>9.5</v>
      </c>
      <c r="C41" s="2666" t="n">
        <f aca="false">TAN(RADIANS($B41))*N$3</f>
        <v>1.6734260908142</v>
      </c>
      <c r="D41" s="2666" t="n">
        <f aca="false">TAN(RADIANS($B41))*D$6</f>
        <v>1.71526174308455</v>
      </c>
      <c r="E41" s="2666" t="n">
        <f aca="false">TAN(RADIANS($B41))*E$6</f>
        <v>1.75709739535491</v>
      </c>
      <c r="F41" s="2666" t="n">
        <f aca="false">TAN(RADIANS($B41))*F$6</f>
        <v>1.79893304762526</v>
      </c>
      <c r="G41" s="2666" t="n">
        <f aca="false">TAN(RADIANS($B41))*G$6</f>
        <v>1.84076869989562</v>
      </c>
      <c r="H41" s="2666" t="n">
        <f aca="false">TAN(RADIANS($B41))*H$6</f>
        <v>1.88260435216597</v>
      </c>
      <c r="I41" s="2666" t="n">
        <f aca="false">TAN(RADIANS($B41))*I$6</f>
        <v>1.92444000443633</v>
      </c>
      <c r="J41" s="2666" t="n">
        <f aca="false">TAN(RADIANS($B41))*J$6</f>
        <v>1.96627565670668</v>
      </c>
      <c r="K41" s="2666" t="n">
        <f aca="false">TAN(RADIANS($B41))*K$6</f>
        <v>2.00811130897703</v>
      </c>
      <c r="L41" s="2666" t="n">
        <f aca="false">TAN(RADIANS($B41))*L$6</f>
        <v>2.04994696124739</v>
      </c>
      <c r="M41" s="2666" t="n">
        <f aca="false">TAN(RADIANS($B41))*M$6</f>
        <v>2.09178261351774</v>
      </c>
      <c r="N41" s="2666" t="n">
        <f aca="false">TAN(RADIANS($B41))*N$6</f>
        <v>2.1336182657881</v>
      </c>
      <c r="O41" s="2666" t="n">
        <f aca="false">TAN(RADIANS($B41))*O$6</f>
        <v>2.17545391805845</v>
      </c>
      <c r="P41" s="2666" t="n">
        <f aca="false">TAN(RADIANS($B41))*P$6</f>
        <v>2.21728957032881</v>
      </c>
      <c r="Q41" s="2666" t="n">
        <f aca="false">TAN(RADIANS($B41))*Q$6</f>
        <v>2.25912522259916</v>
      </c>
      <c r="R41" s="2666" t="n">
        <f aca="false">TAN(RADIANS($B41))*R$6</f>
        <v>2.30096087486952</v>
      </c>
      <c r="S41" s="2666" t="n">
        <f aca="false">TAN(RADIANS($B41))*S$6</f>
        <v>2.34279652713987</v>
      </c>
      <c r="T41" s="2666" t="n">
        <f aca="false">TAN(RADIANS($B41))*T$6</f>
        <v>2.38463217941023</v>
      </c>
      <c r="U41" s="2666" t="n">
        <f aca="false">TAN(RADIANS($B41))*U$6</f>
        <v>2.42646783168058</v>
      </c>
      <c r="V41" s="2666" t="n">
        <f aca="false">TAN(RADIANS($B41))*V$6</f>
        <v>2.46830348395094</v>
      </c>
      <c r="W41" s="2666" t="n">
        <f aca="false">TAN(RADIANS($B41))*W$6</f>
        <v>2.51013913622129</v>
      </c>
      <c r="X41" s="2666" t="n">
        <f aca="false">TAN(RADIANS($B41))*X$6</f>
        <v>2.55197478849165</v>
      </c>
      <c r="Y41" s="2666" t="n">
        <f aca="false">TAN(RADIANS($B41))*Y$6</f>
        <v>2.593810440762</v>
      </c>
      <c r="Z41" s="2666" t="n">
        <f aca="false">TAN(RADIANS($B41))*Z$6</f>
        <v>2.63564609303236</v>
      </c>
      <c r="AA41" s="2666" t="n">
        <f aca="false">TAN(RADIANS($B41))*AA$6</f>
        <v>2.67748174530271</v>
      </c>
      <c r="AB41" s="2666" t="n">
        <f aca="false">TAN(RADIANS($B41))*AB$6</f>
        <v>2.71931739757307</v>
      </c>
      <c r="AC41" s="2666" t="n">
        <f aca="false">TAN(RADIANS($B41))*AC$6</f>
        <v>2.76115304984342</v>
      </c>
      <c r="AD41" s="2666" t="n">
        <f aca="false">TAN(RADIANS($B41))*AD$6</f>
        <v>2.80298870211378</v>
      </c>
      <c r="AE41" s="2666" t="n">
        <f aca="false">TAN(RADIANS($B41))*AE$6</f>
        <v>2.84482435438413</v>
      </c>
      <c r="AF41" s="2666" t="n">
        <f aca="false">TAN(RADIANS($B41))*AF$6</f>
        <v>2.88666000665449</v>
      </c>
      <c r="AG41" s="2666" t="n">
        <f aca="false">TAN(RADIANS($B41))*AG$6</f>
        <v>2.92849565892484</v>
      </c>
      <c r="AH41" s="2666" t="n">
        <f aca="false">TAN(RADIANS($B41))*AH$6</f>
        <v>2.9703313111952</v>
      </c>
      <c r="AI41" s="2666" t="n">
        <f aca="false">TAN(RADIANS($B41))*AI$6</f>
        <v>3.01216696346555</v>
      </c>
      <c r="AJ41" s="2666" t="n">
        <f aca="false">TAN(RADIANS($B41))*AJ$6</f>
        <v>3.05400261573591</v>
      </c>
      <c r="AK41" s="2666" t="n">
        <f aca="false">TAN(RADIANS($B41))*AK$6</f>
        <v>3.09583826800626</v>
      </c>
      <c r="AL41" s="2666" t="n">
        <f aca="false">TAN(RADIANS($B41))*AL$6</f>
        <v>3.13767392027662</v>
      </c>
      <c r="AM41" s="2666" t="n">
        <f aca="false">TAN(RADIANS($B41))*AM$6</f>
        <v>3.17950957254697</v>
      </c>
      <c r="AN41" s="2666" t="n">
        <f aca="false">TAN(RADIANS($B41))*AN$6</f>
        <v>3.22134522481733</v>
      </c>
      <c r="AO41" s="2666" t="n">
        <f aca="false">TAN(RADIANS($B41))*AO$6</f>
        <v>3.26318087708768</v>
      </c>
      <c r="AP41" s="2666" t="n">
        <f aca="false">TAN(RADIANS($B41))*AP$6</f>
        <v>3.30501652935804</v>
      </c>
      <c r="AQ41" s="2666" t="n">
        <f aca="false">TAN(RADIANS($B41))*AQ$6</f>
        <v>3.34685218162839</v>
      </c>
    </row>
    <row r="42" customFormat="false" ht="12.75" hidden="false" customHeight="false" outlineLevel="0" collapsed="false">
      <c r="B42" s="2383" t="n">
        <f aca="false">$J$3+B41</f>
        <v>9.75</v>
      </c>
      <c r="C42" s="2666" t="n">
        <f aca="false">TAN(RADIANS($B42))*N$3</f>
        <v>1.71831426830125</v>
      </c>
      <c r="D42" s="2666" t="n">
        <f aca="false">TAN(RADIANS($B42))*D$6</f>
        <v>1.76127212500878</v>
      </c>
      <c r="E42" s="2666" t="n">
        <f aca="false">TAN(RADIANS($B42))*E$6</f>
        <v>1.80422998171631</v>
      </c>
      <c r="F42" s="2666" t="n">
        <f aca="false">TAN(RADIANS($B42))*F$6</f>
        <v>1.84718783842385</v>
      </c>
      <c r="G42" s="2666" t="n">
        <f aca="false">TAN(RADIANS($B42))*G$6</f>
        <v>1.89014569513138</v>
      </c>
      <c r="H42" s="2666" t="n">
        <f aca="false">TAN(RADIANS($B42))*H$6</f>
        <v>1.93310355183891</v>
      </c>
      <c r="I42" s="2666" t="n">
        <f aca="false">TAN(RADIANS($B42))*I$6</f>
        <v>1.97606140854644</v>
      </c>
      <c r="J42" s="2666" t="n">
        <f aca="false">TAN(RADIANS($B42))*J$6</f>
        <v>2.01901926525397</v>
      </c>
      <c r="K42" s="2666" t="n">
        <f aca="false">TAN(RADIANS($B42))*K$6</f>
        <v>2.0619771219615</v>
      </c>
      <c r="L42" s="2666" t="n">
        <f aca="false">TAN(RADIANS($B42))*L$6</f>
        <v>2.10493497866903</v>
      </c>
      <c r="M42" s="2666" t="n">
        <f aca="false">TAN(RADIANS($B42))*M$6</f>
        <v>2.14789283537657</v>
      </c>
      <c r="N42" s="2666" t="n">
        <f aca="false">TAN(RADIANS($B42))*N$6</f>
        <v>2.1908506920841</v>
      </c>
      <c r="O42" s="2666" t="n">
        <f aca="false">TAN(RADIANS($B42))*O$6</f>
        <v>2.23380854879163</v>
      </c>
      <c r="P42" s="2666" t="n">
        <f aca="false">TAN(RADIANS($B42))*P$6</f>
        <v>2.27676640549916</v>
      </c>
      <c r="Q42" s="2666" t="n">
        <f aca="false">TAN(RADIANS($B42))*Q$6</f>
        <v>2.31972426220669</v>
      </c>
      <c r="R42" s="2666" t="n">
        <f aca="false">TAN(RADIANS($B42))*R$6</f>
        <v>2.36268211891422</v>
      </c>
      <c r="S42" s="2666" t="n">
        <f aca="false">TAN(RADIANS($B42))*S$6</f>
        <v>2.40563997562175</v>
      </c>
      <c r="T42" s="2666" t="n">
        <f aca="false">TAN(RADIANS($B42))*T$6</f>
        <v>2.44859783232928</v>
      </c>
      <c r="U42" s="2666" t="n">
        <f aca="false">TAN(RADIANS($B42))*U$6</f>
        <v>2.49155568903682</v>
      </c>
      <c r="V42" s="2666" t="n">
        <f aca="false">TAN(RADIANS($B42))*V$6</f>
        <v>2.53451354574435</v>
      </c>
      <c r="W42" s="2666" t="n">
        <f aca="false">TAN(RADIANS($B42))*W$6</f>
        <v>2.57747140245188</v>
      </c>
      <c r="X42" s="2666" t="n">
        <f aca="false">TAN(RADIANS($B42))*X$6</f>
        <v>2.62042925915941</v>
      </c>
      <c r="Y42" s="2666" t="n">
        <f aca="false">TAN(RADIANS($B42))*Y$6</f>
        <v>2.66338711586694</v>
      </c>
      <c r="Z42" s="2666" t="n">
        <f aca="false">TAN(RADIANS($B42))*Z$6</f>
        <v>2.70634497257447</v>
      </c>
      <c r="AA42" s="2666" t="n">
        <f aca="false">TAN(RADIANS($B42))*AA$6</f>
        <v>2.749302829282</v>
      </c>
      <c r="AB42" s="2666" t="n">
        <f aca="false">TAN(RADIANS($B42))*AB$6</f>
        <v>2.79226068598953</v>
      </c>
      <c r="AC42" s="2666" t="n">
        <f aca="false">TAN(RADIANS($B42))*AC$6</f>
        <v>2.83521854269707</v>
      </c>
      <c r="AD42" s="2666" t="n">
        <f aca="false">TAN(RADIANS($B42))*AD$6</f>
        <v>2.8781763994046</v>
      </c>
      <c r="AE42" s="2666" t="n">
        <f aca="false">TAN(RADIANS($B42))*AE$6</f>
        <v>2.92113425611213</v>
      </c>
      <c r="AF42" s="2666" t="n">
        <f aca="false">TAN(RADIANS($B42))*AF$6</f>
        <v>2.96409211281966</v>
      </c>
      <c r="AG42" s="2666" t="n">
        <f aca="false">TAN(RADIANS($B42))*AG$6</f>
        <v>3.00704996952719</v>
      </c>
      <c r="AH42" s="2666" t="n">
        <f aca="false">TAN(RADIANS($B42))*AH$6</f>
        <v>3.05000782623472</v>
      </c>
      <c r="AI42" s="2666" t="n">
        <f aca="false">TAN(RADIANS($B42))*AI$6</f>
        <v>3.09296568294225</v>
      </c>
      <c r="AJ42" s="2666" t="n">
        <f aca="false">TAN(RADIANS($B42))*AJ$6</f>
        <v>3.13592353964979</v>
      </c>
      <c r="AK42" s="2666" t="n">
        <f aca="false">TAN(RADIANS($B42))*AK$6</f>
        <v>3.17888139635732</v>
      </c>
      <c r="AL42" s="2666" t="n">
        <f aca="false">TAN(RADIANS($B42))*AL$6</f>
        <v>3.22183925306485</v>
      </c>
      <c r="AM42" s="2666" t="n">
        <f aca="false">TAN(RADIANS($B42))*AM$6</f>
        <v>3.26479710977238</v>
      </c>
      <c r="AN42" s="2666" t="n">
        <f aca="false">TAN(RADIANS($B42))*AN$6</f>
        <v>3.30775496647991</v>
      </c>
      <c r="AO42" s="2666" t="n">
        <f aca="false">TAN(RADIANS($B42))*AO$6</f>
        <v>3.35071282318744</v>
      </c>
      <c r="AP42" s="2666" t="n">
        <f aca="false">TAN(RADIANS($B42))*AP$6</f>
        <v>3.39367067989497</v>
      </c>
      <c r="AQ42" s="2666" t="n">
        <f aca="false">TAN(RADIANS($B42))*AQ$6</f>
        <v>3.4366285366025</v>
      </c>
    </row>
    <row r="43" customFormat="false" ht="12.75" hidden="false" customHeight="false" outlineLevel="0" collapsed="false">
      <c r="B43" s="2383" t="n">
        <f aca="false">$J$3+B42</f>
        <v>10</v>
      </c>
      <c r="C43" s="2666" t="n">
        <f aca="false">TAN(RADIANS($B43))*N$3</f>
        <v>1.76326980708465</v>
      </c>
      <c r="D43" s="2666" t="n">
        <f aca="false">TAN(RADIANS($B43))*D$6</f>
        <v>1.80735155226177</v>
      </c>
      <c r="E43" s="2666" t="n">
        <f aca="false">TAN(RADIANS($B43))*E$6</f>
        <v>1.85143329743888</v>
      </c>
      <c r="F43" s="2666" t="n">
        <f aca="false">TAN(RADIANS($B43))*F$6</f>
        <v>1.895515042616</v>
      </c>
      <c r="G43" s="2666" t="n">
        <f aca="false">TAN(RADIANS($B43))*G$6</f>
        <v>1.93959678779311</v>
      </c>
      <c r="H43" s="2666" t="n">
        <f aca="false">TAN(RADIANS($B43))*H$6</f>
        <v>1.98367853297023</v>
      </c>
      <c r="I43" s="2666" t="n">
        <f aca="false">TAN(RADIANS($B43))*I$6</f>
        <v>2.02776027814735</v>
      </c>
      <c r="J43" s="2666" t="n">
        <f aca="false">TAN(RADIANS($B43))*J$6</f>
        <v>2.07184202332446</v>
      </c>
      <c r="K43" s="2666" t="n">
        <f aca="false">TAN(RADIANS($B43))*K$6</f>
        <v>2.11592376850158</v>
      </c>
      <c r="L43" s="2666" t="n">
        <f aca="false">TAN(RADIANS($B43))*L$6</f>
        <v>2.1600055136787</v>
      </c>
      <c r="M43" s="2666" t="n">
        <f aca="false">TAN(RADIANS($B43))*M$6</f>
        <v>2.20408725885581</v>
      </c>
      <c r="N43" s="2666" t="n">
        <f aca="false">TAN(RADIANS($B43))*N$6</f>
        <v>2.24816900403293</v>
      </c>
      <c r="O43" s="2666" t="n">
        <f aca="false">TAN(RADIANS($B43))*O$6</f>
        <v>2.29225074921005</v>
      </c>
      <c r="P43" s="2666" t="n">
        <f aca="false">TAN(RADIANS($B43))*P$6</f>
        <v>2.33633249438716</v>
      </c>
      <c r="Q43" s="2666" t="n">
        <f aca="false">TAN(RADIANS($B43))*Q$6</f>
        <v>2.38041423956428</v>
      </c>
      <c r="R43" s="2666" t="n">
        <f aca="false">TAN(RADIANS($B43))*R$6</f>
        <v>2.42449598474139</v>
      </c>
      <c r="S43" s="2666" t="n">
        <f aca="false">TAN(RADIANS($B43))*S$6</f>
        <v>2.46857772991851</v>
      </c>
      <c r="T43" s="2666" t="n">
        <f aca="false">TAN(RADIANS($B43))*T$6</f>
        <v>2.51265947509563</v>
      </c>
      <c r="U43" s="2666" t="n">
        <f aca="false">TAN(RADIANS($B43))*U$6</f>
        <v>2.55674122027274</v>
      </c>
      <c r="V43" s="2666" t="n">
        <f aca="false">TAN(RADIANS($B43))*V$6</f>
        <v>2.60082296544986</v>
      </c>
      <c r="W43" s="2666" t="n">
        <f aca="false">TAN(RADIANS($B43))*W$6</f>
        <v>2.64490471062697</v>
      </c>
      <c r="X43" s="2666" t="n">
        <f aca="false">TAN(RADIANS($B43))*X$6</f>
        <v>2.68898645580409</v>
      </c>
      <c r="Y43" s="2666" t="n">
        <f aca="false">TAN(RADIANS($B43))*Y$6</f>
        <v>2.73306820098121</v>
      </c>
      <c r="Z43" s="2666" t="n">
        <f aca="false">TAN(RADIANS($B43))*Z$6</f>
        <v>2.77714994615832</v>
      </c>
      <c r="AA43" s="2666" t="n">
        <f aca="false">TAN(RADIANS($B43))*AA$6</f>
        <v>2.82123169133544</v>
      </c>
      <c r="AB43" s="2666" t="n">
        <f aca="false">TAN(RADIANS($B43))*AB$6</f>
        <v>2.86531343651256</v>
      </c>
      <c r="AC43" s="2666" t="n">
        <f aca="false">TAN(RADIANS($B43))*AC$6</f>
        <v>2.90939518168967</v>
      </c>
      <c r="AD43" s="2666" t="n">
        <f aca="false">TAN(RADIANS($B43))*AD$6</f>
        <v>2.95347692686679</v>
      </c>
      <c r="AE43" s="2666" t="n">
        <f aca="false">TAN(RADIANS($B43))*AE$6</f>
        <v>2.9975586720439</v>
      </c>
      <c r="AF43" s="2666" t="n">
        <f aca="false">TAN(RADIANS($B43))*AF$6</f>
        <v>3.04164041722102</v>
      </c>
      <c r="AG43" s="2666" t="n">
        <f aca="false">TAN(RADIANS($B43))*AG$6</f>
        <v>3.08572216239814</v>
      </c>
      <c r="AH43" s="2666" t="n">
        <f aca="false">TAN(RADIANS($B43))*AH$6</f>
        <v>3.12980390757525</v>
      </c>
      <c r="AI43" s="2666" t="n">
        <f aca="false">TAN(RADIANS($B43))*AI$6</f>
        <v>3.17388565275237</v>
      </c>
      <c r="AJ43" s="2666" t="n">
        <f aca="false">TAN(RADIANS($B43))*AJ$6</f>
        <v>3.21796739792949</v>
      </c>
      <c r="AK43" s="2666" t="n">
        <f aca="false">TAN(RADIANS($B43))*AK$6</f>
        <v>3.2620491431066</v>
      </c>
      <c r="AL43" s="2666" t="n">
        <f aca="false">TAN(RADIANS($B43))*AL$6</f>
        <v>3.30613088828372</v>
      </c>
      <c r="AM43" s="2666" t="n">
        <f aca="false">TAN(RADIANS($B43))*AM$6</f>
        <v>3.35021263346083</v>
      </c>
      <c r="AN43" s="2666" t="n">
        <f aca="false">TAN(RADIANS($B43))*AN$6</f>
        <v>3.39429437863795</v>
      </c>
      <c r="AO43" s="2666" t="n">
        <f aca="false">TAN(RADIANS($B43))*AO$6</f>
        <v>3.43837612381507</v>
      </c>
      <c r="AP43" s="2666" t="n">
        <f aca="false">TAN(RADIANS($B43))*AP$6</f>
        <v>3.48245786899218</v>
      </c>
      <c r="AQ43" s="2666" t="n">
        <f aca="false">TAN(RADIANS($B43))*AQ$6</f>
        <v>3.5265396141693</v>
      </c>
    </row>
    <row r="44" customFormat="false" ht="12.75" hidden="false" customHeight="false" outlineLevel="0" collapsed="false">
      <c r="B44" s="2383" t="n">
        <f aca="false">$J$3+B43</f>
        <v>10.25</v>
      </c>
      <c r="C44" s="2666" t="n">
        <f aca="false">TAN(RADIANS($B44))*N$3</f>
        <v>1.80829457459902</v>
      </c>
      <c r="D44" s="2666" t="n">
        <f aca="false">TAN(RADIANS($B44))*D$6</f>
        <v>1.85350193896399</v>
      </c>
      <c r="E44" s="2666" t="n">
        <f aca="false">TAN(RADIANS($B44))*E$6</f>
        <v>1.89870930332897</v>
      </c>
      <c r="F44" s="2666" t="n">
        <f aca="false">TAN(RADIANS($B44))*F$6</f>
        <v>1.94391666769394</v>
      </c>
      <c r="G44" s="2666" t="n">
        <f aca="false">TAN(RADIANS($B44))*G$6</f>
        <v>1.98912403205892</v>
      </c>
      <c r="H44" s="2666" t="n">
        <f aca="false">TAN(RADIANS($B44))*H$6</f>
        <v>2.03433139642389</v>
      </c>
      <c r="I44" s="2666" t="n">
        <f aca="false">TAN(RADIANS($B44))*I$6</f>
        <v>2.07953876078887</v>
      </c>
      <c r="J44" s="2666" t="n">
        <f aca="false">TAN(RADIANS($B44))*J$6</f>
        <v>2.12474612515384</v>
      </c>
      <c r="K44" s="2666" t="n">
        <f aca="false">TAN(RADIANS($B44))*K$6</f>
        <v>2.16995348951882</v>
      </c>
      <c r="L44" s="2666" t="n">
        <f aca="false">TAN(RADIANS($B44))*L$6</f>
        <v>2.21516085388379</v>
      </c>
      <c r="M44" s="2666" t="n">
        <f aca="false">TAN(RADIANS($B44))*M$6</f>
        <v>2.26036821824877</v>
      </c>
      <c r="N44" s="2666" t="n">
        <f aca="false">TAN(RADIANS($B44))*N$6</f>
        <v>2.30557558261374</v>
      </c>
      <c r="O44" s="2666" t="n">
        <f aca="false">TAN(RADIANS($B44))*O$6</f>
        <v>2.35078294697872</v>
      </c>
      <c r="P44" s="2666" t="n">
        <f aca="false">TAN(RADIANS($B44))*P$6</f>
        <v>2.3959903113437</v>
      </c>
      <c r="Q44" s="2666" t="n">
        <f aca="false">TAN(RADIANS($B44))*Q$6</f>
        <v>2.44119767570867</v>
      </c>
      <c r="R44" s="2666" t="n">
        <f aca="false">TAN(RADIANS($B44))*R$6</f>
        <v>2.48640504007365</v>
      </c>
      <c r="S44" s="2666" t="n">
        <f aca="false">TAN(RADIANS($B44))*S$6</f>
        <v>2.53161240443862</v>
      </c>
      <c r="T44" s="2666" t="n">
        <f aca="false">TAN(RADIANS($B44))*T$6</f>
        <v>2.5768197688036</v>
      </c>
      <c r="U44" s="2666" t="n">
        <f aca="false">TAN(RADIANS($B44))*U$6</f>
        <v>2.62202713316857</v>
      </c>
      <c r="V44" s="2666" t="n">
        <f aca="false">TAN(RADIANS($B44))*V$6</f>
        <v>2.66723449753355</v>
      </c>
      <c r="W44" s="2666" t="n">
        <f aca="false">TAN(RADIANS($B44))*W$6</f>
        <v>2.71244186189852</v>
      </c>
      <c r="X44" s="2666" t="n">
        <f aca="false">TAN(RADIANS($B44))*X$6</f>
        <v>2.7576492262635</v>
      </c>
      <c r="Y44" s="2666" t="n">
        <f aca="false">TAN(RADIANS($B44))*Y$6</f>
        <v>2.80285659062847</v>
      </c>
      <c r="Z44" s="2666" t="n">
        <f aca="false">TAN(RADIANS($B44))*Z$6</f>
        <v>2.84806395499345</v>
      </c>
      <c r="AA44" s="2666" t="n">
        <f aca="false">TAN(RADIANS($B44))*AA$6</f>
        <v>2.89327131935842</v>
      </c>
      <c r="AB44" s="2666" t="n">
        <f aca="false">TAN(RADIANS($B44))*AB$6</f>
        <v>2.9384786837234</v>
      </c>
      <c r="AC44" s="2666" t="n">
        <f aca="false">TAN(RADIANS($B44))*AC$6</f>
        <v>2.98368604808837</v>
      </c>
      <c r="AD44" s="2666" t="n">
        <f aca="false">TAN(RADIANS($B44))*AD$6</f>
        <v>3.02889341245335</v>
      </c>
      <c r="AE44" s="2666" t="n">
        <f aca="false">TAN(RADIANS($B44))*AE$6</f>
        <v>3.07410077681833</v>
      </c>
      <c r="AF44" s="2666" t="n">
        <f aca="false">TAN(RADIANS($B44))*AF$6</f>
        <v>3.1193081411833</v>
      </c>
      <c r="AG44" s="2666" t="n">
        <f aca="false">TAN(RADIANS($B44))*AG$6</f>
        <v>3.16451550554828</v>
      </c>
      <c r="AH44" s="2666" t="n">
        <f aca="false">TAN(RADIANS($B44))*AH$6</f>
        <v>3.20972286991325</v>
      </c>
      <c r="AI44" s="2666" t="n">
        <f aca="false">TAN(RADIANS($B44))*AI$6</f>
        <v>3.25493023427823</v>
      </c>
      <c r="AJ44" s="2666" t="n">
        <f aca="false">TAN(RADIANS($B44))*AJ$6</f>
        <v>3.3001375986432</v>
      </c>
      <c r="AK44" s="2666" t="n">
        <f aca="false">TAN(RADIANS($B44))*AK$6</f>
        <v>3.34534496300818</v>
      </c>
      <c r="AL44" s="2666" t="n">
        <f aca="false">TAN(RADIANS($B44))*AL$6</f>
        <v>3.39055232737315</v>
      </c>
      <c r="AM44" s="2666" t="n">
        <f aca="false">TAN(RADIANS($B44))*AM$6</f>
        <v>3.43575969173813</v>
      </c>
      <c r="AN44" s="2666" t="n">
        <f aca="false">TAN(RADIANS($B44))*AN$6</f>
        <v>3.4809670561031</v>
      </c>
      <c r="AO44" s="2666" t="n">
        <f aca="false">TAN(RADIANS($B44))*AO$6</f>
        <v>3.52617442046808</v>
      </c>
      <c r="AP44" s="2666" t="n">
        <f aca="false">TAN(RADIANS($B44))*AP$6</f>
        <v>3.57138178483305</v>
      </c>
      <c r="AQ44" s="2666" t="n">
        <f aca="false">TAN(RADIANS($B44))*AQ$6</f>
        <v>3.61658914919803</v>
      </c>
    </row>
    <row r="45" customFormat="false" ht="12.75" hidden="false" customHeight="false" outlineLevel="0" collapsed="false">
      <c r="B45" s="2383" t="n">
        <f aca="false">$J$3+B44</f>
        <v>10.5</v>
      </c>
      <c r="C45" s="2666" t="n">
        <f aca="false">TAN(RADIANS($B45))*N$3</f>
        <v>1.85339044931534</v>
      </c>
      <c r="D45" s="2666" t="n">
        <f aca="false">TAN(RADIANS($B45))*D$6</f>
        <v>1.89972521054823</v>
      </c>
      <c r="E45" s="2666" t="n">
        <f aca="false">TAN(RADIANS($B45))*E$6</f>
        <v>1.94605997178111</v>
      </c>
      <c r="F45" s="2666" t="n">
        <f aca="false">TAN(RADIANS($B45))*F$6</f>
        <v>1.99239473301399</v>
      </c>
      <c r="G45" s="2666" t="n">
        <f aca="false">TAN(RADIANS($B45))*G$6</f>
        <v>2.03872949424688</v>
      </c>
      <c r="H45" s="2666" t="n">
        <f aca="false">TAN(RADIANS($B45))*H$6</f>
        <v>2.08506425547976</v>
      </c>
      <c r="I45" s="2666" t="n">
        <f aca="false">TAN(RADIANS($B45))*I$6</f>
        <v>2.13139901671265</v>
      </c>
      <c r="J45" s="2666" t="n">
        <f aca="false">TAN(RADIANS($B45))*J$6</f>
        <v>2.17773377794553</v>
      </c>
      <c r="K45" s="2666" t="n">
        <f aca="false">TAN(RADIANS($B45))*K$6</f>
        <v>2.22406853917841</v>
      </c>
      <c r="L45" s="2666" t="n">
        <f aca="false">TAN(RADIANS($B45))*L$6</f>
        <v>2.2704033004113</v>
      </c>
      <c r="M45" s="2666" t="n">
        <f aca="false">TAN(RADIANS($B45))*M$6</f>
        <v>2.31673806164418</v>
      </c>
      <c r="N45" s="2666" t="n">
        <f aca="false">TAN(RADIANS($B45))*N$6</f>
        <v>2.36307282287706</v>
      </c>
      <c r="O45" s="2666" t="n">
        <f aca="false">TAN(RADIANS($B45))*O$6</f>
        <v>2.40940758410995</v>
      </c>
      <c r="P45" s="2666" t="n">
        <f aca="false">TAN(RADIANS($B45))*P$6</f>
        <v>2.45574234534283</v>
      </c>
      <c r="Q45" s="2666" t="n">
        <f aca="false">TAN(RADIANS($B45))*Q$6</f>
        <v>2.50207710657571</v>
      </c>
      <c r="R45" s="2666" t="n">
        <f aca="false">TAN(RADIANS($B45))*R$6</f>
        <v>2.5484118678086</v>
      </c>
      <c r="S45" s="2666" t="n">
        <f aca="false">TAN(RADIANS($B45))*S$6</f>
        <v>2.59474662904148</v>
      </c>
      <c r="T45" s="2666" t="n">
        <f aca="false">TAN(RADIANS($B45))*T$6</f>
        <v>2.64108139027437</v>
      </c>
      <c r="U45" s="2666" t="n">
        <f aca="false">TAN(RADIANS($B45))*U$6</f>
        <v>2.68741615150725</v>
      </c>
      <c r="V45" s="2666" t="n">
        <f aca="false">TAN(RADIANS($B45))*V$6</f>
        <v>2.73375091274013</v>
      </c>
      <c r="W45" s="2666" t="n">
        <f aca="false">TAN(RADIANS($B45))*W$6</f>
        <v>2.78008567397302</v>
      </c>
      <c r="X45" s="2666" t="n">
        <f aca="false">TAN(RADIANS($B45))*X$6</f>
        <v>2.8264204352059</v>
      </c>
      <c r="Y45" s="2666" t="n">
        <f aca="false">TAN(RADIANS($B45))*Y$6</f>
        <v>2.87275519643878</v>
      </c>
      <c r="Z45" s="2666" t="n">
        <f aca="false">TAN(RADIANS($B45))*Z$6</f>
        <v>2.91908995767167</v>
      </c>
      <c r="AA45" s="2666" t="n">
        <f aca="false">TAN(RADIANS($B45))*AA$6</f>
        <v>2.96542471890455</v>
      </c>
      <c r="AB45" s="2666" t="n">
        <f aca="false">TAN(RADIANS($B45))*AB$6</f>
        <v>3.01175948013743</v>
      </c>
      <c r="AC45" s="2666" t="n">
        <f aca="false">TAN(RADIANS($B45))*AC$6</f>
        <v>3.05809424137032</v>
      </c>
      <c r="AD45" s="2666" t="n">
        <f aca="false">TAN(RADIANS($B45))*AD$6</f>
        <v>3.1044290026032</v>
      </c>
      <c r="AE45" s="2666" t="n">
        <f aca="false">TAN(RADIANS($B45))*AE$6</f>
        <v>3.15076376383608</v>
      </c>
      <c r="AF45" s="2666" t="n">
        <f aca="false">TAN(RADIANS($B45))*AF$6</f>
        <v>3.19709852506897</v>
      </c>
      <c r="AG45" s="2666" t="n">
        <f aca="false">TAN(RADIANS($B45))*AG$6</f>
        <v>3.24343328630185</v>
      </c>
      <c r="AH45" s="2666" t="n">
        <f aca="false">TAN(RADIANS($B45))*AH$6</f>
        <v>3.28976804753474</v>
      </c>
      <c r="AI45" s="2666" t="n">
        <f aca="false">TAN(RADIANS($B45))*AI$6</f>
        <v>3.33610280876762</v>
      </c>
      <c r="AJ45" s="2666" t="n">
        <f aca="false">TAN(RADIANS($B45))*AJ$6</f>
        <v>3.3824375700005</v>
      </c>
      <c r="AK45" s="2666" t="n">
        <f aca="false">TAN(RADIANS($B45))*AK$6</f>
        <v>3.42877233123339</v>
      </c>
      <c r="AL45" s="2666" t="n">
        <f aca="false">TAN(RADIANS($B45))*AL$6</f>
        <v>3.47510709246627</v>
      </c>
      <c r="AM45" s="2666" t="n">
        <f aca="false">TAN(RADIANS($B45))*AM$6</f>
        <v>3.52144185369915</v>
      </c>
      <c r="AN45" s="2666" t="n">
        <f aca="false">TAN(RADIANS($B45))*AN$6</f>
        <v>3.56777661493204</v>
      </c>
      <c r="AO45" s="2666" t="n">
        <f aca="false">TAN(RADIANS($B45))*AO$6</f>
        <v>3.61411137616492</v>
      </c>
      <c r="AP45" s="2666" t="n">
        <f aca="false">TAN(RADIANS($B45))*AP$6</f>
        <v>3.6604461373978</v>
      </c>
      <c r="AQ45" s="2666" t="n">
        <f aca="false">TAN(RADIANS($B45))*AQ$6</f>
        <v>3.70678089863069</v>
      </c>
    </row>
    <row r="46" customFormat="false" ht="12.75" hidden="false" customHeight="false" outlineLevel="0" collapsed="false">
      <c r="B46" s="2383" t="n">
        <f aca="false">$J$3+B45</f>
        <v>10.75</v>
      </c>
      <c r="C46" s="2666" t="n">
        <f aca="false">TAN(RADIANS($B46))*N$3</f>
        <v>1.89855932106659</v>
      </c>
      <c r="D46" s="2666" t="n">
        <f aca="false">TAN(RADIANS($B46))*D$6</f>
        <v>1.94602330409326</v>
      </c>
      <c r="E46" s="2666" t="n">
        <f aca="false">TAN(RADIANS($B46))*E$6</f>
        <v>1.99348728711992</v>
      </c>
      <c r="F46" s="2666" t="n">
        <f aca="false">TAN(RADIANS($B46))*F$6</f>
        <v>2.04095127014659</v>
      </c>
      <c r="G46" s="2666" t="n">
        <f aca="false">TAN(RADIANS($B46))*G$6</f>
        <v>2.08841525317325</v>
      </c>
      <c r="H46" s="2666" t="n">
        <f aca="false">TAN(RADIANS($B46))*H$6</f>
        <v>2.13587923619992</v>
      </c>
      <c r="I46" s="2666" t="n">
        <f aca="false">TAN(RADIANS($B46))*I$6</f>
        <v>2.18334321922658</v>
      </c>
      <c r="J46" s="2666" t="n">
        <f aca="false">TAN(RADIANS($B46))*J$6</f>
        <v>2.23080720225325</v>
      </c>
      <c r="K46" s="2666" t="n">
        <f aca="false">TAN(RADIANS($B46))*K$6</f>
        <v>2.27827118527991</v>
      </c>
      <c r="L46" s="2666" t="n">
        <f aca="false">TAN(RADIANS($B46))*L$6</f>
        <v>2.32573516830657</v>
      </c>
      <c r="M46" s="2666" t="n">
        <f aca="false">TAN(RADIANS($B46))*M$6</f>
        <v>2.37319915133324</v>
      </c>
      <c r="N46" s="2666" t="n">
        <f aca="false">TAN(RADIANS($B46))*N$6</f>
        <v>2.4206631343599</v>
      </c>
      <c r="O46" s="2666" t="n">
        <f aca="false">TAN(RADIANS($B46))*O$6</f>
        <v>2.46812711738657</v>
      </c>
      <c r="P46" s="2666" t="n">
        <f aca="false">TAN(RADIANS($B46))*P$6</f>
        <v>2.51559110041323</v>
      </c>
      <c r="Q46" s="2666" t="n">
        <f aca="false">TAN(RADIANS($B46))*Q$6</f>
        <v>2.5630550834399</v>
      </c>
      <c r="R46" s="2666" t="n">
        <f aca="false">TAN(RADIANS($B46))*R$6</f>
        <v>2.61051906646656</v>
      </c>
      <c r="S46" s="2666" t="n">
        <f aca="false">TAN(RADIANS($B46))*S$6</f>
        <v>2.65798304949323</v>
      </c>
      <c r="T46" s="2666" t="n">
        <f aca="false">TAN(RADIANS($B46))*T$6</f>
        <v>2.70544703251989</v>
      </c>
      <c r="U46" s="2666" t="n">
        <f aca="false">TAN(RADIANS($B46))*U$6</f>
        <v>2.75291101554656</v>
      </c>
      <c r="V46" s="2666" t="n">
        <f aca="false">TAN(RADIANS($B46))*V$6</f>
        <v>2.80037499857322</v>
      </c>
      <c r="W46" s="2666" t="n">
        <f aca="false">TAN(RADIANS($B46))*W$6</f>
        <v>2.84783898159989</v>
      </c>
      <c r="X46" s="2666" t="n">
        <f aca="false">TAN(RADIANS($B46))*X$6</f>
        <v>2.89530296462655</v>
      </c>
      <c r="Y46" s="2666" t="n">
        <f aca="false">TAN(RADIANS($B46))*Y$6</f>
        <v>2.94276694765322</v>
      </c>
      <c r="Z46" s="2666" t="n">
        <f aca="false">TAN(RADIANS($B46))*Z$6</f>
        <v>2.99023093067988</v>
      </c>
      <c r="AA46" s="2666" t="n">
        <f aca="false">TAN(RADIANS($B46))*AA$6</f>
        <v>3.03769491370655</v>
      </c>
      <c r="AB46" s="2666" t="n">
        <f aca="false">TAN(RADIANS($B46))*AB$6</f>
        <v>3.08515889673321</v>
      </c>
      <c r="AC46" s="2666" t="n">
        <f aca="false">TAN(RADIANS($B46))*AC$6</f>
        <v>3.13262287975988</v>
      </c>
      <c r="AD46" s="2666" t="n">
        <f aca="false">TAN(RADIANS($B46))*AD$6</f>
        <v>3.18008686278654</v>
      </c>
      <c r="AE46" s="2666" t="n">
        <f aca="false">TAN(RADIANS($B46))*AE$6</f>
        <v>3.22755084581321</v>
      </c>
      <c r="AF46" s="2666" t="n">
        <f aca="false">TAN(RADIANS($B46))*AF$6</f>
        <v>3.27501482883987</v>
      </c>
      <c r="AG46" s="2666" t="n">
        <f aca="false">TAN(RADIANS($B46))*AG$6</f>
        <v>3.32247881186653</v>
      </c>
      <c r="AH46" s="2666" t="n">
        <f aca="false">TAN(RADIANS($B46))*AH$6</f>
        <v>3.3699427948932</v>
      </c>
      <c r="AI46" s="2666" t="n">
        <f aca="false">TAN(RADIANS($B46))*AI$6</f>
        <v>3.41740677791986</v>
      </c>
      <c r="AJ46" s="2666" t="n">
        <f aca="false">TAN(RADIANS($B46))*AJ$6</f>
        <v>3.46487076094653</v>
      </c>
      <c r="AK46" s="2666" t="n">
        <f aca="false">TAN(RADIANS($B46))*AK$6</f>
        <v>3.51233474397319</v>
      </c>
      <c r="AL46" s="2666" t="n">
        <f aca="false">TAN(RADIANS($B46))*AL$6</f>
        <v>3.55979872699986</v>
      </c>
      <c r="AM46" s="2666" t="n">
        <f aca="false">TAN(RADIANS($B46))*AM$6</f>
        <v>3.60726271002652</v>
      </c>
      <c r="AN46" s="2666" t="n">
        <f aca="false">TAN(RADIANS($B46))*AN$6</f>
        <v>3.65472669305319</v>
      </c>
      <c r="AO46" s="2666" t="n">
        <f aca="false">TAN(RADIANS($B46))*AO$6</f>
        <v>3.70219067607985</v>
      </c>
      <c r="AP46" s="2666" t="n">
        <f aca="false">TAN(RADIANS($B46))*AP$6</f>
        <v>3.74965465910652</v>
      </c>
      <c r="AQ46" s="2666" t="n">
        <f aca="false">TAN(RADIANS($B46))*AQ$6</f>
        <v>3.79711864213318</v>
      </c>
    </row>
    <row r="47" customFormat="false" ht="12.75" hidden="false" customHeight="false" outlineLevel="0" collapsed="false">
      <c r="B47" s="2383" t="n">
        <f aca="false">$J$3+B46</f>
        <v>11</v>
      </c>
      <c r="C47" s="2666" t="n">
        <f aca="false">TAN(RADIANS($B47))*N$3</f>
        <v>1.94380309137718</v>
      </c>
      <c r="D47" s="2666" t="n">
        <f aca="false">TAN(RADIANS($B47))*D$6</f>
        <v>1.99239816866161</v>
      </c>
      <c r="E47" s="2666" t="n">
        <f aca="false">TAN(RADIANS($B47))*E$6</f>
        <v>2.04099324594604</v>
      </c>
      <c r="F47" s="2666" t="n">
        <f aca="false">TAN(RADIANS($B47))*F$6</f>
        <v>2.08958832323047</v>
      </c>
      <c r="G47" s="2666" t="n">
        <f aca="false">TAN(RADIANS($B47))*G$6</f>
        <v>2.1381834005149</v>
      </c>
      <c r="H47" s="2666" t="n">
        <f aca="false">TAN(RADIANS($B47))*H$6</f>
        <v>2.18677847779933</v>
      </c>
      <c r="I47" s="2666" t="n">
        <f aca="false">TAN(RADIANS($B47))*I$6</f>
        <v>2.23537355508376</v>
      </c>
      <c r="J47" s="2666" t="n">
        <f aca="false">TAN(RADIANS($B47))*J$6</f>
        <v>2.28396863236819</v>
      </c>
      <c r="K47" s="2666" t="n">
        <f aca="false">TAN(RADIANS($B47))*K$6</f>
        <v>2.33256370965262</v>
      </c>
      <c r="L47" s="2666" t="n">
        <f aca="false">TAN(RADIANS($B47))*L$6</f>
        <v>2.38115878693705</v>
      </c>
      <c r="M47" s="2666" t="n">
        <f aca="false">TAN(RADIANS($B47))*M$6</f>
        <v>2.42975386422148</v>
      </c>
      <c r="N47" s="2666" t="n">
        <f aca="false">TAN(RADIANS($B47))*N$6</f>
        <v>2.47834894150591</v>
      </c>
      <c r="O47" s="2666" t="n">
        <f aca="false">TAN(RADIANS($B47))*O$6</f>
        <v>2.52694401879034</v>
      </c>
      <c r="P47" s="2666" t="n">
        <f aca="false">TAN(RADIANS($B47))*P$6</f>
        <v>2.57553909607477</v>
      </c>
      <c r="Q47" s="2666" t="n">
        <f aca="false">TAN(RADIANS($B47))*Q$6</f>
        <v>2.6241341733592</v>
      </c>
      <c r="R47" s="2666" t="n">
        <f aca="false">TAN(RADIANS($B47))*R$6</f>
        <v>2.67272925064363</v>
      </c>
      <c r="S47" s="2666" t="n">
        <f aca="false">TAN(RADIANS($B47))*S$6</f>
        <v>2.72132432792806</v>
      </c>
      <c r="T47" s="2666" t="n">
        <f aca="false">TAN(RADIANS($B47))*T$6</f>
        <v>2.76991940521249</v>
      </c>
      <c r="U47" s="2666" t="n">
        <f aca="false">TAN(RADIANS($B47))*U$6</f>
        <v>2.81851448249692</v>
      </c>
      <c r="V47" s="2666" t="n">
        <f aca="false">TAN(RADIANS($B47))*V$6</f>
        <v>2.86710955978135</v>
      </c>
      <c r="W47" s="2666" t="n">
        <f aca="false">TAN(RADIANS($B47))*W$6</f>
        <v>2.91570463706578</v>
      </c>
      <c r="X47" s="2666" t="n">
        <f aca="false">TAN(RADIANS($B47))*X$6</f>
        <v>2.96429971435021</v>
      </c>
      <c r="Y47" s="2666" t="n">
        <f aca="false">TAN(RADIANS($B47))*Y$6</f>
        <v>3.01289479163464</v>
      </c>
      <c r="Z47" s="2666" t="n">
        <f aca="false">TAN(RADIANS($B47))*Z$6</f>
        <v>3.06148986891907</v>
      </c>
      <c r="AA47" s="2666" t="n">
        <f aca="false">TAN(RADIANS($B47))*AA$6</f>
        <v>3.1100849462035</v>
      </c>
      <c r="AB47" s="2666" t="n">
        <f aca="false">TAN(RADIANS($B47))*AB$6</f>
        <v>3.15868002348793</v>
      </c>
      <c r="AC47" s="2666" t="n">
        <f aca="false">TAN(RADIANS($B47))*AC$6</f>
        <v>3.20727510077236</v>
      </c>
      <c r="AD47" s="2666" t="n">
        <f aca="false">TAN(RADIANS($B47))*AD$6</f>
        <v>3.25587017805678</v>
      </c>
      <c r="AE47" s="2666" t="n">
        <f aca="false">TAN(RADIANS($B47))*AE$6</f>
        <v>3.30446525534121</v>
      </c>
      <c r="AF47" s="2666" t="n">
        <f aca="false">TAN(RADIANS($B47))*AF$6</f>
        <v>3.35306033262564</v>
      </c>
      <c r="AG47" s="2666" t="n">
        <f aca="false">TAN(RADIANS($B47))*AG$6</f>
        <v>3.40165540991007</v>
      </c>
      <c r="AH47" s="2666" t="n">
        <f aca="false">TAN(RADIANS($B47))*AH$6</f>
        <v>3.4502504871945</v>
      </c>
      <c r="AI47" s="2666" t="n">
        <f aca="false">TAN(RADIANS($B47))*AI$6</f>
        <v>3.49884556447893</v>
      </c>
      <c r="AJ47" s="2666" t="n">
        <f aca="false">TAN(RADIANS($B47))*AJ$6</f>
        <v>3.54744064176336</v>
      </c>
      <c r="AK47" s="2666" t="n">
        <f aca="false">TAN(RADIANS($B47))*AK$6</f>
        <v>3.59603571904779</v>
      </c>
      <c r="AL47" s="2666" t="n">
        <f aca="false">TAN(RADIANS($B47))*AL$6</f>
        <v>3.64463079633222</v>
      </c>
      <c r="AM47" s="2666" t="n">
        <f aca="false">TAN(RADIANS($B47))*AM$6</f>
        <v>3.69322587361665</v>
      </c>
      <c r="AN47" s="2666" t="n">
        <f aca="false">TAN(RADIANS($B47))*AN$6</f>
        <v>3.74182095090108</v>
      </c>
      <c r="AO47" s="2666" t="n">
        <f aca="false">TAN(RADIANS($B47))*AO$6</f>
        <v>3.79041602818551</v>
      </c>
      <c r="AP47" s="2666" t="n">
        <f aca="false">TAN(RADIANS($B47))*AP$6</f>
        <v>3.83901110546994</v>
      </c>
      <c r="AQ47" s="2666" t="n">
        <f aca="false">TAN(RADIANS($B47))*AQ$6</f>
        <v>3.88760618275437</v>
      </c>
    </row>
    <row r="48" customFormat="false" ht="12.75" hidden="false" customHeight="false" outlineLevel="0" collapsed="false">
      <c r="B48" s="2383" t="n">
        <f aca="false">$J$3+B47</f>
        <v>11.25</v>
      </c>
      <c r="C48" s="2666" t="n">
        <f aca="false">TAN(RADIANS($B48))*N$3</f>
        <v>1.98912367379658</v>
      </c>
      <c r="D48" s="2666" t="n">
        <f aca="false">TAN(RADIANS($B48))*D$6</f>
        <v>2.03885176564149</v>
      </c>
      <c r="E48" s="2666" t="n">
        <f aca="false">TAN(RADIANS($B48))*E$6</f>
        <v>2.08857985748641</v>
      </c>
      <c r="F48" s="2666" t="n">
        <f aca="false">TAN(RADIANS($B48))*F$6</f>
        <v>2.13830794933132</v>
      </c>
      <c r="G48" s="2666" t="n">
        <f aca="false">TAN(RADIANS($B48))*G$6</f>
        <v>2.18803604117624</v>
      </c>
      <c r="H48" s="2666" t="n">
        <f aca="false">TAN(RADIANS($B48))*H$6</f>
        <v>2.23776413302115</v>
      </c>
      <c r="I48" s="2666" t="n">
        <f aca="false">TAN(RADIANS($B48))*I$6</f>
        <v>2.28749222486607</v>
      </c>
      <c r="J48" s="2666" t="n">
        <f aca="false">TAN(RADIANS($B48))*J$6</f>
        <v>2.33722031671098</v>
      </c>
      <c r="K48" s="2666" t="n">
        <f aca="false">TAN(RADIANS($B48))*K$6</f>
        <v>2.3869484085559</v>
      </c>
      <c r="L48" s="2666" t="n">
        <f aca="false">TAN(RADIANS($B48))*L$6</f>
        <v>2.43667650040081</v>
      </c>
      <c r="M48" s="2666" t="n">
        <f aca="false">TAN(RADIANS($B48))*M$6</f>
        <v>2.48640459224573</v>
      </c>
      <c r="N48" s="2666" t="n">
        <f aca="false">TAN(RADIANS($B48))*N$6</f>
        <v>2.53613268409064</v>
      </c>
      <c r="O48" s="2666" t="n">
        <f aca="false">TAN(RADIANS($B48))*O$6</f>
        <v>2.58586077593555</v>
      </c>
      <c r="P48" s="2666" t="n">
        <f aca="false">TAN(RADIANS($B48))*P$6</f>
        <v>2.63558886778047</v>
      </c>
      <c r="Q48" s="2666" t="n">
        <f aca="false">TAN(RADIANS($B48))*Q$6</f>
        <v>2.68531695962538</v>
      </c>
      <c r="R48" s="2666" t="n">
        <f aca="false">TAN(RADIANS($B48))*R$6</f>
        <v>2.7350450514703</v>
      </c>
      <c r="S48" s="2666" t="n">
        <f aca="false">TAN(RADIANS($B48))*S$6</f>
        <v>2.78477314331521</v>
      </c>
      <c r="T48" s="2666" t="n">
        <f aca="false">TAN(RADIANS($B48))*T$6</f>
        <v>2.83450123516013</v>
      </c>
      <c r="U48" s="2666" t="n">
        <f aca="false">TAN(RADIANS($B48))*U$6</f>
        <v>2.88422932700504</v>
      </c>
      <c r="V48" s="2666" t="n">
        <f aca="false">TAN(RADIANS($B48))*V$6</f>
        <v>2.93395741884996</v>
      </c>
      <c r="W48" s="2666" t="n">
        <f aca="false">TAN(RADIANS($B48))*W$6</f>
        <v>2.98368551069487</v>
      </c>
      <c r="X48" s="2666" t="n">
        <f aca="false">TAN(RADIANS($B48))*X$6</f>
        <v>3.03341360253978</v>
      </c>
      <c r="Y48" s="2666" t="n">
        <f aca="false">TAN(RADIANS($B48))*Y$6</f>
        <v>3.0831416943847</v>
      </c>
      <c r="Z48" s="2666" t="n">
        <f aca="false">TAN(RADIANS($B48))*Z$6</f>
        <v>3.13286978622961</v>
      </c>
      <c r="AA48" s="2666" t="n">
        <f aca="false">TAN(RADIANS($B48))*AA$6</f>
        <v>3.18259787807453</v>
      </c>
      <c r="AB48" s="2666" t="n">
        <f aca="false">TAN(RADIANS($B48))*AB$6</f>
        <v>3.23232596991944</v>
      </c>
      <c r="AC48" s="2666" t="n">
        <f aca="false">TAN(RADIANS($B48))*AC$6</f>
        <v>3.28205406176436</v>
      </c>
      <c r="AD48" s="2666" t="n">
        <f aca="false">TAN(RADIANS($B48))*AD$6</f>
        <v>3.33178215360927</v>
      </c>
      <c r="AE48" s="2666" t="n">
        <f aca="false">TAN(RADIANS($B48))*AE$6</f>
        <v>3.38151024545419</v>
      </c>
      <c r="AF48" s="2666" t="n">
        <f aca="false">TAN(RADIANS($B48))*AF$6</f>
        <v>3.4312383372991</v>
      </c>
      <c r="AG48" s="2666" t="n">
        <f aca="false">TAN(RADIANS($B48))*AG$6</f>
        <v>3.48096642914402</v>
      </c>
      <c r="AH48" s="2666" t="n">
        <f aca="false">TAN(RADIANS($B48))*AH$6</f>
        <v>3.53069452098893</v>
      </c>
      <c r="AI48" s="2666" t="n">
        <f aca="false">TAN(RADIANS($B48))*AI$6</f>
        <v>3.58042261283384</v>
      </c>
      <c r="AJ48" s="2666" t="n">
        <f aca="false">TAN(RADIANS($B48))*AJ$6</f>
        <v>3.63015070467876</v>
      </c>
      <c r="AK48" s="2666" t="n">
        <f aca="false">TAN(RADIANS($B48))*AK$6</f>
        <v>3.67987879652367</v>
      </c>
      <c r="AL48" s="2666" t="n">
        <f aca="false">TAN(RADIANS($B48))*AL$6</f>
        <v>3.72960688836859</v>
      </c>
      <c r="AM48" s="2666" t="n">
        <f aca="false">TAN(RADIANS($B48))*AM$6</f>
        <v>3.7793349802135</v>
      </c>
      <c r="AN48" s="2666" t="n">
        <f aca="false">TAN(RADIANS($B48))*AN$6</f>
        <v>3.82906307205842</v>
      </c>
      <c r="AO48" s="2666" t="n">
        <f aca="false">TAN(RADIANS($B48))*AO$6</f>
        <v>3.87879116390333</v>
      </c>
      <c r="AP48" s="2666" t="n">
        <f aca="false">TAN(RADIANS($B48))*AP$6</f>
        <v>3.92851925574825</v>
      </c>
      <c r="AQ48" s="2666" t="n">
        <f aca="false">TAN(RADIANS($B48))*AQ$6</f>
        <v>3.97824734759316</v>
      </c>
    </row>
    <row r="49" customFormat="false" ht="12.75" hidden="false" customHeight="false" outlineLevel="0" collapsed="false">
      <c r="B49" s="2383" t="n">
        <f aca="false">$J$3+B48</f>
        <v>11.5</v>
      </c>
      <c r="C49" s="2666" t="n">
        <f aca="false">TAN(RADIANS($B49))*N$3</f>
        <v>2.03452299423699</v>
      </c>
      <c r="D49" s="2666" t="n">
        <f aca="false">TAN(RADIANS($B49))*D$6</f>
        <v>2.08538606909292</v>
      </c>
      <c r="E49" s="2666" t="n">
        <f aca="false">TAN(RADIANS($B49))*E$6</f>
        <v>2.13624914394884</v>
      </c>
      <c r="F49" s="2666" t="n">
        <f aca="false">TAN(RADIANS($B49))*F$6</f>
        <v>2.18711221880477</v>
      </c>
      <c r="G49" s="2666" t="n">
        <f aca="false">TAN(RADIANS($B49))*G$6</f>
        <v>2.23797529366069</v>
      </c>
      <c r="H49" s="2666" t="n">
        <f aca="false">TAN(RADIANS($B49))*H$6</f>
        <v>2.28883836851662</v>
      </c>
      <c r="I49" s="2666" t="n">
        <f aca="false">TAN(RADIANS($B49))*I$6</f>
        <v>2.33970144337254</v>
      </c>
      <c r="J49" s="2666" t="n">
        <f aca="false">TAN(RADIANS($B49))*J$6</f>
        <v>2.39056451822847</v>
      </c>
      <c r="K49" s="2666" t="n">
        <f aca="false">TAN(RADIANS($B49))*K$6</f>
        <v>2.44142759308439</v>
      </c>
      <c r="L49" s="2666" t="n">
        <f aca="false">TAN(RADIANS($B49))*L$6</f>
        <v>2.49229066794032</v>
      </c>
      <c r="M49" s="2666" t="n">
        <f aca="false">TAN(RADIANS($B49))*M$6</f>
        <v>2.54315374279624</v>
      </c>
      <c r="N49" s="2666" t="n">
        <f aca="false">TAN(RADIANS($B49))*N$6</f>
        <v>2.59401681765217</v>
      </c>
      <c r="O49" s="2666" t="n">
        <f aca="false">TAN(RADIANS($B49))*O$6</f>
        <v>2.64487989250809</v>
      </c>
      <c r="P49" s="2666" t="n">
        <f aca="false">TAN(RADIANS($B49))*P$6</f>
        <v>2.69574296736402</v>
      </c>
      <c r="Q49" s="2666" t="n">
        <f aca="false">TAN(RADIANS($B49))*Q$6</f>
        <v>2.74660604221994</v>
      </c>
      <c r="R49" s="2666" t="n">
        <f aca="false">TAN(RADIANS($B49))*R$6</f>
        <v>2.79746911707587</v>
      </c>
      <c r="S49" s="2666" t="n">
        <f aca="false">TAN(RADIANS($B49))*S$6</f>
        <v>2.84833219193179</v>
      </c>
      <c r="T49" s="2666" t="n">
        <f aca="false">TAN(RADIANS($B49))*T$6</f>
        <v>2.89919526678772</v>
      </c>
      <c r="U49" s="2666" t="n">
        <f aca="false">TAN(RADIANS($B49))*U$6</f>
        <v>2.95005834164364</v>
      </c>
      <c r="V49" s="2666" t="n">
        <f aca="false">TAN(RADIANS($B49))*V$6</f>
        <v>3.00092141649957</v>
      </c>
      <c r="W49" s="2666" t="n">
        <f aca="false">TAN(RADIANS($B49))*W$6</f>
        <v>3.05178449135549</v>
      </c>
      <c r="X49" s="2666" t="n">
        <f aca="false">TAN(RADIANS($B49))*X$6</f>
        <v>3.10264756621142</v>
      </c>
      <c r="Y49" s="2666" t="n">
        <f aca="false">TAN(RADIANS($B49))*Y$6</f>
        <v>3.15351064106734</v>
      </c>
      <c r="Z49" s="2666" t="n">
        <f aca="false">TAN(RADIANS($B49))*Z$6</f>
        <v>3.20437371592326</v>
      </c>
      <c r="AA49" s="2666" t="n">
        <f aca="false">TAN(RADIANS($B49))*AA$6</f>
        <v>3.25523679077919</v>
      </c>
      <c r="AB49" s="2666" t="n">
        <f aca="false">TAN(RADIANS($B49))*AB$6</f>
        <v>3.30609986563511</v>
      </c>
      <c r="AC49" s="2666" t="n">
        <f aca="false">TAN(RADIANS($B49))*AC$6</f>
        <v>3.35696294049104</v>
      </c>
      <c r="AD49" s="2666" t="n">
        <f aca="false">TAN(RADIANS($B49))*AD$6</f>
        <v>3.40782601534696</v>
      </c>
      <c r="AE49" s="2666" t="n">
        <f aca="false">TAN(RADIANS($B49))*AE$6</f>
        <v>3.45868909020289</v>
      </c>
      <c r="AF49" s="2666" t="n">
        <f aca="false">TAN(RADIANS($B49))*AF$6</f>
        <v>3.50955216505881</v>
      </c>
      <c r="AG49" s="2666" t="n">
        <f aca="false">TAN(RADIANS($B49))*AG$6</f>
        <v>3.56041523991474</v>
      </c>
      <c r="AH49" s="2666" t="n">
        <f aca="false">TAN(RADIANS($B49))*AH$6</f>
        <v>3.61127831477066</v>
      </c>
      <c r="AI49" s="2666" t="n">
        <f aca="false">TAN(RADIANS($B49))*AI$6</f>
        <v>3.66214138962659</v>
      </c>
      <c r="AJ49" s="2666" t="n">
        <f aca="false">TAN(RADIANS($B49))*AJ$6</f>
        <v>3.71300446448251</v>
      </c>
      <c r="AK49" s="2666" t="n">
        <f aca="false">TAN(RADIANS($B49))*AK$6</f>
        <v>3.76386753933844</v>
      </c>
      <c r="AL49" s="2666" t="n">
        <f aca="false">TAN(RADIANS($B49))*AL$6</f>
        <v>3.81473061419436</v>
      </c>
      <c r="AM49" s="2666" t="n">
        <f aca="false">TAN(RADIANS($B49))*AM$6</f>
        <v>3.86559368905029</v>
      </c>
      <c r="AN49" s="2666" t="n">
        <f aca="false">TAN(RADIANS($B49))*AN$6</f>
        <v>3.91645676390621</v>
      </c>
      <c r="AO49" s="2666" t="n">
        <f aca="false">TAN(RADIANS($B49))*AO$6</f>
        <v>3.96731983876214</v>
      </c>
      <c r="AP49" s="2666" t="n">
        <f aca="false">TAN(RADIANS($B49))*AP$6</f>
        <v>4.01818291361806</v>
      </c>
      <c r="AQ49" s="2666" t="n">
        <f aca="false">TAN(RADIANS($B49))*AQ$6</f>
        <v>4.06904598847399</v>
      </c>
    </row>
    <row r="50" customFormat="false" ht="12.75" hidden="false" customHeight="false" outlineLevel="0" collapsed="false">
      <c r="B50" s="2383" t="n">
        <f aca="false">$J$3+B49</f>
        <v>11.75</v>
      </c>
      <c r="C50" s="2666" t="n">
        <f aca="false">TAN(RADIANS($B50))*N$3</f>
        <v>2.08000299131544</v>
      </c>
      <c r="D50" s="2666" t="n">
        <f aca="false">TAN(RADIANS($B50))*D$6</f>
        <v>2.13200306609833</v>
      </c>
      <c r="E50" s="2666" t="n">
        <f aca="false">TAN(RADIANS($B50))*E$6</f>
        <v>2.18400314088121</v>
      </c>
      <c r="F50" s="2666" t="n">
        <f aca="false">TAN(RADIANS($B50))*F$6</f>
        <v>2.2360032156641</v>
      </c>
      <c r="G50" s="2666" t="n">
        <f aca="false">TAN(RADIANS($B50))*G$6</f>
        <v>2.28800329044699</v>
      </c>
      <c r="H50" s="2666" t="n">
        <f aca="false">TAN(RADIANS($B50))*H$6</f>
        <v>2.34000336522987</v>
      </c>
      <c r="I50" s="2666" t="n">
        <f aca="false">TAN(RADIANS($B50))*I$6</f>
        <v>2.39200344001276</v>
      </c>
      <c r="J50" s="2666" t="n">
        <f aca="false">TAN(RADIANS($B50))*J$6</f>
        <v>2.44400351479564</v>
      </c>
      <c r="K50" s="2666" t="n">
        <f aca="false">TAN(RADIANS($B50))*K$6</f>
        <v>2.49600358957853</v>
      </c>
      <c r="L50" s="2666" t="n">
        <f aca="false">TAN(RADIANS($B50))*L$6</f>
        <v>2.54800366436142</v>
      </c>
      <c r="M50" s="2666" t="n">
        <f aca="false">TAN(RADIANS($B50))*M$6</f>
        <v>2.6000037391443</v>
      </c>
      <c r="N50" s="2666" t="n">
        <f aca="false">TAN(RADIANS($B50))*N$6</f>
        <v>2.65200381392719</v>
      </c>
      <c r="O50" s="2666" t="n">
        <f aca="false">TAN(RADIANS($B50))*O$6</f>
        <v>2.70400388871008</v>
      </c>
      <c r="P50" s="2666" t="n">
        <f aca="false">TAN(RADIANS($B50))*P$6</f>
        <v>2.75600396349296</v>
      </c>
      <c r="Q50" s="2666" t="n">
        <f aca="false">TAN(RADIANS($B50))*Q$6</f>
        <v>2.80800403827585</v>
      </c>
      <c r="R50" s="2666" t="n">
        <f aca="false">TAN(RADIANS($B50))*R$6</f>
        <v>2.86000411305873</v>
      </c>
      <c r="S50" s="2666" t="n">
        <f aca="false">TAN(RADIANS($B50))*S$6</f>
        <v>2.91200418784162</v>
      </c>
      <c r="T50" s="2666" t="n">
        <f aca="false">TAN(RADIANS($B50))*T$6</f>
        <v>2.96400426262451</v>
      </c>
      <c r="U50" s="2666" t="n">
        <f aca="false">TAN(RADIANS($B50))*U$6</f>
        <v>3.01600433740739</v>
      </c>
      <c r="V50" s="2666" t="n">
        <f aca="false">TAN(RADIANS($B50))*V$6</f>
        <v>3.06800441219028</v>
      </c>
      <c r="W50" s="2666" t="n">
        <f aca="false">TAN(RADIANS($B50))*W$6</f>
        <v>3.12000448697316</v>
      </c>
      <c r="X50" s="2666" t="n">
        <f aca="false">TAN(RADIANS($B50))*X$6</f>
        <v>3.17200456175605</v>
      </c>
      <c r="Y50" s="2666" t="n">
        <f aca="false">TAN(RADIANS($B50))*Y$6</f>
        <v>3.22400463653894</v>
      </c>
      <c r="Z50" s="2666" t="n">
        <f aca="false">TAN(RADIANS($B50))*Z$6</f>
        <v>3.27600471132182</v>
      </c>
      <c r="AA50" s="2666" t="n">
        <f aca="false">TAN(RADIANS($B50))*AA$6</f>
        <v>3.32800478610471</v>
      </c>
      <c r="AB50" s="2666" t="n">
        <f aca="false">TAN(RADIANS($B50))*AB$6</f>
        <v>3.38000486088759</v>
      </c>
      <c r="AC50" s="2666" t="n">
        <f aca="false">TAN(RADIANS($B50))*AC$6</f>
        <v>3.43200493567048</v>
      </c>
      <c r="AD50" s="2666" t="n">
        <f aca="false">TAN(RADIANS($B50))*AD$6</f>
        <v>3.48400501045337</v>
      </c>
      <c r="AE50" s="2666" t="n">
        <f aca="false">TAN(RADIANS($B50))*AE$6</f>
        <v>3.53600508523625</v>
      </c>
      <c r="AF50" s="2666" t="n">
        <f aca="false">TAN(RADIANS($B50))*AF$6</f>
        <v>3.58800516001914</v>
      </c>
      <c r="AG50" s="2666" t="n">
        <f aca="false">TAN(RADIANS($B50))*AG$6</f>
        <v>3.64000523480202</v>
      </c>
      <c r="AH50" s="2666" t="n">
        <f aca="false">TAN(RADIANS($B50))*AH$6</f>
        <v>3.69200530958491</v>
      </c>
      <c r="AI50" s="2666" t="n">
        <f aca="false">TAN(RADIANS($B50))*AI$6</f>
        <v>3.7440053843678</v>
      </c>
      <c r="AJ50" s="2666" t="n">
        <f aca="false">TAN(RADIANS($B50))*AJ$6</f>
        <v>3.79600545915068</v>
      </c>
      <c r="AK50" s="2666" t="n">
        <f aca="false">TAN(RADIANS($B50))*AK$6</f>
        <v>3.84800553393357</v>
      </c>
      <c r="AL50" s="2666" t="n">
        <f aca="false">TAN(RADIANS($B50))*AL$6</f>
        <v>3.90000560871645</v>
      </c>
      <c r="AM50" s="2666" t="n">
        <f aca="false">TAN(RADIANS($B50))*AM$6</f>
        <v>3.95200568349934</v>
      </c>
      <c r="AN50" s="2666" t="n">
        <f aca="false">TAN(RADIANS($B50))*AN$6</f>
        <v>4.00400575828223</v>
      </c>
      <c r="AO50" s="2666" t="n">
        <f aca="false">TAN(RADIANS($B50))*AO$6</f>
        <v>4.05600583306511</v>
      </c>
      <c r="AP50" s="2666" t="n">
        <f aca="false">TAN(RADIANS($B50))*AP$6</f>
        <v>4.108005907848</v>
      </c>
      <c r="AQ50" s="2666" t="n">
        <f aca="false">TAN(RADIANS($B50))*AQ$6</f>
        <v>4.16000598263088</v>
      </c>
    </row>
    <row r="51" customFormat="false" ht="12.75" hidden="false" customHeight="false" outlineLevel="0" collapsed="false">
      <c r="B51" s="2383" t="n">
        <f aca="false">$J$3+B50</f>
        <v>12</v>
      </c>
      <c r="C51" s="2666" t="n">
        <f aca="false">TAN(RADIANS($B51))*N$3</f>
        <v>2.12556561670022</v>
      </c>
      <c r="D51" s="2666" t="n">
        <f aca="false">TAN(RADIANS($B51))*D$6</f>
        <v>2.17870475711773</v>
      </c>
      <c r="E51" s="2666" t="n">
        <f aca="false">TAN(RADIANS($B51))*E$6</f>
        <v>2.23184389753523</v>
      </c>
      <c r="F51" s="2666" t="n">
        <f aca="false">TAN(RADIANS($B51))*F$6</f>
        <v>2.28498303795274</v>
      </c>
      <c r="G51" s="2666" t="n">
        <f aca="false">TAN(RADIANS($B51))*G$6</f>
        <v>2.33812217837024</v>
      </c>
      <c r="H51" s="2666" t="n">
        <f aca="false">TAN(RADIANS($B51))*H$6</f>
        <v>2.39126131878775</v>
      </c>
      <c r="I51" s="2666" t="n">
        <f aca="false">TAN(RADIANS($B51))*I$6</f>
        <v>2.44440045920525</v>
      </c>
      <c r="J51" s="2666" t="n">
        <f aca="false">TAN(RADIANS($B51))*J$6</f>
        <v>2.49753959962276</v>
      </c>
      <c r="K51" s="2666" t="n">
        <f aca="false">TAN(RADIANS($B51))*K$6</f>
        <v>2.55067874004027</v>
      </c>
      <c r="L51" s="2666" t="n">
        <f aca="false">TAN(RADIANS($B51))*L$6</f>
        <v>2.60381788045777</v>
      </c>
      <c r="M51" s="2666" t="n">
        <f aca="false">TAN(RADIANS($B51))*M$6</f>
        <v>2.65695702087528</v>
      </c>
      <c r="N51" s="2666" t="n">
        <f aca="false">TAN(RADIANS($B51))*N$6</f>
        <v>2.71009616129278</v>
      </c>
      <c r="O51" s="2666" t="n">
        <f aca="false">TAN(RADIANS($B51))*O$6</f>
        <v>2.76323530171029</v>
      </c>
      <c r="P51" s="2666" t="n">
        <f aca="false">TAN(RADIANS($B51))*P$6</f>
        <v>2.81637444212779</v>
      </c>
      <c r="Q51" s="2666" t="n">
        <f aca="false">TAN(RADIANS($B51))*Q$6</f>
        <v>2.8695135825453</v>
      </c>
      <c r="R51" s="2666" t="n">
        <f aca="false">TAN(RADIANS($B51))*R$6</f>
        <v>2.9226527229628</v>
      </c>
      <c r="S51" s="2666" t="n">
        <f aca="false">TAN(RADIANS($B51))*S$6</f>
        <v>2.97579186338031</v>
      </c>
      <c r="T51" s="2666" t="n">
        <f aca="false">TAN(RADIANS($B51))*T$6</f>
        <v>3.02893100379782</v>
      </c>
      <c r="U51" s="2666" t="n">
        <f aca="false">TAN(RADIANS($B51))*U$6</f>
        <v>3.08207014421532</v>
      </c>
      <c r="V51" s="2666" t="n">
        <f aca="false">TAN(RADIANS($B51))*V$6</f>
        <v>3.13520928463283</v>
      </c>
      <c r="W51" s="2666" t="n">
        <f aca="false">TAN(RADIANS($B51))*W$6</f>
        <v>3.18834842505033</v>
      </c>
      <c r="X51" s="2666" t="n">
        <f aca="false">TAN(RADIANS($B51))*X$6</f>
        <v>3.24148756546784</v>
      </c>
      <c r="Y51" s="2666" t="n">
        <f aca="false">TAN(RADIANS($B51))*Y$6</f>
        <v>3.29462670588534</v>
      </c>
      <c r="Z51" s="2666" t="n">
        <f aca="false">TAN(RADIANS($B51))*Z$6</f>
        <v>3.34776584630285</v>
      </c>
      <c r="AA51" s="2666" t="n">
        <f aca="false">TAN(RADIANS($B51))*AA$6</f>
        <v>3.40090498672035</v>
      </c>
      <c r="AB51" s="2666" t="n">
        <f aca="false">TAN(RADIANS($B51))*AB$6</f>
        <v>3.45404412713786</v>
      </c>
      <c r="AC51" s="2666" t="n">
        <f aca="false">TAN(RADIANS($B51))*AC$6</f>
        <v>3.50718326755536</v>
      </c>
      <c r="AD51" s="2666" t="n">
        <f aca="false">TAN(RADIANS($B51))*AD$6</f>
        <v>3.56032240797287</v>
      </c>
      <c r="AE51" s="2666" t="n">
        <f aca="false">TAN(RADIANS($B51))*AE$6</f>
        <v>3.61346154839038</v>
      </c>
      <c r="AF51" s="2666" t="n">
        <f aca="false">TAN(RADIANS($B51))*AF$6</f>
        <v>3.66660068880788</v>
      </c>
      <c r="AG51" s="2666" t="n">
        <f aca="false">TAN(RADIANS($B51))*AG$6</f>
        <v>3.71973982922539</v>
      </c>
      <c r="AH51" s="2666" t="n">
        <f aca="false">TAN(RADIANS($B51))*AH$6</f>
        <v>3.77287896964289</v>
      </c>
      <c r="AI51" s="2666" t="n">
        <f aca="false">TAN(RADIANS($B51))*AI$6</f>
        <v>3.8260181100604</v>
      </c>
      <c r="AJ51" s="2666" t="n">
        <f aca="false">TAN(RADIANS($B51))*AJ$6</f>
        <v>3.8791572504779</v>
      </c>
      <c r="AK51" s="2666" t="n">
        <f aca="false">TAN(RADIANS($B51))*AK$6</f>
        <v>3.93229639089541</v>
      </c>
      <c r="AL51" s="2666" t="n">
        <f aca="false">TAN(RADIANS($B51))*AL$6</f>
        <v>3.98543553131291</v>
      </c>
      <c r="AM51" s="2666" t="n">
        <f aca="false">TAN(RADIANS($B51))*AM$6</f>
        <v>4.03857467173042</v>
      </c>
      <c r="AN51" s="2666" t="n">
        <f aca="false">TAN(RADIANS($B51))*AN$6</f>
        <v>4.09171381214793</v>
      </c>
      <c r="AO51" s="2666" t="n">
        <f aca="false">TAN(RADIANS($B51))*AO$6</f>
        <v>4.14485295256543</v>
      </c>
      <c r="AP51" s="2666" t="n">
        <f aca="false">TAN(RADIANS($B51))*AP$6</f>
        <v>4.19799209298294</v>
      </c>
      <c r="AQ51" s="2666" t="n">
        <f aca="false">TAN(RADIANS($B51))*AQ$6</f>
        <v>4.25113123340044</v>
      </c>
    </row>
    <row r="52" customFormat="false" ht="12.75" hidden="false" customHeight="false" outlineLevel="0" collapsed="false">
      <c r="B52" s="2383" t="n">
        <f aca="false">$J$3+B51</f>
        <v>12.25</v>
      </c>
      <c r="C52" s="2666" t="n">
        <f aca="false">TAN(RADIANS($B52))*N$3</f>
        <v>2.17121283546196</v>
      </c>
      <c r="D52" s="2666" t="n">
        <f aca="false">TAN(RADIANS($B52))*D$6</f>
        <v>2.22549315634851</v>
      </c>
      <c r="E52" s="2666" t="n">
        <f aca="false">TAN(RADIANS($B52))*E$6</f>
        <v>2.27977347723506</v>
      </c>
      <c r="F52" s="2666" t="n">
        <f aca="false">TAN(RADIANS($B52))*F$6</f>
        <v>2.33405379812161</v>
      </c>
      <c r="G52" s="2666" t="n">
        <f aca="false">TAN(RADIANS($B52))*G$6</f>
        <v>2.38833411900816</v>
      </c>
      <c r="H52" s="2666" t="n">
        <f aca="false">TAN(RADIANS($B52))*H$6</f>
        <v>2.44261443989471</v>
      </c>
      <c r="I52" s="2666" t="n">
        <f aca="false">TAN(RADIANS($B52))*I$6</f>
        <v>2.49689476078126</v>
      </c>
      <c r="J52" s="2666" t="n">
        <f aca="false">TAN(RADIANS($B52))*J$6</f>
        <v>2.5511750816678</v>
      </c>
      <c r="K52" s="2666" t="n">
        <f aca="false">TAN(RADIANS($B52))*K$6</f>
        <v>2.60545540255435</v>
      </c>
      <c r="L52" s="2666" t="n">
        <f aca="false">TAN(RADIANS($B52))*L$6</f>
        <v>2.6597357234409</v>
      </c>
      <c r="M52" s="2666" t="n">
        <f aca="false">TAN(RADIANS($B52))*M$6</f>
        <v>2.71401604432745</v>
      </c>
      <c r="N52" s="2666" t="n">
        <f aca="false">TAN(RADIANS($B52))*N$6</f>
        <v>2.768296365214</v>
      </c>
      <c r="O52" s="2666" t="n">
        <f aca="false">TAN(RADIANS($B52))*O$6</f>
        <v>2.82257668610055</v>
      </c>
      <c r="P52" s="2666" t="n">
        <f aca="false">TAN(RADIANS($B52))*P$6</f>
        <v>2.8768570069871</v>
      </c>
      <c r="Q52" s="2666" t="n">
        <f aca="false">TAN(RADIANS($B52))*Q$6</f>
        <v>2.93113732787365</v>
      </c>
      <c r="R52" s="2666" t="n">
        <f aca="false">TAN(RADIANS($B52))*R$6</f>
        <v>2.9854176487602</v>
      </c>
      <c r="S52" s="2666" t="n">
        <f aca="false">TAN(RADIANS($B52))*S$6</f>
        <v>3.03969796964675</v>
      </c>
      <c r="T52" s="2666" t="n">
        <f aca="false">TAN(RADIANS($B52))*T$6</f>
        <v>3.09397829053329</v>
      </c>
      <c r="U52" s="2666" t="n">
        <f aca="false">TAN(RADIANS($B52))*U$6</f>
        <v>3.14825861141984</v>
      </c>
      <c r="V52" s="2666" t="n">
        <f aca="false">TAN(RADIANS($B52))*V$6</f>
        <v>3.20253893230639</v>
      </c>
      <c r="W52" s="2666" t="n">
        <f aca="false">TAN(RADIANS($B52))*W$6</f>
        <v>3.25681925319294</v>
      </c>
      <c r="X52" s="2666" t="n">
        <f aca="false">TAN(RADIANS($B52))*X$6</f>
        <v>3.31109957407949</v>
      </c>
      <c r="Y52" s="2666" t="n">
        <f aca="false">TAN(RADIANS($B52))*Y$6</f>
        <v>3.36537989496604</v>
      </c>
      <c r="Z52" s="2666" t="n">
        <f aca="false">TAN(RADIANS($B52))*Z$6</f>
        <v>3.41966021585259</v>
      </c>
      <c r="AA52" s="2666" t="n">
        <f aca="false">TAN(RADIANS($B52))*AA$6</f>
        <v>3.47394053673914</v>
      </c>
      <c r="AB52" s="2666" t="n">
        <f aca="false">TAN(RADIANS($B52))*AB$6</f>
        <v>3.52822085762569</v>
      </c>
      <c r="AC52" s="2666" t="n">
        <f aca="false">TAN(RADIANS($B52))*AC$6</f>
        <v>3.58250117851224</v>
      </c>
      <c r="AD52" s="2666" t="n">
        <f aca="false">TAN(RADIANS($B52))*AD$6</f>
        <v>3.63678149939878</v>
      </c>
      <c r="AE52" s="2666" t="n">
        <f aca="false">TAN(RADIANS($B52))*AE$6</f>
        <v>3.69106182028533</v>
      </c>
      <c r="AF52" s="2666" t="n">
        <f aca="false">TAN(RADIANS($B52))*AF$6</f>
        <v>3.74534214117188</v>
      </c>
      <c r="AG52" s="2666" t="n">
        <f aca="false">TAN(RADIANS($B52))*AG$6</f>
        <v>3.79962246205843</v>
      </c>
      <c r="AH52" s="2666" t="n">
        <f aca="false">TAN(RADIANS($B52))*AH$6</f>
        <v>3.85390278294498</v>
      </c>
      <c r="AI52" s="2666" t="n">
        <f aca="false">TAN(RADIANS($B52))*AI$6</f>
        <v>3.90818310383153</v>
      </c>
      <c r="AJ52" s="2666" t="n">
        <f aca="false">TAN(RADIANS($B52))*AJ$6</f>
        <v>3.96246342471808</v>
      </c>
      <c r="AK52" s="2666" t="n">
        <f aca="false">TAN(RADIANS($B52))*AK$6</f>
        <v>4.01674374560463</v>
      </c>
      <c r="AL52" s="2666" t="n">
        <f aca="false">TAN(RADIANS($B52))*AL$6</f>
        <v>4.07102406649118</v>
      </c>
      <c r="AM52" s="2666" t="n">
        <f aca="false">TAN(RADIANS($B52))*AM$6</f>
        <v>4.12530438737773</v>
      </c>
      <c r="AN52" s="2666" t="n">
        <f aca="false">TAN(RADIANS($B52))*AN$6</f>
        <v>4.17958470826428</v>
      </c>
      <c r="AO52" s="2666" t="n">
        <f aca="false">TAN(RADIANS($B52))*AO$6</f>
        <v>4.23386502915082</v>
      </c>
      <c r="AP52" s="2666" t="n">
        <f aca="false">TAN(RADIANS($B52))*AP$6</f>
        <v>4.28814535003737</v>
      </c>
      <c r="AQ52" s="2666" t="n">
        <f aca="false">TAN(RADIANS($B52))*AQ$6</f>
        <v>4.34242567092392</v>
      </c>
    </row>
    <row r="53" customFormat="false" ht="12.75" hidden="false" customHeight="false" outlineLevel="0" collapsed="false">
      <c r="B53" s="2383" t="n">
        <f aca="false">$J$3+B52</f>
        <v>12.5</v>
      </c>
      <c r="C53" s="2666" t="n">
        <f aca="false">TAN(RADIANS($B53))*N$3</f>
        <v>2.2169466264294</v>
      </c>
      <c r="D53" s="2666" t="n">
        <f aca="false">TAN(RADIANS($B53))*D$6</f>
        <v>2.27237029209013</v>
      </c>
      <c r="E53" s="2666" t="n">
        <f aca="false">TAN(RADIANS($B53))*E$6</f>
        <v>2.32779395775087</v>
      </c>
      <c r="F53" s="2666" t="n">
        <f aca="false">TAN(RADIANS($B53))*F$6</f>
        <v>2.3832176234116</v>
      </c>
      <c r="G53" s="2666" t="n">
        <f aca="false">TAN(RADIANS($B53))*G$6</f>
        <v>2.43864128907234</v>
      </c>
      <c r="H53" s="2666" t="n">
        <f aca="false">TAN(RADIANS($B53))*H$6</f>
        <v>2.49406495473307</v>
      </c>
      <c r="I53" s="2666" t="n">
        <f aca="false">TAN(RADIANS($B53))*I$6</f>
        <v>2.54948862039381</v>
      </c>
      <c r="J53" s="2666" t="n">
        <f aca="false">TAN(RADIANS($B53))*J$6</f>
        <v>2.60491228605454</v>
      </c>
      <c r="K53" s="2666" t="n">
        <f aca="false">TAN(RADIANS($B53))*K$6</f>
        <v>2.66033595171528</v>
      </c>
      <c r="L53" s="2666" t="n">
        <f aca="false">TAN(RADIANS($B53))*L$6</f>
        <v>2.71575961737601</v>
      </c>
      <c r="M53" s="2666" t="n">
        <f aca="false">TAN(RADIANS($B53))*M$6</f>
        <v>2.77118328303675</v>
      </c>
      <c r="N53" s="2666" t="n">
        <f aca="false">TAN(RADIANS($B53))*N$6</f>
        <v>2.82660694869748</v>
      </c>
      <c r="O53" s="2666" t="n">
        <f aca="false">TAN(RADIANS($B53))*O$6</f>
        <v>2.88203061435822</v>
      </c>
      <c r="P53" s="2666" t="n">
        <f aca="false">TAN(RADIANS($B53))*P$6</f>
        <v>2.93745428001895</v>
      </c>
      <c r="Q53" s="2666" t="n">
        <f aca="false">TAN(RADIANS($B53))*Q$6</f>
        <v>2.99287794567969</v>
      </c>
      <c r="R53" s="2666" t="n">
        <f aca="false">TAN(RADIANS($B53))*R$6</f>
        <v>3.04830161134042</v>
      </c>
      <c r="S53" s="2666" t="n">
        <f aca="false">TAN(RADIANS($B53))*S$6</f>
        <v>3.10372527700116</v>
      </c>
      <c r="T53" s="2666" t="n">
        <f aca="false">TAN(RADIANS($B53))*T$6</f>
        <v>3.15914894266189</v>
      </c>
      <c r="U53" s="2666" t="n">
        <f aca="false">TAN(RADIANS($B53))*U$6</f>
        <v>3.21457260832263</v>
      </c>
      <c r="V53" s="2666" t="n">
        <f aca="false">TAN(RADIANS($B53))*V$6</f>
        <v>3.26999627398336</v>
      </c>
      <c r="W53" s="2666" t="n">
        <f aca="false">TAN(RADIANS($B53))*W$6</f>
        <v>3.3254199396441</v>
      </c>
      <c r="X53" s="2666" t="n">
        <f aca="false">TAN(RADIANS($B53))*X$6</f>
        <v>3.38084360530483</v>
      </c>
      <c r="Y53" s="2666" t="n">
        <f aca="false">TAN(RADIANS($B53))*Y$6</f>
        <v>3.43626727096557</v>
      </c>
      <c r="Z53" s="2666" t="n">
        <f aca="false">TAN(RADIANS($B53))*Z$6</f>
        <v>3.4916909366263</v>
      </c>
      <c r="AA53" s="2666" t="n">
        <f aca="false">TAN(RADIANS($B53))*AA$6</f>
        <v>3.54711460228704</v>
      </c>
      <c r="AB53" s="2666" t="n">
        <f aca="false">TAN(RADIANS($B53))*AB$6</f>
        <v>3.60253826794777</v>
      </c>
      <c r="AC53" s="2666" t="n">
        <f aca="false">TAN(RADIANS($B53))*AC$6</f>
        <v>3.65796193360851</v>
      </c>
      <c r="AD53" s="2666" t="n">
        <f aca="false">TAN(RADIANS($B53))*AD$6</f>
        <v>3.71338559926924</v>
      </c>
      <c r="AE53" s="2666" t="n">
        <f aca="false">TAN(RADIANS($B53))*AE$6</f>
        <v>3.76880926492998</v>
      </c>
      <c r="AF53" s="2666" t="n">
        <f aca="false">TAN(RADIANS($B53))*AF$6</f>
        <v>3.82423293059071</v>
      </c>
      <c r="AG53" s="2666" t="n">
        <f aca="false">TAN(RADIANS($B53))*AG$6</f>
        <v>3.87965659625145</v>
      </c>
      <c r="AH53" s="2666" t="n">
        <f aca="false">TAN(RADIANS($B53))*AH$6</f>
        <v>3.93508026191218</v>
      </c>
      <c r="AI53" s="2666" t="n">
        <f aca="false">TAN(RADIANS($B53))*AI$6</f>
        <v>3.99050392757292</v>
      </c>
      <c r="AJ53" s="2666" t="n">
        <f aca="false">TAN(RADIANS($B53))*AJ$6</f>
        <v>4.04592759323365</v>
      </c>
      <c r="AK53" s="2666" t="n">
        <f aca="false">TAN(RADIANS($B53))*AK$6</f>
        <v>4.10135125889439</v>
      </c>
      <c r="AL53" s="2666" t="n">
        <f aca="false">TAN(RADIANS($B53))*AL$6</f>
        <v>4.15677492455512</v>
      </c>
      <c r="AM53" s="2666" t="n">
        <f aca="false">TAN(RADIANS($B53))*AM$6</f>
        <v>4.21219859021586</v>
      </c>
      <c r="AN53" s="2666" t="n">
        <f aca="false">TAN(RADIANS($B53))*AN$6</f>
        <v>4.26762225587659</v>
      </c>
      <c r="AO53" s="2666" t="n">
        <f aca="false">TAN(RADIANS($B53))*AO$6</f>
        <v>4.32304592153733</v>
      </c>
      <c r="AP53" s="2666" t="n">
        <f aca="false">TAN(RADIANS($B53))*AP$6</f>
        <v>4.37846958719806</v>
      </c>
      <c r="AQ53" s="2666" t="n">
        <f aca="false">TAN(RADIANS($B53))*AQ$6</f>
        <v>4.4338932528588</v>
      </c>
    </row>
    <row r="54" customFormat="false" ht="12.75" hidden="false" customHeight="false" outlineLevel="0" collapsed="false">
      <c r="B54" s="2383" t="n">
        <f aca="false">$J$3+B53</f>
        <v>12.75</v>
      </c>
      <c r="C54" s="2666" t="n">
        <f aca="false">TAN(RADIANS($B54))*N$3</f>
        <v>2.26276898255001</v>
      </c>
      <c r="D54" s="2666" t="n">
        <f aca="false">TAN(RADIANS($B54))*D$6</f>
        <v>2.31933820711376</v>
      </c>
      <c r="E54" s="2666" t="n">
        <f aca="false">TAN(RADIANS($B54))*E$6</f>
        <v>2.37590743167751</v>
      </c>
      <c r="F54" s="2666" t="n">
        <f aca="false">TAN(RADIANS($B54))*F$6</f>
        <v>2.43247665624126</v>
      </c>
      <c r="G54" s="2666" t="n">
        <f aca="false">TAN(RADIANS($B54))*G$6</f>
        <v>2.48904588080501</v>
      </c>
      <c r="H54" s="2666" t="n">
        <f aca="false">TAN(RADIANS($B54))*H$6</f>
        <v>2.54561510536876</v>
      </c>
      <c r="I54" s="2666" t="n">
        <f aca="false">TAN(RADIANS($B54))*I$6</f>
        <v>2.60218432993251</v>
      </c>
      <c r="J54" s="2666" t="n">
        <f aca="false">TAN(RADIANS($B54))*J$6</f>
        <v>2.65875355449626</v>
      </c>
      <c r="K54" s="2666" t="n">
        <f aca="false">TAN(RADIANS($B54))*K$6</f>
        <v>2.71532277906001</v>
      </c>
      <c r="L54" s="2666" t="n">
        <f aca="false">TAN(RADIANS($B54))*L$6</f>
        <v>2.77189200362376</v>
      </c>
      <c r="M54" s="2666" t="n">
        <f aca="false">TAN(RADIANS($B54))*M$6</f>
        <v>2.82846122818751</v>
      </c>
      <c r="N54" s="2666" t="n">
        <f aca="false">TAN(RADIANS($B54))*N$6</f>
        <v>2.88503045275126</v>
      </c>
      <c r="O54" s="2666" t="n">
        <f aca="false">TAN(RADIANS($B54))*O$6</f>
        <v>2.94159967731501</v>
      </c>
      <c r="P54" s="2666" t="n">
        <f aca="false">TAN(RADIANS($B54))*P$6</f>
        <v>2.99816890187876</v>
      </c>
      <c r="Q54" s="2666" t="n">
        <f aca="false">TAN(RADIANS($B54))*Q$6</f>
        <v>3.05473812644251</v>
      </c>
      <c r="R54" s="2666" t="n">
        <f aca="false">TAN(RADIANS($B54))*R$6</f>
        <v>3.11130735100626</v>
      </c>
      <c r="S54" s="2666" t="n">
        <f aca="false">TAN(RADIANS($B54))*S$6</f>
        <v>3.16787657557001</v>
      </c>
      <c r="T54" s="2666" t="n">
        <f aca="false">TAN(RADIANS($B54))*T$6</f>
        <v>3.22444580013376</v>
      </c>
      <c r="U54" s="2666" t="n">
        <f aca="false">TAN(RADIANS($B54))*U$6</f>
        <v>3.28101502469751</v>
      </c>
      <c r="V54" s="2666" t="n">
        <f aca="false">TAN(RADIANS($B54))*V$6</f>
        <v>3.33758424926126</v>
      </c>
      <c r="W54" s="2666" t="n">
        <f aca="false">TAN(RADIANS($B54))*W$6</f>
        <v>3.39415347382501</v>
      </c>
      <c r="X54" s="2666" t="n">
        <f aca="false">TAN(RADIANS($B54))*X$6</f>
        <v>3.45072269838876</v>
      </c>
      <c r="Y54" s="2666" t="n">
        <f aca="false">TAN(RADIANS($B54))*Y$6</f>
        <v>3.50729192295251</v>
      </c>
      <c r="Z54" s="2666" t="n">
        <f aca="false">TAN(RADIANS($B54))*Z$6</f>
        <v>3.56386114751626</v>
      </c>
      <c r="AA54" s="2666" t="n">
        <f aca="false">TAN(RADIANS($B54))*AA$6</f>
        <v>3.62043037208001</v>
      </c>
      <c r="AB54" s="2666" t="n">
        <f aca="false">TAN(RADIANS($B54))*AB$6</f>
        <v>3.67699959664376</v>
      </c>
      <c r="AC54" s="2666" t="n">
        <f aca="false">TAN(RADIANS($B54))*AC$6</f>
        <v>3.73356882120751</v>
      </c>
      <c r="AD54" s="2666" t="n">
        <f aca="false">TAN(RADIANS($B54))*AD$6</f>
        <v>3.79013804577126</v>
      </c>
      <c r="AE54" s="2666" t="n">
        <f aca="false">TAN(RADIANS($B54))*AE$6</f>
        <v>3.84670727033501</v>
      </c>
      <c r="AF54" s="2666" t="n">
        <f aca="false">TAN(RADIANS($B54))*AF$6</f>
        <v>3.90327649489876</v>
      </c>
      <c r="AG54" s="2666" t="n">
        <f aca="false">TAN(RADIANS($B54))*AG$6</f>
        <v>3.95984571946251</v>
      </c>
      <c r="AH54" s="2666" t="n">
        <f aca="false">TAN(RADIANS($B54))*AH$6</f>
        <v>4.01641494402626</v>
      </c>
      <c r="AI54" s="2666" t="n">
        <f aca="false">TAN(RADIANS($B54))*AI$6</f>
        <v>4.07298416859001</v>
      </c>
      <c r="AJ54" s="2666" t="n">
        <f aca="false">TAN(RADIANS($B54))*AJ$6</f>
        <v>4.12955339315376</v>
      </c>
      <c r="AK54" s="2666" t="n">
        <f aca="false">TAN(RADIANS($B54))*AK$6</f>
        <v>4.18612261771751</v>
      </c>
      <c r="AL54" s="2666" t="n">
        <f aca="false">TAN(RADIANS($B54))*AL$6</f>
        <v>4.24269184228126</v>
      </c>
      <c r="AM54" s="2666" t="n">
        <f aca="false">TAN(RADIANS($B54))*AM$6</f>
        <v>4.29926106684501</v>
      </c>
      <c r="AN54" s="2666" t="n">
        <f aca="false">TAN(RADIANS($B54))*AN$6</f>
        <v>4.35583029140877</v>
      </c>
      <c r="AO54" s="2666" t="n">
        <f aca="false">TAN(RADIANS($B54))*AO$6</f>
        <v>4.41239951597251</v>
      </c>
      <c r="AP54" s="2666" t="n">
        <f aca="false">TAN(RADIANS($B54))*AP$6</f>
        <v>4.46896874053627</v>
      </c>
      <c r="AQ54" s="2666" t="n">
        <f aca="false">TAN(RADIANS($B54))*AQ$6</f>
        <v>4.52553796510002</v>
      </c>
    </row>
    <row r="55" customFormat="false" ht="12.75" hidden="false" customHeight="false" outlineLevel="0" collapsed="false">
      <c r="B55" s="2383" t="n">
        <f aca="false">$J$3+B54</f>
        <v>13</v>
      </c>
      <c r="C55" s="2666" t="n">
        <f aca="false">TAN(RADIANS($B55))*N$3</f>
        <v>2.30868191125563</v>
      </c>
      <c r="D55" s="2666" t="n">
        <f aca="false">TAN(RADIANS($B55))*D$6</f>
        <v>2.36639895903702</v>
      </c>
      <c r="E55" s="2666" t="n">
        <f aca="false">TAN(RADIANS($B55))*E$6</f>
        <v>2.42411600681841</v>
      </c>
      <c r="F55" s="2666" t="n">
        <f aca="false">TAN(RADIANS($B55))*F$6</f>
        <v>2.4818330545998</v>
      </c>
      <c r="G55" s="2666" t="n">
        <f aca="false">TAN(RADIANS($B55))*G$6</f>
        <v>2.53955010238119</v>
      </c>
      <c r="H55" s="2666" t="n">
        <f aca="false">TAN(RADIANS($B55))*H$6</f>
        <v>2.59726715016258</v>
      </c>
      <c r="I55" s="2666" t="n">
        <f aca="false">TAN(RADIANS($B55))*I$6</f>
        <v>2.65498419794398</v>
      </c>
      <c r="J55" s="2666" t="n">
        <f aca="false">TAN(RADIANS($B55))*J$6</f>
        <v>2.71270124572537</v>
      </c>
      <c r="K55" s="2666" t="n">
        <f aca="false">TAN(RADIANS($B55))*K$6</f>
        <v>2.77041829350676</v>
      </c>
      <c r="L55" s="2666" t="n">
        <f aca="false">TAN(RADIANS($B55))*L$6</f>
        <v>2.82813534128815</v>
      </c>
      <c r="M55" s="2666" t="n">
        <f aca="false">TAN(RADIANS($B55))*M$6</f>
        <v>2.88585238906954</v>
      </c>
      <c r="N55" s="2666" t="n">
        <f aca="false">TAN(RADIANS($B55))*N$6</f>
        <v>2.94356943685093</v>
      </c>
      <c r="O55" s="2666" t="n">
        <f aca="false">TAN(RADIANS($B55))*O$6</f>
        <v>3.00128648463232</v>
      </c>
      <c r="P55" s="2666" t="n">
        <f aca="false">TAN(RADIANS($B55))*P$6</f>
        <v>3.05900353241371</v>
      </c>
      <c r="Q55" s="2666" t="n">
        <f aca="false">TAN(RADIANS($B55))*Q$6</f>
        <v>3.1167205801951</v>
      </c>
      <c r="R55" s="2666" t="n">
        <f aca="false">TAN(RADIANS($B55))*R$6</f>
        <v>3.17443762797649</v>
      </c>
      <c r="S55" s="2666" t="n">
        <f aca="false">TAN(RADIANS($B55))*S$6</f>
        <v>3.23215467575788</v>
      </c>
      <c r="T55" s="2666" t="n">
        <f aca="false">TAN(RADIANS($B55))*T$6</f>
        <v>3.28987172353927</v>
      </c>
      <c r="U55" s="2666" t="n">
        <f aca="false">TAN(RADIANS($B55))*U$6</f>
        <v>3.34758877132066</v>
      </c>
      <c r="V55" s="2666" t="n">
        <f aca="false">TAN(RADIANS($B55))*V$6</f>
        <v>3.40530581910206</v>
      </c>
      <c r="W55" s="2666" t="n">
        <f aca="false">TAN(RADIANS($B55))*W$6</f>
        <v>3.46302286688345</v>
      </c>
      <c r="X55" s="2666" t="n">
        <f aca="false">TAN(RADIANS($B55))*X$6</f>
        <v>3.52073991466484</v>
      </c>
      <c r="Y55" s="2666" t="n">
        <f aca="false">TAN(RADIANS($B55))*Y$6</f>
        <v>3.57845696244623</v>
      </c>
      <c r="Z55" s="2666" t="n">
        <f aca="false">TAN(RADIANS($B55))*Z$6</f>
        <v>3.63617401022762</v>
      </c>
      <c r="AA55" s="2666" t="n">
        <f aca="false">TAN(RADIANS($B55))*AA$6</f>
        <v>3.69389105800901</v>
      </c>
      <c r="AB55" s="2666" t="n">
        <f aca="false">TAN(RADIANS($B55))*AB$6</f>
        <v>3.7516081057904</v>
      </c>
      <c r="AC55" s="2666" t="n">
        <f aca="false">TAN(RADIANS($B55))*AC$6</f>
        <v>3.80932515357179</v>
      </c>
      <c r="AD55" s="2666" t="n">
        <f aca="false">TAN(RADIANS($B55))*AD$6</f>
        <v>3.86704220135318</v>
      </c>
      <c r="AE55" s="2666" t="n">
        <f aca="false">TAN(RADIANS($B55))*AE$6</f>
        <v>3.92475924913457</v>
      </c>
      <c r="AF55" s="2666" t="n">
        <f aca="false">TAN(RADIANS($B55))*AF$6</f>
        <v>3.98247629691596</v>
      </c>
      <c r="AG55" s="2666" t="n">
        <f aca="false">TAN(RADIANS($B55))*AG$6</f>
        <v>4.04019334469735</v>
      </c>
      <c r="AH55" s="2666" t="n">
        <f aca="false">TAN(RADIANS($B55))*AH$6</f>
        <v>4.09791039247875</v>
      </c>
      <c r="AI55" s="2666" t="n">
        <f aca="false">TAN(RADIANS($B55))*AI$6</f>
        <v>4.15562744026014</v>
      </c>
      <c r="AJ55" s="2666" t="n">
        <f aca="false">TAN(RADIANS($B55))*AJ$6</f>
        <v>4.21334448804153</v>
      </c>
      <c r="AK55" s="2666" t="n">
        <f aca="false">TAN(RADIANS($B55))*AK$6</f>
        <v>4.27106153582292</v>
      </c>
      <c r="AL55" s="2666" t="n">
        <f aca="false">TAN(RADIANS($B55))*AL$6</f>
        <v>4.32877858360431</v>
      </c>
      <c r="AM55" s="2666" t="n">
        <f aca="false">TAN(RADIANS($B55))*AM$6</f>
        <v>4.3864956313857</v>
      </c>
      <c r="AN55" s="2666" t="n">
        <f aca="false">TAN(RADIANS($B55))*AN$6</f>
        <v>4.44421267916709</v>
      </c>
      <c r="AO55" s="2666" t="n">
        <f aca="false">TAN(RADIANS($B55))*AO$6</f>
        <v>4.50192972694848</v>
      </c>
      <c r="AP55" s="2666" t="n">
        <f aca="false">TAN(RADIANS($B55))*AP$6</f>
        <v>4.55964677472987</v>
      </c>
      <c r="AQ55" s="2666" t="n">
        <f aca="false">TAN(RADIANS($B55))*AQ$6</f>
        <v>4.61736382251126</v>
      </c>
    </row>
    <row r="56" customFormat="false" ht="12.75" hidden="false" customHeight="false" outlineLevel="0" collapsed="false">
      <c r="B56" s="2383" t="n">
        <f aca="false">$J$3+B55</f>
        <v>13.25</v>
      </c>
      <c r="C56" s="2666" t="n">
        <f aca="false">TAN(RADIANS($B56))*N$3</f>
        <v>2.35468743483327</v>
      </c>
      <c r="D56" s="2666" t="n">
        <f aca="false">TAN(RADIANS($B56))*D$6</f>
        <v>2.4135546207041</v>
      </c>
      <c r="E56" s="2666" t="n">
        <f aca="false">TAN(RADIANS($B56))*E$6</f>
        <v>2.47242180657493</v>
      </c>
      <c r="F56" s="2666" t="n">
        <f aca="false">TAN(RADIANS($B56))*F$6</f>
        <v>2.53128899244576</v>
      </c>
      <c r="G56" s="2666" t="n">
        <f aca="false">TAN(RADIANS($B56))*G$6</f>
        <v>2.59015617831659</v>
      </c>
      <c r="H56" s="2666" t="n">
        <f aca="false">TAN(RADIANS($B56))*H$6</f>
        <v>2.64902336418743</v>
      </c>
      <c r="I56" s="2666" t="n">
        <f aca="false">TAN(RADIANS($B56))*I$6</f>
        <v>2.70789055005826</v>
      </c>
      <c r="J56" s="2666" t="n">
        <f aca="false">TAN(RADIANS($B56))*J$6</f>
        <v>2.76675773592909</v>
      </c>
      <c r="K56" s="2666" t="n">
        <f aca="false">TAN(RADIANS($B56))*K$6</f>
        <v>2.82562492179992</v>
      </c>
      <c r="L56" s="2666" t="n">
        <f aca="false">TAN(RADIANS($B56))*L$6</f>
        <v>2.88449210767075</v>
      </c>
      <c r="M56" s="2666" t="n">
        <f aca="false">TAN(RADIANS($B56))*M$6</f>
        <v>2.94335929354158</v>
      </c>
      <c r="N56" s="2666" t="n">
        <f aca="false">TAN(RADIANS($B56))*N$6</f>
        <v>3.00222647941242</v>
      </c>
      <c r="O56" s="2666" t="n">
        <f aca="false">TAN(RADIANS($B56))*O$6</f>
        <v>3.06109366528325</v>
      </c>
      <c r="P56" s="2666" t="n">
        <f aca="false">TAN(RADIANS($B56))*P$6</f>
        <v>3.11996085115408</v>
      </c>
      <c r="Q56" s="2666" t="n">
        <f aca="false">TAN(RADIANS($B56))*Q$6</f>
        <v>3.17882803702491</v>
      </c>
      <c r="R56" s="2666" t="n">
        <f aca="false">TAN(RADIANS($B56))*R$6</f>
        <v>3.23769522289574</v>
      </c>
      <c r="S56" s="2666" t="n">
        <f aca="false">TAN(RADIANS($B56))*S$6</f>
        <v>3.29656240876657</v>
      </c>
      <c r="T56" s="2666" t="n">
        <f aca="false">TAN(RADIANS($B56))*T$6</f>
        <v>3.35542959463741</v>
      </c>
      <c r="U56" s="2666" t="n">
        <f aca="false">TAN(RADIANS($B56))*U$6</f>
        <v>3.41429678050824</v>
      </c>
      <c r="V56" s="2666" t="n">
        <f aca="false">TAN(RADIANS($B56))*V$6</f>
        <v>3.47316396637907</v>
      </c>
      <c r="W56" s="2666" t="n">
        <f aca="false">TAN(RADIANS($B56))*W$6</f>
        <v>3.5320311522499</v>
      </c>
      <c r="X56" s="2666" t="n">
        <f aca="false">TAN(RADIANS($B56))*X$6</f>
        <v>3.59089833812073</v>
      </c>
      <c r="Y56" s="2666" t="n">
        <f aca="false">TAN(RADIANS($B56))*Y$6</f>
        <v>3.64976552399156</v>
      </c>
      <c r="Z56" s="2666" t="n">
        <f aca="false">TAN(RADIANS($B56))*Z$6</f>
        <v>3.7086327098624</v>
      </c>
      <c r="AA56" s="2666" t="n">
        <f aca="false">TAN(RADIANS($B56))*AA$6</f>
        <v>3.76749989573323</v>
      </c>
      <c r="AB56" s="2666" t="n">
        <f aca="false">TAN(RADIANS($B56))*AB$6</f>
        <v>3.82636708160406</v>
      </c>
      <c r="AC56" s="2666" t="n">
        <f aca="false">TAN(RADIANS($B56))*AC$6</f>
        <v>3.88523426747489</v>
      </c>
      <c r="AD56" s="2666" t="n">
        <f aca="false">TAN(RADIANS($B56))*AD$6</f>
        <v>3.94410145334572</v>
      </c>
      <c r="AE56" s="2666" t="n">
        <f aca="false">TAN(RADIANS($B56))*AE$6</f>
        <v>4.00296863921655</v>
      </c>
      <c r="AF56" s="2666" t="n">
        <f aca="false">TAN(RADIANS($B56))*AF$6</f>
        <v>4.06183582508739</v>
      </c>
      <c r="AG56" s="2666" t="n">
        <f aca="false">TAN(RADIANS($B56))*AG$6</f>
        <v>4.12070301095822</v>
      </c>
      <c r="AH56" s="2666" t="n">
        <f aca="false">TAN(RADIANS($B56))*AH$6</f>
        <v>4.17957019682905</v>
      </c>
      <c r="AI56" s="2666" t="n">
        <f aca="false">TAN(RADIANS($B56))*AI$6</f>
        <v>4.23843738269988</v>
      </c>
      <c r="AJ56" s="2666" t="n">
        <f aca="false">TAN(RADIANS($B56))*AJ$6</f>
        <v>4.29730456857071</v>
      </c>
      <c r="AK56" s="2666" t="n">
        <f aca="false">TAN(RADIANS($B56))*AK$6</f>
        <v>4.35617175444155</v>
      </c>
      <c r="AL56" s="2666" t="n">
        <f aca="false">TAN(RADIANS($B56))*AL$6</f>
        <v>4.41503894031238</v>
      </c>
      <c r="AM56" s="2666" t="n">
        <f aca="false">TAN(RADIANS($B56))*AM$6</f>
        <v>4.47390612618321</v>
      </c>
      <c r="AN56" s="2666" t="n">
        <f aca="false">TAN(RADIANS($B56))*AN$6</f>
        <v>4.53277331205404</v>
      </c>
      <c r="AO56" s="2666" t="n">
        <f aca="false">TAN(RADIANS($B56))*AO$6</f>
        <v>4.59164049792487</v>
      </c>
      <c r="AP56" s="2666" t="n">
        <f aca="false">TAN(RADIANS($B56))*AP$6</f>
        <v>4.6505076837957</v>
      </c>
      <c r="AQ56" s="2666" t="n">
        <f aca="false">TAN(RADIANS($B56))*AQ$6</f>
        <v>4.70937486966654</v>
      </c>
    </row>
    <row r="57" customFormat="false" ht="12.75" hidden="false" customHeight="false" outlineLevel="0" collapsed="false">
      <c r="B57" s="2383" t="n">
        <f aca="false">$J$3+B56</f>
        <v>13.5</v>
      </c>
      <c r="C57" s="2666" t="n">
        <f aca="false">TAN(RADIANS($B57))*N$3</f>
        <v>2.40078759080116</v>
      </c>
      <c r="D57" s="2666" t="n">
        <f aca="false">TAN(RADIANS($B57))*D$6</f>
        <v>2.46080728057119</v>
      </c>
      <c r="E57" s="2666" t="n">
        <f aca="false">TAN(RADIANS($B57))*E$6</f>
        <v>2.52082697034122</v>
      </c>
      <c r="F57" s="2666" t="n">
        <f aca="false">TAN(RADIANS($B57))*F$6</f>
        <v>2.58084666011125</v>
      </c>
      <c r="G57" s="2666" t="n">
        <f aca="false">TAN(RADIANS($B57))*G$6</f>
        <v>2.64086634988128</v>
      </c>
      <c r="H57" s="2666" t="n">
        <f aca="false">TAN(RADIANS($B57))*H$6</f>
        <v>2.70088603965131</v>
      </c>
      <c r="I57" s="2666" t="n">
        <f aca="false">TAN(RADIANS($B57))*I$6</f>
        <v>2.76090572942133</v>
      </c>
      <c r="J57" s="2666" t="n">
        <f aca="false">TAN(RADIANS($B57))*J$6</f>
        <v>2.82092541919136</v>
      </c>
      <c r="K57" s="2666" t="n">
        <f aca="false">TAN(RADIANS($B57))*K$6</f>
        <v>2.88094510896139</v>
      </c>
      <c r="L57" s="2666" t="n">
        <f aca="false">TAN(RADIANS($B57))*L$6</f>
        <v>2.94096479873142</v>
      </c>
      <c r="M57" s="2666" t="n">
        <f aca="false">TAN(RADIANS($B57))*M$6</f>
        <v>3.00098448850145</v>
      </c>
      <c r="N57" s="2666" t="n">
        <f aca="false">TAN(RADIANS($B57))*N$6</f>
        <v>3.06100417827148</v>
      </c>
      <c r="O57" s="2666" t="n">
        <f aca="false">TAN(RADIANS($B57))*O$6</f>
        <v>3.12102386804151</v>
      </c>
      <c r="P57" s="2666" t="n">
        <f aca="false">TAN(RADIANS($B57))*P$6</f>
        <v>3.18104355781154</v>
      </c>
      <c r="Q57" s="2666" t="n">
        <f aca="false">TAN(RADIANS($B57))*Q$6</f>
        <v>3.24106324758157</v>
      </c>
      <c r="R57" s="2666" t="n">
        <f aca="false">TAN(RADIANS($B57))*R$6</f>
        <v>3.3010829373516</v>
      </c>
      <c r="S57" s="2666" t="n">
        <f aca="false">TAN(RADIANS($B57))*S$6</f>
        <v>3.36110262712162</v>
      </c>
      <c r="T57" s="2666" t="n">
        <f aca="false">TAN(RADIANS($B57))*T$6</f>
        <v>3.42112231689165</v>
      </c>
      <c r="U57" s="2666" t="n">
        <f aca="false">TAN(RADIANS($B57))*U$6</f>
        <v>3.48114200666168</v>
      </c>
      <c r="V57" s="2666" t="n">
        <f aca="false">TAN(RADIANS($B57))*V$6</f>
        <v>3.54116169643171</v>
      </c>
      <c r="W57" s="2666" t="n">
        <f aca="false">TAN(RADIANS($B57))*W$6</f>
        <v>3.60118138620174</v>
      </c>
      <c r="X57" s="2666" t="n">
        <f aca="false">TAN(RADIANS($B57))*X$6</f>
        <v>3.66120107597177</v>
      </c>
      <c r="Y57" s="2666" t="n">
        <f aca="false">TAN(RADIANS($B57))*Y$6</f>
        <v>3.7212207657418</v>
      </c>
      <c r="Z57" s="2666" t="n">
        <f aca="false">TAN(RADIANS($B57))*Z$6</f>
        <v>3.78124045551183</v>
      </c>
      <c r="AA57" s="2666" t="n">
        <f aca="false">TAN(RADIANS($B57))*AA$6</f>
        <v>3.84126014528186</v>
      </c>
      <c r="AB57" s="2666" t="n">
        <f aca="false">TAN(RADIANS($B57))*AB$6</f>
        <v>3.90127983505189</v>
      </c>
      <c r="AC57" s="2666" t="n">
        <f aca="false">TAN(RADIANS($B57))*AC$6</f>
        <v>3.96129952482191</v>
      </c>
      <c r="AD57" s="2666" t="n">
        <f aca="false">TAN(RADIANS($B57))*AD$6</f>
        <v>4.02131921459194</v>
      </c>
      <c r="AE57" s="2666" t="n">
        <f aca="false">TAN(RADIANS($B57))*AE$6</f>
        <v>4.08133890436197</v>
      </c>
      <c r="AF57" s="2666" t="n">
        <f aca="false">TAN(RADIANS($B57))*AF$6</f>
        <v>4.141358594132</v>
      </c>
      <c r="AG57" s="2666" t="n">
        <f aca="false">TAN(RADIANS($B57))*AG$6</f>
        <v>4.20137828390203</v>
      </c>
      <c r="AH57" s="2666" t="n">
        <f aca="false">TAN(RADIANS($B57))*AH$6</f>
        <v>4.26139797367206</v>
      </c>
      <c r="AI57" s="2666" t="n">
        <f aca="false">TAN(RADIANS($B57))*AI$6</f>
        <v>4.32141766344209</v>
      </c>
      <c r="AJ57" s="2666" t="n">
        <f aca="false">TAN(RADIANS($B57))*AJ$6</f>
        <v>4.38143735321212</v>
      </c>
      <c r="AK57" s="2666" t="n">
        <f aca="false">TAN(RADIANS($B57))*AK$6</f>
        <v>4.44145704298215</v>
      </c>
      <c r="AL57" s="2666" t="n">
        <f aca="false">TAN(RADIANS($B57))*AL$6</f>
        <v>4.50147673275218</v>
      </c>
      <c r="AM57" s="2666" t="n">
        <f aca="false">TAN(RADIANS($B57))*AM$6</f>
        <v>4.56149642252221</v>
      </c>
      <c r="AN57" s="2666" t="n">
        <f aca="false">TAN(RADIANS($B57))*AN$6</f>
        <v>4.62151611229223</v>
      </c>
      <c r="AO57" s="2666" t="n">
        <f aca="false">TAN(RADIANS($B57))*AO$6</f>
        <v>4.68153580206226</v>
      </c>
      <c r="AP57" s="2666" t="n">
        <f aca="false">TAN(RADIANS($B57))*AP$6</f>
        <v>4.74155549183229</v>
      </c>
      <c r="AQ57" s="2666" t="n">
        <f aca="false">TAN(RADIANS($B57))*AQ$6</f>
        <v>4.80157518160232</v>
      </c>
    </row>
    <row r="58" customFormat="false" ht="12.75" hidden="false" customHeight="false" outlineLevel="0" collapsed="false">
      <c r="B58" s="2383" t="n">
        <f aca="false">$J$3+B57</f>
        <v>13.75</v>
      </c>
      <c r="C58" s="2666" t="n">
        <f aca="false">TAN(RADIANS($B58))*N$3</f>
        <v>2.44698443229034</v>
      </c>
      <c r="D58" s="2666" t="n">
        <f aca="false">TAN(RADIANS($B58))*D$6</f>
        <v>2.5081590430976</v>
      </c>
      <c r="E58" s="2666" t="n">
        <f aca="false">TAN(RADIANS($B58))*E$6</f>
        <v>2.56933365390486</v>
      </c>
      <c r="F58" s="2666" t="n">
        <f aca="false">TAN(RADIANS($B58))*F$6</f>
        <v>2.63050826471212</v>
      </c>
      <c r="G58" s="2666" t="n">
        <f aca="false">TAN(RADIANS($B58))*G$6</f>
        <v>2.69168287551938</v>
      </c>
      <c r="H58" s="2666" t="n">
        <f aca="false">TAN(RADIANS($B58))*H$6</f>
        <v>2.75285748632664</v>
      </c>
      <c r="I58" s="2666" t="n">
        <f aca="false">TAN(RADIANS($B58))*I$6</f>
        <v>2.8140320971339</v>
      </c>
      <c r="J58" s="2666" t="n">
        <f aca="false">TAN(RADIANS($B58))*J$6</f>
        <v>2.87520670794115</v>
      </c>
      <c r="K58" s="2666" t="n">
        <f aca="false">TAN(RADIANS($B58))*K$6</f>
        <v>2.93638131874841</v>
      </c>
      <c r="L58" s="2666" t="n">
        <f aca="false">TAN(RADIANS($B58))*L$6</f>
        <v>2.99755592955567</v>
      </c>
      <c r="M58" s="2666" t="n">
        <f aca="false">TAN(RADIANS($B58))*M$6</f>
        <v>3.05873054036293</v>
      </c>
      <c r="N58" s="2666" t="n">
        <f aca="false">TAN(RADIANS($B58))*N$6</f>
        <v>3.11990515117019</v>
      </c>
      <c r="O58" s="2666" t="n">
        <f aca="false">TAN(RADIANS($B58))*O$6</f>
        <v>3.18107976197745</v>
      </c>
      <c r="P58" s="2666" t="n">
        <f aca="false">TAN(RADIANS($B58))*P$6</f>
        <v>3.24225437278471</v>
      </c>
      <c r="Q58" s="2666" t="n">
        <f aca="false">TAN(RADIANS($B58))*Q$6</f>
        <v>3.30342898359196</v>
      </c>
      <c r="R58" s="2666" t="n">
        <f aca="false">TAN(RADIANS($B58))*R$6</f>
        <v>3.36460359439922</v>
      </c>
      <c r="S58" s="2666" t="n">
        <f aca="false">TAN(RADIANS($B58))*S$6</f>
        <v>3.42577820520648</v>
      </c>
      <c r="T58" s="2666" t="n">
        <f aca="false">TAN(RADIANS($B58))*T$6</f>
        <v>3.48695281601374</v>
      </c>
      <c r="U58" s="2666" t="n">
        <f aca="false">TAN(RADIANS($B58))*U$6</f>
        <v>3.548127426821</v>
      </c>
      <c r="V58" s="2666" t="n">
        <f aca="false">TAN(RADIANS($B58))*V$6</f>
        <v>3.60930203762826</v>
      </c>
      <c r="W58" s="2666" t="n">
        <f aca="false">TAN(RADIANS($B58))*W$6</f>
        <v>3.67047664843552</v>
      </c>
      <c r="X58" s="2666" t="n">
        <f aca="false">TAN(RADIANS($B58))*X$6</f>
        <v>3.73165125924277</v>
      </c>
      <c r="Y58" s="2666" t="n">
        <f aca="false">TAN(RADIANS($B58))*Y$6</f>
        <v>3.79282587005003</v>
      </c>
      <c r="Z58" s="2666" t="n">
        <f aca="false">TAN(RADIANS($B58))*Z$6</f>
        <v>3.85400048085729</v>
      </c>
      <c r="AA58" s="2666" t="n">
        <f aca="false">TAN(RADIANS($B58))*AA$6</f>
        <v>3.91517509166455</v>
      </c>
      <c r="AB58" s="2666" t="n">
        <f aca="false">TAN(RADIANS($B58))*AB$6</f>
        <v>3.97634970247181</v>
      </c>
      <c r="AC58" s="2666" t="n">
        <f aca="false">TAN(RADIANS($B58))*AC$6</f>
        <v>4.03752431327907</v>
      </c>
      <c r="AD58" s="2666" t="n">
        <f aca="false">TAN(RADIANS($B58))*AD$6</f>
        <v>4.09869892408633</v>
      </c>
      <c r="AE58" s="2666" t="n">
        <f aca="false">TAN(RADIANS($B58))*AE$6</f>
        <v>4.15987353489358</v>
      </c>
      <c r="AF58" s="2666" t="n">
        <f aca="false">TAN(RADIANS($B58))*AF$6</f>
        <v>4.22104814570084</v>
      </c>
      <c r="AG58" s="2666" t="n">
        <f aca="false">TAN(RADIANS($B58))*AG$6</f>
        <v>4.2822227565081</v>
      </c>
      <c r="AH58" s="2666" t="n">
        <f aca="false">TAN(RADIANS($B58))*AH$6</f>
        <v>4.34339736731536</v>
      </c>
      <c r="AI58" s="2666" t="n">
        <f aca="false">TAN(RADIANS($B58))*AI$6</f>
        <v>4.40457197812262</v>
      </c>
      <c r="AJ58" s="2666" t="n">
        <f aca="false">TAN(RADIANS($B58))*AJ$6</f>
        <v>4.46574658892988</v>
      </c>
      <c r="AK58" s="2666" t="n">
        <f aca="false">TAN(RADIANS($B58))*AK$6</f>
        <v>4.52692119973714</v>
      </c>
      <c r="AL58" s="2666" t="n">
        <f aca="false">TAN(RADIANS($B58))*AL$6</f>
        <v>4.58809581054439</v>
      </c>
      <c r="AM58" s="2666" t="n">
        <f aca="false">TAN(RADIANS($B58))*AM$6</f>
        <v>4.64927042135165</v>
      </c>
      <c r="AN58" s="2666" t="n">
        <f aca="false">TAN(RADIANS($B58))*AN$6</f>
        <v>4.71044503215891</v>
      </c>
      <c r="AO58" s="2666" t="n">
        <f aca="false">TAN(RADIANS($B58))*AO$6</f>
        <v>4.77161964296617</v>
      </c>
      <c r="AP58" s="2666" t="n">
        <f aca="false">TAN(RADIANS($B58))*AP$6</f>
        <v>4.83279425377343</v>
      </c>
      <c r="AQ58" s="2666" t="n">
        <f aca="false">TAN(RADIANS($B58))*AQ$6</f>
        <v>4.89396886458069</v>
      </c>
    </row>
    <row r="59" customFormat="false" ht="12.75" hidden="false" customHeight="false" outlineLevel="0" collapsed="false">
      <c r="B59" s="2383" t="n">
        <f aca="false">$J$3+B58</f>
        <v>14</v>
      </c>
      <c r="C59" s="2666" t="n">
        <f aca="false">TAN(RADIANS($B59))*N$3</f>
        <v>2.49328002843181</v>
      </c>
      <c r="D59" s="2666" t="n">
        <f aca="false">TAN(RADIANS($B59))*D$6</f>
        <v>2.5556120291426</v>
      </c>
      <c r="E59" s="2666" t="n">
        <f aca="false">TAN(RADIANS($B59))*E$6</f>
        <v>2.6179440298534</v>
      </c>
      <c r="F59" s="2666" t="n">
        <f aca="false">TAN(RADIANS($B59))*F$6</f>
        <v>2.68027603056419</v>
      </c>
      <c r="G59" s="2666" t="n">
        <f aca="false">TAN(RADIANS($B59))*G$6</f>
        <v>2.74260803127499</v>
      </c>
      <c r="H59" s="2666" t="n">
        <f aca="false">TAN(RADIANS($B59))*H$6</f>
        <v>2.80494003198578</v>
      </c>
      <c r="I59" s="2666" t="n">
        <f aca="false">TAN(RADIANS($B59))*I$6</f>
        <v>2.86727203269658</v>
      </c>
      <c r="J59" s="2666" t="n">
        <f aca="false">TAN(RADIANS($B59))*J$6</f>
        <v>2.92960403340737</v>
      </c>
      <c r="K59" s="2666" t="n">
        <f aca="false">TAN(RADIANS($B59))*K$6</f>
        <v>2.99193603411817</v>
      </c>
      <c r="L59" s="2666" t="n">
        <f aca="false">TAN(RADIANS($B59))*L$6</f>
        <v>3.05426803482896</v>
      </c>
      <c r="M59" s="2666" t="n">
        <f aca="false">TAN(RADIANS($B59))*M$6</f>
        <v>3.11660003553976</v>
      </c>
      <c r="N59" s="2666" t="n">
        <f aca="false">TAN(RADIANS($B59))*N$6</f>
        <v>3.17893203625055</v>
      </c>
      <c r="O59" s="2666" t="n">
        <f aca="false">TAN(RADIANS($B59))*O$6</f>
        <v>3.24126403696135</v>
      </c>
      <c r="P59" s="2666" t="n">
        <f aca="false">TAN(RADIANS($B59))*P$6</f>
        <v>3.30359603767214</v>
      </c>
      <c r="Q59" s="2666" t="n">
        <f aca="false">TAN(RADIANS($B59))*Q$6</f>
        <v>3.36592803838294</v>
      </c>
      <c r="R59" s="2666" t="n">
        <f aca="false">TAN(RADIANS($B59))*R$6</f>
        <v>3.42826003909373</v>
      </c>
      <c r="S59" s="2666" t="n">
        <f aca="false">TAN(RADIANS($B59))*S$6</f>
        <v>3.49059203980453</v>
      </c>
      <c r="T59" s="2666" t="n">
        <f aca="false">TAN(RADIANS($B59))*T$6</f>
        <v>3.55292404051533</v>
      </c>
      <c r="U59" s="2666" t="n">
        <f aca="false">TAN(RADIANS($B59))*U$6</f>
        <v>3.61525604122612</v>
      </c>
      <c r="V59" s="2666" t="n">
        <f aca="false">TAN(RADIANS($B59))*V$6</f>
        <v>3.67758804193692</v>
      </c>
      <c r="W59" s="2666" t="n">
        <f aca="false">TAN(RADIANS($B59))*W$6</f>
        <v>3.73992004264771</v>
      </c>
      <c r="X59" s="2666" t="n">
        <f aca="false">TAN(RADIANS($B59))*X$6</f>
        <v>3.80225204335851</v>
      </c>
      <c r="Y59" s="2666" t="n">
        <f aca="false">TAN(RADIANS($B59))*Y$6</f>
        <v>3.8645840440693</v>
      </c>
      <c r="Z59" s="2666" t="n">
        <f aca="false">TAN(RADIANS($B59))*Z$6</f>
        <v>3.9269160447801</v>
      </c>
      <c r="AA59" s="2666" t="n">
        <f aca="false">TAN(RADIANS($B59))*AA$6</f>
        <v>3.98924804549089</v>
      </c>
      <c r="AB59" s="2666" t="n">
        <f aca="false">TAN(RADIANS($B59))*AB$6</f>
        <v>4.05158004620169</v>
      </c>
      <c r="AC59" s="2666" t="n">
        <f aca="false">TAN(RADIANS($B59))*AC$6</f>
        <v>4.11391204691248</v>
      </c>
      <c r="AD59" s="2666" t="n">
        <f aca="false">TAN(RADIANS($B59))*AD$6</f>
        <v>4.17624404762328</v>
      </c>
      <c r="AE59" s="2666" t="n">
        <f aca="false">TAN(RADIANS($B59))*AE$6</f>
        <v>4.23857604833407</v>
      </c>
      <c r="AF59" s="2666" t="n">
        <f aca="false">TAN(RADIANS($B59))*AF$6</f>
        <v>4.30090804904487</v>
      </c>
      <c r="AG59" s="2666" t="n">
        <f aca="false">TAN(RADIANS($B59))*AG$6</f>
        <v>4.36324004975566</v>
      </c>
      <c r="AH59" s="2666" t="n">
        <f aca="false">TAN(RADIANS($B59))*AH$6</f>
        <v>4.42557205046646</v>
      </c>
      <c r="AI59" s="2666" t="n">
        <f aca="false">TAN(RADIANS($B59))*AI$6</f>
        <v>4.48790405117725</v>
      </c>
      <c r="AJ59" s="2666" t="n">
        <f aca="false">TAN(RADIANS($B59))*AJ$6</f>
        <v>4.55023605188805</v>
      </c>
      <c r="AK59" s="2666" t="n">
        <f aca="false">TAN(RADIANS($B59))*AK$6</f>
        <v>4.61256805259884</v>
      </c>
      <c r="AL59" s="2666" t="n">
        <f aca="false">TAN(RADIANS($B59))*AL$6</f>
        <v>4.67490005330964</v>
      </c>
      <c r="AM59" s="2666" t="n">
        <f aca="false">TAN(RADIANS($B59))*AM$6</f>
        <v>4.73723205402043</v>
      </c>
      <c r="AN59" s="2666" t="n">
        <f aca="false">TAN(RADIANS($B59))*AN$6</f>
        <v>4.79956405473123</v>
      </c>
      <c r="AO59" s="2666" t="n">
        <f aca="false">TAN(RADIANS($B59))*AO$6</f>
        <v>4.86189605544202</v>
      </c>
      <c r="AP59" s="2666" t="n">
        <f aca="false">TAN(RADIANS($B59))*AP$6</f>
        <v>4.92422805615282</v>
      </c>
      <c r="AQ59" s="2666" t="n">
        <f aca="false">TAN(RADIANS($B59))*AQ$6</f>
        <v>4.98656005686361</v>
      </c>
    </row>
    <row r="60" customFormat="false" ht="12.75" hidden="false" customHeight="false" outlineLevel="0" collapsed="false">
      <c r="B60" s="2383" t="n">
        <f aca="false">$J$3+B59</f>
        <v>14.25</v>
      </c>
      <c r="C60" s="2666" t="n">
        <f aca="false">TAN(RADIANS($B60))*N$3</f>
        <v>2.53967646474944</v>
      </c>
      <c r="D60" s="2666" t="n">
        <f aca="false">TAN(RADIANS($B60))*D$6</f>
        <v>2.60316837636817</v>
      </c>
      <c r="E60" s="2666" t="n">
        <f aca="false">TAN(RADIANS($B60))*E$6</f>
        <v>2.66666028798691</v>
      </c>
      <c r="F60" s="2666" t="n">
        <f aca="false">TAN(RADIANS($B60))*F$6</f>
        <v>2.73015219960564</v>
      </c>
      <c r="G60" s="2666" t="n">
        <f aca="false">TAN(RADIANS($B60))*G$6</f>
        <v>2.79364411122438</v>
      </c>
      <c r="H60" s="2666" t="n">
        <f aca="false">TAN(RADIANS($B60))*H$6</f>
        <v>2.85713602284312</v>
      </c>
      <c r="I60" s="2666" t="n">
        <f aca="false">TAN(RADIANS($B60))*I$6</f>
        <v>2.92062793446185</v>
      </c>
      <c r="J60" s="2666" t="n">
        <f aca="false">TAN(RADIANS($B60))*J$6</f>
        <v>2.98411984608059</v>
      </c>
      <c r="K60" s="2666" t="n">
        <f aca="false">TAN(RADIANS($B60))*K$6</f>
        <v>3.04761175769932</v>
      </c>
      <c r="L60" s="2666" t="n">
        <f aca="false">TAN(RADIANS($B60))*L$6</f>
        <v>3.11110366931806</v>
      </c>
      <c r="M60" s="2666" t="n">
        <f aca="false">TAN(RADIANS($B60))*M$6</f>
        <v>3.1745955809368</v>
      </c>
      <c r="N60" s="2666" t="n">
        <f aca="false">TAN(RADIANS($B60))*N$6</f>
        <v>3.23808749255553</v>
      </c>
      <c r="O60" s="2666" t="n">
        <f aca="false">TAN(RADIANS($B60))*O$6</f>
        <v>3.30157940417427</v>
      </c>
      <c r="P60" s="2666" t="n">
        <f aca="false">TAN(RADIANS($B60))*P$6</f>
        <v>3.365071315793</v>
      </c>
      <c r="Q60" s="2666" t="n">
        <f aca="false">TAN(RADIANS($B60))*Q$6</f>
        <v>3.42856322741174</v>
      </c>
      <c r="R60" s="2666" t="n">
        <f aca="false">TAN(RADIANS($B60))*R$6</f>
        <v>3.49205513903048</v>
      </c>
      <c r="S60" s="2666" t="n">
        <f aca="false">TAN(RADIANS($B60))*S$6</f>
        <v>3.55554705064921</v>
      </c>
      <c r="T60" s="2666" t="n">
        <f aca="false">TAN(RADIANS($B60))*T$6</f>
        <v>3.61903896226795</v>
      </c>
      <c r="U60" s="2666" t="n">
        <f aca="false">TAN(RADIANS($B60))*U$6</f>
        <v>3.68253087388668</v>
      </c>
      <c r="V60" s="2666" t="n">
        <f aca="false">TAN(RADIANS($B60))*V$6</f>
        <v>3.74602278550542</v>
      </c>
      <c r="W60" s="2666" t="n">
        <f aca="false">TAN(RADIANS($B60))*W$6</f>
        <v>3.80951469712415</v>
      </c>
      <c r="X60" s="2666" t="n">
        <f aca="false">TAN(RADIANS($B60))*X$6</f>
        <v>3.87300660874289</v>
      </c>
      <c r="Y60" s="2666" t="n">
        <f aca="false">TAN(RADIANS($B60))*Y$6</f>
        <v>3.93649852036163</v>
      </c>
      <c r="Z60" s="2666" t="n">
        <f aca="false">TAN(RADIANS($B60))*Z$6</f>
        <v>3.99999043198036</v>
      </c>
      <c r="AA60" s="2666" t="n">
        <f aca="false">TAN(RADIANS($B60))*AA$6</f>
        <v>4.0634823435991</v>
      </c>
      <c r="AB60" s="2666" t="n">
        <f aca="false">TAN(RADIANS($B60))*AB$6</f>
        <v>4.12697425521783</v>
      </c>
      <c r="AC60" s="2666" t="n">
        <f aca="false">TAN(RADIANS($B60))*AC$6</f>
        <v>4.19046616683657</v>
      </c>
      <c r="AD60" s="2666" t="n">
        <f aca="false">TAN(RADIANS($B60))*AD$6</f>
        <v>4.25395807845531</v>
      </c>
      <c r="AE60" s="2666" t="n">
        <f aca="false">TAN(RADIANS($B60))*AE$6</f>
        <v>4.31744999007404</v>
      </c>
      <c r="AF60" s="2666" t="n">
        <f aca="false">TAN(RADIANS($B60))*AF$6</f>
        <v>4.38094190169278</v>
      </c>
      <c r="AG60" s="2666" t="n">
        <f aca="false">TAN(RADIANS($B60))*AG$6</f>
        <v>4.44443381331151</v>
      </c>
      <c r="AH60" s="2666" t="n">
        <f aca="false">TAN(RADIANS($B60))*AH$6</f>
        <v>4.50792572493025</v>
      </c>
      <c r="AI60" s="2666" t="n">
        <f aca="false">TAN(RADIANS($B60))*AI$6</f>
        <v>4.57141763654899</v>
      </c>
      <c r="AJ60" s="2666" t="n">
        <f aca="false">TAN(RADIANS($B60))*AJ$6</f>
        <v>4.63490954816772</v>
      </c>
      <c r="AK60" s="2666" t="n">
        <f aca="false">TAN(RADIANS($B60))*AK$6</f>
        <v>4.69840145978646</v>
      </c>
      <c r="AL60" s="2666" t="n">
        <f aca="false">TAN(RADIANS($B60))*AL$6</f>
        <v>4.76189337140519</v>
      </c>
      <c r="AM60" s="2666" t="n">
        <f aca="false">TAN(RADIANS($B60))*AM$6</f>
        <v>4.82538528302393</v>
      </c>
      <c r="AN60" s="2666" t="n">
        <f aca="false">TAN(RADIANS($B60))*AN$6</f>
        <v>4.88887719464267</v>
      </c>
      <c r="AO60" s="2666" t="n">
        <f aca="false">TAN(RADIANS($B60))*AO$6</f>
        <v>4.9523691062614</v>
      </c>
      <c r="AP60" s="2666" t="n">
        <f aca="false">TAN(RADIANS($B60))*AP$6</f>
        <v>5.01586101788014</v>
      </c>
      <c r="AQ60" s="2666" t="n">
        <f aca="false">TAN(RADIANS($B60))*AQ$6</f>
        <v>5.07935292949887</v>
      </c>
    </row>
    <row r="61" customFormat="false" ht="12.75" hidden="false" customHeight="false" outlineLevel="0" collapsed="false">
      <c r="B61" s="2383" t="n">
        <f aca="false">$J$3+B60</f>
        <v>14.5</v>
      </c>
      <c r="C61" s="2666" t="n">
        <f aca="false">TAN(RADIANS($B61))*N$3</f>
        <v>2.5861758435589</v>
      </c>
      <c r="D61" s="2666" t="n">
        <f aca="false">TAN(RADIANS($B61))*D$6</f>
        <v>2.65083023964788</v>
      </c>
      <c r="E61" s="2666" t="n">
        <f aca="false">TAN(RADIANS($B61))*E$6</f>
        <v>2.71548463573685</v>
      </c>
      <c r="F61" s="2666" t="n">
        <f aca="false">TAN(RADIANS($B61))*F$6</f>
        <v>2.78013903182582</v>
      </c>
      <c r="G61" s="2666" t="n">
        <f aca="false">TAN(RADIANS($B61))*G$6</f>
        <v>2.84479342791479</v>
      </c>
      <c r="H61" s="2666" t="n">
        <f aca="false">TAN(RADIANS($B61))*H$6</f>
        <v>2.90944782400377</v>
      </c>
      <c r="I61" s="2666" t="n">
        <f aca="false">TAN(RADIANS($B61))*I$6</f>
        <v>2.97410222009274</v>
      </c>
      <c r="J61" s="2666" t="n">
        <f aca="false">TAN(RADIANS($B61))*J$6</f>
        <v>3.03875661618171</v>
      </c>
      <c r="K61" s="2666" t="n">
        <f aca="false">TAN(RADIANS($B61))*K$6</f>
        <v>3.10341101227068</v>
      </c>
      <c r="L61" s="2666" t="n">
        <f aca="false">TAN(RADIANS($B61))*L$6</f>
        <v>3.16806540835966</v>
      </c>
      <c r="M61" s="2666" t="n">
        <f aca="false">TAN(RADIANS($B61))*M$6</f>
        <v>3.23271980444863</v>
      </c>
      <c r="N61" s="2666" t="n">
        <f aca="false">TAN(RADIANS($B61))*N$6</f>
        <v>3.2973742005376</v>
      </c>
      <c r="O61" s="2666" t="n">
        <f aca="false">TAN(RADIANS($B61))*O$6</f>
        <v>3.36202859662657</v>
      </c>
      <c r="P61" s="2666" t="n">
        <f aca="false">TAN(RADIANS($B61))*P$6</f>
        <v>3.42668299271555</v>
      </c>
      <c r="Q61" s="2666" t="n">
        <f aca="false">TAN(RADIANS($B61))*Q$6</f>
        <v>3.49133738880452</v>
      </c>
      <c r="R61" s="2666" t="n">
        <f aca="false">TAN(RADIANS($B61))*R$6</f>
        <v>3.55599178489349</v>
      </c>
      <c r="S61" s="2666" t="n">
        <f aca="false">TAN(RADIANS($B61))*S$6</f>
        <v>3.62064618098246</v>
      </c>
      <c r="T61" s="2666" t="n">
        <f aca="false">TAN(RADIANS($B61))*T$6</f>
        <v>3.68530057707144</v>
      </c>
      <c r="U61" s="2666" t="n">
        <f aca="false">TAN(RADIANS($B61))*U$6</f>
        <v>3.74995497316041</v>
      </c>
      <c r="V61" s="2666" t="n">
        <f aca="false">TAN(RADIANS($B61))*V$6</f>
        <v>3.81460936924938</v>
      </c>
      <c r="W61" s="2666" t="n">
        <f aca="false">TAN(RADIANS($B61))*W$6</f>
        <v>3.87926376533835</v>
      </c>
      <c r="X61" s="2666" t="n">
        <f aca="false">TAN(RADIANS($B61))*X$6</f>
        <v>3.94391816142733</v>
      </c>
      <c r="Y61" s="2666" t="n">
        <f aca="false">TAN(RADIANS($B61))*Y$6</f>
        <v>4.0085725575163</v>
      </c>
      <c r="Z61" s="2666" t="n">
        <f aca="false">TAN(RADIANS($B61))*Z$6</f>
        <v>4.07322695360527</v>
      </c>
      <c r="AA61" s="2666" t="n">
        <f aca="false">TAN(RADIANS($B61))*AA$6</f>
        <v>4.13788134969424</v>
      </c>
      <c r="AB61" s="2666" t="n">
        <f aca="false">TAN(RADIANS($B61))*AB$6</f>
        <v>4.20253574578322</v>
      </c>
      <c r="AC61" s="2666" t="n">
        <f aca="false">TAN(RADIANS($B61))*AC$6</f>
        <v>4.26719014187219</v>
      </c>
      <c r="AD61" s="2666" t="n">
        <f aca="false">TAN(RADIANS($B61))*AD$6</f>
        <v>4.33184453796116</v>
      </c>
      <c r="AE61" s="2666" t="n">
        <f aca="false">TAN(RADIANS($B61))*AE$6</f>
        <v>4.39649893405013</v>
      </c>
      <c r="AF61" s="2666" t="n">
        <f aca="false">TAN(RADIANS($B61))*AF$6</f>
        <v>4.46115333013911</v>
      </c>
      <c r="AG61" s="2666" t="n">
        <f aca="false">TAN(RADIANS($B61))*AG$6</f>
        <v>4.52580772622808</v>
      </c>
      <c r="AH61" s="2666" t="n">
        <f aca="false">TAN(RADIANS($B61))*AH$6</f>
        <v>4.59046212231705</v>
      </c>
      <c r="AI61" s="2666" t="n">
        <f aca="false">TAN(RADIANS($B61))*AI$6</f>
        <v>4.65511651840603</v>
      </c>
      <c r="AJ61" s="2666" t="n">
        <f aca="false">TAN(RADIANS($B61))*AJ$6</f>
        <v>4.719770914495</v>
      </c>
      <c r="AK61" s="2666" t="n">
        <f aca="false">TAN(RADIANS($B61))*AK$6</f>
        <v>4.78442531058397</v>
      </c>
      <c r="AL61" s="2666" t="n">
        <f aca="false">TAN(RADIANS($B61))*AL$6</f>
        <v>4.84907970667294</v>
      </c>
      <c r="AM61" s="2666" t="n">
        <f aca="false">TAN(RADIANS($B61))*AM$6</f>
        <v>4.91373410276192</v>
      </c>
      <c r="AN61" s="2666" t="n">
        <f aca="false">TAN(RADIANS($B61))*AN$6</f>
        <v>4.97838849885089</v>
      </c>
      <c r="AO61" s="2666" t="n">
        <f aca="false">TAN(RADIANS($B61))*AO$6</f>
        <v>5.04304289493986</v>
      </c>
      <c r="AP61" s="2666" t="n">
        <f aca="false">TAN(RADIANS($B61))*AP$6</f>
        <v>5.10769729102883</v>
      </c>
      <c r="AQ61" s="2666" t="n">
        <f aca="false">TAN(RADIANS($B61))*AQ$6</f>
        <v>5.17235168711781</v>
      </c>
    </row>
    <row r="62" customFormat="false" ht="12.75" hidden="false" customHeight="false" outlineLevel="0" collapsed="false">
      <c r="B62" s="2383" t="n">
        <f aca="false">$J$3+B61</f>
        <v>14.75</v>
      </c>
      <c r="C62" s="2666" t="n">
        <f aca="false">TAN(RADIANS($B62))*N$3</f>
        <v>2.63278028437266</v>
      </c>
      <c r="D62" s="2666" t="n">
        <f aca="false">TAN(RADIANS($B62))*D$6</f>
        <v>2.69859979148198</v>
      </c>
      <c r="E62" s="2666" t="n">
        <f aca="false">TAN(RADIANS($B62))*E$6</f>
        <v>2.76441929859129</v>
      </c>
      <c r="F62" s="2666" t="n">
        <f aca="false">TAN(RADIANS($B62))*F$6</f>
        <v>2.83023880570061</v>
      </c>
      <c r="G62" s="2666" t="n">
        <f aca="false">TAN(RADIANS($B62))*G$6</f>
        <v>2.89605831280992</v>
      </c>
      <c r="H62" s="2666" t="n">
        <f aca="false">TAN(RADIANS($B62))*H$6</f>
        <v>2.96187781991924</v>
      </c>
      <c r="I62" s="2666" t="n">
        <f aca="false">TAN(RADIANS($B62))*I$6</f>
        <v>3.02769732702856</v>
      </c>
      <c r="J62" s="2666" t="n">
        <f aca="false">TAN(RADIANS($B62))*J$6</f>
        <v>3.09351683413787</v>
      </c>
      <c r="K62" s="2666" t="n">
        <f aca="false">TAN(RADIANS($B62))*K$6</f>
        <v>3.15933634124719</v>
      </c>
      <c r="L62" s="2666" t="n">
        <f aca="false">TAN(RADIANS($B62))*L$6</f>
        <v>3.22515584835651</v>
      </c>
      <c r="M62" s="2666" t="n">
        <f aca="false">TAN(RADIANS($B62))*M$6</f>
        <v>3.29097535546582</v>
      </c>
      <c r="N62" s="2666" t="n">
        <f aca="false">TAN(RADIANS($B62))*N$6</f>
        <v>3.35679486257514</v>
      </c>
      <c r="O62" s="2666" t="n">
        <f aca="false">TAN(RADIANS($B62))*O$6</f>
        <v>3.42261436968446</v>
      </c>
      <c r="P62" s="2666" t="n">
        <f aca="false">TAN(RADIANS($B62))*P$6</f>
        <v>3.48843387679377</v>
      </c>
      <c r="Q62" s="2666" t="n">
        <f aca="false">TAN(RADIANS($B62))*Q$6</f>
        <v>3.55425338390309</v>
      </c>
      <c r="R62" s="2666" t="n">
        <f aca="false">TAN(RADIANS($B62))*R$6</f>
        <v>3.62007289101241</v>
      </c>
      <c r="S62" s="2666" t="n">
        <f aca="false">TAN(RADIANS($B62))*S$6</f>
        <v>3.68589239812172</v>
      </c>
      <c r="T62" s="2666" t="n">
        <f aca="false">TAN(RADIANS($B62))*T$6</f>
        <v>3.75171190523104</v>
      </c>
      <c r="U62" s="2666" t="n">
        <f aca="false">TAN(RADIANS($B62))*U$6</f>
        <v>3.81753141234035</v>
      </c>
      <c r="V62" s="2666" t="n">
        <f aca="false">TAN(RADIANS($B62))*V$6</f>
        <v>3.88335091944967</v>
      </c>
      <c r="W62" s="2666" t="n">
        <f aca="false">TAN(RADIANS($B62))*W$6</f>
        <v>3.94917042655899</v>
      </c>
      <c r="X62" s="2666" t="n">
        <f aca="false">TAN(RADIANS($B62))*X$6</f>
        <v>4.0149899336683</v>
      </c>
      <c r="Y62" s="2666" t="n">
        <f aca="false">TAN(RADIANS($B62))*Y$6</f>
        <v>4.08080944077762</v>
      </c>
      <c r="Z62" s="2666" t="n">
        <f aca="false">TAN(RADIANS($B62))*Z$6</f>
        <v>4.14662894788694</v>
      </c>
      <c r="AA62" s="2666" t="n">
        <f aca="false">TAN(RADIANS($B62))*AA$6</f>
        <v>4.21244845499625</v>
      </c>
      <c r="AB62" s="2666" t="n">
        <f aca="false">TAN(RADIANS($B62))*AB$6</f>
        <v>4.27826796210557</v>
      </c>
      <c r="AC62" s="2666" t="n">
        <f aca="false">TAN(RADIANS($B62))*AC$6</f>
        <v>4.34408746921489</v>
      </c>
      <c r="AD62" s="2666" t="n">
        <f aca="false">TAN(RADIANS($B62))*AD$6</f>
        <v>4.4099069763242</v>
      </c>
      <c r="AE62" s="2666" t="n">
        <f aca="false">TAN(RADIANS($B62))*AE$6</f>
        <v>4.47572648343352</v>
      </c>
      <c r="AF62" s="2666" t="n">
        <f aca="false">TAN(RADIANS($B62))*AF$6</f>
        <v>4.54154599054284</v>
      </c>
      <c r="AG62" s="2666" t="n">
        <f aca="false">TAN(RADIANS($B62))*AG$6</f>
        <v>4.60736549765215</v>
      </c>
      <c r="AH62" s="2666" t="n">
        <f aca="false">TAN(RADIANS($B62))*AH$6</f>
        <v>4.67318500476147</v>
      </c>
      <c r="AI62" s="2666" t="n">
        <f aca="false">TAN(RADIANS($B62))*AI$6</f>
        <v>4.73900451187079</v>
      </c>
      <c r="AJ62" s="2666" t="n">
        <f aca="false">TAN(RADIANS($B62))*AJ$6</f>
        <v>4.8048240189801</v>
      </c>
      <c r="AK62" s="2666" t="n">
        <f aca="false">TAN(RADIANS($B62))*AK$6</f>
        <v>4.87064352608942</v>
      </c>
      <c r="AL62" s="2666" t="n">
        <f aca="false">TAN(RADIANS($B62))*AL$6</f>
        <v>4.93646303319873</v>
      </c>
      <c r="AM62" s="2666" t="n">
        <f aca="false">TAN(RADIANS($B62))*AM$6</f>
        <v>5.00228254030805</v>
      </c>
      <c r="AN62" s="2666" t="n">
        <f aca="false">TAN(RADIANS($B62))*AN$6</f>
        <v>5.06810204741737</v>
      </c>
      <c r="AO62" s="2666" t="n">
        <f aca="false">TAN(RADIANS($B62))*AO$6</f>
        <v>5.13392155452668</v>
      </c>
      <c r="AP62" s="2666" t="n">
        <f aca="false">TAN(RADIANS($B62))*AP$6</f>
        <v>5.199741061636</v>
      </c>
      <c r="AQ62" s="2666" t="n">
        <f aca="false">TAN(RADIANS($B62))*AQ$6</f>
        <v>5.26556056874532</v>
      </c>
    </row>
    <row r="63" customFormat="false" ht="12.75" hidden="false" customHeight="false" outlineLevel="0" collapsed="false">
      <c r="B63" s="2383" t="n">
        <f aca="false">$J$3+B62</f>
        <v>15</v>
      </c>
      <c r="C63" s="2666" t="n">
        <f aca="false">TAN(RADIANS($B63))*N$3</f>
        <v>2.67949192431123</v>
      </c>
      <c r="D63" s="2666" t="n">
        <f aca="false">TAN(RADIANS($B63))*D$6</f>
        <v>2.74647922241901</v>
      </c>
      <c r="E63" s="2666" t="n">
        <f aca="false">TAN(RADIANS($B63))*E$6</f>
        <v>2.81346652052679</v>
      </c>
      <c r="F63" s="2666" t="n">
        <f aca="false">TAN(RADIANS($B63))*F$6</f>
        <v>2.88045381863457</v>
      </c>
      <c r="G63" s="2666" t="n">
        <f aca="false">TAN(RADIANS($B63))*G$6</f>
        <v>2.94744111674235</v>
      </c>
      <c r="H63" s="2666" t="n">
        <f aca="false">TAN(RADIANS($B63))*H$6</f>
        <v>3.01442841485013</v>
      </c>
      <c r="I63" s="2666" t="n">
        <f aca="false">TAN(RADIANS($B63))*I$6</f>
        <v>3.08141571295791</v>
      </c>
      <c r="J63" s="2666" t="n">
        <f aca="false">TAN(RADIANS($B63))*J$6</f>
        <v>3.14840301106569</v>
      </c>
      <c r="K63" s="2666" t="n">
        <f aca="false">TAN(RADIANS($B63))*K$6</f>
        <v>3.21539030917347</v>
      </c>
      <c r="L63" s="2666" t="n">
        <f aca="false">TAN(RADIANS($B63))*L$6</f>
        <v>3.28237760728125</v>
      </c>
      <c r="M63" s="2666" t="n">
        <f aca="false">TAN(RADIANS($B63))*M$6</f>
        <v>3.34936490538903</v>
      </c>
      <c r="N63" s="2666" t="n">
        <f aca="false">TAN(RADIANS($B63))*N$6</f>
        <v>3.41635220349681</v>
      </c>
      <c r="O63" s="2666" t="n">
        <f aca="false">TAN(RADIANS($B63))*O$6</f>
        <v>3.4833395016046</v>
      </c>
      <c r="P63" s="2666" t="n">
        <f aca="false">TAN(RADIANS($B63))*P$6</f>
        <v>3.55032679971238</v>
      </c>
      <c r="Q63" s="2666" t="n">
        <f aca="false">TAN(RADIANS($B63))*Q$6</f>
        <v>3.61731409782016</v>
      </c>
      <c r="R63" s="2666" t="n">
        <f aca="false">TAN(RADIANS($B63))*R$6</f>
        <v>3.68430139592794</v>
      </c>
      <c r="S63" s="2666" t="n">
        <f aca="false">TAN(RADIANS($B63))*S$6</f>
        <v>3.75128869403572</v>
      </c>
      <c r="T63" s="2666" t="n">
        <f aca="false">TAN(RADIANS($B63))*T$6</f>
        <v>3.8182759921435</v>
      </c>
      <c r="U63" s="2666" t="n">
        <f aca="false">TAN(RADIANS($B63))*U$6</f>
        <v>3.88526329025128</v>
      </c>
      <c r="V63" s="2666" t="n">
        <f aca="false">TAN(RADIANS($B63))*V$6</f>
        <v>3.95225058835906</v>
      </c>
      <c r="W63" s="2666" t="n">
        <f aca="false">TAN(RADIANS($B63))*W$6</f>
        <v>4.01923788646684</v>
      </c>
      <c r="X63" s="2666" t="n">
        <f aca="false">TAN(RADIANS($B63))*X$6</f>
        <v>4.08622518457462</v>
      </c>
      <c r="Y63" s="2666" t="n">
        <f aca="false">TAN(RADIANS($B63))*Y$6</f>
        <v>4.1532124826824</v>
      </c>
      <c r="Z63" s="2666" t="n">
        <f aca="false">TAN(RADIANS($B63))*Z$6</f>
        <v>4.22019978079018</v>
      </c>
      <c r="AA63" s="2666" t="n">
        <f aca="false">TAN(RADIANS($B63))*AA$6</f>
        <v>4.28718707889796</v>
      </c>
      <c r="AB63" s="2666" t="n">
        <f aca="false">TAN(RADIANS($B63))*AB$6</f>
        <v>4.35417437700574</v>
      </c>
      <c r="AC63" s="2666" t="n">
        <f aca="false">TAN(RADIANS($B63))*AC$6</f>
        <v>4.42116167511353</v>
      </c>
      <c r="AD63" s="2666" t="n">
        <f aca="false">TAN(RADIANS($B63))*AD$6</f>
        <v>4.48814897322131</v>
      </c>
      <c r="AE63" s="2666" t="n">
        <f aca="false">TAN(RADIANS($B63))*AE$6</f>
        <v>4.55513627132909</v>
      </c>
      <c r="AF63" s="2666" t="n">
        <f aca="false">TAN(RADIANS($B63))*AF$6</f>
        <v>4.62212356943687</v>
      </c>
      <c r="AG63" s="2666" t="n">
        <f aca="false">TAN(RADIANS($B63))*AG$6</f>
        <v>4.68911086754465</v>
      </c>
      <c r="AH63" s="2666" t="n">
        <f aca="false">TAN(RADIANS($B63))*AH$6</f>
        <v>4.75609816565243</v>
      </c>
      <c r="AI63" s="2666" t="n">
        <f aca="false">TAN(RADIANS($B63))*AI$6</f>
        <v>4.82308546376021</v>
      </c>
      <c r="AJ63" s="2666" t="n">
        <f aca="false">TAN(RADIANS($B63))*AJ$6</f>
        <v>4.89007276186799</v>
      </c>
      <c r="AK63" s="2666" t="n">
        <f aca="false">TAN(RADIANS($B63))*AK$6</f>
        <v>4.95706005997577</v>
      </c>
      <c r="AL63" s="2666" t="n">
        <f aca="false">TAN(RADIANS($B63))*AL$6</f>
        <v>5.02404735808355</v>
      </c>
      <c r="AM63" s="2666" t="n">
        <f aca="false">TAN(RADIANS($B63))*AM$6</f>
        <v>5.09103465619133</v>
      </c>
      <c r="AN63" s="2666" t="n">
        <f aca="false">TAN(RADIANS($B63))*AN$6</f>
        <v>5.15802195429911</v>
      </c>
      <c r="AO63" s="2666" t="n">
        <f aca="false">TAN(RADIANS($B63))*AO$6</f>
        <v>5.22500925240689</v>
      </c>
      <c r="AP63" s="2666" t="n">
        <f aca="false">TAN(RADIANS($B63))*AP$6</f>
        <v>5.29199655051467</v>
      </c>
      <c r="AQ63" s="2666" t="n">
        <f aca="false">TAN(RADIANS($B63))*AQ$6</f>
        <v>5.35898384862245</v>
      </c>
    </row>
    <row r="64" customFormat="false" ht="12.75" hidden="false" customHeight="false" outlineLevel="0" collapsed="false">
      <c r="B64" s="2383" t="n">
        <f aca="false">$J$3+B63</f>
        <v>15.25</v>
      </c>
      <c r="C64" s="2666" t="n">
        <f aca="false">TAN(RADIANS($B64))*N$3</f>
        <v>2.72631291852095</v>
      </c>
      <c r="D64" s="2666" t="n">
        <f aca="false">TAN(RADIANS($B64))*D$6</f>
        <v>2.79447074148397</v>
      </c>
      <c r="E64" s="2666" t="n">
        <f aca="false">TAN(RADIANS($B64))*E$6</f>
        <v>2.862628564447</v>
      </c>
      <c r="F64" s="2666" t="n">
        <f aca="false">TAN(RADIANS($B64))*F$6</f>
        <v>2.93078638741002</v>
      </c>
      <c r="G64" s="2666" t="n">
        <f aca="false">TAN(RADIANS($B64))*G$6</f>
        <v>2.99894421037304</v>
      </c>
      <c r="H64" s="2666" t="n">
        <f aca="false">TAN(RADIANS($B64))*H$6</f>
        <v>3.06710203333607</v>
      </c>
      <c r="I64" s="2666" t="n">
        <f aca="false">TAN(RADIANS($B64))*I$6</f>
        <v>3.13525985629909</v>
      </c>
      <c r="J64" s="2666" t="n">
        <f aca="false">TAN(RADIANS($B64))*J$6</f>
        <v>3.20341767926212</v>
      </c>
      <c r="K64" s="2666" t="n">
        <f aca="false">TAN(RADIANS($B64))*K$6</f>
        <v>3.27157550222514</v>
      </c>
      <c r="L64" s="2666" t="n">
        <f aca="false">TAN(RADIANS($B64))*L$6</f>
        <v>3.33973332518816</v>
      </c>
      <c r="M64" s="2666" t="n">
        <f aca="false">TAN(RADIANS($B64))*M$6</f>
        <v>3.40789114815119</v>
      </c>
      <c r="N64" s="2666" t="n">
        <f aca="false">TAN(RADIANS($B64))*N$6</f>
        <v>3.47604897111421</v>
      </c>
      <c r="O64" s="2666" t="n">
        <f aca="false">TAN(RADIANS($B64))*O$6</f>
        <v>3.54420679407723</v>
      </c>
      <c r="P64" s="2666" t="n">
        <f aca="false">TAN(RADIANS($B64))*P$6</f>
        <v>3.61236461704026</v>
      </c>
      <c r="Q64" s="2666" t="n">
        <f aca="false">TAN(RADIANS($B64))*Q$6</f>
        <v>3.68052244000328</v>
      </c>
      <c r="R64" s="2666" t="n">
        <f aca="false">TAN(RADIANS($B64))*R$6</f>
        <v>3.74868026296631</v>
      </c>
      <c r="S64" s="2666" t="n">
        <f aca="false">TAN(RADIANS($B64))*S$6</f>
        <v>3.81683808592933</v>
      </c>
      <c r="T64" s="2666" t="n">
        <f aca="false">TAN(RADIANS($B64))*T$6</f>
        <v>3.88499590889235</v>
      </c>
      <c r="U64" s="2666" t="n">
        <f aca="false">TAN(RADIANS($B64))*U$6</f>
        <v>3.95315373185538</v>
      </c>
      <c r="V64" s="2666" t="n">
        <f aca="false">TAN(RADIANS($B64))*V$6</f>
        <v>4.0213115548184</v>
      </c>
      <c r="W64" s="2666" t="n">
        <f aca="false">TAN(RADIANS($B64))*W$6</f>
        <v>4.08946937778142</v>
      </c>
      <c r="X64" s="2666" t="n">
        <f aca="false">TAN(RADIANS($B64))*X$6</f>
        <v>4.15762720074445</v>
      </c>
      <c r="Y64" s="2666" t="n">
        <f aca="false">TAN(RADIANS($B64))*Y$6</f>
        <v>4.22578502370747</v>
      </c>
      <c r="Z64" s="2666" t="n">
        <f aca="false">TAN(RADIANS($B64))*Z$6</f>
        <v>4.2939428466705</v>
      </c>
      <c r="AA64" s="2666" t="n">
        <f aca="false">TAN(RADIANS($B64))*AA$6</f>
        <v>4.36210066963352</v>
      </c>
      <c r="AB64" s="2666" t="n">
        <f aca="false">TAN(RADIANS($B64))*AB$6</f>
        <v>4.43025849259654</v>
      </c>
      <c r="AC64" s="2666" t="n">
        <f aca="false">TAN(RADIANS($B64))*AC$6</f>
        <v>4.49841631555957</v>
      </c>
      <c r="AD64" s="2666" t="n">
        <f aca="false">TAN(RADIANS($B64))*AD$6</f>
        <v>4.56657413852259</v>
      </c>
      <c r="AE64" s="2666" t="n">
        <f aca="false">TAN(RADIANS($B64))*AE$6</f>
        <v>4.63473196148561</v>
      </c>
      <c r="AF64" s="2666" t="n">
        <f aca="false">TAN(RADIANS($B64))*AF$6</f>
        <v>4.70288978444864</v>
      </c>
      <c r="AG64" s="2666" t="n">
        <f aca="false">TAN(RADIANS($B64))*AG$6</f>
        <v>4.77104760741166</v>
      </c>
      <c r="AH64" s="2666" t="n">
        <f aca="false">TAN(RADIANS($B64))*AH$6</f>
        <v>4.83920543037469</v>
      </c>
      <c r="AI64" s="2666" t="n">
        <f aca="false">TAN(RADIANS($B64))*AI$6</f>
        <v>4.90736325333771</v>
      </c>
      <c r="AJ64" s="2666" t="n">
        <f aca="false">TAN(RADIANS($B64))*AJ$6</f>
        <v>4.97552107630073</v>
      </c>
      <c r="AK64" s="2666" t="n">
        <f aca="false">TAN(RADIANS($B64))*AK$6</f>
        <v>5.04367889926376</v>
      </c>
      <c r="AL64" s="2666" t="n">
        <f aca="false">TAN(RADIANS($B64))*AL$6</f>
        <v>5.11183672222678</v>
      </c>
      <c r="AM64" s="2666" t="n">
        <f aca="false">TAN(RADIANS($B64))*AM$6</f>
        <v>5.1799945451898</v>
      </c>
      <c r="AN64" s="2666" t="n">
        <f aca="false">TAN(RADIANS($B64))*AN$6</f>
        <v>5.24815236815283</v>
      </c>
      <c r="AO64" s="2666" t="n">
        <f aca="false">TAN(RADIANS($B64))*AO$6</f>
        <v>5.31631019111585</v>
      </c>
      <c r="AP64" s="2666" t="n">
        <f aca="false">TAN(RADIANS($B64))*AP$6</f>
        <v>5.38446801407888</v>
      </c>
      <c r="AQ64" s="2666" t="n">
        <f aca="false">TAN(RADIANS($B64))*AQ$6</f>
        <v>5.4526258370419</v>
      </c>
    </row>
    <row r="65" customFormat="false" ht="12.75" hidden="false" customHeight="false" outlineLevel="0" collapsed="false">
      <c r="B65" s="2383" t="n">
        <f aca="false">$J$3+B64</f>
        <v>15.5</v>
      </c>
      <c r="C65" s="2666" t="n">
        <f aca="false">TAN(RADIANS($B65))*N$3</f>
        <v>2.77324544059838</v>
      </c>
      <c r="D65" s="2666" t="n">
        <f aca="false">TAN(RADIANS($B65))*D$6</f>
        <v>2.84257657661334</v>
      </c>
      <c r="E65" s="2666" t="n">
        <f aca="false">TAN(RADIANS($B65))*E$6</f>
        <v>2.9119077126283</v>
      </c>
      <c r="F65" s="2666" t="n">
        <f aca="false">TAN(RADIANS($B65))*F$6</f>
        <v>2.98123884864326</v>
      </c>
      <c r="G65" s="2666" t="n">
        <f aca="false">TAN(RADIANS($B65))*G$6</f>
        <v>3.05056998465822</v>
      </c>
      <c r="H65" s="2666" t="n">
        <f aca="false">TAN(RADIANS($B65))*H$6</f>
        <v>3.11990112067318</v>
      </c>
      <c r="I65" s="2666" t="n">
        <f aca="false">TAN(RADIANS($B65))*I$6</f>
        <v>3.18923225668814</v>
      </c>
      <c r="J65" s="2666" t="n">
        <f aca="false">TAN(RADIANS($B65))*J$6</f>
        <v>3.2585633927031</v>
      </c>
      <c r="K65" s="2666" t="n">
        <f aca="false">TAN(RADIANS($B65))*K$6</f>
        <v>3.32789452871806</v>
      </c>
      <c r="L65" s="2666" t="n">
        <f aca="false">TAN(RADIANS($B65))*L$6</f>
        <v>3.39722566473302</v>
      </c>
      <c r="M65" s="2666" t="n">
        <f aca="false">TAN(RADIANS($B65))*M$6</f>
        <v>3.46655680074798</v>
      </c>
      <c r="N65" s="2666" t="n">
        <f aca="false">TAN(RADIANS($B65))*N$6</f>
        <v>3.53588793676294</v>
      </c>
      <c r="O65" s="2666" t="n">
        <f aca="false">TAN(RADIANS($B65))*O$6</f>
        <v>3.6052190727779</v>
      </c>
      <c r="P65" s="2666" t="n">
        <f aca="false">TAN(RADIANS($B65))*P$6</f>
        <v>3.67455020879286</v>
      </c>
      <c r="Q65" s="2666" t="n">
        <f aca="false">TAN(RADIANS($B65))*Q$6</f>
        <v>3.74388134480782</v>
      </c>
      <c r="R65" s="2666" t="n">
        <f aca="false">TAN(RADIANS($B65))*R$6</f>
        <v>3.81321248082278</v>
      </c>
      <c r="S65" s="2666" t="n">
        <f aca="false">TAN(RADIANS($B65))*S$6</f>
        <v>3.88254361683774</v>
      </c>
      <c r="T65" s="2666" t="n">
        <f aca="false">TAN(RADIANS($B65))*T$6</f>
        <v>3.9518747528527</v>
      </c>
      <c r="U65" s="2666" t="n">
        <f aca="false">TAN(RADIANS($B65))*U$6</f>
        <v>4.02120588886766</v>
      </c>
      <c r="V65" s="2666" t="n">
        <f aca="false">TAN(RADIANS($B65))*V$6</f>
        <v>4.09053702488262</v>
      </c>
      <c r="W65" s="2666" t="n">
        <f aca="false">TAN(RADIANS($B65))*W$6</f>
        <v>4.15986816089758</v>
      </c>
      <c r="X65" s="2666" t="n">
        <f aca="false">TAN(RADIANS($B65))*X$6</f>
        <v>4.22919929691254</v>
      </c>
      <c r="Y65" s="2666" t="n">
        <f aca="false">TAN(RADIANS($B65))*Y$6</f>
        <v>4.2985304329275</v>
      </c>
      <c r="Z65" s="2666" t="n">
        <f aca="false">TAN(RADIANS($B65))*Z$6</f>
        <v>4.36786156894246</v>
      </c>
      <c r="AA65" s="2666" t="n">
        <f aca="false">TAN(RADIANS($B65))*AA$6</f>
        <v>4.43719270495742</v>
      </c>
      <c r="AB65" s="2666" t="n">
        <f aca="false">TAN(RADIANS($B65))*AB$6</f>
        <v>4.50652384097238</v>
      </c>
      <c r="AC65" s="2666" t="n">
        <f aca="false">TAN(RADIANS($B65))*AC$6</f>
        <v>4.57585497698734</v>
      </c>
      <c r="AD65" s="2666" t="n">
        <f aca="false">TAN(RADIANS($B65))*AD$6</f>
        <v>4.64518611300229</v>
      </c>
      <c r="AE65" s="2666" t="n">
        <f aca="false">TAN(RADIANS($B65))*AE$6</f>
        <v>4.71451724901725</v>
      </c>
      <c r="AF65" s="2666" t="n">
        <f aca="false">TAN(RADIANS($B65))*AF$6</f>
        <v>4.78384838503221</v>
      </c>
      <c r="AG65" s="2666" t="n">
        <f aca="false">TAN(RADIANS($B65))*AG$6</f>
        <v>4.85317952104717</v>
      </c>
      <c r="AH65" s="2666" t="n">
        <f aca="false">TAN(RADIANS($B65))*AH$6</f>
        <v>4.92251065706213</v>
      </c>
      <c r="AI65" s="2666" t="n">
        <f aca="false">TAN(RADIANS($B65))*AI$6</f>
        <v>4.99184179307709</v>
      </c>
      <c r="AJ65" s="2666" t="n">
        <f aca="false">TAN(RADIANS($B65))*AJ$6</f>
        <v>5.06117292909205</v>
      </c>
      <c r="AK65" s="2666" t="n">
        <f aca="false">TAN(RADIANS($B65))*AK$6</f>
        <v>5.13050406510701</v>
      </c>
      <c r="AL65" s="2666" t="n">
        <f aca="false">TAN(RADIANS($B65))*AL$6</f>
        <v>5.19983520112197</v>
      </c>
      <c r="AM65" s="2666" t="n">
        <f aca="false">TAN(RADIANS($B65))*AM$6</f>
        <v>5.26916633713693</v>
      </c>
      <c r="AN65" s="2666" t="n">
        <f aca="false">TAN(RADIANS($B65))*AN$6</f>
        <v>5.33849747315189</v>
      </c>
      <c r="AO65" s="2666" t="n">
        <f aca="false">TAN(RADIANS($B65))*AO$6</f>
        <v>5.40782860916685</v>
      </c>
      <c r="AP65" s="2666" t="n">
        <f aca="false">TAN(RADIANS($B65))*AP$6</f>
        <v>5.47715974518181</v>
      </c>
      <c r="AQ65" s="2666" t="n">
        <f aca="false">TAN(RADIANS($B65))*AQ$6</f>
        <v>5.54649088119677</v>
      </c>
    </row>
    <row r="66" customFormat="false" ht="12.75" hidden="false" customHeight="false" outlineLevel="0" collapsed="false">
      <c r="B66" s="2383" t="n">
        <f aca="false">$J$3+B65</f>
        <v>15.75</v>
      </c>
      <c r="C66" s="2666" t="n">
        <f aca="false">TAN(RADIANS($B66))*N$3</f>
        <v>2.82029168302153</v>
      </c>
      <c r="D66" s="2666" t="n">
        <f aca="false">TAN(RADIANS($B66))*D$6</f>
        <v>2.89079897509707</v>
      </c>
      <c r="E66" s="2666" t="n">
        <f aca="false">TAN(RADIANS($B66))*E$6</f>
        <v>2.96130626717261</v>
      </c>
      <c r="F66" s="2666" t="n">
        <f aca="false">TAN(RADIANS($B66))*F$6</f>
        <v>3.03181355924815</v>
      </c>
      <c r="G66" s="2666" t="n">
        <f aca="false">TAN(RADIANS($B66))*G$6</f>
        <v>3.10232085132368</v>
      </c>
      <c r="H66" s="2666" t="n">
        <f aca="false">TAN(RADIANS($B66))*H$6</f>
        <v>3.17282814339922</v>
      </c>
      <c r="I66" s="2666" t="n">
        <f aca="false">TAN(RADIANS($B66))*I$6</f>
        <v>3.24333543547476</v>
      </c>
      <c r="J66" s="2666" t="n">
        <f aca="false">TAN(RADIANS($B66))*J$6</f>
        <v>3.3138427275503</v>
      </c>
      <c r="K66" s="2666" t="n">
        <f aca="false">TAN(RADIANS($B66))*K$6</f>
        <v>3.38435001962584</v>
      </c>
      <c r="L66" s="2666" t="n">
        <f aca="false">TAN(RADIANS($B66))*L$6</f>
        <v>3.45485731170138</v>
      </c>
      <c r="M66" s="2666" t="n">
        <f aca="false">TAN(RADIANS($B66))*M$6</f>
        <v>3.52536460377691</v>
      </c>
      <c r="N66" s="2666" t="n">
        <f aca="false">TAN(RADIANS($B66))*N$6</f>
        <v>3.59587189585245</v>
      </c>
      <c r="O66" s="2666" t="n">
        <f aca="false">TAN(RADIANS($B66))*O$6</f>
        <v>3.66637918792799</v>
      </c>
      <c r="P66" s="2666" t="n">
        <f aca="false">TAN(RADIANS($B66))*P$6</f>
        <v>3.73688648000353</v>
      </c>
      <c r="Q66" s="2666" t="n">
        <f aca="false">TAN(RADIANS($B66))*Q$6</f>
        <v>3.80739377207907</v>
      </c>
      <c r="R66" s="2666" t="n">
        <f aca="false">TAN(RADIANS($B66))*R$6</f>
        <v>3.87790106415461</v>
      </c>
      <c r="S66" s="2666" t="n">
        <f aca="false">TAN(RADIANS($B66))*S$6</f>
        <v>3.94840835623014</v>
      </c>
      <c r="T66" s="2666" t="n">
        <f aca="false">TAN(RADIANS($B66))*T$6</f>
        <v>4.01891564830568</v>
      </c>
      <c r="U66" s="2666" t="n">
        <f aca="false">TAN(RADIANS($B66))*U$6</f>
        <v>4.08942294038122</v>
      </c>
      <c r="V66" s="2666" t="n">
        <f aca="false">TAN(RADIANS($B66))*V$6</f>
        <v>4.15993023245676</v>
      </c>
      <c r="W66" s="2666" t="n">
        <f aca="false">TAN(RADIANS($B66))*W$6</f>
        <v>4.2304375245323</v>
      </c>
      <c r="X66" s="2666" t="n">
        <f aca="false">TAN(RADIANS($B66))*X$6</f>
        <v>4.30094481660783</v>
      </c>
      <c r="Y66" s="2666" t="n">
        <f aca="false">TAN(RADIANS($B66))*Y$6</f>
        <v>4.37145210868337</v>
      </c>
      <c r="Z66" s="2666" t="n">
        <f aca="false">TAN(RADIANS($B66))*Z$6</f>
        <v>4.44195940075891</v>
      </c>
      <c r="AA66" s="2666" t="n">
        <f aca="false">TAN(RADIANS($B66))*AA$6</f>
        <v>4.51246669283445</v>
      </c>
      <c r="AB66" s="2666" t="n">
        <f aca="false">TAN(RADIANS($B66))*AB$6</f>
        <v>4.58297398490999</v>
      </c>
      <c r="AC66" s="2666" t="n">
        <f aca="false">TAN(RADIANS($B66))*AC$6</f>
        <v>4.65348127698553</v>
      </c>
      <c r="AD66" s="2666" t="n">
        <f aca="false">TAN(RADIANS($B66))*AD$6</f>
        <v>4.72398856906106</v>
      </c>
      <c r="AE66" s="2666" t="n">
        <f aca="false">TAN(RADIANS($B66))*AE$6</f>
        <v>4.7944958611366</v>
      </c>
      <c r="AF66" s="2666" t="n">
        <f aca="false">TAN(RADIANS($B66))*AF$6</f>
        <v>4.86500315321214</v>
      </c>
      <c r="AG66" s="2666" t="n">
        <f aca="false">TAN(RADIANS($B66))*AG$6</f>
        <v>4.93551044528768</v>
      </c>
      <c r="AH66" s="2666" t="n">
        <f aca="false">TAN(RADIANS($B66))*AH$6</f>
        <v>5.00601773736322</v>
      </c>
      <c r="AI66" s="2666" t="n">
        <f aca="false">TAN(RADIANS($B66))*AI$6</f>
        <v>5.07652502943876</v>
      </c>
      <c r="AJ66" s="2666" t="n">
        <f aca="false">TAN(RADIANS($B66))*AJ$6</f>
        <v>5.14703232151429</v>
      </c>
      <c r="AK66" s="2666" t="n">
        <f aca="false">TAN(RADIANS($B66))*AK$6</f>
        <v>5.21753961358983</v>
      </c>
      <c r="AL66" s="2666" t="n">
        <f aca="false">TAN(RADIANS($B66))*AL$6</f>
        <v>5.28804690566537</v>
      </c>
      <c r="AM66" s="2666" t="n">
        <f aca="false">TAN(RADIANS($B66))*AM$6</f>
        <v>5.35855419774091</v>
      </c>
      <c r="AN66" s="2666" t="n">
        <f aca="false">TAN(RADIANS($B66))*AN$6</f>
        <v>5.42906148981645</v>
      </c>
      <c r="AO66" s="2666" t="n">
        <f aca="false">TAN(RADIANS($B66))*AO$6</f>
        <v>5.49956878189199</v>
      </c>
      <c r="AP66" s="2666" t="n">
        <f aca="false">TAN(RADIANS($B66))*AP$6</f>
        <v>5.57007607396752</v>
      </c>
      <c r="AQ66" s="2666" t="n">
        <f aca="false">TAN(RADIANS($B66))*AQ$6</f>
        <v>5.64058336604306</v>
      </c>
    </row>
    <row r="67" customFormat="false" ht="12.75" hidden="false" customHeight="false" outlineLevel="0" collapsed="false">
      <c r="B67" s="2383" t="n">
        <f aca="false">$J$3+B66</f>
        <v>16</v>
      </c>
      <c r="C67" s="2666" t="n">
        <f aca="false">TAN(RADIANS($B67))*N$3</f>
        <v>2.86745385758808</v>
      </c>
      <c r="D67" s="2666" t="n">
        <f aca="false">TAN(RADIANS($B67))*D$6</f>
        <v>2.93914020402778</v>
      </c>
      <c r="E67" s="2666" t="n">
        <f aca="false">TAN(RADIANS($B67))*E$6</f>
        <v>3.01082655046748</v>
      </c>
      <c r="F67" s="2666" t="n">
        <f aca="false">TAN(RADIANS($B67))*F$6</f>
        <v>3.08251289690719</v>
      </c>
      <c r="G67" s="2666" t="n">
        <f aca="false">TAN(RADIANS($B67))*G$6</f>
        <v>3.15419924334689</v>
      </c>
      <c r="H67" s="2666" t="n">
        <f aca="false">TAN(RADIANS($B67))*H$6</f>
        <v>3.22588558978659</v>
      </c>
      <c r="I67" s="2666" t="n">
        <f aca="false">TAN(RADIANS($B67))*I$6</f>
        <v>3.29757193622629</v>
      </c>
      <c r="J67" s="2666" t="n">
        <f aca="false">TAN(RADIANS($B67))*J$6</f>
        <v>3.36925828266599</v>
      </c>
      <c r="K67" s="2666" t="n">
        <f aca="false">TAN(RADIANS($B67))*K$6</f>
        <v>3.4409446291057</v>
      </c>
      <c r="L67" s="2666" t="n">
        <f aca="false">TAN(RADIANS($B67))*L$6</f>
        <v>3.5126309755454</v>
      </c>
      <c r="M67" s="2666" t="n">
        <f aca="false">TAN(RADIANS($B67))*M$6</f>
        <v>3.5843173219851</v>
      </c>
      <c r="N67" s="2666" t="n">
        <f aca="false">TAN(RADIANS($B67))*N$6</f>
        <v>3.6560036684248</v>
      </c>
      <c r="O67" s="2666" t="n">
        <f aca="false">TAN(RADIANS($B67))*O$6</f>
        <v>3.7276900148645</v>
      </c>
      <c r="P67" s="2666" t="n">
        <f aca="false">TAN(RADIANS($B67))*P$6</f>
        <v>3.79937636130421</v>
      </c>
      <c r="Q67" s="2666" t="n">
        <f aca="false">TAN(RADIANS($B67))*Q$6</f>
        <v>3.87106270774391</v>
      </c>
      <c r="R67" s="2666" t="n">
        <f aca="false">TAN(RADIANS($B67))*R$6</f>
        <v>3.94274905418361</v>
      </c>
      <c r="S67" s="2666" t="n">
        <f aca="false">TAN(RADIANS($B67))*S$6</f>
        <v>4.01443540062331</v>
      </c>
      <c r="T67" s="2666" t="n">
        <f aca="false">TAN(RADIANS($B67))*T$6</f>
        <v>4.08612174706301</v>
      </c>
      <c r="U67" s="2666" t="n">
        <f aca="false">TAN(RADIANS($B67))*U$6</f>
        <v>4.15780809350272</v>
      </c>
      <c r="V67" s="2666" t="n">
        <f aca="false">TAN(RADIANS($B67))*V$6</f>
        <v>4.22949443994242</v>
      </c>
      <c r="W67" s="2666" t="n">
        <f aca="false">TAN(RADIANS($B67))*W$6</f>
        <v>4.30118078638212</v>
      </c>
      <c r="X67" s="2666" t="n">
        <f aca="false">TAN(RADIANS($B67))*X$6</f>
        <v>4.37286713282182</v>
      </c>
      <c r="Y67" s="2666" t="n">
        <f aca="false">TAN(RADIANS($B67))*Y$6</f>
        <v>4.44455347926152</v>
      </c>
      <c r="Z67" s="2666" t="n">
        <f aca="false">TAN(RADIANS($B67))*Z$6</f>
        <v>4.51623982570122</v>
      </c>
      <c r="AA67" s="2666" t="n">
        <f aca="false">TAN(RADIANS($B67))*AA$6</f>
        <v>4.58792617214093</v>
      </c>
      <c r="AB67" s="2666" t="n">
        <f aca="false">TAN(RADIANS($B67))*AB$6</f>
        <v>4.65961251858063</v>
      </c>
      <c r="AC67" s="2666" t="n">
        <f aca="false">TAN(RADIANS($B67))*AC$6</f>
        <v>4.73129886502033</v>
      </c>
      <c r="AD67" s="2666" t="n">
        <f aca="false">TAN(RADIANS($B67))*AD$6</f>
        <v>4.80298521146003</v>
      </c>
      <c r="AE67" s="2666" t="n">
        <f aca="false">TAN(RADIANS($B67))*AE$6</f>
        <v>4.87467155789974</v>
      </c>
      <c r="AF67" s="2666" t="n">
        <f aca="false">TAN(RADIANS($B67))*AF$6</f>
        <v>4.94635790433944</v>
      </c>
      <c r="AG67" s="2666" t="n">
        <f aca="false">TAN(RADIANS($B67))*AG$6</f>
        <v>5.01804425077914</v>
      </c>
      <c r="AH67" s="2666" t="n">
        <f aca="false">TAN(RADIANS($B67))*AH$6</f>
        <v>5.08973059721884</v>
      </c>
      <c r="AI67" s="2666" t="n">
        <f aca="false">TAN(RADIANS($B67))*AI$6</f>
        <v>5.16141694365854</v>
      </c>
      <c r="AJ67" s="2666" t="n">
        <f aca="false">TAN(RADIANS($B67))*AJ$6</f>
        <v>5.23310329009825</v>
      </c>
      <c r="AK67" s="2666" t="n">
        <f aca="false">TAN(RADIANS($B67))*AK$6</f>
        <v>5.30478963653795</v>
      </c>
      <c r="AL67" s="2666" t="n">
        <f aca="false">TAN(RADIANS($B67))*AL$6</f>
        <v>5.37647598297765</v>
      </c>
      <c r="AM67" s="2666" t="n">
        <f aca="false">TAN(RADIANS($B67))*AM$6</f>
        <v>5.44816232941735</v>
      </c>
      <c r="AN67" s="2666" t="n">
        <f aca="false">TAN(RADIANS($B67))*AN$6</f>
        <v>5.51984867585705</v>
      </c>
      <c r="AO67" s="2666" t="n">
        <f aca="false">TAN(RADIANS($B67))*AO$6</f>
        <v>5.59153502229675</v>
      </c>
      <c r="AP67" s="2666" t="n">
        <f aca="false">TAN(RADIANS($B67))*AP$6</f>
        <v>5.66322136873646</v>
      </c>
      <c r="AQ67" s="2666" t="n">
        <f aca="false">TAN(RADIANS($B67))*AQ$6</f>
        <v>5.73490771517616</v>
      </c>
    </row>
    <row r="68" customFormat="false" ht="12.75" hidden="false" customHeight="false" outlineLevel="0" collapsed="false">
      <c r="B68" s="2383" t="n">
        <f aca="false">$J$3+B67</f>
        <v>16.25</v>
      </c>
      <c r="C68" s="2666" t="n">
        <f aca="false">TAN(RADIANS($B68))*N$3</f>
        <v>2.91473419586088</v>
      </c>
      <c r="D68" s="2666" t="n">
        <f aca="false">TAN(RADIANS($B68))*D$6</f>
        <v>2.9876025507574</v>
      </c>
      <c r="E68" s="2666" t="n">
        <f aca="false">TAN(RADIANS($B68))*E$6</f>
        <v>3.06047090565392</v>
      </c>
      <c r="F68" s="2666" t="n">
        <f aca="false">TAN(RADIANS($B68))*F$6</f>
        <v>3.13333926055044</v>
      </c>
      <c r="G68" s="2666" t="n">
        <f aca="false">TAN(RADIANS($B68))*G$6</f>
        <v>3.20620761544696</v>
      </c>
      <c r="H68" s="2666" t="n">
        <f aca="false">TAN(RADIANS($B68))*H$6</f>
        <v>3.27907597034349</v>
      </c>
      <c r="I68" s="2666" t="n">
        <f aca="false">TAN(RADIANS($B68))*I$6</f>
        <v>3.35194432524001</v>
      </c>
      <c r="J68" s="2666" t="n">
        <f aca="false">TAN(RADIANS($B68))*J$6</f>
        <v>3.42481268013653</v>
      </c>
      <c r="K68" s="2666" t="n">
        <f aca="false">TAN(RADIANS($B68))*K$6</f>
        <v>3.49768103503305</v>
      </c>
      <c r="L68" s="2666" t="n">
        <f aca="false">TAN(RADIANS($B68))*L$6</f>
        <v>3.57054938992957</v>
      </c>
      <c r="M68" s="2666" t="n">
        <f aca="false">TAN(RADIANS($B68))*M$6</f>
        <v>3.6434177448261</v>
      </c>
      <c r="N68" s="2666" t="n">
        <f aca="false">TAN(RADIANS($B68))*N$6</f>
        <v>3.71628609972262</v>
      </c>
      <c r="O68" s="2666" t="n">
        <f aca="false">TAN(RADIANS($B68))*O$6</f>
        <v>3.78915445461914</v>
      </c>
      <c r="P68" s="2666" t="n">
        <f aca="false">TAN(RADIANS($B68))*P$6</f>
        <v>3.86202280951566</v>
      </c>
      <c r="Q68" s="2666" t="n">
        <f aca="false">TAN(RADIANS($B68))*Q$6</f>
        <v>3.93489116441218</v>
      </c>
      <c r="R68" s="2666" t="n">
        <f aca="false">TAN(RADIANS($B68))*R$6</f>
        <v>4.0077595193087</v>
      </c>
      <c r="S68" s="2666" t="n">
        <f aca="false">TAN(RADIANS($B68))*S$6</f>
        <v>4.08062787420523</v>
      </c>
      <c r="T68" s="2666" t="n">
        <f aca="false">TAN(RADIANS($B68))*T$6</f>
        <v>4.15349622910175</v>
      </c>
      <c r="U68" s="2666" t="n">
        <f aca="false">TAN(RADIANS($B68))*U$6</f>
        <v>4.22636458399827</v>
      </c>
      <c r="V68" s="2666" t="n">
        <f aca="false">TAN(RADIANS($B68))*V$6</f>
        <v>4.29923293889479</v>
      </c>
      <c r="W68" s="2666" t="n">
        <f aca="false">TAN(RADIANS($B68))*W$6</f>
        <v>4.37210129379131</v>
      </c>
      <c r="X68" s="2666" t="n">
        <f aca="false">TAN(RADIANS($B68))*X$6</f>
        <v>4.44496964868784</v>
      </c>
      <c r="Y68" s="2666" t="n">
        <f aca="false">TAN(RADIANS($B68))*Y$6</f>
        <v>4.51783800358436</v>
      </c>
      <c r="Z68" s="2666" t="n">
        <f aca="false">TAN(RADIANS($B68))*Z$6</f>
        <v>4.59070635848088</v>
      </c>
      <c r="AA68" s="2666" t="n">
        <f aca="false">TAN(RADIANS($B68))*AA$6</f>
        <v>4.6635747133774</v>
      </c>
      <c r="AB68" s="2666" t="n">
        <f aca="false">TAN(RADIANS($B68))*AB$6</f>
        <v>4.73644306827392</v>
      </c>
      <c r="AC68" s="2666" t="n">
        <f aca="false">TAN(RADIANS($B68))*AC$6</f>
        <v>4.80931142317045</v>
      </c>
      <c r="AD68" s="2666" t="n">
        <f aca="false">TAN(RADIANS($B68))*AD$6</f>
        <v>4.88217977806697</v>
      </c>
      <c r="AE68" s="2666" t="n">
        <f aca="false">TAN(RADIANS($B68))*AE$6</f>
        <v>4.95504813296349</v>
      </c>
      <c r="AF68" s="2666" t="n">
        <f aca="false">TAN(RADIANS($B68))*AF$6</f>
        <v>5.02791648786001</v>
      </c>
      <c r="AG68" s="2666" t="n">
        <f aca="false">TAN(RADIANS($B68))*AG$6</f>
        <v>5.10078484275653</v>
      </c>
      <c r="AH68" s="2666" t="n">
        <f aca="false">TAN(RADIANS($B68))*AH$6</f>
        <v>5.17365319765306</v>
      </c>
      <c r="AI68" s="2666" t="n">
        <f aca="false">TAN(RADIANS($B68))*AI$6</f>
        <v>5.24652155254958</v>
      </c>
      <c r="AJ68" s="2666" t="n">
        <f aca="false">TAN(RADIANS($B68))*AJ$6</f>
        <v>5.3193899074461</v>
      </c>
      <c r="AK68" s="2666" t="n">
        <f aca="false">TAN(RADIANS($B68))*AK$6</f>
        <v>5.39225826234262</v>
      </c>
      <c r="AL68" s="2666" t="n">
        <f aca="false">TAN(RADIANS($B68))*AL$6</f>
        <v>5.46512661723914</v>
      </c>
      <c r="AM68" s="2666" t="n">
        <f aca="false">TAN(RADIANS($B68))*AM$6</f>
        <v>5.53799497213566</v>
      </c>
      <c r="AN68" s="2666" t="n">
        <f aca="false">TAN(RADIANS($B68))*AN$6</f>
        <v>5.61086332703219</v>
      </c>
      <c r="AO68" s="2666" t="n">
        <f aca="false">TAN(RADIANS($B68))*AO$6</f>
        <v>5.68373168192871</v>
      </c>
      <c r="AP68" s="2666" t="n">
        <f aca="false">TAN(RADIANS($B68))*AP$6</f>
        <v>5.75660003682523</v>
      </c>
      <c r="AQ68" s="2666" t="n">
        <f aca="false">TAN(RADIANS($B68))*AQ$6</f>
        <v>5.82946839172175</v>
      </c>
    </row>
    <row r="69" customFormat="false" ht="12.75" hidden="false" customHeight="false" outlineLevel="0" collapsed="false">
      <c r="B69" s="2383" t="n">
        <f aca="false">$J$3+B68</f>
        <v>16.5</v>
      </c>
      <c r="C69" s="2666" t="n">
        <f aca="false">TAN(RADIANS($B69))*N$3</f>
        <v>2.9621349496208</v>
      </c>
      <c r="D69" s="2666" t="n">
        <f aca="false">TAN(RADIANS($B69))*D$6</f>
        <v>3.03618832336132</v>
      </c>
      <c r="E69" s="2666" t="n">
        <f aca="false">TAN(RADIANS($B69))*E$6</f>
        <v>3.11024169710184</v>
      </c>
      <c r="F69" s="2666" t="n">
        <f aca="false">TAN(RADIANS($B69))*F$6</f>
        <v>3.18429507084236</v>
      </c>
      <c r="G69" s="2666" t="n">
        <f aca="false">TAN(RADIANS($B69))*G$6</f>
        <v>3.25834844458288</v>
      </c>
      <c r="H69" s="2666" t="n">
        <f aca="false">TAN(RADIANS($B69))*H$6</f>
        <v>3.3324018183234</v>
      </c>
      <c r="I69" s="2666" t="n">
        <f aca="false">TAN(RADIANS($B69))*I$6</f>
        <v>3.40645519206392</v>
      </c>
      <c r="J69" s="2666" t="n">
        <f aca="false">TAN(RADIANS($B69))*J$6</f>
        <v>3.48050856580444</v>
      </c>
      <c r="K69" s="2666" t="n">
        <f aca="false">TAN(RADIANS($B69))*K$6</f>
        <v>3.55456193954496</v>
      </c>
      <c r="L69" s="2666" t="n">
        <f aca="false">TAN(RADIANS($B69))*L$6</f>
        <v>3.62861531328548</v>
      </c>
      <c r="M69" s="2666" t="n">
        <f aca="false">TAN(RADIANS($B69))*M$6</f>
        <v>3.702668687026</v>
      </c>
      <c r="N69" s="2666" t="n">
        <f aca="false">TAN(RADIANS($B69))*N$6</f>
        <v>3.77672206076652</v>
      </c>
      <c r="O69" s="2666" t="n">
        <f aca="false">TAN(RADIANS($B69))*O$6</f>
        <v>3.85077543450704</v>
      </c>
      <c r="P69" s="2666" t="n">
        <f aca="false">TAN(RADIANS($B69))*P$6</f>
        <v>3.92482880824756</v>
      </c>
      <c r="Q69" s="2666" t="n">
        <f aca="false">TAN(RADIANS($B69))*Q$6</f>
        <v>3.99888218198808</v>
      </c>
      <c r="R69" s="2666" t="n">
        <f aca="false">TAN(RADIANS($B69))*R$6</f>
        <v>4.0729355557286</v>
      </c>
      <c r="S69" s="2666" t="n">
        <f aca="false">TAN(RADIANS($B69))*S$6</f>
        <v>4.14698892946912</v>
      </c>
      <c r="T69" s="2666" t="n">
        <f aca="false">TAN(RADIANS($B69))*T$6</f>
        <v>4.22104230320964</v>
      </c>
      <c r="U69" s="2666" t="n">
        <f aca="false">TAN(RADIANS($B69))*U$6</f>
        <v>4.29509567695016</v>
      </c>
      <c r="V69" s="2666" t="n">
        <f aca="false">TAN(RADIANS($B69))*V$6</f>
        <v>4.36914905069068</v>
      </c>
      <c r="W69" s="2666" t="n">
        <f aca="false">TAN(RADIANS($B69))*W$6</f>
        <v>4.4432024244312</v>
      </c>
      <c r="X69" s="2666" t="n">
        <f aca="false">TAN(RADIANS($B69))*X$6</f>
        <v>4.51725579817172</v>
      </c>
      <c r="Y69" s="2666" t="n">
        <f aca="false">TAN(RADIANS($B69))*Y$6</f>
        <v>4.59130917191224</v>
      </c>
      <c r="Z69" s="2666" t="n">
        <f aca="false">TAN(RADIANS($B69))*Z$6</f>
        <v>4.66536254565276</v>
      </c>
      <c r="AA69" s="2666" t="n">
        <f aca="false">TAN(RADIANS($B69))*AA$6</f>
        <v>4.73941591939328</v>
      </c>
      <c r="AB69" s="2666" t="n">
        <f aca="false">TAN(RADIANS($B69))*AB$6</f>
        <v>4.8134692931338</v>
      </c>
      <c r="AC69" s="2666" t="n">
        <f aca="false">TAN(RADIANS($B69))*AC$6</f>
        <v>4.88752266687432</v>
      </c>
      <c r="AD69" s="2666" t="n">
        <f aca="false">TAN(RADIANS($B69))*AD$6</f>
        <v>4.96157604061484</v>
      </c>
      <c r="AE69" s="2666" t="n">
        <f aca="false">TAN(RADIANS($B69))*AE$6</f>
        <v>5.03562941435536</v>
      </c>
      <c r="AF69" s="2666" t="n">
        <f aca="false">TAN(RADIANS($B69))*AF$6</f>
        <v>5.10968278809588</v>
      </c>
      <c r="AG69" s="2666" t="n">
        <f aca="false">TAN(RADIANS($B69))*AG$6</f>
        <v>5.1837361618364</v>
      </c>
      <c r="AH69" s="2666" t="n">
        <f aca="false">TAN(RADIANS($B69))*AH$6</f>
        <v>5.25778953557692</v>
      </c>
      <c r="AI69" s="2666" t="n">
        <f aca="false">TAN(RADIANS($B69))*AI$6</f>
        <v>5.33184290931744</v>
      </c>
      <c r="AJ69" s="2666" t="n">
        <f aca="false">TAN(RADIANS($B69))*AJ$6</f>
        <v>5.40589628305796</v>
      </c>
      <c r="AK69" s="2666" t="n">
        <f aca="false">TAN(RADIANS($B69))*AK$6</f>
        <v>5.47994965679848</v>
      </c>
      <c r="AL69" s="2666" t="n">
        <f aca="false">TAN(RADIANS($B69))*AL$6</f>
        <v>5.554003030539</v>
      </c>
      <c r="AM69" s="2666" t="n">
        <f aca="false">TAN(RADIANS($B69))*AM$6</f>
        <v>5.62805640427952</v>
      </c>
      <c r="AN69" s="2666" t="n">
        <f aca="false">TAN(RADIANS($B69))*AN$6</f>
        <v>5.70210977802004</v>
      </c>
      <c r="AO69" s="2666" t="n">
        <f aca="false">TAN(RADIANS($B69))*AO$6</f>
        <v>5.77616315176056</v>
      </c>
      <c r="AP69" s="2666" t="n">
        <f aca="false">TAN(RADIANS($B69))*AP$6</f>
        <v>5.85021652550108</v>
      </c>
      <c r="AQ69" s="2666" t="n">
        <f aca="false">TAN(RADIANS($B69))*AQ$6</f>
        <v>5.9242698992416</v>
      </c>
    </row>
    <row r="70" customFormat="false" ht="12.75" hidden="false" customHeight="false" outlineLevel="0" collapsed="false">
      <c r="B70" s="2383" t="n">
        <f aca="false">$J$3+B69</f>
        <v>16.75</v>
      </c>
      <c r="C70" s="2666" t="n">
        <f aca="false">TAN(RADIANS($B70))*N$3</f>
        <v>3.00965839132728</v>
      </c>
      <c r="D70" s="2666" t="n">
        <f aca="false">TAN(RADIANS($B70))*D$6</f>
        <v>3.08489985111046</v>
      </c>
      <c r="E70" s="2666" t="n">
        <f aca="false">TAN(RADIANS($B70))*E$6</f>
        <v>3.16014131089365</v>
      </c>
      <c r="F70" s="2666" t="n">
        <f aca="false">TAN(RADIANS($B70))*F$6</f>
        <v>3.23538277067683</v>
      </c>
      <c r="G70" s="2666" t="n">
        <f aca="false">TAN(RADIANS($B70))*G$6</f>
        <v>3.31062423046001</v>
      </c>
      <c r="H70" s="2666" t="n">
        <f aca="false">TAN(RADIANS($B70))*H$6</f>
        <v>3.38586569024319</v>
      </c>
      <c r="I70" s="2666" t="n">
        <f aca="false">TAN(RADIANS($B70))*I$6</f>
        <v>3.46110715002637</v>
      </c>
      <c r="J70" s="2666" t="n">
        <f aca="false">TAN(RADIANS($B70))*J$6</f>
        <v>3.53634860980956</v>
      </c>
      <c r="K70" s="2666" t="n">
        <f aca="false">TAN(RADIANS($B70))*K$6</f>
        <v>3.61159006959274</v>
      </c>
      <c r="L70" s="2666" t="n">
        <f aca="false">TAN(RADIANS($B70))*L$6</f>
        <v>3.68683152937592</v>
      </c>
      <c r="M70" s="2666" t="n">
        <f aca="false">TAN(RADIANS($B70))*M$6</f>
        <v>3.7620729891591</v>
      </c>
      <c r="N70" s="2666" t="n">
        <f aca="false">TAN(RADIANS($B70))*N$6</f>
        <v>3.83731444894228</v>
      </c>
      <c r="O70" s="2666" t="n">
        <f aca="false">TAN(RADIANS($B70))*O$6</f>
        <v>3.91255590872547</v>
      </c>
      <c r="P70" s="2666" t="n">
        <f aca="false">TAN(RADIANS($B70))*P$6</f>
        <v>3.98779736850865</v>
      </c>
      <c r="Q70" s="2666" t="n">
        <f aca="false">TAN(RADIANS($B70))*Q$6</f>
        <v>4.06303882829183</v>
      </c>
      <c r="R70" s="2666" t="n">
        <f aca="false">TAN(RADIANS($B70))*R$6</f>
        <v>4.13828028807501</v>
      </c>
      <c r="S70" s="2666" t="n">
        <f aca="false">TAN(RADIANS($B70))*S$6</f>
        <v>4.21352174785819</v>
      </c>
      <c r="T70" s="2666" t="n">
        <f aca="false">TAN(RADIANS($B70))*T$6</f>
        <v>4.28876320764138</v>
      </c>
      <c r="U70" s="2666" t="n">
        <f aca="false">TAN(RADIANS($B70))*U$6</f>
        <v>4.36400466742456</v>
      </c>
      <c r="V70" s="2666" t="n">
        <f aca="false">TAN(RADIANS($B70))*V$6</f>
        <v>4.43924612720774</v>
      </c>
      <c r="W70" s="2666" t="n">
        <f aca="false">TAN(RADIANS($B70))*W$6</f>
        <v>4.51448758699092</v>
      </c>
      <c r="X70" s="2666" t="n">
        <f aca="false">TAN(RADIANS($B70))*X$6</f>
        <v>4.5897290467741</v>
      </c>
      <c r="Y70" s="2666" t="n">
        <f aca="false">TAN(RADIANS($B70))*Y$6</f>
        <v>4.66497050655729</v>
      </c>
      <c r="Z70" s="2666" t="n">
        <f aca="false">TAN(RADIANS($B70))*Z$6</f>
        <v>4.74021196634047</v>
      </c>
      <c r="AA70" s="2666" t="n">
        <f aca="false">TAN(RADIANS($B70))*AA$6</f>
        <v>4.81545342612365</v>
      </c>
      <c r="AB70" s="2666" t="n">
        <f aca="false">TAN(RADIANS($B70))*AB$6</f>
        <v>4.89069488590683</v>
      </c>
      <c r="AC70" s="2666" t="n">
        <f aca="false">TAN(RADIANS($B70))*AC$6</f>
        <v>4.96593634569001</v>
      </c>
      <c r="AD70" s="2666" t="n">
        <f aca="false">TAN(RADIANS($B70))*AD$6</f>
        <v>5.0411778054732</v>
      </c>
      <c r="AE70" s="2666" t="n">
        <f aca="false">TAN(RADIANS($B70))*AE$6</f>
        <v>5.11641926525638</v>
      </c>
      <c r="AF70" s="2666" t="n">
        <f aca="false">TAN(RADIANS($B70))*AF$6</f>
        <v>5.19166072503956</v>
      </c>
      <c r="AG70" s="2666" t="n">
        <f aca="false">TAN(RADIANS($B70))*AG$6</f>
        <v>5.26690218482274</v>
      </c>
      <c r="AH70" s="2666" t="n">
        <f aca="false">TAN(RADIANS($B70))*AH$6</f>
        <v>5.34214364460592</v>
      </c>
      <c r="AI70" s="2666" t="n">
        <f aca="false">TAN(RADIANS($B70))*AI$6</f>
        <v>5.41738510438911</v>
      </c>
      <c r="AJ70" s="2666" t="n">
        <f aca="false">TAN(RADIANS($B70))*AJ$6</f>
        <v>5.49262656417229</v>
      </c>
      <c r="AK70" s="2666" t="n">
        <f aca="false">TAN(RADIANS($B70))*AK$6</f>
        <v>5.56786802395547</v>
      </c>
      <c r="AL70" s="2666" t="n">
        <f aca="false">TAN(RADIANS($B70))*AL$6</f>
        <v>5.64310948373865</v>
      </c>
      <c r="AM70" s="2666" t="n">
        <f aca="false">TAN(RADIANS($B70))*AM$6</f>
        <v>5.71835094352183</v>
      </c>
      <c r="AN70" s="2666" t="n">
        <f aca="false">TAN(RADIANS($B70))*AN$6</f>
        <v>5.79359240330502</v>
      </c>
      <c r="AO70" s="2666" t="n">
        <f aca="false">TAN(RADIANS($B70))*AO$6</f>
        <v>5.8688338630882</v>
      </c>
      <c r="AP70" s="2666" t="n">
        <f aca="false">TAN(RADIANS($B70))*AP$6</f>
        <v>5.94407532287138</v>
      </c>
      <c r="AQ70" s="2666" t="n">
        <f aca="false">TAN(RADIANS($B70))*AQ$6</f>
        <v>6.01931678265456</v>
      </c>
    </row>
    <row r="71" customFormat="false" ht="12.75" hidden="false" customHeight="false" outlineLevel="0" collapsed="false">
      <c r="B71" s="2383" t="n">
        <f aca="false">$J$3+B70</f>
        <v>17</v>
      </c>
      <c r="C71" s="2666" t="n">
        <f aca="false">TAN(RADIANS($B71))*N$3</f>
        <v>3.0573068145866</v>
      </c>
      <c r="D71" s="2666" t="n">
        <f aca="false">TAN(RADIANS($B71))*D$6</f>
        <v>3.13373948495127</v>
      </c>
      <c r="E71" s="2666" t="n">
        <f aca="false">TAN(RADIANS($B71))*E$6</f>
        <v>3.21017215531593</v>
      </c>
      <c r="F71" s="2666" t="n">
        <f aca="false">TAN(RADIANS($B71))*F$6</f>
        <v>3.2866048256806</v>
      </c>
      <c r="G71" s="2666" t="n">
        <f aca="false">TAN(RADIANS($B71))*G$6</f>
        <v>3.36303749604526</v>
      </c>
      <c r="H71" s="2666" t="n">
        <f aca="false">TAN(RADIANS($B71))*H$6</f>
        <v>3.43947016640993</v>
      </c>
      <c r="I71" s="2666" t="n">
        <f aca="false">TAN(RADIANS($B71))*I$6</f>
        <v>3.51590283677459</v>
      </c>
      <c r="J71" s="2666" t="n">
        <f aca="false">TAN(RADIANS($B71))*J$6</f>
        <v>3.59233550713926</v>
      </c>
      <c r="K71" s="2666" t="n">
        <f aca="false">TAN(RADIANS($B71))*K$6</f>
        <v>3.66876817750392</v>
      </c>
      <c r="L71" s="2666" t="n">
        <f aca="false">TAN(RADIANS($B71))*L$6</f>
        <v>3.74520084786859</v>
      </c>
      <c r="M71" s="2666" t="n">
        <f aca="false">TAN(RADIANS($B71))*M$6</f>
        <v>3.82163351823325</v>
      </c>
      <c r="N71" s="2666" t="n">
        <f aca="false">TAN(RADIANS($B71))*N$6</f>
        <v>3.89806618859792</v>
      </c>
      <c r="O71" s="2666" t="n">
        <f aca="false">TAN(RADIANS($B71))*O$6</f>
        <v>3.97449885896258</v>
      </c>
      <c r="P71" s="2666" t="n">
        <f aca="false">TAN(RADIANS($B71))*P$6</f>
        <v>4.05093152932725</v>
      </c>
      <c r="Q71" s="2666" t="n">
        <f aca="false">TAN(RADIANS($B71))*Q$6</f>
        <v>4.12736419969192</v>
      </c>
      <c r="R71" s="2666" t="n">
        <f aca="false">TAN(RADIANS($B71))*R$6</f>
        <v>4.20379687005658</v>
      </c>
      <c r="S71" s="2666" t="n">
        <f aca="false">TAN(RADIANS($B71))*S$6</f>
        <v>4.28022954042125</v>
      </c>
      <c r="T71" s="2666" t="n">
        <f aca="false">TAN(RADIANS($B71))*T$6</f>
        <v>4.35666221078591</v>
      </c>
      <c r="U71" s="2666" t="n">
        <f aca="false">TAN(RADIANS($B71))*U$6</f>
        <v>4.43309488115058</v>
      </c>
      <c r="V71" s="2666" t="n">
        <f aca="false">TAN(RADIANS($B71))*V$6</f>
        <v>4.50952755151524</v>
      </c>
      <c r="W71" s="2666" t="n">
        <f aca="false">TAN(RADIANS($B71))*W$6</f>
        <v>4.58596022187991</v>
      </c>
      <c r="X71" s="2666" t="n">
        <f aca="false">TAN(RADIANS($B71))*X$6</f>
        <v>4.66239289224457</v>
      </c>
      <c r="Y71" s="2666" t="n">
        <f aca="false">TAN(RADIANS($B71))*Y$6</f>
        <v>4.73882556260924</v>
      </c>
      <c r="Z71" s="2666" t="n">
        <f aca="false">TAN(RADIANS($B71))*Z$6</f>
        <v>4.8152582329739</v>
      </c>
      <c r="AA71" s="2666" t="n">
        <f aca="false">TAN(RADIANS($B71))*AA$6</f>
        <v>4.89169090333857</v>
      </c>
      <c r="AB71" s="2666" t="n">
        <f aca="false">TAN(RADIANS($B71))*AB$6</f>
        <v>4.96812357370323</v>
      </c>
      <c r="AC71" s="2666" t="n">
        <f aca="false">TAN(RADIANS($B71))*AC$6</f>
        <v>5.0445562440679</v>
      </c>
      <c r="AD71" s="2666" t="n">
        <f aca="false">TAN(RADIANS($B71))*AD$6</f>
        <v>5.12098891443256</v>
      </c>
      <c r="AE71" s="2666" t="n">
        <f aca="false">TAN(RADIANS($B71))*AE$6</f>
        <v>5.19742158479723</v>
      </c>
      <c r="AF71" s="2666" t="n">
        <f aca="false">TAN(RADIANS($B71))*AF$6</f>
        <v>5.27385425516189</v>
      </c>
      <c r="AG71" s="2666" t="n">
        <f aca="false">TAN(RADIANS($B71))*AG$6</f>
        <v>5.35028692552656</v>
      </c>
      <c r="AH71" s="2666" t="n">
        <f aca="false">TAN(RADIANS($B71))*AH$6</f>
        <v>5.42671959589122</v>
      </c>
      <c r="AI71" s="2666" t="n">
        <f aca="false">TAN(RADIANS($B71))*AI$6</f>
        <v>5.50315226625589</v>
      </c>
      <c r="AJ71" s="2666" t="n">
        <f aca="false">TAN(RADIANS($B71))*AJ$6</f>
        <v>5.57958493662055</v>
      </c>
      <c r="AK71" s="2666" t="n">
        <f aca="false">TAN(RADIANS($B71))*AK$6</f>
        <v>5.65601760698522</v>
      </c>
      <c r="AL71" s="2666" t="n">
        <f aca="false">TAN(RADIANS($B71))*AL$6</f>
        <v>5.73245027734988</v>
      </c>
      <c r="AM71" s="2666" t="n">
        <f aca="false">TAN(RADIANS($B71))*AM$6</f>
        <v>5.80888294771455</v>
      </c>
      <c r="AN71" s="2666" t="n">
        <f aca="false">TAN(RADIANS($B71))*AN$6</f>
        <v>5.88531561807921</v>
      </c>
      <c r="AO71" s="2666" t="n">
        <f aca="false">TAN(RADIANS($B71))*AO$6</f>
        <v>5.96174828844388</v>
      </c>
      <c r="AP71" s="2666" t="n">
        <f aca="false">TAN(RADIANS($B71))*AP$6</f>
        <v>6.03818095880854</v>
      </c>
      <c r="AQ71" s="2666" t="n">
        <f aca="false">TAN(RADIANS($B71))*AQ$6</f>
        <v>6.11461362917321</v>
      </c>
    </row>
    <row r="72" customFormat="false" ht="12.75" hidden="false" customHeight="false" outlineLevel="0" collapsed="false">
      <c r="B72" s="2383" t="n">
        <f aca="false">$J$3+B71</f>
        <v>17.25</v>
      </c>
      <c r="C72" s="2666" t="n">
        <f aca="false">TAN(RADIANS($B72))*N$3</f>
        <v>3.10508253462831</v>
      </c>
      <c r="D72" s="2666" t="n">
        <f aca="false">TAN(RADIANS($B72))*D$6</f>
        <v>3.18270959799402</v>
      </c>
      <c r="E72" s="2666" t="n">
        <f aca="false">TAN(RADIANS($B72))*E$6</f>
        <v>3.26033666135973</v>
      </c>
      <c r="F72" s="2666" t="n">
        <f aca="false">TAN(RADIANS($B72))*F$6</f>
        <v>3.33796372472543</v>
      </c>
      <c r="G72" s="2666" t="n">
        <f aca="false">TAN(RADIANS($B72))*G$6</f>
        <v>3.41559078809114</v>
      </c>
      <c r="H72" s="2666" t="n">
        <f aca="false">TAN(RADIANS($B72))*H$6</f>
        <v>3.49321785145685</v>
      </c>
      <c r="I72" s="2666" t="n">
        <f aca="false">TAN(RADIANS($B72))*I$6</f>
        <v>3.57084491482256</v>
      </c>
      <c r="J72" s="2666" t="n">
        <f aca="false">TAN(RADIANS($B72))*J$6</f>
        <v>3.64847197818827</v>
      </c>
      <c r="K72" s="2666" t="n">
        <f aca="false">TAN(RADIANS($B72))*K$6</f>
        <v>3.72609904155397</v>
      </c>
      <c r="L72" s="2666" t="n">
        <f aca="false">TAN(RADIANS($B72))*L$6</f>
        <v>3.80372610491968</v>
      </c>
      <c r="M72" s="2666" t="n">
        <f aca="false">TAN(RADIANS($B72))*M$6</f>
        <v>3.88135316828539</v>
      </c>
      <c r="N72" s="2666" t="n">
        <f aca="false">TAN(RADIANS($B72))*N$6</f>
        <v>3.9589802316511</v>
      </c>
      <c r="O72" s="2666" t="n">
        <f aca="false">TAN(RADIANS($B72))*O$6</f>
        <v>4.03660729501681</v>
      </c>
      <c r="P72" s="2666" t="n">
        <f aca="false">TAN(RADIANS($B72))*P$6</f>
        <v>4.11423435838251</v>
      </c>
      <c r="Q72" s="2666" t="n">
        <f aca="false">TAN(RADIANS($B72))*Q$6</f>
        <v>4.19186142174822</v>
      </c>
      <c r="R72" s="2666" t="n">
        <f aca="false">TAN(RADIANS($B72))*R$6</f>
        <v>4.26948848511393</v>
      </c>
      <c r="S72" s="2666" t="n">
        <f aca="false">TAN(RADIANS($B72))*S$6</f>
        <v>4.34711554847964</v>
      </c>
      <c r="T72" s="2666" t="n">
        <f aca="false">TAN(RADIANS($B72))*T$6</f>
        <v>4.42474261184534</v>
      </c>
      <c r="U72" s="2666" t="n">
        <f aca="false">TAN(RADIANS($B72))*U$6</f>
        <v>4.50236967521105</v>
      </c>
      <c r="V72" s="2666" t="n">
        <f aca="false">TAN(RADIANS($B72))*V$6</f>
        <v>4.57999673857676</v>
      </c>
      <c r="W72" s="2666" t="n">
        <f aca="false">TAN(RADIANS($B72))*W$6</f>
        <v>4.65762380194247</v>
      </c>
      <c r="X72" s="2666" t="n">
        <f aca="false">TAN(RADIANS($B72))*X$6</f>
        <v>4.73525086530817</v>
      </c>
      <c r="Y72" s="2666" t="n">
        <f aca="false">TAN(RADIANS($B72))*Y$6</f>
        <v>4.81287792867388</v>
      </c>
      <c r="Z72" s="2666" t="n">
        <f aca="false">TAN(RADIANS($B72))*Z$6</f>
        <v>4.89050499203959</v>
      </c>
      <c r="AA72" s="2666" t="n">
        <f aca="false">TAN(RADIANS($B72))*AA$6</f>
        <v>4.9681320554053</v>
      </c>
      <c r="AB72" s="2666" t="n">
        <f aca="false">TAN(RADIANS($B72))*AB$6</f>
        <v>5.04575911877101</v>
      </c>
      <c r="AC72" s="2666" t="n">
        <f aca="false">TAN(RADIANS($B72))*AC$6</f>
        <v>5.12338618213671</v>
      </c>
      <c r="AD72" s="2666" t="n">
        <f aca="false">TAN(RADIANS($B72))*AD$6</f>
        <v>5.20101324550242</v>
      </c>
      <c r="AE72" s="2666" t="n">
        <f aca="false">TAN(RADIANS($B72))*AE$6</f>
        <v>5.27864030886813</v>
      </c>
      <c r="AF72" s="2666" t="n">
        <f aca="false">TAN(RADIANS($B72))*AF$6</f>
        <v>5.35626737223384</v>
      </c>
      <c r="AG72" s="2666" t="n">
        <f aca="false">TAN(RADIANS($B72))*AG$6</f>
        <v>5.43389443559954</v>
      </c>
      <c r="AH72" s="2666" t="n">
        <f aca="false">TAN(RADIANS($B72))*AH$6</f>
        <v>5.51152149896525</v>
      </c>
      <c r="AI72" s="2666" t="n">
        <f aca="false">TAN(RADIANS($B72))*AI$6</f>
        <v>5.58914856233096</v>
      </c>
      <c r="AJ72" s="2666" t="n">
        <f aca="false">TAN(RADIANS($B72))*AJ$6</f>
        <v>5.66677562569667</v>
      </c>
      <c r="AK72" s="2666" t="n">
        <f aca="false">TAN(RADIANS($B72))*AK$6</f>
        <v>5.74440268906238</v>
      </c>
      <c r="AL72" s="2666" t="n">
        <f aca="false">TAN(RADIANS($B72))*AL$6</f>
        <v>5.82202975242808</v>
      </c>
      <c r="AM72" s="2666" t="n">
        <f aca="false">TAN(RADIANS($B72))*AM$6</f>
        <v>5.89965681579379</v>
      </c>
      <c r="AN72" s="2666" t="n">
        <f aca="false">TAN(RADIANS($B72))*AN$6</f>
        <v>5.9772838791595</v>
      </c>
      <c r="AO72" s="2666" t="n">
        <f aca="false">TAN(RADIANS($B72))*AO$6</f>
        <v>6.05491094252521</v>
      </c>
      <c r="AP72" s="2666" t="n">
        <f aca="false">TAN(RADIANS($B72))*AP$6</f>
        <v>6.13253800589092</v>
      </c>
      <c r="AQ72" s="2666" t="n">
        <f aca="false">TAN(RADIANS($B72))*AQ$6</f>
        <v>6.21016506925662</v>
      </c>
    </row>
    <row r="73" customFormat="false" ht="12.75" hidden="false" customHeight="false" outlineLevel="0" collapsed="false">
      <c r="B73" s="2383" t="n">
        <f aca="false">$J$3+B72</f>
        <v>17.5</v>
      </c>
      <c r="C73" s="2666" t="n">
        <f aca="false">TAN(RADIANS($B73))*N$3</f>
        <v>3.15298788878984</v>
      </c>
      <c r="D73" s="2666" t="n">
        <f aca="false">TAN(RADIANS($B73))*D$6</f>
        <v>3.23181258600958</v>
      </c>
      <c r="E73" s="2666" t="n">
        <f aca="false">TAN(RADIANS($B73))*E$6</f>
        <v>3.31063728322933</v>
      </c>
      <c r="F73" s="2666" t="n">
        <f aca="false">TAN(RADIANS($B73))*F$6</f>
        <v>3.38946198044907</v>
      </c>
      <c r="G73" s="2666" t="n">
        <f aca="false">TAN(RADIANS($B73))*G$6</f>
        <v>3.46828667766882</v>
      </c>
      <c r="H73" s="2666" t="n">
        <f aca="false">TAN(RADIANS($B73))*H$6</f>
        <v>3.54711137488856</v>
      </c>
      <c r="I73" s="2666" t="n">
        <f aca="false">TAN(RADIANS($B73))*I$6</f>
        <v>3.62593607210831</v>
      </c>
      <c r="J73" s="2666" t="n">
        <f aca="false">TAN(RADIANS($B73))*J$6</f>
        <v>3.70476076932806</v>
      </c>
      <c r="K73" s="2666" t="n">
        <f aca="false">TAN(RADIANS($B73))*K$6</f>
        <v>3.7835854665478</v>
      </c>
      <c r="L73" s="2666" t="n">
        <f aca="false">TAN(RADIANS($B73))*L$6</f>
        <v>3.86241016376755</v>
      </c>
      <c r="M73" s="2666" t="n">
        <f aca="false">TAN(RADIANS($B73))*M$6</f>
        <v>3.94123486098729</v>
      </c>
      <c r="N73" s="2666" t="n">
        <f aca="false">TAN(RADIANS($B73))*N$6</f>
        <v>4.02005955820704</v>
      </c>
      <c r="O73" s="2666" t="n">
        <f aca="false">TAN(RADIANS($B73))*O$6</f>
        <v>4.09888425542679</v>
      </c>
      <c r="P73" s="2666" t="n">
        <f aca="false">TAN(RADIANS($B73))*P$6</f>
        <v>4.17770895264653</v>
      </c>
      <c r="Q73" s="2666" t="n">
        <f aca="false">TAN(RADIANS($B73))*Q$6</f>
        <v>4.25653364986628</v>
      </c>
      <c r="R73" s="2666" t="n">
        <f aca="false">TAN(RADIANS($B73))*R$6</f>
        <v>4.33535834708602</v>
      </c>
      <c r="S73" s="2666" t="n">
        <f aca="false">TAN(RADIANS($B73))*S$6</f>
        <v>4.41418304430577</v>
      </c>
      <c r="T73" s="2666" t="n">
        <f aca="false">TAN(RADIANS($B73))*T$6</f>
        <v>4.49300774152552</v>
      </c>
      <c r="U73" s="2666" t="n">
        <f aca="false">TAN(RADIANS($B73))*U$6</f>
        <v>4.57183243874526</v>
      </c>
      <c r="V73" s="2666" t="n">
        <f aca="false">TAN(RADIANS($B73))*V$6</f>
        <v>4.65065713596501</v>
      </c>
      <c r="W73" s="2666" t="n">
        <f aca="false">TAN(RADIANS($B73))*W$6</f>
        <v>4.72948183318475</v>
      </c>
      <c r="X73" s="2666" t="n">
        <f aca="false">TAN(RADIANS($B73))*X$6</f>
        <v>4.8083065304045</v>
      </c>
      <c r="Y73" s="2666" t="n">
        <f aca="false">TAN(RADIANS($B73))*Y$6</f>
        <v>4.88713122762424</v>
      </c>
      <c r="Z73" s="2666" t="n">
        <f aca="false">TAN(RADIANS($B73))*Z$6</f>
        <v>4.96595592484399</v>
      </c>
      <c r="AA73" s="2666" t="n">
        <f aca="false">TAN(RADIANS($B73))*AA$6</f>
        <v>5.04478062206374</v>
      </c>
      <c r="AB73" s="2666" t="n">
        <f aca="false">TAN(RADIANS($B73))*AB$6</f>
        <v>5.12360531928348</v>
      </c>
      <c r="AC73" s="2666" t="n">
        <f aca="false">TAN(RADIANS($B73))*AC$6</f>
        <v>5.20243001650323</v>
      </c>
      <c r="AD73" s="2666" t="n">
        <f aca="false">TAN(RADIANS($B73))*AD$6</f>
        <v>5.28125471372297</v>
      </c>
      <c r="AE73" s="2666" t="n">
        <f aca="false">TAN(RADIANS($B73))*AE$6</f>
        <v>5.36007941094272</v>
      </c>
      <c r="AF73" s="2666" t="n">
        <f aca="false">TAN(RADIANS($B73))*AF$6</f>
        <v>5.43890410816247</v>
      </c>
      <c r="AG73" s="2666" t="n">
        <f aca="false">TAN(RADIANS($B73))*AG$6</f>
        <v>5.51772880538221</v>
      </c>
      <c r="AH73" s="2666" t="n">
        <f aca="false">TAN(RADIANS($B73))*AH$6</f>
        <v>5.59655350260196</v>
      </c>
      <c r="AI73" s="2666" t="n">
        <f aca="false">TAN(RADIANS($B73))*AI$6</f>
        <v>5.6753781998217</v>
      </c>
      <c r="AJ73" s="2666" t="n">
        <f aca="false">TAN(RADIANS($B73))*AJ$6</f>
        <v>5.75420289704145</v>
      </c>
      <c r="AK73" s="2666" t="n">
        <f aca="false">TAN(RADIANS($B73))*AK$6</f>
        <v>5.83302759426119</v>
      </c>
      <c r="AL73" s="2666" t="n">
        <f aca="false">TAN(RADIANS($B73))*AL$6</f>
        <v>5.91185229148094</v>
      </c>
      <c r="AM73" s="2666" t="n">
        <f aca="false">TAN(RADIANS($B73))*AM$6</f>
        <v>5.99067698870069</v>
      </c>
      <c r="AN73" s="2666" t="n">
        <f aca="false">TAN(RADIANS($B73))*AN$6</f>
        <v>6.06950168592043</v>
      </c>
      <c r="AO73" s="2666" t="n">
        <f aca="false">TAN(RADIANS($B73))*AO$6</f>
        <v>6.14832638314018</v>
      </c>
      <c r="AP73" s="2666" t="n">
        <f aca="false">TAN(RADIANS($B73))*AP$6</f>
        <v>6.22715108035992</v>
      </c>
      <c r="AQ73" s="2666" t="n">
        <f aca="false">TAN(RADIANS($B73))*AQ$6</f>
        <v>6.30597577757967</v>
      </c>
    </row>
    <row r="74" customFormat="false" ht="12.75" hidden="false" customHeight="false" outlineLevel="0" collapsed="false">
      <c r="B74" s="2383" t="n">
        <f aca="false">$J$3+B73</f>
        <v>17.75</v>
      </c>
      <c r="C74" s="2666" t="n">
        <f aca="false">TAN(RADIANS($B74))*N$3</f>
        <v>3.20102523700964</v>
      </c>
      <c r="D74" s="2666" t="n">
        <f aca="false">TAN(RADIANS($B74))*D$6</f>
        <v>3.28105086793488</v>
      </c>
      <c r="E74" s="2666" t="n">
        <f aca="false">TAN(RADIANS($B74))*E$6</f>
        <v>3.36107649886012</v>
      </c>
      <c r="F74" s="2666" t="n">
        <f aca="false">TAN(RADIANS($B74))*F$6</f>
        <v>3.44110212978536</v>
      </c>
      <c r="G74" s="2666" t="n">
        <f aca="false">TAN(RADIANS($B74))*G$6</f>
        <v>3.5211277607106</v>
      </c>
      <c r="H74" s="2666" t="n">
        <f aca="false">TAN(RADIANS($B74))*H$6</f>
        <v>3.60115339163584</v>
      </c>
      <c r="I74" s="2666" t="n">
        <f aca="false">TAN(RADIANS($B74))*I$6</f>
        <v>3.68117902256108</v>
      </c>
      <c r="J74" s="2666" t="n">
        <f aca="false">TAN(RADIANS($B74))*J$6</f>
        <v>3.76120465348632</v>
      </c>
      <c r="K74" s="2666" t="n">
        <f aca="false">TAN(RADIANS($B74))*K$6</f>
        <v>3.84123028441156</v>
      </c>
      <c r="L74" s="2666" t="n">
        <f aca="false">TAN(RADIANS($B74))*L$6</f>
        <v>3.92125591533681</v>
      </c>
      <c r="M74" s="2666" t="n">
        <f aca="false">TAN(RADIANS($B74))*M$6</f>
        <v>4.00128154626205</v>
      </c>
      <c r="N74" s="2666" t="n">
        <f aca="false">TAN(RADIANS($B74))*N$6</f>
        <v>4.08130717718729</v>
      </c>
      <c r="O74" s="2666" t="n">
        <f aca="false">TAN(RADIANS($B74))*O$6</f>
        <v>4.16133280811253</v>
      </c>
      <c r="P74" s="2666" t="n">
        <f aca="false">TAN(RADIANS($B74))*P$6</f>
        <v>4.24135843903777</v>
      </c>
      <c r="Q74" s="2666" t="n">
        <f aca="false">TAN(RADIANS($B74))*Q$6</f>
        <v>4.32138406996301</v>
      </c>
      <c r="R74" s="2666" t="n">
        <f aca="false">TAN(RADIANS($B74))*R$6</f>
        <v>4.40140970088825</v>
      </c>
      <c r="S74" s="2666" t="n">
        <f aca="false">TAN(RADIANS($B74))*S$6</f>
        <v>4.48143533181349</v>
      </c>
      <c r="T74" s="2666" t="n">
        <f aca="false">TAN(RADIANS($B74))*T$6</f>
        <v>4.56146096273873</v>
      </c>
      <c r="U74" s="2666" t="n">
        <f aca="false">TAN(RADIANS($B74))*U$6</f>
        <v>4.64148659366397</v>
      </c>
      <c r="V74" s="2666" t="n">
        <f aca="false">TAN(RADIANS($B74))*V$6</f>
        <v>4.72151222458921</v>
      </c>
      <c r="W74" s="2666" t="n">
        <f aca="false">TAN(RADIANS($B74))*W$6</f>
        <v>4.80153785551446</v>
      </c>
      <c r="X74" s="2666" t="n">
        <f aca="false">TAN(RADIANS($B74))*X$6</f>
        <v>4.8815634864397</v>
      </c>
      <c r="Y74" s="2666" t="n">
        <f aca="false">TAN(RADIANS($B74))*Y$6</f>
        <v>4.96158911736494</v>
      </c>
      <c r="Z74" s="2666" t="n">
        <f aca="false">TAN(RADIANS($B74))*Z$6</f>
        <v>5.04161474829018</v>
      </c>
      <c r="AA74" s="2666" t="n">
        <f aca="false">TAN(RADIANS($B74))*AA$6</f>
        <v>5.12164037921542</v>
      </c>
      <c r="AB74" s="2666" t="n">
        <f aca="false">TAN(RADIANS($B74))*AB$6</f>
        <v>5.20166601014066</v>
      </c>
      <c r="AC74" s="2666" t="n">
        <f aca="false">TAN(RADIANS($B74))*AC$6</f>
        <v>5.2816916410659</v>
      </c>
      <c r="AD74" s="2666" t="n">
        <f aca="false">TAN(RADIANS($B74))*AD$6</f>
        <v>5.36171727199114</v>
      </c>
      <c r="AE74" s="2666" t="n">
        <f aca="false">TAN(RADIANS($B74))*AE$6</f>
        <v>5.44174290291638</v>
      </c>
      <c r="AF74" s="2666" t="n">
        <f aca="false">TAN(RADIANS($B74))*AF$6</f>
        <v>5.52176853384162</v>
      </c>
      <c r="AG74" s="2666" t="n">
        <f aca="false">TAN(RADIANS($B74))*AG$6</f>
        <v>5.60179416476687</v>
      </c>
      <c r="AH74" s="2666" t="n">
        <f aca="false">TAN(RADIANS($B74))*AH$6</f>
        <v>5.68181979569211</v>
      </c>
      <c r="AI74" s="2666" t="n">
        <f aca="false">TAN(RADIANS($B74))*AI$6</f>
        <v>5.76184542661735</v>
      </c>
      <c r="AJ74" s="2666" t="n">
        <f aca="false">TAN(RADIANS($B74))*AJ$6</f>
        <v>5.84187105754259</v>
      </c>
      <c r="AK74" s="2666" t="n">
        <f aca="false">TAN(RADIANS($B74))*AK$6</f>
        <v>5.92189668846783</v>
      </c>
      <c r="AL74" s="2666" t="n">
        <f aca="false">TAN(RADIANS($B74))*AL$6</f>
        <v>6.00192231939307</v>
      </c>
      <c r="AM74" s="2666" t="n">
        <f aca="false">TAN(RADIANS($B74))*AM$6</f>
        <v>6.08194795031831</v>
      </c>
      <c r="AN74" s="2666" t="n">
        <f aca="false">TAN(RADIANS($B74))*AN$6</f>
        <v>6.16197358124355</v>
      </c>
      <c r="AO74" s="2666" t="n">
        <f aca="false">TAN(RADIANS($B74))*AO$6</f>
        <v>6.24199921216879</v>
      </c>
      <c r="AP74" s="2666" t="n">
        <f aca="false">TAN(RADIANS($B74))*AP$6</f>
        <v>6.32202484309403</v>
      </c>
      <c r="AQ74" s="2666" t="n">
        <f aca="false">TAN(RADIANS($B74))*AQ$6</f>
        <v>6.40205047401927</v>
      </c>
    </row>
    <row r="75" customFormat="false" ht="12.75" hidden="false" customHeight="false" outlineLevel="0" collapsed="false">
      <c r="B75" s="2383" t="n">
        <f aca="false">$J$3+B74</f>
        <v>18</v>
      </c>
      <c r="C75" s="2666" t="n">
        <f aca="false">TAN(RADIANS($B75))*N$3</f>
        <v>3.24919696232906</v>
      </c>
      <c r="D75" s="2666" t="n">
        <f aca="false">TAN(RADIANS($B75))*D$6</f>
        <v>3.33042688638729</v>
      </c>
      <c r="E75" s="2666" t="n">
        <f aca="false">TAN(RADIANS($B75))*E$6</f>
        <v>3.41165681044552</v>
      </c>
      <c r="F75" s="2666" t="n">
        <f aca="false">TAN(RADIANS($B75))*F$6</f>
        <v>3.49288673450374</v>
      </c>
      <c r="G75" s="2666" t="n">
        <f aca="false">TAN(RADIANS($B75))*G$6</f>
        <v>3.57411665856197</v>
      </c>
      <c r="H75" s="2666" t="n">
        <f aca="false">TAN(RADIANS($B75))*H$6</f>
        <v>3.6553465826202</v>
      </c>
      <c r="I75" s="2666" t="n">
        <f aca="false">TAN(RADIANS($B75))*I$6</f>
        <v>3.73657650667842</v>
      </c>
      <c r="J75" s="2666" t="n">
        <f aca="false">TAN(RADIANS($B75))*J$6</f>
        <v>3.81780643073665</v>
      </c>
      <c r="K75" s="2666" t="n">
        <f aca="false">TAN(RADIANS($B75))*K$6</f>
        <v>3.89903635479488</v>
      </c>
      <c r="L75" s="2666" t="n">
        <f aca="false">TAN(RADIANS($B75))*L$6</f>
        <v>3.9802662788531</v>
      </c>
      <c r="M75" s="2666" t="n">
        <f aca="false">TAN(RADIANS($B75))*M$6</f>
        <v>4.06149620291133</v>
      </c>
      <c r="N75" s="2666" t="n">
        <f aca="false">TAN(RADIANS($B75))*N$6</f>
        <v>4.14272612696956</v>
      </c>
      <c r="O75" s="2666" t="n">
        <f aca="false">TAN(RADIANS($B75))*O$6</f>
        <v>4.22395605102778</v>
      </c>
      <c r="P75" s="2666" t="n">
        <f aca="false">TAN(RADIANS($B75))*P$6</f>
        <v>4.30518597508601</v>
      </c>
      <c r="Q75" s="2666" t="n">
        <f aca="false">TAN(RADIANS($B75))*Q$6</f>
        <v>4.38641589914424</v>
      </c>
      <c r="R75" s="2666" t="n">
        <f aca="false">TAN(RADIANS($B75))*R$6</f>
        <v>4.46764582320246</v>
      </c>
      <c r="S75" s="2666" t="n">
        <f aca="false">TAN(RADIANS($B75))*S$6</f>
        <v>4.54887574726069</v>
      </c>
      <c r="T75" s="2666" t="n">
        <f aca="false">TAN(RADIANS($B75))*T$6</f>
        <v>4.63010567131892</v>
      </c>
      <c r="U75" s="2666" t="n">
        <f aca="false">TAN(RADIANS($B75))*U$6</f>
        <v>4.71133559537714</v>
      </c>
      <c r="V75" s="2666" t="n">
        <f aca="false">TAN(RADIANS($B75))*V$6</f>
        <v>4.79256551943537</v>
      </c>
      <c r="W75" s="2666" t="n">
        <f aca="false">TAN(RADIANS($B75))*W$6</f>
        <v>4.87379544349359</v>
      </c>
      <c r="X75" s="2666" t="n">
        <f aca="false">TAN(RADIANS($B75))*X$6</f>
        <v>4.95502536755182</v>
      </c>
      <c r="Y75" s="2666" t="n">
        <f aca="false">TAN(RADIANS($B75))*Y$6</f>
        <v>5.03625529161005</v>
      </c>
      <c r="Z75" s="2666" t="n">
        <f aca="false">TAN(RADIANS($B75))*Z$6</f>
        <v>5.11748521566827</v>
      </c>
      <c r="AA75" s="2666" t="n">
        <f aca="false">TAN(RADIANS($B75))*AA$6</f>
        <v>5.1987151397265</v>
      </c>
      <c r="AB75" s="2666" t="n">
        <f aca="false">TAN(RADIANS($B75))*AB$6</f>
        <v>5.27994506378473</v>
      </c>
      <c r="AC75" s="2666" t="n">
        <f aca="false">TAN(RADIANS($B75))*AC$6</f>
        <v>5.36117498784295</v>
      </c>
      <c r="AD75" s="2666" t="n">
        <f aca="false">TAN(RADIANS($B75))*AD$6</f>
        <v>5.44240491190118</v>
      </c>
      <c r="AE75" s="2666" t="n">
        <f aca="false">TAN(RADIANS($B75))*AE$6</f>
        <v>5.52363483595941</v>
      </c>
      <c r="AF75" s="2666" t="n">
        <f aca="false">TAN(RADIANS($B75))*AF$6</f>
        <v>5.60486476001763</v>
      </c>
      <c r="AG75" s="2666" t="n">
        <f aca="false">TAN(RADIANS($B75))*AG$6</f>
        <v>5.68609468407586</v>
      </c>
      <c r="AH75" s="2666" t="n">
        <f aca="false">TAN(RADIANS($B75))*AH$6</f>
        <v>5.76732460813409</v>
      </c>
      <c r="AI75" s="2666" t="n">
        <f aca="false">TAN(RADIANS($B75))*AI$6</f>
        <v>5.84855453219231</v>
      </c>
      <c r="AJ75" s="2666" t="n">
        <f aca="false">TAN(RADIANS($B75))*AJ$6</f>
        <v>5.92978445625054</v>
      </c>
      <c r="AK75" s="2666" t="n">
        <f aca="false">TAN(RADIANS($B75))*AK$6</f>
        <v>6.01101438030877</v>
      </c>
      <c r="AL75" s="2666" t="n">
        <f aca="false">TAN(RADIANS($B75))*AL$6</f>
        <v>6.09224430436699</v>
      </c>
      <c r="AM75" s="2666" t="n">
        <f aca="false">TAN(RADIANS($B75))*AM$6</f>
        <v>6.17347422842522</v>
      </c>
      <c r="AN75" s="2666" t="n">
        <f aca="false">TAN(RADIANS($B75))*AN$6</f>
        <v>6.25470415248345</v>
      </c>
      <c r="AO75" s="2666" t="n">
        <f aca="false">TAN(RADIANS($B75))*AO$6</f>
        <v>6.33593407654167</v>
      </c>
      <c r="AP75" s="2666" t="n">
        <f aca="false">TAN(RADIANS($B75))*AP$6</f>
        <v>6.4171640005999</v>
      </c>
      <c r="AQ75" s="2666" t="n">
        <f aca="false">TAN(RADIANS($B75))*AQ$6</f>
        <v>6.49839392465813</v>
      </c>
    </row>
    <row r="76" customFormat="false" ht="12.75" hidden="false" customHeight="false" outlineLevel="0" collapsed="false">
      <c r="B76" s="2383" t="n">
        <f aca="false">$J$3+B75</f>
        <v>18.25</v>
      </c>
      <c r="C76" s="2666" t="n">
        <f aca="false">TAN(RADIANS($B76))*N$3</f>
        <v>3.29750547140317</v>
      </c>
      <c r="D76" s="2666" t="n">
        <f aca="false">TAN(RADIANS($B76))*D$6</f>
        <v>3.37994310818825</v>
      </c>
      <c r="E76" s="2666" t="n">
        <f aca="false">TAN(RADIANS($B76))*E$6</f>
        <v>3.46238074497333</v>
      </c>
      <c r="F76" s="2666" t="n">
        <f aca="false">TAN(RADIANS($B76))*F$6</f>
        <v>3.5448183817584</v>
      </c>
      <c r="G76" s="2666" t="n">
        <f aca="false">TAN(RADIANS($B76))*G$6</f>
        <v>3.62725601854348</v>
      </c>
      <c r="H76" s="2666" t="n">
        <f aca="false">TAN(RADIANS($B76))*H$6</f>
        <v>3.70969365532856</v>
      </c>
      <c r="I76" s="2666" t="n">
        <f aca="false">TAN(RADIANS($B76))*I$6</f>
        <v>3.79213129211364</v>
      </c>
      <c r="J76" s="2666" t="n">
        <f aca="false">TAN(RADIANS($B76))*J$6</f>
        <v>3.87456892889872</v>
      </c>
      <c r="K76" s="2666" t="n">
        <f aca="false">TAN(RADIANS($B76))*K$6</f>
        <v>3.9570065656838</v>
      </c>
      <c r="L76" s="2666" t="n">
        <f aca="false">TAN(RADIANS($B76))*L$6</f>
        <v>4.03944420246888</v>
      </c>
      <c r="M76" s="2666" t="n">
        <f aca="false">TAN(RADIANS($B76))*M$6</f>
        <v>4.12188183925396</v>
      </c>
      <c r="N76" s="2666" t="n">
        <f aca="false">TAN(RADIANS($B76))*N$6</f>
        <v>4.20431947603904</v>
      </c>
      <c r="O76" s="2666" t="n">
        <f aca="false">TAN(RADIANS($B76))*O$6</f>
        <v>4.28675711282412</v>
      </c>
      <c r="P76" s="2666" t="n">
        <f aca="false">TAN(RADIANS($B76))*P$6</f>
        <v>4.3691947496092</v>
      </c>
      <c r="Q76" s="2666" t="n">
        <f aca="false">TAN(RADIANS($B76))*Q$6</f>
        <v>4.45163238639428</v>
      </c>
      <c r="R76" s="2666" t="n">
        <f aca="false">TAN(RADIANS($B76))*R$6</f>
        <v>4.53407002317935</v>
      </c>
      <c r="S76" s="2666" t="n">
        <f aca="false">TAN(RADIANS($B76))*S$6</f>
        <v>4.61650765996443</v>
      </c>
      <c r="T76" s="2666" t="n">
        <f aca="false">TAN(RADIANS($B76))*T$6</f>
        <v>4.69894529674951</v>
      </c>
      <c r="U76" s="2666" t="n">
        <f aca="false">TAN(RADIANS($B76))*U$6</f>
        <v>4.78138293353459</v>
      </c>
      <c r="V76" s="2666" t="n">
        <f aca="false">TAN(RADIANS($B76))*V$6</f>
        <v>4.86382057031967</v>
      </c>
      <c r="W76" s="2666" t="n">
        <f aca="false">TAN(RADIANS($B76))*W$6</f>
        <v>4.94625820710475</v>
      </c>
      <c r="X76" s="2666" t="n">
        <f aca="false">TAN(RADIANS($B76))*X$6</f>
        <v>5.02869584388983</v>
      </c>
      <c r="Y76" s="2666" t="n">
        <f aca="false">TAN(RADIANS($B76))*Y$6</f>
        <v>5.11113348067491</v>
      </c>
      <c r="Z76" s="2666" t="n">
        <f aca="false">TAN(RADIANS($B76))*Z$6</f>
        <v>5.19357111745999</v>
      </c>
      <c r="AA76" s="2666" t="n">
        <f aca="false">TAN(RADIANS($B76))*AA$6</f>
        <v>5.27600875424507</v>
      </c>
      <c r="AB76" s="2666" t="n">
        <f aca="false">TAN(RADIANS($B76))*AB$6</f>
        <v>5.35844639103015</v>
      </c>
      <c r="AC76" s="2666" t="n">
        <f aca="false">TAN(RADIANS($B76))*AC$6</f>
        <v>5.44088402781522</v>
      </c>
      <c r="AD76" s="2666" t="n">
        <f aca="false">TAN(RADIANS($B76))*AD$6</f>
        <v>5.5233216646003</v>
      </c>
      <c r="AE76" s="2666" t="n">
        <f aca="false">TAN(RADIANS($B76))*AE$6</f>
        <v>5.60575930138538</v>
      </c>
      <c r="AF76" s="2666" t="n">
        <f aca="false">TAN(RADIANS($B76))*AF$6</f>
        <v>5.68819693817046</v>
      </c>
      <c r="AG76" s="2666" t="n">
        <f aca="false">TAN(RADIANS($B76))*AG$6</f>
        <v>5.77063457495554</v>
      </c>
      <c r="AH76" s="2666" t="n">
        <f aca="false">TAN(RADIANS($B76))*AH$6</f>
        <v>5.85307221174062</v>
      </c>
      <c r="AI76" s="2666" t="n">
        <f aca="false">TAN(RADIANS($B76))*AI$6</f>
        <v>5.9355098485257</v>
      </c>
      <c r="AJ76" s="2666" t="n">
        <f aca="false">TAN(RADIANS($B76))*AJ$6</f>
        <v>6.01794748531078</v>
      </c>
      <c r="AK76" s="2666" t="n">
        <f aca="false">TAN(RADIANS($B76))*AK$6</f>
        <v>6.10038512209586</v>
      </c>
      <c r="AL76" s="2666" t="n">
        <f aca="false">TAN(RADIANS($B76))*AL$6</f>
        <v>6.18282275888094</v>
      </c>
      <c r="AM76" s="2666" t="n">
        <f aca="false">TAN(RADIANS($B76))*AM$6</f>
        <v>6.26526039566602</v>
      </c>
      <c r="AN76" s="2666" t="n">
        <f aca="false">TAN(RADIANS($B76))*AN$6</f>
        <v>6.3476980324511</v>
      </c>
      <c r="AO76" s="2666" t="n">
        <f aca="false">TAN(RADIANS($B76))*AO$6</f>
        <v>6.43013566923618</v>
      </c>
      <c r="AP76" s="2666" t="n">
        <f aca="false">TAN(RADIANS($B76))*AP$6</f>
        <v>6.51257330602125</v>
      </c>
      <c r="AQ76" s="2666" t="n">
        <f aca="false">TAN(RADIANS($B76))*AQ$6</f>
        <v>6.59501094280633</v>
      </c>
    </row>
    <row r="77" customFormat="false" ht="12.75" hidden="false" customHeight="false" outlineLevel="0" collapsed="false">
      <c r="B77" s="2383" t="n">
        <f aca="false">$J$3+B76</f>
        <v>18.5</v>
      </c>
      <c r="C77" s="2666" t="n">
        <f aca="false">TAN(RADIANS($B77))*N$3</f>
        <v>3.34595319502073</v>
      </c>
      <c r="D77" s="2666" t="n">
        <f aca="false">TAN(RADIANS($B77))*D$6</f>
        <v>3.42960202489625</v>
      </c>
      <c r="E77" s="2666" t="n">
        <f aca="false">TAN(RADIANS($B77))*E$6</f>
        <v>3.51325085477177</v>
      </c>
      <c r="F77" s="2666" t="n">
        <f aca="false">TAN(RADIANS($B77))*F$6</f>
        <v>3.59689968464729</v>
      </c>
      <c r="G77" s="2666" t="n">
        <f aca="false">TAN(RADIANS($B77))*G$6</f>
        <v>3.6805485145228</v>
      </c>
      <c r="H77" s="2666" t="n">
        <f aca="false">TAN(RADIANS($B77))*H$6</f>
        <v>3.76419734439832</v>
      </c>
      <c r="I77" s="2666" t="n">
        <f aca="false">TAN(RADIANS($B77))*I$6</f>
        <v>3.84784617427384</v>
      </c>
      <c r="J77" s="2666" t="n">
        <f aca="false">TAN(RADIANS($B77))*J$6</f>
        <v>3.93149500414936</v>
      </c>
      <c r="K77" s="2666" t="n">
        <f aca="false">TAN(RADIANS($B77))*K$6</f>
        <v>4.01514383402488</v>
      </c>
      <c r="L77" s="2666" t="n">
        <f aca="false">TAN(RADIANS($B77))*L$6</f>
        <v>4.0987926639004</v>
      </c>
      <c r="M77" s="2666" t="n">
        <f aca="false">TAN(RADIANS($B77))*M$6</f>
        <v>4.18244149377591</v>
      </c>
      <c r="N77" s="2666" t="n">
        <f aca="false">TAN(RADIANS($B77))*N$6</f>
        <v>4.26609032365143</v>
      </c>
      <c r="O77" s="2666" t="n">
        <f aca="false">TAN(RADIANS($B77))*O$6</f>
        <v>4.34973915352695</v>
      </c>
      <c r="P77" s="2666" t="n">
        <f aca="false">TAN(RADIANS($B77))*P$6</f>
        <v>4.43338798340247</v>
      </c>
      <c r="Q77" s="2666" t="n">
        <f aca="false">TAN(RADIANS($B77))*Q$6</f>
        <v>4.51703681327799</v>
      </c>
      <c r="R77" s="2666" t="n">
        <f aca="false">TAN(RADIANS($B77))*R$6</f>
        <v>4.60068564315351</v>
      </c>
      <c r="S77" s="2666" t="n">
        <f aca="false">TAN(RADIANS($B77))*S$6</f>
        <v>4.68433447302903</v>
      </c>
      <c r="T77" s="2666" t="n">
        <f aca="false">TAN(RADIANS($B77))*T$6</f>
        <v>4.76798330290454</v>
      </c>
      <c r="U77" s="2666" t="n">
        <f aca="false">TAN(RADIANS($B77))*U$6</f>
        <v>4.85163213278006</v>
      </c>
      <c r="V77" s="2666" t="n">
        <f aca="false">TAN(RADIANS($B77))*V$6</f>
        <v>4.93528096265558</v>
      </c>
      <c r="W77" s="2666" t="n">
        <f aca="false">TAN(RADIANS($B77))*W$6</f>
        <v>5.0189297925311</v>
      </c>
      <c r="X77" s="2666" t="n">
        <f aca="false">TAN(RADIANS($B77))*X$6</f>
        <v>5.10257862240662</v>
      </c>
      <c r="Y77" s="2666" t="n">
        <f aca="false">TAN(RADIANS($B77))*Y$6</f>
        <v>5.18622745228213</v>
      </c>
      <c r="Z77" s="2666" t="n">
        <f aca="false">TAN(RADIANS($B77))*Z$6</f>
        <v>5.26987628215765</v>
      </c>
      <c r="AA77" s="2666" t="n">
        <f aca="false">TAN(RADIANS($B77))*AA$6</f>
        <v>5.35352511203317</v>
      </c>
      <c r="AB77" s="2666" t="n">
        <f aca="false">TAN(RADIANS($B77))*AB$6</f>
        <v>5.43717394190869</v>
      </c>
      <c r="AC77" s="2666" t="n">
        <f aca="false">TAN(RADIANS($B77))*AC$6</f>
        <v>5.52082277178421</v>
      </c>
      <c r="AD77" s="2666" t="n">
        <f aca="false">TAN(RADIANS($B77))*AD$6</f>
        <v>5.60447160165973</v>
      </c>
      <c r="AE77" s="2666" t="n">
        <f aca="false">TAN(RADIANS($B77))*AE$6</f>
        <v>5.68812043153524</v>
      </c>
      <c r="AF77" s="2666" t="n">
        <f aca="false">TAN(RADIANS($B77))*AF$6</f>
        <v>5.77176926141076</v>
      </c>
      <c r="AG77" s="2666" t="n">
        <f aca="false">TAN(RADIANS($B77))*AG$6</f>
        <v>5.85541809128628</v>
      </c>
      <c r="AH77" s="2666" t="n">
        <f aca="false">TAN(RADIANS($B77))*AH$6</f>
        <v>5.9390669211618</v>
      </c>
      <c r="AI77" s="2666" t="n">
        <f aca="false">TAN(RADIANS($B77))*AI$6</f>
        <v>6.02271575103732</v>
      </c>
      <c r="AJ77" s="2666" t="n">
        <f aca="false">TAN(RADIANS($B77))*AJ$6</f>
        <v>6.10636458091284</v>
      </c>
      <c r="AK77" s="2666" t="n">
        <f aca="false">TAN(RADIANS($B77))*AK$6</f>
        <v>6.19001341078835</v>
      </c>
      <c r="AL77" s="2666" t="n">
        <f aca="false">TAN(RADIANS($B77))*AL$6</f>
        <v>6.27366224066387</v>
      </c>
      <c r="AM77" s="2666" t="n">
        <f aca="false">TAN(RADIANS($B77))*AM$6</f>
        <v>6.35731107053939</v>
      </c>
      <c r="AN77" s="2666" t="n">
        <f aca="false">TAN(RADIANS($B77))*AN$6</f>
        <v>6.44095990041491</v>
      </c>
      <c r="AO77" s="2666" t="n">
        <f aca="false">TAN(RADIANS($B77))*AO$6</f>
        <v>6.52460873029043</v>
      </c>
      <c r="AP77" s="2666" t="n">
        <f aca="false">TAN(RADIANS($B77))*AP$6</f>
        <v>6.60825756016595</v>
      </c>
      <c r="AQ77" s="2666" t="n">
        <f aca="false">TAN(RADIANS($B77))*AQ$6</f>
        <v>6.69190639004146</v>
      </c>
    </row>
    <row r="78" customFormat="false" ht="12.75" hidden="false" customHeight="false" outlineLevel="0" collapsed="false">
      <c r="B78" s="2383" t="n">
        <f aca="false">$J$3+B77</f>
        <v>18.75</v>
      </c>
      <c r="C78" s="2666" t="n">
        <f aca="false">TAN(RADIANS($B78))*N$3</f>
        <v>3.39454258863376</v>
      </c>
      <c r="D78" s="2666" t="n">
        <f aca="false">TAN(RADIANS($B78))*D$6</f>
        <v>3.4794061533496</v>
      </c>
      <c r="E78" s="2666" t="n">
        <f aca="false">TAN(RADIANS($B78))*E$6</f>
        <v>3.56426971806545</v>
      </c>
      <c r="F78" s="2666" t="n">
        <f aca="false">TAN(RADIANS($B78))*F$6</f>
        <v>3.64913328278129</v>
      </c>
      <c r="G78" s="2666" t="n">
        <f aca="false">TAN(RADIANS($B78))*G$6</f>
        <v>3.73399684749713</v>
      </c>
      <c r="H78" s="2666" t="n">
        <f aca="false">TAN(RADIANS($B78))*H$6</f>
        <v>3.81886041221298</v>
      </c>
      <c r="I78" s="2666" t="n">
        <f aca="false">TAN(RADIANS($B78))*I$6</f>
        <v>3.90372397692882</v>
      </c>
      <c r="J78" s="2666" t="n">
        <f aca="false">TAN(RADIANS($B78))*J$6</f>
        <v>3.98858754164467</v>
      </c>
      <c r="K78" s="2666" t="n">
        <f aca="false">TAN(RADIANS($B78))*K$6</f>
        <v>4.07345110636051</v>
      </c>
      <c r="L78" s="2666" t="n">
        <f aca="false">TAN(RADIANS($B78))*L$6</f>
        <v>4.15831467107635</v>
      </c>
      <c r="M78" s="2666" t="n">
        <f aca="false">TAN(RADIANS($B78))*M$6</f>
        <v>4.2431782357922</v>
      </c>
      <c r="N78" s="2666" t="n">
        <f aca="false">TAN(RADIANS($B78))*N$6</f>
        <v>4.32804180050804</v>
      </c>
      <c r="O78" s="2666" t="n">
        <f aca="false">TAN(RADIANS($B78))*O$6</f>
        <v>4.41290536522389</v>
      </c>
      <c r="P78" s="2666" t="n">
        <f aca="false">TAN(RADIANS($B78))*P$6</f>
        <v>4.49776892993973</v>
      </c>
      <c r="Q78" s="2666" t="n">
        <f aca="false">TAN(RADIANS($B78))*Q$6</f>
        <v>4.58263249465557</v>
      </c>
      <c r="R78" s="2666" t="n">
        <f aca="false">TAN(RADIANS($B78))*R$6</f>
        <v>4.66749605937142</v>
      </c>
      <c r="S78" s="2666" t="n">
        <f aca="false">TAN(RADIANS($B78))*S$6</f>
        <v>4.75235962408726</v>
      </c>
      <c r="T78" s="2666" t="n">
        <f aca="false">TAN(RADIANS($B78))*T$6</f>
        <v>4.83722318880311</v>
      </c>
      <c r="U78" s="2666" t="n">
        <f aca="false">TAN(RADIANS($B78))*U$6</f>
        <v>4.92208675351895</v>
      </c>
      <c r="V78" s="2666" t="n">
        <f aca="false">TAN(RADIANS($B78))*V$6</f>
        <v>5.00695031823479</v>
      </c>
      <c r="W78" s="2666" t="n">
        <f aca="false">TAN(RADIANS($B78))*W$6</f>
        <v>5.09181388295064</v>
      </c>
      <c r="X78" s="2666" t="n">
        <f aca="false">TAN(RADIANS($B78))*X$6</f>
        <v>5.17667744766648</v>
      </c>
      <c r="Y78" s="2666" t="n">
        <f aca="false">TAN(RADIANS($B78))*Y$6</f>
        <v>5.26154101238233</v>
      </c>
      <c r="Z78" s="2666" t="n">
        <f aca="false">TAN(RADIANS($B78))*Z$6</f>
        <v>5.34640457709817</v>
      </c>
      <c r="AA78" s="2666" t="n">
        <f aca="false">TAN(RADIANS($B78))*AA$6</f>
        <v>5.43126814181401</v>
      </c>
      <c r="AB78" s="2666" t="n">
        <f aca="false">TAN(RADIANS($B78))*AB$6</f>
        <v>5.51613170652986</v>
      </c>
      <c r="AC78" s="2666" t="n">
        <f aca="false">TAN(RADIANS($B78))*AC$6</f>
        <v>5.6009952712457</v>
      </c>
      <c r="AD78" s="2666" t="n">
        <f aca="false">TAN(RADIANS($B78))*AD$6</f>
        <v>5.68585883596155</v>
      </c>
      <c r="AE78" s="2666" t="n">
        <f aca="false">TAN(RADIANS($B78))*AE$6</f>
        <v>5.77072240067739</v>
      </c>
      <c r="AF78" s="2666" t="n">
        <f aca="false">TAN(RADIANS($B78))*AF$6</f>
        <v>5.85558596539323</v>
      </c>
      <c r="AG78" s="2666" t="n">
        <f aca="false">TAN(RADIANS($B78))*AG$6</f>
        <v>5.94044953010908</v>
      </c>
      <c r="AH78" s="2666" t="n">
        <f aca="false">TAN(RADIANS($B78))*AH$6</f>
        <v>6.02531309482492</v>
      </c>
      <c r="AI78" s="2666" t="n">
        <f aca="false">TAN(RADIANS($B78))*AI$6</f>
        <v>6.11017665954077</v>
      </c>
      <c r="AJ78" s="2666" t="n">
        <f aca="false">TAN(RADIANS($B78))*AJ$6</f>
        <v>6.19504022425661</v>
      </c>
      <c r="AK78" s="2666" t="n">
        <f aca="false">TAN(RADIANS($B78))*AK$6</f>
        <v>6.27990378897245</v>
      </c>
      <c r="AL78" s="2666" t="n">
        <f aca="false">TAN(RADIANS($B78))*AL$6</f>
        <v>6.3647673536883</v>
      </c>
      <c r="AM78" s="2666" t="n">
        <f aca="false">TAN(RADIANS($B78))*AM$6</f>
        <v>6.44963091840414</v>
      </c>
      <c r="AN78" s="2666" t="n">
        <f aca="false">TAN(RADIANS($B78))*AN$6</f>
        <v>6.53449448311998</v>
      </c>
      <c r="AO78" s="2666" t="n">
        <f aca="false">TAN(RADIANS($B78))*AO$6</f>
        <v>6.61935804783583</v>
      </c>
      <c r="AP78" s="2666" t="n">
        <f aca="false">TAN(RADIANS($B78))*AP$6</f>
        <v>6.70422161255167</v>
      </c>
      <c r="AQ78" s="2666" t="n">
        <f aca="false">TAN(RADIANS($B78))*AQ$6</f>
        <v>6.78908517726752</v>
      </c>
    </row>
    <row r="79" customFormat="false" ht="12.75" hidden="false" customHeight="false" outlineLevel="0" collapsed="false">
      <c r="B79" s="2383" t="n">
        <f aca="false">$J$3+B78</f>
        <v>19</v>
      </c>
      <c r="C79" s="2666" t="n">
        <f aca="false">TAN(RADIANS($B79))*N$3</f>
        <v>3.44327613289665</v>
      </c>
      <c r="D79" s="2666" t="n">
        <f aca="false">TAN(RADIANS($B79))*D$6</f>
        <v>3.52935803621907</v>
      </c>
      <c r="E79" s="2666" t="n">
        <f aca="false">TAN(RADIANS($B79))*E$6</f>
        <v>3.61543993954149</v>
      </c>
      <c r="F79" s="2666" t="n">
        <f aca="false">TAN(RADIANS($B79))*F$6</f>
        <v>3.7015218428639</v>
      </c>
      <c r="G79" s="2666" t="n">
        <f aca="false">TAN(RADIANS($B79))*G$6</f>
        <v>3.78760374618632</v>
      </c>
      <c r="H79" s="2666" t="n">
        <f aca="false">TAN(RADIANS($B79))*H$6</f>
        <v>3.87368564950873</v>
      </c>
      <c r="I79" s="2666" t="n">
        <f aca="false">TAN(RADIANS($B79))*I$6</f>
        <v>3.95976755283115</v>
      </c>
      <c r="J79" s="2666" t="n">
        <f aca="false">TAN(RADIANS($B79))*J$6</f>
        <v>4.04584945615357</v>
      </c>
      <c r="K79" s="2666" t="n">
        <f aca="false">TAN(RADIANS($B79))*K$6</f>
        <v>4.13193135947598</v>
      </c>
      <c r="L79" s="2666" t="n">
        <f aca="false">TAN(RADIANS($B79))*L$6</f>
        <v>4.2180132627984</v>
      </c>
      <c r="M79" s="2666" t="n">
        <f aca="false">TAN(RADIANS($B79))*M$6</f>
        <v>4.30409516612082</v>
      </c>
      <c r="N79" s="2666" t="n">
        <f aca="false">TAN(RADIANS($B79))*N$6</f>
        <v>4.39017706944323</v>
      </c>
      <c r="O79" s="2666" t="n">
        <f aca="false">TAN(RADIANS($B79))*O$6</f>
        <v>4.47625897276565</v>
      </c>
      <c r="P79" s="2666" t="n">
        <f aca="false">TAN(RADIANS($B79))*P$6</f>
        <v>4.56234087608807</v>
      </c>
      <c r="Q79" s="2666" t="n">
        <f aca="false">TAN(RADIANS($B79))*Q$6</f>
        <v>4.64842277941048</v>
      </c>
      <c r="R79" s="2666" t="n">
        <f aca="false">TAN(RADIANS($B79))*R$6</f>
        <v>4.7345046827329</v>
      </c>
      <c r="S79" s="2666" t="n">
        <f aca="false">TAN(RADIANS($B79))*S$6</f>
        <v>4.82058658605531</v>
      </c>
      <c r="T79" s="2666" t="n">
        <f aca="false">TAN(RADIANS($B79))*T$6</f>
        <v>4.90666848937773</v>
      </c>
      <c r="U79" s="2666" t="n">
        <f aca="false">TAN(RADIANS($B79))*U$6</f>
        <v>4.99275039270015</v>
      </c>
      <c r="V79" s="2666" t="n">
        <f aca="false">TAN(RADIANS($B79))*V$6</f>
        <v>5.07883229602256</v>
      </c>
      <c r="W79" s="2666" t="n">
        <f aca="false">TAN(RADIANS($B79))*W$6</f>
        <v>5.16491419934498</v>
      </c>
      <c r="X79" s="2666" t="n">
        <f aca="false">TAN(RADIANS($B79))*X$6</f>
        <v>5.2509961026674</v>
      </c>
      <c r="Y79" s="2666" t="n">
        <f aca="false">TAN(RADIANS($B79))*Y$6</f>
        <v>5.33707800598981</v>
      </c>
      <c r="Z79" s="2666" t="n">
        <f aca="false">TAN(RADIANS($B79))*Z$6</f>
        <v>5.42315990931223</v>
      </c>
      <c r="AA79" s="2666" t="n">
        <f aca="false">TAN(RADIANS($B79))*AA$6</f>
        <v>5.50924181263464</v>
      </c>
      <c r="AB79" s="2666" t="n">
        <f aca="false">TAN(RADIANS($B79))*AB$6</f>
        <v>5.59532371595706</v>
      </c>
      <c r="AC79" s="2666" t="n">
        <f aca="false">TAN(RADIANS($B79))*AC$6</f>
        <v>5.68140561927948</v>
      </c>
      <c r="AD79" s="2666" t="n">
        <f aca="false">TAN(RADIANS($B79))*AD$6</f>
        <v>5.76748752260189</v>
      </c>
      <c r="AE79" s="2666" t="n">
        <f aca="false">TAN(RADIANS($B79))*AE$6</f>
        <v>5.85356942592431</v>
      </c>
      <c r="AF79" s="2666" t="n">
        <f aca="false">TAN(RADIANS($B79))*AF$6</f>
        <v>5.93965132924673</v>
      </c>
      <c r="AG79" s="2666" t="n">
        <f aca="false">TAN(RADIANS($B79))*AG$6</f>
        <v>6.02573323256914</v>
      </c>
      <c r="AH79" s="2666" t="n">
        <f aca="false">TAN(RADIANS($B79))*AH$6</f>
        <v>6.11181513589156</v>
      </c>
      <c r="AI79" s="2666" t="n">
        <f aca="false">TAN(RADIANS($B79))*AI$6</f>
        <v>6.19789703921397</v>
      </c>
      <c r="AJ79" s="2666" t="n">
        <f aca="false">TAN(RADIANS($B79))*AJ$6</f>
        <v>6.28397894253639</v>
      </c>
      <c r="AK79" s="2666" t="n">
        <f aca="false">TAN(RADIANS($B79))*AK$6</f>
        <v>6.37006084585881</v>
      </c>
      <c r="AL79" s="2666" t="n">
        <f aca="false">TAN(RADIANS($B79))*AL$6</f>
        <v>6.45614274918122</v>
      </c>
      <c r="AM79" s="2666" t="n">
        <f aca="false">TAN(RADIANS($B79))*AM$6</f>
        <v>6.54222465250364</v>
      </c>
      <c r="AN79" s="2666" t="n">
        <f aca="false">TAN(RADIANS($B79))*AN$6</f>
        <v>6.62830655582606</v>
      </c>
      <c r="AO79" s="2666" t="n">
        <f aca="false">TAN(RADIANS($B79))*AO$6</f>
        <v>6.71438845914847</v>
      </c>
      <c r="AP79" s="2666" t="n">
        <f aca="false">TAN(RADIANS($B79))*AP$6</f>
        <v>6.80047036247089</v>
      </c>
      <c r="AQ79" s="2666" t="n">
        <f aca="false">TAN(RADIANS($B79))*AQ$6</f>
        <v>6.88655226579331</v>
      </c>
    </row>
    <row r="80" customFormat="false" ht="12.75" hidden="false" customHeight="false" outlineLevel="0" collapsed="false">
      <c r="B80" s="2383" t="n">
        <f aca="false">$J$3+B79</f>
        <v>19.25</v>
      </c>
      <c r="C80" s="2666" t="n">
        <f aca="false">TAN(RADIANS($B80))*N$3</f>
        <v>3.4921563342154</v>
      </c>
      <c r="D80" s="2666" t="n">
        <f aca="false">TAN(RADIANS($B80))*D$6</f>
        <v>3.57946024257078</v>
      </c>
      <c r="E80" s="2666" t="n">
        <f aca="false">TAN(RADIANS($B80))*E$6</f>
        <v>3.66676415092617</v>
      </c>
      <c r="F80" s="2666" t="n">
        <f aca="false">TAN(RADIANS($B80))*F$6</f>
        <v>3.75406805928155</v>
      </c>
      <c r="G80" s="2666" t="n">
        <f aca="false">TAN(RADIANS($B80))*G$6</f>
        <v>3.84137196763694</v>
      </c>
      <c r="H80" s="2666" t="n">
        <f aca="false">TAN(RADIANS($B80))*H$6</f>
        <v>3.92867587599232</v>
      </c>
      <c r="I80" s="2666" t="n">
        <f aca="false">TAN(RADIANS($B80))*I$6</f>
        <v>4.01597978434771</v>
      </c>
      <c r="J80" s="2666" t="n">
        <f aca="false">TAN(RADIANS($B80))*J$6</f>
        <v>4.10328369270309</v>
      </c>
      <c r="K80" s="2666" t="n">
        <f aca="false">TAN(RADIANS($B80))*K$6</f>
        <v>4.19058760105848</v>
      </c>
      <c r="L80" s="2666" t="n">
        <f aca="false">TAN(RADIANS($B80))*L$6</f>
        <v>4.27789150941386</v>
      </c>
      <c r="M80" s="2666" t="n">
        <f aca="false">TAN(RADIANS($B80))*M$6</f>
        <v>4.36519541776925</v>
      </c>
      <c r="N80" s="2666" t="n">
        <f aca="false">TAN(RADIANS($B80))*N$6</f>
        <v>4.45249932612463</v>
      </c>
      <c r="O80" s="2666" t="n">
        <f aca="false">TAN(RADIANS($B80))*O$6</f>
        <v>4.53980323448002</v>
      </c>
      <c r="P80" s="2666" t="n">
        <f aca="false">TAN(RADIANS($B80))*P$6</f>
        <v>4.6271071428354</v>
      </c>
      <c r="Q80" s="2666" t="n">
        <f aca="false">TAN(RADIANS($B80))*Q$6</f>
        <v>4.71441105119079</v>
      </c>
      <c r="R80" s="2666" t="n">
        <f aca="false">TAN(RADIANS($B80))*R$6</f>
        <v>4.80171495954617</v>
      </c>
      <c r="S80" s="2666" t="n">
        <f aca="false">TAN(RADIANS($B80))*S$6</f>
        <v>4.88901886790156</v>
      </c>
      <c r="T80" s="2666" t="n">
        <f aca="false">TAN(RADIANS($B80))*T$6</f>
        <v>4.97632277625694</v>
      </c>
      <c r="U80" s="2666" t="n">
        <f aca="false">TAN(RADIANS($B80))*U$6</f>
        <v>5.06362668461233</v>
      </c>
      <c r="V80" s="2666" t="n">
        <f aca="false">TAN(RADIANS($B80))*V$6</f>
        <v>5.15093059296771</v>
      </c>
      <c r="W80" s="2666" t="n">
        <f aca="false">TAN(RADIANS($B80))*W$6</f>
        <v>5.2382345013231</v>
      </c>
      <c r="X80" s="2666" t="n">
        <f aca="false">TAN(RADIANS($B80))*X$6</f>
        <v>5.32553840967848</v>
      </c>
      <c r="Y80" s="2666" t="n">
        <f aca="false">TAN(RADIANS($B80))*Y$6</f>
        <v>5.41284231803387</v>
      </c>
      <c r="Z80" s="2666" t="n">
        <f aca="false">TAN(RADIANS($B80))*Z$6</f>
        <v>5.50014622638925</v>
      </c>
      <c r="AA80" s="2666" t="n">
        <f aca="false">TAN(RADIANS($B80))*AA$6</f>
        <v>5.58745013474464</v>
      </c>
      <c r="AB80" s="2666" t="n">
        <f aca="false">TAN(RADIANS($B80))*AB$6</f>
        <v>5.67475404310002</v>
      </c>
      <c r="AC80" s="2666" t="n">
        <f aca="false">TAN(RADIANS($B80))*AC$6</f>
        <v>5.76205795145541</v>
      </c>
      <c r="AD80" s="2666" t="n">
        <f aca="false">TAN(RADIANS($B80))*AD$6</f>
        <v>5.84936185981079</v>
      </c>
      <c r="AE80" s="2666" t="n">
        <f aca="false">TAN(RADIANS($B80))*AE$6</f>
        <v>5.93666576816618</v>
      </c>
      <c r="AF80" s="2666" t="n">
        <f aca="false">TAN(RADIANS($B80))*AF$6</f>
        <v>6.02396967652156</v>
      </c>
      <c r="AG80" s="2666" t="n">
        <f aca="false">TAN(RADIANS($B80))*AG$6</f>
        <v>6.11127358487695</v>
      </c>
      <c r="AH80" s="2666" t="n">
        <f aca="false">TAN(RADIANS($B80))*AH$6</f>
        <v>6.19857749323233</v>
      </c>
      <c r="AI80" s="2666" t="n">
        <f aca="false">TAN(RADIANS($B80))*AI$6</f>
        <v>6.28588140158772</v>
      </c>
      <c r="AJ80" s="2666" t="n">
        <f aca="false">TAN(RADIANS($B80))*AJ$6</f>
        <v>6.3731853099431</v>
      </c>
      <c r="AK80" s="2666" t="n">
        <f aca="false">TAN(RADIANS($B80))*AK$6</f>
        <v>6.46048921829849</v>
      </c>
      <c r="AL80" s="2666" t="n">
        <f aca="false">TAN(RADIANS($B80))*AL$6</f>
        <v>6.54779312665387</v>
      </c>
      <c r="AM80" s="2666" t="n">
        <f aca="false">TAN(RADIANS($B80))*AM$6</f>
        <v>6.63509703500926</v>
      </c>
      <c r="AN80" s="2666" t="n">
        <f aca="false">TAN(RADIANS($B80))*AN$6</f>
        <v>6.72240094336464</v>
      </c>
      <c r="AO80" s="2666" t="n">
        <f aca="false">TAN(RADIANS($B80))*AO$6</f>
        <v>6.80970485172003</v>
      </c>
      <c r="AP80" s="2666" t="n">
        <f aca="false">TAN(RADIANS($B80))*AP$6</f>
        <v>6.89700876007541</v>
      </c>
      <c r="AQ80" s="2666" t="n">
        <f aca="false">TAN(RADIANS($B80))*AQ$6</f>
        <v>6.9843126684308</v>
      </c>
    </row>
    <row r="81" customFormat="false" ht="12.75" hidden="false" customHeight="false" outlineLevel="0" collapsed="false">
      <c r="B81" s="2383" t="n">
        <f aca="false">$J$3+B80</f>
        <v>19.5</v>
      </c>
      <c r="C81" s="2666" t="n">
        <f aca="false">TAN(RADIANS($B81))*N$3</f>
        <v>3.54118572530698</v>
      </c>
      <c r="D81" s="2666" t="n">
        <f aca="false">TAN(RADIANS($B81))*D$6</f>
        <v>3.62971536843966</v>
      </c>
      <c r="E81" s="2666" t="n">
        <f aca="false">TAN(RADIANS($B81))*E$6</f>
        <v>3.71824501157233</v>
      </c>
      <c r="F81" s="2666" t="n">
        <f aca="false">TAN(RADIANS($B81))*F$6</f>
        <v>3.806774654705</v>
      </c>
      <c r="G81" s="2666" t="n">
        <f aca="false">TAN(RADIANS($B81))*G$6</f>
        <v>3.89530429783768</v>
      </c>
      <c r="H81" s="2666" t="n">
        <f aca="false">TAN(RADIANS($B81))*H$6</f>
        <v>3.98383394097035</v>
      </c>
      <c r="I81" s="2666" t="n">
        <f aca="false">TAN(RADIANS($B81))*I$6</f>
        <v>4.07236358410303</v>
      </c>
      <c r="J81" s="2666" t="n">
        <f aca="false">TAN(RADIANS($B81))*J$6</f>
        <v>4.1608932272357</v>
      </c>
      <c r="K81" s="2666" t="n">
        <f aca="false">TAN(RADIANS($B81))*K$6</f>
        <v>4.24942287036838</v>
      </c>
      <c r="L81" s="2666" t="n">
        <f aca="false">TAN(RADIANS($B81))*L$6</f>
        <v>4.33795251350105</v>
      </c>
      <c r="M81" s="2666" t="n">
        <f aca="false">TAN(RADIANS($B81))*M$6</f>
        <v>4.42648215663373</v>
      </c>
      <c r="N81" s="2666" t="n">
        <f aca="false">TAN(RADIANS($B81))*N$6</f>
        <v>4.5150117997664</v>
      </c>
      <c r="O81" s="2666" t="n">
        <f aca="false">TAN(RADIANS($B81))*O$6</f>
        <v>4.60354144289908</v>
      </c>
      <c r="P81" s="2666" t="n">
        <f aca="false">TAN(RADIANS($B81))*P$6</f>
        <v>4.69207108603175</v>
      </c>
      <c r="Q81" s="2666" t="n">
        <f aca="false">TAN(RADIANS($B81))*Q$6</f>
        <v>4.78060072916442</v>
      </c>
      <c r="R81" s="2666" t="n">
        <f aca="false">TAN(RADIANS($B81))*R$6</f>
        <v>4.8691303722971</v>
      </c>
      <c r="S81" s="2666" t="n">
        <f aca="false">TAN(RADIANS($B81))*S$6</f>
        <v>4.95766001542977</v>
      </c>
      <c r="T81" s="2666" t="n">
        <f aca="false">TAN(RADIANS($B81))*T$6</f>
        <v>5.04618965856245</v>
      </c>
      <c r="U81" s="2666" t="n">
        <f aca="false">TAN(RADIANS($B81))*U$6</f>
        <v>5.13471930169512</v>
      </c>
      <c r="V81" s="2666" t="n">
        <f aca="false">TAN(RADIANS($B81))*V$6</f>
        <v>5.2232489448278</v>
      </c>
      <c r="W81" s="2666" t="n">
        <f aca="false">TAN(RADIANS($B81))*W$6</f>
        <v>5.31177858796047</v>
      </c>
      <c r="X81" s="2666" t="n">
        <f aca="false">TAN(RADIANS($B81))*X$6</f>
        <v>5.40030823109315</v>
      </c>
      <c r="Y81" s="2666" t="n">
        <f aca="false">TAN(RADIANS($B81))*Y$6</f>
        <v>5.48883787422582</v>
      </c>
      <c r="Z81" s="2666" t="n">
        <f aca="false">TAN(RADIANS($B81))*Z$6</f>
        <v>5.57736751735849</v>
      </c>
      <c r="AA81" s="2666" t="n">
        <f aca="false">TAN(RADIANS($B81))*AA$6</f>
        <v>5.66589716049117</v>
      </c>
      <c r="AB81" s="2666" t="n">
        <f aca="false">TAN(RADIANS($B81))*AB$6</f>
        <v>5.75442680362384</v>
      </c>
      <c r="AC81" s="2666" t="n">
        <f aca="false">TAN(RADIANS($B81))*AC$6</f>
        <v>5.84295644675652</v>
      </c>
      <c r="AD81" s="2666" t="n">
        <f aca="false">TAN(RADIANS($B81))*AD$6</f>
        <v>5.93148608988919</v>
      </c>
      <c r="AE81" s="2666" t="n">
        <f aca="false">TAN(RADIANS($B81))*AE$6</f>
        <v>6.02001573302187</v>
      </c>
      <c r="AF81" s="2666" t="n">
        <f aca="false">TAN(RADIANS($B81))*AF$6</f>
        <v>6.10854537615454</v>
      </c>
      <c r="AG81" s="2666" t="n">
        <f aca="false">TAN(RADIANS($B81))*AG$6</f>
        <v>6.19707501928722</v>
      </c>
      <c r="AH81" s="2666" t="n">
        <f aca="false">TAN(RADIANS($B81))*AH$6</f>
        <v>6.28560466241989</v>
      </c>
      <c r="AI81" s="2666" t="n">
        <f aca="false">TAN(RADIANS($B81))*AI$6</f>
        <v>6.37413430555257</v>
      </c>
      <c r="AJ81" s="2666" t="n">
        <f aca="false">TAN(RADIANS($B81))*AJ$6</f>
        <v>6.46266394868524</v>
      </c>
      <c r="AK81" s="2666" t="n">
        <f aca="false">TAN(RADIANS($B81))*AK$6</f>
        <v>6.55119359181791</v>
      </c>
      <c r="AL81" s="2666" t="n">
        <f aca="false">TAN(RADIANS($B81))*AL$6</f>
        <v>6.63972323495059</v>
      </c>
      <c r="AM81" s="2666" t="n">
        <f aca="false">TAN(RADIANS($B81))*AM$6</f>
        <v>6.72825287808326</v>
      </c>
      <c r="AN81" s="2666" t="n">
        <f aca="false">TAN(RADIANS($B81))*AN$6</f>
        <v>6.81678252121594</v>
      </c>
      <c r="AO81" s="2666" t="n">
        <f aca="false">TAN(RADIANS($B81))*AO$6</f>
        <v>6.90531216434861</v>
      </c>
      <c r="AP81" s="2666" t="n">
        <f aca="false">TAN(RADIANS($B81))*AP$6</f>
        <v>6.99384180748129</v>
      </c>
      <c r="AQ81" s="2666" t="n">
        <f aca="false">TAN(RADIANS($B81))*AQ$6</f>
        <v>7.08237145061396</v>
      </c>
    </row>
    <row r="82" customFormat="false" ht="12.75" hidden="false" customHeight="false" outlineLevel="0" collapsed="false">
      <c r="B82" s="2383" t="n">
        <f aca="false">$J$3+B81</f>
        <v>19.75</v>
      </c>
      <c r="C82" s="2666" t="n">
        <f aca="false">TAN(RADIANS($B82))*N$3</f>
        <v>3.59036686576932</v>
      </c>
      <c r="D82" s="2666" t="n">
        <f aca="false">TAN(RADIANS($B82))*D$6</f>
        <v>3.68012603741355</v>
      </c>
      <c r="E82" s="2666" t="n">
        <f aca="false">TAN(RADIANS($B82))*E$6</f>
        <v>3.76988520905778</v>
      </c>
      <c r="F82" s="2666" t="n">
        <f aca="false">TAN(RADIANS($B82))*F$6</f>
        <v>3.85964438070201</v>
      </c>
      <c r="G82" s="2666" t="n">
        <f aca="false">TAN(RADIANS($B82))*G$6</f>
        <v>3.94940355234625</v>
      </c>
      <c r="H82" s="2666" t="n">
        <f aca="false">TAN(RADIANS($B82))*H$6</f>
        <v>4.03916272399048</v>
      </c>
      <c r="I82" s="2666" t="n">
        <f aca="false">TAN(RADIANS($B82))*I$6</f>
        <v>4.12892189563471</v>
      </c>
      <c r="J82" s="2666" t="n">
        <f aca="false">TAN(RADIANS($B82))*J$6</f>
        <v>4.21868106727895</v>
      </c>
      <c r="K82" s="2666" t="n">
        <f aca="false">TAN(RADIANS($B82))*K$6</f>
        <v>4.30844023892318</v>
      </c>
      <c r="L82" s="2666" t="n">
        <f aca="false">TAN(RADIANS($B82))*L$6</f>
        <v>4.39819941056741</v>
      </c>
      <c r="M82" s="2666" t="n">
        <f aca="false">TAN(RADIANS($B82))*M$6</f>
        <v>4.48795858221165</v>
      </c>
      <c r="N82" s="2666" t="n">
        <f aca="false">TAN(RADIANS($B82))*N$6</f>
        <v>4.57771775385588</v>
      </c>
      <c r="O82" s="2666" t="n">
        <f aca="false">TAN(RADIANS($B82))*O$6</f>
        <v>4.66747692550011</v>
      </c>
      <c r="P82" s="2666" t="n">
        <f aca="false">TAN(RADIANS($B82))*P$6</f>
        <v>4.75723609714434</v>
      </c>
      <c r="Q82" s="2666" t="n">
        <f aca="false">TAN(RADIANS($B82))*Q$6</f>
        <v>4.84699526878858</v>
      </c>
      <c r="R82" s="2666" t="n">
        <f aca="false">TAN(RADIANS($B82))*R$6</f>
        <v>4.93675444043281</v>
      </c>
      <c r="S82" s="2666" t="n">
        <f aca="false">TAN(RADIANS($B82))*S$6</f>
        <v>5.02651361207704</v>
      </c>
      <c r="T82" s="2666" t="n">
        <f aca="false">TAN(RADIANS($B82))*T$6</f>
        <v>5.11627278372128</v>
      </c>
      <c r="U82" s="2666" t="n">
        <f aca="false">TAN(RADIANS($B82))*U$6</f>
        <v>5.20603195536551</v>
      </c>
      <c r="V82" s="2666" t="n">
        <f aca="false">TAN(RADIANS($B82))*V$6</f>
        <v>5.29579112700974</v>
      </c>
      <c r="W82" s="2666" t="n">
        <f aca="false">TAN(RADIANS($B82))*W$6</f>
        <v>5.38555029865397</v>
      </c>
      <c r="X82" s="2666" t="n">
        <f aca="false">TAN(RADIANS($B82))*X$6</f>
        <v>5.47530947029821</v>
      </c>
      <c r="Y82" s="2666" t="n">
        <f aca="false">TAN(RADIANS($B82))*Y$6</f>
        <v>5.56506864194244</v>
      </c>
      <c r="Z82" s="2666" t="n">
        <f aca="false">TAN(RADIANS($B82))*Z$6</f>
        <v>5.65482781358667</v>
      </c>
      <c r="AA82" s="2666" t="n">
        <f aca="false">TAN(RADIANS($B82))*AA$6</f>
        <v>5.74458698523091</v>
      </c>
      <c r="AB82" s="2666" t="n">
        <f aca="false">TAN(RADIANS($B82))*AB$6</f>
        <v>5.83434615687514</v>
      </c>
      <c r="AC82" s="2666" t="n">
        <f aca="false">TAN(RADIANS($B82))*AC$6</f>
        <v>5.92410532851937</v>
      </c>
      <c r="AD82" s="2666" t="n">
        <f aca="false">TAN(RADIANS($B82))*AD$6</f>
        <v>6.01386450016361</v>
      </c>
      <c r="AE82" s="2666" t="n">
        <f aca="false">TAN(RADIANS($B82))*AE$6</f>
        <v>6.10362367180784</v>
      </c>
      <c r="AF82" s="2666" t="n">
        <f aca="false">TAN(RADIANS($B82))*AF$6</f>
        <v>6.19338284345207</v>
      </c>
      <c r="AG82" s="2666" t="n">
        <f aca="false">TAN(RADIANS($B82))*AG$6</f>
        <v>6.2831420150963</v>
      </c>
      <c r="AH82" s="2666" t="n">
        <f aca="false">TAN(RADIANS($B82))*AH$6</f>
        <v>6.37290118674054</v>
      </c>
      <c r="AI82" s="2666" t="n">
        <f aca="false">TAN(RADIANS($B82))*AI$6</f>
        <v>6.46266035838477</v>
      </c>
      <c r="AJ82" s="2666" t="n">
        <f aca="false">TAN(RADIANS($B82))*AJ$6</f>
        <v>6.552419530029</v>
      </c>
      <c r="AK82" s="2666" t="n">
        <f aca="false">TAN(RADIANS($B82))*AK$6</f>
        <v>6.64217870167323</v>
      </c>
      <c r="AL82" s="2666" t="n">
        <f aca="false">TAN(RADIANS($B82))*AL$6</f>
        <v>6.73193787331747</v>
      </c>
      <c r="AM82" s="2666" t="n">
        <f aca="false">TAN(RADIANS($B82))*AM$6</f>
        <v>6.8216970449617</v>
      </c>
      <c r="AN82" s="2666" t="n">
        <f aca="false">TAN(RADIANS($B82))*AN$6</f>
        <v>6.91145621660593</v>
      </c>
      <c r="AO82" s="2666" t="n">
        <f aca="false">TAN(RADIANS($B82))*AO$6</f>
        <v>7.00121538825017</v>
      </c>
      <c r="AP82" s="2666" t="n">
        <f aca="false">TAN(RADIANS($B82))*AP$6</f>
        <v>7.0909745598944</v>
      </c>
      <c r="AQ82" s="2666" t="n">
        <f aca="false">TAN(RADIANS($B82))*AQ$6</f>
        <v>7.18073373153863</v>
      </c>
    </row>
    <row r="83" customFormat="false" ht="12.75" hidden="false" customHeight="false" outlineLevel="0" collapsed="false">
      <c r="B83" s="2383" t="n">
        <f aca="false">$J$3+B82</f>
        <v>20</v>
      </c>
      <c r="C83" s="2666" t="n">
        <f aca="false">TAN(RADIANS($B83))*N$3</f>
        <v>3.63970234266202</v>
      </c>
      <c r="D83" s="2666" t="n">
        <f aca="false">TAN(RADIANS($B83))*D$6</f>
        <v>3.73069490122857</v>
      </c>
      <c r="E83" s="2666" t="n">
        <f aca="false">TAN(RADIANS($B83))*E$6</f>
        <v>3.82168745979512</v>
      </c>
      <c r="F83" s="2666" t="n">
        <f aca="false">TAN(RADIANS($B83))*F$6</f>
        <v>3.91268001836168</v>
      </c>
      <c r="G83" s="2666" t="n">
        <f aca="false">TAN(RADIANS($B83))*G$6</f>
        <v>4.00367257692823</v>
      </c>
      <c r="H83" s="2666" t="n">
        <f aca="false">TAN(RADIANS($B83))*H$6</f>
        <v>4.09466513549478</v>
      </c>
      <c r="I83" s="2666" t="n">
        <f aca="false">TAN(RADIANS($B83))*I$6</f>
        <v>4.18565769406133</v>
      </c>
      <c r="J83" s="2666" t="n">
        <f aca="false">TAN(RADIANS($B83))*J$6</f>
        <v>4.27665025262788</v>
      </c>
      <c r="K83" s="2666" t="n">
        <f aca="false">TAN(RADIANS($B83))*K$6</f>
        <v>4.36764281119443</v>
      </c>
      <c r="L83" s="2666" t="n">
        <f aca="false">TAN(RADIANS($B83))*L$6</f>
        <v>4.45863536976098</v>
      </c>
      <c r="M83" s="2666" t="n">
        <f aca="false">TAN(RADIANS($B83))*M$6</f>
        <v>4.54962792832753</v>
      </c>
      <c r="N83" s="2666" t="n">
        <f aca="false">TAN(RADIANS($B83))*N$6</f>
        <v>4.64062048689408</v>
      </c>
      <c r="O83" s="2666" t="n">
        <f aca="false">TAN(RADIANS($B83))*O$6</f>
        <v>4.73161304546063</v>
      </c>
      <c r="P83" s="2666" t="n">
        <f aca="false">TAN(RADIANS($B83))*P$6</f>
        <v>4.82260560402718</v>
      </c>
      <c r="Q83" s="2666" t="n">
        <f aca="false">TAN(RADIANS($B83))*Q$6</f>
        <v>4.91359816259373</v>
      </c>
      <c r="R83" s="2666" t="n">
        <f aca="false">TAN(RADIANS($B83))*R$6</f>
        <v>5.00459072116028</v>
      </c>
      <c r="S83" s="2666" t="n">
        <f aca="false">TAN(RADIANS($B83))*S$6</f>
        <v>5.09558327972683</v>
      </c>
      <c r="T83" s="2666" t="n">
        <f aca="false">TAN(RADIANS($B83))*T$6</f>
        <v>5.18657583829338</v>
      </c>
      <c r="U83" s="2666" t="n">
        <f aca="false">TAN(RADIANS($B83))*U$6</f>
        <v>5.27756839685993</v>
      </c>
      <c r="V83" s="2666" t="n">
        <f aca="false">TAN(RADIANS($B83))*V$6</f>
        <v>5.36856095542648</v>
      </c>
      <c r="W83" s="2666" t="n">
        <f aca="false">TAN(RADIANS($B83))*W$6</f>
        <v>5.45955351399304</v>
      </c>
      <c r="X83" s="2666" t="n">
        <f aca="false">TAN(RADIANS($B83))*X$6</f>
        <v>5.55054607255959</v>
      </c>
      <c r="Y83" s="2666" t="n">
        <f aca="false">TAN(RADIANS($B83))*Y$6</f>
        <v>5.64153863112614</v>
      </c>
      <c r="Z83" s="2666" t="n">
        <f aca="false">TAN(RADIANS($B83))*Z$6</f>
        <v>5.73253118969269</v>
      </c>
      <c r="AA83" s="2666" t="n">
        <f aca="false">TAN(RADIANS($B83))*AA$6</f>
        <v>5.82352374825924</v>
      </c>
      <c r="AB83" s="2666" t="n">
        <f aca="false">TAN(RADIANS($B83))*AB$6</f>
        <v>5.91451630682579</v>
      </c>
      <c r="AC83" s="2666" t="n">
        <f aca="false">TAN(RADIANS($B83))*AC$6</f>
        <v>6.00550886539234</v>
      </c>
      <c r="AD83" s="2666" t="n">
        <f aca="false">TAN(RADIANS($B83))*AD$6</f>
        <v>6.09650142395889</v>
      </c>
      <c r="AE83" s="2666" t="n">
        <f aca="false">TAN(RADIANS($B83))*AE$6</f>
        <v>6.18749398252544</v>
      </c>
      <c r="AF83" s="2666" t="n">
        <f aca="false">TAN(RADIANS($B83))*AF$6</f>
        <v>6.27848654109199</v>
      </c>
      <c r="AG83" s="2666" t="n">
        <f aca="false">TAN(RADIANS($B83))*AG$6</f>
        <v>6.36947909965854</v>
      </c>
      <c r="AH83" s="2666" t="n">
        <f aca="false">TAN(RADIANS($B83))*AH$6</f>
        <v>6.46047165822509</v>
      </c>
      <c r="AI83" s="2666" t="n">
        <f aca="false">TAN(RADIANS($B83))*AI$6</f>
        <v>6.55146421679164</v>
      </c>
      <c r="AJ83" s="2666" t="n">
        <f aca="false">TAN(RADIANS($B83))*AJ$6</f>
        <v>6.64245677535819</v>
      </c>
      <c r="AK83" s="2666" t="n">
        <f aca="false">TAN(RADIANS($B83))*AK$6</f>
        <v>6.73344933392474</v>
      </c>
      <c r="AL83" s="2666" t="n">
        <f aca="false">TAN(RADIANS($B83))*AL$6</f>
        <v>6.82444189249129</v>
      </c>
      <c r="AM83" s="2666" t="n">
        <f aca="false">TAN(RADIANS($B83))*AM$6</f>
        <v>6.91543445105785</v>
      </c>
      <c r="AN83" s="2666" t="n">
        <f aca="false">TAN(RADIANS($B83))*AN$6</f>
        <v>7.0064270096244</v>
      </c>
      <c r="AO83" s="2666" t="n">
        <f aca="false">TAN(RADIANS($B83))*AO$6</f>
        <v>7.09741956819095</v>
      </c>
      <c r="AP83" s="2666" t="n">
        <f aca="false">TAN(RADIANS($B83))*AP$6</f>
        <v>7.1884121267575</v>
      </c>
      <c r="AQ83" s="2666" t="n">
        <f aca="false">TAN(RADIANS($B83))*AQ$6</f>
        <v>7.27940468532405</v>
      </c>
    </row>
    <row r="84" customFormat="false" ht="12.75" hidden="false" customHeight="false" outlineLevel="0" collapsed="false">
      <c r="B84" s="2383" t="n">
        <f aca="false">$J$3+B83</f>
        <v>20.25</v>
      </c>
      <c r="C84" s="2666" t="n">
        <f aca="false">TAN(RADIANS($B84))*N$3</f>
        <v>3.68919477109827</v>
      </c>
      <c r="D84" s="2666" t="n">
        <f aca="false">TAN(RADIANS($B84))*D$6</f>
        <v>3.78142464037573</v>
      </c>
      <c r="E84" s="2666" t="n">
        <f aca="false">TAN(RADIANS($B84))*E$6</f>
        <v>3.87365450965318</v>
      </c>
      <c r="F84" s="2666" t="n">
        <f aca="false">TAN(RADIANS($B84))*F$6</f>
        <v>3.96588437893064</v>
      </c>
      <c r="G84" s="2666" t="n">
        <f aca="false">TAN(RADIANS($B84))*G$6</f>
        <v>4.0581142482081</v>
      </c>
      <c r="H84" s="2666" t="n">
        <f aca="false">TAN(RADIANS($B84))*H$6</f>
        <v>4.15034411748556</v>
      </c>
      <c r="I84" s="2666" t="n">
        <f aca="false">TAN(RADIANS($B84))*I$6</f>
        <v>4.24257398676301</v>
      </c>
      <c r="J84" s="2666" t="n">
        <f aca="false">TAN(RADIANS($B84))*J$6</f>
        <v>4.33480385604047</v>
      </c>
      <c r="K84" s="2666" t="n">
        <f aca="false">TAN(RADIANS($B84))*K$6</f>
        <v>4.42703372531793</v>
      </c>
      <c r="L84" s="2666" t="n">
        <f aca="false">TAN(RADIANS($B84))*L$6</f>
        <v>4.51926359459538</v>
      </c>
      <c r="M84" s="2666" t="n">
        <f aca="false">TAN(RADIANS($B84))*M$6</f>
        <v>4.61149346387284</v>
      </c>
      <c r="N84" s="2666" t="n">
        <f aca="false">TAN(RADIANS($B84))*N$6</f>
        <v>4.7037233331503</v>
      </c>
      <c r="O84" s="2666" t="n">
        <f aca="false">TAN(RADIANS($B84))*O$6</f>
        <v>4.79595320242775</v>
      </c>
      <c r="P84" s="2666" t="n">
        <f aca="false">TAN(RADIANS($B84))*P$6</f>
        <v>4.88818307170521</v>
      </c>
      <c r="Q84" s="2666" t="n">
        <f aca="false">TAN(RADIANS($B84))*Q$6</f>
        <v>4.98041294098267</v>
      </c>
      <c r="R84" s="2666" t="n">
        <f aca="false">TAN(RADIANS($B84))*R$6</f>
        <v>5.07264281026012</v>
      </c>
      <c r="S84" s="2666" t="n">
        <f aca="false">TAN(RADIANS($B84))*S$6</f>
        <v>5.16487267953758</v>
      </c>
      <c r="T84" s="2666" t="n">
        <f aca="false">TAN(RADIANS($B84))*T$6</f>
        <v>5.25710254881504</v>
      </c>
      <c r="U84" s="2666" t="n">
        <f aca="false">TAN(RADIANS($B84))*U$6</f>
        <v>5.34933241809249</v>
      </c>
      <c r="V84" s="2666" t="n">
        <f aca="false">TAN(RADIANS($B84))*V$6</f>
        <v>5.44156228736995</v>
      </c>
      <c r="W84" s="2666" t="n">
        <f aca="false">TAN(RADIANS($B84))*W$6</f>
        <v>5.53379215664741</v>
      </c>
      <c r="X84" s="2666" t="n">
        <f aca="false">TAN(RADIANS($B84))*X$6</f>
        <v>5.62602202592486</v>
      </c>
      <c r="Y84" s="2666" t="n">
        <f aca="false">TAN(RADIANS($B84))*Y$6</f>
        <v>5.71825189520232</v>
      </c>
      <c r="Z84" s="2666" t="n">
        <f aca="false">TAN(RADIANS($B84))*Z$6</f>
        <v>5.81048176447978</v>
      </c>
      <c r="AA84" s="2666" t="n">
        <f aca="false">TAN(RADIANS($B84))*AA$6</f>
        <v>5.90271163375723</v>
      </c>
      <c r="AB84" s="2666" t="n">
        <f aca="false">TAN(RADIANS($B84))*AB$6</f>
        <v>5.99494150303469</v>
      </c>
      <c r="AC84" s="2666" t="n">
        <f aca="false">TAN(RADIANS($B84))*AC$6</f>
        <v>6.08717137231215</v>
      </c>
      <c r="AD84" s="2666" t="n">
        <f aca="false">TAN(RADIANS($B84))*AD$6</f>
        <v>6.1794012415896</v>
      </c>
      <c r="AE84" s="2666" t="n">
        <f aca="false">TAN(RADIANS($B84))*AE$6</f>
        <v>6.27163111086706</v>
      </c>
      <c r="AF84" s="2666" t="n">
        <f aca="false">TAN(RADIANS($B84))*AF$6</f>
        <v>6.36386098014452</v>
      </c>
      <c r="AG84" s="2666" t="n">
        <f aca="false">TAN(RADIANS($B84))*AG$6</f>
        <v>6.45609084942197</v>
      </c>
      <c r="AH84" s="2666" t="n">
        <f aca="false">TAN(RADIANS($B84))*AH$6</f>
        <v>6.54832071869943</v>
      </c>
      <c r="AI84" s="2666" t="n">
        <f aca="false">TAN(RADIANS($B84))*AI$6</f>
        <v>6.64055058797689</v>
      </c>
      <c r="AJ84" s="2666" t="n">
        <f aca="false">TAN(RADIANS($B84))*AJ$6</f>
        <v>6.73278045725435</v>
      </c>
      <c r="AK84" s="2666" t="n">
        <f aca="false">TAN(RADIANS($B84))*AK$6</f>
        <v>6.8250103265318</v>
      </c>
      <c r="AL84" s="2666" t="n">
        <f aca="false">TAN(RADIANS($B84))*AL$6</f>
        <v>6.91724019580926</v>
      </c>
      <c r="AM84" s="2666" t="n">
        <f aca="false">TAN(RADIANS($B84))*AM$6</f>
        <v>7.00947006508672</v>
      </c>
      <c r="AN84" s="2666" t="n">
        <f aca="false">TAN(RADIANS($B84))*AN$6</f>
        <v>7.10169993436417</v>
      </c>
      <c r="AO84" s="2666" t="n">
        <f aca="false">TAN(RADIANS($B84))*AO$6</f>
        <v>7.19392980364163</v>
      </c>
      <c r="AP84" s="2666" t="n">
        <f aca="false">TAN(RADIANS($B84))*AP$6</f>
        <v>7.28615967291909</v>
      </c>
      <c r="AQ84" s="2666" t="n">
        <f aca="false">TAN(RADIANS($B84))*AQ$6</f>
        <v>7.37838954219654</v>
      </c>
    </row>
    <row r="85" customFormat="false" ht="12.75" hidden="false" customHeight="false" outlineLevel="0" collapsed="false">
      <c r="B85" s="2383" t="n">
        <f aca="false">$J$3+B84</f>
        <v>20.5</v>
      </c>
      <c r="C85" s="2666" t="n">
        <f aca="false">TAN(RADIANS($B85))*N$3</f>
        <v>3.73884679484805</v>
      </c>
      <c r="D85" s="2666" t="n">
        <f aca="false">TAN(RADIANS($B85))*D$6</f>
        <v>3.83231796471925</v>
      </c>
      <c r="E85" s="2666" t="n">
        <f aca="false">TAN(RADIANS($B85))*E$6</f>
        <v>3.92578913459045</v>
      </c>
      <c r="F85" s="2666" t="n">
        <f aca="false">TAN(RADIANS($B85))*F$6</f>
        <v>4.01926030446165</v>
      </c>
      <c r="G85" s="2666" t="n">
        <f aca="false">TAN(RADIANS($B85))*G$6</f>
        <v>4.11273147433285</v>
      </c>
      <c r="H85" s="2666" t="n">
        <f aca="false">TAN(RADIANS($B85))*H$6</f>
        <v>4.20620264420405</v>
      </c>
      <c r="I85" s="2666" t="n">
        <f aca="false">TAN(RADIANS($B85))*I$6</f>
        <v>4.29967381407525</v>
      </c>
      <c r="J85" s="2666" t="n">
        <f aca="false">TAN(RADIANS($B85))*J$6</f>
        <v>4.39314498394646</v>
      </c>
      <c r="K85" s="2666" t="n">
        <f aca="false">TAN(RADIANS($B85))*K$6</f>
        <v>4.48661615381766</v>
      </c>
      <c r="L85" s="2666" t="n">
        <f aca="false">TAN(RADIANS($B85))*L$6</f>
        <v>4.58008732368886</v>
      </c>
      <c r="M85" s="2666" t="n">
        <f aca="false">TAN(RADIANS($B85))*M$6</f>
        <v>4.67355849356006</v>
      </c>
      <c r="N85" s="2666" t="n">
        <f aca="false">TAN(RADIANS($B85))*N$6</f>
        <v>4.76702966343126</v>
      </c>
      <c r="O85" s="2666" t="n">
        <f aca="false">TAN(RADIANS($B85))*O$6</f>
        <v>4.86050083330246</v>
      </c>
      <c r="P85" s="2666" t="n">
        <f aca="false">TAN(RADIANS($B85))*P$6</f>
        <v>4.95397200317366</v>
      </c>
      <c r="Q85" s="2666" t="n">
        <f aca="false">TAN(RADIANS($B85))*Q$6</f>
        <v>5.04744317304486</v>
      </c>
      <c r="R85" s="2666" t="n">
        <f aca="false">TAN(RADIANS($B85))*R$6</f>
        <v>5.14091434291607</v>
      </c>
      <c r="S85" s="2666" t="n">
        <f aca="false">TAN(RADIANS($B85))*S$6</f>
        <v>5.23438551278727</v>
      </c>
      <c r="T85" s="2666" t="n">
        <f aca="false">TAN(RADIANS($B85))*T$6</f>
        <v>5.32785668265847</v>
      </c>
      <c r="U85" s="2666" t="n">
        <f aca="false">TAN(RADIANS($B85))*U$6</f>
        <v>5.42132785252967</v>
      </c>
      <c r="V85" s="2666" t="n">
        <f aca="false">TAN(RADIANS($B85))*V$6</f>
        <v>5.51479902240087</v>
      </c>
      <c r="W85" s="2666" t="n">
        <f aca="false">TAN(RADIANS($B85))*W$6</f>
        <v>5.60827019227207</v>
      </c>
      <c r="X85" s="2666" t="n">
        <f aca="false">TAN(RADIANS($B85))*X$6</f>
        <v>5.70174136214327</v>
      </c>
      <c r="Y85" s="2666" t="n">
        <f aca="false">TAN(RADIANS($B85))*Y$6</f>
        <v>5.79521253201447</v>
      </c>
      <c r="Z85" s="2666" t="n">
        <f aca="false">TAN(RADIANS($B85))*Z$6</f>
        <v>5.88868370188567</v>
      </c>
      <c r="AA85" s="2666" t="n">
        <f aca="false">TAN(RADIANS($B85))*AA$6</f>
        <v>5.98215487175688</v>
      </c>
      <c r="AB85" s="2666" t="n">
        <f aca="false">TAN(RADIANS($B85))*AB$6</f>
        <v>6.07562604162808</v>
      </c>
      <c r="AC85" s="2666" t="n">
        <f aca="false">TAN(RADIANS($B85))*AC$6</f>
        <v>6.16909721149928</v>
      </c>
      <c r="AD85" s="2666" t="n">
        <f aca="false">TAN(RADIANS($B85))*AD$6</f>
        <v>6.26256838137048</v>
      </c>
      <c r="AE85" s="2666" t="n">
        <f aca="false">TAN(RADIANS($B85))*AE$6</f>
        <v>6.35603955124168</v>
      </c>
      <c r="AF85" s="2666" t="n">
        <f aca="false">TAN(RADIANS($B85))*AF$6</f>
        <v>6.44951072111288</v>
      </c>
      <c r="AG85" s="2666" t="n">
        <f aca="false">TAN(RADIANS($B85))*AG$6</f>
        <v>6.54298189098408</v>
      </c>
      <c r="AH85" s="2666" t="n">
        <f aca="false">TAN(RADIANS($B85))*AH$6</f>
        <v>6.63645306085528</v>
      </c>
      <c r="AI85" s="2666" t="n">
        <f aca="false">TAN(RADIANS($B85))*AI$6</f>
        <v>6.72992423072649</v>
      </c>
      <c r="AJ85" s="2666" t="n">
        <f aca="false">TAN(RADIANS($B85))*AJ$6</f>
        <v>6.82339540059769</v>
      </c>
      <c r="AK85" s="2666" t="n">
        <f aca="false">TAN(RADIANS($B85))*AK$6</f>
        <v>6.91686657046889</v>
      </c>
      <c r="AL85" s="2666" t="n">
        <f aca="false">TAN(RADIANS($B85))*AL$6</f>
        <v>7.01033774034009</v>
      </c>
      <c r="AM85" s="2666" t="n">
        <f aca="false">TAN(RADIANS($B85))*AM$6</f>
        <v>7.10380891021129</v>
      </c>
      <c r="AN85" s="2666" t="n">
        <f aca="false">TAN(RADIANS($B85))*AN$6</f>
        <v>7.19728008008249</v>
      </c>
      <c r="AO85" s="2666" t="n">
        <f aca="false">TAN(RADIANS($B85))*AO$6</f>
        <v>7.29075124995369</v>
      </c>
      <c r="AP85" s="2666" t="n">
        <f aca="false">TAN(RADIANS($B85))*AP$6</f>
        <v>7.38422241982489</v>
      </c>
      <c r="AQ85" s="2666" t="n">
        <f aca="false">TAN(RADIANS($B85))*AQ$6</f>
        <v>7.47769358969609</v>
      </c>
    </row>
    <row r="86" customFormat="false" ht="12.75" hidden="false" customHeight="false" outlineLevel="0" collapsed="false">
      <c r="B86" s="2383" t="n">
        <f aca="false">$J$3+B85</f>
        <v>20.75</v>
      </c>
      <c r="C86" s="2666" t="n">
        <f aca="false">TAN(RADIANS($B86))*N$3</f>
        <v>3.78866108695314</v>
      </c>
      <c r="D86" s="2666" t="n">
        <f aca="false">TAN(RADIANS($B86))*D$6</f>
        <v>3.88337761412697</v>
      </c>
      <c r="E86" s="2666" t="n">
        <f aca="false">TAN(RADIANS($B86))*E$6</f>
        <v>3.9780941413008</v>
      </c>
      <c r="F86" s="2666" t="n">
        <f aca="false">TAN(RADIANS($B86))*F$6</f>
        <v>4.07281066847463</v>
      </c>
      <c r="G86" s="2666" t="n">
        <f aca="false">TAN(RADIANS($B86))*G$6</f>
        <v>4.16752719564845</v>
      </c>
      <c r="H86" s="2666" t="n">
        <f aca="false">TAN(RADIANS($B86))*H$6</f>
        <v>4.26224372282228</v>
      </c>
      <c r="I86" s="2666" t="n">
        <f aca="false">TAN(RADIANS($B86))*I$6</f>
        <v>4.35696024999611</v>
      </c>
      <c r="J86" s="2666" t="n">
        <f aca="false">TAN(RADIANS($B86))*J$6</f>
        <v>4.45167677716994</v>
      </c>
      <c r="K86" s="2666" t="n">
        <f aca="false">TAN(RADIANS($B86))*K$6</f>
        <v>4.54639330434377</v>
      </c>
      <c r="L86" s="2666" t="n">
        <f aca="false">TAN(RADIANS($B86))*L$6</f>
        <v>4.6411098315176</v>
      </c>
      <c r="M86" s="2666" t="n">
        <f aca="false">TAN(RADIANS($B86))*M$6</f>
        <v>4.73582635869143</v>
      </c>
      <c r="N86" s="2666" t="n">
        <f aca="false">TAN(RADIANS($B86))*N$6</f>
        <v>4.83054288586525</v>
      </c>
      <c r="O86" s="2666" t="n">
        <f aca="false">TAN(RADIANS($B86))*O$6</f>
        <v>4.92525941303908</v>
      </c>
      <c r="P86" s="2666" t="n">
        <f aca="false">TAN(RADIANS($B86))*P$6</f>
        <v>5.01997594021291</v>
      </c>
      <c r="Q86" s="2666" t="n">
        <f aca="false">TAN(RADIANS($B86))*Q$6</f>
        <v>5.11469246738674</v>
      </c>
      <c r="R86" s="2666" t="n">
        <f aca="false">TAN(RADIANS($B86))*R$6</f>
        <v>5.20940899456057</v>
      </c>
      <c r="S86" s="2666" t="n">
        <f aca="false">TAN(RADIANS($B86))*S$6</f>
        <v>5.3041255217344</v>
      </c>
      <c r="T86" s="2666" t="n">
        <f aca="false">TAN(RADIANS($B86))*T$6</f>
        <v>5.39884204890823</v>
      </c>
      <c r="U86" s="2666" t="n">
        <f aca="false">TAN(RADIANS($B86))*U$6</f>
        <v>5.49355857608205</v>
      </c>
      <c r="V86" s="2666" t="n">
        <f aca="false">TAN(RADIANS($B86))*V$6</f>
        <v>5.58827510325588</v>
      </c>
      <c r="W86" s="2666" t="n">
        <f aca="false">TAN(RADIANS($B86))*W$6</f>
        <v>5.68299163042971</v>
      </c>
      <c r="X86" s="2666" t="n">
        <f aca="false">TAN(RADIANS($B86))*X$6</f>
        <v>5.77770815760354</v>
      </c>
      <c r="Y86" s="2666" t="n">
        <f aca="false">TAN(RADIANS($B86))*Y$6</f>
        <v>5.87242468477737</v>
      </c>
      <c r="Z86" s="2666" t="n">
        <f aca="false">TAN(RADIANS($B86))*Z$6</f>
        <v>5.9671412119512</v>
      </c>
      <c r="AA86" s="2666" t="n">
        <f aca="false">TAN(RADIANS($B86))*AA$6</f>
        <v>6.06185773912503</v>
      </c>
      <c r="AB86" s="2666" t="n">
        <f aca="false">TAN(RADIANS($B86))*AB$6</f>
        <v>6.15657426629885</v>
      </c>
      <c r="AC86" s="2666" t="n">
        <f aca="false">TAN(RADIANS($B86))*AC$6</f>
        <v>6.25129079347268</v>
      </c>
      <c r="AD86" s="2666" t="n">
        <f aca="false">TAN(RADIANS($B86))*AD$6</f>
        <v>6.34600732064651</v>
      </c>
      <c r="AE86" s="2666" t="n">
        <f aca="false">TAN(RADIANS($B86))*AE$6</f>
        <v>6.44072384782034</v>
      </c>
      <c r="AF86" s="2666" t="n">
        <f aca="false">TAN(RADIANS($B86))*AF$6</f>
        <v>6.53544037499417</v>
      </c>
      <c r="AG86" s="2666" t="n">
        <f aca="false">TAN(RADIANS($B86))*AG$6</f>
        <v>6.630156902168</v>
      </c>
      <c r="AH86" s="2666" t="n">
        <f aca="false">TAN(RADIANS($B86))*AH$6</f>
        <v>6.72487342934183</v>
      </c>
      <c r="AI86" s="2666" t="n">
        <f aca="false">TAN(RADIANS($B86))*AI$6</f>
        <v>6.81958995651565</v>
      </c>
      <c r="AJ86" s="2666" t="n">
        <f aca="false">TAN(RADIANS($B86))*AJ$6</f>
        <v>6.91430648368948</v>
      </c>
      <c r="AK86" s="2666" t="n">
        <f aca="false">TAN(RADIANS($B86))*AK$6</f>
        <v>7.00902301086331</v>
      </c>
      <c r="AL86" s="2666" t="n">
        <f aca="false">TAN(RADIANS($B86))*AL$6</f>
        <v>7.10373953803714</v>
      </c>
      <c r="AM86" s="2666" t="n">
        <f aca="false">TAN(RADIANS($B86))*AM$6</f>
        <v>7.19845606521097</v>
      </c>
      <c r="AN86" s="2666" t="n">
        <f aca="false">TAN(RADIANS($B86))*AN$6</f>
        <v>7.2931725923848</v>
      </c>
      <c r="AO86" s="2666" t="n">
        <f aca="false">TAN(RADIANS($B86))*AO$6</f>
        <v>7.38788911955862</v>
      </c>
      <c r="AP86" s="2666" t="n">
        <f aca="false">TAN(RADIANS($B86))*AP$6</f>
        <v>7.48260564673245</v>
      </c>
      <c r="AQ86" s="2666" t="n">
        <f aca="false">TAN(RADIANS($B86))*AQ$6</f>
        <v>7.57732217390628</v>
      </c>
    </row>
    <row r="87" customFormat="false" ht="12.75" hidden="false" customHeight="false" outlineLevel="0" collapsed="false">
      <c r="B87" s="2383" t="n">
        <f aca="false">$J$3+B86</f>
        <v>21</v>
      </c>
      <c r="C87" s="2666" t="n">
        <f aca="false">TAN(RADIANS($B87))*N$3</f>
        <v>3.83864035035416</v>
      </c>
      <c r="D87" s="2666" t="n">
        <f aca="false">TAN(RADIANS($B87))*D$6</f>
        <v>3.93460635911301</v>
      </c>
      <c r="E87" s="2666" t="n">
        <f aca="false">TAN(RADIANS($B87))*E$6</f>
        <v>4.03057236787187</v>
      </c>
      <c r="F87" s="2666" t="n">
        <f aca="false">TAN(RADIANS($B87))*F$6</f>
        <v>4.12653837663072</v>
      </c>
      <c r="G87" s="2666" t="n">
        <f aca="false">TAN(RADIANS($B87))*G$6</f>
        <v>4.22250438538957</v>
      </c>
      <c r="H87" s="2666" t="n">
        <f aca="false">TAN(RADIANS($B87))*H$6</f>
        <v>4.31847039414843</v>
      </c>
      <c r="I87" s="2666" t="n">
        <f aca="false">TAN(RADIANS($B87))*I$6</f>
        <v>4.41443640290728</v>
      </c>
      <c r="J87" s="2666" t="n">
        <f aca="false">TAN(RADIANS($B87))*J$6</f>
        <v>4.51040241166614</v>
      </c>
      <c r="K87" s="2666" t="n">
        <f aca="false">TAN(RADIANS($B87))*K$6</f>
        <v>4.60636842042499</v>
      </c>
      <c r="L87" s="2666" t="n">
        <f aca="false">TAN(RADIANS($B87))*L$6</f>
        <v>4.70233442918384</v>
      </c>
      <c r="M87" s="2666" t="n">
        <f aca="false">TAN(RADIANS($B87))*M$6</f>
        <v>4.7983004379427</v>
      </c>
      <c r="N87" s="2666" t="n">
        <f aca="false">TAN(RADIANS($B87))*N$6</f>
        <v>4.89426644670155</v>
      </c>
      <c r="O87" s="2666" t="n">
        <f aca="false">TAN(RADIANS($B87))*O$6</f>
        <v>4.99023245546041</v>
      </c>
      <c r="P87" s="2666" t="n">
        <f aca="false">TAN(RADIANS($B87))*P$6</f>
        <v>5.08619846421926</v>
      </c>
      <c r="Q87" s="2666" t="n">
        <f aca="false">TAN(RADIANS($B87))*Q$6</f>
        <v>5.18216447297811</v>
      </c>
      <c r="R87" s="2666" t="n">
        <f aca="false">TAN(RADIANS($B87))*R$6</f>
        <v>5.27813048173697</v>
      </c>
      <c r="S87" s="2666" t="n">
        <f aca="false">TAN(RADIANS($B87))*S$6</f>
        <v>5.37409649049582</v>
      </c>
      <c r="T87" s="2666" t="n">
        <f aca="false">TAN(RADIANS($B87))*T$6</f>
        <v>5.47006249925467</v>
      </c>
      <c r="U87" s="2666" t="n">
        <f aca="false">TAN(RADIANS($B87))*U$6</f>
        <v>5.56602850801353</v>
      </c>
      <c r="V87" s="2666" t="n">
        <f aca="false">TAN(RADIANS($B87))*V$6</f>
        <v>5.66199451677238</v>
      </c>
      <c r="W87" s="2666" t="n">
        <f aca="false">TAN(RADIANS($B87))*W$6</f>
        <v>5.75796052553124</v>
      </c>
      <c r="X87" s="2666" t="n">
        <f aca="false">TAN(RADIANS($B87))*X$6</f>
        <v>5.85392653429009</v>
      </c>
      <c r="Y87" s="2666" t="n">
        <f aca="false">TAN(RADIANS($B87))*Y$6</f>
        <v>5.94989254304895</v>
      </c>
      <c r="Z87" s="2666" t="n">
        <f aca="false">TAN(RADIANS($B87))*Z$6</f>
        <v>6.0458585518078</v>
      </c>
      <c r="AA87" s="2666" t="n">
        <f aca="false">TAN(RADIANS($B87))*AA$6</f>
        <v>6.14182456056665</v>
      </c>
      <c r="AB87" s="2666" t="n">
        <f aca="false">TAN(RADIANS($B87))*AB$6</f>
        <v>6.23779056932551</v>
      </c>
      <c r="AC87" s="2666" t="n">
        <f aca="false">TAN(RADIANS($B87))*AC$6</f>
        <v>6.33375657808436</v>
      </c>
      <c r="AD87" s="2666" t="n">
        <f aca="false">TAN(RADIANS($B87))*AD$6</f>
        <v>6.42972258684321</v>
      </c>
      <c r="AE87" s="2666" t="n">
        <f aca="false">TAN(RADIANS($B87))*AE$6</f>
        <v>6.52568859560207</v>
      </c>
      <c r="AF87" s="2666" t="n">
        <f aca="false">TAN(RADIANS($B87))*AF$6</f>
        <v>6.62165460436092</v>
      </c>
      <c r="AG87" s="2666" t="n">
        <f aca="false">TAN(RADIANS($B87))*AG$6</f>
        <v>6.71762061311978</v>
      </c>
      <c r="AH87" s="2666" t="n">
        <f aca="false">TAN(RADIANS($B87))*AH$6</f>
        <v>6.81358662187863</v>
      </c>
      <c r="AI87" s="2666" t="n">
        <f aca="false">TAN(RADIANS($B87))*AI$6</f>
        <v>6.90955263063748</v>
      </c>
      <c r="AJ87" s="2666" t="n">
        <f aca="false">TAN(RADIANS($B87))*AJ$6</f>
        <v>7.00551863939634</v>
      </c>
      <c r="AK87" s="2666" t="n">
        <f aca="false">TAN(RADIANS($B87))*AK$6</f>
        <v>7.10148464815519</v>
      </c>
      <c r="AL87" s="2666" t="n">
        <f aca="false">TAN(RADIANS($B87))*AL$6</f>
        <v>7.19745065691405</v>
      </c>
      <c r="AM87" s="2666" t="n">
        <f aca="false">TAN(RADIANS($B87))*AM$6</f>
        <v>7.2934166656729</v>
      </c>
      <c r="AN87" s="2666" t="n">
        <f aca="false">TAN(RADIANS($B87))*AN$6</f>
        <v>7.38938267443175</v>
      </c>
      <c r="AO87" s="2666" t="n">
        <f aca="false">TAN(RADIANS($B87))*AO$6</f>
        <v>7.48534868319061</v>
      </c>
      <c r="AP87" s="2666" t="n">
        <f aca="false">TAN(RADIANS($B87))*AP$6</f>
        <v>7.58131469194946</v>
      </c>
      <c r="AQ87" s="2666" t="n">
        <f aca="false">TAN(RADIANS($B87))*AQ$6</f>
        <v>7.67728070070832</v>
      </c>
    </row>
    <row r="88" customFormat="false" ht="12.75" hidden="false" customHeight="false" outlineLevel="0" collapsed="false">
      <c r="B88" s="2383" t="n">
        <f aca="false">$J$3+B87</f>
        <v>21.25</v>
      </c>
      <c r="C88" s="2666" t="n">
        <f aca="false">TAN(RADIANS($B88))*N$3</f>
        <v>3.8887873185299</v>
      </c>
      <c r="D88" s="2666" t="n">
        <f aca="false">TAN(RADIANS($B88))*D$6</f>
        <v>3.98600700149314</v>
      </c>
      <c r="E88" s="2666" t="n">
        <f aca="false">TAN(RADIANS($B88))*E$6</f>
        <v>4.08322668445639</v>
      </c>
      <c r="F88" s="2666" t="n">
        <f aca="false">TAN(RADIANS($B88))*F$6</f>
        <v>4.18044636741964</v>
      </c>
      <c r="G88" s="2666" t="n">
        <f aca="false">TAN(RADIANS($B88))*G$6</f>
        <v>4.27766605038289</v>
      </c>
      <c r="H88" s="2666" t="n">
        <f aca="false">TAN(RADIANS($B88))*H$6</f>
        <v>4.37488573334613</v>
      </c>
      <c r="I88" s="2666" t="n">
        <f aca="false">TAN(RADIANS($B88))*I$6</f>
        <v>4.47210541630938</v>
      </c>
      <c r="J88" s="2666" t="n">
        <f aca="false">TAN(RADIANS($B88))*J$6</f>
        <v>4.56932509927263</v>
      </c>
      <c r="K88" s="2666" t="n">
        <f aca="false">TAN(RADIANS($B88))*K$6</f>
        <v>4.66654478223588</v>
      </c>
      <c r="L88" s="2666" t="n">
        <f aca="false">TAN(RADIANS($B88))*L$6</f>
        <v>4.76376446519912</v>
      </c>
      <c r="M88" s="2666" t="n">
        <f aca="false">TAN(RADIANS($B88))*M$6</f>
        <v>4.86098414816237</v>
      </c>
      <c r="N88" s="2666" t="n">
        <f aca="false">TAN(RADIANS($B88))*N$6</f>
        <v>4.95820383112562</v>
      </c>
      <c r="O88" s="2666" t="n">
        <f aca="false">TAN(RADIANS($B88))*O$6</f>
        <v>5.05542351408887</v>
      </c>
      <c r="P88" s="2666" t="n">
        <f aca="false">TAN(RADIANS($B88))*P$6</f>
        <v>5.15264319705211</v>
      </c>
      <c r="Q88" s="2666" t="n">
        <f aca="false">TAN(RADIANS($B88))*Q$6</f>
        <v>5.24986288001536</v>
      </c>
      <c r="R88" s="2666" t="n">
        <f aca="false">TAN(RADIANS($B88))*R$6</f>
        <v>5.34708256297861</v>
      </c>
      <c r="S88" s="2666" t="n">
        <f aca="false">TAN(RADIANS($B88))*S$6</f>
        <v>5.44430224594185</v>
      </c>
      <c r="T88" s="2666" t="n">
        <f aca="false">TAN(RADIANS($B88))*T$6</f>
        <v>5.5415219289051</v>
      </c>
      <c r="U88" s="2666" t="n">
        <f aca="false">TAN(RADIANS($B88))*U$6</f>
        <v>5.63874161186835</v>
      </c>
      <c r="V88" s="2666" t="n">
        <f aca="false">TAN(RADIANS($B88))*V$6</f>
        <v>5.7359612948316</v>
      </c>
      <c r="W88" s="2666" t="n">
        <f aca="false">TAN(RADIANS($B88))*W$6</f>
        <v>5.83318097779484</v>
      </c>
      <c r="X88" s="2666" t="n">
        <f aca="false">TAN(RADIANS($B88))*X$6</f>
        <v>5.93040066075809</v>
      </c>
      <c r="Y88" s="2666" t="n">
        <f aca="false">TAN(RADIANS($B88))*Y$6</f>
        <v>6.02762034372134</v>
      </c>
      <c r="Z88" s="2666" t="n">
        <f aca="false">TAN(RADIANS($B88))*Z$6</f>
        <v>6.12484002668459</v>
      </c>
      <c r="AA88" s="2666" t="n">
        <f aca="false">TAN(RADIANS($B88))*AA$6</f>
        <v>6.22205970964783</v>
      </c>
      <c r="AB88" s="2666" t="n">
        <f aca="false">TAN(RADIANS($B88))*AB$6</f>
        <v>6.31927939261108</v>
      </c>
      <c r="AC88" s="2666" t="n">
        <f aca="false">TAN(RADIANS($B88))*AC$6</f>
        <v>6.41649907557433</v>
      </c>
      <c r="AD88" s="2666" t="n">
        <f aca="false">TAN(RADIANS($B88))*AD$6</f>
        <v>6.51371875853758</v>
      </c>
      <c r="AE88" s="2666" t="n">
        <f aca="false">TAN(RADIANS($B88))*AE$6</f>
        <v>6.61093844150082</v>
      </c>
      <c r="AF88" s="2666" t="n">
        <f aca="false">TAN(RADIANS($B88))*AF$6</f>
        <v>6.70815812446407</v>
      </c>
      <c r="AG88" s="2666" t="n">
        <f aca="false">TAN(RADIANS($B88))*AG$6</f>
        <v>6.80537780742732</v>
      </c>
      <c r="AH88" s="2666" t="n">
        <f aca="false">TAN(RADIANS($B88))*AH$6</f>
        <v>6.90259749039057</v>
      </c>
      <c r="AI88" s="2666" t="n">
        <f aca="false">TAN(RADIANS($B88))*AI$6</f>
        <v>6.99981717335381</v>
      </c>
      <c r="AJ88" s="2666" t="n">
        <f aca="false">TAN(RADIANS($B88))*AJ$6</f>
        <v>7.09703685631706</v>
      </c>
      <c r="AK88" s="2666" t="n">
        <f aca="false">TAN(RADIANS($B88))*AK$6</f>
        <v>7.19425653928031</v>
      </c>
      <c r="AL88" s="2666" t="n">
        <f aca="false">TAN(RADIANS($B88))*AL$6</f>
        <v>7.29147622224356</v>
      </c>
      <c r="AM88" s="2666" t="n">
        <f aca="false">TAN(RADIANS($B88))*AM$6</f>
        <v>7.3886959052068</v>
      </c>
      <c r="AN88" s="2666" t="n">
        <f aca="false">TAN(RADIANS($B88))*AN$6</f>
        <v>7.48591558817005</v>
      </c>
      <c r="AO88" s="2666" t="n">
        <f aca="false">TAN(RADIANS($B88))*AO$6</f>
        <v>7.5831352711333</v>
      </c>
      <c r="AP88" s="2666" t="n">
        <f aca="false">TAN(RADIANS($B88))*AP$6</f>
        <v>7.68035495409654</v>
      </c>
      <c r="AQ88" s="2666" t="n">
        <f aca="false">TAN(RADIANS($B88))*AQ$6</f>
        <v>7.77757463705979</v>
      </c>
    </row>
    <row r="89" customFormat="false" ht="12.75" hidden="false" customHeight="false" outlineLevel="0" collapsed="false">
      <c r="B89" s="2383" t="n">
        <f aca="false">$J$3+B88</f>
        <v>21.5</v>
      </c>
      <c r="C89" s="2666" t="n">
        <f aca="false">TAN(RADIANS($B89))*N$3</f>
        <v>3.93910475614942</v>
      </c>
      <c r="D89" s="2666" t="n">
        <f aca="false">TAN(RADIANS($B89))*D$6</f>
        <v>4.03758237505316</v>
      </c>
      <c r="E89" s="2666" t="n">
        <f aca="false">TAN(RADIANS($B89))*E$6</f>
        <v>4.1360599939569</v>
      </c>
      <c r="F89" s="2666" t="n">
        <f aca="false">TAN(RADIANS($B89))*F$6</f>
        <v>4.23453761286063</v>
      </c>
      <c r="G89" s="2666" t="n">
        <f aca="false">TAN(RADIANS($B89))*G$6</f>
        <v>4.33301523176437</v>
      </c>
      <c r="H89" s="2666" t="n">
        <f aca="false">TAN(RADIANS($B89))*H$6</f>
        <v>4.4314928506681</v>
      </c>
      <c r="I89" s="2666" t="n">
        <f aca="false">TAN(RADIANS($B89))*I$6</f>
        <v>4.52997046957184</v>
      </c>
      <c r="J89" s="2666" t="n">
        <f aca="false">TAN(RADIANS($B89))*J$6</f>
        <v>4.62844808847557</v>
      </c>
      <c r="K89" s="2666" t="n">
        <f aca="false">TAN(RADIANS($B89))*K$6</f>
        <v>4.72692570737931</v>
      </c>
      <c r="L89" s="2666" t="n">
        <f aca="false">TAN(RADIANS($B89))*L$6</f>
        <v>4.82540332628305</v>
      </c>
      <c r="M89" s="2666" t="n">
        <f aca="false">TAN(RADIANS($B89))*M$6</f>
        <v>4.92388094518678</v>
      </c>
      <c r="N89" s="2666" t="n">
        <f aca="false">TAN(RADIANS($B89))*N$6</f>
        <v>5.02235856409052</v>
      </c>
      <c r="O89" s="2666" t="n">
        <f aca="false">TAN(RADIANS($B89))*O$6</f>
        <v>5.12083618299425</v>
      </c>
      <c r="P89" s="2666" t="n">
        <f aca="false">TAN(RADIANS($B89))*P$6</f>
        <v>5.21931380189799</v>
      </c>
      <c r="Q89" s="2666" t="n">
        <f aca="false">TAN(RADIANS($B89))*Q$6</f>
        <v>5.31779142080172</v>
      </c>
      <c r="R89" s="2666" t="n">
        <f aca="false">TAN(RADIANS($B89))*R$6</f>
        <v>5.41626903970546</v>
      </c>
      <c r="S89" s="2666" t="n">
        <f aca="false">TAN(RADIANS($B89))*S$6</f>
        <v>5.51474665860919</v>
      </c>
      <c r="T89" s="2666" t="n">
        <f aca="false">TAN(RADIANS($B89))*T$6</f>
        <v>5.61322427751293</v>
      </c>
      <c r="U89" s="2666" t="n">
        <f aca="false">TAN(RADIANS($B89))*U$6</f>
        <v>5.71170189641667</v>
      </c>
      <c r="V89" s="2666" t="n">
        <f aca="false">TAN(RADIANS($B89))*V$6</f>
        <v>5.8101795153204</v>
      </c>
      <c r="W89" s="2666" t="n">
        <f aca="false">TAN(RADIANS($B89))*W$6</f>
        <v>5.90865713422414</v>
      </c>
      <c r="X89" s="2666" t="n">
        <f aca="false">TAN(RADIANS($B89))*X$6</f>
        <v>6.00713475312787</v>
      </c>
      <c r="Y89" s="2666" t="n">
        <f aca="false">TAN(RADIANS($B89))*Y$6</f>
        <v>6.10561237203161</v>
      </c>
      <c r="Z89" s="2666" t="n">
        <f aca="false">TAN(RADIANS($B89))*Z$6</f>
        <v>6.20408999093534</v>
      </c>
      <c r="AA89" s="2666" t="n">
        <f aca="false">TAN(RADIANS($B89))*AA$6</f>
        <v>6.30256760983908</v>
      </c>
      <c r="AB89" s="2666" t="n">
        <f aca="false">TAN(RADIANS($B89))*AB$6</f>
        <v>6.40104522874281</v>
      </c>
      <c r="AC89" s="2666" t="n">
        <f aca="false">TAN(RADIANS($B89))*AC$6</f>
        <v>6.49952284764655</v>
      </c>
      <c r="AD89" s="2666" t="n">
        <f aca="false">TAN(RADIANS($B89))*AD$6</f>
        <v>6.59800046655029</v>
      </c>
      <c r="AE89" s="2666" t="n">
        <f aca="false">TAN(RADIANS($B89))*AE$6</f>
        <v>6.69647808545402</v>
      </c>
      <c r="AF89" s="2666" t="n">
        <f aca="false">TAN(RADIANS($B89))*AF$6</f>
        <v>6.79495570435776</v>
      </c>
      <c r="AG89" s="2666" t="n">
        <f aca="false">TAN(RADIANS($B89))*AG$6</f>
        <v>6.89343332326149</v>
      </c>
      <c r="AH89" s="2666" t="n">
        <f aca="false">TAN(RADIANS($B89))*AH$6</f>
        <v>6.99191094216523</v>
      </c>
      <c r="AI89" s="2666" t="n">
        <f aca="false">TAN(RADIANS($B89))*AI$6</f>
        <v>7.09038856106896</v>
      </c>
      <c r="AJ89" s="2666" t="n">
        <f aca="false">TAN(RADIANS($B89))*AJ$6</f>
        <v>7.1888661799727</v>
      </c>
      <c r="AK89" s="2666" t="n">
        <f aca="false">TAN(RADIANS($B89))*AK$6</f>
        <v>7.28734379887643</v>
      </c>
      <c r="AL89" s="2666" t="n">
        <f aca="false">TAN(RADIANS($B89))*AL$6</f>
        <v>7.38582141778017</v>
      </c>
      <c r="AM89" s="2666" t="n">
        <f aca="false">TAN(RADIANS($B89))*AM$6</f>
        <v>7.48429903668391</v>
      </c>
      <c r="AN89" s="2666" t="n">
        <f aca="false">TAN(RADIANS($B89))*AN$6</f>
        <v>7.58277665558764</v>
      </c>
      <c r="AO89" s="2666" t="n">
        <f aca="false">TAN(RADIANS($B89))*AO$6</f>
        <v>7.68125427449138</v>
      </c>
      <c r="AP89" s="2666" t="n">
        <f aca="false">TAN(RADIANS($B89))*AP$6</f>
        <v>7.77973189339511</v>
      </c>
      <c r="AQ89" s="2666" t="n">
        <f aca="false">TAN(RADIANS($B89))*AQ$6</f>
        <v>7.87820951229885</v>
      </c>
    </row>
    <row r="90" customFormat="false" ht="12.75" hidden="false" customHeight="false" outlineLevel="0" collapsed="false">
      <c r="B90" s="2383" t="n">
        <f aca="false">$J$3+B89</f>
        <v>21.75</v>
      </c>
      <c r="C90" s="2666" t="n">
        <f aca="false">TAN(RADIANS($B90))*N$3</f>
        <v>3.98959545973719</v>
      </c>
      <c r="D90" s="2666" t="n">
        <f aca="false">TAN(RADIANS($B90))*D$6</f>
        <v>4.08933534623062</v>
      </c>
      <c r="E90" s="2666" t="n">
        <f aca="false">TAN(RADIANS($B90))*E$6</f>
        <v>4.18907523272405</v>
      </c>
      <c r="F90" s="2666" t="n">
        <f aca="false">TAN(RADIANS($B90))*F$6</f>
        <v>4.28881511921748</v>
      </c>
      <c r="G90" s="2666" t="n">
        <f aca="false">TAN(RADIANS($B90))*G$6</f>
        <v>4.38855500571091</v>
      </c>
      <c r="H90" s="2666" t="n">
        <f aca="false">TAN(RADIANS($B90))*H$6</f>
        <v>4.48829489220434</v>
      </c>
      <c r="I90" s="2666" t="n">
        <f aca="false">TAN(RADIANS($B90))*I$6</f>
        <v>4.58803477869777</v>
      </c>
      <c r="J90" s="2666" t="n">
        <f aca="false">TAN(RADIANS($B90))*J$6</f>
        <v>4.6877746651912</v>
      </c>
      <c r="K90" s="2666" t="n">
        <f aca="false">TAN(RADIANS($B90))*K$6</f>
        <v>4.78751455168463</v>
      </c>
      <c r="L90" s="2666" t="n">
        <f aca="false">TAN(RADIANS($B90))*L$6</f>
        <v>4.88725443817806</v>
      </c>
      <c r="M90" s="2666" t="n">
        <f aca="false">TAN(RADIANS($B90))*M$6</f>
        <v>4.98699432467149</v>
      </c>
      <c r="N90" s="2666" t="n">
        <f aca="false">TAN(RADIANS($B90))*N$6</f>
        <v>5.08673421116492</v>
      </c>
      <c r="O90" s="2666" t="n">
        <f aca="false">TAN(RADIANS($B90))*O$6</f>
        <v>5.18647409765835</v>
      </c>
      <c r="P90" s="2666" t="n">
        <f aca="false">TAN(RADIANS($B90))*P$6</f>
        <v>5.28621398415178</v>
      </c>
      <c r="Q90" s="2666" t="n">
        <f aca="false">TAN(RADIANS($B90))*Q$6</f>
        <v>5.38595387064521</v>
      </c>
      <c r="R90" s="2666" t="n">
        <f aca="false">TAN(RADIANS($B90))*R$6</f>
        <v>5.48569375713864</v>
      </c>
      <c r="S90" s="2666" t="n">
        <f aca="false">TAN(RADIANS($B90))*S$6</f>
        <v>5.58543364363207</v>
      </c>
      <c r="T90" s="2666" t="n">
        <f aca="false">TAN(RADIANS($B90))*T$6</f>
        <v>5.6851735301255</v>
      </c>
      <c r="U90" s="2666" t="n">
        <f aca="false">TAN(RADIANS($B90))*U$6</f>
        <v>5.78491341661893</v>
      </c>
      <c r="V90" s="2666" t="n">
        <f aca="false">TAN(RADIANS($B90))*V$6</f>
        <v>5.88465330311236</v>
      </c>
      <c r="W90" s="2666" t="n">
        <f aca="false">TAN(RADIANS($B90))*W$6</f>
        <v>5.98439318960579</v>
      </c>
      <c r="X90" s="2666" t="n">
        <f aca="false">TAN(RADIANS($B90))*X$6</f>
        <v>6.08413307609922</v>
      </c>
      <c r="Y90" s="2666" t="n">
        <f aca="false">TAN(RADIANS($B90))*Y$6</f>
        <v>6.18387296259265</v>
      </c>
      <c r="Z90" s="2666" t="n">
        <f aca="false">TAN(RADIANS($B90))*Z$6</f>
        <v>6.28361284908608</v>
      </c>
      <c r="AA90" s="2666" t="n">
        <f aca="false">TAN(RADIANS($B90))*AA$6</f>
        <v>6.38335273557951</v>
      </c>
      <c r="AB90" s="2666" t="n">
        <f aca="false">TAN(RADIANS($B90))*AB$6</f>
        <v>6.48309262207294</v>
      </c>
      <c r="AC90" s="2666" t="n">
        <f aca="false">TAN(RADIANS($B90))*AC$6</f>
        <v>6.58283250856637</v>
      </c>
      <c r="AD90" s="2666" t="n">
        <f aca="false">TAN(RADIANS($B90))*AD$6</f>
        <v>6.6825723950598</v>
      </c>
      <c r="AE90" s="2666" t="n">
        <f aca="false">TAN(RADIANS($B90))*AE$6</f>
        <v>6.78231228155323</v>
      </c>
      <c r="AF90" s="2666" t="n">
        <f aca="false">TAN(RADIANS($B90))*AF$6</f>
        <v>6.88205216804666</v>
      </c>
      <c r="AG90" s="2666" t="n">
        <f aca="false">TAN(RADIANS($B90))*AG$6</f>
        <v>6.98179205454009</v>
      </c>
      <c r="AH90" s="2666" t="n">
        <f aca="false">TAN(RADIANS($B90))*AH$6</f>
        <v>7.08153194103352</v>
      </c>
      <c r="AI90" s="2666" t="n">
        <f aca="false">TAN(RADIANS($B90))*AI$6</f>
        <v>7.18127182752695</v>
      </c>
      <c r="AJ90" s="2666" t="n">
        <f aca="false">TAN(RADIANS($B90))*AJ$6</f>
        <v>7.28101171402038</v>
      </c>
      <c r="AK90" s="2666" t="n">
        <f aca="false">TAN(RADIANS($B90))*AK$6</f>
        <v>7.38075160051381</v>
      </c>
      <c r="AL90" s="2666" t="n">
        <f aca="false">TAN(RADIANS($B90))*AL$6</f>
        <v>7.48049148700724</v>
      </c>
      <c r="AM90" s="2666" t="n">
        <f aca="false">TAN(RADIANS($B90))*AM$6</f>
        <v>7.58023137350067</v>
      </c>
      <c r="AN90" s="2666" t="n">
        <f aca="false">TAN(RADIANS($B90))*AN$6</f>
        <v>7.6799712599941</v>
      </c>
      <c r="AO90" s="2666" t="n">
        <f aca="false">TAN(RADIANS($B90))*AO$6</f>
        <v>7.77971114648753</v>
      </c>
      <c r="AP90" s="2666" t="n">
        <f aca="false">TAN(RADIANS($B90))*AP$6</f>
        <v>7.87945103298096</v>
      </c>
      <c r="AQ90" s="2666" t="n">
        <f aca="false">TAN(RADIANS($B90))*AQ$6</f>
        <v>7.97919091947439</v>
      </c>
    </row>
    <row r="91" customFormat="false" ht="12.75" hidden="false" customHeight="false" outlineLevel="0" collapsed="false">
      <c r="B91" s="2383" t="n">
        <f aca="false">$J$3+B90</f>
        <v>22</v>
      </c>
      <c r="C91" s="2666" t="n">
        <f aca="false">TAN(RADIANS($B91))*N$3</f>
        <v>4.04026225835157</v>
      </c>
      <c r="D91" s="2666" t="n">
        <f aca="false">TAN(RADIANS($B91))*D$6</f>
        <v>4.14126881481036</v>
      </c>
      <c r="E91" s="2666" t="n">
        <f aca="false">TAN(RADIANS($B91))*E$6</f>
        <v>4.24227537126915</v>
      </c>
      <c r="F91" s="2666" t="n">
        <f aca="false">TAN(RADIANS($B91))*F$6</f>
        <v>4.34328192772794</v>
      </c>
      <c r="G91" s="2666" t="n">
        <f aca="false">TAN(RADIANS($B91))*G$6</f>
        <v>4.44428848418673</v>
      </c>
      <c r="H91" s="2666" t="n">
        <f aca="false">TAN(RADIANS($B91))*H$6</f>
        <v>4.54529504064551</v>
      </c>
      <c r="I91" s="2666" t="n">
        <f aca="false">TAN(RADIANS($B91))*I$6</f>
        <v>4.6463015971043</v>
      </c>
      <c r="J91" s="2666" t="n">
        <f aca="false">TAN(RADIANS($B91))*J$6</f>
        <v>4.74730815356309</v>
      </c>
      <c r="K91" s="2666" t="n">
        <f aca="false">TAN(RADIANS($B91))*K$6</f>
        <v>4.84831471002188</v>
      </c>
      <c r="L91" s="2666" t="n">
        <f aca="false">TAN(RADIANS($B91))*L$6</f>
        <v>4.94932126648067</v>
      </c>
      <c r="M91" s="2666" t="n">
        <f aca="false">TAN(RADIANS($B91))*M$6</f>
        <v>5.05032782293946</v>
      </c>
      <c r="N91" s="2666" t="n">
        <f aca="false">TAN(RADIANS($B91))*N$6</f>
        <v>5.15133437939825</v>
      </c>
      <c r="O91" s="2666" t="n">
        <f aca="false">TAN(RADIANS($B91))*O$6</f>
        <v>5.25234093585704</v>
      </c>
      <c r="P91" s="2666" t="n">
        <f aca="false">TAN(RADIANS($B91))*P$6</f>
        <v>5.35334749231583</v>
      </c>
      <c r="Q91" s="2666" t="n">
        <f aca="false">TAN(RADIANS($B91))*Q$6</f>
        <v>5.45435404877462</v>
      </c>
      <c r="R91" s="2666" t="n">
        <f aca="false">TAN(RADIANS($B91))*R$6</f>
        <v>5.55536060523341</v>
      </c>
      <c r="S91" s="2666" t="n">
        <f aca="false">TAN(RADIANS($B91))*S$6</f>
        <v>5.6563671616922</v>
      </c>
      <c r="T91" s="2666" t="n">
        <f aca="false">TAN(RADIANS($B91))*T$6</f>
        <v>5.75737371815098</v>
      </c>
      <c r="U91" s="2666" t="n">
        <f aca="false">TAN(RADIANS($B91))*U$6</f>
        <v>5.85838027460977</v>
      </c>
      <c r="V91" s="2666" t="n">
        <f aca="false">TAN(RADIANS($B91))*V$6</f>
        <v>5.95938683106856</v>
      </c>
      <c r="W91" s="2666" t="n">
        <f aca="false">TAN(RADIANS($B91))*W$6</f>
        <v>6.06039338752735</v>
      </c>
      <c r="X91" s="2666" t="n">
        <f aca="false">TAN(RADIANS($B91))*X$6</f>
        <v>6.16139994398614</v>
      </c>
      <c r="Y91" s="2666" t="n">
        <f aca="false">TAN(RADIANS($B91))*Y$6</f>
        <v>6.26240650044493</v>
      </c>
      <c r="Z91" s="2666" t="n">
        <f aca="false">TAN(RADIANS($B91))*Z$6</f>
        <v>6.36341305690372</v>
      </c>
      <c r="AA91" s="2666" t="n">
        <f aca="false">TAN(RADIANS($B91))*AA$6</f>
        <v>6.46441961336251</v>
      </c>
      <c r="AB91" s="2666" t="n">
        <f aca="false">TAN(RADIANS($B91))*AB$6</f>
        <v>6.5654261698213</v>
      </c>
      <c r="AC91" s="2666" t="n">
        <f aca="false">TAN(RADIANS($B91))*AC$6</f>
        <v>6.66643272628009</v>
      </c>
      <c r="AD91" s="2666" t="n">
        <f aca="false">TAN(RADIANS($B91))*AD$6</f>
        <v>6.76743928273888</v>
      </c>
      <c r="AE91" s="2666" t="n">
        <f aca="false">TAN(RADIANS($B91))*AE$6</f>
        <v>6.86844583919767</v>
      </c>
      <c r="AF91" s="2666" t="n">
        <f aca="false">TAN(RADIANS($B91))*AF$6</f>
        <v>6.96945239565646</v>
      </c>
      <c r="AG91" s="2666" t="n">
        <f aca="false">TAN(RADIANS($B91))*AG$6</f>
        <v>7.07045895211524</v>
      </c>
      <c r="AH91" s="2666" t="n">
        <f aca="false">TAN(RADIANS($B91))*AH$6</f>
        <v>7.17146550857403</v>
      </c>
      <c r="AI91" s="2666" t="n">
        <f aca="false">TAN(RADIANS($B91))*AI$6</f>
        <v>7.27247206503282</v>
      </c>
      <c r="AJ91" s="2666" t="n">
        <f aca="false">TAN(RADIANS($B91))*AJ$6</f>
        <v>7.37347862149161</v>
      </c>
      <c r="AK91" s="2666" t="n">
        <f aca="false">TAN(RADIANS($B91))*AK$6</f>
        <v>7.4744851779504</v>
      </c>
      <c r="AL91" s="2666" t="n">
        <f aca="false">TAN(RADIANS($B91))*AL$6</f>
        <v>7.57549173440919</v>
      </c>
      <c r="AM91" s="2666" t="n">
        <f aca="false">TAN(RADIANS($B91))*AM$6</f>
        <v>7.67649829086798</v>
      </c>
      <c r="AN91" s="2666" t="n">
        <f aca="false">TAN(RADIANS($B91))*AN$6</f>
        <v>7.77750484732677</v>
      </c>
      <c r="AO91" s="2666" t="n">
        <f aca="false">TAN(RADIANS($B91))*AO$6</f>
        <v>7.87851140378556</v>
      </c>
      <c r="AP91" s="2666" t="n">
        <f aca="false">TAN(RADIANS($B91))*AP$6</f>
        <v>7.97951796024435</v>
      </c>
      <c r="AQ91" s="2666" t="n">
        <f aca="false">TAN(RADIANS($B91))*AQ$6</f>
        <v>8.08052451670314</v>
      </c>
    </row>
    <row r="92" customFormat="false" ht="12.75" hidden="false" customHeight="false" outlineLevel="0" collapsed="false">
      <c r="B92" s="2383" t="n">
        <f aca="false">$J$3+B91</f>
        <v>22.25</v>
      </c>
      <c r="C92" s="2666" t="n">
        <f aca="false">TAN(RADIANS($B92))*N$3</f>
        <v>4.0911080142771</v>
      </c>
      <c r="D92" s="2666" t="n">
        <f aca="false">TAN(RADIANS($B92))*D$6</f>
        <v>4.19338571463403</v>
      </c>
      <c r="E92" s="2666" t="n">
        <f aca="false">TAN(RADIANS($B92))*E$6</f>
        <v>4.29566341499095</v>
      </c>
      <c r="F92" s="2666" t="n">
        <f aca="false">TAN(RADIANS($B92))*F$6</f>
        <v>4.39794111534788</v>
      </c>
      <c r="G92" s="2666" t="n">
        <f aca="false">TAN(RADIANS($B92))*G$6</f>
        <v>4.50021881570481</v>
      </c>
      <c r="H92" s="2666" t="n">
        <f aca="false">TAN(RADIANS($B92))*H$6</f>
        <v>4.60249651606173</v>
      </c>
      <c r="I92" s="2666" t="n">
        <f aca="false">TAN(RADIANS($B92))*I$6</f>
        <v>4.70477421641866</v>
      </c>
      <c r="J92" s="2666" t="n">
        <f aca="false">TAN(RADIANS($B92))*J$6</f>
        <v>4.80705191677559</v>
      </c>
      <c r="K92" s="2666" t="n">
        <f aca="false">TAN(RADIANS($B92))*K$6</f>
        <v>4.90932961713252</v>
      </c>
      <c r="L92" s="2666" t="n">
        <f aca="false">TAN(RADIANS($B92))*L$6</f>
        <v>5.01160731748944</v>
      </c>
      <c r="M92" s="2666" t="n">
        <f aca="false">TAN(RADIANS($B92))*M$6</f>
        <v>5.11388501784637</v>
      </c>
      <c r="N92" s="2666" t="n">
        <f aca="false">TAN(RADIANS($B92))*N$6</f>
        <v>5.2161627182033</v>
      </c>
      <c r="O92" s="2666" t="n">
        <f aca="false">TAN(RADIANS($B92))*O$6</f>
        <v>5.31844041856023</v>
      </c>
      <c r="P92" s="2666" t="n">
        <f aca="false">TAN(RADIANS($B92))*P$6</f>
        <v>5.42071811891715</v>
      </c>
      <c r="Q92" s="2666" t="n">
        <f aca="false">TAN(RADIANS($B92))*Q$6</f>
        <v>5.52299581927408</v>
      </c>
      <c r="R92" s="2666" t="n">
        <f aca="false">TAN(RADIANS($B92))*R$6</f>
        <v>5.62527351963101</v>
      </c>
      <c r="S92" s="2666" t="n">
        <f aca="false">TAN(RADIANS($B92))*S$6</f>
        <v>5.72755121998794</v>
      </c>
      <c r="T92" s="2666" t="n">
        <f aca="false">TAN(RADIANS($B92))*T$6</f>
        <v>5.82982892034486</v>
      </c>
      <c r="U92" s="2666" t="n">
        <f aca="false">TAN(RADIANS($B92))*U$6</f>
        <v>5.93210662070179</v>
      </c>
      <c r="V92" s="2666" t="n">
        <f aca="false">TAN(RADIANS($B92))*V$6</f>
        <v>6.03438432105872</v>
      </c>
      <c r="W92" s="2666" t="n">
        <f aca="false">TAN(RADIANS($B92))*W$6</f>
        <v>6.13666202141565</v>
      </c>
      <c r="X92" s="2666" t="n">
        <f aca="false">TAN(RADIANS($B92))*X$6</f>
        <v>6.23893972177257</v>
      </c>
      <c r="Y92" s="2666" t="n">
        <f aca="false">TAN(RADIANS($B92))*Y$6</f>
        <v>6.3412174221295</v>
      </c>
      <c r="Z92" s="2666" t="n">
        <f aca="false">TAN(RADIANS($B92))*Z$6</f>
        <v>6.44349512248643</v>
      </c>
      <c r="AA92" s="2666" t="n">
        <f aca="false">TAN(RADIANS($B92))*AA$6</f>
        <v>6.54577282284336</v>
      </c>
      <c r="AB92" s="2666" t="n">
        <f aca="false">TAN(RADIANS($B92))*AB$6</f>
        <v>6.64805052320028</v>
      </c>
      <c r="AC92" s="2666" t="n">
        <f aca="false">TAN(RADIANS($B92))*AC$6</f>
        <v>6.75032822355721</v>
      </c>
      <c r="AD92" s="2666" t="n">
        <f aca="false">TAN(RADIANS($B92))*AD$6</f>
        <v>6.85260592391414</v>
      </c>
      <c r="AE92" s="2666" t="n">
        <f aca="false">TAN(RADIANS($B92))*AE$6</f>
        <v>6.95488362427107</v>
      </c>
      <c r="AF92" s="2666" t="n">
        <f aca="false">TAN(RADIANS($B92))*AF$6</f>
        <v>7.05716132462799</v>
      </c>
      <c r="AG92" s="2666" t="n">
        <f aca="false">TAN(RADIANS($B92))*AG$6</f>
        <v>7.15943902498492</v>
      </c>
      <c r="AH92" s="2666" t="n">
        <f aca="false">TAN(RADIANS($B92))*AH$6</f>
        <v>7.26171672534185</v>
      </c>
      <c r="AI92" s="2666" t="n">
        <f aca="false">TAN(RADIANS($B92))*AI$6</f>
        <v>7.36399442569878</v>
      </c>
      <c r="AJ92" s="2666" t="n">
        <f aca="false">TAN(RADIANS($B92))*AJ$6</f>
        <v>7.4662721260557</v>
      </c>
      <c r="AK92" s="2666" t="n">
        <f aca="false">TAN(RADIANS($B92))*AK$6</f>
        <v>7.56854982641263</v>
      </c>
      <c r="AL92" s="2666" t="n">
        <f aca="false">TAN(RADIANS($B92))*AL$6</f>
        <v>7.67082752676956</v>
      </c>
      <c r="AM92" s="2666" t="n">
        <f aca="false">TAN(RADIANS($B92))*AM$6</f>
        <v>7.77310522712649</v>
      </c>
      <c r="AN92" s="2666" t="n">
        <f aca="false">TAN(RADIANS($B92))*AN$6</f>
        <v>7.87538292748341</v>
      </c>
      <c r="AO92" s="2666" t="n">
        <f aca="false">TAN(RADIANS($B92))*AO$6</f>
        <v>7.97766062784034</v>
      </c>
      <c r="AP92" s="2666" t="n">
        <f aca="false">TAN(RADIANS($B92))*AP$6</f>
        <v>8.07993832819727</v>
      </c>
      <c r="AQ92" s="2666" t="n">
        <f aca="false">TAN(RADIANS($B92))*AQ$6</f>
        <v>8.18221602855419</v>
      </c>
    </row>
    <row r="93" customFormat="false" ht="12.75" hidden="false" customHeight="false" outlineLevel="0" collapsed="false">
      <c r="B93" s="2383" t="n">
        <f aca="false">$J$3+B92</f>
        <v>22.5</v>
      </c>
      <c r="C93" s="2666" t="n">
        <f aca="false">TAN(RADIANS($B93))*N$3</f>
        <v>4.14213562373095</v>
      </c>
      <c r="D93" s="2666" t="n">
        <f aca="false">TAN(RADIANS($B93))*D$6</f>
        <v>4.24568901432422</v>
      </c>
      <c r="E93" s="2666" t="n">
        <f aca="false">TAN(RADIANS($B93))*E$6</f>
        <v>4.3492424049175</v>
      </c>
      <c r="F93" s="2666" t="n">
        <f aca="false">TAN(RADIANS($B93))*F$6</f>
        <v>4.45279579551077</v>
      </c>
      <c r="G93" s="2666" t="n">
        <f aca="false">TAN(RADIANS($B93))*G$6</f>
        <v>4.55634918610405</v>
      </c>
      <c r="H93" s="2666" t="n">
        <f aca="false">TAN(RADIANS($B93))*H$6</f>
        <v>4.65990257669732</v>
      </c>
      <c r="I93" s="2666" t="n">
        <f aca="false">TAN(RADIANS($B93))*I$6</f>
        <v>4.76345596729059</v>
      </c>
      <c r="J93" s="2666" t="n">
        <f aca="false">TAN(RADIANS($B93))*J$6</f>
        <v>4.86700935788387</v>
      </c>
      <c r="K93" s="2666" t="n">
        <f aca="false">TAN(RADIANS($B93))*K$6</f>
        <v>4.97056274847714</v>
      </c>
      <c r="L93" s="2666" t="n">
        <f aca="false">TAN(RADIANS($B93))*L$6</f>
        <v>5.07411613907041</v>
      </c>
      <c r="M93" s="2666" t="n">
        <f aca="false">TAN(RADIANS($B93))*M$6</f>
        <v>5.17766952966369</v>
      </c>
      <c r="N93" s="2666" t="n">
        <f aca="false">TAN(RADIANS($B93))*N$6</f>
        <v>5.28122292025696</v>
      </c>
      <c r="O93" s="2666" t="n">
        <f aca="false">TAN(RADIANS($B93))*O$6</f>
        <v>5.38477631085024</v>
      </c>
      <c r="P93" s="2666" t="n">
        <f aca="false">TAN(RADIANS($B93))*P$6</f>
        <v>5.48832970144351</v>
      </c>
      <c r="Q93" s="2666" t="n">
        <f aca="false">TAN(RADIANS($B93))*Q$6</f>
        <v>5.59188309203678</v>
      </c>
      <c r="R93" s="2666" t="n">
        <f aca="false">TAN(RADIANS($B93))*R$6</f>
        <v>5.69543648263006</v>
      </c>
      <c r="S93" s="2666" t="n">
        <f aca="false">TAN(RADIANS($B93))*S$6</f>
        <v>5.79898987322333</v>
      </c>
      <c r="T93" s="2666" t="n">
        <f aca="false">TAN(RADIANS($B93))*T$6</f>
        <v>5.90254326381661</v>
      </c>
      <c r="U93" s="2666" t="n">
        <f aca="false">TAN(RADIANS($B93))*U$6</f>
        <v>6.00609665440988</v>
      </c>
      <c r="V93" s="2666" t="n">
        <f aca="false">TAN(RADIANS($B93))*V$6</f>
        <v>6.10965004500315</v>
      </c>
      <c r="W93" s="2666" t="n">
        <f aca="false">TAN(RADIANS($B93))*W$6</f>
        <v>6.21320343559643</v>
      </c>
      <c r="X93" s="2666" t="n">
        <f aca="false">TAN(RADIANS($B93))*X$6</f>
        <v>6.3167568261897</v>
      </c>
      <c r="Y93" s="2666" t="n">
        <f aca="false">TAN(RADIANS($B93))*Y$6</f>
        <v>6.42031021678297</v>
      </c>
      <c r="Z93" s="2666" t="n">
        <f aca="false">TAN(RADIANS($B93))*Z$6</f>
        <v>6.52386360737625</v>
      </c>
      <c r="AA93" s="2666" t="n">
        <f aca="false">TAN(RADIANS($B93))*AA$6</f>
        <v>6.62741699796952</v>
      </c>
      <c r="AB93" s="2666" t="n">
        <f aca="false">TAN(RADIANS($B93))*AB$6</f>
        <v>6.73097038856279</v>
      </c>
      <c r="AC93" s="2666" t="n">
        <f aca="false">TAN(RADIANS($B93))*AC$6</f>
        <v>6.83452377915607</v>
      </c>
      <c r="AD93" s="2666" t="n">
        <f aca="false">TAN(RADIANS($B93))*AD$6</f>
        <v>6.93807716974934</v>
      </c>
      <c r="AE93" s="2666" t="n">
        <f aca="false">TAN(RADIANS($B93))*AE$6</f>
        <v>7.04163056034262</v>
      </c>
      <c r="AF93" s="2666" t="n">
        <f aca="false">TAN(RADIANS($B93))*AF$6</f>
        <v>7.14518395093589</v>
      </c>
      <c r="AG93" s="2666" t="n">
        <f aca="false">TAN(RADIANS($B93))*AG$6</f>
        <v>7.24873734152916</v>
      </c>
      <c r="AH93" s="2666" t="n">
        <f aca="false">TAN(RADIANS($B93))*AH$6</f>
        <v>7.35229073212244</v>
      </c>
      <c r="AI93" s="2666" t="n">
        <f aca="false">TAN(RADIANS($B93))*AI$6</f>
        <v>7.45584412271571</v>
      </c>
      <c r="AJ93" s="2666" t="n">
        <f aca="false">TAN(RADIANS($B93))*AJ$6</f>
        <v>7.55939751330898</v>
      </c>
      <c r="AK93" s="2666" t="n">
        <f aca="false">TAN(RADIANS($B93))*AK$6</f>
        <v>7.66295090390226</v>
      </c>
      <c r="AL93" s="2666" t="n">
        <f aca="false">TAN(RADIANS($B93))*AL$6</f>
        <v>7.76650429449553</v>
      </c>
      <c r="AM93" s="2666" t="n">
        <f aca="false">TAN(RADIANS($B93))*AM$6</f>
        <v>7.87005768508881</v>
      </c>
      <c r="AN93" s="2666" t="n">
        <f aca="false">TAN(RADIANS($B93))*AN$6</f>
        <v>7.97361107568208</v>
      </c>
      <c r="AO93" s="2666" t="n">
        <f aca="false">TAN(RADIANS($B93))*AO$6</f>
        <v>8.07716446627535</v>
      </c>
      <c r="AP93" s="2666" t="n">
        <f aca="false">TAN(RADIANS($B93))*AP$6</f>
        <v>8.18071785686863</v>
      </c>
      <c r="AQ93" s="2666" t="n">
        <f aca="false">TAN(RADIANS($B93))*AQ$6</f>
        <v>8.2842712474619</v>
      </c>
    </row>
    <row r="94" customFormat="false" ht="12.75" hidden="false" customHeight="false" outlineLevel="0" collapsed="false">
      <c r="B94" s="2383" t="n">
        <f aca="false">$J$3+B93</f>
        <v>22.75</v>
      </c>
      <c r="C94" s="2666" t="n">
        <f aca="false">TAN(RADIANS($B94))*N$3</f>
        <v>4.19334801758387</v>
      </c>
      <c r="D94" s="2666" t="n">
        <f aca="false">TAN(RADIANS($B94))*D$6</f>
        <v>4.29818171802347</v>
      </c>
      <c r="E94" s="2666" t="n">
        <f aca="false">TAN(RADIANS($B94))*E$6</f>
        <v>4.40301541846306</v>
      </c>
      <c r="F94" s="2666" t="n">
        <f aca="false">TAN(RADIANS($B94))*F$6</f>
        <v>4.50784911890266</v>
      </c>
      <c r="G94" s="2666" t="n">
        <f aca="false">TAN(RADIANS($B94))*G$6</f>
        <v>4.61268281934226</v>
      </c>
      <c r="H94" s="2666" t="n">
        <f aca="false">TAN(RADIANS($B94))*H$6</f>
        <v>4.71751651978185</v>
      </c>
      <c r="I94" s="2666" t="n">
        <f aca="false">TAN(RADIANS($B94))*I$6</f>
        <v>4.82235022022145</v>
      </c>
      <c r="J94" s="2666" t="n">
        <f aca="false">TAN(RADIANS($B94))*J$6</f>
        <v>4.92718392066105</v>
      </c>
      <c r="K94" s="2666" t="n">
        <f aca="false">TAN(RADIANS($B94))*K$6</f>
        <v>5.03201762110064</v>
      </c>
      <c r="L94" s="2666" t="n">
        <f aca="false">TAN(RADIANS($B94))*L$6</f>
        <v>5.13685132154024</v>
      </c>
      <c r="M94" s="2666" t="n">
        <f aca="false">TAN(RADIANS($B94))*M$6</f>
        <v>5.24168502197984</v>
      </c>
      <c r="N94" s="2666" t="n">
        <f aca="false">TAN(RADIANS($B94))*N$6</f>
        <v>5.34651872241943</v>
      </c>
      <c r="O94" s="2666" t="n">
        <f aca="false">TAN(RADIANS($B94))*O$6</f>
        <v>5.45135242285903</v>
      </c>
      <c r="P94" s="2666" t="n">
        <f aca="false">TAN(RADIANS($B94))*P$6</f>
        <v>5.55618612329863</v>
      </c>
      <c r="Q94" s="2666" t="n">
        <f aca="false">TAN(RADIANS($B94))*Q$6</f>
        <v>5.66101982373822</v>
      </c>
      <c r="R94" s="2666" t="n">
        <f aca="false">TAN(RADIANS($B94))*R$6</f>
        <v>5.76585352417782</v>
      </c>
      <c r="S94" s="2666" t="n">
        <f aca="false">TAN(RADIANS($B94))*S$6</f>
        <v>5.87068722461742</v>
      </c>
      <c r="T94" s="2666" t="n">
        <f aca="false">TAN(RADIANS($B94))*T$6</f>
        <v>5.97552092505701</v>
      </c>
      <c r="U94" s="2666" t="n">
        <f aca="false">TAN(RADIANS($B94))*U$6</f>
        <v>6.08035462549661</v>
      </c>
      <c r="V94" s="2666" t="n">
        <f aca="false">TAN(RADIANS($B94))*V$6</f>
        <v>6.18518832593621</v>
      </c>
      <c r="W94" s="2666" t="n">
        <f aca="false">TAN(RADIANS($B94))*W$6</f>
        <v>6.2900220263758</v>
      </c>
      <c r="X94" s="2666" t="n">
        <f aca="false">TAN(RADIANS($B94))*X$6</f>
        <v>6.3948557268154</v>
      </c>
      <c r="Y94" s="2666" t="n">
        <f aca="false">TAN(RADIANS($B94))*Y$6</f>
        <v>6.499689427255</v>
      </c>
      <c r="Z94" s="2666" t="n">
        <f aca="false">TAN(RADIANS($B94))*Z$6</f>
        <v>6.60452312769459</v>
      </c>
      <c r="AA94" s="2666" t="n">
        <f aca="false">TAN(RADIANS($B94))*AA$6</f>
        <v>6.70935682813419</v>
      </c>
      <c r="AB94" s="2666" t="n">
        <f aca="false">TAN(RADIANS($B94))*AB$6</f>
        <v>6.81419052857379</v>
      </c>
      <c r="AC94" s="2666" t="n">
        <f aca="false">TAN(RADIANS($B94))*AC$6</f>
        <v>6.91902422901338</v>
      </c>
      <c r="AD94" s="2666" t="n">
        <f aca="false">TAN(RADIANS($B94))*AD$6</f>
        <v>7.02385792945298</v>
      </c>
      <c r="AE94" s="2666" t="n">
        <f aca="false">TAN(RADIANS($B94))*AE$6</f>
        <v>7.12869162989258</v>
      </c>
      <c r="AF94" s="2666" t="n">
        <f aca="false">TAN(RADIANS($B94))*AF$6</f>
        <v>7.23352533033217</v>
      </c>
      <c r="AG94" s="2666" t="n">
        <f aca="false">TAN(RADIANS($B94))*AG$6</f>
        <v>7.33835903077177</v>
      </c>
      <c r="AH94" s="2666" t="n">
        <f aca="false">TAN(RADIANS($B94))*AH$6</f>
        <v>7.44319273121137</v>
      </c>
      <c r="AI94" s="2666" t="n">
        <f aca="false">TAN(RADIANS($B94))*AI$6</f>
        <v>7.54802643165096</v>
      </c>
      <c r="AJ94" s="2666" t="n">
        <f aca="false">TAN(RADIANS($B94))*AJ$6</f>
        <v>7.65286013209056</v>
      </c>
      <c r="AK94" s="2666" t="n">
        <f aca="false">TAN(RADIANS($B94))*AK$6</f>
        <v>7.75769383253016</v>
      </c>
      <c r="AL94" s="2666" t="n">
        <f aca="false">TAN(RADIANS($B94))*AL$6</f>
        <v>7.86252753296975</v>
      </c>
      <c r="AM94" s="2666" t="n">
        <f aca="false">TAN(RADIANS($B94))*AM$6</f>
        <v>7.96736123340935</v>
      </c>
      <c r="AN94" s="2666" t="n">
        <f aca="false">TAN(RADIANS($B94))*AN$6</f>
        <v>8.07219493384895</v>
      </c>
      <c r="AO94" s="2666" t="n">
        <f aca="false">TAN(RADIANS($B94))*AO$6</f>
        <v>8.17702863428854</v>
      </c>
      <c r="AP94" s="2666" t="n">
        <f aca="false">TAN(RADIANS($B94))*AP$6</f>
        <v>8.28186233472814</v>
      </c>
      <c r="AQ94" s="2666" t="n">
        <f aca="false">TAN(RADIANS($B94))*AQ$6</f>
        <v>8.38669603516774</v>
      </c>
    </row>
    <row r="95" customFormat="false" ht="12.75" hidden="false" customHeight="false" outlineLevel="0" collapsed="false">
      <c r="B95" s="2383" t="n">
        <f aca="false">$J$3+B94</f>
        <v>23</v>
      </c>
      <c r="C95" s="2666" t="n">
        <f aca="false">TAN(RADIANS($B95))*N$3</f>
        <v>4.24474816209605</v>
      </c>
      <c r="D95" s="2666" t="n">
        <f aca="false">TAN(RADIANS($B95))*D$6</f>
        <v>4.35086686614845</v>
      </c>
      <c r="E95" s="2666" t="n">
        <f aca="false">TAN(RADIANS($B95))*E$6</f>
        <v>4.45698557020085</v>
      </c>
      <c r="F95" s="2666" t="n">
        <f aca="false">TAN(RADIANS($B95))*F$6</f>
        <v>4.56310427425325</v>
      </c>
      <c r="G95" s="2666" t="n">
        <f aca="false">TAN(RADIANS($B95))*G$6</f>
        <v>4.66922297830565</v>
      </c>
      <c r="H95" s="2666" t="n">
        <f aca="false">TAN(RADIANS($B95))*H$6</f>
        <v>4.77534168235805</v>
      </c>
      <c r="I95" s="2666" t="n">
        <f aca="false">TAN(RADIANS($B95))*I$6</f>
        <v>4.88146038641045</v>
      </c>
      <c r="J95" s="2666" t="n">
        <f aca="false">TAN(RADIANS($B95))*J$6</f>
        <v>4.98757909046286</v>
      </c>
      <c r="K95" s="2666" t="n">
        <f aca="false">TAN(RADIANS($B95))*K$6</f>
        <v>5.09369779451526</v>
      </c>
      <c r="L95" s="2666" t="n">
        <f aca="false">TAN(RADIANS($B95))*L$6</f>
        <v>5.19981649856766</v>
      </c>
      <c r="M95" s="2666" t="n">
        <f aca="false">TAN(RADIANS($B95))*M$6</f>
        <v>5.30593520262006</v>
      </c>
      <c r="N95" s="2666" t="n">
        <f aca="false">TAN(RADIANS($B95))*N$6</f>
        <v>5.41205390667246</v>
      </c>
      <c r="O95" s="2666" t="n">
        <f aca="false">TAN(RADIANS($B95))*O$6</f>
        <v>5.51817261072486</v>
      </c>
      <c r="P95" s="2666" t="n">
        <f aca="false">TAN(RADIANS($B95))*P$6</f>
        <v>5.62429131477726</v>
      </c>
      <c r="Q95" s="2666" t="n">
        <f aca="false">TAN(RADIANS($B95))*Q$6</f>
        <v>5.73041001882966</v>
      </c>
      <c r="R95" s="2666" t="n">
        <f aca="false">TAN(RADIANS($B95))*R$6</f>
        <v>5.83652872288207</v>
      </c>
      <c r="S95" s="2666" t="n">
        <f aca="false">TAN(RADIANS($B95))*S$6</f>
        <v>5.94264742693447</v>
      </c>
      <c r="T95" s="2666" t="n">
        <f aca="false">TAN(RADIANS($B95))*T$6</f>
        <v>6.04876613098687</v>
      </c>
      <c r="U95" s="2666" t="n">
        <f aca="false">TAN(RADIANS($B95))*U$6</f>
        <v>6.15488483503927</v>
      </c>
      <c r="V95" s="2666" t="n">
        <f aca="false">TAN(RADIANS($B95))*V$6</f>
        <v>6.26100353909167</v>
      </c>
      <c r="W95" s="2666" t="n">
        <f aca="false">TAN(RADIANS($B95))*W$6</f>
        <v>6.36712224314407</v>
      </c>
      <c r="X95" s="2666" t="n">
        <f aca="false">TAN(RADIANS($B95))*X$6</f>
        <v>6.47324094719647</v>
      </c>
      <c r="Y95" s="2666" t="n">
        <f aca="false">TAN(RADIANS($B95))*Y$6</f>
        <v>6.57935965124887</v>
      </c>
      <c r="Z95" s="2666" t="n">
        <f aca="false">TAN(RADIANS($B95))*Z$6</f>
        <v>6.68547835530127</v>
      </c>
      <c r="AA95" s="2666" t="n">
        <f aca="false">TAN(RADIANS($B95))*AA$6</f>
        <v>6.79159705935368</v>
      </c>
      <c r="AB95" s="2666" t="n">
        <f aca="false">TAN(RADIANS($B95))*AB$6</f>
        <v>6.89771576340608</v>
      </c>
      <c r="AC95" s="2666" t="n">
        <f aca="false">TAN(RADIANS($B95))*AC$6</f>
        <v>7.00383446745848</v>
      </c>
      <c r="AD95" s="2666" t="n">
        <f aca="false">TAN(RADIANS($B95))*AD$6</f>
        <v>7.10995317151088</v>
      </c>
      <c r="AE95" s="2666" t="n">
        <f aca="false">TAN(RADIANS($B95))*AE$6</f>
        <v>7.21607187556328</v>
      </c>
      <c r="AF95" s="2666" t="n">
        <f aca="false">TAN(RADIANS($B95))*AF$6</f>
        <v>7.32219057961568</v>
      </c>
      <c r="AG95" s="2666" t="n">
        <f aca="false">TAN(RADIANS($B95))*AG$6</f>
        <v>7.42830928366808</v>
      </c>
      <c r="AH95" s="2666" t="n">
        <f aca="false">TAN(RADIANS($B95))*AH$6</f>
        <v>7.53442798772048</v>
      </c>
      <c r="AI95" s="2666" t="n">
        <f aca="false">TAN(RADIANS($B95))*AI$6</f>
        <v>7.64054669177289</v>
      </c>
      <c r="AJ95" s="2666" t="n">
        <f aca="false">TAN(RADIANS($B95))*AJ$6</f>
        <v>7.74666539582529</v>
      </c>
      <c r="AK95" s="2666" t="n">
        <f aca="false">TAN(RADIANS($B95))*AK$6</f>
        <v>7.85278409987769</v>
      </c>
      <c r="AL95" s="2666" t="n">
        <f aca="false">TAN(RADIANS($B95))*AL$6</f>
        <v>7.95890280393009</v>
      </c>
      <c r="AM95" s="2666" t="n">
        <f aca="false">TAN(RADIANS($B95))*AM$6</f>
        <v>8.06502150798249</v>
      </c>
      <c r="AN95" s="2666" t="n">
        <f aca="false">TAN(RADIANS($B95))*AN$6</f>
        <v>8.17114021203489</v>
      </c>
      <c r="AO95" s="2666" t="n">
        <f aca="false">TAN(RADIANS($B95))*AO$6</f>
        <v>8.27725891608729</v>
      </c>
      <c r="AP95" s="2666" t="n">
        <f aca="false">TAN(RADIANS($B95))*AP$6</f>
        <v>8.38337762013969</v>
      </c>
      <c r="AQ95" s="2666" t="n">
        <f aca="false">TAN(RADIANS($B95))*AQ$6</f>
        <v>8.48949632419209</v>
      </c>
    </row>
    <row r="96" customFormat="false" ht="12.75" hidden="false" customHeight="false" outlineLevel="0" collapsed="false">
      <c r="B96" s="2383" t="n">
        <f aca="false">$J$3+B95</f>
        <v>23.25</v>
      </c>
      <c r="C96" s="2666" t="n">
        <f aca="false">TAN(RADIANS($B96))*N$3</f>
        <v>4.29633905966836</v>
      </c>
      <c r="D96" s="2666" t="n">
        <f aca="false">TAN(RADIANS($B96))*D$6</f>
        <v>4.40374753616007</v>
      </c>
      <c r="E96" s="2666" t="n">
        <f aca="false">TAN(RADIANS($B96))*E$6</f>
        <v>4.51115601265178</v>
      </c>
      <c r="F96" s="2666" t="n">
        <f aca="false">TAN(RADIANS($B96))*F$6</f>
        <v>4.61856448914349</v>
      </c>
      <c r="G96" s="2666" t="n">
        <f aca="false">TAN(RADIANS($B96))*G$6</f>
        <v>4.7259729656352</v>
      </c>
      <c r="H96" s="2666" t="n">
        <f aca="false">TAN(RADIANS($B96))*H$6</f>
        <v>4.83338144212691</v>
      </c>
      <c r="I96" s="2666" t="n">
        <f aca="false">TAN(RADIANS($B96))*I$6</f>
        <v>4.94078991861862</v>
      </c>
      <c r="J96" s="2666" t="n">
        <f aca="false">TAN(RADIANS($B96))*J$6</f>
        <v>5.04819839511032</v>
      </c>
      <c r="K96" s="2666" t="n">
        <f aca="false">TAN(RADIANS($B96))*K$6</f>
        <v>5.15560687160203</v>
      </c>
      <c r="L96" s="2666" t="n">
        <f aca="false">TAN(RADIANS($B96))*L$6</f>
        <v>5.26301534809374</v>
      </c>
      <c r="M96" s="2666" t="n">
        <f aca="false">TAN(RADIANS($B96))*M$6</f>
        <v>5.37042382458545</v>
      </c>
      <c r="N96" s="2666" t="n">
        <f aca="false">TAN(RADIANS($B96))*N$6</f>
        <v>5.47783230107716</v>
      </c>
      <c r="O96" s="2666" t="n">
        <f aca="false">TAN(RADIANS($B96))*O$6</f>
        <v>5.58524077756887</v>
      </c>
      <c r="P96" s="2666" t="n">
        <f aca="false">TAN(RADIANS($B96))*P$6</f>
        <v>5.69264925406058</v>
      </c>
      <c r="Q96" s="2666" t="n">
        <f aca="false">TAN(RADIANS($B96))*Q$6</f>
        <v>5.80005773055229</v>
      </c>
      <c r="R96" s="2666" t="n">
        <f aca="false">TAN(RADIANS($B96))*R$6</f>
        <v>5.907466207044</v>
      </c>
      <c r="S96" s="2666" t="n">
        <f aca="false">TAN(RADIANS($B96))*S$6</f>
        <v>6.0148746835357</v>
      </c>
      <c r="T96" s="2666" t="n">
        <f aca="false">TAN(RADIANS($B96))*T$6</f>
        <v>6.12228316002741</v>
      </c>
      <c r="U96" s="2666" t="n">
        <f aca="false">TAN(RADIANS($B96))*U$6</f>
        <v>6.22969163651912</v>
      </c>
      <c r="V96" s="2666" t="n">
        <f aca="false">TAN(RADIANS($B96))*V$6</f>
        <v>6.33710011301083</v>
      </c>
      <c r="W96" s="2666" t="n">
        <f aca="false">TAN(RADIANS($B96))*W$6</f>
        <v>6.44450858950254</v>
      </c>
      <c r="X96" s="2666" t="n">
        <f aca="false">TAN(RADIANS($B96))*X$6</f>
        <v>6.55191706599425</v>
      </c>
      <c r="Y96" s="2666" t="n">
        <f aca="false">TAN(RADIANS($B96))*Y$6</f>
        <v>6.65932554248596</v>
      </c>
      <c r="Z96" s="2666" t="n">
        <f aca="false">TAN(RADIANS($B96))*Z$6</f>
        <v>6.76673401897767</v>
      </c>
      <c r="AA96" s="2666" t="n">
        <f aca="false">TAN(RADIANS($B96))*AA$6</f>
        <v>6.87414249546938</v>
      </c>
      <c r="AB96" s="2666" t="n">
        <f aca="false">TAN(RADIANS($B96))*AB$6</f>
        <v>6.98155097196109</v>
      </c>
      <c r="AC96" s="2666" t="n">
        <f aca="false">TAN(RADIANS($B96))*AC$6</f>
        <v>7.0889594484528</v>
      </c>
      <c r="AD96" s="2666" t="n">
        <f aca="false">TAN(RADIANS($B96))*AD$6</f>
        <v>7.1963679249445</v>
      </c>
      <c r="AE96" s="2666" t="n">
        <f aca="false">TAN(RADIANS($B96))*AE$6</f>
        <v>7.30377640143621</v>
      </c>
      <c r="AF96" s="2666" t="n">
        <f aca="false">TAN(RADIANS($B96))*AF$6</f>
        <v>7.41118487792792</v>
      </c>
      <c r="AG96" s="2666" t="n">
        <f aca="false">TAN(RADIANS($B96))*AG$6</f>
        <v>7.51859335441963</v>
      </c>
      <c r="AH96" s="2666" t="n">
        <f aca="false">TAN(RADIANS($B96))*AH$6</f>
        <v>7.62600183091134</v>
      </c>
      <c r="AI96" s="2666" t="n">
        <f aca="false">TAN(RADIANS($B96))*AI$6</f>
        <v>7.73341030740305</v>
      </c>
      <c r="AJ96" s="2666" t="n">
        <f aca="false">TAN(RADIANS($B96))*AJ$6</f>
        <v>7.84081878389476</v>
      </c>
      <c r="AK96" s="2666" t="n">
        <f aca="false">TAN(RADIANS($B96))*AK$6</f>
        <v>7.94822726038647</v>
      </c>
      <c r="AL96" s="2666" t="n">
        <f aca="false">TAN(RADIANS($B96))*AL$6</f>
        <v>8.05563573687818</v>
      </c>
      <c r="AM96" s="2666" t="n">
        <f aca="false">TAN(RADIANS($B96))*AM$6</f>
        <v>8.16304421336989</v>
      </c>
      <c r="AN96" s="2666" t="n">
        <f aca="false">TAN(RADIANS($B96))*AN$6</f>
        <v>8.27045268986159</v>
      </c>
      <c r="AO96" s="2666" t="n">
        <f aca="false">TAN(RADIANS($B96))*AO$6</f>
        <v>8.3778611663533</v>
      </c>
      <c r="AP96" s="2666" t="n">
        <f aca="false">TAN(RADIANS($B96))*AP$6</f>
        <v>8.48526964284501</v>
      </c>
      <c r="AQ96" s="2666" t="n">
        <f aca="false">TAN(RADIANS($B96))*AQ$6</f>
        <v>8.59267811933672</v>
      </c>
    </row>
    <row r="97" customFormat="false" ht="12.75" hidden="false" customHeight="false" outlineLevel="0" collapsed="false">
      <c r="B97" s="2383" t="n">
        <f aca="false">$J$3+B96</f>
        <v>23.5</v>
      </c>
      <c r="C97" s="2666" t="n">
        <f aca="false">TAN(RADIANS($B97))*N$3</f>
        <v>4.34812374960934</v>
      </c>
      <c r="D97" s="2666" t="n">
        <f aca="false">TAN(RADIANS($B97))*D$6</f>
        <v>4.45682684334957</v>
      </c>
      <c r="E97" s="2666" t="n">
        <f aca="false">TAN(RADIANS($B97))*E$6</f>
        <v>4.5655299370898</v>
      </c>
      <c r="F97" s="2666" t="n">
        <f aca="false">TAN(RADIANS($B97))*F$6</f>
        <v>4.67423303083004</v>
      </c>
      <c r="G97" s="2666" t="n">
        <f aca="false">TAN(RADIANS($B97))*G$6</f>
        <v>4.78293612457027</v>
      </c>
      <c r="H97" s="2666" t="n">
        <f aca="false">TAN(RADIANS($B97))*H$6</f>
        <v>4.8916392183105</v>
      </c>
      <c r="I97" s="2666" t="n">
        <f aca="false">TAN(RADIANS($B97))*I$6</f>
        <v>5.00034231205074</v>
      </c>
      <c r="J97" s="2666" t="n">
        <f aca="false">TAN(RADIANS($B97))*J$6</f>
        <v>5.10904540579097</v>
      </c>
      <c r="K97" s="2666" t="n">
        <f aca="false">TAN(RADIANS($B97))*K$6</f>
        <v>5.2177484995312</v>
      </c>
      <c r="L97" s="2666" t="n">
        <f aca="false">TAN(RADIANS($B97))*L$6</f>
        <v>5.32645159327144</v>
      </c>
      <c r="M97" s="2666" t="n">
        <f aca="false">TAN(RADIANS($B97))*M$6</f>
        <v>5.43515468701167</v>
      </c>
      <c r="N97" s="2666" t="n">
        <f aca="false">TAN(RADIANS($B97))*N$6</f>
        <v>5.5438577807519</v>
      </c>
      <c r="O97" s="2666" t="n">
        <f aca="false">TAN(RADIANS($B97))*O$6</f>
        <v>5.65256087449214</v>
      </c>
      <c r="P97" s="2666" t="n">
        <f aca="false">TAN(RADIANS($B97))*P$6</f>
        <v>5.76126396823237</v>
      </c>
      <c r="Q97" s="2666" t="n">
        <f aca="false">TAN(RADIANS($B97))*Q$6</f>
        <v>5.8699670619726</v>
      </c>
      <c r="R97" s="2666" t="n">
        <f aca="false">TAN(RADIANS($B97))*R$6</f>
        <v>5.97867015571284</v>
      </c>
      <c r="S97" s="2666" t="n">
        <f aca="false">TAN(RADIANS($B97))*S$6</f>
        <v>6.08737324945307</v>
      </c>
      <c r="T97" s="2666" t="n">
        <f aca="false">TAN(RADIANS($B97))*T$6</f>
        <v>6.1960763431933</v>
      </c>
      <c r="U97" s="2666" t="n">
        <f aca="false">TAN(RADIANS($B97))*U$6</f>
        <v>6.30477943693354</v>
      </c>
      <c r="V97" s="2666" t="n">
        <f aca="false">TAN(RADIANS($B97))*V$6</f>
        <v>6.41348253067377</v>
      </c>
      <c r="W97" s="2666" t="n">
        <f aca="false">TAN(RADIANS($B97))*W$6</f>
        <v>6.522185624414</v>
      </c>
      <c r="X97" s="2666" t="n">
        <f aca="false">TAN(RADIANS($B97))*X$6</f>
        <v>6.63088871815424</v>
      </c>
      <c r="Y97" s="2666" t="n">
        <f aca="false">TAN(RADIANS($B97))*Y$6</f>
        <v>6.73959181189447</v>
      </c>
      <c r="Z97" s="2666" t="n">
        <f aca="false">TAN(RADIANS($B97))*Z$6</f>
        <v>6.8482949056347</v>
      </c>
      <c r="AA97" s="2666" t="n">
        <f aca="false">TAN(RADIANS($B97))*AA$6</f>
        <v>6.95699799937494</v>
      </c>
      <c r="AB97" s="2666" t="n">
        <f aca="false">TAN(RADIANS($B97))*AB$6</f>
        <v>7.06570109311517</v>
      </c>
      <c r="AC97" s="2666" t="n">
        <f aca="false">TAN(RADIANS($B97))*AC$6</f>
        <v>7.17440418685541</v>
      </c>
      <c r="AD97" s="2666" t="n">
        <f aca="false">TAN(RADIANS($B97))*AD$6</f>
        <v>7.28310728059564</v>
      </c>
      <c r="AE97" s="2666" t="n">
        <f aca="false">TAN(RADIANS($B97))*AE$6</f>
        <v>7.39181037433587</v>
      </c>
      <c r="AF97" s="2666" t="n">
        <f aca="false">TAN(RADIANS($B97))*AF$6</f>
        <v>7.50051346807611</v>
      </c>
      <c r="AG97" s="2666" t="n">
        <f aca="false">TAN(RADIANS($B97))*AG$6</f>
        <v>7.60921656181634</v>
      </c>
      <c r="AH97" s="2666" t="n">
        <f aca="false">TAN(RADIANS($B97))*AH$6</f>
        <v>7.71791965555657</v>
      </c>
      <c r="AI97" s="2666" t="n">
        <f aca="false">TAN(RADIANS($B97))*AI$6</f>
        <v>7.82662274929681</v>
      </c>
      <c r="AJ97" s="2666" t="n">
        <f aca="false">TAN(RADIANS($B97))*AJ$6</f>
        <v>7.93532584303704</v>
      </c>
      <c r="AK97" s="2666" t="n">
        <f aca="false">TAN(RADIANS($B97))*AK$6</f>
        <v>8.04402893677727</v>
      </c>
      <c r="AL97" s="2666" t="n">
        <f aca="false">TAN(RADIANS($B97))*AL$6</f>
        <v>8.15273203051751</v>
      </c>
      <c r="AM97" s="2666" t="n">
        <f aca="false">TAN(RADIANS($B97))*AM$6</f>
        <v>8.26143512425774</v>
      </c>
      <c r="AN97" s="2666" t="n">
        <f aca="false">TAN(RADIANS($B97))*AN$6</f>
        <v>8.37013821799797</v>
      </c>
      <c r="AO97" s="2666" t="n">
        <f aca="false">TAN(RADIANS($B97))*AO$6</f>
        <v>8.47884131173821</v>
      </c>
      <c r="AP97" s="2666" t="n">
        <f aca="false">TAN(RADIANS($B97))*AP$6</f>
        <v>8.58754440547844</v>
      </c>
      <c r="AQ97" s="2666" t="n">
        <f aca="false">TAN(RADIANS($B97))*AQ$6</f>
        <v>8.69624749921867</v>
      </c>
    </row>
    <row r="98" customFormat="false" ht="12.75" hidden="false" customHeight="false" outlineLevel="0" collapsed="false">
      <c r="B98" s="2383" t="n">
        <f aca="false">$J$3+B97</f>
        <v>23.75</v>
      </c>
      <c r="C98" s="2666" t="n">
        <f aca="false">TAN(RADIANS($B98))*N$3</f>
        <v>4.40010530891833</v>
      </c>
      <c r="D98" s="2666" t="n">
        <f aca="false">TAN(RADIANS($B98))*D$6</f>
        <v>4.51010794164129</v>
      </c>
      <c r="E98" s="2666" t="n">
        <f aca="false">TAN(RADIANS($B98))*E$6</f>
        <v>4.62011057436425</v>
      </c>
      <c r="F98" s="2666" t="n">
        <f aca="false">TAN(RADIANS($B98))*F$6</f>
        <v>4.73011320708721</v>
      </c>
      <c r="G98" s="2666" t="n">
        <f aca="false">TAN(RADIANS($B98))*G$6</f>
        <v>4.84011583981017</v>
      </c>
      <c r="H98" s="2666" t="n">
        <f aca="false">TAN(RADIANS($B98))*H$6</f>
        <v>4.95011847253313</v>
      </c>
      <c r="I98" s="2666" t="n">
        <f aca="false">TAN(RADIANS($B98))*I$6</f>
        <v>5.06012110525608</v>
      </c>
      <c r="J98" s="2666" t="n">
        <f aca="false">TAN(RADIANS($B98))*J$6</f>
        <v>5.17012373797904</v>
      </c>
      <c r="K98" s="2666" t="n">
        <f aca="false">TAN(RADIANS($B98))*K$6</f>
        <v>5.280126370702</v>
      </c>
      <c r="L98" s="2666" t="n">
        <f aca="false">TAN(RADIANS($B98))*L$6</f>
        <v>5.39012900342496</v>
      </c>
      <c r="M98" s="2666" t="n">
        <f aca="false">TAN(RADIANS($B98))*M$6</f>
        <v>5.50013163614792</v>
      </c>
      <c r="N98" s="2666" t="n">
        <f aca="false">TAN(RADIANS($B98))*N$6</f>
        <v>5.61013426887088</v>
      </c>
      <c r="O98" s="2666" t="n">
        <f aca="false">TAN(RADIANS($B98))*O$6</f>
        <v>5.72013690159384</v>
      </c>
      <c r="P98" s="2666" t="n">
        <f aca="false">TAN(RADIANS($B98))*P$6</f>
        <v>5.83013953431679</v>
      </c>
      <c r="Q98" s="2666" t="n">
        <f aca="false">TAN(RADIANS($B98))*Q$6</f>
        <v>5.94014216703975</v>
      </c>
      <c r="R98" s="2666" t="n">
        <f aca="false">TAN(RADIANS($B98))*R$6</f>
        <v>6.05014479976271</v>
      </c>
      <c r="S98" s="2666" t="n">
        <f aca="false">TAN(RADIANS($B98))*S$6</f>
        <v>6.16014743248567</v>
      </c>
      <c r="T98" s="2666" t="n">
        <f aca="false">TAN(RADIANS($B98))*T$6</f>
        <v>6.27015006520863</v>
      </c>
      <c r="U98" s="2666" t="n">
        <f aca="false">TAN(RADIANS($B98))*U$6</f>
        <v>6.38015269793159</v>
      </c>
      <c r="V98" s="2666" t="n">
        <f aca="false">TAN(RADIANS($B98))*V$6</f>
        <v>6.49015533065454</v>
      </c>
      <c r="W98" s="2666" t="n">
        <f aca="false">TAN(RADIANS($B98))*W$6</f>
        <v>6.6001579633775</v>
      </c>
      <c r="X98" s="2666" t="n">
        <f aca="false">TAN(RADIANS($B98))*X$6</f>
        <v>6.71016059610046</v>
      </c>
      <c r="Y98" s="2666" t="n">
        <f aca="false">TAN(RADIANS($B98))*Y$6</f>
        <v>6.82016322882342</v>
      </c>
      <c r="Z98" s="2666" t="n">
        <f aca="false">TAN(RADIANS($B98))*Z$6</f>
        <v>6.93016586154638</v>
      </c>
      <c r="AA98" s="2666" t="n">
        <f aca="false">TAN(RADIANS($B98))*AA$6</f>
        <v>7.04016849426934</v>
      </c>
      <c r="AB98" s="2666" t="n">
        <f aca="false">TAN(RADIANS($B98))*AB$6</f>
        <v>7.15017112699229</v>
      </c>
      <c r="AC98" s="2666" t="n">
        <f aca="false">TAN(RADIANS($B98))*AC$6</f>
        <v>7.26017375971525</v>
      </c>
      <c r="AD98" s="2666" t="n">
        <f aca="false">TAN(RADIANS($B98))*AD$6</f>
        <v>7.37017639243821</v>
      </c>
      <c r="AE98" s="2666" t="n">
        <f aca="false">TAN(RADIANS($B98))*AE$6</f>
        <v>7.48017902516117</v>
      </c>
      <c r="AF98" s="2666" t="n">
        <f aca="false">TAN(RADIANS($B98))*AF$6</f>
        <v>7.59018165788413</v>
      </c>
      <c r="AG98" s="2666" t="n">
        <f aca="false">TAN(RADIANS($B98))*AG$6</f>
        <v>7.70018429060709</v>
      </c>
      <c r="AH98" s="2666" t="n">
        <f aca="false">TAN(RADIANS($B98))*AH$6</f>
        <v>7.81018692333004</v>
      </c>
      <c r="AI98" s="2666" t="n">
        <f aca="false">TAN(RADIANS($B98))*AI$6</f>
        <v>7.920189556053</v>
      </c>
      <c r="AJ98" s="2666" t="n">
        <f aca="false">TAN(RADIANS($B98))*AJ$6</f>
        <v>8.03019218877596</v>
      </c>
      <c r="AK98" s="2666" t="n">
        <f aca="false">TAN(RADIANS($B98))*AK$6</f>
        <v>8.14019482149892</v>
      </c>
      <c r="AL98" s="2666" t="n">
        <f aca="false">TAN(RADIANS($B98))*AL$6</f>
        <v>8.25019745422188</v>
      </c>
      <c r="AM98" s="2666" t="n">
        <f aca="false">TAN(RADIANS($B98))*AM$6</f>
        <v>8.36020008694484</v>
      </c>
      <c r="AN98" s="2666" t="n">
        <f aca="false">TAN(RADIANS($B98))*AN$6</f>
        <v>8.47020271966779</v>
      </c>
      <c r="AO98" s="2666" t="n">
        <f aca="false">TAN(RADIANS($B98))*AO$6</f>
        <v>8.58020535239075</v>
      </c>
      <c r="AP98" s="2666" t="n">
        <f aca="false">TAN(RADIANS($B98))*AP$6</f>
        <v>8.69020798511371</v>
      </c>
      <c r="AQ98" s="2666" t="n">
        <f aca="false">TAN(RADIANS($B98))*AQ$6</f>
        <v>8.80021061783667</v>
      </c>
    </row>
    <row r="99" customFormat="false" ht="12.75" hidden="false" customHeight="false" outlineLevel="0" collapsed="false">
      <c r="B99" s="2383" t="n">
        <f aca="false">$J$3+B98</f>
        <v>24</v>
      </c>
      <c r="C99" s="2666" t="n">
        <f aca="false">TAN(RADIANS($B99))*N$3</f>
        <v>4.45228685308536</v>
      </c>
      <c r="D99" s="2666" t="n">
        <f aca="false">TAN(RADIANS($B99))*D$6</f>
        <v>4.5635940244125</v>
      </c>
      <c r="E99" s="2666" t="n">
        <f aca="false">TAN(RADIANS($B99))*E$6</f>
        <v>4.67490119573963</v>
      </c>
      <c r="F99" s="2666" t="n">
        <f aca="false">TAN(RADIANS($B99))*F$6</f>
        <v>4.78620836706676</v>
      </c>
      <c r="G99" s="2666" t="n">
        <f aca="false">TAN(RADIANS($B99))*G$6</f>
        <v>4.8975155383939</v>
      </c>
      <c r="H99" s="2666" t="n">
        <f aca="false">TAN(RADIANS($B99))*H$6</f>
        <v>5.00882270972103</v>
      </c>
      <c r="I99" s="2666" t="n">
        <f aca="false">TAN(RADIANS($B99))*I$6</f>
        <v>5.12012988104817</v>
      </c>
      <c r="J99" s="2666" t="n">
        <f aca="false">TAN(RADIANS($B99))*J$6</f>
        <v>5.2314370523753</v>
      </c>
      <c r="K99" s="2666" t="n">
        <f aca="false">TAN(RADIANS($B99))*K$6</f>
        <v>5.34274422370243</v>
      </c>
      <c r="L99" s="2666" t="n">
        <f aca="false">TAN(RADIANS($B99))*L$6</f>
        <v>5.45405139502957</v>
      </c>
      <c r="M99" s="2666" t="n">
        <f aca="false">TAN(RADIANS($B99))*M$6</f>
        <v>5.5653585663567</v>
      </c>
      <c r="N99" s="2666" t="n">
        <f aca="false">TAN(RADIANS($B99))*N$6</f>
        <v>5.67666573768384</v>
      </c>
      <c r="O99" s="2666" t="n">
        <f aca="false">TAN(RADIANS($B99))*O$6</f>
        <v>5.78797290901097</v>
      </c>
      <c r="P99" s="2666" t="n">
        <f aca="false">TAN(RADIANS($B99))*P$6</f>
        <v>5.8992800803381</v>
      </c>
      <c r="Q99" s="2666" t="n">
        <f aca="false">TAN(RADIANS($B99))*Q$6</f>
        <v>6.01058725166524</v>
      </c>
      <c r="R99" s="2666" t="n">
        <f aca="false">TAN(RADIANS($B99))*R$6</f>
        <v>6.12189442299237</v>
      </c>
      <c r="S99" s="2666" t="n">
        <f aca="false">TAN(RADIANS($B99))*S$6</f>
        <v>6.23320159431951</v>
      </c>
      <c r="T99" s="2666" t="n">
        <f aca="false">TAN(RADIANS($B99))*T$6</f>
        <v>6.34450876564664</v>
      </c>
      <c r="U99" s="2666" t="n">
        <f aca="false">TAN(RADIANS($B99))*U$6</f>
        <v>6.45581593697377</v>
      </c>
      <c r="V99" s="2666" t="n">
        <f aca="false">TAN(RADIANS($B99))*V$6</f>
        <v>6.56712310830091</v>
      </c>
      <c r="W99" s="2666" t="n">
        <f aca="false">TAN(RADIANS($B99))*W$6</f>
        <v>6.67843027962804</v>
      </c>
      <c r="X99" s="2666" t="n">
        <f aca="false">TAN(RADIANS($B99))*X$6</f>
        <v>6.78973745095518</v>
      </c>
      <c r="Y99" s="2666" t="n">
        <f aca="false">TAN(RADIANS($B99))*Y$6</f>
        <v>6.90104462228231</v>
      </c>
      <c r="Z99" s="2666" t="n">
        <f aca="false">TAN(RADIANS($B99))*Z$6</f>
        <v>7.01235179360944</v>
      </c>
      <c r="AA99" s="2666" t="n">
        <f aca="false">TAN(RADIANS($B99))*AA$6</f>
        <v>7.12365896493658</v>
      </c>
      <c r="AB99" s="2666" t="n">
        <f aca="false">TAN(RADIANS($B99))*AB$6</f>
        <v>7.23496613626371</v>
      </c>
      <c r="AC99" s="2666" t="n">
        <f aca="false">TAN(RADIANS($B99))*AC$6</f>
        <v>7.34627330759085</v>
      </c>
      <c r="AD99" s="2666" t="n">
        <f aca="false">TAN(RADIANS($B99))*AD$6</f>
        <v>7.45758047891798</v>
      </c>
      <c r="AE99" s="2666" t="n">
        <f aca="false">TAN(RADIANS($B99))*AE$6</f>
        <v>7.56888765024511</v>
      </c>
      <c r="AF99" s="2666" t="n">
        <f aca="false">TAN(RADIANS($B99))*AF$6</f>
        <v>7.68019482157225</v>
      </c>
      <c r="AG99" s="2666" t="n">
        <f aca="false">TAN(RADIANS($B99))*AG$6</f>
        <v>7.79150199289938</v>
      </c>
      <c r="AH99" s="2666" t="n">
        <f aca="false">TAN(RADIANS($B99))*AH$6</f>
        <v>7.90280916422652</v>
      </c>
      <c r="AI99" s="2666" t="n">
        <f aca="false">TAN(RADIANS($B99))*AI$6</f>
        <v>8.01411633555365</v>
      </c>
      <c r="AJ99" s="2666" t="n">
        <f aca="false">TAN(RADIANS($B99))*AJ$6</f>
        <v>8.12542350688078</v>
      </c>
      <c r="AK99" s="2666" t="n">
        <f aca="false">TAN(RADIANS($B99))*AK$6</f>
        <v>8.23673067820792</v>
      </c>
      <c r="AL99" s="2666" t="n">
        <f aca="false">TAN(RADIANS($B99))*AL$6</f>
        <v>8.34803784953505</v>
      </c>
      <c r="AM99" s="2666" t="n">
        <f aca="false">TAN(RADIANS($B99))*AM$6</f>
        <v>8.45934502086219</v>
      </c>
      <c r="AN99" s="2666" t="n">
        <f aca="false">TAN(RADIANS($B99))*AN$6</f>
        <v>8.57065219218932</v>
      </c>
      <c r="AO99" s="2666" t="n">
        <f aca="false">TAN(RADIANS($B99))*AO$6</f>
        <v>8.68195936351645</v>
      </c>
      <c r="AP99" s="2666" t="n">
        <f aca="false">TAN(RADIANS($B99))*AP$6</f>
        <v>8.79326653484359</v>
      </c>
      <c r="AQ99" s="2666" t="n">
        <f aca="false">TAN(RADIANS($B99))*AQ$6</f>
        <v>8.90457370617072</v>
      </c>
    </row>
    <row r="100" customFormat="false" ht="12.75" hidden="false" customHeight="false" outlineLevel="0" collapsed="false">
      <c r="B100" s="2383" t="n">
        <f aca="false">$J$3+B99</f>
        <v>24.25</v>
      </c>
      <c r="C100" s="2666" t="n">
        <f aca="false">TAN(RADIANS($B100))*N$3</f>
        <v>4.50467153690799</v>
      </c>
      <c r="D100" s="2666" t="n">
        <f aca="false">TAN(RADIANS($B100))*D$6</f>
        <v>4.61728832533069</v>
      </c>
      <c r="E100" s="2666" t="n">
        <f aca="false">TAN(RADIANS($B100))*E$6</f>
        <v>4.72990511375339</v>
      </c>
      <c r="F100" s="2666" t="n">
        <f aca="false">TAN(RADIANS($B100))*F$6</f>
        <v>4.84252190217609</v>
      </c>
      <c r="G100" s="2666" t="n">
        <f aca="false">TAN(RADIANS($B100))*G$6</f>
        <v>4.95513869059879</v>
      </c>
      <c r="H100" s="2666" t="n">
        <f aca="false">TAN(RADIANS($B100))*H$6</f>
        <v>5.06775547902149</v>
      </c>
      <c r="I100" s="2666" t="n">
        <f aca="false">TAN(RADIANS($B100))*I$6</f>
        <v>5.18037226744419</v>
      </c>
      <c r="J100" s="2666" t="n">
        <f aca="false">TAN(RADIANS($B100))*J$6</f>
        <v>5.29298905586689</v>
      </c>
      <c r="K100" s="2666" t="n">
        <f aca="false">TAN(RADIANS($B100))*K$6</f>
        <v>5.40560584428959</v>
      </c>
      <c r="L100" s="2666" t="n">
        <f aca="false">TAN(RADIANS($B100))*L$6</f>
        <v>5.51822263271229</v>
      </c>
      <c r="M100" s="2666" t="n">
        <f aca="false">TAN(RADIANS($B100))*M$6</f>
        <v>5.63083942113499</v>
      </c>
      <c r="N100" s="2666" t="n">
        <f aca="false">TAN(RADIANS($B100))*N$6</f>
        <v>5.74345620955769</v>
      </c>
      <c r="O100" s="2666" t="n">
        <f aca="false">TAN(RADIANS($B100))*O$6</f>
        <v>5.85607299798039</v>
      </c>
      <c r="P100" s="2666" t="n">
        <f aca="false">TAN(RADIANS($B100))*P$6</f>
        <v>5.96868978640309</v>
      </c>
      <c r="Q100" s="2666" t="n">
        <f aca="false">TAN(RADIANS($B100))*Q$6</f>
        <v>6.08130657482579</v>
      </c>
      <c r="R100" s="2666" t="n">
        <f aca="false">TAN(RADIANS($B100))*R$6</f>
        <v>6.19392336324848</v>
      </c>
      <c r="S100" s="2666" t="n">
        <f aca="false">TAN(RADIANS($B100))*S$6</f>
        <v>6.30654015167118</v>
      </c>
      <c r="T100" s="2666" t="n">
        <f aca="false">TAN(RADIANS($B100))*T$6</f>
        <v>6.41915694009388</v>
      </c>
      <c r="U100" s="2666" t="n">
        <f aca="false">TAN(RADIANS($B100))*U$6</f>
        <v>6.53177372851658</v>
      </c>
      <c r="V100" s="2666" t="n">
        <f aca="false">TAN(RADIANS($B100))*V$6</f>
        <v>6.64439051693928</v>
      </c>
      <c r="W100" s="2666" t="n">
        <f aca="false">TAN(RADIANS($B100))*W$6</f>
        <v>6.75700730536198</v>
      </c>
      <c r="X100" s="2666" t="n">
        <f aca="false">TAN(RADIANS($B100))*X$6</f>
        <v>6.86962409378468</v>
      </c>
      <c r="Y100" s="2666" t="n">
        <f aca="false">TAN(RADIANS($B100))*Y$6</f>
        <v>6.98224088220738</v>
      </c>
      <c r="Z100" s="2666" t="n">
        <f aca="false">TAN(RADIANS($B100))*Z$6</f>
        <v>7.09485767063008</v>
      </c>
      <c r="AA100" s="2666" t="n">
        <f aca="false">TAN(RADIANS($B100))*AA$6</f>
        <v>7.20747445905278</v>
      </c>
      <c r="AB100" s="2666" t="n">
        <f aca="false">TAN(RADIANS($B100))*AB$6</f>
        <v>7.32009124747548</v>
      </c>
      <c r="AC100" s="2666" t="n">
        <f aca="false">TAN(RADIANS($B100))*AC$6</f>
        <v>7.43270803589818</v>
      </c>
      <c r="AD100" s="2666" t="n">
        <f aca="false">TAN(RADIANS($B100))*AD$6</f>
        <v>7.54532482432088</v>
      </c>
      <c r="AE100" s="2666" t="n">
        <f aca="false">TAN(RADIANS($B100))*AE$6</f>
        <v>7.65794161274358</v>
      </c>
      <c r="AF100" s="2666" t="n">
        <f aca="false">TAN(RADIANS($B100))*AF$6</f>
        <v>7.77055840116628</v>
      </c>
      <c r="AG100" s="2666" t="n">
        <f aca="false">TAN(RADIANS($B100))*AG$6</f>
        <v>7.88317518958898</v>
      </c>
      <c r="AH100" s="2666" t="n">
        <f aca="false">TAN(RADIANS($B100))*AH$6</f>
        <v>7.99579197801168</v>
      </c>
      <c r="AI100" s="2666" t="n">
        <f aca="false">TAN(RADIANS($B100))*AI$6</f>
        <v>8.10840876643438</v>
      </c>
      <c r="AJ100" s="2666" t="n">
        <f aca="false">TAN(RADIANS($B100))*AJ$6</f>
        <v>8.22102555485708</v>
      </c>
      <c r="AK100" s="2666" t="n">
        <f aca="false">TAN(RADIANS($B100))*AK$6</f>
        <v>8.33364234327978</v>
      </c>
      <c r="AL100" s="2666" t="n">
        <f aca="false">TAN(RADIANS($B100))*AL$6</f>
        <v>8.44625913170248</v>
      </c>
      <c r="AM100" s="2666" t="n">
        <f aca="false">TAN(RADIANS($B100))*AM$6</f>
        <v>8.55887592012518</v>
      </c>
      <c r="AN100" s="2666" t="n">
        <f aca="false">TAN(RADIANS($B100))*AN$6</f>
        <v>8.67149270854788</v>
      </c>
      <c r="AO100" s="2666" t="n">
        <f aca="false">TAN(RADIANS($B100))*AO$6</f>
        <v>8.78410949697058</v>
      </c>
      <c r="AP100" s="2666" t="n">
        <f aca="false">TAN(RADIANS($B100))*AP$6</f>
        <v>8.89672628539328</v>
      </c>
      <c r="AQ100" s="2666" t="n">
        <f aca="false">TAN(RADIANS($B100))*AQ$6</f>
        <v>9.00934307381598</v>
      </c>
    </row>
    <row r="101" customFormat="false" ht="12.75" hidden="false" customHeight="false" outlineLevel="0" collapsed="false">
      <c r="B101" s="2383" t="n">
        <f aca="false">$J$3+B100</f>
        <v>24.5</v>
      </c>
      <c r="C101" s="2666" t="n">
        <f aca="false">TAN(RADIANS($B101))*N$3</f>
        <v>4.55726255532585</v>
      </c>
      <c r="D101" s="2666" t="n">
        <f aca="false">TAN(RADIANS($B101))*D$6</f>
        <v>4.67119411920899</v>
      </c>
      <c r="E101" s="2666" t="n">
        <f aca="false">TAN(RADIANS($B101))*E$6</f>
        <v>4.78512568309214</v>
      </c>
      <c r="F101" s="2666" t="n">
        <f aca="false">TAN(RADIANS($B101))*F$6</f>
        <v>4.89905724697529</v>
      </c>
      <c r="G101" s="2666" t="n">
        <f aca="false">TAN(RADIANS($B101))*G$6</f>
        <v>5.01298881085843</v>
      </c>
      <c r="H101" s="2666" t="n">
        <f aca="false">TAN(RADIANS($B101))*H$6</f>
        <v>5.12692037474158</v>
      </c>
      <c r="I101" s="2666" t="n">
        <f aca="false">TAN(RADIANS($B101))*I$6</f>
        <v>5.24085193862472</v>
      </c>
      <c r="J101" s="2666" t="n">
        <f aca="false">TAN(RADIANS($B101))*J$6</f>
        <v>5.35478350250787</v>
      </c>
      <c r="K101" s="2666" t="n">
        <f aca="false">TAN(RADIANS($B101))*K$6</f>
        <v>5.46871506639102</v>
      </c>
      <c r="L101" s="2666" t="n">
        <f aca="false">TAN(RADIANS($B101))*L$6</f>
        <v>5.58264663027416</v>
      </c>
      <c r="M101" s="2666" t="n">
        <f aca="false">TAN(RADIANS($B101))*M$6</f>
        <v>5.69657819415731</v>
      </c>
      <c r="N101" s="2666" t="n">
        <f aca="false">TAN(RADIANS($B101))*N$6</f>
        <v>5.81050975804045</v>
      </c>
      <c r="O101" s="2666" t="n">
        <f aca="false">TAN(RADIANS($B101))*O$6</f>
        <v>5.9244413219236</v>
      </c>
      <c r="P101" s="2666" t="n">
        <f aca="false">TAN(RADIANS($B101))*P$6</f>
        <v>6.03837288580675</v>
      </c>
      <c r="Q101" s="2666" t="n">
        <f aca="false">TAN(RADIANS($B101))*Q$6</f>
        <v>6.15230444968989</v>
      </c>
      <c r="R101" s="2666" t="n">
        <f aca="false">TAN(RADIANS($B101))*R$6</f>
        <v>6.26623601357304</v>
      </c>
      <c r="S101" s="2666" t="n">
        <f aca="false">TAN(RADIANS($B101))*S$6</f>
        <v>6.38016757745618</v>
      </c>
      <c r="T101" s="2666" t="n">
        <f aca="false">TAN(RADIANS($B101))*T$6</f>
        <v>6.49409914133933</v>
      </c>
      <c r="U101" s="2666" t="n">
        <f aca="false">TAN(RADIANS($B101))*U$6</f>
        <v>6.60803070522248</v>
      </c>
      <c r="V101" s="2666" t="n">
        <f aca="false">TAN(RADIANS($B101))*V$6</f>
        <v>6.72196226910562</v>
      </c>
      <c r="W101" s="2666" t="n">
        <f aca="false">TAN(RADIANS($B101))*W$6</f>
        <v>6.83589383298877</v>
      </c>
      <c r="X101" s="2666" t="n">
        <f aca="false">TAN(RADIANS($B101))*X$6</f>
        <v>6.94982539687192</v>
      </c>
      <c r="Y101" s="2666" t="n">
        <f aca="false">TAN(RADIANS($B101))*Y$6</f>
        <v>7.06375696075506</v>
      </c>
      <c r="Z101" s="2666" t="n">
        <f aca="false">TAN(RADIANS($B101))*Z$6</f>
        <v>7.17768852463821</v>
      </c>
      <c r="AA101" s="2666" t="n">
        <f aca="false">TAN(RADIANS($B101))*AA$6</f>
        <v>7.29162008852135</v>
      </c>
      <c r="AB101" s="2666" t="n">
        <f aca="false">TAN(RADIANS($B101))*AB$6</f>
        <v>7.4055516524045</v>
      </c>
      <c r="AC101" s="2666" t="n">
        <f aca="false">TAN(RADIANS($B101))*AC$6</f>
        <v>7.51948321628765</v>
      </c>
      <c r="AD101" s="2666" t="n">
        <f aca="false">TAN(RADIANS($B101))*AD$6</f>
        <v>7.63341478017079</v>
      </c>
      <c r="AE101" s="2666" t="n">
        <f aca="false">TAN(RADIANS($B101))*AE$6</f>
        <v>7.74734634405394</v>
      </c>
      <c r="AF101" s="2666" t="n">
        <f aca="false">TAN(RADIANS($B101))*AF$6</f>
        <v>7.86127790793709</v>
      </c>
      <c r="AG101" s="2666" t="n">
        <f aca="false">TAN(RADIANS($B101))*AG$6</f>
        <v>7.97520947182023</v>
      </c>
      <c r="AH101" s="2666" t="n">
        <f aca="false">TAN(RADIANS($B101))*AH$6</f>
        <v>8.08914103570338</v>
      </c>
      <c r="AI101" s="2666" t="n">
        <f aca="false">TAN(RADIANS($B101))*AI$6</f>
        <v>8.20307259958652</v>
      </c>
      <c r="AJ101" s="2666" t="n">
        <f aca="false">TAN(RADIANS($B101))*AJ$6</f>
        <v>8.31700416346967</v>
      </c>
      <c r="AK101" s="2666" t="n">
        <f aca="false">TAN(RADIANS($B101))*AK$6</f>
        <v>8.43093572735282</v>
      </c>
      <c r="AL101" s="2666" t="n">
        <f aca="false">TAN(RADIANS($B101))*AL$6</f>
        <v>8.54486729123596</v>
      </c>
      <c r="AM101" s="2666" t="n">
        <f aca="false">TAN(RADIANS($B101))*AM$6</f>
        <v>8.65879885511911</v>
      </c>
      <c r="AN101" s="2666" t="n">
        <f aca="false">TAN(RADIANS($B101))*AN$6</f>
        <v>8.77273041900225</v>
      </c>
      <c r="AO101" s="2666" t="n">
        <f aca="false">TAN(RADIANS($B101))*AO$6</f>
        <v>8.8866619828854</v>
      </c>
      <c r="AP101" s="2666" t="n">
        <f aca="false">TAN(RADIANS($B101))*AP$6</f>
        <v>9.00059354676855</v>
      </c>
      <c r="AQ101" s="2666" t="n">
        <f aca="false">TAN(RADIANS($B101))*AQ$6</f>
        <v>9.11452511065169</v>
      </c>
    </row>
    <row r="102" customFormat="false" ht="12.75" hidden="false" customHeight="false" outlineLevel="0" collapsed="false">
      <c r="B102" s="2383" t="n">
        <f aca="false">$J$3+B101</f>
        <v>24.75</v>
      </c>
      <c r="C102" s="2666" t="n">
        <f aca="false">TAN(RADIANS($B102))*N$3</f>
        <v>4.61006314427318</v>
      </c>
      <c r="D102" s="2666" t="n">
        <f aca="false">TAN(RADIANS($B102))*D$6</f>
        <v>4.72531472288001</v>
      </c>
      <c r="E102" s="2666" t="n">
        <f aca="false">TAN(RADIANS($B102))*E$6</f>
        <v>4.84056630148684</v>
      </c>
      <c r="F102" s="2666" t="n">
        <f aca="false">TAN(RADIANS($B102))*F$6</f>
        <v>4.95581788009367</v>
      </c>
      <c r="G102" s="2666" t="n">
        <f aca="false">TAN(RADIANS($B102))*G$6</f>
        <v>5.0710694587005</v>
      </c>
      <c r="H102" s="2666" t="n">
        <f aca="false">TAN(RADIANS($B102))*H$6</f>
        <v>5.18632103730733</v>
      </c>
      <c r="I102" s="2666" t="n">
        <f aca="false">TAN(RADIANS($B102))*I$6</f>
        <v>5.30157261591416</v>
      </c>
      <c r="J102" s="2666" t="n">
        <f aca="false">TAN(RADIANS($B102))*J$6</f>
        <v>5.41682419452099</v>
      </c>
      <c r="K102" s="2666" t="n">
        <f aca="false">TAN(RADIANS($B102))*K$6</f>
        <v>5.53207577312782</v>
      </c>
      <c r="L102" s="2666" t="n">
        <f aca="false">TAN(RADIANS($B102))*L$6</f>
        <v>5.64732735173465</v>
      </c>
      <c r="M102" s="2666" t="n">
        <f aca="false">TAN(RADIANS($B102))*M$6</f>
        <v>5.76257893034148</v>
      </c>
      <c r="N102" s="2666" t="n">
        <f aca="false">TAN(RADIANS($B102))*N$6</f>
        <v>5.87783050894831</v>
      </c>
      <c r="O102" s="2666" t="n">
        <f aca="false">TAN(RADIANS($B102))*O$6</f>
        <v>5.99308208755514</v>
      </c>
      <c r="P102" s="2666" t="n">
        <f aca="false">TAN(RADIANS($B102))*P$6</f>
        <v>6.10833366616197</v>
      </c>
      <c r="Q102" s="2666" t="n">
        <f aca="false">TAN(RADIANS($B102))*Q$6</f>
        <v>6.2235852447688</v>
      </c>
      <c r="R102" s="2666" t="n">
        <f aca="false">TAN(RADIANS($B102))*R$6</f>
        <v>6.33883682337563</v>
      </c>
      <c r="S102" s="2666" t="n">
        <f aca="false">TAN(RADIANS($B102))*S$6</f>
        <v>6.45408840198246</v>
      </c>
      <c r="T102" s="2666" t="n">
        <f aca="false">TAN(RADIANS($B102))*T$6</f>
        <v>6.56933998058929</v>
      </c>
      <c r="U102" s="2666" t="n">
        <f aca="false">TAN(RADIANS($B102))*U$6</f>
        <v>6.68459155919611</v>
      </c>
      <c r="V102" s="2666" t="n">
        <f aca="false">TAN(RADIANS($B102))*V$6</f>
        <v>6.79984313780294</v>
      </c>
      <c r="W102" s="2666" t="n">
        <f aca="false">TAN(RADIANS($B102))*W$6</f>
        <v>6.91509471640977</v>
      </c>
      <c r="X102" s="2666" t="n">
        <f aca="false">TAN(RADIANS($B102))*X$6</f>
        <v>7.0303462950166</v>
      </c>
      <c r="Y102" s="2666" t="n">
        <f aca="false">TAN(RADIANS($B102))*Y$6</f>
        <v>7.14559787362343</v>
      </c>
      <c r="Z102" s="2666" t="n">
        <f aca="false">TAN(RADIANS($B102))*Z$6</f>
        <v>7.26084945223026</v>
      </c>
      <c r="AA102" s="2666" t="n">
        <f aca="false">TAN(RADIANS($B102))*AA$6</f>
        <v>7.37610103083709</v>
      </c>
      <c r="AB102" s="2666" t="n">
        <f aca="false">TAN(RADIANS($B102))*AB$6</f>
        <v>7.49135260944392</v>
      </c>
      <c r="AC102" s="2666" t="n">
        <f aca="false">TAN(RADIANS($B102))*AC$6</f>
        <v>7.60660418805075</v>
      </c>
      <c r="AD102" s="2666" t="n">
        <f aca="false">TAN(RADIANS($B102))*AD$6</f>
        <v>7.72185576665758</v>
      </c>
      <c r="AE102" s="2666" t="n">
        <f aca="false">TAN(RADIANS($B102))*AE$6</f>
        <v>7.83710734526441</v>
      </c>
      <c r="AF102" s="2666" t="n">
        <f aca="false">TAN(RADIANS($B102))*AF$6</f>
        <v>7.95235892387124</v>
      </c>
      <c r="AG102" s="2666" t="n">
        <f aca="false">TAN(RADIANS($B102))*AG$6</f>
        <v>8.06761050247807</v>
      </c>
      <c r="AH102" s="2666" t="n">
        <f aca="false">TAN(RADIANS($B102))*AH$6</f>
        <v>8.1828620810849</v>
      </c>
      <c r="AI102" s="2666" t="n">
        <f aca="false">TAN(RADIANS($B102))*AI$6</f>
        <v>8.29811365969173</v>
      </c>
      <c r="AJ102" s="2666" t="n">
        <f aca="false">TAN(RADIANS($B102))*AJ$6</f>
        <v>8.41336523829856</v>
      </c>
      <c r="AK102" s="2666" t="n">
        <f aca="false">TAN(RADIANS($B102))*AK$6</f>
        <v>8.52861681690539</v>
      </c>
      <c r="AL102" s="2666" t="n">
        <f aca="false">TAN(RADIANS($B102))*AL$6</f>
        <v>8.64386839551222</v>
      </c>
      <c r="AM102" s="2666" t="n">
        <f aca="false">TAN(RADIANS($B102))*AM$6</f>
        <v>8.75911997411905</v>
      </c>
      <c r="AN102" s="2666" t="n">
        <f aca="false">TAN(RADIANS($B102))*AN$6</f>
        <v>8.87437155272588</v>
      </c>
      <c r="AO102" s="2666" t="n">
        <f aca="false">TAN(RADIANS($B102))*AO$6</f>
        <v>8.98962313133271</v>
      </c>
      <c r="AP102" s="2666" t="n">
        <f aca="false">TAN(RADIANS($B102))*AP$6</f>
        <v>9.10487470993954</v>
      </c>
      <c r="AQ102" s="2666" t="n">
        <f aca="false">TAN(RADIANS($B102))*AQ$6</f>
        <v>9.22012628854636</v>
      </c>
    </row>
    <row r="103" customFormat="false" ht="12.75" hidden="false" customHeight="false" outlineLevel="0" collapsed="false">
      <c r="B103" s="2383" t="n">
        <f aca="false">$J$3+B102</f>
        <v>25</v>
      </c>
      <c r="C103" s="2666" t="n">
        <f aca="false">TAN(RADIANS($B103))*N$3</f>
        <v>4.66307658154999</v>
      </c>
      <c r="D103" s="2666" t="n">
        <f aca="false">TAN(RADIANS($B103))*D$6</f>
        <v>4.77965349608874</v>
      </c>
      <c r="E103" s="2666" t="n">
        <f aca="false">TAN(RADIANS($B103))*E$6</f>
        <v>4.89623041062749</v>
      </c>
      <c r="F103" s="2666" t="n">
        <f aca="false">TAN(RADIANS($B103))*F$6</f>
        <v>5.01280732516624</v>
      </c>
      <c r="G103" s="2666" t="n">
        <f aca="false">TAN(RADIANS($B103))*G$6</f>
        <v>5.12938423970499</v>
      </c>
      <c r="H103" s="2666" t="n">
        <f aca="false">TAN(RADIANS($B103))*H$6</f>
        <v>5.24596115424373</v>
      </c>
      <c r="I103" s="2666" t="n">
        <f aca="false">TAN(RADIANS($B103))*I$6</f>
        <v>5.36253806878248</v>
      </c>
      <c r="J103" s="2666" t="n">
        <f aca="false">TAN(RADIANS($B103))*J$6</f>
        <v>5.47911498332123</v>
      </c>
      <c r="K103" s="2666" t="n">
        <f aca="false">TAN(RADIANS($B103))*K$6</f>
        <v>5.59569189785998</v>
      </c>
      <c r="L103" s="2666" t="n">
        <f aca="false">TAN(RADIANS($B103))*L$6</f>
        <v>5.71226881239873</v>
      </c>
      <c r="M103" s="2666" t="n">
        <f aca="false">TAN(RADIANS($B103))*M$6</f>
        <v>5.82884572693748</v>
      </c>
      <c r="N103" s="2666" t="n">
        <f aca="false">TAN(RADIANS($B103))*N$6</f>
        <v>5.94542264147623</v>
      </c>
      <c r="O103" s="2666" t="n">
        <f aca="false">TAN(RADIANS($B103))*O$6</f>
        <v>6.06199955601498</v>
      </c>
      <c r="P103" s="2666" t="n">
        <f aca="false">TAN(RADIANS($B103))*P$6</f>
        <v>6.17857647055373</v>
      </c>
      <c r="Q103" s="2666" t="n">
        <f aca="false">TAN(RADIANS($B103))*Q$6</f>
        <v>6.29515338509248</v>
      </c>
      <c r="R103" s="2666" t="n">
        <f aca="false">TAN(RADIANS($B103))*R$6</f>
        <v>6.41173029963123</v>
      </c>
      <c r="S103" s="2666" t="n">
        <f aca="false">TAN(RADIANS($B103))*S$6</f>
        <v>6.52830721416998</v>
      </c>
      <c r="T103" s="2666" t="n">
        <f aca="false">TAN(RADIANS($B103))*T$6</f>
        <v>6.64488412870873</v>
      </c>
      <c r="U103" s="2666" t="n">
        <f aca="false">TAN(RADIANS($B103))*U$6</f>
        <v>6.76146104324748</v>
      </c>
      <c r="V103" s="2666" t="n">
        <f aca="false">TAN(RADIANS($B103))*V$6</f>
        <v>6.87803795778623</v>
      </c>
      <c r="W103" s="2666" t="n">
        <f aca="false">TAN(RADIANS($B103))*W$6</f>
        <v>6.99461487232498</v>
      </c>
      <c r="X103" s="2666" t="n">
        <f aca="false">TAN(RADIANS($B103))*X$6</f>
        <v>7.11119178686373</v>
      </c>
      <c r="Y103" s="2666" t="n">
        <f aca="false">TAN(RADIANS($B103))*Y$6</f>
        <v>7.22776870140248</v>
      </c>
      <c r="Z103" s="2666" t="n">
        <f aca="false">TAN(RADIANS($B103))*Z$6</f>
        <v>7.34434561594123</v>
      </c>
      <c r="AA103" s="2666" t="n">
        <f aca="false">TAN(RADIANS($B103))*AA$6</f>
        <v>7.46092253047998</v>
      </c>
      <c r="AB103" s="2666" t="n">
        <f aca="false">TAN(RADIANS($B103))*AB$6</f>
        <v>7.57749944501873</v>
      </c>
      <c r="AC103" s="2666" t="n">
        <f aca="false">TAN(RADIANS($B103))*AC$6</f>
        <v>7.69407635955748</v>
      </c>
      <c r="AD103" s="2666" t="n">
        <f aca="false">TAN(RADIANS($B103))*AD$6</f>
        <v>7.81065327409623</v>
      </c>
      <c r="AE103" s="2666" t="n">
        <f aca="false">TAN(RADIANS($B103))*AE$6</f>
        <v>7.92723018863498</v>
      </c>
      <c r="AF103" s="2666" t="n">
        <f aca="false">TAN(RADIANS($B103))*AF$6</f>
        <v>8.04380710317373</v>
      </c>
      <c r="AG103" s="2666" t="n">
        <f aca="false">TAN(RADIANS($B103))*AG$6</f>
        <v>8.16038401771248</v>
      </c>
      <c r="AH103" s="2666" t="n">
        <f aca="false">TAN(RADIANS($B103))*AH$6</f>
        <v>8.27696093225123</v>
      </c>
      <c r="AI103" s="2666" t="n">
        <f aca="false">TAN(RADIANS($B103))*AI$6</f>
        <v>8.39353784678998</v>
      </c>
      <c r="AJ103" s="2666" t="n">
        <f aca="false">TAN(RADIANS($B103))*AJ$6</f>
        <v>8.51011476132872</v>
      </c>
      <c r="AK103" s="2666" t="n">
        <f aca="false">TAN(RADIANS($B103))*AK$6</f>
        <v>8.62669167586747</v>
      </c>
      <c r="AL103" s="2666" t="n">
        <f aca="false">TAN(RADIANS($B103))*AL$6</f>
        <v>8.74326859040622</v>
      </c>
      <c r="AM103" s="2666" t="n">
        <f aca="false">TAN(RADIANS($B103))*AM$6</f>
        <v>8.85984550494497</v>
      </c>
      <c r="AN103" s="2666" t="n">
        <f aca="false">TAN(RADIANS($B103))*AN$6</f>
        <v>8.97642241948372</v>
      </c>
      <c r="AO103" s="2666" t="n">
        <f aca="false">TAN(RADIANS($B103))*AO$6</f>
        <v>9.09299933402247</v>
      </c>
      <c r="AP103" s="2666" t="n">
        <f aca="false">TAN(RADIANS($B103))*AP$6</f>
        <v>9.20957624856122</v>
      </c>
      <c r="AQ103" s="2666" t="n">
        <f aca="false">TAN(RADIANS($B103))*AQ$6</f>
        <v>9.32615316309997</v>
      </c>
    </row>
    <row r="104" customFormat="false" ht="12.75" hidden="false" customHeight="false" outlineLevel="0" collapsed="false">
      <c r="B104" s="2383" t="n">
        <f aca="false">$J$3+B103</f>
        <v>25.25</v>
      </c>
      <c r="C104" s="2666" t="n">
        <f aca="false">TAN(RADIANS($B104))*N$3</f>
        <v>4.71630618771221</v>
      </c>
      <c r="D104" s="2666" t="n">
        <f aca="false">TAN(RADIANS($B104))*D$6</f>
        <v>4.83421384240502</v>
      </c>
      <c r="E104" s="2666" t="n">
        <f aca="false">TAN(RADIANS($B104))*E$6</f>
        <v>4.95212149709782</v>
      </c>
      <c r="F104" s="2666" t="n">
        <f aca="false">TAN(RADIANS($B104))*F$6</f>
        <v>5.07002915179063</v>
      </c>
      <c r="G104" s="2666" t="n">
        <f aca="false">TAN(RADIANS($B104))*G$6</f>
        <v>5.18793680648343</v>
      </c>
      <c r="H104" s="2666" t="n">
        <f aca="false">TAN(RADIANS($B104))*H$6</f>
        <v>5.30584446117624</v>
      </c>
      <c r="I104" s="2666" t="n">
        <f aca="false">TAN(RADIANS($B104))*I$6</f>
        <v>5.42375211586904</v>
      </c>
      <c r="J104" s="2666" t="n">
        <f aca="false">TAN(RADIANS($B104))*J$6</f>
        <v>5.54165977056185</v>
      </c>
      <c r="K104" s="2666" t="n">
        <f aca="false">TAN(RADIANS($B104))*K$6</f>
        <v>5.65956742525465</v>
      </c>
      <c r="L104" s="2666" t="n">
        <f aca="false">TAN(RADIANS($B104))*L$6</f>
        <v>5.77747507994746</v>
      </c>
      <c r="M104" s="2666" t="n">
        <f aca="false">TAN(RADIANS($B104))*M$6</f>
        <v>5.89538273464026</v>
      </c>
      <c r="N104" s="2666" t="n">
        <f aca="false">TAN(RADIANS($B104))*N$6</f>
        <v>6.01329038933307</v>
      </c>
      <c r="O104" s="2666" t="n">
        <f aca="false">TAN(RADIANS($B104))*O$6</f>
        <v>6.13119804402587</v>
      </c>
      <c r="P104" s="2666" t="n">
        <f aca="false">TAN(RADIANS($B104))*P$6</f>
        <v>6.24910569871868</v>
      </c>
      <c r="Q104" s="2666" t="n">
        <f aca="false">TAN(RADIANS($B104))*Q$6</f>
        <v>6.36701335341149</v>
      </c>
      <c r="R104" s="2666" t="n">
        <f aca="false">TAN(RADIANS($B104))*R$6</f>
        <v>6.48492100810429</v>
      </c>
      <c r="S104" s="2666" t="n">
        <f aca="false">TAN(RADIANS($B104))*S$6</f>
        <v>6.6028286627971</v>
      </c>
      <c r="T104" s="2666" t="n">
        <f aca="false">TAN(RADIANS($B104))*T$6</f>
        <v>6.7207363174899</v>
      </c>
      <c r="U104" s="2666" t="n">
        <f aca="false">TAN(RADIANS($B104))*U$6</f>
        <v>6.83864397218271</v>
      </c>
      <c r="V104" s="2666" t="n">
        <f aca="false">TAN(RADIANS($B104))*V$6</f>
        <v>6.95655162687551</v>
      </c>
      <c r="W104" s="2666" t="n">
        <f aca="false">TAN(RADIANS($B104))*W$6</f>
        <v>7.07445928156832</v>
      </c>
      <c r="X104" s="2666" t="n">
        <f aca="false">TAN(RADIANS($B104))*X$6</f>
        <v>7.19236693626112</v>
      </c>
      <c r="Y104" s="2666" t="n">
        <f aca="false">TAN(RADIANS($B104))*Y$6</f>
        <v>7.31027459095393</v>
      </c>
      <c r="Z104" s="2666" t="n">
        <f aca="false">TAN(RADIANS($B104))*Z$6</f>
        <v>7.42818224564673</v>
      </c>
      <c r="AA104" s="2666" t="n">
        <f aca="false">TAN(RADIANS($B104))*AA$6</f>
        <v>7.54608990033954</v>
      </c>
      <c r="AB104" s="2666" t="n">
        <f aca="false">TAN(RADIANS($B104))*AB$6</f>
        <v>7.66399755503234</v>
      </c>
      <c r="AC104" s="2666" t="n">
        <f aca="false">TAN(RADIANS($B104))*AC$6</f>
        <v>7.78190520972515</v>
      </c>
      <c r="AD104" s="2666" t="n">
        <f aca="false">TAN(RADIANS($B104))*AD$6</f>
        <v>7.89981286441795</v>
      </c>
      <c r="AE104" s="2666" t="n">
        <f aca="false">TAN(RADIANS($B104))*AE$6</f>
        <v>8.01772051911076</v>
      </c>
      <c r="AF104" s="2666" t="n">
        <f aca="false">TAN(RADIANS($B104))*AF$6</f>
        <v>8.13562817380356</v>
      </c>
      <c r="AG104" s="2666" t="n">
        <f aca="false">TAN(RADIANS($B104))*AG$6</f>
        <v>8.25353582849637</v>
      </c>
      <c r="AH104" s="2666" t="n">
        <f aca="false">TAN(RADIANS($B104))*AH$6</f>
        <v>8.37144348318918</v>
      </c>
      <c r="AI104" s="2666" t="n">
        <f aca="false">TAN(RADIANS($B104))*AI$6</f>
        <v>8.48935113788198</v>
      </c>
      <c r="AJ104" s="2666" t="n">
        <f aca="false">TAN(RADIANS($B104))*AJ$6</f>
        <v>8.60725879257478</v>
      </c>
      <c r="AK104" s="2666" t="n">
        <f aca="false">TAN(RADIANS($B104))*AK$6</f>
        <v>8.72516644726759</v>
      </c>
      <c r="AL104" s="2666" t="n">
        <f aca="false">TAN(RADIANS($B104))*AL$6</f>
        <v>8.8430741019604</v>
      </c>
      <c r="AM104" s="2666" t="n">
        <f aca="false">TAN(RADIANS($B104))*AM$6</f>
        <v>8.9609817566532</v>
      </c>
      <c r="AN104" s="2666" t="n">
        <f aca="false">TAN(RADIANS($B104))*AN$6</f>
        <v>9.07888941134601</v>
      </c>
      <c r="AO104" s="2666" t="n">
        <f aca="false">TAN(RADIANS($B104))*AO$6</f>
        <v>9.19679706603881</v>
      </c>
      <c r="AP104" s="2666" t="n">
        <f aca="false">TAN(RADIANS($B104))*AP$6</f>
        <v>9.31470472073162</v>
      </c>
      <c r="AQ104" s="2666" t="n">
        <f aca="false">TAN(RADIANS($B104))*AQ$6</f>
        <v>9.43261237542442</v>
      </c>
    </row>
    <row r="105" customFormat="false" ht="12.75" hidden="false" customHeight="false" outlineLevel="0" collapsed="false">
      <c r="B105" s="2383" t="n">
        <f aca="false">$J$3+B104</f>
        <v>25.5</v>
      </c>
      <c r="C105" s="2666" t="n">
        <f aca="false">TAN(RADIANS($B105))*N$3</f>
        <v>4.7697553269816</v>
      </c>
      <c r="D105" s="2666" t="n">
        <f aca="false">TAN(RADIANS($B105))*D$6</f>
        <v>4.88899921015614</v>
      </c>
      <c r="E105" s="2666" t="n">
        <f aca="false">TAN(RADIANS($B105))*E$6</f>
        <v>5.00824309333068</v>
      </c>
      <c r="F105" s="2666" t="n">
        <f aca="false">TAN(RADIANS($B105))*F$6</f>
        <v>5.12748697650522</v>
      </c>
      <c r="G105" s="2666" t="n">
        <f aca="false">TAN(RADIANS($B105))*G$6</f>
        <v>5.24673085967976</v>
      </c>
      <c r="H105" s="2666" t="n">
        <f aca="false">TAN(RADIANS($B105))*H$6</f>
        <v>5.3659747428543</v>
      </c>
      <c r="I105" s="2666" t="n">
        <f aca="false">TAN(RADIANS($B105))*I$6</f>
        <v>5.48521862602884</v>
      </c>
      <c r="J105" s="2666" t="n">
        <f aca="false">TAN(RADIANS($B105))*J$6</f>
        <v>5.60446250920338</v>
      </c>
      <c r="K105" s="2666" t="n">
        <f aca="false">TAN(RADIANS($B105))*K$6</f>
        <v>5.72370639237792</v>
      </c>
      <c r="L105" s="2666" t="n">
        <f aca="false">TAN(RADIANS($B105))*L$6</f>
        <v>5.84295027555246</v>
      </c>
      <c r="M105" s="2666" t="n">
        <f aca="false">TAN(RADIANS($B105))*M$6</f>
        <v>5.962194158727</v>
      </c>
      <c r="N105" s="2666" t="n">
        <f aca="false">TAN(RADIANS($B105))*N$6</f>
        <v>6.08143804190154</v>
      </c>
      <c r="O105" s="2666" t="n">
        <f aca="false">TAN(RADIANS($B105))*O$6</f>
        <v>6.20068192507608</v>
      </c>
      <c r="P105" s="2666" t="n">
        <f aca="false">TAN(RADIANS($B105))*P$6</f>
        <v>6.31992580825062</v>
      </c>
      <c r="Q105" s="2666" t="n">
        <f aca="false">TAN(RADIANS($B105))*Q$6</f>
        <v>6.43916969142516</v>
      </c>
      <c r="R105" s="2666" t="n">
        <f aca="false">TAN(RADIANS($B105))*R$6</f>
        <v>6.5584135745997</v>
      </c>
      <c r="S105" s="2666" t="n">
        <f aca="false">TAN(RADIANS($B105))*S$6</f>
        <v>6.67765745777424</v>
      </c>
      <c r="T105" s="2666" t="n">
        <f aca="false">TAN(RADIANS($B105))*T$6</f>
        <v>6.79690134094878</v>
      </c>
      <c r="U105" s="2666" t="n">
        <f aca="false">TAN(RADIANS($B105))*U$6</f>
        <v>6.91614522412332</v>
      </c>
      <c r="V105" s="2666" t="n">
        <f aca="false">TAN(RADIANS($B105))*V$6</f>
        <v>7.03538910729786</v>
      </c>
      <c r="W105" s="2666" t="n">
        <f aca="false">TAN(RADIANS($B105))*W$6</f>
        <v>7.1546329904724</v>
      </c>
      <c r="X105" s="2666" t="n">
        <f aca="false">TAN(RADIANS($B105))*X$6</f>
        <v>7.27387687364694</v>
      </c>
      <c r="Y105" s="2666" t="n">
        <f aca="false">TAN(RADIANS($B105))*Y$6</f>
        <v>7.39312075682148</v>
      </c>
      <c r="Z105" s="2666" t="n">
        <f aca="false">TAN(RADIANS($B105))*Z$6</f>
        <v>7.51236463999602</v>
      </c>
      <c r="AA105" s="2666" t="n">
        <f aca="false">TAN(RADIANS($B105))*AA$6</f>
        <v>7.63160852317056</v>
      </c>
      <c r="AB105" s="2666" t="n">
        <f aca="false">TAN(RADIANS($B105))*AB$6</f>
        <v>7.7508524063451</v>
      </c>
      <c r="AC105" s="2666" t="n">
        <f aca="false">TAN(RADIANS($B105))*AC$6</f>
        <v>7.87009628951964</v>
      </c>
      <c r="AD105" s="2666" t="n">
        <f aca="false">TAN(RADIANS($B105))*AD$6</f>
        <v>7.98934017269418</v>
      </c>
      <c r="AE105" s="2666" t="n">
        <f aca="false">TAN(RADIANS($B105))*AE$6</f>
        <v>8.10858405586872</v>
      </c>
      <c r="AF105" s="2666" t="n">
        <f aca="false">TAN(RADIANS($B105))*AF$6</f>
        <v>8.22782793904326</v>
      </c>
      <c r="AG105" s="2666" t="n">
        <f aca="false">TAN(RADIANS($B105))*AG$6</f>
        <v>8.3470718222178</v>
      </c>
      <c r="AH105" s="2666" t="n">
        <f aca="false">TAN(RADIANS($B105))*AH$6</f>
        <v>8.46631570539234</v>
      </c>
      <c r="AI105" s="2666" t="n">
        <f aca="false">TAN(RADIANS($B105))*AI$6</f>
        <v>8.58555958856688</v>
      </c>
      <c r="AJ105" s="2666" t="n">
        <f aca="false">TAN(RADIANS($B105))*AJ$6</f>
        <v>8.70480347174142</v>
      </c>
      <c r="AK105" s="2666" t="n">
        <f aca="false">TAN(RADIANS($B105))*AK$6</f>
        <v>8.82404735491596</v>
      </c>
      <c r="AL105" s="2666" t="n">
        <f aca="false">TAN(RADIANS($B105))*AL$6</f>
        <v>8.9432912380905</v>
      </c>
      <c r="AM105" s="2666" t="n">
        <f aca="false">TAN(RADIANS($B105))*AM$6</f>
        <v>9.06253512126504</v>
      </c>
      <c r="AN105" s="2666" t="n">
        <f aca="false">TAN(RADIANS($B105))*AN$6</f>
        <v>9.18177900443958</v>
      </c>
      <c r="AO105" s="2666" t="n">
        <f aca="false">TAN(RADIANS($B105))*AO$6</f>
        <v>9.30102288761412</v>
      </c>
      <c r="AP105" s="2666" t="n">
        <f aca="false">TAN(RADIANS($B105))*AP$6</f>
        <v>9.42026677078866</v>
      </c>
      <c r="AQ105" s="2666" t="n">
        <f aca="false">TAN(RADIANS($B105))*AQ$6</f>
        <v>9.5395106539632</v>
      </c>
    </row>
    <row r="106" customFormat="false" ht="12.75" hidden="false" customHeight="false" outlineLevel="0" collapsed="false">
      <c r="B106" s="2383" t="n">
        <f aca="false">$J$3+B105</f>
        <v>25.75</v>
      </c>
      <c r="C106" s="2666" t="n">
        <f aca="false">TAN(RADIANS($B106))*N$3</f>
        <v>4.8234274081757</v>
      </c>
      <c r="D106" s="2666" t="n">
        <f aca="false">TAN(RADIANS($B106))*D$6</f>
        <v>4.9440130933801</v>
      </c>
      <c r="E106" s="2666" t="n">
        <f aca="false">TAN(RADIANS($B106))*E$6</f>
        <v>5.06459877858449</v>
      </c>
      <c r="F106" s="2666" t="n">
        <f aca="false">TAN(RADIANS($B106))*F$6</f>
        <v>5.18518446378888</v>
      </c>
      <c r="G106" s="2666" t="n">
        <f aca="false">TAN(RADIANS($B106))*G$6</f>
        <v>5.30577014899328</v>
      </c>
      <c r="H106" s="2666" t="n">
        <f aca="false">TAN(RADIANS($B106))*H$6</f>
        <v>5.42635583419767</v>
      </c>
      <c r="I106" s="2666" t="n">
        <f aca="false">TAN(RADIANS($B106))*I$6</f>
        <v>5.54694151940206</v>
      </c>
      <c r="J106" s="2666" t="n">
        <f aca="false">TAN(RADIANS($B106))*J$6</f>
        <v>5.66752720460645</v>
      </c>
      <c r="K106" s="2666" t="n">
        <f aca="false">TAN(RADIANS($B106))*K$6</f>
        <v>5.78811288981085</v>
      </c>
      <c r="L106" s="2666" t="n">
        <f aca="false">TAN(RADIANS($B106))*L$6</f>
        <v>5.90869857501524</v>
      </c>
      <c r="M106" s="2666" t="n">
        <f aca="false">TAN(RADIANS($B106))*M$6</f>
        <v>6.02928426021963</v>
      </c>
      <c r="N106" s="2666" t="n">
        <f aca="false">TAN(RADIANS($B106))*N$6</f>
        <v>6.14986994542402</v>
      </c>
      <c r="O106" s="2666" t="n">
        <f aca="false">TAN(RADIANS($B106))*O$6</f>
        <v>6.27045563062842</v>
      </c>
      <c r="P106" s="2666" t="n">
        <f aca="false">TAN(RADIANS($B106))*P$6</f>
        <v>6.39104131583281</v>
      </c>
      <c r="Q106" s="2666" t="n">
        <f aca="false">TAN(RADIANS($B106))*Q$6</f>
        <v>6.5116270010372</v>
      </c>
      <c r="R106" s="2666" t="n">
        <f aca="false">TAN(RADIANS($B106))*R$6</f>
        <v>6.63221268624159</v>
      </c>
      <c r="S106" s="2666" t="n">
        <f aca="false">TAN(RADIANS($B106))*S$6</f>
        <v>6.75279837144599</v>
      </c>
      <c r="T106" s="2666" t="n">
        <f aca="false">TAN(RADIANS($B106))*T$6</f>
        <v>6.87338405665038</v>
      </c>
      <c r="U106" s="2666" t="n">
        <f aca="false">TAN(RADIANS($B106))*U$6</f>
        <v>6.99396974185477</v>
      </c>
      <c r="V106" s="2666" t="n">
        <f aca="false">TAN(RADIANS($B106))*V$6</f>
        <v>7.11455542705916</v>
      </c>
      <c r="W106" s="2666" t="n">
        <f aca="false">TAN(RADIANS($B106))*W$6</f>
        <v>7.23514111226356</v>
      </c>
      <c r="X106" s="2666" t="n">
        <f aca="false">TAN(RADIANS($B106))*X$6</f>
        <v>7.35572679746795</v>
      </c>
      <c r="Y106" s="2666" t="n">
        <f aca="false">TAN(RADIANS($B106))*Y$6</f>
        <v>7.47631248267234</v>
      </c>
      <c r="Z106" s="2666" t="n">
        <f aca="false">TAN(RADIANS($B106))*Z$6</f>
        <v>7.59689816787673</v>
      </c>
      <c r="AA106" s="2666" t="n">
        <f aca="false">TAN(RADIANS($B106))*AA$6</f>
        <v>7.71748385308113</v>
      </c>
      <c r="AB106" s="2666" t="n">
        <f aca="false">TAN(RADIANS($B106))*AB$6</f>
        <v>7.83806953828552</v>
      </c>
      <c r="AC106" s="2666" t="n">
        <f aca="false">TAN(RADIANS($B106))*AC$6</f>
        <v>7.95865522348991</v>
      </c>
      <c r="AD106" s="2666" t="n">
        <f aca="false">TAN(RADIANS($B106))*AD$6</f>
        <v>8.0792409086943</v>
      </c>
      <c r="AE106" s="2666" t="n">
        <f aca="false">TAN(RADIANS($B106))*AE$6</f>
        <v>8.1998265938987</v>
      </c>
      <c r="AF106" s="2666" t="n">
        <f aca="false">TAN(RADIANS($B106))*AF$6</f>
        <v>8.32041227910309</v>
      </c>
      <c r="AG106" s="2666" t="n">
        <f aca="false">TAN(RADIANS($B106))*AG$6</f>
        <v>8.44099796430748</v>
      </c>
      <c r="AH106" s="2666" t="n">
        <f aca="false">TAN(RADIANS($B106))*AH$6</f>
        <v>8.56158364951188</v>
      </c>
      <c r="AI106" s="2666" t="n">
        <f aca="false">TAN(RADIANS($B106))*AI$6</f>
        <v>8.68216933471627</v>
      </c>
      <c r="AJ106" s="2666" t="n">
        <f aca="false">TAN(RADIANS($B106))*AJ$6</f>
        <v>8.80275501992066</v>
      </c>
      <c r="AK106" s="2666" t="n">
        <f aca="false">TAN(RADIANS($B106))*AK$6</f>
        <v>8.92334070512505</v>
      </c>
      <c r="AL106" s="2666" t="n">
        <f aca="false">TAN(RADIANS($B106))*AL$6</f>
        <v>9.04392639032945</v>
      </c>
      <c r="AM106" s="2666" t="n">
        <f aca="false">TAN(RADIANS($B106))*AM$6</f>
        <v>9.16451207553384</v>
      </c>
      <c r="AN106" s="2666" t="n">
        <f aca="false">TAN(RADIANS($B106))*AN$6</f>
        <v>9.28509776073823</v>
      </c>
      <c r="AO106" s="2666" t="n">
        <f aca="false">TAN(RADIANS($B106))*AO$6</f>
        <v>9.40568344594262</v>
      </c>
      <c r="AP106" s="2666" t="n">
        <f aca="false">TAN(RADIANS($B106))*AP$6</f>
        <v>9.52626913114702</v>
      </c>
      <c r="AQ106" s="2666" t="n">
        <f aca="false">TAN(RADIANS($B106))*AQ$6</f>
        <v>9.64685481635141</v>
      </c>
    </row>
    <row r="107" customFormat="false" ht="12.75" hidden="false" customHeight="false" outlineLevel="0" collapsed="false">
      <c r="B107" s="2383" t="n">
        <f aca="false">$J$3+B106</f>
        <v>26</v>
      </c>
      <c r="C107" s="2666" t="n">
        <f aca="false">TAN(RADIANS($B107))*N$3</f>
        <v>4.87732588565861</v>
      </c>
      <c r="D107" s="2666" t="n">
        <f aca="false">TAN(RADIANS($B107))*D$6</f>
        <v>4.99925903280008</v>
      </c>
      <c r="E107" s="2666" t="n">
        <f aca="false">TAN(RADIANS($B107))*E$6</f>
        <v>5.12119217994154</v>
      </c>
      <c r="F107" s="2666" t="n">
        <f aca="false">TAN(RADIANS($B107))*F$6</f>
        <v>5.24312532708301</v>
      </c>
      <c r="G107" s="2666" t="n">
        <f aca="false">TAN(RADIANS($B107))*G$6</f>
        <v>5.36505847422448</v>
      </c>
      <c r="H107" s="2666" t="n">
        <f aca="false">TAN(RADIANS($B107))*H$6</f>
        <v>5.48699162136594</v>
      </c>
      <c r="I107" s="2666" t="n">
        <f aca="false">TAN(RADIANS($B107))*I$6</f>
        <v>5.60892476850741</v>
      </c>
      <c r="J107" s="2666" t="n">
        <f aca="false">TAN(RADIANS($B107))*J$6</f>
        <v>5.73085791564887</v>
      </c>
      <c r="K107" s="2666" t="n">
        <f aca="false">TAN(RADIANS($B107))*K$6</f>
        <v>5.85279106279034</v>
      </c>
      <c r="L107" s="2666" t="n">
        <f aca="false">TAN(RADIANS($B107))*L$6</f>
        <v>5.9747242099318</v>
      </c>
      <c r="M107" s="2666" t="n">
        <f aca="false">TAN(RADIANS($B107))*M$6</f>
        <v>6.09665735707327</v>
      </c>
      <c r="N107" s="2666" t="n">
        <f aca="false">TAN(RADIANS($B107))*N$6</f>
        <v>6.21859050421473</v>
      </c>
      <c r="O107" s="2666" t="n">
        <f aca="false">TAN(RADIANS($B107))*O$6</f>
        <v>6.3405236513562</v>
      </c>
      <c r="P107" s="2666" t="n">
        <f aca="false">TAN(RADIANS($B107))*P$6</f>
        <v>6.46245679849766</v>
      </c>
      <c r="Q107" s="2666" t="n">
        <f aca="false">TAN(RADIANS($B107))*Q$6</f>
        <v>6.58438994563913</v>
      </c>
      <c r="R107" s="2666" t="n">
        <f aca="false">TAN(RADIANS($B107))*R$6</f>
        <v>6.70632309278059</v>
      </c>
      <c r="S107" s="2666" t="n">
        <f aca="false">TAN(RADIANS($B107))*S$6</f>
        <v>6.82825623992206</v>
      </c>
      <c r="T107" s="2666" t="n">
        <f aca="false">TAN(RADIANS($B107))*T$6</f>
        <v>6.95018938706352</v>
      </c>
      <c r="U107" s="2666" t="n">
        <f aca="false">TAN(RADIANS($B107))*U$6</f>
        <v>7.07212253420499</v>
      </c>
      <c r="V107" s="2666" t="n">
        <f aca="false">TAN(RADIANS($B107))*V$6</f>
        <v>7.19405568134646</v>
      </c>
      <c r="W107" s="2666" t="n">
        <f aca="false">TAN(RADIANS($B107))*W$6</f>
        <v>7.31598882848792</v>
      </c>
      <c r="X107" s="2666" t="n">
        <f aca="false">TAN(RADIANS($B107))*X$6</f>
        <v>7.43792197562939</v>
      </c>
      <c r="Y107" s="2666" t="n">
        <f aca="false">TAN(RADIANS($B107))*Y$6</f>
        <v>7.55985512277085</v>
      </c>
      <c r="Z107" s="2666" t="n">
        <f aca="false">TAN(RADIANS($B107))*Z$6</f>
        <v>7.68178826991232</v>
      </c>
      <c r="AA107" s="2666" t="n">
        <f aca="false">TAN(RADIANS($B107))*AA$6</f>
        <v>7.80372141705378</v>
      </c>
      <c r="AB107" s="2666" t="n">
        <f aca="false">TAN(RADIANS($B107))*AB$6</f>
        <v>7.92565456419525</v>
      </c>
      <c r="AC107" s="2666" t="n">
        <f aca="false">TAN(RADIANS($B107))*AC$6</f>
        <v>8.04758771133671</v>
      </c>
      <c r="AD107" s="2666" t="n">
        <f aca="false">TAN(RADIANS($B107))*AD$6</f>
        <v>8.16952085847818</v>
      </c>
      <c r="AE107" s="2666" t="n">
        <f aca="false">TAN(RADIANS($B107))*AE$6</f>
        <v>8.29145400561964</v>
      </c>
      <c r="AF107" s="2666" t="n">
        <f aca="false">TAN(RADIANS($B107))*AF$6</f>
        <v>8.41338715276111</v>
      </c>
      <c r="AG107" s="2666" t="n">
        <f aca="false">TAN(RADIANS($B107))*AG$6</f>
        <v>8.53532029990257</v>
      </c>
      <c r="AH107" s="2666" t="n">
        <f aca="false">TAN(RADIANS($B107))*AH$6</f>
        <v>8.65725344704404</v>
      </c>
      <c r="AI107" s="2666" t="n">
        <f aca="false">TAN(RADIANS($B107))*AI$6</f>
        <v>8.77918659418551</v>
      </c>
      <c r="AJ107" s="2666" t="n">
        <f aca="false">TAN(RADIANS($B107))*AJ$6</f>
        <v>8.90111974132697</v>
      </c>
      <c r="AK107" s="2666" t="n">
        <f aca="false">TAN(RADIANS($B107))*AK$6</f>
        <v>9.02305288846844</v>
      </c>
      <c r="AL107" s="2666" t="n">
        <f aca="false">TAN(RADIANS($B107))*AL$6</f>
        <v>9.1449860356099</v>
      </c>
      <c r="AM107" s="2666" t="n">
        <f aca="false">TAN(RADIANS($B107))*AM$6</f>
        <v>9.26691918275137</v>
      </c>
      <c r="AN107" s="2666" t="n">
        <f aca="false">TAN(RADIANS($B107))*AN$6</f>
        <v>9.38885232989283</v>
      </c>
      <c r="AO107" s="2666" t="n">
        <f aca="false">TAN(RADIANS($B107))*AO$6</f>
        <v>9.5107854770343</v>
      </c>
      <c r="AP107" s="2666" t="n">
        <f aca="false">TAN(RADIANS($B107))*AP$6</f>
        <v>9.63271862417576</v>
      </c>
      <c r="AQ107" s="2666" t="n">
        <f aca="false">TAN(RADIANS($B107))*AQ$6</f>
        <v>9.75465177131723</v>
      </c>
    </row>
    <row r="108" customFormat="false" ht="12.75" hidden="false" customHeight="false" outlineLevel="0" collapsed="false">
      <c r="B108" s="2383" t="n">
        <f aca="false">$J$3+B107</f>
        <v>26.25</v>
      </c>
      <c r="C108" s="2666" t="n">
        <f aca="false">TAN(RADIANS($B108))*N$3</f>
        <v>4.93145426031304</v>
      </c>
      <c r="D108" s="2666" t="n">
        <f aca="false">TAN(RADIANS($B108))*D$6</f>
        <v>5.05474061682087</v>
      </c>
      <c r="E108" s="2666" t="n">
        <f aca="false">TAN(RADIANS($B108))*E$6</f>
        <v>5.17802697332869</v>
      </c>
      <c r="F108" s="2666" t="n">
        <f aca="false">TAN(RADIANS($B108))*F$6</f>
        <v>5.30131332983652</v>
      </c>
      <c r="G108" s="2666" t="n">
        <f aca="false">TAN(RADIANS($B108))*G$6</f>
        <v>5.42459968634435</v>
      </c>
      <c r="H108" s="2666" t="n">
        <f aca="false">TAN(RADIANS($B108))*H$6</f>
        <v>5.54788604285217</v>
      </c>
      <c r="I108" s="2666" t="n">
        <f aca="false">TAN(RADIANS($B108))*I$6</f>
        <v>5.67117239936</v>
      </c>
      <c r="J108" s="2666" t="n">
        <f aca="false">TAN(RADIANS($B108))*J$6</f>
        <v>5.79445875586782</v>
      </c>
      <c r="K108" s="2666" t="n">
        <f aca="false">TAN(RADIANS($B108))*K$6</f>
        <v>5.91774511237565</v>
      </c>
      <c r="L108" s="2666" t="n">
        <f aca="false">TAN(RADIANS($B108))*L$6</f>
        <v>6.04103146888348</v>
      </c>
      <c r="M108" s="2666" t="n">
        <f aca="false">TAN(RADIANS($B108))*M$6</f>
        <v>6.1643178253913</v>
      </c>
      <c r="N108" s="2666" t="n">
        <f aca="false">TAN(RADIANS($B108))*N$6</f>
        <v>6.28760418189913</v>
      </c>
      <c r="O108" s="2666" t="n">
        <f aca="false">TAN(RADIANS($B108))*O$6</f>
        <v>6.41089053840695</v>
      </c>
      <c r="P108" s="2666" t="n">
        <f aca="false">TAN(RADIANS($B108))*P$6</f>
        <v>6.53417689491478</v>
      </c>
      <c r="Q108" s="2666" t="n">
        <f aca="false">TAN(RADIANS($B108))*Q$6</f>
        <v>6.65746325142261</v>
      </c>
      <c r="R108" s="2666" t="n">
        <f aca="false">TAN(RADIANS($B108))*R$6</f>
        <v>6.78074960793043</v>
      </c>
      <c r="S108" s="2666" t="n">
        <f aca="false">TAN(RADIANS($B108))*S$6</f>
        <v>6.90403596443826</v>
      </c>
      <c r="T108" s="2666" t="n">
        <f aca="false">TAN(RADIANS($B108))*T$6</f>
        <v>7.02732232094608</v>
      </c>
      <c r="U108" s="2666" t="n">
        <f aca="false">TAN(RADIANS($B108))*U$6</f>
        <v>7.15060867745391</v>
      </c>
      <c r="V108" s="2666" t="n">
        <f aca="false">TAN(RADIANS($B108))*V$6</f>
        <v>7.27389503396174</v>
      </c>
      <c r="W108" s="2666" t="n">
        <f aca="false">TAN(RADIANS($B108))*W$6</f>
        <v>7.39718139046956</v>
      </c>
      <c r="X108" s="2666" t="n">
        <f aca="false">TAN(RADIANS($B108))*X$6</f>
        <v>7.52046774697739</v>
      </c>
      <c r="Y108" s="2666" t="n">
        <f aca="false">TAN(RADIANS($B108))*Y$6</f>
        <v>7.64375410348521</v>
      </c>
      <c r="Z108" s="2666" t="n">
        <f aca="false">TAN(RADIANS($B108))*Z$6</f>
        <v>7.76704045999304</v>
      </c>
      <c r="AA108" s="2666" t="n">
        <f aca="false">TAN(RADIANS($B108))*AA$6</f>
        <v>7.89032681650087</v>
      </c>
      <c r="AB108" s="2666" t="n">
        <f aca="false">TAN(RADIANS($B108))*AB$6</f>
        <v>8.01361317300869</v>
      </c>
      <c r="AC108" s="2666" t="n">
        <f aca="false">TAN(RADIANS($B108))*AC$6</f>
        <v>8.13689952951652</v>
      </c>
      <c r="AD108" s="2666" t="n">
        <f aca="false">TAN(RADIANS($B108))*AD$6</f>
        <v>8.26018588602434</v>
      </c>
      <c r="AE108" s="2666" t="n">
        <f aca="false">TAN(RADIANS($B108))*AE$6</f>
        <v>8.38347224253217</v>
      </c>
      <c r="AF108" s="2666" t="n">
        <f aca="false">TAN(RADIANS($B108))*AF$6</f>
        <v>8.50675859904</v>
      </c>
      <c r="AG108" s="2666" t="n">
        <f aca="false">TAN(RADIANS($B108))*AG$6</f>
        <v>8.63004495554782</v>
      </c>
      <c r="AH108" s="2666" t="n">
        <f aca="false">TAN(RADIANS($B108))*AH$6</f>
        <v>8.75333131205565</v>
      </c>
      <c r="AI108" s="2666" t="n">
        <f aca="false">TAN(RADIANS($B108))*AI$6</f>
        <v>8.87661766856347</v>
      </c>
      <c r="AJ108" s="2666" t="n">
        <f aca="false">TAN(RADIANS($B108))*AJ$6</f>
        <v>8.9999040250713</v>
      </c>
      <c r="AK108" s="2666" t="n">
        <f aca="false">TAN(RADIANS($B108))*AK$6</f>
        <v>9.12319038157913</v>
      </c>
      <c r="AL108" s="2666" t="n">
        <f aca="false">TAN(RADIANS($B108))*AL$6</f>
        <v>9.24647673808695</v>
      </c>
      <c r="AM108" s="2666" t="n">
        <f aca="false">TAN(RADIANS($B108))*AM$6</f>
        <v>9.36976309459478</v>
      </c>
      <c r="AN108" s="2666" t="n">
        <f aca="false">TAN(RADIANS($B108))*AN$6</f>
        <v>9.49304945110261</v>
      </c>
      <c r="AO108" s="2666" t="n">
        <f aca="false">TAN(RADIANS($B108))*AO$6</f>
        <v>9.61633580761043</v>
      </c>
      <c r="AP108" s="2666" t="n">
        <f aca="false">TAN(RADIANS($B108))*AP$6</f>
        <v>9.73962216411826</v>
      </c>
      <c r="AQ108" s="2666" t="n">
        <f aca="false">TAN(RADIANS($B108))*AQ$6</f>
        <v>9.86290852062608</v>
      </c>
    </row>
    <row r="109" customFormat="false" ht="12.75" hidden="false" customHeight="false" outlineLevel="0" collapsed="false">
      <c r="B109" s="2383" t="n">
        <f aca="false">$J$3+B108</f>
        <v>26.5</v>
      </c>
      <c r="C109" s="2666" t="n">
        <f aca="false">TAN(RADIANS($B109))*N$3</f>
        <v>4.98581608053432</v>
      </c>
      <c r="D109" s="2666" t="n">
        <f aca="false">TAN(RADIANS($B109))*D$6</f>
        <v>5.11046148254767</v>
      </c>
      <c r="E109" s="2666" t="n">
        <f aca="false">TAN(RADIANS($B109))*E$6</f>
        <v>5.23510688456103</v>
      </c>
      <c r="F109" s="2666" t="n">
        <f aca="false">TAN(RADIANS($B109))*F$6</f>
        <v>5.35975228657439</v>
      </c>
      <c r="G109" s="2666" t="n">
        <f aca="false">TAN(RADIANS($B109))*G$6</f>
        <v>5.48439768858775</v>
      </c>
      <c r="H109" s="2666" t="n">
        <f aca="false">TAN(RADIANS($B109))*H$6</f>
        <v>5.6090430906011</v>
      </c>
      <c r="I109" s="2666" t="n">
        <f aca="false">TAN(RADIANS($B109))*I$6</f>
        <v>5.73368849261446</v>
      </c>
      <c r="J109" s="2666" t="n">
        <f aca="false">TAN(RADIANS($B109))*J$6</f>
        <v>5.85833389462782</v>
      </c>
      <c r="K109" s="2666" t="n">
        <f aca="false">TAN(RADIANS($B109))*K$6</f>
        <v>5.98297929664118</v>
      </c>
      <c r="L109" s="2666" t="n">
        <f aca="false">TAN(RADIANS($B109))*L$6</f>
        <v>6.10762469865454</v>
      </c>
      <c r="M109" s="2666" t="n">
        <f aca="false">TAN(RADIANS($B109))*M$6</f>
        <v>6.23227010066789</v>
      </c>
      <c r="N109" s="2666" t="n">
        <f aca="false">TAN(RADIANS($B109))*N$6</f>
        <v>6.35691550268125</v>
      </c>
      <c r="O109" s="2666" t="n">
        <f aca="false">TAN(RADIANS($B109))*O$6</f>
        <v>6.48156090469461</v>
      </c>
      <c r="P109" s="2666" t="n">
        <f aca="false">TAN(RADIANS($B109))*P$6</f>
        <v>6.60620630670797</v>
      </c>
      <c r="Q109" s="2666" t="n">
        <f aca="false">TAN(RADIANS($B109))*Q$6</f>
        <v>6.73085170872133</v>
      </c>
      <c r="R109" s="2666" t="n">
        <f aca="false">TAN(RADIANS($B109))*R$6</f>
        <v>6.85549711073468</v>
      </c>
      <c r="S109" s="2666" t="n">
        <f aca="false">TAN(RADIANS($B109))*S$6</f>
        <v>6.98014251274804</v>
      </c>
      <c r="T109" s="2666" t="n">
        <f aca="false">TAN(RADIANS($B109))*T$6</f>
        <v>7.1047879147614</v>
      </c>
      <c r="U109" s="2666" t="n">
        <f aca="false">TAN(RADIANS($B109))*U$6</f>
        <v>7.22943331677476</v>
      </c>
      <c r="V109" s="2666" t="n">
        <f aca="false">TAN(RADIANS($B109))*V$6</f>
        <v>7.35407871878812</v>
      </c>
      <c r="W109" s="2666" t="n">
        <f aca="false">TAN(RADIANS($B109))*W$6</f>
        <v>7.47872412080147</v>
      </c>
      <c r="X109" s="2666" t="n">
        <f aca="false">TAN(RADIANS($B109))*X$6</f>
        <v>7.60336952281483</v>
      </c>
      <c r="Y109" s="2666" t="n">
        <f aca="false">TAN(RADIANS($B109))*Y$6</f>
        <v>7.72801492482819</v>
      </c>
      <c r="Z109" s="2666" t="n">
        <f aca="false">TAN(RADIANS($B109))*Z$6</f>
        <v>7.85266032684155</v>
      </c>
      <c r="AA109" s="2666" t="n">
        <f aca="false">TAN(RADIANS($B109))*AA$6</f>
        <v>7.9773057288549</v>
      </c>
      <c r="AB109" s="2666" t="n">
        <f aca="false">TAN(RADIANS($B109))*AB$6</f>
        <v>8.10195113086826</v>
      </c>
      <c r="AC109" s="2666" t="n">
        <f aca="false">TAN(RADIANS($B109))*AC$6</f>
        <v>8.22659653288162</v>
      </c>
      <c r="AD109" s="2666" t="n">
        <f aca="false">TAN(RADIANS($B109))*AD$6</f>
        <v>8.35124193489498</v>
      </c>
      <c r="AE109" s="2666" t="n">
        <f aca="false">TAN(RADIANS($B109))*AE$6</f>
        <v>8.47588733690834</v>
      </c>
      <c r="AF109" s="2666" t="n">
        <f aca="false">TAN(RADIANS($B109))*AF$6</f>
        <v>8.60053273892169</v>
      </c>
      <c r="AG109" s="2666" t="n">
        <f aca="false">TAN(RADIANS($B109))*AG$6</f>
        <v>8.72517814093505</v>
      </c>
      <c r="AH109" s="2666" t="n">
        <f aca="false">TAN(RADIANS($B109))*AH$6</f>
        <v>8.84982354294841</v>
      </c>
      <c r="AI109" s="2666" t="n">
        <f aca="false">TAN(RADIANS($B109))*AI$6</f>
        <v>8.97446894496177</v>
      </c>
      <c r="AJ109" s="2666" t="n">
        <f aca="false">TAN(RADIANS($B109))*AJ$6</f>
        <v>9.09911434697512</v>
      </c>
      <c r="AK109" s="2666" t="n">
        <f aca="false">TAN(RADIANS($B109))*AK$6</f>
        <v>9.22375974898848</v>
      </c>
      <c r="AL109" s="2666" t="n">
        <f aca="false">TAN(RADIANS($B109))*AL$6</f>
        <v>9.34840515100184</v>
      </c>
      <c r="AM109" s="2666" t="n">
        <f aca="false">TAN(RADIANS($B109))*AM$6</f>
        <v>9.4730505530152</v>
      </c>
      <c r="AN109" s="2666" t="n">
        <f aca="false">TAN(RADIANS($B109))*AN$6</f>
        <v>9.59769595502856</v>
      </c>
      <c r="AO109" s="2666" t="n">
        <f aca="false">TAN(RADIANS($B109))*AO$6</f>
        <v>9.72234135704191</v>
      </c>
      <c r="AP109" s="2666" t="n">
        <f aca="false">TAN(RADIANS($B109))*AP$6</f>
        <v>9.84698675905527</v>
      </c>
      <c r="AQ109" s="2666" t="n">
        <f aca="false">TAN(RADIANS($B109))*AQ$6</f>
        <v>9.97163216106863</v>
      </c>
    </row>
    <row r="110" customFormat="false" ht="12.75" hidden="false" customHeight="false" outlineLevel="0" collapsed="false">
      <c r="B110" s="2383" t="n">
        <f aca="false">$J$3+B109</f>
        <v>26.75</v>
      </c>
      <c r="C110" s="2666" t="n">
        <f aca="false">TAN(RADIANS($B110))*N$3</f>
        <v>5.04041494324693</v>
      </c>
      <c r="D110" s="2666" t="n">
        <f aca="false">TAN(RADIANS($B110))*D$6</f>
        <v>5.1664253168281</v>
      </c>
      <c r="E110" s="2666" t="n">
        <f aca="false">TAN(RADIANS($B110))*E$6</f>
        <v>5.29243569040928</v>
      </c>
      <c r="F110" s="2666" t="n">
        <f aca="false">TAN(RADIANS($B110))*F$6</f>
        <v>5.41844606399045</v>
      </c>
      <c r="G110" s="2666" t="n">
        <f aca="false">TAN(RADIANS($B110))*G$6</f>
        <v>5.54445643757162</v>
      </c>
      <c r="H110" s="2666" t="n">
        <f aca="false">TAN(RADIANS($B110))*H$6</f>
        <v>5.6704668111528</v>
      </c>
      <c r="I110" s="2666" t="n">
        <f aca="false">TAN(RADIANS($B110))*I$6</f>
        <v>5.79647718473397</v>
      </c>
      <c r="J110" s="2666" t="n">
        <f aca="false">TAN(RADIANS($B110))*J$6</f>
        <v>5.92248755831514</v>
      </c>
      <c r="K110" s="2666" t="n">
        <f aca="false">TAN(RADIANS($B110))*K$6</f>
        <v>6.04849793189632</v>
      </c>
      <c r="L110" s="2666" t="n">
        <f aca="false">TAN(RADIANS($B110))*L$6</f>
        <v>6.17450830547749</v>
      </c>
      <c r="M110" s="2666" t="n">
        <f aca="false">TAN(RADIANS($B110))*M$6</f>
        <v>6.30051867905866</v>
      </c>
      <c r="N110" s="2666" t="n">
        <f aca="false">TAN(RADIANS($B110))*N$6</f>
        <v>6.42652905263984</v>
      </c>
      <c r="O110" s="2666" t="n">
        <f aca="false">TAN(RADIANS($B110))*O$6</f>
        <v>6.55253942622101</v>
      </c>
      <c r="P110" s="2666" t="n">
        <f aca="false">TAN(RADIANS($B110))*P$6</f>
        <v>6.67854979980218</v>
      </c>
      <c r="Q110" s="2666" t="n">
        <f aca="false">TAN(RADIANS($B110))*Q$6</f>
        <v>6.80456017338336</v>
      </c>
      <c r="R110" s="2666" t="n">
        <f aca="false">TAN(RADIANS($B110))*R$6</f>
        <v>6.93057054696453</v>
      </c>
      <c r="S110" s="2666" t="n">
        <f aca="false">TAN(RADIANS($B110))*S$6</f>
        <v>7.0565809205457</v>
      </c>
      <c r="T110" s="2666" t="n">
        <f aca="false">TAN(RADIANS($B110))*T$6</f>
        <v>7.18259129412688</v>
      </c>
      <c r="U110" s="2666" t="n">
        <f aca="false">TAN(RADIANS($B110))*U$6</f>
        <v>7.30860166770805</v>
      </c>
      <c r="V110" s="2666" t="n">
        <f aca="false">TAN(RADIANS($B110))*V$6</f>
        <v>7.43461204128922</v>
      </c>
      <c r="W110" s="2666" t="n">
        <f aca="false">TAN(RADIANS($B110))*W$6</f>
        <v>7.5606224148704</v>
      </c>
      <c r="X110" s="2666" t="n">
        <f aca="false">TAN(RADIANS($B110))*X$6</f>
        <v>7.68663278845157</v>
      </c>
      <c r="Y110" s="2666" t="n">
        <f aca="false">TAN(RADIANS($B110))*Y$6</f>
        <v>7.81264316203274</v>
      </c>
      <c r="Z110" s="2666" t="n">
        <f aca="false">TAN(RADIANS($B110))*Z$6</f>
        <v>7.93865353561392</v>
      </c>
      <c r="AA110" s="2666" t="n">
        <f aca="false">TAN(RADIANS($B110))*AA$6</f>
        <v>8.06466390919509</v>
      </c>
      <c r="AB110" s="2666" t="n">
        <f aca="false">TAN(RADIANS($B110))*AB$6</f>
        <v>8.19067428277626</v>
      </c>
      <c r="AC110" s="2666" t="n">
        <f aca="false">TAN(RADIANS($B110))*AC$6</f>
        <v>8.31668465635744</v>
      </c>
      <c r="AD110" s="2666" t="n">
        <f aca="false">TAN(RADIANS($B110))*AD$6</f>
        <v>8.44269502993861</v>
      </c>
      <c r="AE110" s="2666" t="n">
        <f aca="false">TAN(RADIANS($B110))*AE$6</f>
        <v>8.56870540351978</v>
      </c>
      <c r="AF110" s="2666" t="n">
        <f aca="false">TAN(RADIANS($B110))*AF$6</f>
        <v>8.69471577710096</v>
      </c>
      <c r="AG110" s="2666" t="n">
        <f aca="false">TAN(RADIANS($B110))*AG$6</f>
        <v>8.82072615068213</v>
      </c>
      <c r="AH110" s="2666" t="n">
        <f aca="false">TAN(RADIANS($B110))*AH$6</f>
        <v>8.9467365242633</v>
      </c>
      <c r="AI110" s="2666" t="n">
        <f aca="false">TAN(RADIANS($B110))*AI$6</f>
        <v>9.07274689784448</v>
      </c>
      <c r="AJ110" s="2666" t="n">
        <f aca="false">TAN(RADIANS($B110))*AJ$6</f>
        <v>9.19875727142565</v>
      </c>
      <c r="AK110" s="2666" t="n">
        <f aca="false">TAN(RADIANS($B110))*AK$6</f>
        <v>9.32476764500682</v>
      </c>
      <c r="AL110" s="2666" t="n">
        <f aca="false">TAN(RADIANS($B110))*AL$6</f>
        <v>9.450778018588</v>
      </c>
      <c r="AM110" s="2666" t="n">
        <f aca="false">TAN(RADIANS($B110))*AM$6</f>
        <v>9.57678839216917</v>
      </c>
      <c r="AN110" s="2666" t="n">
        <f aca="false">TAN(RADIANS($B110))*AN$6</f>
        <v>9.70279876575034</v>
      </c>
      <c r="AO110" s="2666" t="n">
        <f aca="false">TAN(RADIANS($B110))*AO$6</f>
        <v>9.82880913933152</v>
      </c>
      <c r="AP110" s="2666" t="n">
        <f aca="false">TAN(RADIANS($B110))*AP$6</f>
        <v>9.95481951291269</v>
      </c>
      <c r="AQ110" s="2666" t="n">
        <f aca="false">TAN(RADIANS($B110))*AQ$6</f>
        <v>10.0808298864939</v>
      </c>
    </row>
    <row r="111" customFormat="false" ht="12.75" hidden="false" customHeight="false" outlineLevel="0" collapsed="false">
      <c r="B111" s="2383" t="n">
        <f aca="false">$J$3+B110</f>
        <v>27</v>
      </c>
      <c r="C111" s="2666" t="n">
        <f aca="false">TAN(RADIANS($B111))*N$3</f>
        <v>5.09525449494429</v>
      </c>
      <c r="D111" s="2666" t="n">
        <f aca="false">TAN(RADIANS($B111))*D$6</f>
        <v>5.2226358573179</v>
      </c>
      <c r="E111" s="2666" t="n">
        <f aca="false">TAN(RADIANS($B111))*E$6</f>
        <v>5.3500172196915</v>
      </c>
      <c r="F111" s="2666" t="n">
        <f aca="false">TAN(RADIANS($B111))*F$6</f>
        <v>5.47739858206511</v>
      </c>
      <c r="G111" s="2666" t="n">
        <f aca="false">TAN(RADIANS($B111))*G$6</f>
        <v>5.60477994443872</v>
      </c>
      <c r="H111" s="2666" t="n">
        <f aca="false">TAN(RADIANS($B111))*H$6</f>
        <v>5.73216130681232</v>
      </c>
      <c r="I111" s="2666" t="n">
        <f aca="false">TAN(RADIANS($B111))*I$6</f>
        <v>5.85954266918593</v>
      </c>
      <c r="J111" s="2666" t="n">
        <f aca="false">TAN(RADIANS($B111))*J$6</f>
        <v>5.98692403155954</v>
      </c>
      <c r="K111" s="2666" t="n">
        <f aca="false">TAN(RADIANS($B111))*K$6</f>
        <v>6.11430539393315</v>
      </c>
      <c r="L111" s="2666" t="n">
        <f aca="false">TAN(RADIANS($B111))*L$6</f>
        <v>6.24168675630675</v>
      </c>
      <c r="M111" s="2666" t="n">
        <f aca="false">TAN(RADIANS($B111))*M$6</f>
        <v>6.36906811868036</v>
      </c>
      <c r="N111" s="2666" t="n">
        <f aca="false">TAN(RADIANS($B111))*N$6</f>
        <v>6.49644948105397</v>
      </c>
      <c r="O111" s="2666" t="n">
        <f aca="false">TAN(RADIANS($B111))*O$6</f>
        <v>6.62383084342758</v>
      </c>
      <c r="P111" s="2666" t="n">
        <f aca="false">TAN(RADIANS($B111))*P$6</f>
        <v>6.75121220580118</v>
      </c>
      <c r="Q111" s="2666" t="n">
        <f aca="false">TAN(RADIANS($B111))*Q$6</f>
        <v>6.87859356817479</v>
      </c>
      <c r="R111" s="2666" t="n">
        <f aca="false">TAN(RADIANS($B111))*R$6</f>
        <v>7.0059749305484</v>
      </c>
      <c r="S111" s="2666" t="n">
        <f aca="false">TAN(RADIANS($B111))*S$6</f>
        <v>7.133356292922</v>
      </c>
      <c r="T111" s="2666" t="n">
        <f aca="false">TAN(RADIANS($B111))*T$6</f>
        <v>7.26073765529561</v>
      </c>
      <c r="U111" s="2666" t="n">
        <f aca="false">TAN(RADIANS($B111))*U$6</f>
        <v>7.38811901766922</v>
      </c>
      <c r="V111" s="2666" t="n">
        <f aca="false">TAN(RADIANS($B111))*V$6</f>
        <v>7.51550038004283</v>
      </c>
      <c r="W111" s="2666" t="n">
        <f aca="false">TAN(RADIANS($B111))*W$6</f>
        <v>7.64288174241643</v>
      </c>
      <c r="X111" s="2666" t="n">
        <f aca="false">TAN(RADIANS($B111))*X$6</f>
        <v>7.77026310479004</v>
      </c>
      <c r="Y111" s="2666" t="n">
        <f aca="false">TAN(RADIANS($B111))*Y$6</f>
        <v>7.89764446716365</v>
      </c>
      <c r="Z111" s="2666" t="n">
        <f aca="false">TAN(RADIANS($B111))*Z$6</f>
        <v>8.02502582953725</v>
      </c>
      <c r="AA111" s="2666" t="n">
        <f aca="false">TAN(RADIANS($B111))*AA$6</f>
        <v>8.15240719191086</v>
      </c>
      <c r="AB111" s="2666" t="n">
        <f aca="false">TAN(RADIANS($B111))*AB$6</f>
        <v>8.27978855428447</v>
      </c>
      <c r="AC111" s="2666" t="n">
        <f aca="false">TAN(RADIANS($B111))*AC$6</f>
        <v>8.40716991665808</v>
      </c>
      <c r="AD111" s="2666" t="n">
        <f aca="false">TAN(RADIANS($B111))*AD$6</f>
        <v>8.53455127903168</v>
      </c>
      <c r="AE111" s="2666" t="n">
        <f aca="false">TAN(RADIANS($B111))*AE$6</f>
        <v>8.66193264140529</v>
      </c>
      <c r="AF111" s="2666" t="n">
        <f aca="false">TAN(RADIANS($B111))*AF$6</f>
        <v>8.7893140037789</v>
      </c>
      <c r="AG111" s="2666" t="n">
        <f aca="false">TAN(RADIANS($B111))*AG$6</f>
        <v>8.91669536615251</v>
      </c>
      <c r="AH111" s="2666" t="n">
        <f aca="false">TAN(RADIANS($B111))*AH$6</f>
        <v>9.04407672852611</v>
      </c>
      <c r="AI111" s="2666" t="n">
        <f aca="false">TAN(RADIANS($B111))*AI$6</f>
        <v>9.17145809089972</v>
      </c>
      <c r="AJ111" s="2666" t="n">
        <f aca="false">TAN(RADIANS($B111))*AJ$6</f>
        <v>9.29883945327333</v>
      </c>
      <c r="AK111" s="2666" t="n">
        <f aca="false">TAN(RADIANS($B111))*AK$6</f>
        <v>9.42622081564693</v>
      </c>
      <c r="AL111" s="2666" t="n">
        <f aca="false">TAN(RADIANS($B111))*AL$6</f>
        <v>9.55360217802054</v>
      </c>
      <c r="AM111" s="2666" t="n">
        <f aca="false">TAN(RADIANS($B111))*AM$6</f>
        <v>9.68098354039415</v>
      </c>
      <c r="AN111" s="2666" t="n">
        <f aca="false">TAN(RADIANS($B111))*AN$6</f>
        <v>9.80836490276776</v>
      </c>
      <c r="AO111" s="2666" t="n">
        <f aca="false">TAN(RADIANS($B111))*AO$6</f>
        <v>9.93574626514136</v>
      </c>
      <c r="AP111" s="2666" t="n">
        <f aca="false">TAN(RADIANS($B111))*AP$6</f>
        <v>10.063127627515</v>
      </c>
      <c r="AQ111" s="2666" t="n">
        <f aca="false">TAN(RADIANS($B111))*AQ$6</f>
        <v>10.1905089898886</v>
      </c>
    </row>
    <row r="112" customFormat="false" ht="12.75" hidden="false" customHeight="false" outlineLevel="0" collapsed="false">
      <c r="B112" s="2383" t="n">
        <f aca="false">$J$3+B111</f>
        <v>27.25</v>
      </c>
      <c r="C112" s="2666" t="n">
        <f aca="false">TAN(RADIANS($B112))*N$3</f>
        <v>5.15033843275229</v>
      </c>
      <c r="D112" s="2666" t="n">
        <f aca="false">TAN(RADIANS($B112))*D$6</f>
        <v>5.2790968935711</v>
      </c>
      <c r="E112" s="2666" t="n">
        <f aca="false">TAN(RADIANS($B112))*E$6</f>
        <v>5.4078553543899</v>
      </c>
      <c r="F112" s="2666" t="n">
        <f aca="false">TAN(RADIANS($B112))*F$6</f>
        <v>5.53661381520871</v>
      </c>
      <c r="G112" s="2666" t="n">
        <f aca="false">TAN(RADIANS($B112))*G$6</f>
        <v>5.66537227602752</v>
      </c>
      <c r="H112" s="2666" t="n">
        <f aca="false">TAN(RADIANS($B112))*H$6</f>
        <v>5.79413073684632</v>
      </c>
      <c r="I112" s="2666" t="n">
        <f aca="false">TAN(RADIANS($B112))*I$6</f>
        <v>5.92288919766513</v>
      </c>
      <c r="J112" s="2666" t="n">
        <f aca="false">TAN(RADIANS($B112))*J$6</f>
        <v>6.05164765848394</v>
      </c>
      <c r="K112" s="2666" t="n">
        <f aca="false">TAN(RADIANS($B112))*K$6</f>
        <v>6.18040611930275</v>
      </c>
      <c r="L112" s="2666" t="n">
        <f aca="false">TAN(RADIANS($B112))*L$6</f>
        <v>6.30916458012155</v>
      </c>
      <c r="M112" s="2666" t="n">
        <f aca="false">TAN(RADIANS($B112))*M$6</f>
        <v>6.43792304094036</v>
      </c>
      <c r="N112" s="2666" t="n">
        <f aca="false">TAN(RADIANS($B112))*N$6</f>
        <v>6.56668150175917</v>
      </c>
      <c r="O112" s="2666" t="n">
        <f aca="false">TAN(RADIANS($B112))*O$6</f>
        <v>6.69543996257798</v>
      </c>
      <c r="P112" s="2666" t="n">
        <f aca="false">TAN(RADIANS($B112))*P$6</f>
        <v>6.82419842339678</v>
      </c>
      <c r="Q112" s="2666" t="n">
        <f aca="false">TAN(RADIANS($B112))*Q$6</f>
        <v>6.95295688421559</v>
      </c>
      <c r="R112" s="2666" t="n">
        <f aca="false">TAN(RADIANS($B112))*R$6</f>
        <v>7.0817153450344</v>
      </c>
      <c r="S112" s="2666" t="n">
        <f aca="false">TAN(RADIANS($B112))*S$6</f>
        <v>7.2104738058532</v>
      </c>
      <c r="T112" s="2666" t="n">
        <f aca="false">TAN(RADIANS($B112))*T$6</f>
        <v>7.33923226667201</v>
      </c>
      <c r="U112" s="2666" t="n">
        <f aca="false">TAN(RADIANS($B112))*U$6</f>
        <v>7.46799072749082</v>
      </c>
      <c r="V112" s="2666" t="n">
        <f aca="false">TAN(RADIANS($B112))*V$6</f>
        <v>7.59674918830963</v>
      </c>
      <c r="W112" s="2666" t="n">
        <f aca="false">TAN(RADIANS($B112))*W$6</f>
        <v>7.72550764912843</v>
      </c>
      <c r="X112" s="2666" t="n">
        <f aca="false">TAN(RADIANS($B112))*X$6</f>
        <v>7.85426610994724</v>
      </c>
      <c r="Y112" s="2666" t="n">
        <f aca="false">TAN(RADIANS($B112))*Y$6</f>
        <v>7.98302457076605</v>
      </c>
      <c r="Z112" s="2666" t="n">
        <f aca="false">TAN(RADIANS($B112))*Z$6</f>
        <v>8.11178303158486</v>
      </c>
      <c r="AA112" s="2666" t="n">
        <f aca="false">TAN(RADIANS($B112))*AA$6</f>
        <v>8.24054149240366</v>
      </c>
      <c r="AB112" s="2666" t="n">
        <f aca="false">TAN(RADIANS($B112))*AB$6</f>
        <v>8.36929995322247</v>
      </c>
      <c r="AC112" s="2666" t="n">
        <f aca="false">TAN(RADIANS($B112))*AC$6</f>
        <v>8.49805841404128</v>
      </c>
      <c r="AD112" s="2666" t="n">
        <f aca="false">TAN(RADIANS($B112))*AD$6</f>
        <v>8.62681687486008</v>
      </c>
      <c r="AE112" s="2666" t="n">
        <f aca="false">TAN(RADIANS($B112))*AE$6</f>
        <v>8.75557533567889</v>
      </c>
      <c r="AF112" s="2666" t="n">
        <f aca="false">TAN(RADIANS($B112))*AF$6</f>
        <v>8.8843337964977</v>
      </c>
      <c r="AG112" s="2666" t="n">
        <f aca="false">TAN(RADIANS($B112))*AG$6</f>
        <v>9.0130922573165</v>
      </c>
      <c r="AH112" s="2666" t="n">
        <f aca="false">TAN(RADIANS($B112))*AH$6</f>
        <v>9.14185071813531</v>
      </c>
      <c r="AI112" s="2666" t="n">
        <f aca="false">TAN(RADIANS($B112))*AI$6</f>
        <v>9.27060917895412</v>
      </c>
      <c r="AJ112" s="2666" t="n">
        <f aca="false">TAN(RADIANS($B112))*AJ$6</f>
        <v>9.39936763977293</v>
      </c>
      <c r="AK112" s="2666" t="n">
        <f aca="false">TAN(RADIANS($B112))*AK$6</f>
        <v>9.52812610059173</v>
      </c>
      <c r="AL112" s="2666" t="n">
        <f aca="false">TAN(RADIANS($B112))*AL$6</f>
        <v>9.65688456141054</v>
      </c>
      <c r="AM112" s="2666" t="n">
        <f aca="false">TAN(RADIANS($B112))*AM$6</f>
        <v>9.78564302222935</v>
      </c>
      <c r="AN112" s="2666" t="n">
        <f aca="false">TAN(RADIANS($B112))*AN$6</f>
        <v>9.91440148304815</v>
      </c>
      <c r="AO112" s="2666" t="n">
        <f aca="false">TAN(RADIANS($B112))*AO$6</f>
        <v>10.043159943867</v>
      </c>
      <c r="AP112" s="2666" t="n">
        <f aca="false">TAN(RADIANS($B112))*AP$6</f>
        <v>10.1719184046858</v>
      </c>
      <c r="AQ112" s="2666" t="n">
        <f aca="false">TAN(RADIANS($B112))*AQ$6</f>
        <v>10.3006768655046</v>
      </c>
    </row>
    <row r="113" customFormat="false" ht="12.75" hidden="false" customHeight="false" outlineLevel="0" collapsed="false">
      <c r="B113" s="2383" t="n">
        <f aca="false">$J$3+B112</f>
        <v>27.5</v>
      </c>
      <c r="C113" s="2666" t="n">
        <f aca="false">TAN(RADIANS($B113))*N$3</f>
        <v>5.20567050551746</v>
      </c>
      <c r="D113" s="2666" t="n">
        <f aca="false">TAN(RADIANS($B113))*D$6</f>
        <v>5.3358122681554</v>
      </c>
      <c r="E113" s="2666" t="n">
        <f aca="false">TAN(RADIANS($B113))*E$6</f>
        <v>5.46595403079334</v>
      </c>
      <c r="F113" s="2666" t="n">
        <f aca="false">TAN(RADIANS($B113))*F$6</f>
        <v>5.59609579343127</v>
      </c>
      <c r="G113" s="2666" t="n">
        <f aca="false">TAN(RADIANS($B113))*G$6</f>
        <v>5.72623755606921</v>
      </c>
      <c r="H113" s="2666" t="n">
        <f aca="false">TAN(RADIANS($B113))*H$6</f>
        <v>5.85637931870715</v>
      </c>
      <c r="I113" s="2666" t="n">
        <f aca="false">TAN(RADIANS($B113))*I$6</f>
        <v>5.98652108134508</v>
      </c>
      <c r="J113" s="2666" t="n">
        <f aca="false">TAN(RADIANS($B113))*J$6</f>
        <v>6.11666284398302</v>
      </c>
      <c r="K113" s="2666" t="n">
        <f aca="false">TAN(RADIANS($B113))*K$6</f>
        <v>6.24680460662096</v>
      </c>
      <c r="L113" s="2666" t="n">
        <f aca="false">TAN(RADIANS($B113))*L$6</f>
        <v>6.37694636925889</v>
      </c>
      <c r="M113" s="2666" t="n">
        <f aca="false">TAN(RADIANS($B113))*M$6</f>
        <v>6.50708813189683</v>
      </c>
      <c r="N113" s="2666" t="n">
        <f aca="false">TAN(RADIANS($B113))*N$6</f>
        <v>6.63722989453476</v>
      </c>
      <c r="O113" s="2666" t="n">
        <f aca="false">TAN(RADIANS($B113))*O$6</f>
        <v>6.7673716571727</v>
      </c>
      <c r="P113" s="2666" t="n">
        <f aca="false">TAN(RADIANS($B113))*P$6</f>
        <v>6.89751341981064</v>
      </c>
      <c r="Q113" s="2666" t="n">
        <f aca="false">TAN(RADIANS($B113))*Q$6</f>
        <v>7.02765518244857</v>
      </c>
      <c r="R113" s="2666" t="n">
        <f aca="false">TAN(RADIANS($B113))*R$6</f>
        <v>7.15779694508651</v>
      </c>
      <c r="S113" s="2666" t="n">
        <f aca="false">TAN(RADIANS($B113))*S$6</f>
        <v>7.28793870772445</v>
      </c>
      <c r="T113" s="2666" t="n">
        <f aca="false">TAN(RADIANS($B113))*T$6</f>
        <v>7.41808047036238</v>
      </c>
      <c r="U113" s="2666" t="n">
        <f aca="false">TAN(RADIANS($B113))*U$6</f>
        <v>7.54822223300032</v>
      </c>
      <c r="V113" s="2666" t="n">
        <f aca="false">TAN(RADIANS($B113))*V$6</f>
        <v>7.67836399563826</v>
      </c>
      <c r="W113" s="2666" t="n">
        <f aca="false">TAN(RADIANS($B113))*W$6</f>
        <v>7.80850575827619</v>
      </c>
      <c r="X113" s="2666" t="n">
        <f aca="false">TAN(RADIANS($B113))*X$6</f>
        <v>7.93864752091413</v>
      </c>
      <c r="Y113" s="2666" t="n">
        <f aca="false">TAN(RADIANS($B113))*Y$6</f>
        <v>8.06878928355207</v>
      </c>
      <c r="Z113" s="2666" t="n">
        <f aca="false">TAN(RADIANS($B113))*Z$6</f>
        <v>8.19893104619</v>
      </c>
      <c r="AA113" s="2666" t="n">
        <f aca="false">TAN(RADIANS($B113))*AA$6</f>
        <v>8.32907280882794</v>
      </c>
      <c r="AB113" s="2666" t="n">
        <f aca="false">TAN(RADIANS($B113))*AB$6</f>
        <v>8.45921457146588</v>
      </c>
      <c r="AC113" s="2666" t="n">
        <f aca="false">TAN(RADIANS($B113))*AC$6</f>
        <v>8.58935633410381</v>
      </c>
      <c r="AD113" s="2666" t="n">
        <f aca="false">TAN(RADIANS($B113))*AD$6</f>
        <v>8.71949809674175</v>
      </c>
      <c r="AE113" s="2666" t="n">
        <f aca="false">TAN(RADIANS($B113))*AE$6</f>
        <v>8.84963985937969</v>
      </c>
      <c r="AF113" s="2666" t="n">
        <f aca="false">TAN(RADIANS($B113))*AF$6</f>
        <v>8.97978162201762</v>
      </c>
      <c r="AG113" s="2666" t="n">
        <f aca="false">TAN(RADIANS($B113))*AG$6</f>
        <v>9.10992338465556</v>
      </c>
      <c r="AH113" s="2666" t="n">
        <f aca="false">TAN(RADIANS($B113))*AH$6</f>
        <v>9.2400651472935</v>
      </c>
      <c r="AI113" s="2666" t="n">
        <f aca="false">TAN(RADIANS($B113))*AI$6</f>
        <v>9.37020690993143</v>
      </c>
      <c r="AJ113" s="2666" t="n">
        <f aca="false">TAN(RADIANS($B113))*AJ$6</f>
        <v>9.50034867256937</v>
      </c>
      <c r="AK113" s="2666" t="n">
        <f aca="false">TAN(RADIANS($B113))*AK$6</f>
        <v>9.63049043520731</v>
      </c>
      <c r="AL113" s="2666" t="n">
        <f aca="false">TAN(RADIANS($B113))*AL$6</f>
        <v>9.76063219784524</v>
      </c>
      <c r="AM113" s="2666" t="n">
        <f aca="false">TAN(RADIANS($B113))*AM$6</f>
        <v>9.89077396048318</v>
      </c>
      <c r="AN113" s="2666" t="n">
        <f aca="false">TAN(RADIANS($B113))*AN$6</f>
        <v>10.0209157231211</v>
      </c>
      <c r="AO113" s="2666" t="n">
        <f aca="false">TAN(RADIANS($B113))*AO$6</f>
        <v>10.1510574857591</v>
      </c>
      <c r="AP113" s="2666" t="n">
        <f aca="false">TAN(RADIANS($B113))*AP$6</f>
        <v>10.281199248397</v>
      </c>
      <c r="AQ113" s="2666" t="n">
        <f aca="false">TAN(RADIANS($B113))*AQ$6</f>
        <v>10.4113410110349</v>
      </c>
    </row>
    <row r="114" customFormat="false" ht="12.75" hidden="false" customHeight="false" outlineLevel="0" collapsed="false">
      <c r="B114" s="2383" t="n">
        <f aca="false">$J$3+B113</f>
        <v>27.75</v>
      </c>
      <c r="C114" s="2666" t="n">
        <f aca="false">TAN(RADIANS($B114))*N$3</f>
        <v>5.26125451492034</v>
      </c>
      <c r="D114" s="2666" t="n">
        <f aca="false">TAN(RADIANS($B114))*D$6</f>
        <v>5.39278587779335</v>
      </c>
      <c r="E114" s="2666" t="n">
        <f aca="false">TAN(RADIANS($B114))*E$6</f>
        <v>5.52431724066636</v>
      </c>
      <c r="F114" s="2666" t="n">
        <f aca="false">TAN(RADIANS($B114))*F$6</f>
        <v>5.65584860353937</v>
      </c>
      <c r="G114" s="2666" t="n">
        <f aca="false">TAN(RADIANS($B114))*G$6</f>
        <v>5.78737996641238</v>
      </c>
      <c r="H114" s="2666" t="n">
        <f aca="false">TAN(RADIANS($B114))*H$6</f>
        <v>5.91891132928538</v>
      </c>
      <c r="I114" s="2666" t="n">
        <f aca="false">TAN(RADIANS($B114))*I$6</f>
        <v>6.05044269215839</v>
      </c>
      <c r="J114" s="2666" t="n">
        <f aca="false">TAN(RADIANS($B114))*J$6</f>
        <v>6.1819740550314</v>
      </c>
      <c r="K114" s="2666" t="n">
        <f aca="false">TAN(RADIANS($B114))*K$6</f>
        <v>6.31350541790441</v>
      </c>
      <c r="L114" s="2666" t="n">
        <f aca="false">TAN(RADIANS($B114))*L$6</f>
        <v>6.44503678077742</v>
      </c>
      <c r="M114" s="2666" t="n">
        <f aca="false">TAN(RADIANS($B114))*M$6</f>
        <v>6.57656814365043</v>
      </c>
      <c r="N114" s="2666" t="n">
        <f aca="false">TAN(RADIANS($B114))*N$6</f>
        <v>6.70809950652343</v>
      </c>
      <c r="O114" s="2666" t="n">
        <f aca="false">TAN(RADIANS($B114))*O$6</f>
        <v>6.83963086939644</v>
      </c>
      <c r="P114" s="2666" t="n">
        <f aca="false">TAN(RADIANS($B114))*P$6</f>
        <v>6.97116223226945</v>
      </c>
      <c r="Q114" s="2666" t="n">
        <f aca="false">TAN(RADIANS($B114))*Q$6</f>
        <v>7.10269359514246</v>
      </c>
      <c r="R114" s="2666" t="n">
        <f aca="false">TAN(RADIANS($B114))*R$6</f>
        <v>7.23422495801547</v>
      </c>
      <c r="S114" s="2666" t="n">
        <f aca="false">TAN(RADIANS($B114))*S$6</f>
        <v>7.36575632088848</v>
      </c>
      <c r="T114" s="2666" t="n">
        <f aca="false">TAN(RADIANS($B114))*T$6</f>
        <v>7.49728768376149</v>
      </c>
      <c r="U114" s="2666" t="n">
        <f aca="false">TAN(RADIANS($B114))*U$6</f>
        <v>7.62881904663449</v>
      </c>
      <c r="V114" s="2666" t="n">
        <f aca="false">TAN(RADIANS($B114))*V$6</f>
        <v>7.7603504095075</v>
      </c>
      <c r="W114" s="2666" t="n">
        <f aca="false">TAN(RADIANS($B114))*W$6</f>
        <v>7.89188177238051</v>
      </c>
      <c r="X114" s="2666" t="n">
        <f aca="false">TAN(RADIANS($B114))*X$6</f>
        <v>8.02341313525352</v>
      </c>
      <c r="Y114" s="2666" t="n">
        <f aca="false">TAN(RADIANS($B114))*Y$6</f>
        <v>8.15494449812653</v>
      </c>
      <c r="Z114" s="2666" t="n">
        <f aca="false">TAN(RADIANS($B114))*Z$6</f>
        <v>8.28647586099954</v>
      </c>
      <c r="AA114" s="2666" t="n">
        <f aca="false">TAN(RADIANS($B114))*AA$6</f>
        <v>8.41800722387255</v>
      </c>
      <c r="AB114" s="2666" t="n">
        <f aca="false">TAN(RADIANS($B114))*AB$6</f>
        <v>8.54953858674555</v>
      </c>
      <c r="AC114" s="2666" t="n">
        <f aca="false">TAN(RADIANS($B114))*AC$6</f>
        <v>8.68106994961856</v>
      </c>
      <c r="AD114" s="2666" t="n">
        <f aca="false">TAN(RADIANS($B114))*AD$6</f>
        <v>8.81260131249157</v>
      </c>
      <c r="AE114" s="2666" t="n">
        <f aca="false">TAN(RADIANS($B114))*AE$6</f>
        <v>8.94413267536458</v>
      </c>
      <c r="AF114" s="2666" t="n">
        <f aca="false">TAN(RADIANS($B114))*AF$6</f>
        <v>9.07566403823759</v>
      </c>
      <c r="AG114" s="2666" t="n">
        <f aca="false">TAN(RADIANS($B114))*AG$6</f>
        <v>9.2071954011106</v>
      </c>
      <c r="AH114" s="2666" t="n">
        <f aca="false">TAN(RADIANS($B114))*AH$6</f>
        <v>9.33872676398361</v>
      </c>
      <c r="AI114" s="2666" t="n">
        <f aca="false">TAN(RADIANS($B114))*AI$6</f>
        <v>9.47025812685661</v>
      </c>
      <c r="AJ114" s="2666" t="n">
        <f aca="false">TAN(RADIANS($B114))*AJ$6</f>
        <v>9.60178948972962</v>
      </c>
      <c r="AK114" s="2666" t="n">
        <f aca="false">TAN(RADIANS($B114))*AK$6</f>
        <v>9.73332085260263</v>
      </c>
      <c r="AL114" s="2666" t="n">
        <f aca="false">TAN(RADIANS($B114))*AL$6</f>
        <v>9.86485221547564</v>
      </c>
      <c r="AM114" s="2666" t="n">
        <f aca="false">TAN(RADIANS($B114))*AM$6</f>
        <v>9.99638357834865</v>
      </c>
      <c r="AN114" s="2666" t="n">
        <f aca="false">TAN(RADIANS($B114))*AN$6</f>
        <v>10.1279149412217</v>
      </c>
      <c r="AO114" s="2666" t="n">
        <f aca="false">TAN(RADIANS($B114))*AO$6</f>
        <v>10.2594463040947</v>
      </c>
      <c r="AP114" s="2666" t="n">
        <f aca="false">TAN(RADIANS($B114))*AP$6</f>
        <v>10.3909776669677</v>
      </c>
      <c r="AQ114" s="2666" t="n">
        <f aca="false">TAN(RADIANS($B114))*AQ$6</f>
        <v>10.5225090298407</v>
      </c>
    </row>
    <row r="115" customFormat="false" ht="12.75" hidden="false" customHeight="false" outlineLevel="0" collapsed="false">
      <c r="B115" s="2383" t="n">
        <f aca="false">$J$3+B114</f>
        <v>28</v>
      </c>
      <c r="C115" s="2666" t="n">
        <f aca="false">TAN(RADIANS($B115))*N$3</f>
        <v>5.31709431661479</v>
      </c>
      <c r="D115" s="2666" t="n">
        <f aca="false">TAN(RADIANS($B115))*D$6</f>
        <v>5.45002167453016</v>
      </c>
      <c r="E115" s="2666" t="n">
        <f aca="false">TAN(RADIANS($B115))*E$6</f>
        <v>5.58294903244553</v>
      </c>
      <c r="F115" s="2666" t="n">
        <f aca="false">TAN(RADIANS($B115))*F$6</f>
        <v>5.7158763903609</v>
      </c>
      <c r="G115" s="2666" t="n">
        <f aca="false">TAN(RADIANS($B115))*G$6</f>
        <v>5.84880374827627</v>
      </c>
      <c r="H115" s="2666" t="n">
        <f aca="false">TAN(RADIANS($B115))*H$6</f>
        <v>5.98173110619164</v>
      </c>
      <c r="I115" s="2666" t="n">
        <f aca="false">TAN(RADIANS($B115))*I$6</f>
        <v>6.11465846410701</v>
      </c>
      <c r="J115" s="2666" t="n">
        <f aca="false">TAN(RADIANS($B115))*J$6</f>
        <v>6.24758582202238</v>
      </c>
      <c r="K115" s="2666" t="n">
        <f aca="false">TAN(RADIANS($B115))*K$6</f>
        <v>6.38051317993775</v>
      </c>
      <c r="L115" s="2666" t="n">
        <f aca="false">TAN(RADIANS($B115))*L$6</f>
        <v>6.51344053785312</v>
      </c>
      <c r="M115" s="2666" t="n">
        <f aca="false">TAN(RADIANS($B115))*M$6</f>
        <v>6.64636789576849</v>
      </c>
      <c r="N115" s="2666" t="n">
        <f aca="false">TAN(RADIANS($B115))*N$6</f>
        <v>6.77929525368386</v>
      </c>
      <c r="O115" s="2666" t="n">
        <f aca="false">TAN(RADIANS($B115))*O$6</f>
        <v>6.91222261159922</v>
      </c>
      <c r="P115" s="2666" t="n">
        <f aca="false">TAN(RADIANS($B115))*P$6</f>
        <v>7.04514996951459</v>
      </c>
      <c r="Q115" s="2666" t="n">
        <f aca="false">TAN(RADIANS($B115))*Q$6</f>
        <v>7.17807732742996</v>
      </c>
      <c r="R115" s="2666" t="n">
        <f aca="false">TAN(RADIANS($B115))*R$6</f>
        <v>7.31100468534533</v>
      </c>
      <c r="S115" s="2666" t="n">
        <f aca="false">TAN(RADIANS($B115))*S$6</f>
        <v>7.4439320432607</v>
      </c>
      <c r="T115" s="2666" t="n">
        <f aca="false">TAN(RADIANS($B115))*T$6</f>
        <v>7.57685940117607</v>
      </c>
      <c r="U115" s="2666" t="n">
        <f aca="false">TAN(RADIANS($B115))*U$6</f>
        <v>7.70978675909144</v>
      </c>
      <c r="V115" s="2666" t="n">
        <f aca="false">TAN(RADIANS($B115))*V$6</f>
        <v>7.84271411700681</v>
      </c>
      <c r="W115" s="2666" t="n">
        <f aca="false">TAN(RADIANS($B115))*W$6</f>
        <v>7.97564147492218</v>
      </c>
      <c r="X115" s="2666" t="n">
        <f aca="false">TAN(RADIANS($B115))*X$6</f>
        <v>8.10856883283755</v>
      </c>
      <c r="Y115" s="2666" t="n">
        <f aca="false">TAN(RADIANS($B115))*Y$6</f>
        <v>8.24149619075292</v>
      </c>
      <c r="Z115" s="2666" t="n">
        <f aca="false">TAN(RADIANS($B115))*Z$6</f>
        <v>8.37442354866829</v>
      </c>
      <c r="AA115" s="2666" t="n">
        <f aca="false">TAN(RADIANS($B115))*AA$6</f>
        <v>8.50735090658366</v>
      </c>
      <c r="AB115" s="2666" t="n">
        <f aca="false">TAN(RADIANS($B115))*AB$6</f>
        <v>8.64027826449903</v>
      </c>
      <c r="AC115" s="2666" t="n">
        <f aca="false">TAN(RADIANS($B115))*AC$6</f>
        <v>8.7732056224144</v>
      </c>
      <c r="AD115" s="2666" t="n">
        <f aca="false">TAN(RADIANS($B115))*AD$6</f>
        <v>8.90613298032977</v>
      </c>
      <c r="AE115" s="2666" t="n">
        <f aca="false">TAN(RADIANS($B115))*AE$6</f>
        <v>9.03906033824514</v>
      </c>
      <c r="AF115" s="2666" t="n">
        <f aca="false">TAN(RADIANS($B115))*AF$6</f>
        <v>9.17198769616051</v>
      </c>
      <c r="AG115" s="2666" t="n">
        <f aca="false">TAN(RADIANS($B115))*AG$6</f>
        <v>9.30491505407588</v>
      </c>
      <c r="AH115" s="2666" t="n">
        <f aca="false">TAN(RADIANS($B115))*AH$6</f>
        <v>9.43784241199125</v>
      </c>
      <c r="AI115" s="2666" t="n">
        <f aca="false">TAN(RADIANS($B115))*AI$6</f>
        <v>9.57076976990662</v>
      </c>
      <c r="AJ115" s="2666" t="n">
        <f aca="false">TAN(RADIANS($B115))*AJ$6</f>
        <v>9.70369712782199</v>
      </c>
      <c r="AK115" s="2666" t="n">
        <f aca="false">TAN(RADIANS($B115))*AK$6</f>
        <v>9.83662448573736</v>
      </c>
      <c r="AL115" s="2666" t="n">
        <f aca="false">TAN(RADIANS($B115))*AL$6</f>
        <v>9.96955184365273</v>
      </c>
      <c r="AM115" s="2666" t="n">
        <f aca="false">TAN(RADIANS($B115))*AM$6</f>
        <v>10.1024792015681</v>
      </c>
      <c r="AN115" s="2666" t="n">
        <f aca="false">TAN(RADIANS($B115))*AN$6</f>
        <v>10.2354065594835</v>
      </c>
      <c r="AO115" s="2666" t="n">
        <f aca="false">TAN(RADIANS($B115))*AO$6</f>
        <v>10.3683339173988</v>
      </c>
      <c r="AP115" s="2666" t="n">
        <f aca="false">TAN(RADIANS($B115))*AP$6</f>
        <v>10.5012612753142</v>
      </c>
      <c r="AQ115" s="2666" t="n">
        <f aca="false">TAN(RADIANS($B115))*AQ$6</f>
        <v>10.6341886332296</v>
      </c>
    </row>
    <row r="116" customFormat="false" ht="12.75" hidden="false" customHeight="false" outlineLevel="0" collapsed="false">
      <c r="B116" s="2383" t="n">
        <f aca="false">$J$3+B115</f>
        <v>28.25</v>
      </c>
      <c r="C116" s="2666" t="n">
        <f aca="false">TAN(RADIANS($B116))*N$3</f>
        <v>5.37319382139406</v>
      </c>
      <c r="D116" s="2666" t="n">
        <f aca="false">TAN(RADIANS($B116))*D$6</f>
        <v>5.50752366692892</v>
      </c>
      <c r="E116" s="2666" t="n">
        <f aca="false">TAN(RADIANS($B116))*E$6</f>
        <v>5.64185351246377</v>
      </c>
      <c r="F116" s="2666" t="n">
        <f aca="false">TAN(RADIANS($B116))*F$6</f>
        <v>5.77618335799862</v>
      </c>
      <c r="G116" s="2666" t="n">
        <f aca="false">TAN(RADIANS($B116))*G$6</f>
        <v>5.91051320353347</v>
      </c>
      <c r="H116" s="2666" t="n">
        <f aca="false">TAN(RADIANS($B116))*H$6</f>
        <v>6.04484304906832</v>
      </c>
      <c r="I116" s="2666" t="n">
        <f aca="false">TAN(RADIANS($B116))*I$6</f>
        <v>6.17917289460317</v>
      </c>
      <c r="J116" s="2666" t="n">
        <f aca="false">TAN(RADIANS($B116))*J$6</f>
        <v>6.31350274013802</v>
      </c>
      <c r="K116" s="2666" t="n">
        <f aca="false">TAN(RADIANS($B116))*K$6</f>
        <v>6.44783258567288</v>
      </c>
      <c r="L116" s="2666" t="n">
        <f aca="false">TAN(RADIANS($B116))*L$6</f>
        <v>6.58216243120773</v>
      </c>
      <c r="M116" s="2666" t="n">
        <f aca="false">TAN(RADIANS($B116))*M$6</f>
        <v>6.71649227674258</v>
      </c>
      <c r="N116" s="2666" t="n">
        <f aca="false">TAN(RADIANS($B116))*N$6</f>
        <v>6.85082212227743</v>
      </c>
      <c r="O116" s="2666" t="n">
        <f aca="false">TAN(RADIANS($B116))*O$6</f>
        <v>6.98515196781228</v>
      </c>
      <c r="P116" s="2666" t="n">
        <f aca="false">TAN(RADIANS($B116))*P$6</f>
        <v>7.11948181334713</v>
      </c>
      <c r="Q116" s="2666" t="n">
        <f aca="false">TAN(RADIANS($B116))*Q$6</f>
        <v>7.25381165888199</v>
      </c>
      <c r="R116" s="2666" t="n">
        <f aca="false">TAN(RADIANS($B116))*R$6</f>
        <v>7.38814150441684</v>
      </c>
      <c r="S116" s="2666" t="n">
        <f aca="false">TAN(RADIANS($B116))*S$6</f>
        <v>7.52247134995169</v>
      </c>
      <c r="T116" s="2666" t="n">
        <f aca="false">TAN(RADIANS($B116))*T$6</f>
        <v>7.65680119548654</v>
      </c>
      <c r="U116" s="2666" t="n">
        <f aca="false">TAN(RADIANS($B116))*U$6</f>
        <v>7.79113104102139</v>
      </c>
      <c r="V116" s="2666" t="n">
        <f aca="false">TAN(RADIANS($B116))*V$6</f>
        <v>7.92546088655624</v>
      </c>
      <c r="W116" s="2666" t="n">
        <f aca="false">TAN(RADIANS($B116))*W$6</f>
        <v>8.0597907320911</v>
      </c>
      <c r="X116" s="2666" t="n">
        <f aca="false">TAN(RADIANS($B116))*X$6</f>
        <v>8.19412057762595</v>
      </c>
      <c r="Y116" s="2666" t="n">
        <f aca="false">TAN(RADIANS($B116))*Y$6</f>
        <v>8.3284504231608</v>
      </c>
      <c r="Z116" s="2666" t="n">
        <f aca="false">TAN(RADIANS($B116))*Z$6</f>
        <v>8.46278026869565</v>
      </c>
      <c r="AA116" s="2666" t="n">
        <f aca="false">TAN(RADIANS($B116))*AA$6</f>
        <v>8.5971101142305</v>
      </c>
      <c r="AB116" s="2666" t="n">
        <f aca="false">TAN(RADIANS($B116))*AB$6</f>
        <v>8.73143995976535</v>
      </c>
      <c r="AC116" s="2666" t="n">
        <f aca="false">TAN(RADIANS($B116))*AC$6</f>
        <v>8.8657698053002</v>
      </c>
      <c r="AD116" s="2666" t="n">
        <f aca="false">TAN(RADIANS($B116))*AD$6</f>
        <v>9.00009965083506</v>
      </c>
      <c r="AE116" s="2666" t="n">
        <f aca="false">TAN(RADIANS($B116))*AE$6</f>
        <v>9.13442949636991</v>
      </c>
      <c r="AF116" s="2666" t="n">
        <f aca="false">TAN(RADIANS($B116))*AF$6</f>
        <v>9.26875934190476</v>
      </c>
      <c r="AG116" s="2666" t="n">
        <f aca="false">TAN(RADIANS($B116))*AG$6</f>
        <v>9.40308918743961</v>
      </c>
      <c r="AH116" s="2666" t="n">
        <f aca="false">TAN(RADIANS($B116))*AH$6</f>
        <v>9.53741903297446</v>
      </c>
      <c r="AI116" s="2666" t="n">
        <f aca="false">TAN(RADIANS($B116))*AI$6</f>
        <v>9.67174887850931</v>
      </c>
      <c r="AJ116" s="2666" t="n">
        <f aca="false">TAN(RADIANS($B116))*AJ$6</f>
        <v>9.80607872404417</v>
      </c>
      <c r="AK116" s="2666" t="n">
        <f aca="false">TAN(RADIANS($B116))*AK$6</f>
        <v>9.94040856957902</v>
      </c>
      <c r="AL116" s="2666" t="n">
        <f aca="false">TAN(RADIANS($B116))*AL$6</f>
        <v>10.0747384151139</v>
      </c>
      <c r="AM116" s="2666" t="n">
        <f aca="false">TAN(RADIANS($B116))*AM$6</f>
        <v>10.2090682606487</v>
      </c>
      <c r="AN116" s="2666" t="n">
        <f aca="false">TAN(RADIANS($B116))*AN$6</f>
        <v>10.3433981061836</v>
      </c>
      <c r="AO116" s="2666" t="n">
        <f aca="false">TAN(RADIANS($B116))*AO$6</f>
        <v>10.4777279517184</v>
      </c>
      <c r="AP116" s="2666" t="n">
        <f aca="false">TAN(RADIANS($B116))*AP$6</f>
        <v>10.6120577972533</v>
      </c>
      <c r="AQ116" s="2666" t="n">
        <f aca="false">TAN(RADIANS($B116))*AQ$6</f>
        <v>10.7463876427881</v>
      </c>
    </row>
    <row r="117" customFormat="false" ht="12.75" hidden="false" customHeight="false" outlineLevel="0" collapsed="false">
      <c r="B117" s="2383" t="n">
        <f aca="false">$J$3+B116</f>
        <v>28.5</v>
      </c>
      <c r="C117" s="2666" t="n">
        <f aca="false">TAN(RADIANS($B117))*N$3</f>
        <v>5.42955699638437</v>
      </c>
      <c r="D117" s="2666" t="n">
        <f aca="false">TAN(RADIANS($B117))*D$6</f>
        <v>5.56529592129398</v>
      </c>
      <c r="E117" s="2666" t="n">
        <f aca="false">TAN(RADIANS($B117))*E$6</f>
        <v>5.70103484620359</v>
      </c>
      <c r="F117" s="2666" t="n">
        <f aca="false">TAN(RADIANS($B117))*F$6</f>
        <v>5.8367737711132</v>
      </c>
      <c r="G117" s="2666" t="n">
        <f aca="false">TAN(RADIANS($B117))*G$6</f>
        <v>5.97251269602281</v>
      </c>
      <c r="H117" s="2666" t="n">
        <f aca="false">TAN(RADIANS($B117))*H$6</f>
        <v>6.10825162093241</v>
      </c>
      <c r="I117" s="2666" t="n">
        <f aca="false">TAN(RADIANS($B117))*I$6</f>
        <v>6.24399054584202</v>
      </c>
      <c r="J117" s="2666" t="n">
        <f aca="false">TAN(RADIANS($B117))*J$6</f>
        <v>6.37972947075163</v>
      </c>
      <c r="K117" s="2666" t="n">
        <f aca="false">TAN(RADIANS($B117))*K$6</f>
        <v>6.51546839566124</v>
      </c>
      <c r="L117" s="2666" t="n">
        <f aca="false">TAN(RADIANS($B117))*L$6</f>
        <v>6.65120732057085</v>
      </c>
      <c r="M117" s="2666" t="n">
        <f aca="false">TAN(RADIANS($B117))*M$6</f>
        <v>6.78694624548046</v>
      </c>
      <c r="N117" s="2666" t="n">
        <f aca="false">TAN(RADIANS($B117))*N$6</f>
        <v>6.92268517039007</v>
      </c>
      <c r="O117" s="2666" t="n">
        <f aca="false">TAN(RADIANS($B117))*O$6</f>
        <v>7.05842409529968</v>
      </c>
      <c r="P117" s="2666" t="n">
        <f aca="false">TAN(RADIANS($B117))*P$6</f>
        <v>7.19416302020929</v>
      </c>
      <c r="Q117" s="2666" t="n">
        <f aca="false">TAN(RADIANS($B117))*Q$6</f>
        <v>7.3299019451189</v>
      </c>
      <c r="R117" s="2666" t="n">
        <f aca="false">TAN(RADIANS($B117))*R$6</f>
        <v>7.46564087002851</v>
      </c>
      <c r="S117" s="2666" t="n">
        <f aca="false">TAN(RADIANS($B117))*S$6</f>
        <v>7.60137979493812</v>
      </c>
      <c r="T117" s="2666" t="n">
        <f aca="false">TAN(RADIANS($B117))*T$6</f>
        <v>7.73711871984772</v>
      </c>
      <c r="U117" s="2666" t="n">
        <f aca="false">TAN(RADIANS($B117))*U$6</f>
        <v>7.87285764475733</v>
      </c>
      <c r="V117" s="2666" t="n">
        <f aca="false">TAN(RADIANS($B117))*V$6</f>
        <v>8.00859656966694</v>
      </c>
      <c r="W117" s="2666" t="n">
        <f aca="false">TAN(RADIANS($B117))*W$6</f>
        <v>8.14433549457655</v>
      </c>
      <c r="X117" s="2666" t="n">
        <f aca="false">TAN(RADIANS($B117))*X$6</f>
        <v>8.28007441948616</v>
      </c>
      <c r="Y117" s="2666" t="n">
        <f aca="false">TAN(RADIANS($B117))*Y$6</f>
        <v>8.41581334439577</v>
      </c>
      <c r="Z117" s="2666" t="n">
        <f aca="false">TAN(RADIANS($B117))*Z$6</f>
        <v>8.55155226930538</v>
      </c>
      <c r="AA117" s="2666" t="n">
        <f aca="false">TAN(RADIANS($B117))*AA$6</f>
        <v>8.68729119421499</v>
      </c>
      <c r="AB117" s="2666" t="n">
        <f aca="false">TAN(RADIANS($B117))*AB$6</f>
        <v>8.8230301191246</v>
      </c>
      <c r="AC117" s="2666" t="n">
        <f aca="false">TAN(RADIANS($B117))*AC$6</f>
        <v>8.95876904403421</v>
      </c>
      <c r="AD117" s="2666" t="n">
        <f aca="false">TAN(RADIANS($B117))*AD$6</f>
        <v>9.09450796894382</v>
      </c>
      <c r="AE117" s="2666" t="n">
        <f aca="false">TAN(RADIANS($B117))*AE$6</f>
        <v>9.23024689385343</v>
      </c>
      <c r="AF117" s="2666" t="n">
        <f aca="false">TAN(RADIANS($B117))*AF$6</f>
        <v>9.36598581876303</v>
      </c>
      <c r="AG117" s="2666" t="n">
        <f aca="false">TAN(RADIANS($B117))*AG$6</f>
        <v>9.50172474367265</v>
      </c>
      <c r="AH117" s="2666" t="n">
        <f aca="false">TAN(RADIANS($B117))*AH$6</f>
        <v>9.63746366858225</v>
      </c>
      <c r="AI117" s="2666" t="n">
        <f aca="false">TAN(RADIANS($B117))*AI$6</f>
        <v>9.77320259349186</v>
      </c>
      <c r="AJ117" s="2666" t="n">
        <f aca="false">TAN(RADIANS($B117))*AJ$6</f>
        <v>9.90894151840147</v>
      </c>
      <c r="AK117" s="2666" t="n">
        <f aca="false">TAN(RADIANS($B117))*AK$6</f>
        <v>10.0446804433111</v>
      </c>
      <c r="AL117" s="2666" t="n">
        <f aca="false">TAN(RADIANS($B117))*AL$6</f>
        <v>10.1804193682207</v>
      </c>
      <c r="AM117" s="2666" t="n">
        <f aca="false">TAN(RADIANS($B117))*AM$6</f>
        <v>10.3161582931303</v>
      </c>
      <c r="AN117" s="2666" t="n">
        <f aca="false">TAN(RADIANS($B117))*AN$6</f>
        <v>10.4518972180399</v>
      </c>
      <c r="AO117" s="2666" t="n">
        <f aca="false">TAN(RADIANS($B117))*AO$6</f>
        <v>10.5876361429495</v>
      </c>
      <c r="AP117" s="2666" t="n">
        <f aca="false">TAN(RADIANS($B117))*AP$6</f>
        <v>10.7233750678591</v>
      </c>
      <c r="AQ117" s="2666" t="n">
        <f aca="false">TAN(RADIANS($B117))*AQ$6</f>
        <v>10.8591139927687</v>
      </c>
    </row>
    <row r="118" customFormat="false" ht="12.75" hidden="false" customHeight="false" outlineLevel="0" collapsed="false">
      <c r="B118" s="2383" t="n">
        <f aca="false">$J$3+B117</f>
        <v>28.75</v>
      </c>
      <c r="C118" s="2666" t="n">
        <f aca="false">TAN(RADIANS($B118))*N$3</f>
        <v>5.48618786626668</v>
      </c>
      <c r="D118" s="2666" t="n">
        <f aca="false">TAN(RADIANS($B118))*D$6</f>
        <v>5.62334256292334</v>
      </c>
      <c r="E118" s="2666" t="n">
        <f aca="false">TAN(RADIANS($B118))*E$6</f>
        <v>5.76049725958001</v>
      </c>
      <c r="F118" s="2666" t="n">
        <f aca="false">TAN(RADIANS($B118))*F$6</f>
        <v>5.89765195623668</v>
      </c>
      <c r="G118" s="2666" t="n">
        <f aca="false">TAN(RADIANS($B118))*G$6</f>
        <v>6.03480665289334</v>
      </c>
      <c r="H118" s="2666" t="n">
        <f aca="false">TAN(RADIANS($B118))*H$6</f>
        <v>6.17196134955001</v>
      </c>
      <c r="I118" s="2666" t="n">
        <f aca="false">TAN(RADIANS($B118))*I$6</f>
        <v>6.30911604620668</v>
      </c>
      <c r="J118" s="2666" t="n">
        <f aca="false">TAN(RADIANS($B118))*J$6</f>
        <v>6.44627074286334</v>
      </c>
      <c r="K118" s="2666" t="n">
        <f aca="false">TAN(RADIANS($B118))*K$6</f>
        <v>6.58342543952001</v>
      </c>
      <c r="L118" s="2666" t="n">
        <f aca="false">TAN(RADIANS($B118))*L$6</f>
        <v>6.72058013617668</v>
      </c>
      <c r="M118" s="2666" t="n">
        <f aca="false">TAN(RADIANS($B118))*M$6</f>
        <v>6.85773483283334</v>
      </c>
      <c r="N118" s="2666" t="n">
        <f aca="false">TAN(RADIANS($B118))*N$6</f>
        <v>6.99488952949001</v>
      </c>
      <c r="O118" s="2666" t="n">
        <f aca="false">TAN(RADIANS($B118))*O$6</f>
        <v>7.13204422614668</v>
      </c>
      <c r="P118" s="2666" t="n">
        <f aca="false">TAN(RADIANS($B118))*P$6</f>
        <v>7.26919892280334</v>
      </c>
      <c r="Q118" s="2666" t="n">
        <f aca="false">TAN(RADIANS($B118))*Q$6</f>
        <v>7.40635361946001</v>
      </c>
      <c r="R118" s="2666" t="n">
        <f aca="false">TAN(RADIANS($B118))*R$6</f>
        <v>7.54350831611668</v>
      </c>
      <c r="S118" s="2666" t="n">
        <f aca="false">TAN(RADIANS($B118))*S$6</f>
        <v>7.68066301277335</v>
      </c>
      <c r="T118" s="2666" t="n">
        <f aca="false">TAN(RADIANS($B118))*T$6</f>
        <v>7.81781770943001</v>
      </c>
      <c r="U118" s="2666" t="n">
        <f aca="false">TAN(RADIANS($B118))*U$6</f>
        <v>7.95497240608668</v>
      </c>
      <c r="V118" s="2666" t="n">
        <f aca="false">TAN(RADIANS($B118))*V$6</f>
        <v>8.09212710274335</v>
      </c>
      <c r="W118" s="2666" t="n">
        <f aca="false">TAN(RADIANS($B118))*W$6</f>
        <v>8.22928179940001</v>
      </c>
      <c r="X118" s="2666" t="n">
        <f aca="false">TAN(RADIANS($B118))*X$6</f>
        <v>8.36643649605668</v>
      </c>
      <c r="Y118" s="2666" t="n">
        <f aca="false">TAN(RADIANS($B118))*Y$6</f>
        <v>8.50359119271335</v>
      </c>
      <c r="Z118" s="2666" t="n">
        <f aca="false">TAN(RADIANS($B118))*Z$6</f>
        <v>8.64074588937001</v>
      </c>
      <c r="AA118" s="2666" t="n">
        <f aca="false">TAN(RADIANS($B118))*AA$6</f>
        <v>8.77790058602668</v>
      </c>
      <c r="AB118" s="2666" t="n">
        <f aca="false">TAN(RADIANS($B118))*AB$6</f>
        <v>8.91505528268335</v>
      </c>
      <c r="AC118" s="2666" t="n">
        <f aca="false">TAN(RADIANS($B118))*AC$6</f>
        <v>9.05220997934002</v>
      </c>
      <c r="AD118" s="2666" t="n">
        <f aca="false">TAN(RADIANS($B118))*AD$6</f>
        <v>9.18936467599668</v>
      </c>
      <c r="AE118" s="2666" t="n">
        <f aca="false">TAN(RADIANS($B118))*AE$6</f>
        <v>9.32651937265335</v>
      </c>
      <c r="AF118" s="2666" t="n">
        <f aca="false">TAN(RADIANS($B118))*AF$6</f>
        <v>9.46367406931002</v>
      </c>
      <c r="AG118" s="2666" t="n">
        <f aca="false">TAN(RADIANS($B118))*AG$6</f>
        <v>9.60082876596668</v>
      </c>
      <c r="AH118" s="2666" t="n">
        <f aca="false">TAN(RADIANS($B118))*AH$6</f>
        <v>9.73798346262335</v>
      </c>
      <c r="AI118" s="2666" t="n">
        <f aca="false">TAN(RADIANS($B118))*AI$6</f>
        <v>9.87513815928002</v>
      </c>
      <c r="AJ118" s="2666" t="n">
        <f aca="false">TAN(RADIANS($B118))*AJ$6</f>
        <v>10.0122928559367</v>
      </c>
      <c r="AK118" s="2666" t="n">
        <f aca="false">TAN(RADIANS($B118))*AK$6</f>
        <v>10.1494475525934</v>
      </c>
      <c r="AL118" s="2666" t="n">
        <f aca="false">TAN(RADIANS($B118))*AL$6</f>
        <v>10.28660224925</v>
      </c>
      <c r="AM118" s="2666" t="n">
        <f aca="false">TAN(RADIANS($B118))*AM$6</f>
        <v>10.4237569459067</v>
      </c>
      <c r="AN118" s="2666" t="n">
        <f aca="false">TAN(RADIANS($B118))*AN$6</f>
        <v>10.5609116425634</v>
      </c>
      <c r="AO118" s="2666" t="n">
        <f aca="false">TAN(RADIANS($B118))*AO$6</f>
        <v>10.69806633922</v>
      </c>
      <c r="AP118" s="2666" t="n">
        <f aca="false">TAN(RADIANS($B118))*AP$6</f>
        <v>10.8352210358767</v>
      </c>
      <c r="AQ118" s="2666" t="n">
        <f aca="false">TAN(RADIANS($B118))*AQ$6</f>
        <v>10.9723757325334</v>
      </c>
    </row>
    <row r="119" customFormat="false" ht="12.75" hidden="false" customHeight="false" outlineLevel="0" collapsed="false">
      <c r="B119" s="2383" t="n">
        <f aca="false">$J$3+B118</f>
        <v>29</v>
      </c>
      <c r="C119" s="2666" t="n">
        <f aca="false">TAN(RADIANS($B119))*N$3</f>
        <v>5.54309051452769</v>
      </c>
      <c r="D119" s="2666" t="n">
        <f aca="false">TAN(RADIANS($B119))*D$6</f>
        <v>5.68166777739088</v>
      </c>
      <c r="E119" s="2666" t="n">
        <f aca="false">TAN(RADIANS($B119))*E$6</f>
        <v>5.82024504025408</v>
      </c>
      <c r="F119" s="2666" t="n">
        <f aca="false">TAN(RADIANS($B119))*F$6</f>
        <v>5.95882230311727</v>
      </c>
      <c r="G119" s="2666" t="n">
        <f aca="false">TAN(RADIANS($B119))*G$6</f>
        <v>6.09739956598046</v>
      </c>
      <c r="H119" s="2666" t="n">
        <f aca="false">TAN(RADIANS($B119))*H$6</f>
        <v>6.23597682884365</v>
      </c>
      <c r="I119" s="2666" t="n">
        <f aca="false">TAN(RADIANS($B119))*I$6</f>
        <v>6.37455409170684</v>
      </c>
      <c r="J119" s="2666" t="n">
        <f aca="false">TAN(RADIANS($B119))*J$6</f>
        <v>6.51313135457004</v>
      </c>
      <c r="K119" s="2666" t="n">
        <f aca="false">TAN(RADIANS($B119))*K$6</f>
        <v>6.65170861743323</v>
      </c>
      <c r="L119" s="2666" t="n">
        <f aca="false">TAN(RADIANS($B119))*L$6</f>
        <v>6.79028588029642</v>
      </c>
      <c r="M119" s="2666" t="n">
        <f aca="false">TAN(RADIANS($B119))*M$6</f>
        <v>6.92886314315961</v>
      </c>
      <c r="N119" s="2666" t="n">
        <f aca="false">TAN(RADIANS($B119))*N$6</f>
        <v>7.0674404060228</v>
      </c>
      <c r="O119" s="2666" t="n">
        <f aca="false">TAN(RADIANS($B119))*O$6</f>
        <v>7.206017668886</v>
      </c>
      <c r="P119" s="2666" t="n">
        <f aca="false">TAN(RADIANS($B119))*P$6</f>
        <v>7.34459493174919</v>
      </c>
      <c r="Q119" s="2666" t="n">
        <f aca="false">TAN(RADIANS($B119))*Q$6</f>
        <v>7.48317219461238</v>
      </c>
      <c r="R119" s="2666" t="n">
        <f aca="false">TAN(RADIANS($B119))*R$6</f>
        <v>7.62174945747557</v>
      </c>
      <c r="S119" s="2666" t="n">
        <f aca="false">TAN(RADIANS($B119))*S$6</f>
        <v>7.76032672033877</v>
      </c>
      <c r="T119" s="2666" t="n">
        <f aca="false">TAN(RADIANS($B119))*T$6</f>
        <v>7.89890398320196</v>
      </c>
      <c r="U119" s="2666" t="n">
        <f aca="false">TAN(RADIANS($B119))*U$6</f>
        <v>8.03748124606515</v>
      </c>
      <c r="V119" s="2666" t="n">
        <f aca="false">TAN(RADIANS($B119))*V$6</f>
        <v>8.17605850892834</v>
      </c>
      <c r="W119" s="2666" t="n">
        <f aca="false">TAN(RADIANS($B119))*W$6</f>
        <v>8.31463577179154</v>
      </c>
      <c r="X119" s="2666" t="n">
        <f aca="false">TAN(RADIANS($B119))*X$6</f>
        <v>8.45321303465473</v>
      </c>
      <c r="Y119" s="2666" t="n">
        <f aca="false">TAN(RADIANS($B119))*Y$6</f>
        <v>8.59179029751792</v>
      </c>
      <c r="Z119" s="2666" t="n">
        <f aca="false">TAN(RADIANS($B119))*Z$6</f>
        <v>8.73036756038111</v>
      </c>
      <c r="AA119" s="2666" t="n">
        <f aca="false">TAN(RADIANS($B119))*AA$6</f>
        <v>8.8689448232443</v>
      </c>
      <c r="AB119" s="2666" t="n">
        <f aca="false">TAN(RADIANS($B119))*AB$6</f>
        <v>9.0075220861075</v>
      </c>
      <c r="AC119" s="2666" t="n">
        <f aca="false">TAN(RADIANS($B119))*AC$6</f>
        <v>9.14609934897069</v>
      </c>
      <c r="AD119" s="2666" t="n">
        <f aca="false">TAN(RADIANS($B119))*AD$6</f>
        <v>9.28467661183388</v>
      </c>
      <c r="AE119" s="2666" t="n">
        <f aca="false">TAN(RADIANS($B119))*AE$6</f>
        <v>9.42325387469707</v>
      </c>
      <c r="AF119" s="2666" t="n">
        <f aca="false">TAN(RADIANS($B119))*AF$6</f>
        <v>9.56183113756027</v>
      </c>
      <c r="AG119" s="2666" t="n">
        <f aca="false">TAN(RADIANS($B119))*AG$6</f>
        <v>9.70040840042346</v>
      </c>
      <c r="AH119" s="2666" t="n">
        <f aca="false">TAN(RADIANS($B119))*AH$6</f>
        <v>9.83898566328665</v>
      </c>
      <c r="AI119" s="2666" t="n">
        <f aca="false">TAN(RADIANS($B119))*AI$6</f>
        <v>9.97756292614984</v>
      </c>
      <c r="AJ119" s="2666" t="n">
        <f aca="false">TAN(RADIANS($B119))*AJ$6</f>
        <v>10.116140189013</v>
      </c>
      <c r="AK119" s="2666" t="n">
        <f aca="false">TAN(RADIANS($B119))*AK$6</f>
        <v>10.2547174518762</v>
      </c>
      <c r="AL119" s="2666" t="n">
        <f aca="false">TAN(RADIANS($B119))*AL$6</f>
        <v>10.3932947147394</v>
      </c>
      <c r="AM119" s="2666" t="n">
        <f aca="false">TAN(RADIANS($B119))*AM$6</f>
        <v>10.5318719776026</v>
      </c>
      <c r="AN119" s="2666" t="n">
        <f aca="false">TAN(RADIANS($B119))*AN$6</f>
        <v>10.6704492404658</v>
      </c>
      <c r="AO119" s="2666" t="n">
        <f aca="false">TAN(RADIANS($B119))*AO$6</f>
        <v>10.809026503329</v>
      </c>
      <c r="AP119" s="2666" t="n">
        <f aca="false">TAN(RADIANS($B119))*AP$6</f>
        <v>10.9476037661922</v>
      </c>
      <c r="AQ119" s="2666" t="n">
        <f aca="false">TAN(RADIANS($B119))*AQ$6</f>
        <v>11.0861810290554</v>
      </c>
    </row>
    <row r="120" customFormat="false" ht="12.75" hidden="false" customHeight="false" outlineLevel="0" collapsed="false">
      <c r="B120" s="2383" t="n">
        <f aca="false">$J$3+B119</f>
        <v>29.25</v>
      </c>
      <c r="C120" s="2666" t="n">
        <f aca="false">TAN(RADIANS($B120))*N$3</f>
        <v>5.60026908474077</v>
      </c>
      <c r="D120" s="2666" t="n">
        <f aca="false">TAN(RADIANS($B120))*D$6</f>
        <v>5.74027581185929</v>
      </c>
      <c r="E120" s="2666" t="n">
        <f aca="false">TAN(RADIANS($B120))*E$6</f>
        <v>5.88028253897781</v>
      </c>
      <c r="F120" s="2666" t="n">
        <f aca="false">TAN(RADIANS($B120))*F$6</f>
        <v>6.02028926609633</v>
      </c>
      <c r="G120" s="2666" t="n">
        <f aca="false">TAN(RADIANS($B120))*G$6</f>
        <v>6.16029599321485</v>
      </c>
      <c r="H120" s="2666" t="n">
        <f aca="false">TAN(RADIANS($B120))*H$6</f>
        <v>6.30030272033337</v>
      </c>
      <c r="I120" s="2666" t="n">
        <f aca="false">TAN(RADIANS($B120))*I$6</f>
        <v>6.44030944745188</v>
      </c>
      <c r="J120" s="2666" t="n">
        <f aca="false">TAN(RADIANS($B120))*J$6</f>
        <v>6.5803161745704</v>
      </c>
      <c r="K120" s="2666" t="n">
        <f aca="false">TAN(RADIANS($B120))*K$6</f>
        <v>6.72032290168892</v>
      </c>
      <c r="L120" s="2666" t="n">
        <f aca="false">TAN(RADIANS($B120))*L$6</f>
        <v>6.86032962880744</v>
      </c>
      <c r="M120" s="2666" t="n">
        <f aca="false">TAN(RADIANS($B120))*M$6</f>
        <v>7.00033635592596</v>
      </c>
      <c r="N120" s="2666" t="n">
        <f aca="false">TAN(RADIANS($B120))*N$6</f>
        <v>7.14034308304448</v>
      </c>
      <c r="O120" s="2666" t="n">
        <f aca="false">TAN(RADIANS($B120))*O$6</f>
        <v>7.280349810163</v>
      </c>
      <c r="P120" s="2666" t="n">
        <f aca="false">TAN(RADIANS($B120))*P$6</f>
        <v>7.42035653728152</v>
      </c>
      <c r="Q120" s="2666" t="n">
        <f aca="false">TAN(RADIANS($B120))*Q$6</f>
        <v>7.56036326440004</v>
      </c>
      <c r="R120" s="2666" t="n">
        <f aca="false">TAN(RADIANS($B120))*R$6</f>
        <v>7.70036999151856</v>
      </c>
      <c r="S120" s="2666" t="n">
        <f aca="false">TAN(RADIANS($B120))*S$6</f>
        <v>7.84037671863708</v>
      </c>
      <c r="T120" s="2666" t="n">
        <f aca="false">TAN(RADIANS($B120))*T$6</f>
        <v>7.9803834457556</v>
      </c>
      <c r="U120" s="2666" t="n">
        <f aca="false">TAN(RADIANS($B120))*U$6</f>
        <v>8.12039017287412</v>
      </c>
      <c r="V120" s="2666" t="n">
        <f aca="false">TAN(RADIANS($B120))*V$6</f>
        <v>8.26039689999263</v>
      </c>
      <c r="W120" s="2666" t="n">
        <f aca="false">TAN(RADIANS($B120))*W$6</f>
        <v>8.40040362711115</v>
      </c>
      <c r="X120" s="2666" t="n">
        <f aca="false">TAN(RADIANS($B120))*X$6</f>
        <v>8.54041035422967</v>
      </c>
      <c r="Y120" s="2666" t="n">
        <f aca="false">TAN(RADIANS($B120))*Y$6</f>
        <v>8.68041708134819</v>
      </c>
      <c r="Z120" s="2666" t="n">
        <f aca="false">TAN(RADIANS($B120))*Z$6</f>
        <v>8.82042380846671</v>
      </c>
      <c r="AA120" s="2666" t="n">
        <f aca="false">TAN(RADIANS($B120))*AA$6</f>
        <v>8.96043053558523</v>
      </c>
      <c r="AB120" s="2666" t="n">
        <f aca="false">TAN(RADIANS($B120))*AB$6</f>
        <v>9.10043726270375</v>
      </c>
      <c r="AC120" s="2666" t="n">
        <f aca="false">TAN(RADIANS($B120))*AC$6</f>
        <v>9.24044398982227</v>
      </c>
      <c r="AD120" s="2666" t="n">
        <f aca="false">TAN(RADIANS($B120))*AD$6</f>
        <v>9.38045071694079</v>
      </c>
      <c r="AE120" s="2666" t="n">
        <f aca="false">TAN(RADIANS($B120))*AE$6</f>
        <v>9.52045744405931</v>
      </c>
      <c r="AF120" s="2666" t="n">
        <f aca="false">TAN(RADIANS($B120))*AF$6</f>
        <v>9.66046417117783</v>
      </c>
      <c r="AG120" s="2666" t="n">
        <f aca="false">TAN(RADIANS($B120))*AG$6</f>
        <v>9.80047089829635</v>
      </c>
      <c r="AH120" s="2666" t="n">
        <f aca="false">TAN(RADIANS($B120))*AH$6</f>
        <v>9.94047762541486</v>
      </c>
      <c r="AI120" s="2666" t="n">
        <f aca="false">TAN(RADIANS($B120))*AI$6</f>
        <v>10.0804843525334</v>
      </c>
      <c r="AJ120" s="2666" t="n">
        <f aca="false">TAN(RADIANS($B120))*AJ$6</f>
        <v>10.2204910796519</v>
      </c>
      <c r="AK120" s="2666" t="n">
        <f aca="false">TAN(RADIANS($B120))*AK$6</f>
        <v>10.3604978067704</v>
      </c>
      <c r="AL120" s="2666" t="n">
        <f aca="false">TAN(RADIANS($B120))*AL$6</f>
        <v>10.5005045338889</v>
      </c>
      <c r="AM120" s="2666" t="n">
        <f aca="false">TAN(RADIANS($B120))*AM$6</f>
        <v>10.6405112610075</v>
      </c>
      <c r="AN120" s="2666" t="n">
        <f aca="false">TAN(RADIANS($B120))*AN$6</f>
        <v>10.780517988126</v>
      </c>
      <c r="AO120" s="2666" t="n">
        <f aca="false">TAN(RADIANS($B120))*AO$6</f>
        <v>10.9205247152445</v>
      </c>
      <c r="AP120" s="2666" t="n">
        <f aca="false">TAN(RADIANS($B120))*AP$6</f>
        <v>11.060531442363</v>
      </c>
      <c r="AQ120" s="2666" t="n">
        <f aca="false">TAN(RADIANS($B120))*AQ$6</f>
        <v>11.2005381694815</v>
      </c>
    </row>
    <row r="121" customFormat="false" ht="12.75" hidden="false" customHeight="false" outlineLevel="0" collapsed="false">
      <c r="B121" s="2383" t="n">
        <f aca="false">$J$3+B120</f>
        <v>29.5</v>
      </c>
      <c r="C121" s="2666" t="n">
        <f aca="false">TAN(RADIANS($B121))*N$3</f>
        <v>5.6577277818777</v>
      </c>
      <c r="D121" s="2666" t="n">
        <f aca="false">TAN(RADIANS($B121))*D$6</f>
        <v>5.79917097642464</v>
      </c>
      <c r="E121" s="2666" t="n">
        <f aca="false">TAN(RADIANS($B121))*E$6</f>
        <v>5.94061417097158</v>
      </c>
      <c r="F121" s="2666" t="n">
        <f aca="false">TAN(RADIANS($B121))*F$6</f>
        <v>6.08205736551853</v>
      </c>
      <c r="G121" s="2666" t="n">
        <f aca="false">TAN(RADIANS($B121))*G$6</f>
        <v>6.22350056006547</v>
      </c>
      <c r="H121" s="2666" t="n">
        <f aca="false">TAN(RADIANS($B121))*H$6</f>
        <v>6.36494375461241</v>
      </c>
      <c r="I121" s="2666" t="n">
        <f aca="false">TAN(RADIANS($B121))*I$6</f>
        <v>6.50638694915936</v>
      </c>
      <c r="J121" s="2666" t="n">
        <f aca="false">TAN(RADIANS($B121))*J$6</f>
        <v>6.6478301437063</v>
      </c>
      <c r="K121" s="2666" t="n">
        <f aca="false">TAN(RADIANS($B121))*K$6</f>
        <v>6.78927333825324</v>
      </c>
      <c r="L121" s="2666" t="n">
        <f aca="false">TAN(RADIANS($B121))*L$6</f>
        <v>6.93071653280018</v>
      </c>
      <c r="M121" s="2666" t="n">
        <f aca="false">TAN(RADIANS($B121))*M$6</f>
        <v>7.07215972734712</v>
      </c>
      <c r="N121" s="2666" t="n">
        <f aca="false">TAN(RADIANS($B121))*N$6</f>
        <v>7.21360292189407</v>
      </c>
      <c r="O121" s="2666" t="n">
        <f aca="false">TAN(RADIANS($B121))*O$6</f>
        <v>7.35504611644101</v>
      </c>
      <c r="P121" s="2666" t="n">
        <f aca="false">TAN(RADIANS($B121))*P$6</f>
        <v>7.49648931098795</v>
      </c>
      <c r="Q121" s="2666" t="n">
        <f aca="false">TAN(RADIANS($B121))*Q$6</f>
        <v>7.63793250553489</v>
      </c>
      <c r="R121" s="2666" t="n">
        <f aca="false">TAN(RADIANS($B121))*R$6</f>
        <v>7.77937570008184</v>
      </c>
      <c r="S121" s="2666" t="n">
        <f aca="false">TAN(RADIANS($B121))*S$6</f>
        <v>7.92081889462878</v>
      </c>
      <c r="T121" s="2666" t="n">
        <f aca="false">TAN(RADIANS($B121))*T$6</f>
        <v>8.06226208917572</v>
      </c>
      <c r="U121" s="2666" t="n">
        <f aca="false">TAN(RADIANS($B121))*U$6</f>
        <v>8.20370528372266</v>
      </c>
      <c r="V121" s="2666" t="n">
        <f aca="false">TAN(RADIANS($B121))*V$6</f>
        <v>8.34514847826961</v>
      </c>
      <c r="W121" s="2666" t="n">
        <f aca="false">TAN(RADIANS($B121))*W$6</f>
        <v>8.48659167281655</v>
      </c>
      <c r="X121" s="2666" t="n">
        <f aca="false">TAN(RADIANS($B121))*X$6</f>
        <v>8.62803486736349</v>
      </c>
      <c r="Y121" s="2666" t="n">
        <f aca="false">TAN(RADIANS($B121))*Y$6</f>
        <v>8.76947806191043</v>
      </c>
      <c r="Z121" s="2666" t="n">
        <f aca="false">TAN(RADIANS($B121))*Z$6</f>
        <v>8.91092125645738</v>
      </c>
      <c r="AA121" s="2666" t="n">
        <f aca="false">TAN(RADIANS($B121))*AA$6</f>
        <v>9.05236445100432</v>
      </c>
      <c r="AB121" s="2666" t="n">
        <f aca="false">TAN(RADIANS($B121))*AB$6</f>
        <v>9.19380764555126</v>
      </c>
      <c r="AC121" s="2666" t="n">
        <f aca="false">TAN(RADIANS($B121))*AC$6</f>
        <v>9.33525084009821</v>
      </c>
      <c r="AD121" s="2666" t="n">
        <f aca="false">TAN(RADIANS($B121))*AD$6</f>
        <v>9.47669403464515</v>
      </c>
      <c r="AE121" s="2666" t="n">
        <f aca="false">TAN(RADIANS($B121))*AE$6</f>
        <v>9.61813722919209</v>
      </c>
      <c r="AF121" s="2666" t="n">
        <f aca="false">TAN(RADIANS($B121))*AF$6</f>
        <v>9.75958042373903</v>
      </c>
      <c r="AG121" s="2666" t="n">
        <f aca="false">TAN(RADIANS($B121))*AG$6</f>
        <v>9.90102361828597</v>
      </c>
      <c r="AH121" s="2666" t="n">
        <f aca="false">TAN(RADIANS($B121))*AH$6</f>
        <v>10.0424668128329</v>
      </c>
      <c r="AI121" s="2666" t="n">
        <f aca="false">TAN(RADIANS($B121))*AI$6</f>
        <v>10.1839100073799</v>
      </c>
      <c r="AJ121" s="2666" t="n">
        <f aca="false">TAN(RADIANS($B121))*AJ$6</f>
        <v>10.3253532019268</v>
      </c>
      <c r="AK121" s="2666" t="n">
        <f aca="false">TAN(RADIANS($B121))*AK$6</f>
        <v>10.4667963964737</v>
      </c>
      <c r="AL121" s="2666" t="n">
        <f aca="false">TAN(RADIANS($B121))*AL$6</f>
        <v>10.6082395910207</v>
      </c>
      <c r="AM121" s="2666" t="n">
        <f aca="false">TAN(RADIANS($B121))*AM$6</f>
        <v>10.7496827855676</v>
      </c>
      <c r="AN121" s="2666" t="n">
        <f aca="false">TAN(RADIANS($B121))*AN$6</f>
        <v>10.8911259801146</v>
      </c>
      <c r="AO121" s="2666" t="n">
        <f aca="false">TAN(RADIANS($B121))*AO$6</f>
        <v>11.0325691746615</v>
      </c>
      <c r="AP121" s="2666" t="n">
        <f aca="false">TAN(RADIANS($B121))*AP$6</f>
        <v>11.1740123692085</v>
      </c>
      <c r="AQ121" s="2666" t="n">
        <f aca="false">TAN(RADIANS($B121))*AQ$6</f>
        <v>11.3154555637554</v>
      </c>
    </row>
    <row r="122" customFormat="false" ht="12.75" hidden="false" customHeight="false" outlineLevel="0" collapsed="false">
      <c r="B122" s="2383" t="n">
        <f aca="false">$J$3+B121</f>
        <v>29.75</v>
      </c>
      <c r="C122" s="2666" t="n">
        <f aca="false">TAN(RADIANS($B122))*N$3</f>
        <v>5.71547087365222</v>
      </c>
      <c r="D122" s="2666" t="n">
        <f aca="false">TAN(RADIANS($B122))*D$6</f>
        <v>5.85835764549353</v>
      </c>
      <c r="E122" s="2666" t="n">
        <f aca="false">TAN(RADIANS($B122))*E$6</f>
        <v>6.00124441733483</v>
      </c>
      <c r="F122" s="2666" t="n">
        <f aca="false">TAN(RADIANS($B122))*F$6</f>
        <v>6.14413118917614</v>
      </c>
      <c r="G122" s="2666" t="n">
        <f aca="false">TAN(RADIANS($B122))*G$6</f>
        <v>6.28701796101745</v>
      </c>
      <c r="H122" s="2666" t="n">
        <f aca="false">TAN(RADIANS($B122))*H$6</f>
        <v>6.42990473285875</v>
      </c>
      <c r="I122" s="2666" t="n">
        <f aca="false">TAN(RADIANS($B122))*I$6</f>
        <v>6.57279150470006</v>
      </c>
      <c r="J122" s="2666" t="n">
        <f aca="false">TAN(RADIANS($B122))*J$6</f>
        <v>6.71567827654136</v>
      </c>
      <c r="K122" s="2666" t="n">
        <f aca="false">TAN(RADIANS($B122))*K$6</f>
        <v>6.85856504838267</v>
      </c>
      <c r="L122" s="2666" t="n">
        <f aca="false">TAN(RADIANS($B122))*L$6</f>
        <v>7.00145182022397</v>
      </c>
      <c r="M122" s="2666" t="n">
        <f aca="false">TAN(RADIANS($B122))*M$6</f>
        <v>7.14433859206528</v>
      </c>
      <c r="N122" s="2666" t="n">
        <f aca="false">TAN(RADIANS($B122))*N$6</f>
        <v>7.28722536390658</v>
      </c>
      <c r="O122" s="2666" t="n">
        <f aca="false">TAN(RADIANS($B122))*O$6</f>
        <v>7.43011213574789</v>
      </c>
      <c r="P122" s="2666" t="n">
        <f aca="false">TAN(RADIANS($B122))*P$6</f>
        <v>7.5729989075892</v>
      </c>
      <c r="Q122" s="2666" t="n">
        <f aca="false">TAN(RADIANS($B122))*Q$6</f>
        <v>7.7158856794305</v>
      </c>
      <c r="R122" s="2666" t="n">
        <f aca="false">TAN(RADIANS($B122))*R$6</f>
        <v>7.85877245127181</v>
      </c>
      <c r="S122" s="2666" t="n">
        <f aca="false">TAN(RADIANS($B122))*S$6</f>
        <v>8.00165922311311</v>
      </c>
      <c r="T122" s="2666" t="n">
        <f aca="false">TAN(RADIANS($B122))*T$6</f>
        <v>8.14454599495442</v>
      </c>
      <c r="U122" s="2666" t="n">
        <f aca="false">TAN(RADIANS($B122))*U$6</f>
        <v>8.28743276679572</v>
      </c>
      <c r="V122" s="2666" t="n">
        <f aca="false">TAN(RADIANS($B122))*V$6</f>
        <v>8.43031953863703</v>
      </c>
      <c r="W122" s="2666" t="n">
        <f aca="false">TAN(RADIANS($B122))*W$6</f>
        <v>8.57320631047834</v>
      </c>
      <c r="X122" s="2666" t="n">
        <f aca="false">TAN(RADIANS($B122))*X$6</f>
        <v>8.71609308231964</v>
      </c>
      <c r="Y122" s="2666" t="n">
        <f aca="false">TAN(RADIANS($B122))*Y$6</f>
        <v>8.85897985416095</v>
      </c>
      <c r="Z122" s="2666" t="n">
        <f aca="false">TAN(RADIANS($B122))*Z$6</f>
        <v>9.00186662600225</v>
      </c>
      <c r="AA122" s="2666" t="n">
        <f aca="false">TAN(RADIANS($B122))*AA$6</f>
        <v>9.14475339784356</v>
      </c>
      <c r="AB122" s="2666" t="n">
        <f aca="false">TAN(RADIANS($B122))*AB$6</f>
        <v>9.28764016968486</v>
      </c>
      <c r="AC122" s="2666" t="n">
        <f aca="false">TAN(RADIANS($B122))*AC$6</f>
        <v>9.43052694152617</v>
      </c>
      <c r="AD122" s="2666" t="n">
        <f aca="false">TAN(RADIANS($B122))*AD$6</f>
        <v>9.57341371336747</v>
      </c>
      <c r="AE122" s="2666" t="n">
        <f aca="false">TAN(RADIANS($B122))*AE$6</f>
        <v>9.71630048520878</v>
      </c>
      <c r="AF122" s="2666" t="n">
        <f aca="false">TAN(RADIANS($B122))*AF$6</f>
        <v>9.85918725705009</v>
      </c>
      <c r="AG122" s="2666" t="n">
        <f aca="false">TAN(RADIANS($B122))*AG$6</f>
        <v>10.0020740288914</v>
      </c>
      <c r="AH122" s="2666" t="n">
        <f aca="false">TAN(RADIANS($B122))*AH$6</f>
        <v>10.1449608007327</v>
      </c>
      <c r="AI122" s="2666" t="n">
        <f aca="false">TAN(RADIANS($B122))*AI$6</f>
        <v>10.287847572574</v>
      </c>
      <c r="AJ122" s="2666" t="n">
        <f aca="false">TAN(RADIANS($B122))*AJ$6</f>
        <v>10.4307343444153</v>
      </c>
      <c r="AK122" s="2666" t="n">
        <f aca="false">TAN(RADIANS($B122))*AK$6</f>
        <v>10.5736211162566</v>
      </c>
      <c r="AL122" s="2666" t="n">
        <f aca="false">TAN(RADIANS($B122))*AL$6</f>
        <v>10.7165078880979</v>
      </c>
      <c r="AM122" s="2666" t="n">
        <f aca="false">TAN(RADIANS($B122))*AM$6</f>
        <v>10.8593946599392</v>
      </c>
      <c r="AN122" s="2666" t="n">
        <f aca="false">TAN(RADIANS($B122))*AN$6</f>
        <v>11.0022814317805</v>
      </c>
      <c r="AO122" s="2666" t="n">
        <f aca="false">TAN(RADIANS($B122))*AO$6</f>
        <v>11.1451682036218</v>
      </c>
      <c r="AP122" s="2666" t="n">
        <f aca="false">TAN(RADIANS($B122))*AP$6</f>
        <v>11.2880549754631</v>
      </c>
      <c r="AQ122" s="2666" t="n">
        <f aca="false">TAN(RADIANS($B122))*AQ$6</f>
        <v>11.4309417473044</v>
      </c>
    </row>
    <row r="123" customFormat="false" ht="12.75" hidden="false" customHeight="false" outlineLevel="0" collapsed="false">
      <c r="B123" s="2383" t="n">
        <f aca="false">$J$3+B122</f>
        <v>30</v>
      </c>
      <c r="C123" s="2666" t="n">
        <f aca="false">TAN(RADIANS($B123))*N$3</f>
        <v>5.77350269189626</v>
      </c>
      <c r="D123" s="2666" t="n">
        <f aca="false">TAN(RADIANS($B123))*D$6</f>
        <v>5.91784025919366</v>
      </c>
      <c r="E123" s="2666" t="n">
        <f aca="false">TAN(RADIANS($B123))*E$6</f>
        <v>6.06217782649107</v>
      </c>
      <c r="F123" s="2666" t="n">
        <f aca="false">TAN(RADIANS($B123))*F$6</f>
        <v>6.20651539378848</v>
      </c>
      <c r="G123" s="2666" t="n">
        <f aca="false">TAN(RADIANS($B123))*G$6</f>
        <v>6.35085296108588</v>
      </c>
      <c r="H123" s="2666" t="n">
        <f aca="false">TAN(RADIANS($B123))*H$6</f>
        <v>6.49519052838329</v>
      </c>
      <c r="I123" s="2666" t="n">
        <f aca="false">TAN(RADIANS($B123))*I$6</f>
        <v>6.6395280956807</v>
      </c>
      <c r="J123" s="2666" t="n">
        <f aca="false">TAN(RADIANS($B123))*J$6</f>
        <v>6.7838656629781</v>
      </c>
      <c r="K123" s="2666" t="n">
        <f aca="false">TAN(RADIANS($B123))*K$6</f>
        <v>6.92820323027551</v>
      </c>
      <c r="L123" s="2666" t="n">
        <f aca="false">TAN(RADIANS($B123))*L$6</f>
        <v>7.07254079757292</v>
      </c>
      <c r="M123" s="2666" t="n">
        <f aca="false">TAN(RADIANS($B123))*M$6</f>
        <v>7.21687836487032</v>
      </c>
      <c r="N123" s="2666" t="n">
        <f aca="false">TAN(RADIANS($B123))*N$6</f>
        <v>7.36121593216773</v>
      </c>
      <c r="O123" s="2666" t="n">
        <f aca="false">TAN(RADIANS($B123))*O$6</f>
        <v>7.50555349946514</v>
      </c>
      <c r="P123" s="2666" t="n">
        <f aca="false">TAN(RADIANS($B123))*P$6</f>
        <v>7.64989106676254</v>
      </c>
      <c r="Q123" s="2666" t="n">
        <f aca="false">TAN(RADIANS($B123))*Q$6</f>
        <v>7.79422863405995</v>
      </c>
      <c r="R123" s="2666" t="n">
        <f aca="false">TAN(RADIANS($B123))*R$6</f>
        <v>7.93856620135735</v>
      </c>
      <c r="S123" s="2666" t="n">
        <f aca="false">TAN(RADIANS($B123))*S$6</f>
        <v>8.08290376865476</v>
      </c>
      <c r="T123" s="2666" t="n">
        <f aca="false">TAN(RADIANS($B123))*T$6</f>
        <v>8.22724133595217</v>
      </c>
      <c r="U123" s="2666" t="n">
        <f aca="false">TAN(RADIANS($B123))*U$6</f>
        <v>8.37157890324957</v>
      </c>
      <c r="V123" s="2666" t="n">
        <f aca="false">TAN(RADIANS($B123))*V$6</f>
        <v>8.51591647054698</v>
      </c>
      <c r="W123" s="2666" t="n">
        <f aca="false">TAN(RADIANS($B123))*W$6</f>
        <v>8.66025403784439</v>
      </c>
      <c r="X123" s="2666" t="n">
        <f aca="false">TAN(RADIANS($B123))*X$6</f>
        <v>8.80459160514179</v>
      </c>
      <c r="Y123" s="2666" t="n">
        <f aca="false">TAN(RADIANS($B123))*Y$6</f>
        <v>8.9489291724392</v>
      </c>
      <c r="Z123" s="2666" t="n">
        <f aca="false">TAN(RADIANS($B123))*Z$6</f>
        <v>9.09326673973661</v>
      </c>
      <c r="AA123" s="2666" t="n">
        <f aca="false">TAN(RADIANS($B123))*AA$6</f>
        <v>9.23760430703401</v>
      </c>
      <c r="AB123" s="2666" t="n">
        <f aca="false">TAN(RADIANS($B123))*AB$6</f>
        <v>9.38194187433142</v>
      </c>
      <c r="AC123" s="2666" t="n">
        <f aca="false">TAN(RADIANS($B123))*AC$6</f>
        <v>9.52627944162883</v>
      </c>
      <c r="AD123" s="2666" t="n">
        <f aca="false">TAN(RADIANS($B123))*AD$6</f>
        <v>9.67061700892623</v>
      </c>
      <c r="AE123" s="2666" t="n">
        <f aca="false">TAN(RADIANS($B123))*AE$6</f>
        <v>9.81495457622364</v>
      </c>
      <c r="AF123" s="2666" t="n">
        <f aca="false">TAN(RADIANS($B123))*AF$6</f>
        <v>9.95929214352104</v>
      </c>
      <c r="AG123" s="2666" t="n">
        <f aca="false">TAN(RADIANS($B123))*AG$6</f>
        <v>10.1036297108185</v>
      </c>
      <c r="AH123" s="2666" t="n">
        <f aca="false">TAN(RADIANS($B123))*AH$6</f>
        <v>10.2479672781159</v>
      </c>
      <c r="AI123" s="2666" t="n">
        <f aca="false">TAN(RADIANS($B123))*AI$6</f>
        <v>10.3923048454133</v>
      </c>
      <c r="AJ123" s="2666" t="n">
        <f aca="false">TAN(RADIANS($B123))*AJ$6</f>
        <v>10.5366424127107</v>
      </c>
      <c r="AK123" s="2666" t="n">
        <f aca="false">TAN(RADIANS($B123))*AK$6</f>
        <v>10.6809799800081</v>
      </c>
      <c r="AL123" s="2666" t="n">
        <f aca="false">TAN(RADIANS($B123))*AL$6</f>
        <v>10.8253175473055</v>
      </c>
      <c r="AM123" s="2666" t="n">
        <f aca="false">TAN(RADIANS($B123))*AM$6</f>
        <v>10.9696551146029</v>
      </c>
      <c r="AN123" s="2666" t="n">
        <f aca="false">TAN(RADIANS($B123))*AN$6</f>
        <v>11.1139926819003</v>
      </c>
      <c r="AO123" s="2666" t="n">
        <f aca="false">TAN(RADIANS($B123))*AO$6</f>
        <v>11.2583302491977</v>
      </c>
      <c r="AP123" s="2666" t="n">
        <f aca="false">TAN(RADIANS($B123))*AP$6</f>
        <v>11.4026678164951</v>
      </c>
      <c r="AQ123" s="2666" t="n">
        <f aca="false">TAN(RADIANS($B123))*AQ$6</f>
        <v>11.5470053837925</v>
      </c>
    </row>
    <row r="124" customFormat="false" ht="12.75" hidden="false" customHeight="false" outlineLevel="0" collapsed="false">
      <c r="B124" s="2383" t="n">
        <f aca="false">$J$3+B123</f>
        <v>30.25</v>
      </c>
      <c r="C124" s="2666" t="n">
        <f aca="false">TAN(RADIANS($B124))*N$3</f>
        <v>5.83182763396981</v>
      </c>
      <c r="D124" s="2666" t="n">
        <f aca="false">TAN(RADIANS($B124))*D$6</f>
        <v>5.97762332481905</v>
      </c>
      <c r="E124" s="2666" t="n">
        <f aca="false">TAN(RADIANS($B124))*E$6</f>
        <v>6.1234190156683</v>
      </c>
      <c r="F124" s="2666" t="n">
        <f aca="false">TAN(RADIANS($B124))*F$6</f>
        <v>6.26921470651754</v>
      </c>
      <c r="G124" s="2666" t="n">
        <f aca="false">TAN(RADIANS($B124))*G$6</f>
        <v>6.41501039736679</v>
      </c>
      <c r="H124" s="2666" t="n">
        <f aca="false">TAN(RADIANS($B124))*H$6</f>
        <v>6.56080608821603</v>
      </c>
      <c r="I124" s="2666" t="n">
        <f aca="false">TAN(RADIANS($B124))*I$6</f>
        <v>6.70660177906528</v>
      </c>
      <c r="J124" s="2666" t="n">
        <f aca="false">TAN(RADIANS($B124))*J$6</f>
        <v>6.85239746991452</v>
      </c>
      <c r="K124" s="2666" t="n">
        <f aca="false">TAN(RADIANS($B124))*K$6</f>
        <v>6.99819316076377</v>
      </c>
      <c r="L124" s="2666" t="n">
        <f aca="false">TAN(RADIANS($B124))*L$6</f>
        <v>7.14398885161301</v>
      </c>
      <c r="M124" s="2666" t="n">
        <f aca="false">TAN(RADIANS($B124))*M$6</f>
        <v>7.28978454246226</v>
      </c>
      <c r="N124" s="2666" t="n">
        <f aca="false">TAN(RADIANS($B124))*N$6</f>
        <v>7.4355802333115</v>
      </c>
      <c r="O124" s="2666" t="n">
        <f aca="false">TAN(RADIANS($B124))*O$6</f>
        <v>7.58137592416075</v>
      </c>
      <c r="P124" s="2666" t="n">
        <f aca="false">TAN(RADIANS($B124))*P$6</f>
        <v>7.72717161500999</v>
      </c>
      <c r="Q124" s="2666" t="n">
        <f aca="false">TAN(RADIANS($B124))*Q$6</f>
        <v>7.87296730585924</v>
      </c>
      <c r="R124" s="2666" t="n">
        <f aca="false">TAN(RADIANS($B124))*R$6</f>
        <v>8.01876299670848</v>
      </c>
      <c r="S124" s="2666" t="n">
        <f aca="false">TAN(RADIANS($B124))*S$6</f>
        <v>8.16455868755773</v>
      </c>
      <c r="T124" s="2666" t="n">
        <f aca="false">TAN(RADIANS($B124))*T$6</f>
        <v>8.31035437840697</v>
      </c>
      <c r="U124" s="2666" t="n">
        <f aca="false">TAN(RADIANS($B124))*U$6</f>
        <v>8.45615006925622</v>
      </c>
      <c r="V124" s="2666" t="n">
        <f aca="false">TAN(RADIANS($B124))*V$6</f>
        <v>8.60194576010546</v>
      </c>
      <c r="W124" s="2666" t="n">
        <f aca="false">TAN(RADIANS($B124))*W$6</f>
        <v>8.74774145095471</v>
      </c>
      <c r="X124" s="2666" t="n">
        <f aca="false">TAN(RADIANS($B124))*X$6</f>
        <v>8.89353714180395</v>
      </c>
      <c r="Y124" s="2666" t="n">
        <f aca="false">TAN(RADIANS($B124))*Y$6</f>
        <v>9.0393328326532</v>
      </c>
      <c r="Z124" s="2666" t="n">
        <f aca="false">TAN(RADIANS($B124))*Z$6</f>
        <v>9.18512852350244</v>
      </c>
      <c r="AA124" s="2666" t="n">
        <f aca="false">TAN(RADIANS($B124))*AA$6</f>
        <v>9.33092421435169</v>
      </c>
      <c r="AB124" s="2666" t="n">
        <f aca="false">TAN(RADIANS($B124))*AB$6</f>
        <v>9.47671990520094</v>
      </c>
      <c r="AC124" s="2666" t="n">
        <f aca="false">TAN(RADIANS($B124))*AC$6</f>
        <v>9.62251559605018</v>
      </c>
      <c r="AD124" s="2666" t="n">
        <f aca="false">TAN(RADIANS($B124))*AD$6</f>
        <v>9.76831128689943</v>
      </c>
      <c r="AE124" s="2666" t="n">
        <f aca="false">TAN(RADIANS($B124))*AE$6</f>
        <v>9.91410697774867</v>
      </c>
      <c r="AF124" s="2666" t="n">
        <f aca="false">TAN(RADIANS($B124))*AF$6</f>
        <v>10.0599026685979</v>
      </c>
      <c r="AG124" s="2666" t="n">
        <f aca="false">TAN(RADIANS($B124))*AG$6</f>
        <v>10.2056983594472</v>
      </c>
      <c r="AH124" s="2666" t="n">
        <f aca="false">TAN(RADIANS($B124))*AH$6</f>
        <v>10.3514940502964</v>
      </c>
      <c r="AI124" s="2666" t="n">
        <f aca="false">TAN(RADIANS($B124))*AI$6</f>
        <v>10.4972897411457</v>
      </c>
      <c r="AJ124" s="2666" t="n">
        <f aca="false">TAN(RADIANS($B124))*AJ$6</f>
        <v>10.6430854319949</v>
      </c>
      <c r="AK124" s="2666" t="n">
        <f aca="false">TAN(RADIANS($B124))*AK$6</f>
        <v>10.7888811228441</v>
      </c>
      <c r="AL124" s="2666" t="n">
        <f aca="false">TAN(RADIANS($B124))*AL$6</f>
        <v>10.9346768136934</v>
      </c>
      <c r="AM124" s="2666" t="n">
        <f aca="false">TAN(RADIANS($B124))*AM$6</f>
        <v>11.0804725045426</v>
      </c>
      <c r="AN124" s="2666" t="n">
        <f aca="false">TAN(RADIANS($B124))*AN$6</f>
        <v>11.2262681953919</v>
      </c>
      <c r="AO124" s="2666" t="n">
        <f aca="false">TAN(RADIANS($B124))*AO$6</f>
        <v>11.3720638862411</v>
      </c>
      <c r="AP124" s="2666" t="n">
        <f aca="false">TAN(RADIANS($B124))*AP$6</f>
        <v>11.5178595770904</v>
      </c>
      <c r="AQ124" s="2666" t="n">
        <f aca="false">TAN(RADIANS($B124))*AQ$6</f>
        <v>11.6636552679396</v>
      </c>
    </row>
    <row r="125" customFormat="false" ht="12.75" hidden="false" customHeight="false" outlineLevel="0" collapsed="false">
      <c r="B125" s="2383" t="n">
        <f aca="false">$J$3+B124</f>
        <v>30.5</v>
      </c>
      <c r="C125" s="2666" t="n">
        <f aca="false">TAN(RADIANS($B125))*N$3</f>
        <v>5.89045016420551</v>
      </c>
      <c r="D125" s="2666" t="n">
        <f aca="false">TAN(RADIANS($B125))*D$6</f>
        <v>6.03771141831065</v>
      </c>
      <c r="E125" s="2666" t="n">
        <f aca="false">TAN(RADIANS($B125))*E$6</f>
        <v>6.18497267241579</v>
      </c>
      <c r="F125" s="2666" t="n">
        <f aca="false">TAN(RADIANS($B125))*F$6</f>
        <v>6.33223392652092</v>
      </c>
      <c r="G125" s="2666" t="n">
        <f aca="false">TAN(RADIANS($B125))*G$6</f>
        <v>6.47949518062606</v>
      </c>
      <c r="H125" s="2666" t="n">
        <f aca="false">TAN(RADIANS($B125))*H$6</f>
        <v>6.6267564347312</v>
      </c>
      <c r="I125" s="2666" t="n">
        <f aca="false">TAN(RADIANS($B125))*I$6</f>
        <v>6.77401768883634</v>
      </c>
      <c r="J125" s="2666" t="n">
        <f aca="false">TAN(RADIANS($B125))*J$6</f>
        <v>6.92127894294147</v>
      </c>
      <c r="K125" s="2666" t="n">
        <f aca="false">TAN(RADIANS($B125))*K$6</f>
        <v>7.06854019704661</v>
      </c>
      <c r="L125" s="2666" t="n">
        <f aca="false">TAN(RADIANS($B125))*L$6</f>
        <v>7.21580145115175</v>
      </c>
      <c r="M125" s="2666" t="n">
        <f aca="false">TAN(RADIANS($B125))*M$6</f>
        <v>7.36306270525689</v>
      </c>
      <c r="N125" s="2666" t="n">
        <f aca="false">TAN(RADIANS($B125))*N$6</f>
        <v>7.51032395936203</v>
      </c>
      <c r="O125" s="2666" t="n">
        <f aca="false">TAN(RADIANS($B125))*O$6</f>
        <v>7.65758521346716</v>
      </c>
      <c r="P125" s="2666" t="n">
        <f aca="false">TAN(RADIANS($B125))*P$6</f>
        <v>7.8048464675723</v>
      </c>
      <c r="Q125" s="2666" t="n">
        <f aca="false">TAN(RADIANS($B125))*Q$6</f>
        <v>7.95210772167744</v>
      </c>
      <c r="R125" s="2666" t="n">
        <f aca="false">TAN(RADIANS($B125))*R$6</f>
        <v>8.09936897578258</v>
      </c>
      <c r="S125" s="2666" t="n">
        <f aca="false">TAN(RADIANS($B125))*S$6</f>
        <v>8.24663022988771</v>
      </c>
      <c r="T125" s="2666" t="n">
        <f aca="false">TAN(RADIANS($B125))*T$6</f>
        <v>8.39389148399285</v>
      </c>
      <c r="U125" s="2666" t="n">
        <f aca="false">TAN(RADIANS($B125))*U$6</f>
        <v>8.54115273809799</v>
      </c>
      <c r="V125" s="2666" t="n">
        <f aca="false">TAN(RADIANS($B125))*V$6</f>
        <v>8.68841399220313</v>
      </c>
      <c r="W125" s="2666" t="n">
        <f aca="false">TAN(RADIANS($B125))*W$6</f>
        <v>8.83567524630827</v>
      </c>
      <c r="X125" s="2666" t="n">
        <f aca="false">TAN(RADIANS($B125))*X$6</f>
        <v>8.9829365004134</v>
      </c>
      <c r="Y125" s="2666" t="n">
        <f aca="false">TAN(RADIANS($B125))*Y$6</f>
        <v>9.13019775451854</v>
      </c>
      <c r="Z125" s="2666" t="n">
        <f aca="false">TAN(RADIANS($B125))*Z$6</f>
        <v>9.27745900862368</v>
      </c>
      <c r="AA125" s="2666" t="n">
        <f aca="false">TAN(RADIANS($B125))*AA$6</f>
        <v>9.42472026272882</v>
      </c>
      <c r="AB125" s="2666" t="n">
        <f aca="false">TAN(RADIANS($B125))*AB$6</f>
        <v>9.57198151683395</v>
      </c>
      <c r="AC125" s="2666" t="n">
        <f aca="false">TAN(RADIANS($B125))*AC$6</f>
        <v>9.71924277093909</v>
      </c>
      <c r="AD125" s="2666" t="n">
        <f aca="false">TAN(RADIANS($B125))*AD$6</f>
        <v>9.86650402504423</v>
      </c>
      <c r="AE125" s="2666" t="n">
        <f aca="false">TAN(RADIANS($B125))*AE$6</f>
        <v>10.0137652791494</v>
      </c>
      <c r="AF125" s="2666" t="n">
        <f aca="false">TAN(RADIANS($B125))*AF$6</f>
        <v>10.1610265332545</v>
      </c>
      <c r="AG125" s="2666" t="n">
        <f aca="false">TAN(RADIANS($B125))*AG$6</f>
        <v>10.3082877873596</v>
      </c>
      <c r="AH125" s="2666" t="n">
        <f aca="false">TAN(RADIANS($B125))*AH$6</f>
        <v>10.4555490414648</v>
      </c>
      <c r="AI125" s="2666" t="n">
        <f aca="false">TAN(RADIANS($B125))*AI$6</f>
        <v>10.6028102955699</v>
      </c>
      <c r="AJ125" s="2666" t="n">
        <f aca="false">TAN(RADIANS($B125))*AJ$6</f>
        <v>10.7500715496751</v>
      </c>
      <c r="AK125" s="2666" t="n">
        <f aca="false">TAN(RADIANS($B125))*AK$6</f>
        <v>10.8973328037802</v>
      </c>
      <c r="AL125" s="2666" t="n">
        <f aca="false">TAN(RADIANS($B125))*AL$6</f>
        <v>11.0445940578853</v>
      </c>
      <c r="AM125" s="2666" t="n">
        <f aca="false">TAN(RADIANS($B125))*AM$6</f>
        <v>11.1918553119905</v>
      </c>
      <c r="AN125" s="2666" t="n">
        <f aca="false">TAN(RADIANS($B125))*AN$6</f>
        <v>11.3391165660956</v>
      </c>
      <c r="AO125" s="2666" t="n">
        <f aca="false">TAN(RADIANS($B125))*AO$6</f>
        <v>11.4863778202007</v>
      </c>
      <c r="AP125" s="2666" t="n">
        <f aca="false">TAN(RADIANS($B125))*AP$6</f>
        <v>11.6336390743059</v>
      </c>
      <c r="AQ125" s="2666" t="n">
        <f aca="false">TAN(RADIANS($B125))*AQ$6</f>
        <v>11.780900328411</v>
      </c>
    </row>
    <row r="126" customFormat="false" ht="12.75" hidden="false" customHeight="false" outlineLevel="0" collapsed="false">
      <c r="B126" s="2383" t="n">
        <f aca="false">$J$3+B125</f>
        <v>30.75</v>
      </c>
      <c r="C126" s="2666" t="n">
        <f aca="false">TAN(RADIANS($B126))*N$3</f>
        <v>5.94937481538893</v>
      </c>
      <c r="D126" s="2666" t="n">
        <f aca="false">TAN(RADIANS($B126))*D$6</f>
        <v>6.09810918577366</v>
      </c>
      <c r="E126" s="2666" t="n">
        <f aca="false">TAN(RADIANS($B126))*E$6</f>
        <v>6.24684355615838</v>
      </c>
      <c r="F126" s="2666" t="n">
        <f aca="false">TAN(RADIANS($B126))*F$6</f>
        <v>6.3955779265431</v>
      </c>
      <c r="G126" s="2666" t="n">
        <f aca="false">TAN(RADIANS($B126))*G$6</f>
        <v>6.54431229692783</v>
      </c>
      <c r="H126" s="2666" t="n">
        <f aca="false">TAN(RADIANS($B126))*H$6</f>
        <v>6.69304666731255</v>
      </c>
      <c r="I126" s="2666" t="n">
        <f aca="false">TAN(RADIANS($B126))*I$6</f>
        <v>6.84178103769727</v>
      </c>
      <c r="J126" s="2666" t="n">
        <f aca="false">TAN(RADIANS($B126))*J$6</f>
        <v>6.990515408082</v>
      </c>
      <c r="K126" s="2666" t="n">
        <f aca="false">TAN(RADIANS($B126))*K$6</f>
        <v>7.13924977846672</v>
      </c>
      <c r="L126" s="2666" t="n">
        <f aca="false">TAN(RADIANS($B126))*L$6</f>
        <v>7.28798414885144</v>
      </c>
      <c r="M126" s="2666" t="n">
        <f aca="false">TAN(RADIANS($B126))*M$6</f>
        <v>7.43671851923617</v>
      </c>
      <c r="N126" s="2666" t="n">
        <f aca="false">TAN(RADIANS($B126))*N$6</f>
        <v>7.58545288962089</v>
      </c>
      <c r="O126" s="2666" t="n">
        <f aca="false">TAN(RADIANS($B126))*O$6</f>
        <v>7.73418726000561</v>
      </c>
      <c r="P126" s="2666" t="n">
        <f aca="false">TAN(RADIANS($B126))*P$6</f>
        <v>7.88292163039034</v>
      </c>
      <c r="Q126" s="2666" t="n">
        <f aca="false">TAN(RADIANS($B126))*Q$6</f>
        <v>8.03165600077506</v>
      </c>
      <c r="R126" s="2666" t="n">
        <f aca="false">TAN(RADIANS($B126))*R$6</f>
        <v>8.18039037115978</v>
      </c>
      <c r="S126" s="2666" t="n">
        <f aca="false">TAN(RADIANS($B126))*S$6</f>
        <v>8.32912474154451</v>
      </c>
      <c r="T126" s="2666" t="n">
        <f aca="false">TAN(RADIANS($B126))*T$6</f>
        <v>8.47785911192923</v>
      </c>
      <c r="U126" s="2666" t="n">
        <f aca="false">TAN(RADIANS($B126))*U$6</f>
        <v>8.62659348231395</v>
      </c>
      <c r="V126" s="2666" t="n">
        <f aca="false">TAN(RADIANS($B126))*V$6</f>
        <v>8.77532785269868</v>
      </c>
      <c r="W126" s="2666" t="n">
        <f aca="false">TAN(RADIANS($B126))*W$6</f>
        <v>8.9240622230834</v>
      </c>
      <c r="X126" s="2666" t="n">
        <f aca="false">TAN(RADIANS($B126))*X$6</f>
        <v>9.07279659346812</v>
      </c>
      <c r="Y126" s="2666" t="n">
        <f aca="false">TAN(RADIANS($B126))*Y$6</f>
        <v>9.22153096385285</v>
      </c>
      <c r="Z126" s="2666" t="n">
        <f aca="false">TAN(RADIANS($B126))*Z$6</f>
        <v>9.37026533423757</v>
      </c>
      <c r="AA126" s="2666" t="n">
        <f aca="false">TAN(RADIANS($B126))*AA$6</f>
        <v>9.51899970462229</v>
      </c>
      <c r="AB126" s="2666" t="n">
        <f aca="false">TAN(RADIANS($B126))*AB$6</f>
        <v>9.66773407500702</v>
      </c>
      <c r="AC126" s="2666" t="n">
        <f aca="false">TAN(RADIANS($B126))*AC$6</f>
        <v>9.81646844539174</v>
      </c>
      <c r="AD126" s="2666" t="n">
        <f aca="false">TAN(RADIANS($B126))*AD$6</f>
        <v>9.96520281577647</v>
      </c>
      <c r="AE126" s="2666" t="n">
        <f aca="false">TAN(RADIANS($B126))*AE$6</f>
        <v>10.1139371861612</v>
      </c>
      <c r="AF126" s="2666" t="n">
        <f aca="false">TAN(RADIANS($B126))*AF$6</f>
        <v>10.2626715565459</v>
      </c>
      <c r="AG126" s="2666" t="n">
        <f aca="false">TAN(RADIANS($B126))*AG$6</f>
        <v>10.4114059269306</v>
      </c>
      <c r="AH126" s="2666" t="n">
        <f aca="false">TAN(RADIANS($B126))*AH$6</f>
        <v>10.5601402973154</v>
      </c>
      <c r="AI126" s="2666" t="n">
        <f aca="false">TAN(RADIANS($B126))*AI$6</f>
        <v>10.7088746677001</v>
      </c>
      <c r="AJ126" s="2666" t="n">
        <f aca="false">TAN(RADIANS($B126))*AJ$6</f>
        <v>10.8576090380848</v>
      </c>
      <c r="AK126" s="2666" t="n">
        <f aca="false">TAN(RADIANS($B126))*AK$6</f>
        <v>11.0063434084695</v>
      </c>
      <c r="AL126" s="2666" t="n">
        <f aca="false">TAN(RADIANS($B126))*AL$6</f>
        <v>11.1550777788543</v>
      </c>
      <c r="AM126" s="2666" t="n">
        <f aca="false">TAN(RADIANS($B126))*AM$6</f>
        <v>11.303812149239</v>
      </c>
      <c r="AN126" s="2666" t="n">
        <f aca="false">TAN(RADIANS($B126))*AN$6</f>
        <v>11.4525465196237</v>
      </c>
      <c r="AO126" s="2666" t="n">
        <f aca="false">TAN(RADIANS($B126))*AO$6</f>
        <v>11.6012808900084</v>
      </c>
      <c r="AP126" s="2666" t="n">
        <f aca="false">TAN(RADIANS($B126))*AP$6</f>
        <v>11.7500152603931</v>
      </c>
      <c r="AQ126" s="2666" t="n">
        <f aca="false">TAN(RADIANS($B126))*AQ$6</f>
        <v>11.8987496307779</v>
      </c>
    </row>
    <row r="127" customFormat="false" ht="12.75" hidden="false" customHeight="false" outlineLevel="0" collapsed="false">
      <c r="B127" s="2383" t="n">
        <f aca="false">$J$3+B126</f>
        <v>31</v>
      </c>
      <c r="C127" s="2666" t="n">
        <f aca="false">TAN(RADIANS($B127))*N$3</f>
        <v>6.0086061902756</v>
      </c>
      <c r="D127" s="2666" t="n">
        <f aca="false">TAN(RADIANS($B127))*D$6</f>
        <v>6.15882134503249</v>
      </c>
      <c r="E127" s="2666" t="n">
        <f aca="false">TAN(RADIANS($B127))*E$6</f>
        <v>6.30903649978938</v>
      </c>
      <c r="F127" s="2666" t="n">
        <f aca="false">TAN(RADIANS($B127))*F$6</f>
        <v>6.45925165454627</v>
      </c>
      <c r="G127" s="2666" t="n">
        <f aca="false">TAN(RADIANS($B127))*G$6</f>
        <v>6.60946680930316</v>
      </c>
      <c r="H127" s="2666" t="n">
        <f aca="false">TAN(RADIANS($B127))*H$6</f>
        <v>6.75968196406005</v>
      </c>
      <c r="I127" s="2666" t="n">
        <f aca="false">TAN(RADIANS($B127))*I$6</f>
        <v>6.90989711881695</v>
      </c>
      <c r="J127" s="2666" t="n">
        <f aca="false">TAN(RADIANS($B127))*J$6</f>
        <v>7.06011227357384</v>
      </c>
      <c r="K127" s="2666" t="n">
        <f aca="false">TAN(RADIANS($B127))*K$6</f>
        <v>7.21032742833073</v>
      </c>
      <c r="L127" s="2666" t="n">
        <f aca="false">TAN(RADIANS($B127))*L$6</f>
        <v>7.36054258308761</v>
      </c>
      <c r="M127" s="2666" t="n">
        <f aca="false">TAN(RADIANS($B127))*M$6</f>
        <v>7.5107577378445</v>
      </c>
      <c r="N127" s="2666" t="n">
        <f aca="false">TAN(RADIANS($B127))*N$6</f>
        <v>7.6609728926014</v>
      </c>
      <c r="O127" s="2666" t="n">
        <f aca="false">TAN(RADIANS($B127))*O$6</f>
        <v>7.81118804735829</v>
      </c>
      <c r="P127" s="2666" t="n">
        <f aca="false">TAN(RADIANS($B127))*P$6</f>
        <v>7.96140320211518</v>
      </c>
      <c r="Q127" s="2666" t="n">
        <f aca="false">TAN(RADIANS($B127))*Q$6</f>
        <v>8.11161835687206</v>
      </c>
      <c r="R127" s="2666" t="n">
        <f aca="false">TAN(RADIANS($B127))*R$6</f>
        <v>8.26183351162896</v>
      </c>
      <c r="S127" s="2666" t="n">
        <f aca="false">TAN(RADIANS($B127))*S$6</f>
        <v>8.41204866638585</v>
      </c>
      <c r="T127" s="2666" t="n">
        <f aca="false">TAN(RADIANS($B127))*T$6</f>
        <v>8.56226382114274</v>
      </c>
      <c r="U127" s="2666" t="n">
        <f aca="false">TAN(RADIANS($B127))*U$6</f>
        <v>8.71247897589963</v>
      </c>
      <c r="V127" s="2666" t="n">
        <f aca="false">TAN(RADIANS($B127))*V$6</f>
        <v>8.86269413065652</v>
      </c>
      <c r="W127" s="2666" t="n">
        <f aca="false">TAN(RADIANS($B127))*W$6</f>
        <v>9.01290928541341</v>
      </c>
      <c r="X127" s="2666" t="n">
        <f aca="false">TAN(RADIANS($B127))*X$6</f>
        <v>9.1631244401703</v>
      </c>
      <c r="Y127" s="2666" t="n">
        <f aca="false">TAN(RADIANS($B127))*Y$6</f>
        <v>9.31333959492719</v>
      </c>
      <c r="Z127" s="2666" t="n">
        <f aca="false">TAN(RADIANS($B127))*Z$6</f>
        <v>9.46355474968408</v>
      </c>
      <c r="AA127" s="2666" t="n">
        <f aca="false">TAN(RADIANS($B127))*AA$6</f>
        <v>9.61376990444097</v>
      </c>
      <c r="AB127" s="2666" t="n">
        <f aca="false">TAN(RADIANS($B127))*AB$6</f>
        <v>9.76398505919786</v>
      </c>
      <c r="AC127" s="2666" t="n">
        <f aca="false">TAN(RADIANS($B127))*AC$6</f>
        <v>9.91420021395475</v>
      </c>
      <c r="AD127" s="2666" t="n">
        <f aca="false">TAN(RADIANS($B127))*AD$6</f>
        <v>10.0644153687116</v>
      </c>
      <c r="AE127" s="2666" t="n">
        <f aca="false">TAN(RADIANS($B127))*AE$6</f>
        <v>10.2146305234685</v>
      </c>
      <c r="AF127" s="2666" t="n">
        <f aca="false">TAN(RADIANS($B127))*AF$6</f>
        <v>10.3648456782254</v>
      </c>
      <c r="AG127" s="2666" t="n">
        <f aca="false">TAN(RADIANS($B127))*AG$6</f>
        <v>10.5150608329823</v>
      </c>
      <c r="AH127" s="2666" t="n">
        <f aca="false">TAN(RADIANS($B127))*AH$6</f>
        <v>10.6652759877392</v>
      </c>
      <c r="AI127" s="2666" t="n">
        <f aca="false">TAN(RADIANS($B127))*AI$6</f>
        <v>10.8154911424961</v>
      </c>
      <c r="AJ127" s="2666" t="n">
        <f aca="false">TAN(RADIANS($B127))*AJ$6</f>
        <v>10.965706297253</v>
      </c>
      <c r="AK127" s="2666" t="n">
        <f aca="false">TAN(RADIANS($B127))*AK$6</f>
        <v>11.1159214520099</v>
      </c>
      <c r="AL127" s="2666" t="n">
        <f aca="false">TAN(RADIANS($B127))*AL$6</f>
        <v>11.2661366067668</v>
      </c>
      <c r="AM127" s="2666" t="n">
        <f aca="false">TAN(RADIANS($B127))*AM$6</f>
        <v>11.4163517615236</v>
      </c>
      <c r="AN127" s="2666" t="n">
        <f aca="false">TAN(RADIANS($B127))*AN$6</f>
        <v>11.5665669162805</v>
      </c>
      <c r="AO127" s="2666" t="n">
        <f aca="false">TAN(RADIANS($B127))*AO$6</f>
        <v>11.7167820710374</v>
      </c>
      <c r="AP127" s="2666" t="n">
        <f aca="false">TAN(RADIANS($B127))*AP$6</f>
        <v>11.8669972257943</v>
      </c>
      <c r="AQ127" s="2666" t="n">
        <f aca="false">TAN(RADIANS($B127))*AQ$6</f>
        <v>12.0172123805512</v>
      </c>
    </row>
    <row r="128" customFormat="false" ht="12.75" hidden="false" customHeight="false" outlineLevel="0" collapsed="false">
      <c r="B128" s="2383" t="n">
        <f aca="false">$J$3+B127</f>
        <v>31.25</v>
      </c>
      <c r="C128" s="2666" t="n">
        <f aca="false">TAN(RADIANS($B128))*N$3</f>
        <v>6.06814896314596</v>
      </c>
      <c r="D128" s="2666" t="n">
        <f aca="false">TAN(RADIANS($B128))*D$6</f>
        <v>6.21985268722461</v>
      </c>
      <c r="E128" s="2666" t="n">
        <f aca="false">TAN(RADIANS($B128))*E$6</f>
        <v>6.37155641130326</v>
      </c>
      <c r="F128" s="2666" t="n">
        <f aca="false">TAN(RADIANS($B128))*F$6</f>
        <v>6.52326013538191</v>
      </c>
      <c r="G128" s="2666" t="n">
        <f aca="false">TAN(RADIANS($B128))*G$6</f>
        <v>6.67496385946056</v>
      </c>
      <c r="H128" s="2666" t="n">
        <f aca="false">TAN(RADIANS($B128))*H$6</f>
        <v>6.8266675835392</v>
      </c>
      <c r="I128" s="2666" t="n">
        <f aca="false">TAN(RADIANS($B128))*I$6</f>
        <v>6.97837130761785</v>
      </c>
      <c r="J128" s="2666" t="n">
        <f aca="false">TAN(RADIANS($B128))*J$6</f>
        <v>7.1300750316965</v>
      </c>
      <c r="K128" s="2666" t="n">
        <f aca="false">TAN(RADIANS($B128))*K$6</f>
        <v>7.28177875577515</v>
      </c>
      <c r="L128" s="2666" t="n">
        <f aca="false">TAN(RADIANS($B128))*L$6</f>
        <v>7.4334824798538</v>
      </c>
      <c r="M128" s="2666" t="n">
        <f aca="false">TAN(RADIANS($B128))*M$6</f>
        <v>7.58518620393245</v>
      </c>
      <c r="N128" s="2666" t="n">
        <f aca="false">TAN(RADIANS($B128))*N$6</f>
        <v>7.7368899280111</v>
      </c>
      <c r="O128" s="2666" t="n">
        <f aca="false">TAN(RADIANS($B128))*O$6</f>
        <v>7.88859365208975</v>
      </c>
      <c r="P128" s="2666" t="n">
        <f aca="false">TAN(RADIANS($B128))*P$6</f>
        <v>8.0402973761684</v>
      </c>
      <c r="Q128" s="2666" t="n">
        <f aca="false">TAN(RADIANS($B128))*Q$6</f>
        <v>8.19200110024705</v>
      </c>
      <c r="R128" s="2666" t="n">
        <f aca="false">TAN(RADIANS($B128))*R$6</f>
        <v>8.3437048243257</v>
      </c>
      <c r="S128" s="2666" t="n">
        <f aca="false">TAN(RADIANS($B128))*S$6</f>
        <v>8.49540854840434</v>
      </c>
      <c r="T128" s="2666" t="n">
        <f aca="false">TAN(RADIANS($B128))*T$6</f>
        <v>8.64711227248299</v>
      </c>
      <c r="U128" s="2666" t="n">
        <f aca="false">TAN(RADIANS($B128))*U$6</f>
        <v>8.79881599656164</v>
      </c>
      <c r="V128" s="2666" t="n">
        <f aca="false">TAN(RADIANS($B128))*V$6</f>
        <v>8.95051972064029</v>
      </c>
      <c r="W128" s="2666" t="n">
        <f aca="false">TAN(RADIANS($B128))*W$6</f>
        <v>9.10222344471894</v>
      </c>
      <c r="X128" s="2666" t="n">
        <f aca="false">TAN(RADIANS($B128))*X$6</f>
        <v>9.25392716879759</v>
      </c>
      <c r="Y128" s="2666" t="n">
        <f aca="false">TAN(RADIANS($B128))*Y$6</f>
        <v>9.40563089287624</v>
      </c>
      <c r="Z128" s="2666" t="n">
        <f aca="false">TAN(RADIANS($B128))*Z$6</f>
        <v>9.55733461695489</v>
      </c>
      <c r="AA128" s="2666" t="n">
        <f aca="false">TAN(RADIANS($B128))*AA$6</f>
        <v>9.70903834103354</v>
      </c>
      <c r="AB128" s="2666" t="n">
        <f aca="false">TAN(RADIANS($B128))*AB$6</f>
        <v>9.86074206511218</v>
      </c>
      <c r="AC128" s="2666" t="n">
        <f aca="false">TAN(RADIANS($B128))*AC$6</f>
        <v>10.0124457891908</v>
      </c>
      <c r="AD128" s="2666" t="n">
        <f aca="false">TAN(RADIANS($B128))*AD$6</f>
        <v>10.1641495132695</v>
      </c>
      <c r="AE128" s="2666" t="n">
        <f aca="false">TAN(RADIANS($B128))*AE$6</f>
        <v>10.3158532373481</v>
      </c>
      <c r="AF128" s="2666" t="n">
        <f aca="false">TAN(RADIANS($B128))*AF$6</f>
        <v>10.4675569614268</v>
      </c>
      <c r="AG128" s="2666" t="n">
        <f aca="false">TAN(RADIANS($B128))*AG$6</f>
        <v>10.6192606855054</v>
      </c>
      <c r="AH128" s="2666" t="n">
        <f aca="false">TAN(RADIANS($B128))*AH$6</f>
        <v>10.7709644095841</v>
      </c>
      <c r="AI128" s="2666" t="n">
        <f aca="false">TAN(RADIANS($B128))*AI$6</f>
        <v>10.9226681336627</v>
      </c>
      <c r="AJ128" s="2666" t="n">
        <f aca="false">TAN(RADIANS($B128))*AJ$6</f>
        <v>11.0743718577414</v>
      </c>
      <c r="AK128" s="2666" t="n">
        <f aca="false">TAN(RADIANS($B128))*AK$6</f>
        <v>11.22607558182</v>
      </c>
      <c r="AL128" s="2666" t="n">
        <f aca="false">TAN(RADIANS($B128))*AL$6</f>
        <v>11.3777793058987</v>
      </c>
      <c r="AM128" s="2666" t="n">
        <f aca="false">TAN(RADIANS($B128))*AM$6</f>
        <v>11.5294830299773</v>
      </c>
      <c r="AN128" s="2666" t="n">
        <f aca="false">TAN(RADIANS($B128))*AN$6</f>
        <v>11.681186754056</v>
      </c>
      <c r="AO128" s="2666" t="n">
        <f aca="false">TAN(RADIANS($B128))*AO$6</f>
        <v>11.8328904781346</v>
      </c>
      <c r="AP128" s="2666" t="n">
        <f aca="false">TAN(RADIANS($B128))*AP$6</f>
        <v>11.9845942022133</v>
      </c>
      <c r="AQ128" s="2666" t="n">
        <f aca="false">TAN(RADIANS($B128))*AQ$6</f>
        <v>12.1362979262919</v>
      </c>
    </row>
    <row r="129" customFormat="false" ht="12.75" hidden="false" customHeight="false" outlineLevel="0" collapsed="false">
      <c r="B129" s="2383" t="n">
        <f aca="false">$J$3+B128</f>
        <v>31.5</v>
      </c>
      <c r="C129" s="2666" t="n">
        <f aca="false">TAN(RADIANS($B129))*N$3</f>
        <v>6.12800788139932</v>
      </c>
      <c r="D129" s="2666" t="n">
        <f aca="false">TAN(RADIANS($B129))*D$6</f>
        <v>6.2812080784343</v>
      </c>
      <c r="E129" s="2666" t="n">
        <f aca="false">TAN(RADIANS($B129))*E$6</f>
        <v>6.43440827546929</v>
      </c>
      <c r="F129" s="2666" t="n">
        <f aca="false">TAN(RADIANS($B129))*F$6</f>
        <v>6.58760847250427</v>
      </c>
      <c r="G129" s="2666" t="n">
        <f aca="false">TAN(RADIANS($B129))*G$6</f>
        <v>6.74080866953925</v>
      </c>
      <c r="H129" s="2666" t="n">
        <f aca="false">TAN(RADIANS($B129))*H$6</f>
        <v>6.89400886657424</v>
      </c>
      <c r="I129" s="2666" t="n">
        <f aca="false">TAN(RADIANS($B129))*I$6</f>
        <v>7.04720906360922</v>
      </c>
      <c r="J129" s="2666" t="n">
        <f aca="false">TAN(RADIANS($B129))*J$6</f>
        <v>7.2004092606442</v>
      </c>
      <c r="K129" s="2666" t="n">
        <f aca="false">TAN(RADIANS($B129))*K$6</f>
        <v>7.35360945767918</v>
      </c>
      <c r="L129" s="2666" t="n">
        <f aca="false">TAN(RADIANS($B129))*L$6</f>
        <v>7.50680965471417</v>
      </c>
      <c r="M129" s="2666" t="n">
        <f aca="false">TAN(RADIANS($B129))*M$6</f>
        <v>7.66000985174915</v>
      </c>
      <c r="N129" s="2666" t="n">
        <f aca="false">TAN(RADIANS($B129))*N$6</f>
        <v>7.81321004878413</v>
      </c>
      <c r="O129" s="2666" t="n">
        <f aca="false">TAN(RADIANS($B129))*O$6</f>
        <v>7.96641024581912</v>
      </c>
      <c r="P129" s="2666" t="n">
        <f aca="false">TAN(RADIANS($B129))*P$6</f>
        <v>8.1196104428541</v>
      </c>
      <c r="Q129" s="2666" t="n">
        <f aca="false">TAN(RADIANS($B129))*Q$6</f>
        <v>8.27281063988908</v>
      </c>
      <c r="R129" s="2666" t="n">
        <f aca="false">TAN(RADIANS($B129))*R$6</f>
        <v>8.42601083692406</v>
      </c>
      <c r="S129" s="2666" t="n">
        <f aca="false">TAN(RADIANS($B129))*S$6</f>
        <v>8.57921103395905</v>
      </c>
      <c r="T129" s="2666" t="n">
        <f aca="false">TAN(RADIANS($B129))*T$6</f>
        <v>8.73241123099403</v>
      </c>
      <c r="U129" s="2666" t="n">
        <f aca="false">TAN(RADIANS($B129))*U$6</f>
        <v>8.88561142802901</v>
      </c>
      <c r="V129" s="2666" t="n">
        <f aca="false">TAN(RADIANS($B129))*V$6</f>
        <v>9.038811625064</v>
      </c>
      <c r="W129" s="2666" t="n">
        <f aca="false">TAN(RADIANS($B129))*W$6</f>
        <v>9.19201182209898</v>
      </c>
      <c r="X129" s="2666" t="n">
        <f aca="false">TAN(RADIANS($B129))*X$6</f>
        <v>9.34521201913396</v>
      </c>
      <c r="Y129" s="2666" t="n">
        <f aca="false">TAN(RADIANS($B129))*Y$6</f>
        <v>9.49841221616895</v>
      </c>
      <c r="Z129" s="2666" t="n">
        <f aca="false">TAN(RADIANS($B129))*Z$6</f>
        <v>9.65161241320393</v>
      </c>
      <c r="AA129" s="2666" t="n">
        <f aca="false">TAN(RADIANS($B129))*AA$6</f>
        <v>9.80481261023891</v>
      </c>
      <c r="AB129" s="2666" t="n">
        <f aca="false">TAN(RADIANS($B129))*AB$6</f>
        <v>9.9580128072739</v>
      </c>
      <c r="AC129" s="2666" t="n">
        <f aca="false">TAN(RADIANS($B129))*AC$6</f>
        <v>10.1112130043089</v>
      </c>
      <c r="AD129" s="2666" t="n">
        <f aca="false">TAN(RADIANS($B129))*AD$6</f>
        <v>10.2644132013439</v>
      </c>
      <c r="AE129" s="2666" t="n">
        <f aca="false">TAN(RADIANS($B129))*AE$6</f>
        <v>10.4176133983788</v>
      </c>
      <c r="AF129" s="2666" t="n">
        <f aca="false">TAN(RADIANS($B129))*AF$6</f>
        <v>10.5708135954138</v>
      </c>
      <c r="AG129" s="2666" t="n">
        <f aca="false">TAN(RADIANS($B129))*AG$6</f>
        <v>10.7240137924488</v>
      </c>
      <c r="AH129" s="2666" t="n">
        <f aca="false">TAN(RADIANS($B129))*AH$6</f>
        <v>10.8772139894838</v>
      </c>
      <c r="AI129" s="2666" t="n">
        <f aca="false">TAN(RADIANS($B129))*AI$6</f>
        <v>11.0304141865188</v>
      </c>
      <c r="AJ129" s="2666" t="n">
        <f aca="false">TAN(RADIANS($B129))*AJ$6</f>
        <v>11.1836143835538</v>
      </c>
      <c r="AK129" s="2666" t="n">
        <f aca="false">TAN(RADIANS($B129))*AK$6</f>
        <v>11.3368145805887</v>
      </c>
      <c r="AL129" s="2666" t="n">
        <f aca="false">TAN(RADIANS($B129))*AL$6</f>
        <v>11.4900147776237</v>
      </c>
      <c r="AM129" s="2666" t="n">
        <f aca="false">TAN(RADIANS($B129))*AM$6</f>
        <v>11.6432149746587</v>
      </c>
      <c r="AN129" s="2666" t="n">
        <f aca="false">TAN(RADIANS($B129))*AN$6</f>
        <v>11.7964151716937</v>
      </c>
      <c r="AO129" s="2666" t="n">
        <f aca="false">TAN(RADIANS($B129))*AO$6</f>
        <v>11.9496153687287</v>
      </c>
      <c r="AP129" s="2666" t="n">
        <f aca="false">TAN(RADIANS($B129))*AP$6</f>
        <v>12.1028155657637</v>
      </c>
      <c r="AQ129" s="2666" t="n">
        <f aca="false">TAN(RADIANS($B129))*AQ$6</f>
        <v>12.2560157627986</v>
      </c>
    </row>
    <row r="130" customFormat="false" ht="12.75" hidden="false" customHeight="false" outlineLevel="0" collapsed="false">
      <c r="B130" s="2383" t="n">
        <f aca="false">$J$3+B129</f>
        <v>31.75</v>
      </c>
      <c r="C130" s="2666" t="n">
        <f aca="false">TAN(RADIANS($B130))*N$3</f>
        <v>6.18818776718807</v>
      </c>
      <c r="D130" s="2666" t="n">
        <f aca="false">TAN(RADIANS($B130))*D$6</f>
        <v>6.34289246136777</v>
      </c>
      <c r="E130" s="2666" t="n">
        <f aca="false">TAN(RADIANS($B130))*E$6</f>
        <v>6.49759715554747</v>
      </c>
      <c r="F130" s="2666" t="n">
        <f aca="false">TAN(RADIANS($B130))*F$6</f>
        <v>6.65230184972717</v>
      </c>
      <c r="G130" s="2666" t="n">
        <f aca="false">TAN(RADIANS($B130))*G$6</f>
        <v>6.80700654390687</v>
      </c>
      <c r="H130" s="2666" t="n">
        <f aca="false">TAN(RADIANS($B130))*H$6</f>
        <v>6.96171123808657</v>
      </c>
      <c r="I130" s="2666" t="n">
        <f aca="false">TAN(RADIANS($B130))*I$6</f>
        <v>7.11641593226628</v>
      </c>
      <c r="J130" s="2666" t="n">
        <f aca="false">TAN(RADIANS($B130))*J$6</f>
        <v>7.27112062644598</v>
      </c>
      <c r="K130" s="2666" t="n">
        <f aca="false">TAN(RADIANS($B130))*K$6</f>
        <v>7.42582532062568</v>
      </c>
      <c r="L130" s="2666" t="n">
        <f aca="false">TAN(RADIANS($B130))*L$6</f>
        <v>7.58053001480538</v>
      </c>
      <c r="M130" s="2666" t="n">
        <f aca="false">TAN(RADIANS($B130))*M$6</f>
        <v>7.73523470898508</v>
      </c>
      <c r="N130" s="2666" t="n">
        <f aca="false">TAN(RADIANS($B130))*N$6</f>
        <v>7.88993940316478</v>
      </c>
      <c r="O130" s="2666" t="n">
        <f aca="false">TAN(RADIANS($B130))*O$6</f>
        <v>8.04464409734449</v>
      </c>
      <c r="P130" s="2666" t="n">
        <f aca="false">TAN(RADIANS($B130))*P$6</f>
        <v>8.19934879152419</v>
      </c>
      <c r="Q130" s="2666" t="n">
        <f aca="false">TAN(RADIANS($B130))*Q$6</f>
        <v>8.35405348570389</v>
      </c>
      <c r="R130" s="2666" t="n">
        <f aca="false">TAN(RADIANS($B130))*R$6</f>
        <v>8.50875817988359</v>
      </c>
      <c r="S130" s="2666" t="n">
        <f aca="false">TAN(RADIANS($B130))*S$6</f>
        <v>8.66346287406329</v>
      </c>
      <c r="T130" s="2666" t="n">
        <f aca="false">TAN(RADIANS($B130))*T$6</f>
        <v>8.81816756824299</v>
      </c>
      <c r="U130" s="2666" t="n">
        <f aca="false">TAN(RADIANS($B130))*U$6</f>
        <v>8.9728722624227</v>
      </c>
      <c r="V130" s="2666" t="n">
        <f aca="false">TAN(RADIANS($B130))*V$6</f>
        <v>9.1275769566024</v>
      </c>
      <c r="W130" s="2666" t="n">
        <f aca="false">TAN(RADIANS($B130))*W$6</f>
        <v>9.2822816507821</v>
      </c>
      <c r="X130" s="2666" t="n">
        <f aca="false">TAN(RADIANS($B130))*X$6</f>
        <v>9.4369863449618</v>
      </c>
      <c r="Y130" s="2666" t="n">
        <f aca="false">TAN(RADIANS($B130))*Y$6</f>
        <v>9.5916910391415</v>
      </c>
      <c r="Z130" s="2666" t="n">
        <f aca="false">TAN(RADIANS($B130))*Z$6</f>
        <v>9.7463957333212</v>
      </c>
      <c r="AA130" s="2666" t="n">
        <f aca="false">TAN(RADIANS($B130))*AA$6</f>
        <v>9.90110042750091</v>
      </c>
      <c r="AB130" s="2666" t="n">
        <f aca="false">TAN(RADIANS($B130))*AB$6</f>
        <v>10.0558051216806</v>
      </c>
      <c r="AC130" s="2666" t="n">
        <f aca="false">TAN(RADIANS($B130))*AC$6</f>
        <v>10.2105098158603</v>
      </c>
      <c r="AD130" s="2666" t="n">
        <f aca="false">TAN(RADIANS($B130))*AD$6</f>
        <v>10.36521451004</v>
      </c>
      <c r="AE130" s="2666" t="n">
        <f aca="false">TAN(RADIANS($B130))*AE$6</f>
        <v>10.5199192042197</v>
      </c>
      <c r="AF130" s="2666" t="n">
        <f aca="false">TAN(RADIANS($B130))*AF$6</f>
        <v>10.6746238983994</v>
      </c>
      <c r="AG130" s="2666" t="n">
        <f aca="false">TAN(RADIANS($B130))*AG$6</f>
        <v>10.8293285925791</v>
      </c>
      <c r="AH130" s="2666" t="n">
        <f aca="false">TAN(RADIANS($B130))*AH$6</f>
        <v>10.9840332867588</v>
      </c>
      <c r="AI130" s="2666" t="n">
        <f aca="false">TAN(RADIANS($B130))*AI$6</f>
        <v>11.1387379809385</v>
      </c>
      <c r="AJ130" s="2666" t="n">
        <f aca="false">TAN(RADIANS($B130))*AJ$6</f>
        <v>11.2934426751182</v>
      </c>
      <c r="AK130" s="2666" t="n">
        <f aca="false">TAN(RADIANS($B130))*AK$6</f>
        <v>11.4481473692979</v>
      </c>
      <c r="AL130" s="2666" t="n">
        <f aca="false">TAN(RADIANS($B130))*AL$6</f>
        <v>11.6028520634776</v>
      </c>
      <c r="AM130" s="2666" t="n">
        <f aca="false">TAN(RADIANS($B130))*AM$6</f>
        <v>11.7575567576573</v>
      </c>
      <c r="AN130" s="2666" t="n">
        <f aca="false">TAN(RADIANS($B130))*AN$6</f>
        <v>11.912261451837</v>
      </c>
      <c r="AO130" s="2666" t="n">
        <f aca="false">TAN(RADIANS($B130))*AO$6</f>
        <v>12.0669661460167</v>
      </c>
      <c r="AP130" s="2666" t="n">
        <f aca="false">TAN(RADIANS($B130))*AP$6</f>
        <v>12.2216708401964</v>
      </c>
      <c r="AQ130" s="2666" t="n">
        <f aca="false">TAN(RADIANS($B130))*AQ$6</f>
        <v>12.3763755343761</v>
      </c>
    </row>
    <row r="131" customFormat="false" ht="12.75" hidden="false" customHeight="false" outlineLevel="0" collapsed="false">
      <c r="B131" s="2383" t="n">
        <f aca="false">$J$3+B130</f>
        <v>32</v>
      </c>
      <c r="C131" s="2666" t="n">
        <f aca="false">TAN(RADIANS($B131))*N$3</f>
        <v>6.24869351909327</v>
      </c>
      <c r="D131" s="2666" t="n">
        <f aca="false">TAN(RADIANS($B131))*D$6</f>
        <v>6.40491085707061</v>
      </c>
      <c r="E131" s="2666" t="n">
        <f aca="false">TAN(RADIANS($B131))*E$6</f>
        <v>6.56112819504794</v>
      </c>
      <c r="F131" s="2666" t="n">
        <f aca="false">TAN(RADIANS($B131))*F$6</f>
        <v>6.71734553302527</v>
      </c>
      <c r="G131" s="2666" t="n">
        <f aca="false">TAN(RADIANS($B131))*G$6</f>
        <v>6.8735628710026</v>
      </c>
      <c r="H131" s="2666" t="n">
        <f aca="false">TAN(RADIANS($B131))*H$6</f>
        <v>7.02978020897993</v>
      </c>
      <c r="I131" s="2666" t="n">
        <f aca="false">TAN(RADIANS($B131))*I$6</f>
        <v>7.18599754695727</v>
      </c>
      <c r="J131" s="2666" t="n">
        <f aca="false">TAN(RADIANS($B131))*J$6</f>
        <v>7.3422148849346</v>
      </c>
      <c r="K131" s="2666" t="n">
        <f aca="false">TAN(RADIANS($B131))*K$6</f>
        <v>7.49843222291193</v>
      </c>
      <c r="L131" s="2666" t="n">
        <f aca="false">TAN(RADIANS($B131))*L$6</f>
        <v>7.65464956088926</v>
      </c>
      <c r="M131" s="2666" t="n">
        <f aca="false">TAN(RADIANS($B131))*M$6</f>
        <v>7.81086689886659</v>
      </c>
      <c r="N131" s="2666" t="n">
        <f aca="false">TAN(RADIANS($B131))*N$6</f>
        <v>7.96708423684393</v>
      </c>
      <c r="O131" s="2666" t="n">
        <f aca="false">TAN(RADIANS($B131))*O$6</f>
        <v>8.12330157482126</v>
      </c>
      <c r="P131" s="2666" t="n">
        <f aca="false">TAN(RADIANS($B131))*P$6</f>
        <v>8.27951891279859</v>
      </c>
      <c r="Q131" s="2666" t="n">
        <f aca="false">TAN(RADIANS($B131))*Q$6</f>
        <v>8.43573625077592</v>
      </c>
      <c r="R131" s="2666" t="n">
        <f aca="false">TAN(RADIANS($B131))*R$6</f>
        <v>8.59195358875325</v>
      </c>
      <c r="S131" s="2666" t="n">
        <f aca="false">TAN(RADIANS($B131))*S$6</f>
        <v>8.74817092673058</v>
      </c>
      <c r="T131" s="2666" t="n">
        <f aca="false">TAN(RADIANS($B131))*T$6</f>
        <v>8.90438826470792</v>
      </c>
      <c r="U131" s="2666" t="n">
        <f aca="false">TAN(RADIANS($B131))*U$6</f>
        <v>9.06060560268525</v>
      </c>
      <c r="V131" s="2666" t="n">
        <f aca="false">TAN(RADIANS($B131))*V$6</f>
        <v>9.21682294066258</v>
      </c>
      <c r="W131" s="2666" t="n">
        <f aca="false">TAN(RADIANS($B131))*W$6</f>
        <v>9.37304027863991</v>
      </c>
      <c r="X131" s="2666" t="n">
        <f aca="false">TAN(RADIANS($B131))*X$6</f>
        <v>9.52925761661724</v>
      </c>
      <c r="Y131" s="2666" t="n">
        <f aca="false">TAN(RADIANS($B131))*Y$6</f>
        <v>9.68547495459458</v>
      </c>
      <c r="Z131" s="2666" t="n">
        <f aca="false">TAN(RADIANS($B131))*Z$6</f>
        <v>9.84169229257191</v>
      </c>
      <c r="AA131" s="2666" t="n">
        <f aca="false">TAN(RADIANS($B131))*AA$6</f>
        <v>9.99790963054924</v>
      </c>
      <c r="AB131" s="2666" t="n">
        <f aca="false">TAN(RADIANS($B131))*AB$6</f>
        <v>10.1541269685266</v>
      </c>
      <c r="AC131" s="2666" t="n">
        <f aca="false">TAN(RADIANS($B131))*AC$6</f>
        <v>10.3103443065039</v>
      </c>
      <c r="AD131" s="2666" t="n">
        <f aca="false">TAN(RADIANS($B131))*AD$6</f>
        <v>10.4665616444812</v>
      </c>
      <c r="AE131" s="2666" t="n">
        <f aca="false">TAN(RADIANS($B131))*AE$6</f>
        <v>10.6227789824586</v>
      </c>
      <c r="AF131" s="2666" t="n">
        <f aca="false">TAN(RADIANS($B131))*AF$6</f>
        <v>10.7789963204359</v>
      </c>
      <c r="AG131" s="2666" t="n">
        <f aca="false">TAN(RADIANS($B131))*AG$6</f>
        <v>10.9352136584132</v>
      </c>
      <c r="AH131" s="2666" t="n">
        <f aca="false">TAN(RADIANS($B131))*AH$6</f>
        <v>11.0914309963906</v>
      </c>
      <c r="AI131" s="2666" t="n">
        <f aca="false">TAN(RADIANS($B131))*AI$6</f>
        <v>11.2476483343679</v>
      </c>
      <c r="AJ131" s="2666" t="n">
        <f aca="false">TAN(RADIANS($B131))*AJ$6</f>
        <v>11.4038656723452</v>
      </c>
      <c r="AK131" s="2666" t="n">
        <f aca="false">TAN(RADIANS($B131))*AK$6</f>
        <v>11.5600830103226</v>
      </c>
      <c r="AL131" s="2666" t="n">
        <f aca="false">TAN(RADIANS($B131))*AL$6</f>
        <v>11.7163003482999</v>
      </c>
      <c r="AM131" s="2666" t="n">
        <f aca="false">TAN(RADIANS($B131))*AM$6</f>
        <v>11.8725176862772</v>
      </c>
      <c r="AN131" s="2666" t="n">
        <f aca="false">TAN(RADIANS($B131))*AN$6</f>
        <v>12.0287350242546</v>
      </c>
      <c r="AO131" s="2666" t="n">
        <f aca="false">TAN(RADIANS($B131))*AO$6</f>
        <v>12.1849523622319</v>
      </c>
      <c r="AP131" s="2666" t="n">
        <f aca="false">TAN(RADIANS($B131))*AP$6</f>
        <v>12.3411697002092</v>
      </c>
      <c r="AQ131" s="2666" t="n">
        <f aca="false">TAN(RADIANS($B131))*AQ$6</f>
        <v>12.4973870381865</v>
      </c>
    </row>
    <row r="132" customFormat="false" ht="12.75" hidden="false" customHeight="false" outlineLevel="0" collapsed="false">
      <c r="B132" s="2383" t="n">
        <f aca="false">$J$3+B131</f>
        <v>32.25</v>
      </c>
      <c r="C132" s="2666" t="n">
        <f aca="false">TAN(RADIANS($B132))*N$3</f>
        <v>6.30953011384306</v>
      </c>
      <c r="D132" s="2666" t="n">
        <f aca="false">TAN(RADIANS($B132))*D$6</f>
        <v>6.46726836668914</v>
      </c>
      <c r="E132" s="2666" t="n">
        <f aca="false">TAN(RADIANS($B132))*E$6</f>
        <v>6.62500661953521</v>
      </c>
      <c r="F132" s="2666" t="n">
        <f aca="false">TAN(RADIANS($B132))*F$6</f>
        <v>6.78274487238129</v>
      </c>
      <c r="G132" s="2666" t="n">
        <f aca="false">TAN(RADIANS($B132))*G$6</f>
        <v>6.94048312522737</v>
      </c>
      <c r="H132" s="2666" t="n">
        <f aca="false">TAN(RADIANS($B132))*H$6</f>
        <v>7.09822137807344</v>
      </c>
      <c r="I132" s="2666" t="n">
        <f aca="false">TAN(RADIANS($B132))*I$6</f>
        <v>7.25595963091952</v>
      </c>
      <c r="J132" s="2666" t="n">
        <f aca="false">TAN(RADIANS($B132))*J$6</f>
        <v>7.4136978837656</v>
      </c>
      <c r="K132" s="2666" t="n">
        <f aca="false">TAN(RADIANS($B132))*K$6</f>
        <v>7.57143613661167</v>
      </c>
      <c r="L132" s="2666" t="n">
        <f aca="false">TAN(RADIANS($B132))*L$6</f>
        <v>7.72917438945775</v>
      </c>
      <c r="M132" s="2666" t="n">
        <f aca="false">TAN(RADIANS($B132))*M$6</f>
        <v>7.88691264230383</v>
      </c>
      <c r="N132" s="2666" t="n">
        <f aca="false">TAN(RADIANS($B132))*N$6</f>
        <v>8.0446508951499</v>
      </c>
      <c r="O132" s="2666" t="n">
        <f aca="false">TAN(RADIANS($B132))*O$6</f>
        <v>8.20238914799598</v>
      </c>
      <c r="P132" s="2666" t="n">
        <f aca="false">TAN(RADIANS($B132))*P$6</f>
        <v>8.36012740084206</v>
      </c>
      <c r="Q132" s="2666" t="n">
        <f aca="false">TAN(RADIANS($B132))*Q$6</f>
        <v>8.51786565368813</v>
      </c>
      <c r="R132" s="2666" t="n">
        <f aca="false">TAN(RADIANS($B132))*R$6</f>
        <v>8.67560390653421</v>
      </c>
      <c r="S132" s="2666" t="n">
        <f aca="false">TAN(RADIANS($B132))*S$6</f>
        <v>8.83334215938029</v>
      </c>
      <c r="T132" s="2666" t="n">
        <f aca="false">TAN(RADIANS($B132))*T$6</f>
        <v>8.99108041222636</v>
      </c>
      <c r="U132" s="2666" t="n">
        <f aca="false">TAN(RADIANS($B132))*U$6</f>
        <v>9.14881866507244</v>
      </c>
      <c r="V132" s="2666" t="n">
        <f aca="false">TAN(RADIANS($B132))*V$6</f>
        <v>9.30655691791852</v>
      </c>
      <c r="W132" s="2666" t="n">
        <f aca="false">TAN(RADIANS($B132))*W$6</f>
        <v>9.46429517076459</v>
      </c>
      <c r="X132" s="2666" t="n">
        <f aca="false">TAN(RADIANS($B132))*X$6</f>
        <v>9.62203342361067</v>
      </c>
      <c r="Y132" s="2666" t="n">
        <f aca="false">TAN(RADIANS($B132))*Y$6</f>
        <v>9.77977167645675</v>
      </c>
      <c r="Z132" s="2666" t="n">
        <f aca="false">TAN(RADIANS($B132))*Z$6</f>
        <v>9.93750992930282</v>
      </c>
      <c r="AA132" s="2666" t="n">
        <f aca="false">TAN(RADIANS($B132))*AA$6</f>
        <v>10.0952481821489</v>
      </c>
      <c r="AB132" s="2666" t="n">
        <f aca="false">TAN(RADIANS($B132))*AB$6</f>
        <v>10.252986434995</v>
      </c>
      <c r="AC132" s="2666" t="n">
        <f aca="false">TAN(RADIANS($B132))*AC$6</f>
        <v>10.4107246878411</v>
      </c>
      <c r="AD132" s="2666" t="n">
        <f aca="false">TAN(RADIANS($B132))*AD$6</f>
        <v>10.5684629406871</v>
      </c>
      <c r="AE132" s="2666" t="n">
        <f aca="false">TAN(RADIANS($B132))*AE$6</f>
        <v>10.7262011935332</v>
      </c>
      <c r="AF132" s="2666" t="n">
        <f aca="false">TAN(RADIANS($B132))*AF$6</f>
        <v>10.8839394463793</v>
      </c>
      <c r="AG132" s="2666" t="n">
        <f aca="false">TAN(RADIANS($B132))*AG$6</f>
        <v>11.0416776992254</v>
      </c>
      <c r="AH132" s="2666" t="n">
        <f aca="false">TAN(RADIANS($B132))*AH$6</f>
        <v>11.1994159520714</v>
      </c>
      <c r="AI132" s="2666" t="n">
        <f aca="false">TAN(RADIANS($B132))*AI$6</f>
        <v>11.3571542049175</v>
      </c>
      <c r="AJ132" s="2666" t="n">
        <f aca="false">TAN(RADIANS($B132))*AJ$6</f>
        <v>11.5148924577636</v>
      </c>
      <c r="AK132" s="2666" t="n">
        <f aca="false">TAN(RADIANS($B132))*AK$6</f>
        <v>11.6726307106097</v>
      </c>
      <c r="AL132" s="2666" t="n">
        <f aca="false">TAN(RADIANS($B132))*AL$6</f>
        <v>11.8303689634557</v>
      </c>
      <c r="AM132" s="2666" t="n">
        <f aca="false">TAN(RADIANS($B132))*AM$6</f>
        <v>11.9881072163018</v>
      </c>
      <c r="AN132" s="2666" t="n">
        <f aca="false">TAN(RADIANS($B132))*AN$6</f>
        <v>12.1458454691479</v>
      </c>
      <c r="AO132" s="2666" t="n">
        <f aca="false">TAN(RADIANS($B132))*AO$6</f>
        <v>12.303583721994</v>
      </c>
      <c r="AP132" s="2666" t="n">
        <f aca="false">TAN(RADIANS($B132))*AP$6</f>
        <v>12.46132197484</v>
      </c>
      <c r="AQ132" s="2666" t="n">
        <f aca="false">TAN(RADIANS($B132))*AQ$6</f>
        <v>12.6190602276861</v>
      </c>
    </row>
    <row r="133" customFormat="false" ht="12.75" hidden="false" customHeight="false" outlineLevel="0" collapsed="false">
      <c r="B133" s="2383" t="n">
        <f aca="false">$J$3+B132</f>
        <v>32.5</v>
      </c>
      <c r="C133" s="2666" t="n">
        <f aca="false">TAN(RADIANS($B133))*N$3</f>
        <v>6.37070260807493</v>
      </c>
      <c r="D133" s="2666" t="n">
        <f aca="false">TAN(RADIANS($B133))*D$6</f>
        <v>6.52997017327681</v>
      </c>
      <c r="E133" s="2666" t="n">
        <f aca="false">TAN(RADIANS($B133))*E$6</f>
        <v>6.68923773847868</v>
      </c>
      <c r="F133" s="2666" t="n">
        <f aca="false">TAN(RADIANS($B133))*F$6</f>
        <v>6.84850530368055</v>
      </c>
      <c r="G133" s="2666" t="n">
        <f aca="false">TAN(RADIANS($B133))*G$6</f>
        <v>7.00777286888243</v>
      </c>
      <c r="H133" s="2666" t="n">
        <f aca="false">TAN(RADIANS($B133))*H$6</f>
        <v>7.1670404340843</v>
      </c>
      <c r="I133" s="2666" t="n">
        <f aca="false">TAN(RADIANS($B133))*I$6</f>
        <v>7.32630799928617</v>
      </c>
      <c r="J133" s="2666" t="n">
        <f aca="false">TAN(RADIANS($B133))*J$6</f>
        <v>7.48557556448805</v>
      </c>
      <c r="K133" s="2666" t="n">
        <f aca="false">TAN(RADIANS($B133))*K$6</f>
        <v>7.64484312968992</v>
      </c>
      <c r="L133" s="2666" t="n">
        <f aca="false">TAN(RADIANS($B133))*L$6</f>
        <v>7.80411069489179</v>
      </c>
      <c r="M133" s="2666" t="n">
        <f aca="false">TAN(RADIANS($B133))*M$6</f>
        <v>7.96337826009366</v>
      </c>
      <c r="N133" s="2666" t="n">
        <f aca="false">TAN(RADIANS($B133))*N$6</f>
        <v>8.12264582529554</v>
      </c>
      <c r="O133" s="2666" t="n">
        <f aca="false">TAN(RADIANS($B133))*O$6</f>
        <v>8.28191339049741</v>
      </c>
      <c r="P133" s="2666" t="n">
        <f aca="false">TAN(RADIANS($B133))*P$6</f>
        <v>8.44118095569928</v>
      </c>
      <c r="Q133" s="2666" t="n">
        <f aca="false">TAN(RADIANS($B133))*Q$6</f>
        <v>8.60044852090116</v>
      </c>
      <c r="R133" s="2666" t="n">
        <f aca="false">TAN(RADIANS($B133))*R$6</f>
        <v>8.75971608610303</v>
      </c>
      <c r="S133" s="2666" t="n">
        <f aca="false">TAN(RADIANS($B133))*S$6</f>
        <v>8.9189836513049</v>
      </c>
      <c r="T133" s="2666" t="n">
        <f aca="false">TAN(RADIANS($B133))*T$6</f>
        <v>9.07825121650678</v>
      </c>
      <c r="U133" s="2666" t="n">
        <f aca="false">TAN(RADIANS($B133))*U$6</f>
        <v>9.23751878170865</v>
      </c>
      <c r="V133" s="2666" t="n">
        <f aca="false">TAN(RADIANS($B133))*V$6</f>
        <v>9.39678634691052</v>
      </c>
      <c r="W133" s="2666" t="n">
        <f aca="false">TAN(RADIANS($B133))*W$6</f>
        <v>9.5560539121124</v>
      </c>
      <c r="X133" s="2666" t="n">
        <f aca="false">TAN(RADIANS($B133))*X$6</f>
        <v>9.71532147731427</v>
      </c>
      <c r="Y133" s="2666" t="n">
        <f aca="false">TAN(RADIANS($B133))*Y$6</f>
        <v>9.87458904251614</v>
      </c>
      <c r="Z133" s="2666" t="n">
        <f aca="false">TAN(RADIANS($B133))*Z$6</f>
        <v>10.033856607718</v>
      </c>
      <c r="AA133" s="2666" t="n">
        <f aca="false">TAN(RADIANS($B133))*AA$6</f>
        <v>10.1931241729199</v>
      </c>
      <c r="AB133" s="2666" t="n">
        <f aca="false">TAN(RADIANS($B133))*AB$6</f>
        <v>10.3523917381218</v>
      </c>
      <c r="AC133" s="2666" t="n">
        <f aca="false">TAN(RADIANS($B133))*AC$6</f>
        <v>10.5116593033236</v>
      </c>
      <c r="AD133" s="2666" t="n">
        <f aca="false">TAN(RADIANS($B133))*AD$6</f>
        <v>10.6709268685255</v>
      </c>
      <c r="AE133" s="2666" t="n">
        <f aca="false">TAN(RADIANS($B133))*AE$6</f>
        <v>10.8301944337274</v>
      </c>
      <c r="AF133" s="2666" t="n">
        <f aca="false">TAN(RADIANS($B133))*AF$6</f>
        <v>10.9894619989293</v>
      </c>
      <c r="AG133" s="2666" t="n">
        <f aca="false">TAN(RADIANS($B133))*AG$6</f>
        <v>11.1487295641311</v>
      </c>
      <c r="AH133" s="2666" t="n">
        <f aca="false">TAN(RADIANS($B133))*AH$6</f>
        <v>11.307997129333</v>
      </c>
      <c r="AI133" s="2666" t="n">
        <f aca="false">TAN(RADIANS($B133))*AI$6</f>
        <v>11.4672646945349</v>
      </c>
      <c r="AJ133" s="2666" t="n">
        <f aca="false">TAN(RADIANS($B133))*AJ$6</f>
        <v>11.6265322597368</v>
      </c>
      <c r="AK133" s="2666" t="n">
        <f aca="false">TAN(RADIANS($B133))*AK$6</f>
        <v>11.7857998249386</v>
      </c>
      <c r="AL133" s="2666" t="n">
        <f aca="false">TAN(RADIANS($B133))*AL$6</f>
        <v>11.9450673901405</v>
      </c>
      <c r="AM133" s="2666" t="n">
        <f aca="false">TAN(RADIANS($B133))*AM$6</f>
        <v>12.1043349553424</v>
      </c>
      <c r="AN133" s="2666" t="n">
        <f aca="false">TAN(RADIANS($B133))*AN$6</f>
        <v>12.2636025205442</v>
      </c>
      <c r="AO133" s="2666" t="n">
        <f aca="false">TAN(RADIANS($B133))*AO$6</f>
        <v>12.4228700857461</v>
      </c>
      <c r="AP133" s="2666" t="n">
        <f aca="false">TAN(RADIANS($B133))*AP$6</f>
        <v>12.582137650948</v>
      </c>
      <c r="AQ133" s="2666" t="n">
        <f aca="false">TAN(RADIANS($B133))*AQ$6</f>
        <v>12.7414052161499</v>
      </c>
    </row>
    <row r="134" customFormat="false" ht="12.75" hidden="false" customHeight="false" outlineLevel="0" collapsed="false">
      <c r="B134" s="2383" t="n">
        <f aca="false">$J$3+B133</f>
        <v>32.75</v>
      </c>
      <c r="C134" s="2666" t="n">
        <f aca="false">TAN(RADIANS($B134))*N$3</f>
        <v>6.43221614014352</v>
      </c>
      <c r="D134" s="2666" t="n">
        <f aca="false">TAN(RADIANS($B134))*D$6</f>
        <v>6.59302154364711</v>
      </c>
      <c r="E134" s="2666" t="n">
        <f aca="false">TAN(RADIANS($B134))*E$6</f>
        <v>6.75382694715069</v>
      </c>
      <c r="F134" s="2666" t="n">
        <f aca="false">TAN(RADIANS($B134))*F$6</f>
        <v>6.91463235065428</v>
      </c>
      <c r="G134" s="2666" t="n">
        <f aca="false">TAN(RADIANS($B134))*G$6</f>
        <v>7.07543775415787</v>
      </c>
      <c r="H134" s="2666" t="n">
        <f aca="false">TAN(RADIANS($B134))*H$6</f>
        <v>7.23624315766146</v>
      </c>
      <c r="I134" s="2666" t="n">
        <f aca="false">TAN(RADIANS($B134))*I$6</f>
        <v>7.39704856116505</v>
      </c>
      <c r="J134" s="2666" t="n">
        <f aca="false">TAN(RADIANS($B134))*J$6</f>
        <v>7.55785396466863</v>
      </c>
      <c r="K134" s="2666" t="n">
        <f aca="false">TAN(RADIANS($B134))*K$6</f>
        <v>7.71865936817222</v>
      </c>
      <c r="L134" s="2666" t="n">
        <f aca="false">TAN(RADIANS($B134))*L$6</f>
        <v>7.87946477167581</v>
      </c>
      <c r="M134" s="2666" t="n">
        <f aca="false">TAN(RADIANS($B134))*M$6</f>
        <v>8.0402701751794</v>
      </c>
      <c r="N134" s="2666" t="n">
        <f aca="false">TAN(RADIANS($B134))*N$6</f>
        <v>8.20107557868299</v>
      </c>
      <c r="O134" s="2666" t="n">
        <f aca="false">TAN(RADIANS($B134))*O$6</f>
        <v>8.36188098218657</v>
      </c>
      <c r="P134" s="2666" t="n">
        <f aca="false">TAN(RADIANS($B134))*P$6</f>
        <v>8.52268638569016</v>
      </c>
      <c r="Q134" s="2666" t="n">
        <f aca="false">TAN(RADIANS($B134))*Q$6</f>
        <v>8.68349178919375</v>
      </c>
      <c r="R134" s="2666" t="n">
        <f aca="false">TAN(RADIANS($B134))*R$6</f>
        <v>8.84429719269734</v>
      </c>
      <c r="S134" s="2666" t="n">
        <f aca="false">TAN(RADIANS($B134))*S$6</f>
        <v>9.00510259620093</v>
      </c>
      <c r="T134" s="2666" t="n">
        <f aca="false">TAN(RADIANS($B134))*T$6</f>
        <v>9.16590799970451</v>
      </c>
      <c r="U134" s="2666" t="n">
        <f aca="false">TAN(RADIANS($B134))*U$6</f>
        <v>9.3267134032081</v>
      </c>
      <c r="V134" s="2666" t="n">
        <f aca="false">TAN(RADIANS($B134))*V$6</f>
        <v>9.48751880671169</v>
      </c>
      <c r="W134" s="2666" t="n">
        <f aca="false">TAN(RADIANS($B134))*W$6</f>
        <v>9.64832421021528</v>
      </c>
      <c r="X134" s="2666" t="n">
        <f aca="false">TAN(RADIANS($B134))*X$6</f>
        <v>9.80912961371887</v>
      </c>
      <c r="Y134" s="2666" t="n">
        <f aca="false">TAN(RADIANS($B134))*Y$6</f>
        <v>9.96993501722245</v>
      </c>
      <c r="Z134" s="2666" t="n">
        <f aca="false">TAN(RADIANS($B134))*Z$6</f>
        <v>10.130740420726</v>
      </c>
      <c r="AA134" s="2666" t="n">
        <f aca="false">TAN(RADIANS($B134))*AA$6</f>
        <v>10.2915458242296</v>
      </c>
      <c r="AB134" s="2666" t="n">
        <f aca="false">TAN(RADIANS($B134))*AB$6</f>
        <v>10.4523512277332</v>
      </c>
      <c r="AC134" s="2666" t="n">
        <f aca="false">TAN(RADIANS($B134))*AC$6</f>
        <v>10.6131566312368</v>
      </c>
      <c r="AD134" s="2666" t="n">
        <f aca="false">TAN(RADIANS($B134))*AD$6</f>
        <v>10.7739620347404</v>
      </c>
      <c r="AE134" s="2666" t="n">
        <f aca="false">TAN(RADIANS($B134))*AE$6</f>
        <v>10.934767438244</v>
      </c>
      <c r="AF134" s="2666" t="n">
        <f aca="false">TAN(RADIANS($B134))*AF$6</f>
        <v>11.0955728417476</v>
      </c>
      <c r="AG134" s="2666" t="n">
        <f aca="false">TAN(RADIANS($B134))*AG$6</f>
        <v>11.2563782452512</v>
      </c>
      <c r="AH134" s="2666" t="n">
        <f aca="false">TAN(RADIANS($B134))*AH$6</f>
        <v>11.4171836487547</v>
      </c>
      <c r="AI134" s="2666" t="n">
        <f aca="false">TAN(RADIANS($B134))*AI$6</f>
        <v>11.5779890522583</v>
      </c>
      <c r="AJ134" s="2666" t="n">
        <f aca="false">TAN(RADIANS($B134))*AJ$6</f>
        <v>11.7387944557619</v>
      </c>
      <c r="AK134" s="2666" t="n">
        <f aca="false">TAN(RADIANS($B134))*AK$6</f>
        <v>11.8995998592655</v>
      </c>
      <c r="AL134" s="2666" t="n">
        <f aca="false">TAN(RADIANS($B134))*AL$6</f>
        <v>12.0604052627691</v>
      </c>
      <c r="AM134" s="2666" t="n">
        <f aca="false">TAN(RADIANS($B134))*AM$6</f>
        <v>12.2212106662727</v>
      </c>
      <c r="AN134" s="2666" t="n">
        <f aca="false">TAN(RADIANS($B134))*AN$6</f>
        <v>12.3820160697763</v>
      </c>
      <c r="AO134" s="2666" t="n">
        <f aca="false">TAN(RADIANS($B134))*AO$6</f>
        <v>12.5428214732799</v>
      </c>
      <c r="AP134" s="2666" t="n">
        <f aca="false">TAN(RADIANS($B134))*AP$6</f>
        <v>12.7036268767835</v>
      </c>
      <c r="AQ134" s="2666" t="n">
        <f aca="false">TAN(RADIANS($B134))*AQ$6</f>
        <v>12.864432280287</v>
      </c>
    </row>
    <row r="135" customFormat="false" ht="12.75" hidden="false" customHeight="false" outlineLevel="0" collapsed="false">
      <c r="B135" s="2383" t="n">
        <f aca="false">$J$3+B134</f>
        <v>33</v>
      </c>
      <c r="C135" s="2666" t="n">
        <f aca="false">TAN(RADIANS($B135))*N$3</f>
        <v>6.4940759319751</v>
      </c>
      <c r="D135" s="2666" t="n">
        <f aca="false">TAN(RADIANS($B135))*D$6</f>
        <v>6.65642783027448</v>
      </c>
      <c r="E135" s="2666" t="n">
        <f aca="false">TAN(RADIANS($B135))*E$6</f>
        <v>6.81877972857386</v>
      </c>
      <c r="F135" s="2666" t="n">
        <f aca="false">TAN(RADIANS($B135))*F$6</f>
        <v>6.98113162687324</v>
      </c>
      <c r="G135" s="2666" t="n">
        <f aca="false">TAN(RADIANS($B135))*G$6</f>
        <v>7.14348352517261</v>
      </c>
      <c r="H135" s="2666" t="n">
        <f aca="false">TAN(RADIANS($B135))*H$6</f>
        <v>7.30583542347199</v>
      </c>
      <c r="I135" s="2666" t="n">
        <f aca="false">TAN(RADIANS($B135))*I$6</f>
        <v>7.46818732177137</v>
      </c>
      <c r="J135" s="2666" t="n">
        <f aca="false">TAN(RADIANS($B135))*J$6</f>
        <v>7.63053922007075</v>
      </c>
      <c r="K135" s="2666" t="n">
        <f aca="false">TAN(RADIANS($B135))*K$6</f>
        <v>7.79289111837013</v>
      </c>
      <c r="L135" s="2666" t="n">
        <f aca="false">TAN(RADIANS($B135))*L$6</f>
        <v>7.9552430166695</v>
      </c>
      <c r="M135" s="2666" t="n">
        <f aca="false">TAN(RADIANS($B135))*M$6</f>
        <v>8.11759491496888</v>
      </c>
      <c r="N135" s="2666" t="n">
        <f aca="false">TAN(RADIANS($B135))*N$6</f>
        <v>8.27994681326826</v>
      </c>
      <c r="O135" s="2666" t="n">
        <f aca="false">TAN(RADIANS($B135))*O$6</f>
        <v>8.44229871156764</v>
      </c>
      <c r="P135" s="2666" t="n">
        <f aca="false">TAN(RADIANS($B135))*P$6</f>
        <v>8.60465060986701</v>
      </c>
      <c r="Q135" s="2666" t="n">
        <f aca="false">TAN(RADIANS($B135))*Q$6</f>
        <v>8.76700250816639</v>
      </c>
      <c r="R135" s="2666" t="n">
        <f aca="false">TAN(RADIANS($B135))*R$6</f>
        <v>8.92935440646577</v>
      </c>
      <c r="S135" s="2666" t="n">
        <f aca="false">TAN(RADIANS($B135))*S$6</f>
        <v>9.09170630476515</v>
      </c>
      <c r="T135" s="2666" t="n">
        <f aca="false">TAN(RADIANS($B135))*T$6</f>
        <v>9.25405820306452</v>
      </c>
      <c r="U135" s="2666" t="n">
        <f aca="false">TAN(RADIANS($B135))*U$6</f>
        <v>9.4164101013639</v>
      </c>
      <c r="V135" s="2666" t="n">
        <f aca="false">TAN(RADIANS($B135))*V$6</f>
        <v>9.57876199966328</v>
      </c>
      <c r="W135" s="2666" t="n">
        <f aca="false">TAN(RADIANS($B135))*W$6</f>
        <v>9.74111389796266</v>
      </c>
      <c r="X135" s="2666" t="n">
        <f aca="false">TAN(RADIANS($B135))*X$6</f>
        <v>9.90346579626203</v>
      </c>
      <c r="Y135" s="2666" t="n">
        <f aca="false">TAN(RADIANS($B135))*Y$6</f>
        <v>10.0658176945614</v>
      </c>
      <c r="Z135" s="2666" t="n">
        <f aca="false">TAN(RADIANS($B135))*Z$6</f>
        <v>10.2281695928608</v>
      </c>
      <c r="AA135" s="2666" t="n">
        <f aca="false">TAN(RADIANS($B135))*AA$6</f>
        <v>10.3905214911602</v>
      </c>
      <c r="AB135" s="2666" t="n">
        <f aca="false">TAN(RADIANS($B135))*AB$6</f>
        <v>10.5528733894595</v>
      </c>
      <c r="AC135" s="2666" t="n">
        <f aca="false">TAN(RADIANS($B135))*AC$6</f>
        <v>10.7152252877589</v>
      </c>
      <c r="AD135" s="2666" t="n">
        <f aca="false">TAN(RADIANS($B135))*AD$6</f>
        <v>10.8775771860583</v>
      </c>
      <c r="AE135" s="2666" t="n">
        <f aca="false">TAN(RADIANS($B135))*AE$6</f>
        <v>11.0399290843577</v>
      </c>
      <c r="AF135" s="2666" t="n">
        <f aca="false">TAN(RADIANS($B135))*AF$6</f>
        <v>11.2022809826571</v>
      </c>
      <c r="AG135" s="2666" t="n">
        <f aca="false">TAN(RADIANS($B135))*AG$6</f>
        <v>11.3646328809564</v>
      </c>
      <c r="AH135" s="2666" t="n">
        <f aca="false">TAN(RADIANS($B135))*AH$6</f>
        <v>11.5269847792558</v>
      </c>
      <c r="AI135" s="2666" t="n">
        <f aca="false">TAN(RADIANS($B135))*AI$6</f>
        <v>11.6893366775552</v>
      </c>
      <c r="AJ135" s="2666" t="n">
        <f aca="false">TAN(RADIANS($B135))*AJ$6</f>
        <v>11.8516885758546</v>
      </c>
      <c r="AK135" s="2666" t="n">
        <f aca="false">TAN(RADIANS($B135))*AK$6</f>
        <v>12.0140404741539</v>
      </c>
      <c r="AL135" s="2666" t="n">
        <f aca="false">TAN(RADIANS($B135))*AL$6</f>
        <v>12.1763923724533</v>
      </c>
      <c r="AM135" s="2666" t="n">
        <f aca="false">TAN(RADIANS($B135))*AM$6</f>
        <v>12.3387442707527</v>
      </c>
      <c r="AN135" s="2666" t="n">
        <f aca="false">TAN(RADIANS($B135))*AN$6</f>
        <v>12.5010961690521</v>
      </c>
      <c r="AO135" s="2666" t="n">
        <f aca="false">TAN(RADIANS($B135))*AO$6</f>
        <v>12.6634480673515</v>
      </c>
      <c r="AP135" s="2666" t="n">
        <f aca="false">TAN(RADIANS($B135))*AP$6</f>
        <v>12.8257999656508</v>
      </c>
      <c r="AQ135" s="2666" t="n">
        <f aca="false">TAN(RADIANS($B135))*AQ$6</f>
        <v>12.9881518639502</v>
      </c>
    </row>
    <row r="136" customFormat="false" ht="12.75" hidden="false" customHeight="false" outlineLevel="0" collapsed="false">
      <c r="B136" s="2383" t="n">
        <f aca="false">$J$3+B135</f>
        <v>33.25</v>
      </c>
      <c r="C136" s="2666" t="n">
        <f aca="false">TAN(RADIANS($B136))*N$3</f>
        <v>6.55628729097038</v>
      </c>
      <c r="D136" s="2666" t="n">
        <f aca="false">TAN(RADIANS($B136))*D$6</f>
        <v>6.72019447324464</v>
      </c>
      <c r="E136" s="2666" t="n">
        <f aca="false">TAN(RADIANS($B136))*E$6</f>
        <v>6.8841016555189</v>
      </c>
      <c r="F136" s="2666" t="n">
        <f aca="false">TAN(RADIANS($B136))*F$6</f>
        <v>7.04800883779316</v>
      </c>
      <c r="G136" s="2666" t="n">
        <f aca="false">TAN(RADIANS($B136))*G$6</f>
        <v>7.21191602006742</v>
      </c>
      <c r="H136" s="2666" t="n">
        <f aca="false">TAN(RADIANS($B136))*H$6</f>
        <v>7.37582320234167</v>
      </c>
      <c r="I136" s="2666" t="n">
        <f aca="false">TAN(RADIANS($B136))*I$6</f>
        <v>7.53973038461593</v>
      </c>
      <c r="J136" s="2666" t="n">
        <f aca="false">TAN(RADIANS($B136))*J$6</f>
        <v>7.70363756689019</v>
      </c>
      <c r="K136" s="2666" t="n">
        <f aca="false">TAN(RADIANS($B136))*K$6</f>
        <v>7.86754474916445</v>
      </c>
      <c r="L136" s="2666" t="n">
        <f aca="false">TAN(RADIANS($B136))*L$6</f>
        <v>8.03145193143871</v>
      </c>
      <c r="M136" s="2666" t="n">
        <f aca="false">TAN(RADIANS($B136))*M$6</f>
        <v>8.19535911371297</v>
      </c>
      <c r="N136" s="2666" t="n">
        <f aca="false">TAN(RADIANS($B136))*N$6</f>
        <v>8.35926629598723</v>
      </c>
      <c r="O136" s="2666" t="n">
        <f aca="false">TAN(RADIANS($B136))*O$6</f>
        <v>8.52317347826149</v>
      </c>
      <c r="P136" s="2666" t="n">
        <f aca="false">TAN(RADIANS($B136))*P$6</f>
        <v>8.68708066053575</v>
      </c>
      <c r="Q136" s="2666" t="n">
        <f aca="false">TAN(RADIANS($B136))*Q$6</f>
        <v>8.85098784281001</v>
      </c>
      <c r="R136" s="2666" t="n">
        <f aca="false">TAN(RADIANS($B136))*R$6</f>
        <v>9.01489502508427</v>
      </c>
      <c r="S136" s="2666" t="n">
        <f aca="false">TAN(RADIANS($B136))*S$6</f>
        <v>9.17880220735853</v>
      </c>
      <c r="T136" s="2666" t="n">
        <f aca="false">TAN(RADIANS($B136))*T$6</f>
        <v>9.34270938963279</v>
      </c>
      <c r="U136" s="2666" t="n">
        <f aca="false">TAN(RADIANS($B136))*U$6</f>
        <v>9.50661657190705</v>
      </c>
      <c r="V136" s="2666" t="n">
        <f aca="false">TAN(RADIANS($B136))*V$6</f>
        <v>9.67052375418131</v>
      </c>
      <c r="W136" s="2666" t="n">
        <f aca="false">TAN(RADIANS($B136))*W$6</f>
        <v>9.83443093645557</v>
      </c>
      <c r="X136" s="2666" t="n">
        <f aca="false">TAN(RADIANS($B136))*X$6</f>
        <v>9.99833811872983</v>
      </c>
      <c r="Y136" s="2666" t="n">
        <f aca="false">TAN(RADIANS($B136))*Y$6</f>
        <v>10.1622453010041</v>
      </c>
      <c r="Z136" s="2666" t="n">
        <f aca="false">TAN(RADIANS($B136))*Z$6</f>
        <v>10.3261524832783</v>
      </c>
      <c r="AA136" s="2666" t="n">
        <f aca="false">TAN(RADIANS($B136))*AA$6</f>
        <v>10.4900596655526</v>
      </c>
      <c r="AB136" s="2666" t="n">
        <f aca="false">TAN(RADIANS($B136))*AB$6</f>
        <v>10.6539668478269</v>
      </c>
      <c r="AC136" s="2666" t="n">
        <f aca="false">TAN(RADIANS($B136))*AC$6</f>
        <v>10.8178740301011</v>
      </c>
      <c r="AD136" s="2666" t="n">
        <f aca="false">TAN(RADIANS($B136))*AD$6</f>
        <v>10.9817812123754</v>
      </c>
      <c r="AE136" s="2666" t="n">
        <f aca="false">TAN(RADIANS($B136))*AE$6</f>
        <v>11.1456883946496</v>
      </c>
      <c r="AF136" s="2666" t="n">
        <f aca="false">TAN(RADIANS($B136))*AF$6</f>
        <v>11.3095955769239</v>
      </c>
      <c r="AG136" s="2666" t="n">
        <f aca="false">TAN(RADIANS($B136))*AG$6</f>
        <v>11.4735027591982</v>
      </c>
      <c r="AH136" s="2666" t="n">
        <f aca="false">TAN(RADIANS($B136))*AH$6</f>
        <v>11.6374099414724</v>
      </c>
      <c r="AI136" s="2666" t="n">
        <f aca="false">TAN(RADIANS($B136))*AI$6</f>
        <v>11.8013171237467</v>
      </c>
      <c r="AJ136" s="2666" t="n">
        <f aca="false">TAN(RADIANS($B136))*AJ$6</f>
        <v>11.9652243060209</v>
      </c>
      <c r="AK136" s="2666" t="n">
        <f aca="false">TAN(RADIANS($B136))*AK$6</f>
        <v>12.1291314882952</v>
      </c>
      <c r="AL136" s="2666" t="n">
        <f aca="false">TAN(RADIANS($B136))*AL$6</f>
        <v>12.2930386705695</v>
      </c>
      <c r="AM136" s="2666" t="n">
        <f aca="false">TAN(RADIANS($B136))*AM$6</f>
        <v>12.4569458528437</v>
      </c>
      <c r="AN136" s="2666" t="n">
        <f aca="false">TAN(RADIANS($B136))*AN$6</f>
        <v>12.620853035118</v>
      </c>
      <c r="AO136" s="2666" t="n">
        <f aca="false">TAN(RADIANS($B136))*AO$6</f>
        <v>12.7847602173922</v>
      </c>
      <c r="AP136" s="2666" t="n">
        <f aca="false">TAN(RADIANS($B136))*AP$6</f>
        <v>12.9486673996665</v>
      </c>
      <c r="AQ136" s="2666" t="n">
        <f aca="false">TAN(RADIANS($B136))*AQ$6</f>
        <v>13.1125745819408</v>
      </c>
    </row>
    <row r="137" customFormat="false" ht="12.75" hidden="false" customHeight="false" outlineLevel="0" collapsed="false">
      <c r="B137" s="2383" t="n">
        <f aca="false">$J$3+B136</f>
        <v>33.5</v>
      </c>
      <c r="C137" s="2666" t="n">
        <f aca="false">TAN(RADIANS($B137))*N$3</f>
        <v>6.61885561195692</v>
      </c>
      <c r="D137" s="2666" t="n">
        <f aca="false">TAN(RADIANS($B137))*D$6</f>
        <v>6.78432700225584</v>
      </c>
      <c r="E137" s="2666" t="n">
        <f aca="false">TAN(RADIANS($B137))*E$6</f>
        <v>6.94979839255476</v>
      </c>
      <c r="F137" s="2666" t="n">
        <f aca="false">TAN(RADIANS($B137))*F$6</f>
        <v>7.11526978285368</v>
      </c>
      <c r="G137" s="2666" t="n">
        <f aca="false">TAN(RADIANS($B137))*G$6</f>
        <v>7.28074117315261</v>
      </c>
      <c r="H137" s="2666" t="n">
        <f aca="false">TAN(RADIANS($B137))*H$6</f>
        <v>7.44621256345153</v>
      </c>
      <c r="I137" s="2666" t="n">
        <f aca="false">TAN(RADIANS($B137))*I$6</f>
        <v>7.61168395375045</v>
      </c>
      <c r="J137" s="2666" t="n">
        <f aca="false">TAN(RADIANS($B137))*J$6</f>
        <v>7.77715534404938</v>
      </c>
      <c r="K137" s="2666" t="n">
        <f aca="false">TAN(RADIANS($B137))*K$6</f>
        <v>7.9426267343483</v>
      </c>
      <c r="L137" s="2666" t="n">
        <f aca="false">TAN(RADIANS($B137))*L$6</f>
        <v>8.10809812464722</v>
      </c>
      <c r="M137" s="2666" t="n">
        <f aca="false">TAN(RADIANS($B137))*M$6</f>
        <v>8.27356951494615</v>
      </c>
      <c r="N137" s="2666" t="n">
        <f aca="false">TAN(RADIANS($B137))*N$6</f>
        <v>8.43904090524507</v>
      </c>
      <c r="O137" s="2666" t="n">
        <f aca="false">TAN(RADIANS($B137))*O$6</f>
        <v>8.60451229554399</v>
      </c>
      <c r="P137" s="2666" t="n">
        <f aca="false">TAN(RADIANS($B137))*P$6</f>
        <v>8.76998368584291</v>
      </c>
      <c r="Q137" s="2666" t="n">
        <f aca="false">TAN(RADIANS($B137))*Q$6</f>
        <v>8.93545507614184</v>
      </c>
      <c r="R137" s="2666" t="n">
        <f aca="false">TAN(RADIANS($B137))*R$6</f>
        <v>9.10092646644076</v>
      </c>
      <c r="S137" s="2666" t="n">
        <f aca="false">TAN(RADIANS($B137))*S$6</f>
        <v>9.26639785673968</v>
      </c>
      <c r="T137" s="2666" t="n">
        <f aca="false">TAN(RADIANS($B137))*T$6</f>
        <v>9.4318692470386</v>
      </c>
      <c r="U137" s="2666" t="n">
        <f aca="false">TAN(RADIANS($B137))*U$6</f>
        <v>9.59734063733753</v>
      </c>
      <c r="V137" s="2666" t="n">
        <f aca="false">TAN(RADIANS($B137))*V$6</f>
        <v>9.76281202763645</v>
      </c>
      <c r="W137" s="2666" t="n">
        <f aca="false">TAN(RADIANS($B137))*W$6</f>
        <v>9.92828341793537</v>
      </c>
      <c r="X137" s="2666" t="n">
        <f aca="false">TAN(RADIANS($B137))*X$6</f>
        <v>10.0937548082343</v>
      </c>
      <c r="Y137" s="2666" t="n">
        <f aca="false">TAN(RADIANS($B137))*Y$6</f>
        <v>10.2592261985332</v>
      </c>
      <c r="Z137" s="2666" t="n">
        <f aca="false">TAN(RADIANS($B137))*Z$6</f>
        <v>10.4246975888321</v>
      </c>
      <c r="AA137" s="2666" t="n">
        <f aca="false">TAN(RADIANS($B137))*AA$6</f>
        <v>10.5901689791311</v>
      </c>
      <c r="AB137" s="2666" t="n">
        <f aca="false">TAN(RADIANS($B137))*AB$6</f>
        <v>10.75564036943</v>
      </c>
      <c r="AC137" s="2666" t="n">
        <f aca="false">TAN(RADIANS($B137))*AC$6</f>
        <v>10.9211117597289</v>
      </c>
      <c r="AD137" s="2666" t="n">
        <f aca="false">TAN(RADIANS($B137))*AD$6</f>
        <v>11.0865831500278</v>
      </c>
      <c r="AE137" s="2666" t="n">
        <f aca="false">TAN(RADIANS($B137))*AE$6</f>
        <v>11.2520545403268</v>
      </c>
      <c r="AF137" s="2666" t="n">
        <f aca="false">TAN(RADIANS($B137))*AF$6</f>
        <v>11.4175259306257</v>
      </c>
      <c r="AG137" s="2666" t="n">
        <f aca="false">TAN(RADIANS($B137))*AG$6</f>
        <v>11.5829973209246</v>
      </c>
      <c r="AH137" s="2666" t="n">
        <f aca="false">TAN(RADIANS($B137))*AH$6</f>
        <v>11.7484687112235</v>
      </c>
      <c r="AI137" s="2666" t="n">
        <f aca="false">TAN(RADIANS($B137))*AI$6</f>
        <v>11.9139401015224</v>
      </c>
      <c r="AJ137" s="2666" t="n">
        <f aca="false">TAN(RADIANS($B137))*AJ$6</f>
        <v>12.0794114918214</v>
      </c>
      <c r="AK137" s="2666" t="n">
        <f aca="false">TAN(RADIANS($B137))*AK$6</f>
        <v>12.2448828821203</v>
      </c>
      <c r="AL137" s="2666" t="n">
        <f aca="false">TAN(RADIANS($B137))*AL$6</f>
        <v>12.4103542724192</v>
      </c>
      <c r="AM137" s="2666" t="n">
        <f aca="false">TAN(RADIANS($B137))*AM$6</f>
        <v>12.5758256627181</v>
      </c>
      <c r="AN137" s="2666" t="n">
        <f aca="false">TAN(RADIANS($B137))*AN$6</f>
        <v>12.7412970530171</v>
      </c>
      <c r="AO137" s="2666" t="n">
        <f aca="false">TAN(RADIANS($B137))*AO$6</f>
        <v>12.906768443316</v>
      </c>
      <c r="AP137" s="2666" t="n">
        <f aca="false">TAN(RADIANS($B137))*AP$6</f>
        <v>13.0722398336149</v>
      </c>
      <c r="AQ137" s="2666" t="n">
        <f aca="false">TAN(RADIANS($B137))*AQ$6</f>
        <v>13.2377112239138</v>
      </c>
    </row>
    <row r="138" customFormat="false" ht="12.75" hidden="false" customHeight="false" outlineLevel="0" collapsed="false">
      <c r="B138" s="2383" t="n">
        <f aca="false">$J$3+B137</f>
        <v>33.75</v>
      </c>
      <c r="C138" s="2666" t="n">
        <f aca="false">TAN(RADIANS($B138))*N$3</f>
        <v>6.68178637919299</v>
      </c>
      <c r="D138" s="2666" t="n">
        <f aca="false">TAN(RADIANS($B138))*D$6</f>
        <v>6.84883103867281</v>
      </c>
      <c r="E138" s="2666" t="n">
        <f aca="false">TAN(RADIANS($B138))*E$6</f>
        <v>7.01587569815264</v>
      </c>
      <c r="F138" s="2666" t="n">
        <f aca="false">TAN(RADIANS($B138))*F$6</f>
        <v>7.18292035763246</v>
      </c>
      <c r="G138" s="2666" t="n">
        <f aca="false">TAN(RADIANS($B138))*G$6</f>
        <v>7.34996501711229</v>
      </c>
      <c r="H138" s="2666" t="n">
        <f aca="false">TAN(RADIANS($B138))*H$6</f>
        <v>7.51700967659211</v>
      </c>
      <c r="I138" s="2666" t="n">
        <f aca="false">TAN(RADIANS($B138))*I$6</f>
        <v>7.68405433607194</v>
      </c>
      <c r="J138" s="2666" t="n">
        <f aca="false">TAN(RADIANS($B138))*J$6</f>
        <v>7.85109899555176</v>
      </c>
      <c r="K138" s="2666" t="n">
        <f aca="false">TAN(RADIANS($B138))*K$6</f>
        <v>8.01814365503159</v>
      </c>
      <c r="L138" s="2666" t="n">
        <f aca="false">TAN(RADIANS($B138))*L$6</f>
        <v>8.18518831451141</v>
      </c>
      <c r="M138" s="2666" t="n">
        <f aca="false">TAN(RADIANS($B138))*M$6</f>
        <v>8.35223297399124</v>
      </c>
      <c r="N138" s="2666" t="n">
        <f aca="false">TAN(RADIANS($B138))*N$6</f>
        <v>8.51927763347106</v>
      </c>
      <c r="O138" s="2666" t="n">
        <f aca="false">TAN(RADIANS($B138))*O$6</f>
        <v>8.68632229295089</v>
      </c>
      <c r="P138" s="2666" t="n">
        <f aca="false">TAN(RADIANS($B138))*P$6</f>
        <v>8.85336695243071</v>
      </c>
      <c r="Q138" s="2666" t="n">
        <f aca="false">TAN(RADIANS($B138))*Q$6</f>
        <v>9.02041161191054</v>
      </c>
      <c r="R138" s="2666" t="n">
        <f aca="false">TAN(RADIANS($B138))*R$6</f>
        <v>9.18745627139036</v>
      </c>
      <c r="S138" s="2666" t="n">
        <f aca="false">TAN(RADIANS($B138))*S$6</f>
        <v>9.35450093087018</v>
      </c>
      <c r="T138" s="2666" t="n">
        <f aca="false">TAN(RADIANS($B138))*T$6</f>
        <v>9.52154559035001</v>
      </c>
      <c r="U138" s="2666" t="n">
        <f aca="false">TAN(RADIANS($B138))*U$6</f>
        <v>9.68859024982983</v>
      </c>
      <c r="V138" s="2666" t="n">
        <f aca="false">TAN(RADIANS($B138))*V$6</f>
        <v>9.85563490930966</v>
      </c>
      <c r="W138" s="2666" t="n">
        <f aca="false">TAN(RADIANS($B138))*W$6</f>
        <v>10.0226795687895</v>
      </c>
      <c r="X138" s="2666" t="n">
        <f aca="false">TAN(RADIANS($B138))*X$6</f>
        <v>10.1897242282693</v>
      </c>
      <c r="Y138" s="2666" t="n">
        <f aca="false">TAN(RADIANS($B138))*Y$6</f>
        <v>10.3567688877491</v>
      </c>
      <c r="Z138" s="2666" t="n">
        <f aca="false">TAN(RADIANS($B138))*Z$6</f>
        <v>10.523813547229</v>
      </c>
      <c r="AA138" s="2666" t="n">
        <f aca="false">TAN(RADIANS($B138))*AA$6</f>
        <v>10.6908582067088</v>
      </c>
      <c r="AB138" s="2666" t="n">
        <f aca="false">TAN(RADIANS($B138))*AB$6</f>
        <v>10.8579028661886</v>
      </c>
      <c r="AC138" s="2666" t="n">
        <f aca="false">TAN(RADIANS($B138))*AC$6</f>
        <v>11.0249475256684</v>
      </c>
      <c r="AD138" s="2666" t="n">
        <f aca="false">TAN(RADIANS($B138))*AD$6</f>
        <v>11.1919921851483</v>
      </c>
      <c r="AE138" s="2666" t="n">
        <f aca="false">TAN(RADIANS($B138))*AE$6</f>
        <v>11.3590368446281</v>
      </c>
      <c r="AF138" s="2666" t="n">
        <f aca="false">TAN(RADIANS($B138))*AF$6</f>
        <v>11.5260815041079</v>
      </c>
      <c r="AG138" s="2666" t="n">
        <f aca="false">TAN(RADIANS($B138))*AG$6</f>
        <v>11.6931261635877</v>
      </c>
      <c r="AH138" s="2666" t="n">
        <f aca="false">TAN(RADIANS($B138))*AH$6</f>
        <v>11.8601708230676</v>
      </c>
      <c r="AI138" s="2666" t="n">
        <f aca="false">TAN(RADIANS($B138))*AI$6</f>
        <v>12.0272154825474</v>
      </c>
      <c r="AJ138" s="2666" t="n">
        <f aca="false">TAN(RADIANS($B138))*AJ$6</f>
        <v>12.1942601420272</v>
      </c>
      <c r="AK138" s="2666" t="n">
        <f aca="false">TAN(RADIANS($B138))*AK$6</f>
        <v>12.361304801507</v>
      </c>
      <c r="AL138" s="2666" t="n">
        <f aca="false">TAN(RADIANS($B138))*AL$6</f>
        <v>12.5283494609869</v>
      </c>
      <c r="AM138" s="2666" t="n">
        <f aca="false">TAN(RADIANS($B138))*AM$6</f>
        <v>12.6953941204667</v>
      </c>
      <c r="AN138" s="2666" t="n">
        <f aca="false">TAN(RADIANS($B138))*AN$6</f>
        <v>12.8624387799465</v>
      </c>
      <c r="AO138" s="2666" t="n">
        <f aca="false">TAN(RADIANS($B138))*AO$6</f>
        <v>13.0294834394263</v>
      </c>
      <c r="AP138" s="2666" t="n">
        <f aca="false">TAN(RADIANS($B138))*AP$6</f>
        <v>13.1965280989062</v>
      </c>
      <c r="AQ138" s="2666" t="n">
        <f aca="false">TAN(RADIANS($B138))*AQ$6</f>
        <v>13.363572758386</v>
      </c>
    </row>
    <row r="139" customFormat="false" ht="12.75" hidden="false" customHeight="false" outlineLevel="0" collapsed="false">
      <c r="B139" s="2383" t="n">
        <f aca="false">$J$3+B138</f>
        <v>34</v>
      </c>
      <c r="C139" s="2666" t="n">
        <f aca="false">TAN(RADIANS($B139))*N$3</f>
        <v>6.74508516842427</v>
      </c>
      <c r="D139" s="2666" t="n">
        <f aca="false">TAN(RADIANS($B139))*D$6</f>
        <v>6.91371229763487</v>
      </c>
      <c r="E139" s="2666" t="n">
        <f aca="false">TAN(RADIANS($B139))*E$6</f>
        <v>7.08233942684548</v>
      </c>
      <c r="F139" s="2666" t="n">
        <f aca="false">TAN(RADIANS($B139))*F$6</f>
        <v>7.25096655605609</v>
      </c>
      <c r="G139" s="2666" t="n">
        <f aca="false">TAN(RADIANS($B139))*G$6</f>
        <v>7.41959368526669</v>
      </c>
      <c r="H139" s="2666" t="n">
        <f aca="false">TAN(RADIANS($B139))*H$6</f>
        <v>7.5882208144773</v>
      </c>
      <c r="I139" s="2666" t="n">
        <f aca="false">TAN(RADIANS($B139))*I$6</f>
        <v>7.75684794368791</v>
      </c>
      <c r="J139" s="2666" t="n">
        <f aca="false">TAN(RADIANS($B139))*J$6</f>
        <v>7.92547507289851</v>
      </c>
      <c r="K139" s="2666" t="n">
        <f aca="false">TAN(RADIANS($B139))*K$6</f>
        <v>8.09410220210912</v>
      </c>
      <c r="L139" s="2666" t="n">
        <f aca="false">TAN(RADIANS($B139))*L$6</f>
        <v>8.26272933131973</v>
      </c>
      <c r="M139" s="2666" t="n">
        <f aca="false">TAN(RADIANS($B139))*M$6</f>
        <v>8.43135646053033</v>
      </c>
      <c r="N139" s="2666" t="n">
        <f aca="false">TAN(RADIANS($B139))*N$6</f>
        <v>8.59998358974094</v>
      </c>
      <c r="O139" s="2666" t="n">
        <f aca="false">TAN(RADIANS($B139))*O$6</f>
        <v>8.76861071895154</v>
      </c>
      <c r="P139" s="2666" t="n">
        <f aca="false">TAN(RADIANS($B139))*P$6</f>
        <v>8.93723784816215</v>
      </c>
      <c r="Q139" s="2666" t="n">
        <f aca="false">TAN(RADIANS($B139))*Q$6</f>
        <v>9.10586497737276</v>
      </c>
      <c r="R139" s="2666" t="n">
        <f aca="false">TAN(RADIANS($B139))*R$6</f>
        <v>9.27449210658337</v>
      </c>
      <c r="S139" s="2666" t="n">
        <f aca="false">TAN(RADIANS($B139))*S$6</f>
        <v>9.44311923579397</v>
      </c>
      <c r="T139" s="2666" t="n">
        <f aca="false">TAN(RADIANS($B139))*T$6</f>
        <v>9.61174636500458</v>
      </c>
      <c r="U139" s="2666" t="n">
        <f aca="false">TAN(RADIANS($B139))*U$6</f>
        <v>9.78037349421519</v>
      </c>
      <c r="V139" s="2666" t="n">
        <f aca="false">TAN(RADIANS($B139))*V$6</f>
        <v>9.94900062342579</v>
      </c>
      <c r="W139" s="2666" t="n">
        <f aca="false">TAN(RADIANS($B139))*W$6</f>
        <v>10.1176277526364</v>
      </c>
      <c r="X139" s="2666" t="n">
        <f aca="false">TAN(RADIANS($B139))*X$6</f>
        <v>10.286254881847</v>
      </c>
      <c r="Y139" s="2666" t="n">
        <f aca="false">TAN(RADIANS($B139))*Y$6</f>
        <v>10.4548820110576</v>
      </c>
      <c r="Z139" s="2666" t="n">
        <f aca="false">TAN(RADIANS($B139))*Z$6</f>
        <v>10.6235091402682</v>
      </c>
      <c r="AA139" s="2666" t="n">
        <f aca="false">TAN(RADIANS($B139))*AA$6</f>
        <v>10.7921362694788</v>
      </c>
      <c r="AB139" s="2666" t="n">
        <f aca="false">TAN(RADIANS($B139))*AB$6</f>
        <v>10.9607633986894</v>
      </c>
      <c r="AC139" s="2666" t="n">
        <f aca="false">TAN(RADIANS($B139))*AC$6</f>
        <v>11.1293905279</v>
      </c>
      <c r="AD139" s="2666" t="n">
        <f aca="false">TAN(RADIANS($B139))*AD$6</f>
        <v>11.2980176571106</v>
      </c>
      <c r="AE139" s="2666" t="n">
        <f aca="false">TAN(RADIANS($B139))*AE$6</f>
        <v>11.4666447863213</v>
      </c>
      <c r="AF139" s="2666" t="n">
        <f aca="false">TAN(RADIANS($B139))*AF$6</f>
        <v>11.6352719155319</v>
      </c>
      <c r="AG139" s="2666" t="n">
        <f aca="false">TAN(RADIANS($B139))*AG$6</f>
        <v>11.8038990447425</v>
      </c>
      <c r="AH139" s="2666" t="n">
        <f aca="false">TAN(RADIANS($B139))*AH$6</f>
        <v>11.9725261739531</v>
      </c>
      <c r="AI139" s="2666" t="n">
        <f aca="false">TAN(RADIANS($B139))*AI$6</f>
        <v>12.1411533031637</v>
      </c>
      <c r="AJ139" s="2666" t="n">
        <f aca="false">TAN(RADIANS($B139))*AJ$6</f>
        <v>12.3097804323743</v>
      </c>
      <c r="AK139" s="2666" t="n">
        <f aca="false">TAN(RADIANS($B139))*AK$6</f>
        <v>12.4784075615849</v>
      </c>
      <c r="AL139" s="2666" t="n">
        <f aca="false">TAN(RADIANS($B139))*AL$6</f>
        <v>12.6470346907955</v>
      </c>
      <c r="AM139" s="2666" t="n">
        <f aca="false">TAN(RADIANS($B139))*AM$6</f>
        <v>12.8156618200061</v>
      </c>
      <c r="AN139" s="2666" t="n">
        <f aca="false">TAN(RADIANS($B139))*AN$6</f>
        <v>12.9842889492167</v>
      </c>
      <c r="AO139" s="2666" t="n">
        <f aca="false">TAN(RADIANS($B139))*AO$6</f>
        <v>13.1529160784273</v>
      </c>
      <c r="AP139" s="2666" t="n">
        <f aca="false">TAN(RADIANS($B139))*AP$6</f>
        <v>13.3215432076379</v>
      </c>
      <c r="AQ139" s="2666" t="n">
        <f aca="false">TAN(RADIANS($B139))*AQ$6</f>
        <v>13.4901703368485</v>
      </c>
    </row>
    <row r="140" customFormat="false" ht="12.75" hidden="false" customHeight="false" outlineLevel="0" collapsed="false">
      <c r="B140" s="2383" t="n">
        <f aca="false">$J$3+B139</f>
        <v>34.25</v>
      </c>
      <c r="C140" s="2666" t="n">
        <f aca="false">TAN(RADIANS($B140))*N$3</f>
        <v>6.8087576489951</v>
      </c>
      <c r="D140" s="2666" t="n">
        <f aca="false">TAN(RADIANS($B140))*D$6</f>
        <v>6.97897659021998</v>
      </c>
      <c r="E140" s="2666" t="n">
        <f aca="false">TAN(RADIANS($B140))*E$6</f>
        <v>7.14919553144485</v>
      </c>
      <c r="F140" s="2666" t="n">
        <f aca="false">TAN(RADIANS($B140))*F$6</f>
        <v>7.31941447266973</v>
      </c>
      <c r="G140" s="2666" t="n">
        <f aca="false">TAN(RADIANS($B140))*G$6</f>
        <v>7.48963341389461</v>
      </c>
      <c r="H140" s="2666" t="n">
        <f aca="false">TAN(RADIANS($B140))*H$6</f>
        <v>7.65985235511949</v>
      </c>
      <c r="I140" s="2666" t="n">
        <f aca="false">TAN(RADIANS($B140))*I$6</f>
        <v>7.83007129634436</v>
      </c>
      <c r="J140" s="2666" t="n">
        <f aca="false">TAN(RADIANS($B140))*J$6</f>
        <v>8.00029023756924</v>
      </c>
      <c r="K140" s="2666" t="n">
        <f aca="false">TAN(RADIANS($B140))*K$6</f>
        <v>8.17050917879412</v>
      </c>
      <c r="L140" s="2666" t="n">
        <f aca="false">TAN(RADIANS($B140))*L$6</f>
        <v>8.340728120019</v>
      </c>
      <c r="M140" s="2666" t="n">
        <f aca="false">TAN(RADIANS($B140))*M$6</f>
        <v>8.51094706124387</v>
      </c>
      <c r="N140" s="2666" t="n">
        <f aca="false">TAN(RADIANS($B140))*N$6</f>
        <v>8.68116600246875</v>
      </c>
      <c r="O140" s="2666" t="n">
        <f aca="false">TAN(RADIANS($B140))*O$6</f>
        <v>8.85138494369363</v>
      </c>
      <c r="P140" s="2666" t="n">
        <f aca="false">TAN(RADIANS($B140))*P$6</f>
        <v>9.02160388491851</v>
      </c>
      <c r="Q140" s="2666" t="n">
        <f aca="false">TAN(RADIANS($B140))*Q$6</f>
        <v>9.19182282614338</v>
      </c>
      <c r="R140" s="2666" t="n">
        <f aca="false">TAN(RADIANS($B140))*R$6</f>
        <v>9.36204176736826</v>
      </c>
      <c r="S140" s="2666" t="n">
        <f aca="false">TAN(RADIANS($B140))*S$6</f>
        <v>9.53226070859314</v>
      </c>
      <c r="T140" s="2666" t="n">
        <f aca="false">TAN(RADIANS($B140))*T$6</f>
        <v>9.70247964981802</v>
      </c>
      <c r="U140" s="2666" t="n">
        <f aca="false">TAN(RADIANS($B140))*U$6</f>
        <v>9.87269859104289</v>
      </c>
      <c r="V140" s="2666" t="n">
        <f aca="false">TAN(RADIANS($B140))*V$6</f>
        <v>10.0429175322678</v>
      </c>
      <c r="W140" s="2666" t="n">
        <f aca="false">TAN(RADIANS($B140))*W$6</f>
        <v>10.2131364734926</v>
      </c>
      <c r="X140" s="2666" t="n">
        <f aca="false">TAN(RADIANS($B140))*X$6</f>
        <v>10.3833554147175</v>
      </c>
      <c r="Y140" s="2666" t="n">
        <f aca="false">TAN(RADIANS($B140))*Y$6</f>
        <v>10.5535743559424</v>
      </c>
      <c r="Z140" s="2666" t="n">
        <f aca="false">TAN(RADIANS($B140))*Z$6</f>
        <v>10.7237932971673</v>
      </c>
      <c r="AA140" s="2666" t="n">
        <f aca="false">TAN(RADIANS($B140))*AA$6</f>
        <v>10.8940122383922</v>
      </c>
      <c r="AB140" s="2666" t="n">
        <f aca="false">TAN(RADIANS($B140))*AB$6</f>
        <v>11.064231179617</v>
      </c>
      <c r="AC140" s="2666" t="n">
        <f aca="false">TAN(RADIANS($B140))*AC$6</f>
        <v>11.2344501208419</v>
      </c>
      <c r="AD140" s="2666" t="n">
        <f aca="false">TAN(RADIANS($B140))*AD$6</f>
        <v>11.4046690620668</v>
      </c>
      <c r="AE140" s="2666" t="n">
        <f aca="false">TAN(RADIANS($B140))*AE$6</f>
        <v>11.5748880032917</v>
      </c>
      <c r="AF140" s="2666" t="n">
        <f aca="false">TAN(RADIANS($B140))*AF$6</f>
        <v>11.7451069445165</v>
      </c>
      <c r="AG140" s="2666" t="n">
        <f aca="false">TAN(RADIANS($B140))*AG$6</f>
        <v>11.9153258857414</v>
      </c>
      <c r="AH140" s="2666" t="n">
        <f aca="false">TAN(RADIANS($B140))*AH$6</f>
        <v>12.0855448269663</v>
      </c>
      <c r="AI140" s="2666" t="n">
        <f aca="false">TAN(RADIANS($B140))*AI$6</f>
        <v>12.2557637681912</v>
      </c>
      <c r="AJ140" s="2666" t="n">
        <f aca="false">TAN(RADIANS($B140))*AJ$6</f>
        <v>12.4259827094161</v>
      </c>
      <c r="AK140" s="2666" t="n">
        <f aca="false">TAN(RADIANS($B140))*AK$6</f>
        <v>12.5962016506409</v>
      </c>
      <c r="AL140" s="2666" t="n">
        <f aca="false">TAN(RADIANS($B140))*AL$6</f>
        <v>12.7664205918658</v>
      </c>
      <c r="AM140" s="2666" t="n">
        <f aca="false">TAN(RADIANS($B140))*AM$6</f>
        <v>12.9366395330907</v>
      </c>
      <c r="AN140" s="2666" t="n">
        <f aca="false">TAN(RADIANS($B140))*AN$6</f>
        <v>13.1068584743156</v>
      </c>
      <c r="AO140" s="2666" t="n">
        <f aca="false">TAN(RADIANS($B140))*AO$6</f>
        <v>13.2770774155404</v>
      </c>
      <c r="AP140" s="2666" t="n">
        <f aca="false">TAN(RADIANS($B140))*AP$6</f>
        <v>13.4472963567653</v>
      </c>
      <c r="AQ140" s="2666" t="n">
        <f aca="false">TAN(RADIANS($B140))*AQ$6</f>
        <v>13.6175152979902</v>
      </c>
    </row>
    <row r="141" customFormat="false" ht="12.75" hidden="false" customHeight="false" outlineLevel="0" collapsed="false">
      <c r="B141" s="2383" t="n">
        <f aca="false">$J$3+B140</f>
        <v>34.5</v>
      </c>
      <c r="C141" s="2666" t="n">
        <f aca="false">TAN(RADIANS($B141))*N$3</f>
        <v>6.87280958601613</v>
      </c>
      <c r="D141" s="2666" t="n">
        <f aca="false">TAN(RADIANS($B141))*D$6</f>
        <v>7.04462982566654</v>
      </c>
      <c r="E141" s="2666" t="n">
        <f aca="false">TAN(RADIANS($B141))*E$6</f>
        <v>7.21645006531694</v>
      </c>
      <c r="F141" s="2666" t="n">
        <f aca="false">TAN(RADIANS($B141))*F$6</f>
        <v>7.38827030496734</v>
      </c>
      <c r="G141" s="2666" t="n">
        <f aca="false">TAN(RADIANS($B141))*G$6</f>
        <v>7.56009054461775</v>
      </c>
      <c r="H141" s="2666" t="n">
        <f aca="false">TAN(RADIANS($B141))*H$6</f>
        <v>7.73191078426815</v>
      </c>
      <c r="I141" s="2666" t="n">
        <f aca="false">TAN(RADIANS($B141))*I$6</f>
        <v>7.90373102391855</v>
      </c>
      <c r="J141" s="2666" t="n">
        <f aca="false">TAN(RADIANS($B141))*J$6</f>
        <v>8.07555126356896</v>
      </c>
      <c r="K141" s="2666" t="n">
        <f aca="false">TAN(RADIANS($B141))*K$6</f>
        <v>8.24737150321936</v>
      </c>
      <c r="L141" s="2666" t="n">
        <f aca="false">TAN(RADIANS($B141))*L$6</f>
        <v>8.41919174286976</v>
      </c>
      <c r="M141" s="2666" t="n">
        <f aca="false">TAN(RADIANS($B141))*M$6</f>
        <v>8.59101198252017</v>
      </c>
      <c r="N141" s="2666" t="n">
        <f aca="false">TAN(RADIANS($B141))*N$6</f>
        <v>8.76283222217057</v>
      </c>
      <c r="O141" s="2666" t="n">
        <f aca="false">TAN(RADIANS($B141))*O$6</f>
        <v>8.93465246182097</v>
      </c>
      <c r="P141" s="2666" t="n">
        <f aca="false">TAN(RADIANS($B141))*P$6</f>
        <v>9.10647270147138</v>
      </c>
      <c r="Q141" s="2666" t="n">
        <f aca="false">TAN(RADIANS($B141))*Q$6</f>
        <v>9.27829294112178</v>
      </c>
      <c r="R141" s="2666" t="n">
        <f aca="false">TAN(RADIANS($B141))*R$6</f>
        <v>9.45011318077218</v>
      </c>
      <c r="S141" s="2666" t="n">
        <f aca="false">TAN(RADIANS($B141))*S$6</f>
        <v>9.62193342042259</v>
      </c>
      <c r="T141" s="2666" t="n">
        <f aca="false">TAN(RADIANS($B141))*T$6</f>
        <v>9.79375366007299</v>
      </c>
      <c r="U141" s="2666" t="n">
        <f aca="false">TAN(RADIANS($B141))*U$6</f>
        <v>9.96557389972339</v>
      </c>
      <c r="V141" s="2666" t="n">
        <f aca="false">TAN(RADIANS($B141))*V$6</f>
        <v>10.1373941393738</v>
      </c>
      <c r="W141" s="2666" t="n">
        <f aca="false">TAN(RADIANS($B141))*W$6</f>
        <v>10.3092143790242</v>
      </c>
      <c r="X141" s="2666" t="n">
        <f aca="false">TAN(RADIANS($B141))*X$6</f>
        <v>10.4810346186746</v>
      </c>
      <c r="Y141" s="2666" t="n">
        <f aca="false">TAN(RADIANS($B141))*Y$6</f>
        <v>10.652854858325</v>
      </c>
      <c r="Z141" s="2666" t="n">
        <f aca="false">TAN(RADIANS($B141))*Z$6</f>
        <v>10.8246750979754</v>
      </c>
      <c r="AA141" s="2666" t="n">
        <f aca="false">TAN(RADIANS($B141))*AA$6</f>
        <v>10.9964953376258</v>
      </c>
      <c r="AB141" s="2666" t="n">
        <f aca="false">TAN(RADIANS($B141))*AB$6</f>
        <v>11.1683155772762</v>
      </c>
      <c r="AC141" s="2666" t="n">
        <f aca="false">TAN(RADIANS($B141))*AC$6</f>
        <v>11.3401358169266</v>
      </c>
      <c r="AD141" s="2666" t="n">
        <f aca="false">TAN(RADIANS($B141))*AD$6</f>
        <v>11.511956056577</v>
      </c>
      <c r="AE141" s="2666" t="n">
        <f aca="false">TAN(RADIANS($B141))*AE$6</f>
        <v>11.6837762962274</v>
      </c>
      <c r="AF141" s="2666" t="n">
        <f aca="false">TAN(RADIANS($B141))*AF$6</f>
        <v>11.8555965358778</v>
      </c>
      <c r="AG141" s="2666" t="n">
        <f aca="false">TAN(RADIANS($B141))*AG$6</f>
        <v>12.0274167755282</v>
      </c>
      <c r="AH141" s="2666" t="n">
        <f aca="false">TAN(RADIANS($B141))*AH$6</f>
        <v>12.1992370151786</v>
      </c>
      <c r="AI141" s="2666" t="n">
        <f aca="false">TAN(RADIANS($B141))*AI$6</f>
        <v>12.371057254829</v>
      </c>
      <c r="AJ141" s="2666" t="n">
        <f aca="false">TAN(RADIANS($B141))*AJ$6</f>
        <v>12.5428774944794</v>
      </c>
      <c r="AK141" s="2666" t="n">
        <f aca="false">TAN(RADIANS($B141))*AK$6</f>
        <v>12.7146977341298</v>
      </c>
      <c r="AL141" s="2666" t="n">
        <f aca="false">TAN(RADIANS($B141))*AL$6</f>
        <v>12.8865179737802</v>
      </c>
      <c r="AM141" s="2666" t="n">
        <f aca="false">TAN(RADIANS($B141))*AM$6</f>
        <v>13.0583382134307</v>
      </c>
      <c r="AN141" s="2666" t="n">
        <f aca="false">TAN(RADIANS($B141))*AN$6</f>
        <v>13.2301584530811</v>
      </c>
      <c r="AO141" s="2666" t="n">
        <f aca="false">TAN(RADIANS($B141))*AO$6</f>
        <v>13.4019786927315</v>
      </c>
      <c r="AP141" s="2666" t="n">
        <f aca="false">TAN(RADIANS($B141))*AP$6</f>
        <v>13.5737989323819</v>
      </c>
      <c r="AQ141" s="2666" t="n">
        <f aca="false">TAN(RADIANS($B141))*AQ$6</f>
        <v>13.7456191720323</v>
      </c>
    </row>
    <row r="142" customFormat="false" ht="12.75" hidden="false" customHeight="false" outlineLevel="0" collapsed="false">
      <c r="B142" s="2383" t="n">
        <f aca="false">$J$3+B141</f>
        <v>34.75</v>
      </c>
      <c r="C142" s="2666" t="n">
        <f aca="false">TAN(RADIANS($B142))*N$3</f>
        <v>6.93724684259002</v>
      </c>
      <c r="D142" s="2666" t="n">
        <f aca="false">TAN(RADIANS($B142))*D$6</f>
        <v>7.11067801365477</v>
      </c>
      <c r="E142" s="2666" t="n">
        <f aca="false">TAN(RADIANS($B142))*E$6</f>
        <v>7.28410918471952</v>
      </c>
      <c r="F142" s="2666" t="n">
        <f aca="false">TAN(RADIANS($B142))*F$6</f>
        <v>7.45754035578427</v>
      </c>
      <c r="G142" s="2666" t="n">
        <f aca="false">TAN(RADIANS($B142))*G$6</f>
        <v>7.63097152684902</v>
      </c>
      <c r="H142" s="2666" t="n">
        <f aca="false">TAN(RADIANS($B142))*H$6</f>
        <v>7.80440269791377</v>
      </c>
      <c r="I142" s="2666" t="n">
        <f aca="false">TAN(RADIANS($B142))*I$6</f>
        <v>7.97783386897852</v>
      </c>
      <c r="J142" s="2666" t="n">
        <f aca="false">TAN(RADIANS($B142))*J$6</f>
        <v>8.15126504004327</v>
      </c>
      <c r="K142" s="2666" t="n">
        <f aca="false">TAN(RADIANS($B142))*K$6</f>
        <v>8.32469621110802</v>
      </c>
      <c r="L142" s="2666" t="n">
        <f aca="false">TAN(RADIANS($B142))*L$6</f>
        <v>8.49812738217277</v>
      </c>
      <c r="M142" s="2666" t="n">
        <f aca="false">TAN(RADIANS($B142))*M$6</f>
        <v>8.67155855323752</v>
      </c>
      <c r="N142" s="2666" t="n">
        <f aca="false">TAN(RADIANS($B142))*N$6</f>
        <v>8.84498972430227</v>
      </c>
      <c r="O142" s="2666" t="n">
        <f aca="false">TAN(RADIANS($B142))*O$6</f>
        <v>9.01842089536702</v>
      </c>
      <c r="P142" s="2666" t="n">
        <f aca="false">TAN(RADIANS($B142))*P$6</f>
        <v>9.19185206643177</v>
      </c>
      <c r="Q142" s="2666" t="n">
        <f aca="false">TAN(RADIANS($B142))*Q$6</f>
        <v>9.36528323749652</v>
      </c>
      <c r="R142" s="2666" t="n">
        <f aca="false">TAN(RADIANS($B142))*R$6</f>
        <v>9.53871440856127</v>
      </c>
      <c r="S142" s="2666" t="n">
        <f aca="false">TAN(RADIANS($B142))*S$6</f>
        <v>9.71214557962602</v>
      </c>
      <c r="T142" s="2666" t="n">
        <f aca="false">TAN(RADIANS($B142))*T$6</f>
        <v>9.88557675069077</v>
      </c>
      <c r="U142" s="2666" t="n">
        <f aca="false">TAN(RADIANS($B142))*U$6</f>
        <v>10.0590079217555</v>
      </c>
      <c r="V142" s="2666" t="n">
        <f aca="false">TAN(RADIANS($B142))*V$6</f>
        <v>10.2324390928203</v>
      </c>
      <c r="W142" s="2666" t="n">
        <f aca="false">TAN(RADIANS($B142))*W$6</f>
        <v>10.405870263885</v>
      </c>
      <c r="X142" s="2666" t="n">
        <f aca="false">TAN(RADIANS($B142))*X$6</f>
        <v>10.5793014349498</v>
      </c>
      <c r="Y142" s="2666" t="n">
        <f aca="false">TAN(RADIANS($B142))*Y$6</f>
        <v>10.7527326060145</v>
      </c>
      <c r="Z142" s="2666" t="n">
        <f aca="false">TAN(RADIANS($B142))*Z$6</f>
        <v>10.9261637770793</v>
      </c>
      <c r="AA142" s="2666" t="n">
        <f aca="false">TAN(RADIANS($B142))*AA$6</f>
        <v>11.099594948144</v>
      </c>
      <c r="AB142" s="2666" t="n">
        <f aca="false">TAN(RADIANS($B142))*AB$6</f>
        <v>11.2730261192088</v>
      </c>
      <c r="AC142" s="2666" t="n">
        <f aca="false">TAN(RADIANS($B142))*AC$6</f>
        <v>11.4464572902735</v>
      </c>
      <c r="AD142" s="2666" t="n">
        <f aca="false">TAN(RADIANS($B142))*AD$6</f>
        <v>11.6198884613383</v>
      </c>
      <c r="AE142" s="2666" t="n">
        <f aca="false">TAN(RADIANS($B142))*AE$6</f>
        <v>11.793319632403</v>
      </c>
      <c r="AF142" s="2666" t="n">
        <f aca="false">TAN(RADIANS($B142))*AF$6</f>
        <v>11.9667508034678</v>
      </c>
      <c r="AG142" s="2666" t="n">
        <f aca="false">TAN(RADIANS($B142))*AG$6</f>
        <v>12.1401819745325</v>
      </c>
      <c r="AH142" s="2666" t="n">
        <f aca="false">TAN(RADIANS($B142))*AH$6</f>
        <v>12.3136131455973</v>
      </c>
      <c r="AI142" s="2666" t="n">
        <f aca="false">TAN(RADIANS($B142))*AI$6</f>
        <v>12.487044316662</v>
      </c>
      <c r="AJ142" s="2666" t="n">
        <f aca="false">TAN(RADIANS($B142))*AJ$6</f>
        <v>12.6604754877268</v>
      </c>
      <c r="AK142" s="2666" t="n">
        <f aca="false">TAN(RADIANS($B142))*AK$6</f>
        <v>12.8339066587915</v>
      </c>
      <c r="AL142" s="2666" t="n">
        <f aca="false">TAN(RADIANS($B142))*AL$6</f>
        <v>13.0073378298563</v>
      </c>
      <c r="AM142" s="2666" t="n">
        <f aca="false">TAN(RADIANS($B142))*AM$6</f>
        <v>13.180769000921</v>
      </c>
      <c r="AN142" s="2666" t="n">
        <f aca="false">TAN(RADIANS($B142))*AN$6</f>
        <v>13.3542001719858</v>
      </c>
      <c r="AO142" s="2666" t="n">
        <f aca="false">TAN(RADIANS($B142))*AO$6</f>
        <v>13.5276313430505</v>
      </c>
      <c r="AP142" s="2666" t="n">
        <f aca="false">TAN(RADIANS($B142))*AP$6</f>
        <v>13.7010625141153</v>
      </c>
      <c r="AQ142" s="2666" t="n">
        <f aca="false">TAN(RADIANS($B142))*AQ$6</f>
        <v>13.87449368518</v>
      </c>
    </row>
    <row r="143" customFormat="false" ht="12.75" hidden="false" customHeight="false" outlineLevel="0" collapsed="false">
      <c r="B143" s="2383" t="n">
        <f aca="false">$J$3+B142</f>
        <v>35</v>
      </c>
      <c r="C143" s="2666" t="n">
        <f aca="false">TAN(RADIANS($B143))*N$3</f>
        <v>7.0020753820971</v>
      </c>
      <c r="D143" s="2666" t="n">
        <f aca="false">TAN(RADIANS($B143))*D$6</f>
        <v>7.17712726664952</v>
      </c>
      <c r="E143" s="2666" t="n">
        <f aca="false">TAN(RADIANS($B143))*E$6</f>
        <v>7.35217915120195</v>
      </c>
      <c r="F143" s="2666" t="n">
        <f aca="false">TAN(RADIANS($B143))*F$6</f>
        <v>7.52723103575438</v>
      </c>
      <c r="G143" s="2666" t="n">
        <f aca="false">TAN(RADIANS($B143))*G$6</f>
        <v>7.70228292030681</v>
      </c>
      <c r="H143" s="2666" t="n">
        <f aca="false">TAN(RADIANS($B143))*H$6</f>
        <v>7.87733480485924</v>
      </c>
      <c r="I143" s="2666" t="n">
        <f aca="false">TAN(RADIANS($B143))*I$6</f>
        <v>8.05238668941166</v>
      </c>
      <c r="J143" s="2666" t="n">
        <f aca="false">TAN(RADIANS($B143))*J$6</f>
        <v>8.22743857396409</v>
      </c>
      <c r="K143" s="2666" t="n">
        <f aca="false">TAN(RADIANS($B143))*K$6</f>
        <v>8.40249045851652</v>
      </c>
      <c r="L143" s="2666" t="n">
        <f aca="false">TAN(RADIANS($B143))*L$6</f>
        <v>8.57754234306894</v>
      </c>
      <c r="M143" s="2666" t="n">
        <f aca="false">TAN(RADIANS($B143))*M$6</f>
        <v>8.75259422762137</v>
      </c>
      <c r="N143" s="2666" t="n">
        <f aca="false">TAN(RADIANS($B143))*N$6</f>
        <v>8.9276461121738</v>
      </c>
      <c r="O143" s="2666" t="n">
        <f aca="false">TAN(RADIANS($B143))*O$6</f>
        <v>9.10269799672623</v>
      </c>
      <c r="P143" s="2666" t="n">
        <f aca="false">TAN(RADIANS($B143))*P$6</f>
        <v>9.27774988127865</v>
      </c>
      <c r="Q143" s="2666" t="n">
        <f aca="false">TAN(RADIANS($B143))*Q$6</f>
        <v>9.45280176583108</v>
      </c>
      <c r="R143" s="2666" t="n">
        <f aca="false">TAN(RADIANS($B143))*R$6</f>
        <v>9.62785365038351</v>
      </c>
      <c r="S143" s="2666" t="n">
        <f aca="false">TAN(RADIANS($B143))*S$6</f>
        <v>9.80290553493594</v>
      </c>
      <c r="T143" s="2666" t="n">
        <f aca="false">TAN(RADIANS($B143))*T$6</f>
        <v>9.97795741948836</v>
      </c>
      <c r="U143" s="2666" t="n">
        <f aca="false">TAN(RADIANS($B143))*U$6</f>
        <v>10.1530093040408</v>
      </c>
      <c r="V143" s="2666" t="n">
        <f aca="false">TAN(RADIANS($B143))*V$6</f>
        <v>10.3280611885932</v>
      </c>
      <c r="W143" s="2666" t="n">
        <f aca="false">TAN(RADIANS($B143))*W$6</f>
        <v>10.5031130731456</v>
      </c>
      <c r="X143" s="2666" t="n">
        <f aca="false">TAN(RADIANS($B143))*X$6</f>
        <v>10.6781649576981</v>
      </c>
      <c r="Y143" s="2666" t="n">
        <f aca="false">TAN(RADIANS($B143))*Y$6</f>
        <v>10.8532168422505</v>
      </c>
      <c r="Z143" s="2666" t="n">
        <f aca="false">TAN(RADIANS($B143))*Z$6</f>
        <v>11.0282687268029</v>
      </c>
      <c r="AA143" s="2666" t="n">
        <f aca="false">TAN(RADIANS($B143))*AA$6</f>
        <v>11.2033206113554</v>
      </c>
      <c r="AB143" s="2666" t="n">
        <f aca="false">TAN(RADIANS($B143))*AB$6</f>
        <v>11.3783724959078</v>
      </c>
      <c r="AC143" s="2666" t="n">
        <f aca="false">TAN(RADIANS($B143))*AC$6</f>
        <v>11.5534243804602</v>
      </c>
      <c r="AD143" s="2666" t="n">
        <f aca="false">TAN(RADIANS($B143))*AD$6</f>
        <v>11.7284762650126</v>
      </c>
      <c r="AE143" s="2666" t="n">
        <f aca="false">TAN(RADIANS($B143))*AE$6</f>
        <v>11.9035281495651</v>
      </c>
      <c r="AF143" s="2666" t="n">
        <f aca="false">TAN(RADIANS($B143))*AF$6</f>
        <v>12.0785800341175</v>
      </c>
      <c r="AG143" s="2666" t="n">
        <f aca="false">TAN(RADIANS($B143))*AG$6</f>
        <v>12.2536319186699</v>
      </c>
      <c r="AH143" s="2666" t="n">
        <f aca="false">TAN(RADIANS($B143))*AH$6</f>
        <v>12.4286838032223</v>
      </c>
      <c r="AI143" s="2666" t="n">
        <f aca="false">TAN(RADIANS($B143))*AI$6</f>
        <v>12.6037356877748</v>
      </c>
      <c r="AJ143" s="2666" t="n">
        <f aca="false">TAN(RADIANS($B143))*AJ$6</f>
        <v>12.7787875723272</v>
      </c>
      <c r="AK143" s="2666" t="n">
        <f aca="false">TAN(RADIANS($B143))*AK$6</f>
        <v>12.9538394568796</v>
      </c>
      <c r="AL143" s="2666" t="n">
        <f aca="false">TAN(RADIANS($B143))*AL$6</f>
        <v>13.1288913414321</v>
      </c>
      <c r="AM143" s="2666" t="n">
        <f aca="false">TAN(RADIANS($B143))*AM$6</f>
        <v>13.3039432259845</v>
      </c>
      <c r="AN143" s="2666" t="n">
        <f aca="false">TAN(RADIANS($B143))*AN$6</f>
        <v>13.4789951105369</v>
      </c>
      <c r="AO143" s="2666" t="n">
        <f aca="false">TAN(RADIANS($B143))*AO$6</f>
        <v>13.6540469950893</v>
      </c>
      <c r="AP143" s="2666" t="n">
        <f aca="false">TAN(RADIANS($B143))*AP$6</f>
        <v>13.8290988796418</v>
      </c>
      <c r="AQ143" s="2666" t="n">
        <f aca="false">TAN(RADIANS($B143))*AQ$6</f>
        <v>14.0041507641942</v>
      </c>
    </row>
    <row r="144" customFormat="false" ht="12.75" hidden="false" customHeight="false" outlineLevel="0" collapsed="false">
      <c r="B144" s="2383" t="n">
        <f aca="false">$J$3+B143</f>
        <v>35.25</v>
      </c>
      <c r="C144" s="2666" t="n">
        <f aca="false">TAN(RADIANS($B144))*N$3</f>
        <v>7.06730127054299</v>
      </c>
      <c r="D144" s="2666" t="n">
        <f aca="false">TAN(RADIANS($B144))*D$6</f>
        <v>7.24398380230656</v>
      </c>
      <c r="E144" s="2666" t="n">
        <f aca="false">TAN(RADIANS($B144))*E$6</f>
        <v>7.42066633407014</v>
      </c>
      <c r="F144" s="2666" t="n">
        <f aca="false">TAN(RADIANS($B144))*F$6</f>
        <v>7.59734886583371</v>
      </c>
      <c r="G144" s="2666" t="n">
        <f aca="false">TAN(RADIANS($B144))*G$6</f>
        <v>7.77403139759729</v>
      </c>
      <c r="H144" s="2666" t="n">
        <f aca="false">TAN(RADIANS($B144))*H$6</f>
        <v>7.95071392936086</v>
      </c>
      <c r="I144" s="2666" t="n">
        <f aca="false">TAN(RADIANS($B144))*I$6</f>
        <v>8.12739646112444</v>
      </c>
      <c r="J144" s="2666" t="n">
        <f aca="false">TAN(RADIANS($B144))*J$6</f>
        <v>8.30407899288801</v>
      </c>
      <c r="K144" s="2666" t="n">
        <f aca="false">TAN(RADIANS($B144))*K$6</f>
        <v>8.48076152465159</v>
      </c>
      <c r="L144" s="2666" t="n">
        <f aca="false">TAN(RADIANS($B144))*L$6</f>
        <v>8.65744405641516</v>
      </c>
      <c r="M144" s="2666" t="n">
        <f aca="false">TAN(RADIANS($B144))*M$6</f>
        <v>8.83412658817874</v>
      </c>
      <c r="N144" s="2666" t="n">
        <f aca="false">TAN(RADIANS($B144))*N$6</f>
        <v>9.01080911994231</v>
      </c>
      <c r="O144" s="2666" t="n">
        <f aca="false">TAN(RADIANS($B144))*O$6</f>
        <v>9.18749165170589</v>
      </c>
      <c r="P144" s="2666" t="n">
        <f aca="false">TAN(RADIANS($B144))*P$6</f>
        <v>9.36417418346946</v>
      </c>
      <c r="Q144" s="2666" t="n">
        <f aca="false">TAN(RADIANS($B144))*Q$6</f>
        <v>9.54085671523304</v>
      </c>
      <c r="R144" s="2666" t="n">
        <f aca="false">TAN(RADIANS($B144))*R$6</f>
        <v>9.71753924699661</v>
      </c>
      <c r="S144" s="2666" t="n">
        <f aca="false">TAN(RADIANS($B144))*S$6</f>
        <v>9.89422177876019</v>
      </c>
      <c r="T144" s="2666" t="n">
        <f aca="false">TAN(RADIANS($B144))*T$6</f>
        <v>10.0709043105238</v>
      </c>
      <c r="U144" s="2666" t="n">
        <f aca="false">TAN(RADIANS($B144))*U$6</f>
        <v>10.2475868422873</v>
      </c>
      <c r="V144" s="2666" t="n">
        <f aca="false">TAN(RADIANS($B144))*V$6</f>
        <v>10.4242693740509</v>
      </c>
      <c r="W144" s="2666" t="n">
        <f aca="false">TAN(RADIANS($B144))*W$6</f>
        <v>10.6009519058145</v>
      </c>
      <c r="X144" s="2666" t="n">
        <f aca="false">TAN(RADIANS($B144))*X$6</f>
        <v>10.7776344375781</v>
      </c>
      <c r="Y144" s="2666" t="n">
        <f aca="false">TAN(RADIANS($B144))*Y$6</f>
        <v>10.9543169693416</v>
      </c>
      <c r="Z144" s="2666" t="n">
        <f aca="false">TAN(RADIANS($B144))*Z$6</f>
        <v>11.1309995011052</v>
      </c>
      <c r="AA144" s="2666" t="n">
        <f aca="false">TAN(RADIANS($B144))*AA$6</f>
        <v>11.3076820328688</v>
      </c>
      <c r="AB144" s="2666" t="n">
        <f aca="false">TAN(RADIANS($B144))*AB$6</f>
        <v>11.4843645646324</v>
      </c>
      <c r="AC144" s="2666" t="n">
        <f aca="false">TAN(RADIANS($B144))*AC$6</f>
        <v>11.6610470963959</v>
      </c>
      <c r="AD144" s="2666" t="n">
        <f aca="false">TAN(RADIANS($B144))*AD$6</f>
        <v>11.8377296281595</v>
      </c>
      <c r="AE144" s="2666" t="n">
        <f aca="false">TAN(RADIANS($B144))*AE$6</f>
        <v>12.0144121599231</v>
      </c>
      <c r="AF144" s="2666" t="n">
        <f aca="false">TAN(RADIANS($B144))*AF$6</f>
        <v>12.1910946916867</v>
      </c>
      <c r="AG144" s="2666" t="n">
        <f aca="false">TAN(RADIANS($B144))*AG$6</f>
        <v>12.3677772234502</v>
      </c>
      <c r="AH144" s="2666" t="n">
        <f aca="false">TAN(RADIANS($B144))*AH$6</f>
        <v>12.5444597552138</v>
      </c>
      <c r="AI144" s="2666" t="n">
        <f aca="false">TAN(RADIANS($B144))*AI$6</f>
        <v>12.7211422869774</v>
      </c>
      <c r="AJ144" s="2666" t="n">
        <f aca="false">TAN(RADIANS($B144))*AJ$6</f>
        <v>12.897824818741</v>
      </c>
      <c r="AK144" s="2666" t="n">
        <f aca="false">TAN(RADIANS($B144))*AK$6</f>
        <v>13.0745073505045</v>
      </c>
      <c r="AL144" s="2666" t="n">
        <f aca="false">TAN(RADIANS($B144))*AL$6</f>
        <v>13.2511898822681</v>
      </c>
      <c r="AM144" s="2666" t="n">
        <f aca="false">TAN(RADIANS($B144))*AM$6</f>
        <v>13.4278724140317</v>
      </c>
      <c r="AN144" s="2666" t="n">
        <f aca="false">TAN(RADIANS($B144))*AN$6</f>
        <v>13.6045549457953</v>
      </c>
      <c r="AO144" s="2666" t="n">
        <f aca="false">TAN(RADIANS($B144))*AO$6</f>
        <v>13.7812374775588</v>
      </c>
      <c r="AP144" s="2666" t="n">
        <f aca="false">TAN(RADIANS($B144))*AP$6</f>
        <v>13.9579200093224</v>
      </c>
      <c r="AQ144" s="2666" t="n">
        <f aca="false">TAN(RADIANS($B144))*AQ$6</f>
        <v>14.134602541086</v>
      </c>
    </row>
    <row r="145" customFormat="false" ht="12.75" hidden="false" customHeight="false" outlineLevel="0" collapsed="false">
      <c r="B145" s="2383" t="n">
        <f aca="false">$J$3+B144</f>
        <v>35.5</v>
      </c>
      <c r="C145" s="2666" t="n">
        <f aca="false">TAN(RADIANS($B145))*N$3</f>
        <v>7.13293067897005</v>
      </c>
      <c r="D145" s="2666" t="n">
        <f aca="false">TAN(RADIANS($B145))*D$6</f>
        <v>7.3112539459443</v>
      </c>
      <c r="E145" s="2666" t="n">
        <f aca="false">TAN(RADIANS($B145))*E$6</f>
        <v>7.48957721291856</v>
      </c>
      <c r="F145" s="2666" t="n">
        <f aca="false">TAN(RADIANS($B145))*F$6</f>
        <v>7.66790047989281</v>
      </c>
      <c r="G145" s="2666" t="n">
        <f aca="false">TAN(RADIANS($B145))*G$6</f>
        <v>7.84622374686706</v>
      </c>
      <c r="H145" s="2666" t="n">
        <f aca="false">TAN(RADIANS($B145))*H$6</f>
        <v>8.02454701384131</v>
      </c>
      <c r="I145" s="2666" t="n">
        <f aca="false">TAN(RADIANS($B145))*I$6</f>
        <v>8.20287028081556</v>
      </c>
      <c r="J145" s="2666" t="n">
        <f aca="false">TAN(RADIANS($B145))*J$6</f>
        <v>8.38119354778981</v>
      </c>
      <c r="K145" s="2666" t="n">
        <f aca="false">TAN(RADIANS($B145))*K$6</f>
        <v>8.55951681476406</v>
      </c>
      <c r="L145" s="2666" t="n">
        <f aca="false">TAN(RADIANS($B145))*L$6</f>
        <v>8.73784008173831</v>
      </c>
      <c r="M145" s="2666" t="n">
        <f aca="false">TAN(RADIANS($B145))*M$6</f>
        <v>8.91616334871257</v>
      </c>
      <c r="N145" s="2666" t="n">
        <f aca="false">TAN(RADIANS($B145))*N$6</f>
        <v>9.09448661568682</v>
      </c>
      <c r="O145" s="2666" t="n">
        <f aca="false">TAN(RADIANS($B145))*O$6</f>
        <v>9.27280988266107</v>
      </c>
      <c r="P145" s="2666" t="n">
        <f aca="false">TAN(RADIANS($B145))*P$6</f>
        <v>9.45113314963532</v>
      </c>
      <c r="Q145" s="2666" t="n">
        <f aca="false">TAN(RADIANS($B145))*Q$6</f>
        <v>9.62945641660957</v>
      </c>
      <c r="R145" s="2666" t="n">
        <f aca="false">TAN(RADIANS($B145))*R$6</f>
        <v>9.80777968358382</v>
      </c>
      <c r="S145" s="2666" t="n">
        <f aca="false">TAN(RADIANS($B145))*S$6</f>
        <v>9.98610295055807</v>
      </c>
      <c r="T145" s="2666" t="n">
        <f aca="false">TAN(RADIANS($B145))*T$6</f>
        <v>10.1644262175323</v>
      </c>
      <c r="U145" s="2666" t="n">
        <f aca="false">TAN(RADIANS($B145))*U$6</f>
        <v>10.3427494845066</v>
      </c>
      <c r="V145" s="2666" t="n">
        <f aca="false">TAN(RADIANS($B145))*V$6</f>
        <v>10.5210727514808</v>
      </c>
      <c r="W145" s="2666" t="n">
        <f aca="false">TAN(RADIANS($B145))*W$6</f>
        <v>10.6993960184551</v>
      </c>
      <c r="X145" s="2666" t="n">
        <f aca="false">TAN(RADIANS($B145))*X$6</f>
        <v>10.8777192854293</v>
      </c>
      <c r="Y145" s="2666" t="n">
        <f aca="false">TAN(RADIANS($B145))*Y$6</f>
        <v>11.0560425524036</v>
      </c>
      <c r="Z145" s="2666" t="n">
        <f aca="false">TAN(RADIANS($B145))*Z$6</f>
        <v>11.2343658193778</v>
      </c>
      <c r="AA145" s="2666" t="n">
        <f aca="false">TAN(RADIANS($B145))*AA$6</f>
        <v>11.4126890863521</v>
      </c>
      <c r="AB145" s="2666" t="n">
        <f aca="false">TAN(RADIANS($B145))*AB$6</f>
        <v>11.5910123533263</v>
      </c>
      <c r="AC145" s="2666" t="n">
        <f aca="false">TAN(RADIANS($B145))*AC$6</f>
        <v>11.7693356203006</v>
      </c>
      <c r="AD145" s="2666" t="n">
        <f aca="false">TAN(RADIANS($B145))*AD$6</f>
        <v>11.9476588872748</v>
      </c>
      <c r="AE145" s="2666" t="n">
        <f aca="false">TAN(RADIANS($B145))*AE$6</f>
        <v>12.1259821542491</v>
      </c>
      <c r="AF145" s="2666" t="n">
        <f aca="false">TAN(RADIANS($B145))*AF$6</f>
        <v>12.3043054212233</v>
      </c>
      <c r="AG145" s="2666" t="n">
        <f aca="false">TAN(RADIANS($B145))*AG$6</f>
        <v>12.4826286881976</v>
      </c>
      <c r="AH145" s="2666" t="n">
        <f aca="false">TAN(RADIANS($B145))*AH$6</f>
        <v>12.6609519551718</v>
      </c>
      <c r="AI145" s="2666" t="n">
        <f aca="false">TAN(RADIANS($B145))*AI$6</f>
        <v>12.8392752221461</v>
      </c>
      <c r="AJ145" s="2666" t="n">
        <f aca="false">TAN(RADIANS($B145))*AJ$6</f>
        <v>13.0175984891203</v>
      </c>
      <c r="AK145" s="2666" t="n">
        <f aca="false">TAN(RADIANS($B145))*AK$6</f>
        <v>13.1959217560946</v>
      </c>
      <c r="AL145" s="2666" t="n">
        <f aca="false">TAN(RADIANS($B145))*AL$6</f>
        <v>13.3742450230689</v>
      </c>
      <c r="AM145" s="2666" t="n">
        <f aca="false">TAN(RADIANS($B145))*AM$6</f>
        <v>13.5525682900431</v>
      </c>
      <c r="AN145" s="2666" t="n">
        <f aca="false">TAN(RADIANS($B145))*AN$6</f>
        <v>13.7308915570174</v>
      </c>
      <c r="AO145" s="2666" t="n">
        <f aca="false">TAN(RADIANS($B145))*AO$6</f>
        <v>13.9092148239916</v>
      </c>
      <c r="AP145" s="2666" t="n">
        <f aca="false">TAN(RADIANS($B145))*AP$6</f>
        <v>14.0875380909659</v>
      </c>
      <c r="AQ145" s="2666" t="n">
        <f aca="false">TAN(RADIANS($B145))*AQ$6</f>
        <v>14.2658613579401</v>
      </c>
    </row>
    <row r="146" customFormat="false" ht="12.75" hidden="false" customHeight="false" outlineLevel="0" collapsed="false">
      <c r="B146" s="2383" t="n">
        <f aca="false">$J$3+B145</f>
        <v>35.75</v>
      </c>
      <c r="C146" s="2666" t="n">
        <f aca="false">TAN(RADIANS($B146))*N$3</f>
        <v>7.19896988593483</v>
      </c>
      <c r="D146" s="2666" t="n">
        <f aca="false">TAN(RADIANS($B146))*D$6</f>
        <v>7.37894413308321</v>
      </c>
      <c r="E146" s="2666" t="n">
        <f aca="false">TAN(RADIANS($B146))*E$6</f>
        <v>7.55891838023158</v>
      </c>
      <c r="F146" s="2666" t="n">
        <f aca="false">TAN(RADIANS($B146))*F$6</f>
        <v>7.73889262737995</v>
      </c>
      <c r="G146" s="2666" t="n">
        <f aca="false">TAN(RADIANS($B146))*G$6</f>
        <v>7.91886687452832</v>
      </c>
      <c r="H146" s="2666" t="n">
        <f aca="false">TAN(RADIANS($B146))*H$6</f>
        <v>8.09884112167669</v>
      </c>
      <c r="I146" s="2666" t="n">
        <f aca="false">TAN(RADIANS($B146))*I$6</f>
        <v>8.27881536882506</v>
      </c>
      <c r="J146" s="2666" t="n">
        <f aca="false">TAN(RADIANS($B146))*J$6</f>
        <v>8.45878961597343</v>
      </c>
      <c r="K146" s="2666" t="n">
        <f aca="false">TAN(RADIANS($B146))*K$6</f>
        <v>8.6387638631218</v>
      </c>
      <c r="L146" s="2666" t="n">
        <f aca="false">TAN(RADIANS($B146))*L$6</f>
        <v>8.81873811027017</v>
      </c>
      <c r="M146" s="2666" t="n">
        <f aca="false">TAN(RADIANS($B146))*M$6</f>
        <v>8.99871235741854</v>
      </c>
      <c r="N146" s="2666" t="n">
        <f aca="false">TAN(RADIANS($B146))*N$6</f>
        <v>9.17868660456691</v>
      </c>
      <c r="O146" s="2666" t="n">
        <f aca="false">TAN(RADIANS($B146))*O$6</f>
        <v>9.35866085171528</v>
      </c>
      <c r="P146" s="2666" t="n">
        <f aca="false">TAN(RADIANS($B146))*P$6</f>
        <v>9.53863509886365</v>
      </c>
      <c r="Q146" s="2666" t="n">
        <f aca="false">TAN(RADIANS($B146))*Q$6</f>
        <v>9.71860934601203</v>
      </c>
      <c r="R146" s="2666" t="n">
        <f aca="false">TAN(RADIANS($B146))*R$6</f>
        <v>9.8985835931604</v>
      </c>
      <c r="S146" s="2666" t="n">
        <f aca="false">TAN(RADIANS($B146))*S$6</f>
        <v>10.0785578403088</v>
      </c>
      <c r="T146" s="2666" t="n">
        <f aca="false">TAN(RADIANS($B146))*T$6</f>
        <v>10.2585320874571</v>
      </c>
      <c r="U146" s="2666" t="n">
        <f aca="false">TAN(RADIANS($B146))*U$6</f>
        <v>10.4385063346055</v>
      </c>
      <c r="V146" s="2666" t="n">
        <f aca="false">TAN(RADIANS($B146))*V$6</f>
        <v>10.6184805817539</v>
      </c>
      <c r="W146" s="2666" t="n">
        <f aca="false">TAN(RADIANS($B146))*W$6</f>
        <v>10.7984548289023</v>
      </c>
      <c r="X146" s="2666" t="n">
        <f aca="false">TAN(RADIANS($B146))*X$6</f>
        <v>10.9784290760506</v>
      </c>
      <c r="Y146" s="2666" t="n">
        <f aca="false">TAN(RADIANS($B146))*Y$6</f>
        <v>11.158403323199</v>
      </c>
      <c r="Z146" s="2666" t="n">
        <f aca="false">TAN(RADIANS($B146))*Z$6</f>
        <v>11.3383775703474</v>
      </c>
      <c r="AA146" s="2666" t="n">
        <f aca="false">TAN(RADIANS($B146))*AA$6</f>
        <v>11.5183518174957</v>
      </c>
      <c r="AB146" s="2666" t="n">
        <f aca="false">TAN(RADIANS($B146))*AB$6</f>
        <v>11.6983260646441</v>
      </c>
      <c r="AC146" s="2666" t="n">
        <f aca="false">TAN(RADIANS($B146))*AC$6</f>
        <v>11.8783003117925</v>
      </c>
      <c r="AD146" s="2666" t="n">
        <f aca="false">TAN(RADIANS($B146))*AD$6</f>
        <v>12.0582745589408</v>
      </c>
      <c r="AE146" s="2666" t="n">
        <f aca="false">TAN(RADIANS($B146))*AE$6</f>
        <v>12.2382488060892</v>
      </c>
      <c r="AF146" s="2666" t="n">
        <f aca="false">TAN(RADIANS($B146))*AF$6</f>
        <v>12.4182230532376</v>
      </c>
      <c r="AG146" s="2666" t="n">
        <f aca="false">TAN(RADIANS($B146))*AG$6</f>
        <v>12.598197300386</v>
      </c>
      <c r="AH146" s="2666" t="n">
        <f aca="false">TAN(RADIANS($B146))*AH$6</f>
        <v>12.7781715475343</v>
      </c>
      <c r="AI146" s="2666" t="n">
        <f aca="false">TAN(RADIANS($B146))*AI$6</f>
        <v>12.9581457946827</v>
      </c>
      <c r="AJ146" s="2666" t="n">
        <f aca="false">TAN(RADIANS($B146))*AJ$6</f>
        <v>13.1381200418311</v>
      </c>
      <c r="AK146" s="2666" t="n">
        <f aca="false">TAN(RADIANS($B146))*AK$6</f>
        <v>13.3180942889794</v>
      </c>
      <c r="AL146" s="2666" t="n">
        <f aca="false">TAN(RADIANS($B146))*AL$6</f>
        <v>13.4980685361278</v>
      </c>
      <c r="AM146" s="2666" t="n">
        <f aca="false">TAN(RADIANS($B146))*AM$6</f>
        <v>13.6780427832762</v>
      </c>
      <c r="AN146" s="2666" t="n">
        <f aca="false">TAN(RADIANS($B146))*AN$6</f>
        <v>13.8580170304246</v>
      </c>
      <c r="AO146" s="2666" t="n">
        <f aca="false">TAN(RADIANS($B146))*AO$6</f>
        <v>14.0379912775729</v>
      </c>
      <c r="AP146" s="2666" t="n">
        <f aca="false">TAN(RADIANS($B146))*AP$6</f>
        <v>14.2179655247213</v>
      </c>
      <c r="AQ146" s="2666" t="n">
        <f aca="false">TAN(RADIANS($B146))*AQ$6</f>
        <v>14.3979397718697</v>
      </c>
    </row>
    <row r="147" customFormat="false" ht="12.75" hidden="false" customHeight="false" outlineLevel="0" collapsed="false">
      <c r="B147" s="2383" t="n">
        <f aca="false">$J$3+B146</f>
        <v>36</v>
      </c>
      <c r="C147" s="2666" t="n">
        <f aca="false">TAN(RADIANS($B147))*N$3</f>
        <v>7.26542528005361</v>
      </c>
      <c r="D147" s="2666" t="n">
        <f aca="false">TAN(RADIANS($B147))*D$6</f>
        <v>7.44706091205495</v>
      </c>
      <c r="E147" s="2666" t="n">
        <f aca="false">TAN(RADIANS($B147))*E$6</f>
        <v>7.62869654405629</v>
      </c>
      <c r="F147" s="2666" t="n">
        <f aca="false">TAN(RADIANS($B147))*F$6</f>
        <v>7.81033217605763</v>
      </c>
      <c r="G147" s="2666" t="n">
        <f aca="false">TAN(RADIANS($B147))*G$6</f>
        <v>7.99196780805897</v>
      </c>
      <c r="H147" s="2666" t="n">
        <f aca="false">TAN(RADIANS($B147))*H$6</f>
        <v>8.17360344006031</v>
      </c>
      <c r="I147" s="2666" t="n">
        <f aca="false">TAN(RADIANS($B147))*I$6</f>
        <v>8.35523907206165</v>
      </c>
      <c r="J147" s="2666" t="n">
        <f aca="false">TAN(RADIANS($B147))*J$6</f>
        <v>8.53687470406299</v>
      </c>
      <c r="K147" s="2666" t="n">
        <f aca="false">TAN(RADIANS($B147))*K$6</f>
        <v>8.71851033606433</v>
      </c>
      <c r="L147" s="2666" t="n">
        <f aca="false">TAN(RADIANS($B147))*L$6</f>
        <v>8.90014596806567</v>
      </c>
      <c r="M147" s="2666" t="n">
        <f aca="false">TAN(RADIANS($B147))*M$6</f>
        <v>9.08178160006701</v>
      </c>
      <c r="N147" s="2666" t="n">
        <f aca="false">TAN(RADIANS($B147))*N$6</f>
        <v>9.26341723206835</v>
      </c>
      <c r="O147" s="2666" t="n">
        <f aca="false">TAN(RADIANS($B147))*O$6</f>
        <v>9.44505286406969</v>
      </c>
      <c r="P147" s="2666" t="n">
        <f aca="false">TAN(RADIANS($B147))*P$6</f>
        <v>9.62668849607103</v>
      </c>
      <c r="Q147" s="2666" t="n">
        <f aca="false">TAN(RADIANS($B147))*Q$6</f>
        <v>9.80832412807237</v>
      </c>
      <c r="R147" s="2666" t="n">
        <f aca="false">TAN(RADIANS($B147))*R$6</f>
        <v>9.98995976007371</v>
      </c>
      <c r="S147" s="2666" t="n">
        <f aca="false">TAN(RADIANS($B147))*S$6</f>
        <v>10.1715953920751</v>
      </c>
      <c r="T147" s="2666" t="n">
        <f aca="false">TAN(RADIANS($B147))*T$6</f>
        <v>10.3532310240764</v>
      </c>
      <c r="U147" s="2666" t="n">
        <f aca="false">TAN(RADIANS($B147))*U$6</f>
        <v>10.5348666560777</v>
      </c>
      <c r="V147" s="2666" t="n">
        <f aca="false">TAN(RADIANS($B147))*V$6</f>
        <v>10.7165022880791</v>
      </c>
      <c r="W147" s="2666" t="n">
        <f aca="false">TAN(RADIANS($B147))*W$6</f>
        <v>10.8981379200804</v>
      </c>
      <c r="X147" s="2666" t="n">
        <f aca="false">TAN(RADIANS($B147))*X$6</f>
        <v>11.0797735520818</v>
      </c>
      <c r="Y147" s="2666" t="n">
        <f aca="false">TAN(RADIANS($B147))*Y$6</f>
        <v>11.2614091840831</v>
      </c>
      <c r="Z147" s="2666" t="n">
        <f aca="false">TAN(RADIANS($B147))*Z$6</f>
        <v>11.4430448160844</v>
      </c>
      <c r="AA147" s="2666" t="n">
        <f aca="false">TAN(RADIANS($B147))*AA$6</f>
        <v>11.6246804480858</v>
      </c>
      <c r="AB147" s="2666" t="n">
        <f aca="false">TAN(RADIANS($B147))*AB$6</f>
        <v>11.8063160800871</v>
      </c>
      <c r="AC147" s="2666" t="n">
        <f aca="false">TAN(RADIANS($B147))*AC$6</f>
        <v>11.9879517120885</v>
      </c>
      <c r="AD147" s="2666" t="n">
        <f aca="false">TAN(RADIANS($B147))*AD$6</f>
        <v>12.1695873440898</v>
      </c>
      <c r="AE147" s="2666" t="n">
        <f aca="false">TAN(RADIANS($B147))*AE$6</f>
        <v>12.3512229760911</v>
      </c>
      <c r="AF147" s="2666" t="n">
        <f aca="false">TAN(RADIANS($B147))*AF$6</f>
        <v>12.5328586080925</v>
      </c>
      <c r="AG147" s="2666" t="n">
        <f aca="false">TAN(RADIANS($B147))*AG$6</f>
        <v>12.7144942400938</v>
      </c>
      <c r="AH147" s="2666" t="n">
        <f aca="false">TAN(RADIANS($B147))*AH$6</f>
        <v>12.8961298720952</v>
      </c>
      <c r="AI147" s="2666" t="n">
        <f aca="false">TAN(RADIANS($B147))*AI$6</f>
        <v>13.0777655040965</v>
      </c>
      <c r="AJ147" s="2666" t="n">
        <f aca="false">TAN(RADIANS($B147))*AJ$6</f>
        <v>13.2594011360978</v>
      </c>
      <c r="AK147" s="2666" t="n">
        <f aca="false">TAN(RADIANS($B147))*AK$6</f>
        <v>13.4410367680992</v>
      </c>
      <c r="AL147" s="2666" t="n">
        <f aca="false">TAN(RADIANS($B147))*AL$6</f>
        <v>13.6226724001005</v>
      </c>
      <c r="AM147" s="2666" t="n">
        <f aca="false">TAN(RADIANS($B147))*AM$6</f>
        <v>13.8043080321019</v>
      </c>
      <c r="AN147" s="2666" t="n">
        <f aca="false">TAN(RADIANS($B147))*AN$6</f>
        <v>13.9859436641032</v>
      </c>
      <c r="AO147" s="2666" t="n">
        <f aca="false">TAN(RADIANS($B147))*AO$6</f>
        <v>14.1675792961045</v>
      </c>
      <c r="AP147" s="2666" t="n">
        <f aca="false">TAN(RADIANS($B147))*AP$6</f>
        <v>14.3492149281059</v>
      </c>
      <c r="AQ147" s="2666" t="n">
        <f aca="false">TAN(RADIANS($B147))*AQ$6</f>
        <v>14.5308505601072</v>
      </c>
    </row>
    <row r="148" customFormat="false" ht="12.75" hidden="false" customHeight="false" outlineLevel="0" collapsed="false">
      <c r="B148" s="2383" t="n">
        <f aca="false">$J$3+B147</f>
        <v>36.25</v>
      </c>
      <c r="C148" s="2666" t="n">
        <f aca="false">TAN(RADIANS($B148))*N$3</f>
        <v>7.33230336261827</v>
      </c>
      <c r="D148" s="2666" t="n">
        <f aca="false">TAN(RADIANS($B148))*D$6</f>
        <v>7.51561094668373</v>
      </c>
      <c r="E148" s="2666" t="n">
        <f aca="false">TAN(RADIANS($B148))*E$6</f>
        <v>7.69891853074919</v>
      </c>
      <c r="F148" s="2666" t="n">
        <f aca="false">TAN(RADIANS($B148))*F$6</f>
        <v>7.88222611481464</v>
      </c>
      <c r="G148" s="2666" t="n">
        <f aca="false">TAN(RADIANS($B148))*G$6</f>
        <v>8.0655336988801</v>
      </c>
      <c r="H148" s="2666" t="n">
        <f aca="false">TAN(RADIANS($B148))*H$6</f>
        <v>8.24884128294556</v>
      </c>
      <c r="I148" s="2666" t="n">
        <f aca="false">TAN(RADIANS($B148))*I$6</f>
        <v>8.43214886701101</v>
      </c>
      <c r="J148" s="2666" t="n">
        <f aca="false">TAN(RADIANS($B148))*J$6</f>
        <v>8.61545645107647</v>
      </c>
      <c r="K148" s="2666" t="n">
        <f aca="false">TAN(RADIANS($B148))*K$6</f>
        <v>8.79876403514193</v>
      </c>
      <c r="L148" s="2666" t="n">
        <f aca="false">TAN(RADIANS($B148))*L$6</f>
        <v>8.98207161920738</v>
      </c>
      <c r="M148" s="2666" t="n">
        <f aca="false">TAN(RADIANS($B148))*M$6</f>
        <v>9.16537920327284</v>
      </c>
      <c r="N148" s="2666" t="n">
        <f aca="false">TAN(RADIANS($B148))*N$6</f>
        <v>9.3486867873383</v>
      </c>
      <c r="O148" s="2666" t="n">
        <f aca="false">TAN(RADIANS($B148))*O$6</f>
        <v>9.53199437140375</v>
      </c>
      <c r="P148" s="2666" t="n">
        <f aca="false">TAN(RADIANS($B148))*P$6</f>
        <v>9.71530195546921</v>
      </c>
      <c r="Q148" s="2666" t="n">
        <f aca="false">TAN(RADIANS($B148))*Q$6</f>
        <v>9.89860953953467</v>
      </c>
      <c r="R148" s="2666" t="n">
        <f aca="false">TAN(RADIANS($B148))*R$6</f>
        <v>10.0819171236001</v>
      </c>
      <c r="S148" s="2666" t="n">
        <f aca="false">TAN(RADIANS($B148))*S$6</f>
        <v>10.2652247076656</v>
      </c>
      <c r="T148" s="2666" t="n">
        <f aca="false">TAN(RADIANS($B148))*T$6</f>
        <v>10.448532291731</v>
      </c>
      <c r="U148" s="2666" t="n">
        <f aca="false">TAN(RADIANS($B148))*U$6</f>
        <v>10.6318398757965</v>
      </c>
      <c r="V148" s="2666" t="n">
        <f aca="false">TAN(RADIANS($B148))*V$6</f>
        <v>10.815147459862</v>
      </c>
      <c r="W148" s="2666" t="n">
        <f aca="false">TAN(RADIANS($B148))*W$6</f>
        <v>10.9984550439274</v>
      </c>
      <c r="X148" s="2666" t="n">
        <f aca="false">TAN(RADIANS($B148))*X$6</f>
        <v>11.1817626279929</v>
      </c>
      <c r="Y148" s="2666" t="n">
        <f aca="false">TAN(RADIANS($B148))*Y$6</f>
        <v>11.3650702120583</v>
      </c>
      <c r="Z148" s="2666" t="n">
        <f aca="false">TAN(RADIANS($B148))*Z$6</f>
        <v>11.5483777961238</v>
      </c>
      <c r="AA148" s="2666" t="n">
        <f aca="false">TAN(RADIANS($B148))*AA$6</f>
        <v>11.7316853801892</v>
      </c>
      <c r="AB148" s="2666" t="n">
        <f aca="false">TAN(RADIANS($B148))*AB$6</f>
        <v>11.9149929642547</v>
      </c>
      <c r="AC148" s="2666" t="n">
        <f aca="false">TAN(RADIANS($B148))*AC$6</f>
        <v>12.0983005483201</v>
      </c>
      <c r="AD148" s="2666" t="n">
        <f aca="false">TAN(RADIANS($B148))*AD$6</f>
        <v>12.2816081323856</v>
      </c>
      <c r="AE148" s="2666" t="n">
        <f aca="false">TAN(RADIANS($B148))*AE$6</f>
        <v>12.4649157164511</v>
      </c>
      <c r="AF148" s="2666" t="n">
        <f aca="false">TAN(RADIANS($B148))*AF$6</f>
        <v>12.6482233005165</v>
      </c>
      <c r="AG148" s="2666" t="n">
        <f aca="false">TAN(RADIANS($B148))*AG$6</f>
        <v>12.831530884582</v>
      </c>
      <c r="AH148" s="2666" t="n">
        <f aca="false">TAN(RADIANS($B148))*AH$6</f>
        <v>13.0148384686474</v>
      </c>
      <c r="AI148" s="2666" t="n">
        <f aca="false">TAN(RADIANS($B148))*AI$6</f>
        <v>13.1981460527129</v>
      </c>
      <c r="AJ148" s="2666" t="n">
        <f aca="false">TAN(RADIANS($B148))*AJ$6</f>
        <v>13.3814536367783</v>
      </c>
      <c r="AK148" s="2666" t="n">
        <f aca="false">TAN(RADIANS($B148))*AK$6</f>
        <v>13.5647612208438</v>
      </c>
      <c r="AL148" s="2666" t="n">
        <f aca="false">TAN(RADIANS($B148))*AL$6</f>
        <v>13.7480688049093</v>
      </c>
      <c r="AM148" s="2666" t="n">
        <f aca="false">TAN(RADIANS($B148))*AM$6</f>
        <v>13.9313763889747</v>
      </c>
      <c r="AN148" s="2666" t="n">
        <f aca="false">TAN(RADIANS($B148))*AN$6</f>
        <v>14.1146839730402</v>
      </c>
      <c r="AO148" s="2666" t="n">
        <f aca="false">TAN(RADIANS($B148))*AO$6</f>
        <v>14.2979915571056</v>
      </c>
      <c r="AP148" s="2666" t="n">
        <f aca="false">TAN(RADIANS($B148))*AP$6</f>
        <v>14.4812991411711</v>
      </c>
      <c r="AQ148" s="2666" t="n">
        <f aca="false">TAN(RADIANS($B148))*AQ$6</f>
        <v>14.6646067252365</v>
      </c>
    </row>
    <row r="149" customFormat="false" ht="12.75" hidden="false" customHeight="false" outlineLevel="0" collapsed="false">
      <c r="B149" s="2383" t="n">
        <f aca="false">$J$3+B148</f>
        <v>36.5</v>
      </c>
      <c r="C149" s="2666" t="n">
        <f aca="false">TAN(RADIANS($B149))*N$3</f>
        <v>7.39961075028488</v>
      </c>
      <c r="D149" s="2666" t="n">
        <f aca="false">TAN(RADIANS($B149))*D$6</f>
        <v>7.584601019042</v>
      </c>
      <c r="E149" s="2666" t="n">
        <f aca="false">TAN(RADIANS($B149))*E$6</f>
        <v>7.76959128779912</v>
      </c>
      <c r="F149" s="2666" t="n">
        <f aca="false">TAN(RADIANS($B149))*F$6</f>
        <v>7.95458155655624</v>
      </c>
      <c r="G149" s="2666" t="n">
        <f aca="false">TAN(RADIANS($B149))*G$6</f>
        <v>8.13957182531336</v>
      </c>
      <c r="H149" s="2666" t="n">
        <f aca="false">TAN(RADIANS($B149))*H$6</f>
        <v>8.32456209407049</v>
      </c>
      <c r="I149" s="2666" t="n">
        <f aca="false">TAN(RADIANS($B149))*I$6</f>
        <v>8.50955236282761</v>
      </c>
      <c r="J149" s="2666" t="n">
        <f aca="false">TAN(RADIANS($B149))*J$6</f>
        <v>8.69454263158473</v>
      </c>
      <c r="K149" s="2666" t="n">
        <f aca="false">TAN(RADIANS($B149))*K$6</f>
        <v>8.87953290034185</v>
      </c>
      <c r="L149" s="2666" t="n">
        <f aca="false">TAN(RADIANS($B149))*L$6</f>
        <v>9.06452316909897</v>
      </c>
      <c r="M149" s="2666" t="n">
        <f aca="false">TAN(RADIANS($B149))*M$6</f>
        <v>9.2495134378561</v>
      </c>
      <c r="N149" s="2666" t="n">
        <f aca="false">TAN(RADIANS($B149))*N$6</f>
        <v>9.43450370661322</v>
      </c>
      <c r="O149" s="2666" t="n">
        <f aca="false">TAN(RADIANS($B149))*O$6</f>
        <v>9.61949397537034</v>
      </c>
      <c r="P149" s="2666" t="n">
        <f aca="false">TAN(RADIANS($B149))*P$6</f>
        <v>9.80448424412746</v>
      </c>
      <c r="Q149" s="2666" t="n">
        <f aca="false">TAN(RADIANS($B149))*Q$6</f>
        <v>9.98947451288458</v>
      </c>
      <c r="R149" s="2666" t="n">
        <f aca="false">TAN(RADIANS($B149))*R$6</f>
        <v>10.1744647816417</v>
      </c>
      <c r="S149" s="2666" t="n">
        <f aca="false">TAN(RADIANS($B149))*S$6</f>
        <v>10.3594550503988</v>
      </c>
      <c r="T149" s="2666" t="n">
        <f aca="false">TAN(RADIANS($B149))*T$6</f>
        <v>10.544445319156</v>
      </c>
      <c r="U149" s="2666" t="n">
        <f aca="false">TAN(RADIANS($B149))*U$6</f>
        <v>10.7294355879131</v>
      </c>
      <c r="V149" s="2666" t="n">
        <f aca="false">TAN(RADIANS($B149))*V$6</f>
        <v>10.9144258566702</v>
      </c>
      <c r="W149" s="2666" t="n">
        <f aca="false">TAN(RADIANS($B149))*W$6</f>
        <v>11.0994161254273</v>
      </c>
      <c r="X149" s="2666" t="n">
        <f aca="false">TAN(RADIANS($B149))*X$6</f>
        <v>11.2844063941844</v>
      </c>
      <c r="Y149" s="2666" t="n">
        <f aca="false">TAN(RADIANS($B149))*Y$6</f>
        <v>11.4693966629416</v>
      </c>
      <c r="Z149" s="2666" t="n">
        <f aca="false">TAN(RADIANS($B149))*Z$6</f>
        <v>11.6543869316987</v>
      </c>
      <c r="AA149" s="2666" t="n">
        <f aca="false">TAN(RADIANS($B149))*AA$6</f>
        <v>11.8393772004558</v>
      </c>
      <c r="AB149" s="2666" t="n">
        <f aca="false">TAN(RADIANS($B149))*AB$6</f>
        <v>12.0243674692129</v>
      </c>
      <c r="AC149" s="2666" t="n">
        <f aca="false">TAN(RADIANS($B149))*AC$6</f>
        <v>12.20935773797</v>
      </c>
      <c r="AD149" s="2666" t="n">
        <f aca="false">TAN(RADIANS($B149))*AD$6</f>
        <v>12.3943480067272</v>
      </c>
      <c r="AE149" s="2666" t="n">
        <f aca="false">TAN(RADIANS($B149))*AE$6</f>
        <v>12.5793382754843</v>
      </c>
      <c r="AF149" s="2666" t="n">
        <f aca="false">TAN(RADIANS($B149))*AF$6</f>
        <v>12.7643285442414</v>
      </c>
      <c r="AG149" s="2666" t="n">
        <f aca="false">TAN(RADIANS($B149))*AG$6</f>
        <v>12.9493188129985</v>
      </c>
      <c r="AH149" s="2666" t="n">
        <f aca="false">TAN(RADIANS($B149))*AH$6</f>
        <v>13.1343090817557</v>
      </c>
      <c r="AI149" s="2666" t="n">
        <f aca="false">TAN(RADIANS($B149))*AI$6</f>
        <v>13.3192993505128</v>
      </c>
      <c r="AJ149" s="2666" t="n">
        <f aca="false">TAN(RADIANS($B149))*AJ$6</f>
        <v>13.5042896192699</v>
      </c>
      <c r="AK149" s="2666" t="n">
        <f aca="false">TAN(RADIANS($B149))*AK$6</f>
        <v>13.689279888027</v>
      </c>
      <c r="AL149" s="2666" t="n">
        <f aca="false">TAN(RADIANS($B149))*AL$6</f>
        <v>13.8742701567841</v>
      </c>
      <c r="AM149" s="2666" t="n">
        <f aca="false">TAN(RADIANS($B149))*AM$6</f>
        <v>14.0592604255413</v>
      </c>
      <c r="AN149" s="2666" t="n">
        <f aca="false">TAN(RADIANS($B149))*AN$6</f>
        <v>14.2442506942984</v>
      </c>
      <c r="AO149" s="2666" t="n">
        <f aca="false">TAN(RADIANS($B149))*AO$6</f>
        <v>14.4292409630555</v>
      </c>
      <c r="AP149" s="2666" t="n">
        <f aca="false">TAN(RADIANS($B149))*AP$6</f>
        <v>14.6142312318126</v>
      </c>
      <c r="AQ149" s="2666" t="n">
        <f aca="false">TAN(RADIANS($B149))*AQ$6</f>
        <v>14.7992215005698</v>
      </c>
    </row>
    <row r="150" customFormat="false" ht="12.75" hidden="false" customHeight="false" outlineLevel="0" collapsed="false">
      <c r="B150" s="2383" t="n">
        <f aca="false">$J$3+B149</f>
        <v>36.75</v>
      </c>
      <c r="C150" s="2666" t="n">
        <f aca="false">TAN(RADIANS($B150))*N$3</f>
        <v>7.46735417783722</v>
      </c>
      <c r="D150" s="2666" t="n">
        <f aca="false">TAN(RADIANS($B150))*D$6</f>
        <v>7.65403803228315</v>
      </c>
      <c r="E150" s="2666" t="n">
        <f aca="false">TAN(RADIANS($B150))*E$6</f>
        <v>7.84072188672908</v>
      </c>
      <c r="F150" s="2666" t="n">
        <f aca="false">TAN(RADIANS($B150))*F$6</f>
        <v>8.02740574117501</v>
      </c>
      <c r="G150" s="2666" t="n">
        <f aca="false">TAN(RADIANS($B150))*G$6</f>
        <v>8.21408959562094</v>
      </c>
      <c r="H150" s="2666" t="n">
        <f aca="false">TAN(RADIANS($B150))*H$6</f>
        <v>8.40077345006687</v>
      </c>
      <c r="I150" s="2666" t="n">
        <f aca="false">TAN(RADIANS($B150))*I$6</f>
        <v>8.5874573045128</v>
      </c>
      <c r="J150" s="2666" t="n">
        <f aca="false">TAN(RADIANS($B150))*J$6</f>
        <v>8.77414115895873</v>
      </c>
      <c r="K150" s="2666" t="n">
        <f aca="false">TAN(RADIANS($B150))*K$6</f>
        <v>8.96082501340466</v>
      </c>
      <c r="L150" s="2666" t="n">
        <f aca="false">TAN(RADIANS($B150))*L$6</f>
        <v>9.14750886785059</v>
      </c>
      <c r="M150" s="2666" t="n">
        <f aca="false">TAN(RADIANS($B150))*M$6</f>
        <v>9.33419272229652</v>
      </c>
      <c r="N150" s="2666" t="n">
        <f aca="false">TAN(RADIANS($B150))*N$6</f>
        <v>9.52087657674245</v>
      </c>
      <c r="O150" s="2666" t="n">
        <f aca="false">TAN(RADIANS($B150))*O$6</f>
        <v>9.70756043118838</v>
      </c>
      <c r="P150" s="2666" t="n">
        <f aca="false">TAN(RADIANS($B150))*P$6</f>
        <v>9.89424428563431</v>
      </c>
      <c r="Q150" s="2666" t="n">
        <f aca="false">TAN(RADIANS($B150))*Q$6</f>
        <v>10.0809281400802</v>
      </c>
      <c r="R150" s="2666" t="n">
        <f aca="false">TAN(RADIANS($B150))*R$6</f>
        <v>10.2676119945262</v>
      </c>
      <c r="S150" s="2666" t="n">
        <f aca="false">TAN(RADIANS($B150))*S$6</f>
        <v>10.4542958489721</v>
      </c>
      <c r="T150" s="2666" t="n">
        <f aca="false">TAN(RADIANS($B150))*T$6</f>
        <v>10.640979703418</v>
      </c>
      <c r="U150" s="2666" t="n">
        <f aca="false">TAN(RADIANS($B150))*U$6</f>
        <v>10.827663557864</v>
      </c>
      <c r="V150" s="2666" t="n">
        <f aca="false">TAN(RADIANS($B150))*V$6</f>
        <v>11.0143474123099</v>
      </c>
      <c r="W150" s="2666" t="n">
        <f aca="false">TAN(RADIANS($B150))*W$6</f>
        <v>11.2010312667558</v>
      </c>
      <c r="X150" s="2666" t="n">
        <f aca="false">TAN(RADIANS($B150))*X$6</f>
        <v>11.3877151212018</v>
      </c>
      <c r="Y150" s="2666" t="n">
        <f aca="false">TAN(RADIANS($B150))*Y$6</f>
        <v>11.5743989756477</v>
      </c>
      <c r="Z150" s="2666" t="n">
        <f aca="false">TAN(RADIANS($B150))*Z$6</f>
        <v>11.7610828300936</v>
      </c>
      <c r="AA150" s="2666" t="n">
        <f aca="false">TAN(RADIANS($B150))*AA$6</f>
        <v>11.9477666845395</v>
      </c>
      <c r="AB150" s="2666" t="n">
        <f aca="false">TAN(RADIANS($B150))*AB$6</f>
        <v>12.1344505389855</v>
      </c>
      <c r="AC150" s="2666" t="n">
        <f aca="false">TAN(RADIANS($B150))*AC$6</f>
        <v>12.3211343934314</v>
      </c>
      <c r="AD150" s="2666" t="n">
        <f aca="false">TAN(RADIANS($B150))*AD$6</f>
        <v>12.5078182478773</v>
      </c>
      <c r="AE150" s="2666" t="n">
        <f aca="false">TAN(RADIANS($B150))*AE$6</f>
        <v>12.6945021023233</v>
      </c>
      <c r="AF150" s="2666" t="n">
        <f aca="false">TAN(RADIANS($B150))*AF$6</f>
        <v>12.8811859567692</v>
      </c>
      <c r="AG150" s="2666" t="n">
        <f aca="false">TAN(RADIANS($B150))*AG$6</f>
        <v>13.0678698112151</v>
      </c>
      <c r="AH150" s="2666" t="n">
        <f aca="false">TAN(RADIANS($B150))*AH$6</f>
        <v>13.2545536656611</v>
      </c>
      <c r="AI150" s="2666" t="n">
        <f aca="false">TAN(RADIANS($B150))*AI$6</f>
        <v>13.441237520107</v>
      </c>
      <c r="AJ150" s="2666" t="n">
        <f aca="false">TAN(RADIANS($B150))*AJ$6</f>
        <v>13.6279213745529</v>
      </c>
      <c r="AK150" s="2666" t="n">
        <f aca="false">TAN(RADIANS($B150))*AK$6</f>
        <v>13.8146052289988</v>
      </c>
      <c r="AL150" s="2666" t="n">
        <f aca="false">TAN(RADIANS($B150))*AL$6</f>
        <v>14.0012890834448</v>
      </c>
      <c r="AM150" s="2666" t="n">
        <f aca="false">TAN(RADIANS($B150))*AM$6</f>
        <v>14.1879729378907</v>
      </c>
      <c r="AN150" s="2666" t="n">
        <f aca="false">TAN(RADIANS($B150))*AN$6</f>
        <v>14.3746567923366</v>
      </c>
      <c r="AO150" s="2666" t="n">
        <f aca="false">TAN(RADIANS($B150))*AO$6</f>
        <v>14.5613406467826</v>
      </c>
      <c r="AP150" s="2666" t="n">
        <f aca="false">TAN(RADIANS($B150))*AP$6</f>
        <v>14.7480245012285</v>
      </c>
      <c r="AQ150" s="2666" t="n">
        <f aca="false">TAN(RADIANS($B150))*AQ$6</f>
        <v>14.9347083556744</v>
      </c>
    </row>
    <row r="151" customFormat="false" ht="12.75" hidden="false" customHeight="false" outlineLevel="0" collapsed="false">
      <c r="B151" s="2383" t="n">
        <f aca="false">$J$3+B150</f>
        <v>37</v>
      </c>
      <c r="C151" s="2666" t="n">
        <f aca="false">TAN(RADIANS($B151))*N$3</f>
        <v>7.53554050102794</v>
      </c>
      <c r="D151" s="2666" t="n">
        <f aca="false">TAN(RADIANS($B151))*D$6</f>
        <v>7.72392901355364</v>
      </c>
      <c r="E151" s="2666" t="n">
        <f aca="false">TAN(RADIANS($B151))*E$6</f>
        <v>7.91231752607934</v>
      </c>
      <c r="F151" s="2666" t="n">
        <f aca="false">TAN(RADIANS($B151))*F$6</f>
        <v>8.10070603860504</v>
      </c>
      <c r="G151" s="2666" t="n">
        <f aca="false">TAN(RADIANS($B151))*G$6</f>
        <v>8.28909455113074</v>
      </c>
      <c r="H151" s="2666" t="n">
        <f aca="false">TAN(RADIANS($B151))*H$6</f>
        <v>8.47748306365643</v>
      </c>
      <c r="I151" s="2666" t="n">
        <f aca="false">TAN(RADIANS($B151))*I$6</f>
        <v>8.66587157618213</v>
      </c>
      <c r="J151" s="2666" t="n">
        <f aca="false">TAN(RADIANS($B151))*J$6</f>
        <v>8.85426008870783</v>
      </c>
      <c r="K151" s="2666" t="n">
        <f aca="false">TAN(RADIANS($B151))*K$6</f>
        <v>9.04264860123353</v>
      </c>
      <c r="L151" s="2666" t="n">
        <f aca="false">TAN(RADIANS($B151))*L$6</f>
        <v>9.23103711375923</v>
      </c>
      <c r="M151" s="2666" t="n">
        <f aca="false">TAN(RADIANS($B151))*M$6</f>
        <v>9.41942562628493</v>
      </c>
      <c r="N151" s="2666" t="n">
        <f aca="false">TAN(RADIANS($B151))*N$6</f>
        <v>9.60781413881063</v>
      </c>
      <c r="O151" s="2666" t="n">
        <f aca="false">TAN(RADIANS($B151))*O$6</f>
        <v>9.79620265133633</v>
      </c>
      <c r="P151" s="2666" t="n">
        <f aca="false">TAN(RADIANS($B151))*P$6</f>
        <v>9.98459116386202</v>
      </c>
      <c r="Q151" s="2666" t="n">
        <f aca="false">TAN(RADIANS($B151))*Q$6</f>
        <v>10.1729796763877</v>
      </c>
      <c r="R151" s="2666" t="n">
        <f aca="false">TAN(RADIANS($B151))*R$6</f>
        <v>10.3613681889134</v>
      </c>
      <c r="S151" s="2666" t="n">
        <f aca="false">TAN(RADIANS($B151))*S$6</f>
        <v>10.5497567014391</v>
      </c>
      <c r="T151" s="2666" t="n">
        <f aca="false">TAN(RADIANS($B151))*T$6</f>
        <v>10.7381452139648</v>
      </c>
      <c r="U151" s="2666" t="n">
        <f aca="false">TAN(RADIANS($B151))*U$6</f>
        <v>10.9265337264905</v>
      </c>
      <c r="V151" s="2666" t="n">
        <f aca="false">TAN(RADIANS($B151))*V$6</f>
        <v>11.1149222390162</v>
      </c>
      <c r="W151" s="2666" t="n">
        <f aca="false">TAN(RADIANS($B151))*W$6</f>
        <v>11.3033107515419</v>
      </c>
      <c r="X151" s="2666" t="n">
        <f aca="false">TAN(RADIANS($B151))*X$6</f>
        <v>11.4916992640676</v>
      </c>
      <c r="Y151" s="2666" t="n">
        <f aca="false">TAN(RADIANS($B151))*Y$6</f>
        <v>11.6800877765933</v>
      </c>
      <c r="Z151" s="2666" t="n">
        <f aca="false">TAN(RADIANS($B151))*Z$6</f>
        <v>11.868476289119</v>
      </c>
      <c r="AA151" s="2666" t="n">
        <f aca="false">TAN(RADIANS($B151))*AA$6</f>
        <v>12.0568648016447</v>
      </c>
      <c r="AB151" s="2666" t="n">
        <f aca="false">TAN(RADIANS($B151))*AB$6</f>
        <v>12.2452533141704</v>
      </c>
      <c r="AC151" s="2666" t="n">
        <f aca="false">TAN(RADIANS($B151))*AC$6</f>
        <v>12.4336418266961</v>
      </c>
      <c r="AD151" s="2666" t="n">
        <f aca="false">TAN(RADIANS($B151))*AD$6</f>
        <v>12.6220303392218</v>
      </c>
      <c r="AE151" s="2666" t="n">
        <f aca="false">TAN(RADIANS($B151))*AE$6</f>
        <v>12.8104188517475</v>
      </c>
      <c r="AF151" s="2666" t="n">
        <f aca="false">TAN(RADIANS($B151))*AF$6</f>
        <v>12.9988073642732</v>
      </c>
      <c r="AG151" s="2666" t="n">
        <f aca="false">TAN(RADIANS($B151))*AG$6</f>
        <v>13.1871958767989</v>
      </c>
      <c r="AH151" s="2666" t="n">
        <f aca="false">TAN(RADIANS($B151))*AH$6</f>
        <v>13.3755843893246</v>
      </c>
      <c r="AI151" s="2666" t="n">
        <f aca="false">TAN(RADIANS($B151))*AI$6</f>
        <v>13.5639729018503</v>
      </c>
      <c r="AJ151" s="2666" t="n">
        <f aca="false">TAN(RADIANS($B151))*AJ$6</f>
        <v>13.752361414376</v>
      </c>
      <c r="AK151" s="2666" t="n">
        <f aca="false">TAN(RADIANS($B151))*AK$6</f>
        <v>13.9407499269017</v>
      </c>
      <c r="AL151" s="2666" t="n">
        <f aca="false">TAN(RADIANS($B151))*AL$6</f>
        <v>14.1291384394274</v>
      </c>
      <c r="AM151" s="2666" t="n">
        <f aca="false">TAN(RADIANS($B151))*AM$6</f>
        <v>14.3175269519531</v>
      </c>
      <c r="AN151" s="2666" t="n">
        <f aca="false">TAN(RADIANS($B151))*AN$6</f>
        <v>14.5059154644788</v>
      </c>
      <c r="AO151" s="2666" t="n">
        <f aca="false">TAN(RADIANS($B151))*AO$6</f>
        <v>14.6943039770045</v>
      </c>
      <c r="AP151" s="2666" t="n">
        <f aca="false">TAN(RADIANS($B151))*AP$6</f>
        <v>14.8826924895302</v>
      </c>
      <c r="AQ151" s="2666" t="n">
        <f aca="false">TAN(RADIANS($B151))*AQ$6</f>
        <v>15.0710810020559</v>
      </c>
    </row>
    <row r="152" customFormat="false" ht="12.75" hidden="false" customHeight="false" outlineLevel="0" collapsed="false">
      <c r="B152" s="2383" t="n">
        <f aca="false">$J$3+B151</f>
        <v>37.25</v>
      </c>
      <c r="C152" s="2666" t="n">
        <f aca="false">TAN(RADIANS($B152))*N$3</f>
        <v>7.60417669949979</v>
      </c>
      <c r="D152" s="2666" t="n">
        <f aca="false">TAN(RADIANS($B152))*D$6</f>
        <v>7.79428111698728</v>
      </c>
      <c r="E152" s="2666" t="n">
        <f aca="false">TAN(RADIANS($B152))*E$6</f>
        <v>7.98438553447478</v>
      </c>
      <c r="F152" s="2666" t="n">
        <f aca="false">TAN(RADIANS($B152))*F$6</f>
        <v>8.17448995196227</v>
      </c>
      <c r="G152" s="2666" t="n">
        <f aca="false">TAN(RADIANS($B152))*G$6</f>
        <v>8.36459436944977</v>
      </c>
      <c r="H152" s="2666" t="n">
        <f aca="false">TAN(RADIANS($B152))*H$6</f>
        <v>8.55469878693726</v>
      </c>
      <c r="I152" s="2666" t="n">
        <f aca="false">TAN(RADIANS($B152))*I$6</f>
        <v>8.74480320442476</v>
      </c>
      <c r="J152" s="2666" t="n">
        <f aca="false">TAN(RADIANS($B152))*J$6</f>
        <v>8.93490762191225</v>
      </c>
      <c r="K152" s="2666" t="n">
        <f aca="false">TAN(RADIANS($B152))*K$6</f>
        <v>9.12501203939975</v>
      </c>
      <c r="L152" s="2666" t="n">
        <f aca="false">TAN(RADIANS($B152))*L$6</f>
        <v>9.31511645688724</v>
      </c>
      <c r="M152" s="2666" t="n">
        <f aca="false">TAN(RADIANS($B152))*M$6</f>
        <v>9.50522087437473</v>
      </c>
      <c r="N152" s="2666" t="n">
        <f aca="false">TAN(RADIANS($B152))*N$6</f>
        <v>9.69532529186223</v>
      </c>
      <c r="O152" s="2666" t="n">
        <f aca="false">TAN(RADIANS($B152))*O$6</f>
        <v>9.88542970934972</v>
      </c>
      <c r="P152" s="2666" t="n">
        <f aca="false">TAN(RADIANS($B152))*P$6</f>
        <v>10.0755341268372</v>
      </c>
      <c r="Q152" s="2666" t="n">
        <f aca="false">TAN(RADIANS($B152))*Q$6</f>
        <v>10.2656385443247</v>
      </c>
      <c r="R152" s="2666" t="n">
        <f aca="false">TAN(RADIANS($B152))*R$6</f>
        <v>10.4557429618122</v>
      </c>
      <c r="S152" s="2666" t="n">
        <f aca="false">TAN(RADIANS($B152))*S$6</f>
        <v>10.6458473792997</v>
      </c>
      <c r="T152" s="2666" t="n">
        <f aca="false">TAN(RADIANS($B152))*T$6</f>
        <v>10.8359517967872</v>
      </c>
      <c r="U152" s="2666" t="n">
        <f aca="false">TAN(RADIANS($B152))*U$6</f>
        <v>11.0260562142747</v>
      </c>
      <c r="V152" s="2666" t="n">
        <f aca="false">TAN(RADIANS($B152))*V$6</f>
        <v>11.2161606317622</v>
      </c>
      <c r="W152" s="2666" t="n">
        <f aca="false">TAN(RADIANS($B152))*W$6</f>
        <v>11.4062650492497</v>
      </c>
      <c r="X152" s="2666" t="n">
        <f aca="false">TAN(RADIANS($B152))*X$6</f>
        <v>11.5963694667372</v>
      </c>
      <c r="Y152" s="2666" t="n">
        <f aca="false">TAN(RADIANS($B152))*Y$6</f>
        <v>11.7864738842247</v>
      </c>
      <c r="Z152" s="2666" t="n">
        <f aca="false">TAN(RADIANS($B152))*Z$6</f>
        <v>11.9765783017122</v>
      </c>
      <c r="AA152" s="2666" t="n">
        <f aca="false">TAN(RADIANS($B152))*AA$6</f>
        <v>12.1666827191997</v>
      </c>
      <c r="AB152" s="2666" t="n">
        <f aca="false">TAN(RADIANS($B152))*AB$6</f>
        <v>12.3567871366872</v>
      </c>
      <c r="AC152" s="2666" t="n">
        <f aca="false">TAN(RADIANS($B152))*AC$6</f>
        <v>12.5468915541747</v>
      </c>
      <c r="AD152" s="2666" t="n">
        <f aca="false">TAN(RADIANS($B152))*AD$6</f>
        <v>12.7369959716621</v>
      </c>
      <c r="AE152" s="2666" t="n">
        <f aca="false">TAN(RADIANS($B152))*AE$6</f>
        <v>12.9271003891496</v>
      </c>
      <c r="AF152" s="2666" t="n">
        <f aca="false">TAN(RADIANS($B152))*AF$6</f>
        <v>13.1172048066371</v>
      </c>
      <c r="AG152" s="2666" t="n">
        <f aca="false">TAN(RADIANS($B152))*AG$6</f>
        <v>13.3073092241246</v>
      </c>
      <c r="AH152" s="2666" t="n">
        <f aca="false">TAN(RADIANS($B152))*AH$6</f>
        <v>13.4974136416121</v>
      </c>
      <c r="AI152" s="2666" t="n">
        <f aca="false">TAN(RADIANS($B152))*AI$6</f>
        <v>13.6875180590996</v>
      </c>
      <c r="AJ152" s="2666" t="n">
        <f aca="false">TAN(RADIANS($B152))*AJ$6</f>
        <v>13.8776224765871</v>
      </c>
      <c r="AK152" s="2666" t="n">
        <f aca="false">TAN(RADIANS($B152))*AK$6</f>
        <v>14.0677268940746</v>
      </c>
      <c r="AL152" s="2666" t="n">
        <f aca="false">TAN(RADIANS($B152))*AL$6</f>
        <v>14.2578313115621</v>
      </c>
      <c r="AM152" s="2666" t="n">
        <f aca="false">TAN(RADIANS($B152))*AM$6</f>
        <v>14.4479357290496</v>
      </c>
      <c r="AN152" s="2666" t="n">
        <f aca="false">TAN(RADIANS($B152))*AN$6</f>
        <v>14.6380401465371</v>
      </c>
      <c r="AO152" s="2666" t="n">
        <f aca="false">TAN(RADIANS($B152))*AO$6</f>
        <v>14.8281445640246</v>
      </c>
      <c r="AP152" s="2666" t="n">
        <f aca="false">TAN(RADIANS($B152))*AP$6</f>
        <v>15.0182489815121</v>
      </c>
      <c r="AQ152" s="2666" t="n">
        <f aca="false">TAN(RADIANS($B152))*AQ$6</f>
        <v>15.2083533989996</v>
      </c>
    </row>
    <row r="153" customFormat="false" ht="12.75" hidden="false" customHeight="false" outlineLevel="0" collapsed="false">
      <c r="B153" s="2383" t="n">
        <f aca="false">$J$3+B152</f>
        <v>37.5</v>
      </c>
      <c r="C153" s="2666" t="n">
        <f aca="false">TAN(RADIANS($B153))*N$3</f>
        <v>7.6732698797896</v>
      </c>
      <c r="D153" s="2666" t="n">
        <f aca="false">TAN(RADIANS($B153))*D$6</f>
        <v>7.86510162678434</v>
      </c>
      <c r="E153" s="2666" t="n">
        <f aca="false">TAN(RADIANS($B153))*E$6</f>
        <v>8.05693337377908</v>
      </c>
      <c r="F153" s="2666" t="n">
        <f aca="false">TAN(RADIANS($B153))*F$6</f>
        <v>8.24876512077382</v>
      </c>
      <c r="G153" s="2666" t="n">
        <f aca="false">TAN(RADIANS($B153))*G$6</f>
        <v>8.44059686776856</v>
      </c>
      <c r="H153" s="2666" t="n">
        <f aca="false">TAN(RADIANS($B153))*H$6</f>
        <v>8.6324286147633</v>
      </c>
      <c r="I153" s="2666" t="n">
        <f aca="false">TAN(RADIANS($B153))*I$6</f>
        <v>8.82426036175805</v>
      </c>
      <c r="J153" s="2666" t="n">
        <f aca="false">TAN(RADIANS($B153))*J$6</f>
        <v>9.01609210875279</v>
      </c>
      <c r="K153" s="2666" t="n">
        <f aca="false">TAN(RADIANS($B153))*K$6</f>
        <v>9.20792385574752</v>
      </c>
      <c r="L153" s="2666" t="n">
        <f aca="false">TAN(RADIANS($B153))*L$6</f>
        <v>9.39975560274226</v>
      </c>
      <c r="M153" s="2666" t="n">
        <f aca="false">TAN(RADIANS($B153))*M$6</f>
        <v>9.591587349737</v>
      </c>
      <c r="N153" s="2666" t="n">
        <f aca="false">TAN(RADIANS($B153))*N$6</f>
        <v>9.78341909673175</v>
      </c>
      <c r="O153" s="2666" t="n">
        <f aca="false">TAN(RADIANS($B153))*O$6</f>
        <v>9.97525084372649</v>
      </c>
      <c r="P153" s="2666" t="n">
        <f aca="false">TAN(RADIANS($B153))*P$6</f>
        <v>10.1670825907212</v>
      </c>
      <c r="Q153" s="2666" t="n">
        <f aca="false">TAN(RADIANS($B153))*Q$6</f>
        <v>10.358914337716</v>
      </c>
      <c r="R153" s="2666" t="n">
        <f aca="false">TAN(RADIANS($B153))*R$6</f>
        <v>10.5507460847107</v>
      </c>
      <c r="S153" s="2666" t="n">
        <f aca="false">TAN(RADIANS($B153))*S$6</f>
        <v>10.7425778317054</v>
      </c>
      <c r="T153" s="2666" t="n">
        <f aca="false">TAN(RADIANS($B153))*T$6</f>
        <v>10.9344095787002</v>
      </c>
      <c r="U153" s="2666" t="n">
        <f aca="false">TAN(RADIANS($B153))*U$6</f>
        <v>11.1262413256949</v>
      </c>
      <c r="V153" s="2666" t="n">
        <f aca="false">TAN(RADIANS($B153))*V$6</f>
        <v>11.3180730726897</v>
      </c>
      <c r="W153" s="2666" t="n">
        <f aca="false">TAN(RADIANS($B153))*W$6</f>
        <v>11.5099048196844</v>
      </c>
      <c r="X153" s="2666" t="n">
        <f aca="false">TAN(RADIANS($B153))*X$6</f>
        <v>11.7017365666791</v>
      </c>
      <c r="Y153" s="2666" t="n">
        <f aca="false">TAN(RADIANS($B153))*Y$6</f>
        <v>11.8935683136739</v>
      </c>
      <c r="Z153" s="2666" t="n">
        <f aca="false">TAN(RADIANS($B153))*Z$6</f>
        <v>12.0854000606686</v>
      </c>
      <c r="AA153" s="2666" t="n">
        <f aca="false">TAN(RADIANS($B153))*AA$6</f>
        <v>12.2772318076634</v>
      </c>
      <c r="AB153" s="2666" t="n">
        <f aca="false">TAN(RADIANS($B153))*AB$6</f>
        <v>12.4690635546581</v>
      </c>
      <c r="AC153" s="2666" t="n">
        <f aca="false">TAN(RADIANS($B153))*AC$6</f>
        <v>12.6608953016528</v>
      </c>
      <c r="AD153" s="2666" t="n">
        <f aca="false">TAN(RADIANS($B153))*AD$6</f>
        <v>12.8527270486476</v>
      </c>
      <c r="AE153" s="2666" t="n">
        <f aca="false">TAN(RADIANS($B153))*AE$6</f>
        <v>13.0445587956423</v>
      </c>
      <c r="AF153" s="2666" t="n">
        <f aca="false">TAN(RADIANS($B153))*AF$6</f>
        <v>13.2363905426371</v>
      </c>
      <c r="AG153" s="2666" t="n">
        <f aca="false">TAN(RADIANS($B153))*AG$6</f>
        <v>13.4282222896318</v>
      </c>
      <c r="AH153" s="2666" t="n">
        <f aca="false">TAN(RADIANS($B153))*AH$6</f>
        <v>13.6200540366265</v>
      </c>
      <c r="AI153" s="2666" t="n">
        <f aca="false">TAN(RADIANS($B153))*AI$6</f>
        <v>13.8118857836213</v>
      </c>
      <c r="AJ153" s="2666" t="n">
        <f aca="false">TAN(RADIANS($B153))*AJ$6</f>
        <v>14.003717530616</v>
      </c>
      <c r="AK153" s="2666" t="n">
        <f aca="false">TAN(RADIANS($B153))*AK$6</f>
        <v>14.1955492776108</v>
      </c>
      <c r="AL153" s="2666" t="n">
        <f aca="false">TAN(RADIANS($B153))*AL$6</f>
        <v>14.3873810246055</v>
      </c>
      <c r="AM153" s="2666" t="n">
        <f aca="false">TAN(RADIANS($B153))*AM$6</f>
        <v>14.5792127716002</v>
      </c>
      <c r="AN153" s="2666" t="n">
        <f aca="false">TAN(RADIANS($B153))*AN$6</f>
        <v>14.771044518595</v>
      </c>
      <c r="AO153" s="2666" t="n">
        <f aca="false">TAN(RADIANS($B153))*AO$6</f>
        <v>14.9628762655897</v>
      </c>
      <c r="AP153" s="2666" t="n">
        <f aca="false">TAN(RADIANS($B153))*AP$6</f>
        <v>15.1547080125845</v>
      </c>
      <c r="AQ153" s="2666" t="n">
        <f aca="false">TAN(RADIANS($B153))*AQ$6</f>
        <v>15.3465397595792</v>
      </c>
    </row>
    <row r="154" customFormat="false" ht="12.75" hidden="false" customHeight="false" outlineLevel="0" collapsed="false">
      <c r="B154" s="2383" t="n">
        <f aca="false">$J$3+B153</f>
        <v>37.75</v>
      </c>
      <c r="C154" s="2666" t="n">
        <f aca="false">TAN(RADIANS($B154))*N$3</f>
        <v>7.74282727841795</v>
      </c>
      <c r="D154" s="2666" t="n">
        <f aca="false">TAN(RADIANS($B154))*D$6</f>
        <v>7.9363979603784</v>
      </c>
      <c r="E154" s="2666" t="n">
        <f aca="false">TAN(RADIANS($B154))*E$6</f>
        <v>8.12996864233885</v>
      </c>
      <c r="F154" s="2666" t="n">
        <f aca="false">TAN(RADIANS($B154))*F$6</f>
        <v>8.3235393242993</v>
      </c>
      <c r="G154" s="2666" t="n">
        <f aca="false">TAN(RADIANS($B154))*G$6</f>
        <v>8.51711000625975</v>
      </c>
      <c r="H154" s="2666" t="n">
        <f aca="false">TAN(RADIANS($B154))*H$6</f>
        <v>8.7106806882202</v>
      </c>
      <c r="I154" s="2666" t="n">
        <f aca="false">TAN(RADIANS($B154))*I$6</f>
        <v>8.90425137018064</v>
      </c>
      <c r="J154" s="2666" t="n">
        <f aca="false">TAN(RADIANS($B154))*J$6</f>
        <v>9.09782205214109</v>
      </c>
      <c r="K154" s="2666" t="n">
        <f aca="false">TAN(RADIANS($B154))*K$6</f>
        <v>9.29139273410154</v>
      </c>
      <c r="L154" s="2666" t="n">
        <f aca="false">TAN(RADIANS($B154))*L$6</f>
        <v>9.48496341606199</v>
      </c>
      <c r="M154" s="2666" t="n">
        <f aca="false">TAN(RADIANS($B154))*M$6</f>
        <v>9.67853409802244</v>
      </c>
      <c r="N154" s="2666" t="n">
        <f aca="false">TAN(RADIANS($B154))*N$6</f>
        <v>9.87210477998289</v>
      </c>
      <c r="O154" s="2666" t="n">
        <f aca="false">TAN(RADIANS($B154))*O$6</f>
        <v>10.0656754619433</v>
      </c>
      <c r="P154" s="2666" t="n">
        <f aca="false">TAN(RADIANS($B154))*P$6</f>
        <v>10.2592461439038</v>
      </c>
      <c r="Q154" s="2666" t="n">
        <f aca="false">TAN(RADIANS($B154))*Q$6</f>
        <v>10.4528168258642</v>
      </c>
      <c r="R154" s="2666" t="n">
        <f aca="false">TAN(RADIANS($B154))*R$6</f>
        <v>10.6463875078247</v>
      </c>
      <c r="S154" s="2666" t="n">
        <f aca="false">TAN(RADIANS($B154))*S$6</f>
        <v>10.8399581897851</v>
      </c>
      <c r="T154" s="2666" t="n">
        <f aca="false">TAN(RADIANS($B154))*T$6</f>
        <v>11.0335288717456</v>
      </c>
      <c r="U154" s="2666" t="n">
        <f aca="false">TAN(RADIANS($B154))*U$6</f>
        <v>11.227099553706</v>
      </c>
      <c r="V154" s="2666" t="n">
        <f aca="false">TAN(RADIANS($B154))*V$6</f>
        <v>11.4206702356665</v>
      </c>
      <c r="W154" s="2666" t="n">
        <f aca="false">TAN(RADIANS($B154))*W$6</f>
        <v>11.6142409176269</v>
      </c>
      <c r="X154" s="2666" t="n">
        <f aca="false">TAN(RADIANS($B154))*X$6</f>
        <v>11.8078115995874</v>
      </c>
      <c r="Y154" s="2666" t="n">
        <f aca="false">TAN(RADIANS($B154))*Y$6</f>
        <v>12.0013822815478</v>
      </c>
      <c r="Z154" s="2666" t="n">
        <f aca="false">TAN(RADIANS($B154))*Z$6</f>
        <v>12.1949529635083</v>
      </c>
      <c r="AA154" s="2666" t="n">
        <f aca="false">TAN(RADIANS($B154))*AA$6</f>
        <v>12.3885236454687</v>
      </c>
      <c r="AB154" s="2666" t="n">
        <f aca="false">TAN(RADIANS($B154))*AB$6</f>
        <v>12.5820943274292</v>
      </c>
      <c r="AC154" s="2666" t="n">
        <f aca="false">TAN(RADIANS($B154))*AC$6</f>
        <v>12.7756650093896</v>
      </c>
      <c r="AD154" s="2666" t="n">
        <f aca="false">TAN(RADIANS($B154))*AD$6</f>
        <v>12.9692356913501</v>
      </c>
      <c r="AE154" s="2666" t="n">
        <f aca="false">TAN(RADIANS($B154))*AE$6</f>
        <v>13.1628063733105</v>
      </c>
      <c r="AF154" s="2666" t="n">
        <f aca="false">TAN(RADIANS($B154))*AF$6</f>
        <v>13.356377055271</v>
      </c>
      <c r="AG154" s="2666" t="n">
        <f aca="false">TAN(RADIANS($B154))*AG$6</f>
        <v>13.5499477372314</v>
      </c>
      <c r="AH154" s="2666" t="n">
        <f aca="false">TAN(RADIANS($B154))*AH$6</f>
        <v>13.7435184191919</v>
      </c>
      <c r="AI154" s="2666" t="n">
        <f aca="false">TAN(RADIANS($B154))*AI$6</f>
        <v>13.9370891011523</v>
      </c>
      <c r="AJ154" s="2666" t="n">
        <f aca="false">TAN(RADIANS($B154))*AJ$6</f>
        <v>14.1306597831128</v>
      </c>
      <c r="AK154" s="2666" t="n">
        <f aca="false">TAN(RADIANS($B154))*AK$6</f>
        <v>14.3242304650732</v>
      </c>
      <c r="AL154" s="2666" t="n">
        <f aca="false">TAN(RADIANS($B154))*AL$6</f>
        <v>14.5178011470337</v>
      </c>
      <c r="AM154" s="2666" t="n">
        <f aca="false">TAN(RADIANS($B154))*AM$6</f>
        <v>14.7113718289941</v>
      </c>
      <c r="AN154" s="2666" t="n">
        <f aca="false">TAN(RADIANS($B154))*AN$6</f>
        <v>14.9049425109546</v>
      </c>
      <c r="AO154" s="2666" t="n">
        <f aca="false">TAN(RADIANS($B154))*AO$6</f>
        <v>15.098513192915</v>
      </c>
      <c r="AP154" s="2666" t="n">
        <f aca="false">TAN(RADIANS($B154))*AP$6</f>
        <v>15.2920838748755</v>
      </c>
      <c r="AQ154" s="2666" t="n">
        <f aca="false">TAN(RADIANS($B154))*AQ$6</f>
        <v>15.4856545568359</v>
      </c>
    </row>
    <row r="155" customFormat="false" ht="12.75" hidden="false" customHeight="false" outlineLevel="0" collapsed="false">
      <c r="B155" s="2383" t="n">
        <f aca="false">$J$3+B154</f>
        <v>38</v>
      </c>
      <c r="C155" s="2666" t="n">
        <f aca="false">TAN(RADIANS($B155))*N$3</f>
        <v>7.81285626506717</v>
      </c>
      <c r="D155" s="2666" t="n">
        <f aca="false">TAN(RADIANS($B155))*D$6</f>
        <v>8.00817767169385</v>
      </c>
      <c r="E155" s="2666" t="n">
        <f aca="false">TAN(RADIANS($B155))*E$6</f>
        <v>8.20349907832053</v>
      </c>
      <c r="F155" s="2666" t="n">
        <f aca="false">TAN(RADIANS($B155))*F$6</f>
        <v>8.39882048494721</v>
      </c>
      <c r="G155" s="2666" t="n">
        <f aca="false">TAN(RADIANS($B155))*G$6</f>
        <v>8.59414189157389</v>
      </c>
      <c r="H155" s="2666" t="n">
        <f aca="false">TAN(RADIANS($B155))*H$6</f>
        <v>8.78946329820057</v>
      </c>
      <c r="I155" s="2666" t="n">
        <f aca="false">TAN(RADIANS($B155))*I$6</f>
        <v>8.98478470482725</v>
      </c>
      <c r="J155" s="2666" t="n">
        <f aca="false">TAN(RADIANS($B155))*J$6</f>
        <v>9.18010611145393</v>
      </c>
      <c r="K155" s="2666" t="n">
        <f aca="false">TAN(RADIANS($B155))*K$6</f>
        <v>9.37542751808061</v>
      </c>
      <c r="L155" s="2666" t="n">
        <f aca="false">TAN(RADIANS($B155))*L$6</f>
        <v>9.57074892470729</v>
      </c>
      <c r="M155" s="2666" t="n">
        <f aca="false">TAN(RADIANS($B155))*M$6</f>
        <v>9.76607033133397</v>
      </c>
      <c r="N155" s="2666" t="n">
        <f aca="false">TAN(RADIANS($B155))*N$6</f>
        <v>9.96139173796065</v>
      </c>
      <c r="O155" s="2666" t="n">
        <f aca="false">TAN(RADIANS($B155))*O$6</f>
        <v>10.1567131445873</v>
      </c>
      <c r="P155" s="2666" t="n">
        <f aca="false">TAN(RADIANS($B155))*P$6</f>
        <v>10.352034551214</v>
      </c>
      <c r="Q155" s="2666" t="n">
        <f aca="false">TAN(RADIANS($B155))*Q$6</f>
        <v>10.5473559578407</v>
      </c>
      <c r="R155" s="2666" t="n">
        <f aca="false">TAN(RADIANS($B155))*R$6</f>
        <v>10.7426773644674</v>
      </c>
      <c r="S155" s="2666" t="n">
        <f aca="false">TAN(RADIANS($B155))*S$6</f>
        <v>10.937998771094</v>
      </c>
      <c r="T155" s="2666" t="n">
        <f aca="false">TAN(RADIANS($B155))*T$6</f>
        <v>11.1333201777207</v>
      </c>
      <c r="U155" s="2666" t="n">
        <f aca="false">TAN(RADIANS($B155))*U$6</f>
        <v>11.3286415843474</v>
      </c>
      <c r="V155" s="2666" t="n">
        <f aca="false">TAN(RADIANS($B155))*V$6</f>
        <v>11.5239629909741</v>
      </c>
      <c r="W155" s="2666" t="n">
        <f aca="false">TAN(RADIANS($B155))*W$6</f>
        <v>11.7192843976008</v>
      </c>
      <c r="X155" s="2666" t="n">
        <f aca="false">TAN(RADIANS($B155))*X$6</f>
        <v>11.9146058042274</v>
      </c>
      <c r="Y155" s="2666" t="n">
        <f aca="false">TAN(RADIANS($B155))*Y$6</f>
        <v>12.1099272108541</v>
      </c>
      <c r="Z155" s="2666" t="n">
        <f aca="false">TAN(RADIANS($B155))*Z$6</f>
        <v>12.3052486174808</v>
      </c>
      <c r="AA155" s="2666" t="n">
        <f aca="false">TAN(RADIANS($B155))*AA$6</f>
        <v>12.5005700241075</v>
      </c>
      <c r="AB155" s="2666" t="n">
        <f aca="false">TAN(RADIANS($B155))*AB$6</f>
        <v>12.6958914307342</v>
      </c>
      <c r="AC155" s="2666" t="n">
        <f aca="false">TAN(RADIANS($B155))*AC$6</f>
        <v>12.8912128373608</v>
      </c>
      <c r="AD155" s="2666" t="n">
        <f aca="false">TAN(RADIANS($B155))*AD$6</f>
        <v>13.0865342439875</v>
      </c>
      <c r="AE155" s="2666" t="n">
        <f aca="false">TAN(RADIANS($B155))*AE$6</f>
        <v>13.2818556506142</v>
      </c>
      <c r="AF155" s="2666" t="n">
        <f aca="false">TAN(RADIANS($B155))*AF$6</f>
        <v>13.4771770572409</v>
      </c>
      <c r="AG155" s="2666" t="n">
        <f aca="false">TAN(RADIANS($B155))*AG$6</f>
        <v>13.6724984638676</v>
      </c>
      <c r="AH155" s="2666" t="n">
        <f aca="false">TAN(RADIANS($B155))*AH$6</f>
        <v>13.8678198704942</v>
      </c>
      <c r="AI155" s="2666" t="n">
        <f aca="false">TAN(RADIANS($B155))*AI$6</f>
        <v>14.0631412771209</v>
      </c>
      <c r="AJ155" s="2666" t="n">
        <f aca="false">TAN(RADIANS($B155))*AJ$6</f>
        <v>14.2584626837476</v>
      </c>
      <c r="AK155" s="2666" t="n">
        <f aca="false">TAN(RADIANS($B155))*AK$6</f>
        <v>14.4537840903743</v>
      </c>
      <c r="AL155" s="2666" t="n">
        <f aca="false">TAN(RADIANS($B155))*AL$6</f>
        <v>14.649105497001</v>
      </c>
      <c r="AM155" s="2666" t="n">
        <f aca="false">TAN(RADIANS($B155))*AM$6</f>
        <v>14.8444269036276</v>
      </c>
      <c r="AN155" s="2666" t="n">
        <f aca="false">TAN(RADIANS($B155))*AN$6</f>
        <v>15.0397483102543</v>
      </c>
      <c r="AO155" s="2666" t="n">
        <f aca="false">TAN(RADIANS($B155))*AO$6</f>
        <v>15.235069716881</v>
      </c>
      <c r="AP155" s="2666" t="n">
        <f aca="false">TAN(RADIANS($B155))*AP$6</f>
        <v>15.4303911235077</v>
      </c>
      <c r="AQ155" s="2666" t="n">
        <f aca="false">TAN(RADIANS($B155))*AQ$6</f>
        <v>15.6257125301343</v>
      </c>
    </row>
    <row r="156" customFormat="false" ht="12.75" hidden="false" customHeight="false" outlineLevel="0" collapsed="false">
      <c r="B156" s="2383" t="n">
        <f aca="false">$J$3+B155</f>
        <v>38.25</v>
      </c>
      <c r="C156" s="2666" t="n">
        <f aca="false">TAN(RADIANS($B156))*N$3</f>
        <v>7.88336434585093</v>
      </c>
      <c r="D156" s="2666" t="n">
        <f aca="false">TAN(RADIANS($B156))*D$6</f>
        <v>8.0804484544972</v>
      </c>
      <c r="E156" s="2666" t="n">
        <f aca="false">TAN(RADIANS($B156))*E$6</f>
        <v>8.27753256314347</v>
      </c>
      <c r="F156" s="2666" t="n">
        <f aca="false">TAN(RADIANS($B156))*F$6</f>
        <v>8.47461667178975</v>
      </c>
      <c r="G156" s="2666" t="n">
        <f aca="false">TAN(RADIANS($B156))*G$6</f>
        <v>8.67170078043602</v>
      </c>
      <c r="H156" s="2666" t="n">
        <f aca="false">TAN(RADIANS($B156))*H$6</f>
        <v>8.86878488908229</v>
      </c>
      <c r="I156" s="2666" t="n">
        <f aca="false">TAN(RADIANS($B156))*I$6</f>
        <v>9.06586899772857</v>
      </c>
      <c r="J156" s="2666" t="n">
        <f aca="false">TAN(RADIANS($B156))*J$6</f>
        <v>9.26295310637484</v>
      </c>
      <c r="K156" s="2666" t="n">
        <f aca="false">TAN(RADIANS($B156))*K$6</f>
        <v>9.46003721502111</v>
      </c>
      <c r="L156" s="2666" t="n">
        <f aca="false">TAN(RADIANS($B156))*L$6</f>
        <v>9.65712132366738</v>
      </c>
      <c r="M156" s="2666" t="n">
        <f aca="false">TAN(RADIANS($B156))*M$6</f>
        <v>9.85420543231366</v>
      </c>
      <c r="N156" s="2666" t="n">
        <f aca="false">TAN(RADIANS($B156))*N$6</f>
        <v>10.0512895409599</v>
      </c>
      <c r="O156" s="2666" t="n">
        <f aca="false">TAN(RADIANS($B156))*O$6</f>
        <v>10.2483736496062</v>
      </c>
      <c r="P156" s="2666" t="n">
        <f aca="false">TAN(RADIANS($B156))*P$6</f>
        <v>10.4454577582525</v>
      </c>
      <c r="Q156" s="2666" t="n">
        <f aca="false">TAN(RADIANS($B156))*Q$6</f>
        <v>10.6425418668988</v>
      </c>
      <c r="R156" s="2666" t="n">
        <f aca="false">TAN(RADIANS($B156))*R$6</f>
        <v>10.839625975545</v>
      </c>
      <c r="S156" s="2666" t="n">
        <f aca="false">TAN(RADIANS($B156))*S$6</f>
        <v>11.0367100841913</v>
      </c>
      <c r="T156" s="2666" t="n">
        <f aca="false">TAN(RADIANS($B156))*T$6</f>
        <v>11.2337941928376</v>
      </c>
      <c r="U156" s="2666" t="n">
        <f aca="false">TAN(RADIANS($B156))*U$6</f>
        <v>11.4308783014838</v>
      </c>
      <c r="V156" s="2666" t="n">
        <f aca="false">TAN(RADIANS($B156))*V$6</f>
        <v>11.6279624101301</v>
      </c>
      <c r="W156" s="2666" t="n">
        <f aca="false">TAN(RADIANS($B156))*W$6</f>
        <v>11.8250465187764</v>
      </c>
      <c r="X156" s="2666" t="n">
        <f aca="false">TAN(RADIANS($B156))*X$6</f>
        <v>12.0221306274227</v>
      </c>
      <c r="Y156" s="2666" t="n">
        <f aca="false">TAN(RADIANS($B156))*Y$6</f>
        <v>12.2192147360689</v>
      </c>
      <c r="Z156" s="2666" t="n">
        <f aca="false">TAN(RADIANS($B156))*Z$6</f>
        <v>12.4162988447152</v>
      </c>
      <c r="AA156" s="2666" t="n">
        <f aca="false">TAN(RADIANS($B156))*AA$6</f>
        <v>12.6133829533615</v>
      </c>
      <c r="AB156" s="2666" t="n">
        <f aca="false">TAN(RADIANS($B156))*AB$6</f>
        <v>12.8104670620078</v>
      </c>
      <c r="AC156" s="2666" t="n">
        <f aca="false">TAN(RADIANS($B156))*AC$6</f>
        <v>13.007551170654</v>
      </c>
      <c r="AD156" s="2666" t="n">
        <f aca="false">TAN(RADIANS($B156))*AD$6</f>
        <v>13.2046352793003</v>
      </c>
      <c r="AE156" s="2666" t="n">
        <f aca="false">TAN(RADIANS($B156))*AE$6</f>
        <v>13.4017193879466</v>
      </c>
      <c r="AF156" s="2666" t="n">
        <f aca="false">TAN(RADIANS($B156))*AF$6</f>
        <v>13.5988034965928</v>
      </c>
      <c r="AG156" s="2666" t="n">
        <f aca="false">TAN(RADIANS($B156))*AG$6</f>
        <v>13.7958876052391</v>
      </c>
      <c r="AH156" s="2666" t="n">
        <f aca="false">TAN(RADIANS($B156))*AH$6</f>
        <v>13.9929717138854</v>
      </c>
      <c r="AI156" s="2666" t="n">
        <f aca="false">TAN(RADIANS($B156))*AI$6</f>
        <v>14.1900558225317</v>
      </c>
      <c r="AJ156" s="2666" t="n">
        <f aca="false">TAN(RADIANS($B156))*AJ$6</f>
        <v>14.3871399311779</v>
      </c>
      <c r="AK156" s="2666" t="n">
        <f aca="false">TAN(RADIANS($B156))*AK$6</f>
        <v>14.5842240398242</v>
      </c>
      <c r="AL156" s="2666" t="n">
        <f aca="false">TAN(RADIANS($B156))*AL$6</f>
        <v>14.7813081484705</v>
      </c>
      <c r="AM156" s="2666" t="n">
        <f aca="false">TAN(RADIANS($B156))*AM$6</f>
        <v>14.9783922571168</v>
      </c>
      <c r="AN156" s="2666" t="n">
        <f aca="false">TAN(RADIANS($B156))*AN$6</f>
        <v>15.175476365763</v>
      </c>
      <c r="AO156" s="2666" t="n">
        <f aca="false">TAN(RADIANS($B156))*AO$6</f>
        <v>15.3725604744093</v>
      </c>
      <c r="AP156" s="2666" t="n">
        <f aca="false">TAN(RADIANS($B156))*AP$6</f>
        <v>15.5696445830556</v>
      </c>
      <c r="AQ156" s="2666" t="n">
        <f aca="false">TAN(RADIANS($B156))*AQ$6</f>
        <v>15.7667286917019</v>
      </c>
    </row>
    <row r="157" customFormat="false" ht="12.75" hidden="false" customHeight="false" outlineLevel="0" collapsed="false">
      <c r="B157" s="2383" t="n">
        <f aca="false">$J$3+B156</f>
        <v>38.5</v>
      </c>
      <c r="C157" s="2666" t="n">
        <f aca="false">TAN(RADIANS($B157))*N$3</f>
        <v>7.95435916667828</v>
      </c>
      <c r="D157" s="2666" t="n">
        <f aca="false">TAN(RADIANS($B157))*D$6</f>
        <v>8.15321814584524</v>
      </c>
      <c r="E157" s="2666" t="n">
        <f aca="false">TAN(RADIANS($B157))*E$6</f>
        <v>8.3520771250122</v>
      </c>
      <c r="F157" s="2666" t="n">
        <f aca="false">TAN(RADIANS($B157))*F$6</f>
        <v>8.55093610417915</v>
      </c>
      <c r="G157" s="2666" t="n">
        <f aca="false">TAN(RADIANS($B157))*G$6</f>
        <v>8.74979508334611</v>
      </c>
      <c r="H157" s="2666" t="n">
        <f aca="false">TAN(RADIANS($B157))*H$6</f>
        <v>8.94865406251307</v>
      </c>
      <c r="I157" s="2666" t="n">
        <f aca="false">TAN(RADIANS($B157))*I$6</f>
        <v>9.14751304168003</v>
      </c>
      <c r="J157" s="2666" t="n">
        <f aca="false">TAN(RADIANS($B157))*J$6</f>
        <v>9.34637202084698</v>
      </c>
      <c r="K157" s="2666" t="n">
        <f aca="false">TAN(RADIANS($B157))*K$6</f>
        <v>9.54523100001394</v>
      </c>
      <c r="L157" s="2666" t="n">
        <f aca="false">TAN(RADIANS($B157))*L$6</f>
        <v>9.7440899791809</v>
      </c>
      <c r="M157" s="2666" t="n">
        <f aca="false">TAN(RADIANS($B157))*M$6</f>
        <v>9.94294895834785</v>
      </c>
      <c r="N157" s="2666" t="n">
        <f aca="false">TAN(RADIANS($B157))*N$6</f>
        <v>10.1418079375148</v>
      </c>
      <c r="O157" s="2666" t="n">
        <f aca="false">TAN(RADIANS($B157))*O$6</f>
        <v>10.3406669166818</v>
      </c>
      <c r="P157" s="2666" t="n">
        <f aca="false">TAN(RADIANS($B157))*P$6</f>
        <v>10.5395258958487</v>
      </c>
      <c r="Q157" s="2666" t="n">
        <f aca="false">TAN(RADIANS($B157))*Q$6</f>
        <v>10.7383848750157</v>
      </c>
      <c r="R157" s="2666" t="n">
        <f aca="false">TAN(RADIANS($B157))*R$6</f>
        <v>10.9372438541826</v>
      </c>
      <c r="S157" s="2666" t="n">
        <f aca="false">TAN(RADIANS($B157))*S$6</f>
        <v>11.1361028333496</v>
      </c>
      <c r="T157" s="2666" t="n">
        <f aca="false">TAN(RADIANS($B157))*T$6</f>
        <v>11.3349618125166</v>
      </c>
      <c r="U157" s="2666" t="n">
        <f aca="false">TAN(RADIANS($B157))*U$6</f>
        <v>11.5338207916835</v>
      </c>
      <c r="V157" s="2666" t="n">
        <f aca="false">TAN(RADIANS($B157))*V$6</f>
        <v>11.7326797708505</v>
      </c>
      <c r="W157" s="2666" t="n">
        <f aca="false">TAN(RADIANS($B157))*W$6</f>
        <v>11.9315387500174</v>
      </c>
      <c r="X157" s="2666" t="n">
        <f aca="false">TAN(RADIANS($B157))*X$6</f>
        <v>12.1303977291844</v>
      </c>
      <c r="Y157" s="2666" t="n">
        <f aca="false">TAN(RADIANS($B157))*Y$6</f>
        <v>12.3292567083513</v>
      </c>
      <c r="Z157" s="2666" t="n">
        <f aca="false">TAN(RADIANS($B157))*Z$6</f>
        <v>12.5281156875183</v>
      </c>
      <c r="AA157" s="2666" t="n">
        <f aca="false">TAN(RADIANS($B157))*AA$6</f>
        <v>12.7269746666853</v>
      </c>
      <c r="AB157" s="2666" t="n">
        <f aca="false">TAN(RADIANS($B157))*AB$6</f>
        <v>12.9258336458522</v>
      </c>
      <c r="AC157" s="2666" t="n">
        <f aca="false">TAN(RADIANS($B157))*AC$6</f>
        <v>13.1246926250192</v>
      </c>
      <c r="AD157" s="2666" t="n">
        <f aca="false">TAN(RADIANS($B157))*AD$6</f>
        <v>13.3235516041861</v>
      </c>
      <c r="AE157" s="2666" t="n">
        <f aca="false">TAN(RADIANS($B157))*AE$6</f>
        <v>13.5224105833531</v>
      </c>
      <c r="AF157" s="2666" t="n">
        <f aca="false">TAN(RADIANS($B157))*AF$6</f>
        <v>13.72126956252</v>
      </c>
      <c r="AG157" s="2666" t="n">
        <f aca="false">TAN(RADIANS($B157))*AG$6</f>
        <v>13.920128541687</v>
      </c>
      <c r="AH157" s="2666" t="n">
        <f aca="false">TAN(RADIANS($B157))*AH$6</f>
        <v>14.118987520854</v>
      </c>
      <c r="AI157" s="2666" t="n">
        <f aca="false">TAN(RADIANS($B157))*AI$6</f>
        <v>14.3178465000209</v>
      </c>
      <c r="AJ157" s="2666" t="n">
        <f aca="false">TAN(RADIANS($B157))*AJ$6</f>
        <v>14.5167054791879</v>
      </c>
      <c r="AK157" s="2666" t="n">
        <f aca="false">TAN(RADIANS($B157))*AK$6</f>
        <v>14.7155644583548</v>
      </c>
      <c r="AL157" s="2666" t="n">
        <f aca="false">TAN(RADIANS($B157))*AL$6</f>
        <v>14.9144234375218</v>
      </c>
      <c r="AM157" s="2666" t="n">
        <f aca="false">TAN(RADIANS($B157))*AM$6</f>
        <v>15.1132824166887</v>
      </c>
      <c r="AN157" s="2666" t="n">
        <f aca="false">TAN(RADIANS($B157))*AN$6</f>
        <v>15.3121413958557</v>
      </c>
      <c r="AO157" s="2666" t="n">
        <f aca="false">TAN(RADIANS($B157))*AO$6</f>
        <v>15.5110003750227</v>
      </c>
      <c r="AP157" s="2666" t="n">
        <f aca="false">TAN(RADIANS($B157))*AP$6</f>
        <v>15.7098593541896</v>
      </c>
      <c r="AQ157" s="2666" t="n">
        <f aca="false">TAN(RADIANS($B157))*AQ$6</f>
        <v>15.9087183333566</v>
      </c>
    </row>
    <row r="158" customFormat="false" ht="12.75" hidden="false" customHeight="false" outlineLevel="0" collapsed="false">
      <c r="B158" s="2383" t="n">
        <f aca="false">$J$3+B157</f>
        <v>38.75</v>
      </c>
      <c r="C158" s="2666" t="n">
        <f aca="false">TAN(RADIANS($B158))*N$3</f>
        <v>8.02584851671569</v>
      </c>
      <c r="D158" s="2666" t="n">
        <f aca="false">TAN(RADIANS($B158))*D$6</f>
        <v>8.22649472963359</v>
      </c>
      <c r="E158" s="2666" t="n">
        <f aca="false">TAN(RADIANS($B158))*E$6</f>
        <v>8.42714094255148</v>
      </c>
      <c r="F158" s="2666" t="n">
        <f aca="false">TAN(RADIANS($B158))*F$6</f>
        <v>8.62778715546937</v>
      </c>
      <c r="G158" s="2666" t="n">
        <f aca="false">TAN(RADIANS($B158))*G$6</f>
        <v>8.82843336838726</v>
      </c>
      <c r="H158" s="2666" t="n">
        <f aca="false">TAN(RADIANS($B158))*H$6</f>
        <v>9.02907958130516</v>
      </c>
      <c r="I158" s="2666" t="n">
        <f aca="false">TAN(RADIANS($B158))*I$6</f>
        <v>9.22972579422305</v>
      </c>
      <c r="J158" s="2666" t="n">
        <f aca="false">TAN(RADIANS($B158))*J$6</f>
        <v>9.43037200714094</v>
      </c>
      <c r="K158" s="2666" t="n">
        <f aca="false">TAN(RADIANS($B158))*K$6</f>
        <v>9.63101822005883</v>
      </c>
      <c r="L158" s="2666" t="n">
        <f aca="false">TAN(RADIANS($B158))*L$6</f>
        <v>9.83166443297673</v>
      </c>
      <c r="M158" s="2666" t="n">
        <f aca="false">TAN(RADIANS($B158))*M$6</f>
        <v>10.0323106458946</v>
      </c>
      <c r="N158" s="2666" t="n">
        <f aca="false">TAN(RADIANS($B158))*N$6</f>
        <v>10.2329568588125</v>
      </c>
      <c r="O158" s="2666" t="n">
        <f aca="false">TAN(RADIANS($B158))*O$6</f>
        <v>10.4336030717304</v>
      </c>
      <c r="P158" s="2666" t="n">
        <f aca="false">TAN(RADIANS($B158))*P$6</f>
        <v>10.6342492846483</v>
      </c>
      <c r="Q158" s="2666" t="n">
        <f aca="false">TAN(RADIANS($B158))*Q$6</f>
        <v>10.8348954975662</v>
      </c>
      <c r="R158" s="2666" t="n">
        <f aca="false">TAN(RADIANS($B158))*R$6</f>
        <v>11.0355417104841</v>
      </c>
      <c r="S158" s="2666" t="n">
        <f aca="false">TAN(RADIANS($B158))*S$6</f>
        <v>11.236187923402</v>
      </c>
      <c r="T158" s="2666" t="n">
        <f aca="false">TAN(RADIANS($B158))*T$6</f>
        <v>11.4368341363199</v>
      </c>
      <c r="U158" s="2666" t="n">
        <f aca="false">TAN(RADIANS($B158))*U$6</f>
        <v>11.6374803492378</v>
      </c>
      <c r="V158" s="2666" t="n">
        <f aca="false">TAN(RADIANS($B158))*V$6</f>
        <v>11.8381265621556</v>
      </c>
      <c r="W158" s="2666" t="n">
        <f aca="false">TAN(RADIANS($B158))*W$6</f>
        <v>12.0387727750735</v>
      </c>
      <c r="X158" s="2666" t="n">
        <f aca="false">TAN(RADIANS($B158))*X$6</f>
        <v>12.2394189879914</v>
      </c>
      <c r="Y158" s="2666" t="n">
        <f aca="false">TAN(RADIANS($B158))*Y$6</f>
        <v>12.4400652009093</v>
      </c>
      <c r="Z158" s="2666" t="n">
        <f aca="false">TAN(RADIANS($B158))*Z$6</f>
        <v>12.6407114138272</v>
      </c>
      <c r="AA158" s="2666" t="n">
        <f aca="false">TAN(RADIANS($B158))*AA$6</f>
        <v>12.8413576267451</v>
      </c>
      <c r="AB158" s="2666" t="n">
        <f aca="false">TAN(RADIANS($B158))*AB$6</f>
        <v>13.042003839663</v>
      </c>
      <c r="AC158" s="2666" t="n">
        <f aca="false">TAN(RADIANS($B158))*AC$6</f>
        <v>13.2426500525809</v>
      </c>
      <c r="AD158" s="2666" t="n">
        <f aca="false">TAN(RADIANS($B158))*AD$6</f>
        <v>13.4432962654988</v>
      </c>
      <c r="AE158" s="2666" t="n">
        <f aca="false">TAN(RADIANS($B158))*AE$6</f>
        <v>13.6439424784167</v>
      </c>
      <c r="AF158" s="2666" t="n">
        <f aca="false">TAN(RADIANS($B158))*AF$6</f>
        <v>13.8445886913346</v>
      </c>
      <c r="AG158" s="2666" t="n">
        <f aca="false">TAN(RADIANS($B158))*AG$6</f>
        <v>14.0452349042525</v>
      </c>
      <c r="AH158" s="2666" t="n">
        <f aca="false">TAN(RADIANS($B158))*AH$6</f>
        <v>14.2458811171704</v>
      </c>
      <c r="AI158" s="2666" t="n">
        <f aca="false">TAN(RADIANS($B158))*AI$6</f>
        <v>14.4465273300882</v>
      </c>
      <c r="AJ158" s="2666" t="n">
        <f aca="false">TAN(RADIANS($B158))*AJ$6</f>
        <v>14.6471735430061</v>
      </c>
      <c r="AK158" s="2666" t="n">
        <f aca="false">TAN(RADIANS($B158))*AK$6</f>
        <v>14.847819755924</v>
      </c>
      <c r="AL158" s="2666" t="n">
        <f aca="false">TAN(RADIANS($B158))*AL$6</f>
        <v>15.0484659688419</v>
      </c>
      <c r="AM158" s="2666" t="n">
        <f aca="false">TAN(RADIANS($B158))*AM$6</f>
        <v>15.2491121817598</v>
      </c>
      <c r="AN158" s="2666" t="n">
        <f aca="false">TAN(RADIANS($B158))*AN$6</f>
        <v>15.4497583946777</v>
      </c>
      <c r="AO158" s="2666" t="n">
        <f aca="false">TAN(RADIANS($B158))*AO$6</f>
        <v>15.6504046075956</v>
      </c>
      <c r="AP158" s="2666" t="n">
        <f aca="false">TAN(RADIANS($B158))*AP$6</f>
        <v>15.8510508205135</v>
      </c>
      <c r="AQ158" s="2666" t="n">
        <f aca="false">TAN(RADIANS($B158))*AQ$6</f>
        <v>16.0516970334314</v>
      </c>
    </row>
    <row r="159" customFormat="false" ht="12.75" hidden="false" customHeight="false" outlineLevel="0" collapsed="false">
      <c r="B159" s="2383" t="n">
        <f aca="false">$J$3+B158</f>
        <v>39</v>
      </c>
      <c r="C159" s="2666" t="n">
        <f aca="false">TAN(RADIANS($B159))*N$3</f>
        <v>8.09784033195007</v>
      </c>
      <c r="D159" s="2666" t="n">
        <f aca="false">TAN(RADIANS($B159))*D$6</f>
        <v>8.30028634024883</v>
      </c>
      <c r="E159" s="2666" t="n">
        <f aca="false">TAN(RADIANS($B159))*E$6</f>
        <v>8.50273234854758</v>
      </c>
      <c r="F159" s="2666" t="n">
        <f aca="false">TAN(RADIANS($B159))*F$6</f>
        <v>8.70517835684633</v>
      </c>
      <c r="G159" s="2666" t="n">
        <f aca="false">TAN(RADIANS($B159))*G$6</f>
        <v>8.90762436514508</v>
      </c>
      <c r="H159" s="2666" t="n">
        <f aca="false">TAN(RADIANS($B159))*H$6</f>
        <v>9.11007037344383</v>
      </c>
      <c r="I159" s="2666" t="n">
        <f aca="false">TAN(RADIANS($B159))*I$6</f>
        <v>9.31251638174258</v>
      </c>
      <c r="J159" s="2666" t="n">
        <f aca="false">TAN(RADIANS($B159))*J$6</f>
        <v>9.51496239004134</v>
      </c>
      <c r="K159" s="2666" t="n">
        <f aca="false">TAN(RADIANS($B159))*K$6</f>
        <v>9.71740839834009</v>
      </c>
      <c r="L159" s="2666" t="n">
        <f aca="false">TAN(RADIANS($B159))*L$6</f>
        <v>9.91985440663884</v>
      </c>
      <c r="M159" s="2666" t="n">
        <f aca="false">TAN(RADIANS($B159))*M$6</f>
        <v>10.1223004149376</v>
      </c>
      <c r="N159" s="2666" t="n">
        <f aca="false">TAN(RADIANS($B159))*N$6</f>
        <v>10.3247464232363</v>
      </c>
      <c r="O159" s="2666" t="n">
        <f aca="false">TAN(RADIANS($B159))*O$6</f>
        <v>10.5271924315351</v>
      </c>
      <c r="P159" s="2666" t="n">
        <f aca="false">TAN(RADIANS($B159))*P$6</f>
        <v>10.7296384398338</v>
      </c>
      <c r="Q159" s="2666" t="n">
        <f aca="false">TAN(RADIANS($B159))*Q$6</f>
        <v>10.9320844481326</v>
      </c>
      <c r="R159" s="2666" t="n">
        <f aca="false">TAN(RADIANS($B159))*R$6</f>
        <v>11.1345304564314</v>
      </c>
      <c r="S159" s="2666" t="n">
        <f aca="false">TAN(RADIANS($B159))*S$6</f>
        <v>11.3369764647301</v>
      </c>
      <c r="T159" s="2666" t="n">
        <f aca="false">TAN(RADIANS($B159))*T$6</f>
        <v>11.5394224730289</v>
      </c>
      <c r="U159" s="2666" t="n">
        <f aca="false">TAN(RADIANS($B159))*U$6</f>
        <v>11.7418684813276</v>
      </c>
      <c r="V159" s="2666" t="n">
        <f aca="false">TAN(RADIANS($B159))*V$6</f>
        <v>11.9443144896264</v>
      </c>
      <c r="W159" s="2666" t="n">
        <f aca="false">TAN(RADIANS($B159))*W$6</f>
        <v>12.1467604979251</v>
      </c>
      <c r="X159" s="2666" t="n">
        <f aca="false">TAN(RADIANS($B159))*X$6</f>
        <v>12.3492065062239</v>
      </c>
      <c r="Y159" s="2666" t="n">
        <f aca="false">TAN(RADIANS($B159))*Y$6</f>
        <v>12.5516525145226</v>
      </c>
      <c r="Z159" s="2666" t="n">
        <f aca="false">TAN(RADIANS($B159))*Z$6</f>
        <v>12.7540985228214</v>
      </c>
      <c r="AA159" s="2666" t="n">
        <f aca="false">TAN(RADIANS($B159))*AA$6</f>
        <v>12.9565445311201</v>
      </c>
      <c r="AB159" s="2666" t="n">
        <f aca="false">TAN(RADIANS($B159))*AB$6</f>
        <v>13.1589905394189</v>
      </c>
      <c r="AC159" s="2666" t="n">
        <f aca="false">TAN(RADIANS($B159))*AC$6</f>
        <v>13.3614365477176</v>
      </c>
      <c r="AD159" s="2666" t="n">
        <f aca="false">TAN(RADIANS($B159))*AD$6</f>
        <v>13.5638825560164</v>
      </c>
      <c r="AE159" s="2666" t="n">
        <f aca="false">TAN(RADIANS($B159))*AE$6</f>
        <v>13.7663285643151</v>
      </c>
      <c r="AF159" s="2666" t="n">
        <f aca="false">TAN(RADIANS($B159))*AF$6</f>
        <v>13.9687745726139</v>
      </c>
      <c r="AG159" s="2666" t="n">
        <f aca="false">TAN(RADIANS($B159))*AG$6</f>
        <v>14.1712205809126</v>
      </c>
      <c r="AH159" s="2666" t="n">
        <f aca="false">TAN(RADIANS($B159))*AH$6</f>
        <v>14.3736665892114</v>
      </c>
      <c r="AI159" s="2666" t="n">
        <f aca="false">TAN(RADIANS($B159))*AI$6</f>
        <v>14.5761125975101</v>
      </c>
      <c r="AJ159" s="2666" t="n">
        <f aca="false">TAN(RADIANS($B159))*AJ$6</f>
        <v>14.7785586058089</v>
      </c>
      <c r="AK159" s="2666" t="n">
        <f aca="false">TAN(RADIANS($B159))*AK$6</f>
        <v>14.9810046141076</v>
      </c>
      <c r="AL159" s="2666" t="n">
        <f aca="false">TAN(RADIANS($B159))*AL$6</f>
        <v>15.1834506224064</v>
      </c>
      <c r="AM159" s="2666" t="n">
        <f aca="false">TAN(RADIANS($B159))*AM$6</f>
        <v>15.3858966307051</v>
      </c>
      <c r="AN159" s="2666" t="n">
        <f aca="false">TAN(RADIANS($B159))*AN$6</f>
        <v>15.5883426390039</v>
      </c>
      <c r="AO159" s="2666" t="n">
        <f aca="false">TAN(RADIANS($B159))*AO$6</f>
        <v>15.7907886473026</v>
      </c>
      <c r="AP159" s="2666" t="n">
        <f aca="false">TAN(RADIANS($B159))*AP$6</f>
        <v>15.9932346556014</v>
      </c>
      <c r="AQ159" s="2666" t="n">
        <f aca="false">TAN(RADIANS($B159))*AQ$6</f>
        <v>16.1956806639001</v>
      </c>
    </row>
    <row r="160" customFormat="false" ht="12.75" hidden="false" customHeight="false" outlineLevel="0" collapsed="false">
      <c r="B160" s="2383" t="n">
        <f aca="false">$J$3+B159</f>
        <v>39.25</v>
      </c>
      <c r="C160" s="2666" t="n">
        <f aca="false">TAN(RADIANS($B160))*N$3</f>
        <v>8.17034269885662</v>
      </c>
      <c r="D160" s="2666" t="n">
        <f aca="false">TAN(RADIANS($B160))*D$6</f>
        <v>8.37460126632804</v>
      </c>
      <c r="E160" s="2666" t="n">
        <f aca="false">TAN(RADIANS($B160))*E$6</f>
        <v>8.57885983379945</v>
      </c>
      <c r="F160" s="2666" t="n">
        <f aca="false">TAN(RADIANS($B160))*F$6</f>
        <v>8.78311840127087</v>
      </c>
      <c r="G160" s="2666" t="n">
        <f aca="false">TAN(RADIANS($B160))*G$6</f>
        <v>8.98737696874229</v>
      </c>
      <c r="H160" s="2666" t="n">
        <f aca="false">TAN(RADIANS($B160))*H$6</f>
        <v>9.1916355362137</v>
      </c>
      <c r="I160" s="2666" t="n">
        <f aca="false">TAN(RADIANS($B160))*I$6</f>
        <v>9.39589410368512</v>
      </c>
      <c r="J160" s="2666" t="n">
        <f aca="false">TAN(RADIANS($B160))*J$6</f>
        <v>9.60015267115653</v>
      </c>
      <c r="K160" s="2666" t="n">
        <f aca="false">TAN(RADIANS($B160))*K$6</f>
        <v>9.80441123862795</v>
      </c>
      <c r="L160" s="2666" t="n">
        <f aca="false">TAN(RADIANS($B160))*L$6</f>
        <v>10.0086698060994</v>
      </c>
      <c r="M160" s="2666" t="n">
        <f aca="false">TAN(RADIANS($B160))*M$6</f>
        <v>10.2129283735708</v>
      </c>
      <c r="N160" s="2666" t="n">
        <f aca="false">TAN(RADIANS($B160))*N$6</f>
        <v>10.4171869410422</v>
      </c>
      <c r="O160" s="2666" t="n">
        <f aca="false">TAN(RADIANS($B160))*O$6</f>
        <v>10.6214455085136</v>
      </c>
      <c r="P160" s="2666" t="n">
        <f aca="false">TAN(RADIANS($B160))*P$6</f>
        <v>10.825704075985</v>
      </c>
      <c r="Q160" s="2666" t="n">
        <f aca="false">TAN(RADIANS($B160))*Q$6</f>
        <v>11.0299626434564</v>
      </c>
      <c r="R160" s="2666" t="n">
        <f aca="false">TAN(RADIANS($B160))*R$6</f>
        <v>11.2342212109279</v>
      </c>
      <c r="S160" s="2666" t="n">
        <f aca="false">TAN(RADIANS($B160))*S$6</f>
        <v>11.4384797783993</v>
      </c>
      <c r="T160" s="2666" t="n">
        <f aca="false">TAN(RADIANS($B160))*T$6</f>
        <v>11.6427383458707</v>
      </c>
      <c r="U160" s="2666" t="n">
        <f aca="false">TAN(RADIANS($B160))*U$6</f>
        <v>11.8469969133421</v>
      </c>
      <c r="V160" s="2666" t="n">
        <f aca="false">TAN(RADIANS($B160))*V$6</f>
        <v>12.0512554808135</v>
      </c>
      <c r="W160" s="2666" t="n">
        <f aca="false">TAN(RADIANS($B160))*W$6</f>
        <v>12.2555140482849</v>
      </c>
      <c r="X160" s="2666" t="n">
        <f aca="false">TAN(RADIANS($B160))*X$6</f>
        <v>12.4597726157564</v>
      </c>
      <c r="Y160" s="2666" t="n">
        <f aca="false">TAN(RADIANS($B160))*Y$6</f>
        <v>12.6640311832278</v>
      </c>
      <c r="Z160" s="2666" t="n">
        <f aca="false">TAN(RADIANS($B160))*Z$6</f>
        <v>12.8682897506992</v>
      </c>
      <c r="AA160" s="2666" t="n">
        <f aca="false">TAN(RADIANS($B160))*AA$6</f>
        <v>13.0725483181706</v>
      </c>
      <c r="AB160" s="2666" t="n">
        <f aca="false">TAN(RADIANS($B160))*AB$6</f>
        <v>13.276806885642</v>
      </c>
      <c r="AC160" s="2666" t="n">
        <f aca="false">TAN(RADIANS($B160))*AC$6</f>
        <v>13.4810654531134</v>
      </c>
      <c r="AD160" s="2666" t="n">
        <f aca="false">TAN(RADIANS($B160))*AD$6</f>
        <v>13.6853240205848</v>
      </c>
      <c r="AE160" s="2666" t="n">
        <f aca="false">TAN(RADIANS($B160))*AE$6</f>
        <v>13.8895825880563</v>
      </c>
      <c r="AF160" s="2666" t="n">
        <f aca="false">TAN(RADIANS($B160))*AF$6</f>
        <v>14.0938411555277</v>
      </c>
      <c r="AG160" s="2666" t="n">
        <f aca="false">TAN(RADIANS($B160))*AG$6</f>
        <v>14.2980997229991</v>
      </c>
      <c r="AH160" s="2666" t="n">
        <f aca="false">TAN(RADIANS($B160))*AH$6</f>
        <v>14.5023582904705</v>
      </c>
      <c r="AI160" s="2666" t="n">
        <f aca="false">TAN(RADIANS($B160))*AI$6</f>
        <v>14.7066168579419</v>
      </c>
      <c r="AJ160" s="2666" t="n">
        <f aca="false">TAN(RADIANS($B160))*AJ$6</f>
        <v>14.9108754254133</v>
      </c>
      <c r="AK160" s="2666" t="n">
        <f aca="false">TAN(RADIANS($B160))*AK$6</f>
        <v>15.1151339928848</v>
      </c>
      <c r="AL160" s="2666" t="n">
        <f aca="false">TAN(RADIANS($B160))*AL$6</f>
        <v>15.3193925603562</v>
      </c>
      <c r="AM160" s="2666" t="n">
        <f aca="false">TAN(RADIANS($B160))*AM$6</f>
        <v>15.5236511278276</v>
      </c>
      <c r="AN160" s="2666" t="n">
        <f aca="false">TAN(RADIANS($B160))*AN$6</f>
        <v>15.727909695299</v>
      </c>
      <c r="AO160" s="2666" t="n">
        <f aca="false">TAN(RADIANS($B160))*AO$6</f>
        <v>15.9321682627704</v>
      </c>
      <c r="AP160" s="2666" t="n">
        <f aca="false">TAN(RADIANS($B160))*AP$6</f>
        <v>16.1364268302418</v>
      </c>
      <c r="AQ160" s="2666" t="n">
        <f aca="false">TAN(RADIANS($B160))*AQ$6</f>
        <v>16.3406853977132</v>
      </c>
    </row>
    <row r="161" customFormat="false" ht="12.75" hidden="false" customHeight="false" outlineLevel="0" collapsed="false">
      <c r="B161" s="2383" t="n">
        <f aca="false">$J$3+B160</f>
        <v>39.5</v>
      </c>
      <c r="C161" s="2666" t="n">
        <f aca="false">TAN(RADIANS($B161))*N$3</f>
        <v>8.24336385817496</v>
      </c>
      <c r="D161" s="2666" t="n">
        <f aca="false">TAN(RADIANS($B161))*D$6</f>
        <v>8.44944795462933</v>
      </c>
      <c r="E161" s="2666" t="n">
        <f aca="false">TAN(RADIANS($B161))*E$6</f>
        <v>8.65553205108371</v>
      </c>
      <c r="F161" s="2666" t="n">
        <f aca="false">TAN(RADIANS($B161))*F$6</f>
        <v>8.86161614753808</v>
      </c>
      <c r="G161" s="2666" t="n">
        <f aca="false">TAN(RADIANS($B161))*G$6</f>
        <v>9.06770024399245</v>
      </c>
      <c r="H161" s="2666" t="n">
        <f aca="false">TAN(RADIANS($B161))*H$6</f>
        <v>9.27378434044683</v>
      </c>
      <c r="I161" s="2666" t="n">
        <f aca="false">TAN(RADIANS($B161))*I$6</f>
        <v>9.4798684369012</v>
      </c>
      <c r="J161" s="2666" t="n">
        <f aca="false">TAN(RADIANS($B161))*J$6</f>
        <v>9.68595253335558</v>
      </c>
      <c r="K161" s="2666" t="n">
        <f aca="false">TAN(RADIANS($B161))*K$6</f>
        <v>9.89203662980995</v>
      </c>
      <c r="L161" s="2666" t="n">
        <f aca="false">TAN(RADIANS($B161))*L$6</f>
        <v>10.0981207262643</v>
      </c>
      <c r="M161" s="2666" t="n">
        <f aca="false">TAN(RADIANS($B161))*M$6</f>
        <v>10.3042048227187</v>
      </c>
      <c r="N161" s="2666" t="n">
        <f aca="false">TAN(RADIANS($B161))*N$6</f>
        <v>10.5102889191731</v>
      </c>
      <c r="O161" s="2666" t="n">
        <f aca="false">TAN(RADIANS($B161))*O$6</f>
        <v>10.7163730156274</v>
      </c>
      <c r="P161" s="2666" t="n">
        <f aca="false">TAN(RADIANS($B161))*P$6</f>
        <v>10.9224571120818</v>
      </c>
      <c r="Q161" s="2666" t="n">
        <f aca="false">TAN(RADIANS($B161))*Q$6</f>
        <v>11.1285412085362</v>
      </c>
      <c r="R161" s="2666" t="n">
        <f aca="false">TAN(RADIANS($B161))*R$6</f>
        <v>11.3346253049906</v>
      </c>
      <c r="S161" s="2666" t="n">
        <f aca="false">TAN(RADIANS($B161))*S$6</f>
        <v>11.5407094014449</v>
      </c>
      <c r="T161" s="2666" t="n">
        <f aca="false">TAN(RADIANS($B161))*T$6</f>
        <v>11.7467934978993</v>
      </c>
      <c r="U161" s="2666" t="n">
        <f aca="false">TAN(RADIANS($B161))*U$6</f>
        <v>11.9528775943537</v>
      </c>
      <c r="V161" s="2666" t="n">
        <f aca="false">TAN(RADIANS($B161))*V$6</f>
        <v>12.1589616908081</v>
      </c>
      <c r="W161" s="2666" t="n">
        <f aca="false">TAN(RADIANS($B161))*W$6</f>
        <v>12.3650457872624</v>
      </c>
      <c r="X161" s="2666" t="n">
        <f aca="false">TAN(RADIANS($B161))*X$6</f>
        <v>12.5711298837168</v>
      </c>
      <c r="Y161" s="2666" t="n">
        <f aca="false">TAN(RADIANS($B161))*Y$6</f>
        <v>12.7772139801712</v>
      </c>
      <c r="Z161" s="2666" t="n">
        <f aca="false">TAN(RADIANS($B161))*Z$6</f>
        <v>12.9832980766256</v>
      </c>
      <c r="AA161" s="2666" t="n">
        <f aca="false">TAN(RADIANS($B161))*AA$6</f>
        <v>13.1893821730799</v>
      </c>
      <c r="AB161" s="2666" t="n">
        <f aca="false">TAN(RADIANS($B161))*AB$6</f>
        <v>13.3954662695343</v>
      </c>
      <c r="AC161" s="2666" t="n">
        <f aca="false">TAN(RADIANS($B161))*AC$6</f>
        <v>13.6015503659887</v>
      </c>
      <c r="AD161" s="2666" t="n">
        <f aca="false">TAN(RADIANS($B161))*AD$6</f>
        <v>13.8076344624431</v>
      </c>
      <c r="AE161" s="2666" t="n">
        <f aca="false">TAN(RADIANS($B161))*AE$6</f>
        <v>14.0137185588974</v>
      </c>
      <c r="AF161" s="2666" t="n">
        <f aca="false">TAN(RADIANS($B161))*AF$6</f>
        <v>14.2198026553518</v>
      </c>
      <c r="AG161" s="2666" t="n">
        <f aca="false">TAN(RADIANS($B161))*AG$6</f>
        <v>14.4258867518062</v>
      </c>
      <c r="AH161" s="2666" t="n">
        <f aca="false">TAN(RADIANS($B161))*AH$6</f>
        <v>14.6319708482605</v>
      </c>
      <c r="AI161" s="2666" t="n">
        <f aca="false">TAN(RADIANS($B161))*AI$6</f>
        <v>14.8380549447149</v>
      </c>
      <c r="AJ161" s="2666" t="n">
        <f aca="false">TAN(RADIANS($B161))*AJ$6</f>
        <v>15.0441390411693</v>
      </c>
      <c r="AK161" s="2666" t="n">
        <f aca="false">TAN(RADIANS($B161))*AK$6</f>
        <v>15.2502231376237</v>
      </c>
      <c r="AL161" s="2666" t="n">
        <f aca="false">TAN(RADIANS($B161))*AL$6</f>
        <v>15.456307234078</v>
      </c>
      <c r="AM161" s="2666" t="n">
        <f aca="false">TAN(RADIANS($B161))*AM$6</f>
        <v>15.6623913305324</v>
      </c>
      <c r="AN161" s="2666" t="n">
        <f aca="false">TAN(RADIANS($B161))*AN$6</f>
        <v>15.8684754269868</v>
      </c>
      <c r="AO161" s="2666" t="n">
        <f aca="false">TAN(RADIANS($B161))*AO$6</f>
        <v>16.0745595234412</v>
      </c>
      <c r="AP161" s="2666" t="n">
        <f aca="false">TAN(RADIANS($B161))*AP$6</f>
        <v>16.2806436198955</v>
      </c>
      <c r="AQ161" s="2666" t="n">
        <f aca="false">TAN(RADIANS($B161))*AQ$6</f>
        <v>16.4867277163499</v>
      </c>
    </row>
    <row r="162" customFormat="false" ht="12.75" hidden="false" customHeight="false" outlineLevel="0" collapsed="false">
      <c r="B162" s="2383" t="n">
        <f aca="false">$J$3+B161</f>
        <v>39.75</v>
      </c>
      <c r="C162" s="2666" t="n">
        <f aca="false">TAN(RADIANS($B162))*N$3</f>
        <v>8.31691220879731</v>
      </c>
      <c r="D162" s="2666" t="n">
        <f aca="false">TAN(RADIANS($B162))*D$6</f>
        <v>8.52483501401724</v>
      </c>
      <c r="E162" s="2666" t="n">
        <f aca="false">TAN(RADIANS($B162))*E$6</f>
        <v>8.73275781923718</v>
      </c>
      <c r="F162" s="2666" t="n">
        <f aca="false">TAN(RADIANS($B162))*F$6</f>
        <v>8.94068062445711</v>
      </c>
      <c r="G162" s="2666" t="n">
        <f aca="false">TAN(RADIANS($B162))*G$6</f>
        <v>9.14860342967704</v>
      </c>
      <c r="H162" s="2666" t="n">
        <f aca="false">TAN(RADIANS($B162))*H$6</f>
        <v>9.35652623489697</v>
      </c>
      <c r="I162" s="2666" t="n">
        <f aca="false">TAN(RADIANS($B162))*I$6</f>
        <v>9.56444904011691</v>
      </c>
      <c r="J162" s="2666" t="n">
        <f aca="false">TAN(RADIANS($B162))*J$6</f>
        <v>9.77237184533684</v>
      </c>
      <c r="K162" s="2666" t="n">
        <f aca="false">TAN(RADIANS($B162))*K$6</f>
        <v>9.98029465055677</v>
      </c>
      <c r="L162" s="2666" t="n">
        <f aca="false">TAN(RADIANS($B162))*L$6</f>
        <v>10.1882174557767</v>
      </c>
      <c r="M162" s="2666" t="n">
        <f aca="false">TAN(RADIANS($B162))*M$6</f>
        <v>10.3961402609966</v>
      </c>
      <c r="N162" s="2666" t="n">
        <f aca="false">TAN(RADIANS($B162))*N$6</f>
        <v>10.6040630662166</v>
      </c>
      <c r="O162" s="2666" t="n">
        <f aca="false">TAN(RADIANS($B162))*O$6</f>
        <v>10.8119858714365</v>
      </c>
      <c r="P162" s="2666" t="n">
        <f aca="false">TAN(RADIANS($B162))*P$6</f>
        <v>11.0199086766564</v>
      </c>
      <c r="Q162" s="2666" t="n">
        <f aca="false">TAN(RADIANS($B162))*Q$6</f>
        <v>11.2278314818764</v>
      </c>
      <c r="R162" s="2666" t="n">
        <f aca="false">TAN(RADIANS($B162))*R$6</f>
        <v>11.4357542870963</v>
      </c>
      <c r="S162" s="2666" t="n">
        <f aca="false">TAN(RADIANS($B162))*S$6</f>
        <v>11.6436770923162</v>
      </c>
      <c r="T162" s="2666" t="n">
        <f aca="false">TAN(RADIANS($B162))*T$6</f>
        <v>11.8515998975362</v>
      </c>
      <c r="U162" s="2666" t="n">
        <f aca="false">TAN(RADIANS($B162))*U$6</f>
        <v>12.0595227027561</v>
      </c>
      <c r="V162" s="2666" t="n">
        <f aca="false">TAN(RADIANS($B162))*V$6</f>
        <v>12.267445507976</v>
      </c>
      <c r="W162" s="2666" t="n">
        <f aca="false">TAN(RADIANS($B162))*W$6</f>
        <v>12.475368313196</v>
      </c>
      <c r="X162" s="2666" t="n">
        <f aca="false">TAN(RADIANS($B162))*X$6</f>
        <v>12.6832911184159</v>
      </c>
      <c r="Y162" s="2666" t="n">
        <f aca="false">TAN(RADIANS($B162))*Y$6</f>
        <v>12.8912139236358</v>
      </c>
      <c r="Z162" s="2666" t="n">
        <f aca="false">TAN(RADIANS($B162))*Z$6</f>
        <v>13.0991367288558</v>
      </c>
      <c r="AA162" s="2666" t="n">
        <f aca="false">TAN(RADIANS($B162))*AA$6</f>
        <v>13.3070595340757</v>
      </c>
      <c r="AB162" s="2666" t="n">
        <f aca="false">TAN(RADIANS($B162))*AB$6</f>
        <v>13.5149823392956</v>
      </c>
      <c r="AC162" s="2666" t="n">
        <f aca="false">TAN(RADIANS($B162))*AC$6</f>
        <v>13.7229051445156</v>
      </c>
      <c r="AD162" s="2666" t="n">
        <f aca="false">TAN(RADIANS($B162))*AD$6</f>
        <v>13.9308279497355</v>
      </c>
      <c r="AE162" s="2666" t="n">
        <f aca="false">TAN(RADIANS($B162))*AE$6</f>
        <v>14.1387507549554</v>
      </c>
      <c r="AF162" s="2666" t="n">
        <f aca="false">TAN(RADIANS($B162))*AF$6</f>
        <v>14.3466735601754</v>
      </c>
      <c r="AG162" s="2666" t="n">
        <f aca="false">TAN(RADIANS($B162))*AG$6</f>
        <v>14.5545963653953</v>
      </c>
      <c r="AH162" s="2666" t="n">
        <f aca="false">TAN(RADIANS($B162))*AH$6</f>
        <v>14.7625191706152</v>
      </c>
      <c r="AI162" s="2666" t="n">
        <f aca="false">TAN(RADIANS($B162))*AI$6</f>
        <v>14.9704419758352</v>
      </c>
      <c r="AJ162" s="2666" t="n">
        <f aca="false">TAN(RADIANS($B162))*AJ$6</f>
        <v>15.1783647810551</v>
      </c>
      <c r="AK162" s="2666" t="n">
        <f aca="false">TAN(RADIANS($B162))*AK$6</f>
        <v>15.386287586275</v>
      </c>
      <c r="AL162" s="2666" t="n">
        <f aca="false">TAN(RADIANS($B162))*AL$6</f>
        <v>15.594210391495</v>
      </c>
      <c r="AM162" s="2666" t="n">
        <f aca="false">TAN(RADIANS($B162))*AM$6</f>
        <v>15.8021331967149</v>
      </c>
      <c r="AN162" s="2666" t="n">
        <f aca="false">TAN(RADIANS($B162))*AN$6</f>
        <v>16.0100560019348</v>
      </c>
      <c r="AO162" s="2666" t="n">
        <f aca="false">TAN(RADIANS($B162))*AO$6</f>
        <v>16.2179788071548</v>
      </c>
      <c r="AP162" s="2666" t="n">
        <f aca="false">TAN(RADIANS($B162))*AP$6</f>
        <v>16.4259016123747</v>
      </c>
      <c r="AQ162" s="2666" t="n">
        <f aca="false">TAN(RADIANS($B162))*AQ$6</f>
        <v>16.6338244175946</v>
      </c>
    </row>
    <row r="163" customFormat="false" ht="12.75" hidden="false" customHeight="false" outlineLevel="0" collapsed="false">
      <c r="B163" s="2383" t="n">
        <f aca="false">$J$3+B162</f>
        <v>40</v>
      </c>
      <c r="C163" s="2666" t="n">
        <f aca="false">TAN(RADIANS($B163))*N$3</f>
        <v>8.3909963117728</v>
      </c>
      <c r="D163" s="2666" t="n">
        <f aca="false">TAN(RADIANS($B163))*D$6</f>
        <v>8.60077121956712</v>
      </c>
      <c r="E163" s="2666" t="n">
        <f aca="false">TAN(RADIANS($B163))*E$6</f>
        <v>8.81054612736144</v>
      </c>
      <c r="F163" s="2666" t="n">
        <f aca="false">TAN(RADIANS($B163))*F$6</f>
        <v>9.02032103515576</v>
      </c>
      <c r="G163" s="2666" t="n">
        <f aca="false">TAN(RADIANS($B163))*G$6</f>
        <v>9.23009594295008</v>
      </c>
      <c r="H163" s="2666" t="n">
        <f aca="false">TAN(RADIANS($B163))*H$6</f>
        <v>9.4398708507444</v>
      </c>
      <c r="I163" s="2666" t="n">
        <f aca="false">TAN(RADIANS($B163))*I$6</f>
        <v>9.64964575853872</v>
      </c>
      <c r="J163" s="2666" t="n">
        <f aca="false">TAN(RADIANS($B163))*J$6</f>
        <v>9.85942066633304</v>
      </c>
      <c r="K163" s="2666" t="n">
        <f aca="false">TAN(RADIANS($B163))*K$6</f>
        <v>10.0691955741274</v>
      </c>
      <c r="L163" s="2666" t="n">
        <f aca="false">TAN(RADIANS($B163))*L$6</f>
        <v>10.2789704819217</v>
      </c>
      <c r="M163" s="2666" t="n">
        <f aca="false">TAN(RADIANS($B163))*M$6</f>
        <v>10.488745389716</v>
      </c>
      <c r="N163" s="2666" t="n">
        <f aca="false">TAN(RADIANS($B163))*N$6</f>
        <v>10.6985202975103</v>
      </c>
      <c r="O163" s="2666" t="n">
        <f aca="false">TAN(RADIANS($B163))*O$6</f>
        <v>10.9082952053046</v>
      </c>
      <c r="P163" s="2666" t="n">
        <f aca="false">TAN(RADIANS($B163))*P$6</f>
        <v>11.118070113099</v>
      </c>
      <c r="Q163" s="2666" t="n">
        <f aca="false">TAN(RADIANS($B163))*Q$6</f>
        <v>11.3278450208933</v>
      </c>
      <c r="R163" s="2666" t="n">
        <f aca="false">TAN(RADIANS($B163))*R$6</f>
        <v>11.5376199286876</v>
      </c>
      <c r="S163" s="2666" t="n">
        <f aca="false">TAN(RADIANS($B163))*S$6</f>
        <v>11.7473948364819</v>
      </c>
      <c r="T163" s="2666" t="n">
        <f aca="false">TAN(RADIANS($B163))*T$6</f>
        <v>11.9571697442762</v>
      </c>
      <c r="U163" s="2666" t="n">
        <f aca="false">TAN(RADIANS($B163))*U$6</f>
        <v>12.1669446520706</v>
      </c>
      <c r="V163" s="2666" t="n">
        <f aca="false">TAN(RADIANS($B163))*V$6</f>
        <v>12.3767195598649</v>
      </c>
      <c r="W163" s="2666" t="n">
        <f aca="false">TAN(RADIANS($B163))*W$6</f>
        <v>12.5864944676592</v>
      </c>
      <c r="X163" s="2666" t="n">
        <f aca="false">TAN(RADIANS($B163))*X$6</f>
        <v>12.7962693754535</v>
      </c>
      <c r="Y163" s="2666" t="n">
        <f aca="false">TAN(RADIANS($B163))*Y$6</f>
        <v>13.0060442832478</v>
      </c>
      <c r="Z163" s="2666" t="n">
        <f aca="false">TAN(RADIANS($B163))*Z$6</f>
        <v>13.2158191910422</v>
      </c>
      <c r="AA163" s="2666" t="n">
        <f aca="false">TAN(RADIANS($B163))*AA$6</f>
        <v>13.4255940988365</v>
      </c>
      <c r="AB163" s="2666" t="n">
        <f aca="false">TAN(RADIANS($B163))*AB$6</f>
        <v>13.6353690066308</v>
      </c>
      <c r="AC163" s="2666" t="n">
        <f aca="false">TAN(RADIANS($B163))*AC$6</f>
        <v>13.8451439144251</v>
      </c>
      <c r="AD163" s="2666" t="n">
        <f aca="false">TAN(RADIANS($B163))*AD$6</f>
        <v>14.0549188222194</v>
      </c>
      <c r="AE163" s="2666" t="n">
        <f aca="false">TAN(RADIANS($B163))*AE$6</f>
        <v>14.2646937300138</v>
      </c>
      <c r="AF163" s="2666" t="n">
        <f aca="false">TAN(RADIANS($B163))*AF$6</f>
        <v>14.4744686378081</v>
      </c>
      <c r="AG163" s="2666" t="n">
        <f aca="false">TAN(RADIANS($B163))*AG$6</f>
        <v>14.6842435456024</v>
      </c>
      <c r="AH163" s="2666" t="n">
        <f aca="false">TAN(RADIANS($B163))*AH$6</f>
        <v>14.8940184533967</v>
      </c>
      <c r="AI163" s="2666" t="n">
        <f aca="false">TAN(RADIANS($B163))*AI$6</f>
        <v>15.103793361191</v>
      </c>
      <c r="AJ163" s="2666" t="n">
        <f aca="false">TAN(RADIANS($B163))*AJ$6</f>
        <v>15.3135682689854</v>
      </c>
      <c r="AK163" s="2666" t="n">
        <f aca="false">TAN(RADIANS($B163))*AK$6</f>
        <v>15.5233431767797</v>
      </c>
      <c r="AL163" s="2666" t="n">
        <f aca="false">TAN(RADIANS($B163))*AL$6</f>
        <v>15.733118084574</v>
      </c>
      <c r="AM163" s="2666" t="n">
        <f aca="false">TAN(RADIANS($B163))*AM$6</f>
        <v>15.9428929923683</v>
      </c>
      <c r="AN163" s="2666" t="n">
        <f aca="false">TAN(RADIANS($B163))*AN$6</f>
        <v>16.1526679001626</v>
      </c>
      <c r="AO163" s="2666" t="n">
        <f aca="false">TAN(RADIANS($B163))*AO$6</f>
        <v>16.362442807957</v>
      </c>
      <c r="AP163" s="2666" t="n">
        <f aca="false">TAN(RADIANS($B163))*AP$6</f>
        <v>16.5722177157513</v>
      </c>
      <c r="AQ163" s="2666" t="n">
        <f aca="false">TAN(RADIANS($B163))*AQ$6</f>
        <v>16.7819926235456</v>
      </c>
    </row>
    <row r="164" customFormat="false" ht="12.75" hidden="false" customHeight="false" outlineLevel="0" collapsed="false">
      <c r="B164" s="2383" t="n">
        <f aca="false">$J$3+B163</f>
        <v>40.25</v>
      </c>
      <c r="C164" s="2666" t="n">
        <f aca="false">TAN(RADIANS($B164))*N$3</f>
        <v>8.46562489443179</v>
      </c>
      <c r="D164" s="2666" t="n">
        <f aca="false">TAN(RADIANS($B164))*D$6</f>
        <v>8.67726551679259</v>
      </c>
      <c r="E164" s="2666" t="n">
        <f aca="false">TAN(RADIANS($B164))*E$6</f>
        <v>8.88890613915338</v>
      </c>
      <c r="F164" s="2666" t="n">
        <f aca="false">TAN(RADIANS($B164))*F$6</f>
        <v>9.10054676151418</v>
      </c>
      <c r="G164" s="2666" t="n">
        <f aca="false">TAN(RADIANS($B164))*G$6</f>
        <v>9.31218738387497</v>
      </c>
      <c r="H164" s="2666" t="n">
        <f aca="false">TAN(RADIANS($B164))*H$6</f>
        <v>9.52382800623577</v>
      </c>
      <c r="I164" s="2666" t="n">
        <f aca="false">TAN(RADIANS($B164))*I$6</f>
        <v>9.73546862859656</v>
      </c>
      <c r="J164" s="2666" t="n">
        <f aca="false">TAN(RADIANS($B164))*J$6</f>
        <v>9.94710925095736</v>
      </c>
      <c r="K164" s="2666" t="n">
        <f aca="false">TAN(RADIANS($B164))*K$6</f>
        <v>10.1587498733182</v>
      </c>
      <c r="L164" s="2666" t="n">
        <f aca="false">TAN(RADIANS($B164))*L$6</f>
        <v>10.3703904956789</v>
      </c>
      <c r="M164" s="2666" t="n">
        <f aca="false">TAN(RADIANS($B164))*M$6</f>
        <v>10.5820311180397</v>
      </c>
      <c r="N164" s="2666" t="n">
        <f aca="false">TAN(RADIANS($B164))*N$6</f>
        <v>10.7936717404005</v>
      </c>
      <c r="O164" s="2666" t="n">
        <f aca="false">TAN(RADIANS($B164))*O$6</f>
        <v>11.0053123627613</v>
      </c>
      <c r="P164" s="2666" t="n">
        <f aca="false">TAN(RADIANS($B164))*P$6</f>
        <v>11.2169529851221</v>
      </c>
      <c r="Q164" s="2666" t="n">
        <f aca="false">TAN(RADIANS($B164))*Q$6</f>
        <v>11.4285936074829</v>
      </c>
      <c r="R164" s="2666" t="n">
        <f aca="false">TAN(RADIANS($B164))*R$6</f>
        <v>11.6402342298437</v>
      </c>
      <c r="S164" s="2666" t="n">
        <f aca="false">TAN(RADIANS($B164))*S$6</f>
        <v>11.8518748522045</v>
      </c>
      <c r="T164" s="2666" t="n">
        <f aca="false">TAN(RADIANS($B164))*T$6</f>
        <v>12.0635154745653</v>
      </c>
      <c r="U164" s="2666" t="n">
        <f aca="false">TAN(RADIANS($B164))*U$6</f>
        <v>12.2751560969261</v>
      </c>
      <c r="V164" s="2666" t="n">
        <f aca="false">TAN(RADIANS($B164))*V$6</f>
        <v>12.4867967192869</v>
      </c>
      <c r="W164" s="2666" t="n">
        <f aca="false">TAN(RADIANS($B164))*W$6</f>
        <v>12.6984373416477</v>
      </c>
      <c r="X164" s="2666" t="n">
        <f aca="false">TAN(RADIANS($B164))*X$6</f>
        <v>12.9100779640085</v>
      </c>
      <c r="Y164" s="2666" t="n">
        <f aca="false">TAN(RADIANS($B164))*Y$6</f>
        <v>13.1217185863693</v>
      </c>
      <c r="Z164" s="2666" t="n">
        <f aca="false">TAN(RADIANS($B164))*Z$6</f>
        <v>13.3333592087301</v>
      </c>
      <c r="AA164" s="2666" t="n">
        <f aca="false">TAN(RADIANS($B164))*AA$6</f>
        <v>13.5449998310909</v>
      </c>
      <c r="AB164" s="2666" t="n">
        <f aca="false">TAN(RADIANS($B164))*AB$6</f>
        <v>13.7566404534517</v>
      </c>
      <c r="AC164" s="2666" t="n">
        <f aca="false">TAN(RADIANS($B164))*AC$6</f>
        <v>13.9682810758125</v>
      </c>
      <c r="AD164" s="2666" t="n">
        <f aca="false">TAN(RADIANS($B164))*AD$6</f>
        <v>14.1799216981733</v>
      </c>
      <c r="AE164" s="2666" t="n">
        <f aca="false">TAN(RADIANS($B164))*AE$6</f>
        <v>14.3915623205341</v>
      </c>
      <c r="AF164" s="2666" t="n">
        <f aca="false">TAN(RADIANS($B164))*AF$6</f>
        <v>14.6032029428948</v>
      </c>
      <c r="AG164" s="2666" t="n">
        <f aca="false">TAN(RADIANS($B164))*AG$6</f>
        <v>14.8148435652556</v>
      </c>
      <c r="AH164" s="2666" t="n">
        <f aca="false">TAN(RADIANS($B164))*AH$6</f>
        <v>15.0264841876164</v>
      </c>
      <c r="AI164" s="2666" t="n">
        <f aca="false">TAN(RADIANS($B164))*AI$6</f>
        <v>15.2381248099772</v>
      </c>
      <c r="AJ164" s="2666" t="n">
        <f aca="false">TAN(RADIANS($B164))*AJ$6</f>
        <v>15.449765432338</v>
      </c>
      <c r="AK164" s="2666" t="n">
        <f aca="false">TAN(RADIANS($B164))*AK$6</f>
        <v>15.6614060546988</v>
      </c>
      <c r="AL164" s="2666" t="n">
        <f aca="false">TAN(RADIANS($B164))*AL$6</f>
        <v>15.8730466770596</v>
      </c>
      <c r="AM164" s="2666" t="n">
        <f aca="false">TAN(RADIANS($B164))*AM$6</f>
        <v>16.0846872994204</v>
      </c>
      <c r="AN164" s="2666" t="n">
        <f aca="false">TAN(RADIANS($B164))*AN$6</f>
        <v>16.2963279217812</v>
      </c>
      <c r="AO164" s="2666" t="n">
        <f aca="false">TAN(RADIANS($B164))*AO$6</f>
        <v>16.507968544142</v>
      </c>
      <c r="AP164" s="2666" t="n">
        <f aca="false">TAN(RADIANS($B164))*AP$6</f>
        <v>16.7196091665028</v>
      </c>
      <c r="AQ164" s="2666" t="n">
        <f aca="false">TAN(RADIANS($B164))*AQ$6</f>
        <v>16.9312497888636</v>
      </c>
    </row>
    <row r="165" customFormat="false" ht="12.75" hidden="false" customHeight="false" outlineLevel="0" collapsed="false">
      <c r="B165" s="2383" t="n">
        <f aca="false">$J$3+B164</f>
        <v>40.5</v>
      </c>
      <c r="C165" s="2666" t="n">
        <f aca="false">TAN(RADIANS($B165))*N$3</f>
        <v>8.54080685463467</v>
      </c>
      <c r="D165" s="2666" t="n">
        <f aca="false">TAN(RADIANS($B165))*D$6</f>
        <v>8.75432702600053</v>
      </c>
      <c r="E165" s="2666" t="n">
        <f aca="false">TAN(RADIANS($B165))*E$6</f>
        <v>8.9678471973664</v>
      </c>
      <c r="F165" s="2666" t="n">
        <f aca="false">TAN(RADIANS($B165))*F$6</f>
        <v>9.18136736873227</v>
      </c>
      <c r="G165" s="2666" t="n">
        <f aca="false">TAN(RADIANS($B165))*G$6</f>
        <v>9.39488754009813</v>
      </c>
      <c r="H165" s="2666" t="n">
        <f aca="false">TAN(RADIANS($B165))*H$6</f>
        <v>9.608407711464</v>
      </c>
      <c r="I165" s="2666" t="n">
        <f aca="false">TAN(RADIANS($B165))*I$6</f>
        <v>9.82192788282987</v>
      </c>
      <c r="J165" s="2666" t="n">
        <f aca="false">TAN(RADIANS($B165))*J$6</f>
        <v>10.0354480541957</v>
      </c>
      <c r="K165" s="2666" t="n">
        <f aca="false">TAN(RADIANS($B165))*K$6</f>
        <v>10.2489682255616</v>
      </c>
      <c r="L165" s="2666" t="n">
        <f aca="false">TAN(RADIANS($B165))*L$6</f>
        <v>10.4624883969275</v>
      </c>
      <c r="M165" s="2666" t="n">
        <f aca="false">TAN(RADIANS($B165))*M$6</f>
        <v>10.6760085682933</v>
      </c>
      <c r="N165" s="2666" t="n">
        <f aca="false">TAN(RADIANS($B165))*N$6</f>
        <v>10.8895287396592</v>
      </c>
      <c r="O165" s="2666" t="n">
        <f aca="false">TAN(RADIANS($B165))*O$6</f>
        <v>11.1030489110251</v>
      </c>
      <c r="P165" s="2666" t="n">
        <f aca="false">TAN(RADIANS($B165))*P$6</f>
        <v>11.3165690823909</v>
      </c>
      <c r="Q165" s="2666" t="n">
        <f aca="false">TAN(RADIANS($B165))*Q$6</f>
        <v>11.5300892537568</v>
      </c>
      <c r="R165" s="2666" t="n">
        <f aca="false">TAN(RADIANS($B165))*R$6</f>
        <v>11.7436094251227</v>
      </c>
      <c r="S165" s="2666" t="n">
        <f aca="false">TAN(RADIANS($B165))*S$6</f>
        <v>11.9571295964885</v>
      </c>
      <c r="T165" s="2666" t="n">
        <f aca="false">TAN(RADIANS($B165))*T$6</f>
        <v>12.1706497678544</v>
      </c>
      <c r="U165" s="2666" t="n">
        <f aca="false">TAN(RADIANS($B165))*U$6</f>
        <v>12.3841699392203</v>
      </c>
      <c r="V165" s="2666" t="n">
        <f aca="false">TAN(RADIANS($B165))*V$6</f>
        <v>12.5976901105861</v>
      </c>
      <c r="W165" s="2666" t="n">
        <f aca="false">TAN(RADIANS($B165))*W$6</f>
        <v>12.811210281952</v>
      </c>
      <c r="X165" s="2666" t="n">
        <f aca="false">TAN(RADIANS($B165))*X$6</f>
        <v>13.0247304533179</v>
      </c>
      <c r="Y165" s="2666" t="n">
        <f aca="false">TAN(RADIANS($B165))*Y$6</f>
        <v>13.2382506246837</v>
      </c>
      <c r="Z165" s="2666" t="n">
        <f aca="false">TAN(RADIANS($B165))*Z$6</f>
        <v>13.4517707960496</v>
      </c>
      <c r="AA165" s="2666" t="n">
        <f aca="false">TAN(RADIANS($B165))*AA$6</f>
        <v>13.6652909674155</v>
      </c>
      <c r="AB165" s="2666" t="n">
        <f aca="false">TAN(RADIANS($B165))*AB$6</f>
        <v>13.8788111387813</v>
      </c>
      <c r="AC165" s="2666" t="n">
        <f aca="false">TAN(RADIANS($B165))*AC$6</f>
        <v>14.0923313101472</v>
      </c>
      <c r="AD165" s="2666" t="n">
        <f aca="false">TAN(RADIANS($B165))*AD$6</f>
        <v>14.3058514815131</v>
      </c>
      <c r="AE165" s="2666" t="n">
        <f aca="false">TAN(RADIANS($B165))*AE$6</f>
        <v>14.5193716528789</v>
      </c>
      <c r="AF165" s="2666" t="n">
        <f aca="false">TAN(RADIANS($B165))*AF$6</f>
        <v>14.7328918242448</v>
      </c>
      <c r="AG165" s="2666" t="n">
        <f aca="false">TAN(RADIANS($B165))*AG$6</f>
        <v>14.9464119956107</v>
      </c>
      <c r="AH165" s="2666" t="n">
        <f aca="false">TAN(RADIANS($B165))*AH$6</f>
        <v>15.1599321669765</v>
      </c>
      <c r="AI165" s="2666" t="n">
        <f aca="false">TAN(RADIANS($B165))*AI$6</f>
        <v>15.3734523383424</v>
      </c>
      <c r="AJ165" s="2666" t="n">
        <f aca="false">TAN(RADIANS($B165))*AJ$6</f>
        <v>15.5869725097083</v>
      </c>
      <c r="AK165" s="2666" t="n">
        <f aca="false">TAN(RADIANS($B165))*AK$6</f>
        <v>15.8004926810741</v>
      </c>
      <c r="AL165" s="2666" t="n">
        <f aca="false">TAN(RADIANS($B165))*AL$6</f>
        <v>16.01401285244</v>
      </c>
      <c r="AM165" s="2666" t="n">
        <f aca="false">TAN(RADIANS($B165))*AM$6</f>
        <v>16.2275330238059</v>
      </c>
      <c r="AN165" s="2666" t="n">
        <f aca="false">TAN(RADIANS($B165))*AN$6</f>
        <v>16.4410531951717</v>
      </c>
      <c r="AO165" s="2666" t="n">
        <f aca="false">TAN(RADIANS($B165))*AO$6</f>
        <v>16.6545733665376</v>
      </c>
      <c r="AP165" s="2666" t="n">
        <f aca="false">TAN(RADIANS($B165))*AP$6</f>
        <v>16.8680935379035</v>
      </c>
      <c r="AQ165" s="2666" t="n">
        <f aca="false">TAN(RADIANS($B165))*AQ$6</f>
        <v>17.0816137092693</v>
      </c>
    </row>
    <row r="166" customFormat="false" ht="12.75" hidden="false" customHeight="false" outlineLevel="0" collapsed="false">
      <c r="B166" s="2383" t="n">
        <f aca="false">$J$3+B165</f>
        <v>40.75</v>
      </c>
      <c r="C166" s="2666" t="n">
        <f aca="false">TAN(RADIANS($B166))*N$3</f>
        <v>8.61655126514934</v>
      </c>
      <c r="D166" s="2666" t="n">
        <f aca="false">TAN(RADIANS($B166))*D$6</f>
        <v>8.83196504677808</v>
      </c>
      <c r="E166" s="2666" t="n">
        <f aca="false">TAN(RADIANS($B166))*E$6</f>
        <v>9.04737882840681</v>
      </c>
      <c r="F166" s="2666" t="n">
        <f aca="false">TAN(RADIANS($B166))*F$6</f>
        <v>9.26279261003554</v>
      </c>
      <c r="G166" s="2666" t="n">
        <f aca="false">TAN(RADIANS($B166))*G$6</f>
        <v>9.47820639166428</v>
      </c>
      <c r="H166" s="2666" t="n">
        <f aca="false">TAN(RADIANS($B166))*H$6</f>
        <v>9.69362017329301</v>
      </c>
      <c r="I166" s="2666" t="n">
        <f aca="false">TAN(RADIANS($B166))*I$6</f>
        <v>9.90903395492174</v>
      </c>
      <c r="J166" s="2666" t="n">
        <f aca="false">TAN(RADIANS($B166))*J$6</f>
        <v>10.1244477365505</v>
      </c>
      <c r="K166" s="2666" t="n">
        <f aca="false">TAN(RADIANS($B166))*K$6</f>
        <v>10.3398615181792</v>
      </c>
      <c r="L166" s="2666" t="n">
        <f aca="false">TAN(RADIANS($B166))*L$6</f>
        <v>10.5552752998079</v>
      </c>
      <c r="M166" s="2666" t="n">
        <f aca="false">TAN(RADIANS($B166))*M$6</f>
        <v>10.7706890814367</v>
      </c>
      <c r="N166" s="2666" t="n">
        <f aca="false">TAN(RADIANS($B166))*N$6</f>
        <v>10.9861028630654</v>
      </c>
      <c r="O166" s="2666" t="n">
        <f aca="false">TAN(RADIANS($B166))*O$6</f>
        <v>11.2015166446941</v>
      </c>
      <c r="P166" s="2666" t="n">
        <f aca="false">TAN(RADIANS($B166))*P$6</f>
        <v>11.4169304263229</v>
      </c>
      <c r="Q166" s="2666" t="n">
        <f aca="false">TAN(RADIANS($B166))*Q$6</f>
        <v>11.6323442079516</v>
      </c>
      <c r="R166" s="2666" t="n">
        <f aca="false">TAN(RADIANS($B166))*R$6</f>
        <v>11.8477579895803</v>
      </c>
      <c r="S166" s="2666" t="n">
        <f aca="false">TAN(RADIANS($B166))*S$6</f>
        <v>12.0631717712091</v>
      </c>
      <c r="T166" s="2666" t="n">
        <f aca="false">TAN(RADIANS($B166))*T$6</f>
        <v>12.2785855528378</v>
      </c>
      <c r="U166" s="2666" t="n">
        <f aca="false">TAN(RADIANS($B166))*U$6</f>
        <v>12.4939993344665</v>
      </c>
      <c r="V166" s="2666" t="n">
        <f aca="false">TAN(RADIANS($B166))*V$6</f>
        <v>12.7094131160953</v>
      </c>
      <c r="W166" s="2666" t="n">
        <f aca="false">TAN(RADIANS($B166))*W$6</f>
        <v>12.924826897724</v>
      </c>
      <c r="X166" s="2666" t="n">
        <f aca="false">TAN(RADIANS($B166))*X$6</f>
        <v>13.1402406793527</v>
      </c>
      <c r="Y166" s="2666" t="n">
        <f aca="false">TAN(RADIANS($B166))*Y$6</f>
        <v>13.3556544609815</v>
      </c>
      <c r="Z166" s="2666" t="n">
        <f aca="false">TAN(RADIANS($B166))*Z$6</f>
        <v>13.5710682426102</v>
      </c>
      <c r="AA166" s="2666" t="n">
        <f aca="false">TAN(RADIANS($B166))*AA$6</f>
        <v>13.7864820242389</v>
      </c>
      <c r="AB166" s="2666" t="n">
        <f aca="false">TAN(RADIANS($B166))*AB$6</f>
        <v>14.0018958058677</v>
      </c>
      <c r="AC166" s="2666" t="n">
        <f aca="false">TAN(RADIANS($B166))*AC$6</f>
        <v>14.2173095874964</v>
      </c>
      <c r="AD166" s="2666" t="n">
        <f aca="false">TAN(RADIANS($B166))*AD$6</f>
        <v>14.4327233691251</v>
      </c>
      <c r="AE166" s="2666" t="n">
        <f aca="false">TAN(RADIANS($B166))*AE$6</f>
        <v>14.6481371507539</v>
      </c>
      <c r="AF166" s="2666" t="n">
        <f aca="false">TAN(RADIANS($B166))*AF$6</f>
        <v>14.8635509323826</v>
      </c>
      <c r="AG166" s="2666" t="n">
        <f aca="false">TAN(RADIANS($B166))*AG$6</f>
        <v>15.0789647140113</v>
      </c>
      <c r="AH166" s="2666" t="n">
        <f aca="false">TAN(RADIANS($B166))*AH$6</f>
        <v>15.2943784956401</v>
      </c>
      <c r="AI166" s="2666" t="n">
        <f aca="false">TAN(RADIANS($B166))*AI$6</f>
        <v>15.5097922772688</v>
      </c>
      <c r="AJ166" s="2666" t="n">
        <f aca="false">TAN(RADIANS($B166))*AJ$6</f>
        <v>15.7252060588975</v>
      </c>
      <c r="AK166" s="2666" t="n">
        <f aca="false">TAN(RADIANS($B166))*AK$6</f>
        <v>15.9406198405263</v>
      </c>
      <c r="AL166" s="2666" t="n">
        <f aca="false">TAN(RADIANS($B166))*AL$6</f>
        <v>16.156033622155</v>
      </c>
      <c r="AM166" s="2666" t="n">
        <f aca="false">TAN(RADIANS($B166))*AM$6</f>
        <v>16.3714474037837</v>
      </c>
      <c r="AN166" s="2666" t="n">
        <f aca="false">TAN(RADIANS($B166))*AN$6</f>
        <v>16.5868611854125</v>
      </c>
      <c r="AO166" s="2666" t="n">
        <f aca="false">TAN(RADIANS($B166))*AO$6</f>
        <v>16.8022749670412</v>
      </c>
      <c r="AP166" s="2666" t="n">
        <f aca="false">TAN(RADIANS($B166))*AP$6</f>
        <v>17.01768874867</v>
      </c>
      <c r="AQ166" s="2666" t="n">
        <f aca="false">TAN(RADIANS($B166))*AQ$6</f>
        <v>17.2331025302987</v>
      </c>
    </row>
    <row r="167" customFormat="false" ht="12.75" hidden="false" customHeight="false" outlineLevel="0" collapsed="false">
      <c r="B167" s="2383" t="n">
        <f aca="false">$J$3+B166</f>
        <v>41</v>
      </c>
      <c r="C167" s="2666" t="n">
        <f aca="false">TAN(RADIANS($B167))*N$3</f>
        <v>8.69286737816227</v>
      </c>
      <c r="D167" s="2666" t="n">
        <f aca="false">TAN(RADIANS($B167))*D$6</f>
        <v>8.91018906261632</v>
      </c>
      <c r="E167" s="2666" t="n">
        <f aca="false">TAN(RADIANS($B167))*E$6</f>
        <v>9.12751074707038</v>
      </c>
      <c r="F167" s="2666" t="n">
        <f aca="false">TAN(RADIANS($B167))*F$6</f>
        <v>9.34483243152444</v>
      </c>
      <c r="G167" s="2666" t="n">
        <f aca="false">TAN(RADIANS($B167))*G$6</f>
        <v>9.56215411597849</v>
      </c>
      <c r="H167" s="2666" t="n">
        <f aca="false">TAN(RADIANS($B167))*H$6</f>
        <v>9.77947580043255</v>
      </c>
      <c r="I167" s="2666" t="n">
        <f aca="false">TAN(RADIANS($B167))*I$6</f>
        <v>9.99679748488661</v>
      </c>
      <c r="J167" s="2666" t="n">
        <f aca="false">TAN(RADIANS($B167))*J$6</f>
        <v>10.2141191693407</v>
      </c>
      <c r="K167" s="2666" t="n">
        <f aca="false">TAN(RADIANS($B167))*K$6</f>
        <v>10.4314408537947</v>
      </c>
      <c r="L167" s="2666" t="n">
        <f aca="false">TAN(RADIANS($B167))*L$6</f>
        <v>10.6487625382488</v>
      </c>
      <c r="M167" s="2666" t="n">
        <f aca="false">TAN(RADIANS($B167))*M$6</f>
        <v>10.8660842227028</v>
      </c>
      <c r="N167" s="2666" t="n">
        <f aca="false">TAN(RADIANS($B167))*N$6</f>
        <v>11.0834059071569</v>
      </c>
      <c r="O167" s="2666" t="n">
        <f aca="false">TAN(RADIANS($B167))*O$6</f>
        <v>11.3007275916109</v>
      </c>
      <c r="P167" s="2666" t="n">
        <f aca="false">TAN(RADIANS($B167))*P$6</f>
        <v>11.518049276065</v>
      </c>
      <c r="Q167" s="2666" t="n">
        <f aca="false">TAN(RADIANS($B167))*Q$6</f>
        <v>11.7353709605191</v>
      </c>
      <c r="R167" s="2666" t="n">
        <f aca="false">TAN(RADIANS($B167))*R$6</f>
        <v>11.9526926449731</v>
      </c>
      <c r="S167" s="2666" t="n">
        <f aca="false">TAN(RADIANS($B167))*S$6</f>
        <v>12.1700143294272</v>
      </c>
      <c r="T167" s="2666" t="n">
        <f aca="false">TAN(RADIANS($B167))*T$6</f>
        <v>12.3873360138812</v>
      </c>
      <c r="U167" s="2666" t="n">
        <f aca="false">TAN(RADIANS($B167))*U$6</f>
        <v>12.6046576983353</v>
      </c>
      <c r="V167" s="2666" t="n">
        <f aca="false">TAN(RADIANS($B167))*V$6</f>
        <v>12.8219793827893</v>
      </c>
      <c r="W167" s="2666" t="n">
        <f aca="false">TAN(RADIANS($B167))*W$6</f>
        <v>13.0393010672434</v>
      </c>
      <c r="X167" s="2666" t="n">
        <f aca="false">TAN(RADIANS($B167))*X$6</f>
        <v>13.2566227516975</v>
      </c>
      <c r="Y167" s="2666" t="n">
        <f aca="false">TAN(RADIANS($B167))*Y$6</f>
        <v>13.4739444361515</v>
      </c>
      <c r="Z167" s="2666" t="n">
        <f aca="false">TAN(RADIANS($B167))*Z$6</f>
        <v>13.6912661206056</v>
      </c>
      <c r="AA167" s="2666" t="n">
        <f aca="false">TAN(RADIANS($B167))*AA$6</f>
        <v>13.9085878050596</v>
      </c>
      <c r="AB167" s="2666" t="n">
        <f aca="false">TAN(RADIANS($B167))*AB$6</f>
        <v>14.1259094895137</v>
      </c>
      <c r="AC167" s="2666" t="n">
        <f aca="false">TAN(RADIANS($B167))*AC$6</f>
        <v>14.3432311739677</v>
      </c>
      <c r="AD167" s="2666" t="n">
        <f aca="false">TAN(RADIANS($B167))*AD$6</f>
        <v>14.5605528584218</v>
      </c>
      <c r="AE167" s="2666" t="n">
        <f aca="false">TAN(RADIANS($B167))*AE$6</f>
        <v>14.7778745428759</v>
      </c>
      <c r="AF167" s="2666" t="n">
        <f aca="false">TAN(RADIANS($B167))*AF$6</f>
        <v>14.9951962273299</v>
      </c>
      <c r="AG167" s="2666" t="n">
        <f aca="false">TAN(RADIANS($B167))*AG$6</f>
        <v>15.212517911784</v>
      </c>
      <c r="AH167" s="2666" t="n">
        <f aca="false">TAN(RADIANS($B167))*AH$6</f>
        <v>15.429839596238</v>
      </c>
      <c r="AI167" s="2666" t="n">
        <f aca="false">TAN(RADIANS($B167))*AI$6</f>
        <v>15.6471612806921</v>
      </c>
      <c r="AJ167" s="2666" t="n">
        <f aca="false">TAN(RADIANS($B167))*AJ$6</f>
        <v>15.8644829651461</v>
      </c>
      <c r="AK167" s="2666" t="n">
        <f aca="false">TAN(RADIANS($B167))*AK$6</f>
        <v>16.0818046496002</v>
      </c>
      <c r="AL167" s="2666" t="n">
        <f aca="false">TAN(RADIANS($B167))*AL$6</f>
        <v>16.2991263340543</v>
      </c>
      <c r="AM167" s="2666" t="n">
        <f aca="false">TAN(RADIANS($B167))*AM$6</f>
        <v>16.5164480185083</v>
      </c>
      <c r="AN167" s="2666" t="n">
        <f aca="false">TAN(RADIANS($B167))*AN$6</f>
        <v>16.7337697029624</v>
      </c>
      <c r="AO167" s="2666" t="n">
        <f aca="false">TAN(RADIANS($B167))*AO$6</f>
        <v>16.9510913874164</v>
      </c>
      <c r="AP167" s="2666" t="n">
        <f aca="false">TAN(RADIANS($B167))*AP$6</f>
        <v>17.1684130718705</v>
      </c>
      <c r="AQ167" s="2666" t="n">
        <f aca="false">TAN(RADIANS($B167))*AQ$6</f>
        <v>17.3857347563245</v>
      </c>
    </row>
    <row r="168" customFormat="false" ht="12.75" hidden="false" customHeight="false" outlineLevel="0" collapsed="false">
      <c r="B168" s="2383" t="n">
        <f aca="false">$J$3+B167</f>
        <v>41.25</v>
      </c>
      <c r="C168" s="2666" t="n">
        <f aca="false">TAN(RADIANS($B168))*N$3</f>
        <v>8.76976462992757</v>
      </c>
      <c r="D168" s="2666" t="n">
        <f aca="false">TAN(RADIANS($B168))*D$6</f>
        <v>8.98900874567576</v>
      </c>
      <c r="E168" s="2666" t="n">
        <f aca="false">TAN(RADIANS($B168))*E$6</f>
        <v>9.20825286142395</v>
      </c>
      <c r="F168" s="2666" t="n">
        <f aca="false">TAN(RADIANS($B168))*F$6</f>
        <v>9.42749697717214</v>
      </c>
      <c r="G168" s="2666" t="n">
        <f aca="false">TAN(RADIANS($B168))*G$6</f>
        <v>9.64674109292032</v>
      </c>
      <c r="H168" s="2666" t="n">
        <f aca="false">TAN(RADIANS($B168))*H$6</f>
        <v>9.86598520866851</v>
      </c>
      <c r="I168" s="2666" t="n">
        <f aca="false">TAN(RADIANS($B168))*I$6</f>
        <v>10.0852293244167</v>
      </c>
      <c r="J168" s="2666" t="n">
        <f aca="false">TAN(RADIANS($B168))*J$6</f>
        <v>10.3044734401649</v>
      </c>
      <c r="K168" s="2666" t="n">
        <f aca="false">TAN(RADIANS($B168))*K$6</f>
        <v>10.5237175559131</v>
      </c>
      <c r="L168" s="2666" t="n">
        <f aca="false">TAN(RADIANS($B168))*L$6</f>
        <v>10.7429616716613</v>
      </c>
      <c r="M168" s="2666" t="n">
        <f aca="false">TAN(RADIANS($B168))*M$6</f>
        <v>10.9622057874095</v>
      </c>
      <c r="N168" s="2666" t="n">
        <f aca="false">TAN(RADIANS($B168))*N$6</f>
        <v>11.1814499031576</v>
      </c>
      <c r="O168" s="2666" t="n">
        <f aca="false">TAN(RADIANS($B168))*O$6</f>
        <v>11.4006940189058</v>
      </c>
      <c r="P168" s="2666" t="n">
        <f aca="false">TAN(RADIANS($B168))*P$6</f>
        <v>11.619938134654</v>
      </c>
      <c r="Q168" s="2666" t="n">
        <f aca="false">TAN(RADIANS($B168))*Q$6</f>
        <v>11.8391822504022</v>
      </c>
      <c r="R168" s="2666" t="n">
        <f aca="false">TAN(RADIANS($B168))*R$6</f>
        <v>12.0584263661504</v>
      </c>
      <c r="S168" s="2666" t="n">
        <f aca="false">TAN(RADIANS($B168))*S$6</f>
        <v>12.2776704818986</v>
      </c>
      <c r="T168" s="2666" t="n">
        <f aca="false">TAN(RADIANS($B168))*T$6</f>
        <v>12.4969145976468</v>
      </c>
      <c r="U168" s="2666" t="n">
        <f aca="false">TAN(RADIANS($B168))*U$6</f>
        <v>12.716158713395</v>
      </c>
      <c r="V168" s="2666" t="n">
        <f aca="false">TAN(RADIANS($B168))*V$6</f>
        <v>12.9354028291432</v>
      </c>
      <c r="W168" s="2666" t="n">
        <f aca="false">TAN(RADIANS($B168))*W$6</f>
        <v>13.1546469448914</v>
      </c>
      <c r="X168" s="2666" t="n">
        <f aca="false">TAN(RADIANS($B168))*X$6</f>
        <v>13.3738910606395</v>
      </c>
      <c r="Y168" s="2666" t="n">
        <f aca="false">TAN(RADIANS($B168))*Y$6</f>
        <v>13.5931351763877</v>
      </c>
      <c r="Z168" s="2666" t="n">
        <f aca="false">TAN(RADIANS($B168))*Z$6</f>
        <v>13.8123792921359</v>
      </c>
      <c r="AA168" s="2666" t="n">
        <f aca="false">TAN(RADIANS($B168))*AA$6</f>
        <v>14.0316234078841</v>
      </c>
      <c r="AB168" s="2666" t="n">
        <f aca="false">TAN(RADIANS($B168))*AB$6</f>
        <v>14.2508675236323</v>
      </c>
      <c r="AC168" s="2666" t="n">
        <f aca="false">TAN(RADIANS($B168))*AC$6</f>
        <v>14.4701116393805</v>
      </c>
      <c r="AD168" s="2666" t="n">
        <f aca="false">TAN(RADIANS($B168))*AD$6</f>
        <v>14.6893557551287</v>
      </c>
      <c r="AE168" s="2666" t="n">
        <f aca="false">TAN(RADIANS($B168))*AE$6</f>
        <v>14.9085998708769</v>
      </c>
      <c r="AF168" s="2666" t="n">
        <f aca="false">TAN(RADIANS($B168))*AF$6</f>
        <v>15.1278439866251</v>
      </c>
      <c r="AG168" s="2666" t="n">
        <f aca="false">TAN(RADIANS($B168))*AG$6</f>
        <v>15.3470881023732</v>
      </c>
      <c r="AH168" s="2666" t="n">
        <f aca="false">TAN(RADIANS($B168))*AH$6</f>
        <v>15.5663322181214</v>
      </c>
      <c r="AI168" s="2666" t="n">
        <f aca="false">TAN(RADIANS($B168))*AI$6</f>
        <v>15.7855763338696</v>
      </c>
      <c r="AJ168" s="2666" t="n">
        <f aca="false">TAN(RADIANS($B168))*AJ$6</f>
        <v>16.0048204496178</v>
      </c>
      <c r="AK168" s="2666" t="n">
        <f aca="false">TAN(RADIANS($B168))*AK$6</f>
        <v>16.224064565366</v>
      </c>
      <c r="AL168" s="2666" t="n">
        <f aca="false">TAN(RADIANS($B168))*AL$6</f>
        <v>16.4433086811142</v>
      </c>
      <c r="AM168" s="2666" t="n">
        <f aca="false">TAN(RADIANS($B168))*AM$6</f>
        <v>16.6625527968624</v>
      </c>
      <c r="AN168" s="2666" t="n">
        <f aca="false">TAN(RADIANS($B168))*AN$6</f>
        <v>16.8817969126106</v>
      </c>
      <c r="AO168" s="2666" t="n">
        <f aca="false">TAN(RADIANS($B168))*AO$6</f>
        <v>17.1010410283588</v>
      </c>
      <c r="AP168" s="2666" t="n">
        <f aca="false">TAN(RADIANS($B168))*AP$6</f>
        <v>17.3202851441069</v>
      </c>
      <c r="AQ168" s="2666" t="n">
        <f aca="false">TAN(RADIANS($B168))*AQ$6</f>
        <v>17.5395292598551</v>
      </c>
    </row>
    <row r="169" customFormat="false" ht="12.75" hidden="false" customHeight="false" outlineLevel="0" collapsed="false">
      <c r="B169" s="2383" t="n">
        <f aca="false">$J$3+B168</f>
        <v>41.5</v>
      </c>
      <c r="C169" s="2666" t="n">
        <f aca="false">TAN(RADIANS($B169))*N$3</f>
        <v>8.84725264555944</v>
      </c>
      <c r="D169" s="2666" t="n">
        <f aca="false">TAN(RADIANS($B169))*D$6</f>
        <v>9.06843396169843</v>
      </c>
      <c r="E169" s="2666" t="n">
        <f aca="false">TAN(RADIANS($B169))*E$6</f>
        <v>9.28961527783741</v>
      </c>
      <c r="F169" s="2666" t="n">
        <f aca="false">TAN(RADIANS($B169))*F$6</f>
        <v>9.5107965939764</v>
      </c>
      <c r="G169" s="2666" t="n">
        <f aca="false">TAN(RADIANS($B169))*G$6</f>
        <v>9.73197791011538</v>
      </c>
      <c r="H169" s="2666" t="n">
        <f aca="false">TAN(RADIANS($B169))*H$6</f>
        <v>9.95315922625437</v>
      </c>
      <c r="I169" s="2666" t="n">
        <f aca="false">TAN(RADIANS($B169))*I$6</f>
        <v>10.1743405423934</v>
      </c>
      <c r="J169" s="2666" t="n">
        <f aca="false">TAN(RADIANS($B169))*J$6</f>
        <v>10.3955218585323</v>
      </c>
      <c r="K169" s="2666" t="n">
        <f aca="false">TAN(RADIANS($B169))*K$6</f>
        <v>10.6167031746713</v>
      </c>
      <c r="L169" s="2666" t="n">
        <f aca="false">TAN(RADIANS($B169))*L$6</f>
        <v>10.8378844908103</v>
      </c>
      <c r="M169" s="2666" t="n">
        <f aca="false">TAN(RADIANS($B169))*M$6</f>
        <v>11.0590658069493</v>
      </c>
      <c r="N169" s="2666" t="n">
        <f aca="false">TAN(RADIANS($B169))*N$6</f>
        <v>11.2802471230883</v>
      </c>
      <c r="O169" s="2666" t="n">
        <f aca="false">TAN(RADIANS($B169))*O$6</f>
        <v>11.5014284392273</v>
      </c>
      <c r="P169" s="2666" t="n">
        <f aca="false">TAN(RADIANS($B169))*P$6</f>
        <v>11.7226097553663</v>
      </c>
      <c r="Q169" s="2666" t="n">
        <f aca="false">TAN(RADIANS($B169))*Q$6</f>
        <v>11.9437910715052</v>
      </c>
      <c r="R169" s="2666" t="n">
        <f aca="false">TAN(RADIANS($B169))*R$6</f>
        <v>12.1649723876442</v>
      </c>
      <c r="S169" s="2666" t="n">
        <f aca="false">TAN(RADIANS($B169))*S$6</f>
        <v>12.3861537037832</v>
      </c>
      <c r="T169" s="2666" t="n">
        <f aca="false">TAN(RADIANS($B169))*T$6</f>
        <v>12.6073350199222</v>
      </c>
      <c r="U169" s="2666" t="n">
        <f aca="false">TAN(RADIANS($B169))*U$6</f>
        <v>12.8285163360612</v>
      </c>
      <c r="V169" s="2666" t="n">
        <f aca="false">TAN(RADIANS($B169))*V$6</f>
        <v>13.0496976522002</v>
      </c>
      <c r="W169" s="2666" t="n">
        <f aca="false">TAN(RADIANS($B169))*W$6</f>
        <v>13.2708789683392</v>
      </c>
      <c r="X169" s="2666" t="n">
        <f aca="false">TAN(RADIANS($B169))*X$6</f>
        <v>13.4920602844781</v>
      </c>
      <c r="Y169" s="2666" t="n">
        <f aca="false">TAN(RADIANS($B169))*Y$6</f>
        <v>13.7132416006171</v>
      </c>
      <c r="Z169" s="2666" t="n">
        <f aca="false">TAN(RADIANS($B169))*Z$6</f>
        <v>13.9344229167561</v>
      </c>
      <c r="AA169" s="2666" t="n">
        <f aca="false">TAN(RADIANS($B169))*AA$6</f>
        <v>14.1556042328951</v>
      </c>
      <c r="AB169" s="2666" t="n">
        <f aca="false">TAN(RADIANS($B169))*AB$6</f>
        <v>14.3767855490341</v>
      </c>
      <c r="AC169" s="2666" t="n">
        <f aca="false">TAN(RADIANS($B169))*AC$6</f>
        <v>14.5979668651731</v>
      </c>
      <c r="AD169" s="2666" t="n">
        <f aca="false">TAN(RADIANS($B169))*AD$6</f>
        <v>14.8191481813121</v>
      </c>
      <c r="AE169" s="2666" t="n">
        <f aca="false">TAN(RADIANS($B169))*AE$6</f>
        <v>15.040329497451</v>
      </c>
      <c r="AF169" s="2666" t="n">
        <f aca="false">TAN(RADIANS($B169))*AF$6</f>
        <v>15.26151081359</v>
      </c>
      <c r="AG169" s="2666" t="n">
        <f aca="false">TAN(RADIANS($B169))*AG$6</f>
        <v>15.482692129729</v>
      </c>
      <c r="AH169" s="2666" t="n">
        <f aca="false">TAN(RADIANS($B169))*AH$6</f>
        <v>15.703873445868</v>
      </c>
      <c r="AI169" s="2666" t="n">
        <f aca="false">TAN(RADIANS($B169))*AI$6</f>
        <v>15.925054762007</v>
      </c>
      <c r="AJ169" s="2666" t="n">
        <f aca="false">TAN(RADIANS($B169))*AJ$6</f>
        <v>16.146236078146</v>
      </c>
      <c r="AK169" s="2666" t="n">
        <f aca="false">TAN(RADIANS($B169))*AK$6</f>
        <v>16.367417394285</v>
      </c>
      <c r="AL169" s="2666" t="n">
        <f aca="false">TAN(RADIANS($B169))*AL$6</f>
        <v>16.5885987104239</v>
      </c>
      <c r="AM169" s="2666" t="n">
        <f aca="false">TAN(RADIANS($B169))*AM$6</f>
        <v>16.8097800265629</v>
      </c>
      <c r="AN169" s="2666" t="n">
        <f aca="false">TAN(RADIANS($B169))*AN$6</f>
        <v>17.0309613427019</v>
      </c>
      <c r="AO169" s="2666" t="n">
        <f aca="false">TAN(RADIANS($B169))*AO$6</f>
        <v>17.2521426588409</v>
      </c>
      <c r="AP169" s="2666" t="n">
        <f aca="false">TAN(RADIANS($B169))*AP$6</f>
        <v>17.4733239749799</v>
      </c>
      <c r="AQ169" s="2666" t="n">
        <f aca="false">TAN(RADIANS($B169))*AQ$6</f>
        <v>17.6945052911189</v>
      </c>
    </row>
    <row r="170" customFormat="false" ht="12.75" hidden="false" customHeight="false" outlineLevel="0" collapsed="false">
      <c r="B170" s="2383" t="n">
        <f aca="false">$J$3+B169</f>
        <v>41.75</v>
      </c>
      <c r="C170" s="2666" t="n">
        <f aca="false">TAN(RADIANS($B170))*N$3</f>
        <v>8.9253412439729</v>
      </c>
      <c r="D170" s="2666" t="n">
        <f aca="false">TAN(RADIANS($B170))*D$6</f>
        <v>9.14847477507222</v>
      </c>
      <c r="E170" s="2666" t="n">
        <f aca="false">TAN(RADIANS($B170))*E$6</f>
        <v>9.37160830617154</v>
      </c>
      <c r="F170" s="2666" t="n">
        <f aca="false">TAN(RADIANS($B170))*F$6</f>
        <v>9.59474183727086</v>
      </c>
      <c r="G170" s="2666" t="n">
        <f aca="false">TAN(RADIANS($B170))*G$6</f>
        <v>9.81787536837019</v>
      </c>
      <c r="H170" s="2666" t="n">
        <f aca="false">TAN(RADIANS($B170))*H$6</f>
        <v>10.0410088994695</v>
      </c>
      <c r="I170" s="2666" t="n">
        <f aca="false">TAN(RADIANS($B170))*I$6</f>
        <v>10.2641424305688</v>
      </c>
      <c r="J170" s="2666" t="n">
        <f aca="false">TAN(RADIANS($B170))*J$6</f>
        <v>10.4872759616682</v>
      </c>
      <c r="K170" s="2666" t="n">
        <f aca="false">TAN(RADIANS($B170))*K$6</f>
        <v>10.7104094927675</v>
      </c>
      <c r="L170" s="2666" t="n">
        <f aca="false">TAN(RADIANS($B170))*L$6</f>
        <v>10.9335430238668</v>
      </c>
      <c r="M170" s="2666" t="n">
        <f aca="false">TAN(RADIANS($B170))*M$6</f>
        <v>11.1566765549661</v>
      </c>
      <c r="N170" s="2666" t="n">
        <f aca="false">TAN(RADIANS($B170))*N$6</f>
        <v>11.3798100860654</v>
      </c>
      <c r="O170" s="2666" t="n">
        <f aca="false">TAN(RADIANS($B170))*O$6</f>
        <v>11.6029436171648</v>
      </c>
      <c r="P170" s="2666" t="n">
        <f aca="false">TAN(RADIANS($B170))*P$6</f>
        <v>11.8260771482641</v>
      </c>
      <c r="Q170" s="2666" t="n">
        <f aca="false">TAN(RADIANS($B170))*Q$6</f>
        <v>12.0492106793634</v>
      </c>
      <c r="R170" s="2666" t="n">
        <f aca="false">TAN(RADIANS($B170))*R$6</f>
        <v>12.2723442104627</v>
      </c>
      <c r="S170" s="2666" t="n">
        <f aca="false">TAN(RADIANS($B170))*S$6</f>
        <v>12.4954777415621</v>
      </c>
      <c r="T170" s="2666" t="n">
        <f aca="false">TAN(RADIANS($B170))*T$6</f>
        <v>12.7186112726614</v>
      </c>
      <c r="U170" s="2666" t="n">
        <f aca="false">TAN(RADIANS($B170))*U$6</f>
        <v>12.9417448037607</v>
      </c>
      <c r="V170" s="2666" t="n">
        <f aca="false">TAN(RADIANS($B170))*V$6</f>
        <v>13.16487833486</v>
      </c>
      <c r="W170" s="2666" t="n">
        <f aca="false">TAN(RADIANS($B170))*W$6</f>
        <v>13.3880118659593</v>
      </c>
      <c r="X170" s="2666" t="n">
        <f aca="false">TAN(RADIANS($B170))*X$6</f>
        <v>13.6111453970587</v>
      </c>
      <c r="Y170" s="2666" t="n">
        <f aca="false">TAN(RADIANS($B170))*Y$6</f>
        <v>13.834278928158</v>
      </c>
      <c r="Z170" s="2666" t="n">
        <f aca="false">TAN(RADIANS($B170))*Z$6</f>
        <v>14.0574124592573</v>
      </c>
      <c r="AA170" s="2666" t="n">
        <f aca="false">TAN(RADIANS($B170))*AA$6</f>
        <v>14.2805459903566</v>
      </c>
      <c r="AB170" s="2666" t="n">
        <f aca="false">TAN(RADIANS($B170))*AB$6</f>
        <v>14.503679521456</v>
      </c>
      <c r="AC170" s="2666" t="n">
        <f aca="false">TAN(RADIANS($B170))*AC$6</f>
        <v>14.7268130525553</v>
      </c>
      <c r="AD170" s="2666" t="n">
        <f aca="false">TAN(RADIANS($B170))*AD$6</f>
        <v>14.9499465836546</v>
      </c>
      <c r="AE170" s="2666" t="n">
        <f aca="false">TAN(RADIANS($B170))*AE$6</f>
        <v>15.1730801147539</v>
      </c>
      <c r="AF170" s="2666" t="n">
        <f aca="false">TAN(RADIANS($B170))*AF$6</f>
        <v>15.3962136458532</v>
      </c>
      <c r="AG170" s="2666" t="n">
        <f aca="false">TAN(RADIANS($B170))*AG$6</f>
        <v>15.6193471769526</v>
      </c>
      <c r="AH170" s="2666" t="n">
        <f aca="false">TAN(RADIANS($B170))*AH$6</f>
        <v>15.8424807080519</v>
      </c>
      <c r="AI170" s="2666" t="n">
        <f aca="false">TAN(RADIANS($B170))*AI$6</f>
        <v>16.0656142391512</v>
      </c>
      <c r="AJ170" s="2666" t="n">
        <f aca="false">TAN(RADIANS($B170))*AJ$6</f>
        <v>16.2887477702505</v>
      </c>
      <c r="AK170" s="2666" t="n">
        <f aca="false">TAN(RADIANS($B170))*AK$6</f>
        <v>16.5118813013499</v>
      </c>
      <c r="AL170" s="2666" t="n">
        <f aca="false">TAN(RADIANS($B170))*AL$6</f>
        <v>16.7350148324492</v>
      </c>
      <c r="AM170" s="2666" t="n">
        <f aca="false">TAN(RADIANS($B170))*AM$6</f>
        <v>16.9581483635485</v>
      </c>
      <c r="AN170" s="2666" t="n">
        <f aca="false">TAN(RADIANS($B170))*AN$6</f>
        <v>17.1812818946478</v>
      </c>
      <c r="AO170" s="2666" t="n">
        <f aca="false">TAN(RADIANS($B170))*AO$6</f>
        <v>17.4044154257471</v>
      </c>
      <c r="AP170" s="2666" t="n">
        <f aca="false">TAN(RADIANS($B170))*AP$6</f>
        <v>17.6275489568465</v>
      </c>
      <c r="AQ170" s="2666" t="n">
        <f aca="false">TAN(RADIANS($B170))*AQ$6</f>
        <v>17.8506824879458</v>
      </c>
    </row>
    <row r="171" customFormat="false" ht="12.75" hidden="false" customHeight="false" outlineLevel="0" collapsed="false">
      <c r="B171" s="2383" t="n">
        <f aca="false">$J$3+B170</f>
        <v>42</v>
      </c>
      <c r="C171" s="2666" t="n">
        <f aca="false">TAN(RADIANS($B171))*N$3</f>
        <v>9.0040404429784</v>
      </c>
      <c r="D171" s="2666" t="n">
        <f aca="false">TAN(RADIANS($B171))*D$6</f>
        <v>9.22914145405286</v>
      </c>
      <c r="E171" s="2666" t="n">
        <f aca="false">TAN(RADIANS($B171))*E$6</f>
        <v>9.45424246512732</v>
      </c>
      <c r="F171" s="2666" t="n">
        <f aca="false">TAN(RADIANS($B171))*F$6</f>
        <v>9.67934347620178</v>
      </c>
      <c r="G171" s="2666" t="n">
        <f aca="false">TAN(RADIANS($B171))*G$6</f>
        <v>9.90444448727624</v>
      </c>
      <c r="H171" s="2666" t="n">
        <f aca="false">TAN(RADIANS($B171))*H$6</f>
        <v>10.1295454983507</v>
      </c>
      <c r="I171" s="2666" t="n">
        <f aca="false">TAN(RADIANS($B171))*I$6</f>
        <v>10.3546465094252</v>
      </c>
      <c r="J171" s="2666" t="n">
        <f aca="false">TAN(RADIANS($B171))*J$6</f>
        <v>10.5797475204996</v>
      </c>
      <c r="K171" s="2666" t="n">
        <f aca="false">TAN(RADIANS($B171))*K$6</f>
        <v>10.8048485315741</v>
      </c>
      <c r="L171" s="2666" t="n">
        <f aca="false">TAN(RADIANS($B171))*L$6</f>
        <v>11.0299495426485</v>
      </c>
      <c r="M171" s="2666" t="n">
        <f aca="false">TAN(RADIANS($B171))*M$6</f>
        <v>11.255050553723</v>
      </c>
      <c r="N171" s="2666" t="n">
        <f aca="false">TAN(RADIANS($B171))*N$6</f>
        <v>11.4801515647975</v>
      </c>
      <c r="O171" s="2666" t="n">
        <f aca="false">TAN(RADIANS($B171))*O$6</f>
        <v>11.7052525758719</v>
      </c>
      <c r="P171" s="2666" t="n">
        <f aca="false">TAN(RADIANS($B171))*P$6</f>
        <v>11.9303535869464</v>
      </c>
      <c r="Q171" s="2666" t="n">
        <f aca="false">TAN(RADIANS($B171))*Q$6</f>
        <v>12.1554545980208</v>
      </c>
      <c r="R171" s="2666" t="n">
        <f aca="false">TAN(RADIANS($B171))*R$6</f>
        <v>12.3805556090953</v>
      </c>
      <c r="S171" s="2666" t="n">
        <f aca="false">TAN(RADIANS($B171))*S$6</f>
        <v>12.6056566201698</v>
      </c>
      <c r="T171" s="2666" t="n">
        <f aca="false">TAN(RADIANS($B171))*T$6</f>
        <v>12.8307576312442</v>
      </c>
      <c r="U171" s="2666" t="n">
        <f aca="false">TAN(RADIANS($B171))*U$6</f>
        <v>13.0558586423187</v>
      </c>
      <c r="V171" s="2666" t="n">
        <f aca="false">TAN(RADIANS($B171))*V$6</f>
        <v>13.2809596533931</v>
      </c>
      <c r="W171" s="2666" t="n">
        <f aca="false">TAN(RADIANS($B171))*W$6</f>
        <v>13.5060606644676</v>
      </c>
      <c r="X171" s="2666" t="n">
        <f aca="false">TAN(RADIANS($B171))*X$6</f>
        <v>13.7311616755421</v>
      </c>
      <c r="Y171" s="2666" t="n">
        <f aca="false">TAN(RADIANS($B171))*Y$6</f>
        <v>13.9562626866165</v>
      </c>
      <c r="Z171" s="2666" t="n">
        <f aca="false">TAN(RADIANS($B171))*Z$6</f>
        <v>14.181363697691</v>
      </c>
      <c r="AA171" s="2666" t="n">
        <f aca="false">TAN(RADIANS($B171))*AA$6</f>
        <v>14.4064647087654</v>
      </c>
      <c r="AB171" s="2666" t="n">
        <f aca="false">TAN(RADIANS($B171))*AB$6</f>
        <v>14.6315657198399</v>
      </c>
      <c r="AC171" s="2666" t="n">
        <f aca="false">TAN(RADIANS($B171))*AC$6</f>
        <v>14.8566667309144</v>
      </c>
      <c r="AD171" s="2666" t="n">
        <f aca="false">TAN(RADIANS($B171))*AD$6</f>
        <v>15.0817677419888</v>
      </c>
      <c r="AE171" s="2666" t="n">
        <f aca="false">TAN(RADIANS($B171))*AE$6</f>
        <v>15.3068687530633</v>
      </c>
      <c r="AF171" s="2666" t="n">
        <f aca="false">TAN(RADIANS($B171))*AF$6</f>
        <v>15.5319697641377</v>
      </c>
      <c r="AG171" s="2666" t="n">
        <f aca="false">TAN(RADIANS($B171))*AG$6</f>
        <v>15.7570707752122</v>
      </c>
      <c r="AH171" s="2666" t="n">
        <f aca="false">TAN(RADIANS($B171))*AH$6</f>
        <v>15.9821717862867</v>
      </c>
      <c r="AI171" s="2666" t="n">
        <f aca="false">TAN(RADIANS($B171))*AI$6</f>
        <v>16.2072727973611</v>
      </c>
      <c r="AJ171" s="2666" t="n">
        <f aca="false">TAN(RADIANS($B171))*AJ$6</f>
        <v>16.4323738084356</v>
      </c>
      <c r="AK171" s="2666" t="n">
        <f aca="false">TAN(RADIANS($B171))*AK$6</f>
        <v>16.65747481951</v>
      </c>
      <c r="AL171" s="2666" t="n">
        <f aca="false">TAN(RADIANS($B171))*AL$6</f>
        <v>16.8825758305845</v>
      </c>
      <c r="AM171" s="2666" t="n">
        <f aca="false">TAN(RADIANS($B171))*AM$6</f>
        <v>17.107676841659</v>
      </c>
      <c r="AN171" s="2666" t="n">
        <f aca="false">TAN(RADIANS($B171))*AN$6</f>
        <v>17.3327778527334</v>
      </c>
      <c r="AO171" s="2666" t="n">
        <f aca="false">TAN(RADIANS($B171))*AO$6</f>
        <v>17.5578788638079</v>
      </c>
      <c r="AP171" s="2666" t="n">
        <f aca="false">TAN(RADIANS($B171))*AP$6</f>
        <v>17.7829798748823</v>
      </c>
      <c r="AQ171" s="2666" t="n">
        <f aca="false">TAN(RADIANS($B171))*AQ$6</f>
        <v>18.0080808859568</v>
      </c>
    </row>
    <row r="172" customFormat="false" ht="12.75" hidden="false" customHeight="false" outlineLevel="0" collapsed="false">
      <c r="B172" s="2383" t="n">
        <f aca="false">$J$3+B171</f>
        <v>42.25</v>
      </c>
      <c r="C172" s="2666" t="n">
        <f aca="false">TAN(RADIANS($B172))*N$3</f>
        <v>9.08336046453589</v>
      </c>
      <c r="D172" s="2666" t="n">
        <f aca="false">TAN(RADIANS($B172))*D$6</f>
        <v>9.31044447614929</v>
      </c>
      <c r="E172" s="2666" t="n">
        <f aca="false">TAN(RADIANS($B172))*E$6</f>
        <v>9.53752848776269</v>
      </c>
      <c r="F172" s="2666" t="n">
        <f aca="false">TAN(RADIANS($B172))*F$6</f>
        <v>9.76461249937609</v>
      </c>
      <c r="G172" s="2666" t="n">
        <f aca="false">TAN(RADIANS($B172))*G$6</f>
        <v>9.99169651098948</v>
      </c>
      <c r="H172" s="2666" t="n">
        <f aca="false">TAN(RADIANS($B172))*H$6</f>
        <v>10.2187805226029</v>
      </c>
      <c r="I172" s="2666" t="n">
        <f aca="false">TAN(RADIANS($B172))*I$6</f>
        <v>10.4458645342163</v>
      </c>
      <c r="J172" s="2666" t="n">
        <f aca="false">TAN(RADIANS($B172))*J$6</f>
        <v>10.6729485458297</v>
      </c>
      <c r="K172" s="2666" t="n">
        <f aca="false">TAN(RADIANS($B172))*K$6</f>
        <v>10.9000325574431</v>
      </c>
      <c r="L172" s="2666" t="n">
        <f aca="false">TAN(RADIANS($B172))*L$6</f>
        <v>11.1271165690565</v>
      </c>
      <c r="M172" s="2666" t="n">
        <f aca="false">TAN(RADIANS($B172))*M$6</f>
        <v>11.3542005806699</v>
      </c>
      <c r="N172" s="2666" t="n">
        <f aca="false">TAN(RADIANS($B172))*N$6</f>
        <v>11.5812845922833</v>
      </c>
      <c r="O172" s="2666" t="n">
        <f aca="false">TAN(RADIANS($B172))*O$6</f>
        <v>11.8083686038967</v>
      </c>
      <c r="P172" s="2666" t="n">
        <f aca="false">TAN(RADIANS($B172))*P$6</f>
        <v>12.0354526155101</v>
      </c>
      <c r="Q172" s="2666" t="n">
        <f aca="false">TAN(RADIANS($B172))*Q$6</f>
        <v>12.2625366271235</v>
      </c>
      <c r="R172" s="2666" t="n">
        <f aca="false">TAN(RADIANS($B172))*R$6</f>
        <v>12.4896206387369</v>
      </c>
      <c r="S172" s="2666" t="n">
        <f aca="false">TAN(RADIANS($B172))*S$6</f>
        <v>12.7167046503503</v>
      </c>
      <c r="T172" s="2666" t="n">
        <f aca="false">TAN(RADIANS($B172))*T$6</f>
        <v>12.9437886619636</v>
      </c>
      <c r="U172" s="2666" t="n">
        <f aca="false">TAN(RADIANS($B172))*U$6</f>
        <v>13.170872673577</v>
      </c>
      <c r="V172" s="2666" t="n">
        <f aca="false">TAN(RADIANS($B172))*V$6</f>
        <v>13.3979566851904</v>
      </c>
      <c r="W172" s="2666" t="n">
        <f aca="false">TAN(RADIANS($B172))*W$6</f>
        <v>13.6250406968038</v>
      </c>
      <c r="X172" s="2666" t="n">
        <f aca="false">TAN(RADIANS($B172))*X$6</f>
        <v>13.8521247084172</v>
      </c>
      <c r="Y172" s="2666" t="n">
        <f aca="false">TAN(RADIANS($B172))*Y$6</f>
        <v>14.0792087200306</v>
      </c>
      <c r="Z172" s="2666" t="n">
        <f aca="false">TAN(RADIANS($B172))*Z$6</f>
        <v>14.306292731644</v>
      </c>
      <c r="AA172" s="2666" t="n">
        <f aca="false">TAN(RADIANS($B172))*AA$6</f>
        <v>14.5333767432574</v>
      </c>
      <c r="AB172" s="2666" t="n">
        <f aca="false">TAN(RADIANS($B172))*AB$6</f>
        <v>14.7604607548708</v>
      </c>
      <c r="AC172" s="2666" t="n">
        <f aca="false">TAN(RADIANS($B172))*AC$6</f>
        <v>14.9875447664842</v>
      </c>
      <c r="AD172" s="2666" t="n">
        <f aca="false">TAN(RADIANS($B172))*AD$6</f>
        <v>15.2146287780976</v>
      </c>
      <c r="AE172" s="2666" t="n">
        <f aca="false">TAN(RADIANS($B172))*AE$6</f>
        <v>15.441712789711</v>
      </c>
      <c r="AF172" s="2666" t="n">
        <f aca="false">TAN(RADIANS($B172))*AF$6</f>
        <v>15.6687968013244</v>
      </c>
      <c r="AG172" s="2666" t="n">
        <f aca="false">TAN(RADIANS($B172))*AG$6</f>
        <v>15.8958808129378</v>
      </c>
      <c r="AH172" s="2666" t="n">
        <f aca="false">TAN(RADIANS($B172))*AH$6</f>
        <v>16.1229648245512</v>
      </c>
      <c r="AI172" s="2666" t="n">
        <f aca="false">TAN(RADIANS($B172))*AI$6</f>
        <v>16.3500488361646</v>
      </c>
      <c r="AJ172" s="2666" t="n">
        <f aca="false">TAN(RADIANS($B172))*AJ$6</f>
        <v>16.577132847778</v>
      </c>
      <c r="AK172" s="2666" t="n">
        <f aca="false">TAN(RADIANS($B172))*AK$6</f>
        <v>16.8042168593914</v>
      </c>
      <c r="AL172" s="2666" t="n">
        <f aca="false">TAN(RADIANS($B172))*AL$6</f>
        <v>17.0313008710048</v>
      </c>
      <c r="AM172" s="2666" t="n">
        <f aca="false">TAN(RADIANS($B172))*AM$6</f>
        <v>17.2583848826182</v>
      </c>
      <c r="AN172" s="2666" t="n">
        <f aca="false">TAN(RADIANS($B172))*AN$6</f>
        <v>17.4854688942316</v>
      </c>
      <c r="AO172" s="2666" t="n">
        <f aca="false">TAN(RADIANS($B172))*AO$6</f>
        <v>17.712552905845</v>
      </c>
      <c r="AP172" s="2666" t="n">
        <f aca="false">TAN(RADIANS($B172))*AP$6</f>
        <v>17.9396369174584</v>
      </c>
      <c r="AQ172" s="2666" t="n">
        <f aca="false">TAN(RADIANS($B172))*AQ$6</f>
        <v>18.1667209290718</v>
      </c>
    </row>
    <row r="173" customFormat="false" ht="12.75" hidden="false" customHeight="false" outlineLevel="0" collapsed="false">
      <c r="B173" s="2383" t="n">
        <f aca="false">$J$3+B172</f>
        <v>42.5</v>
      </c>
      <c r="C173" s="2666" t="n">
        <f aca="false">TAN(RADIANS($B173))*N$3</f>
        <v>9.16331174017423</v>
      </c>
      <c r="D173" s="2666" t="n">
        <f aca="false">TAN(RADIANS($B173))*D$6</f>
        <v>9.39239453367859</v>
      </c>
      <c r="E173" s="2666" t="n">
        <f aca="false">TAN(RADIANS($B173))*E$6</f>
        <v>9.62147732718294</v>
      </c>
      <c r="F173" s="2666" t="n">
        <f aca="false">TAN(RADIANS($B173))*F$6</f>
        <v>9.8505601206873</v>
      </c>
      <c r="G173" s="2666" t="n">
        <f aca="false">TAN(RADIANS($B173))*G$6</f>
        <v>10.0796429141917</v>
      </c>
      <c r="H173" s="2666" t="n">
        <f aca="false">TAN(RADIANS($B173))*H$6</f>
        <v>10.308725707696</v>
      </c>
      <c r="I173" s="2666" t="n">
        <f aca="false">TAN(RADIANS($B173))*I$6</f>
        <v>10.5378085012004</v>
      </c>
      <c r="J173" s="2666" t="n">
        <f aca="false">TAN(RADIANS($B173))*J$6</f>
        <v>10.7668912947047</v>
      </c>
      <c r="K173" s="2666" t="n">
        <f aca="false">TAN(RADIANS($B173))*K$6</f>
        <v>10.9959740882091</v>
      </c>
      <c r="L173" s="2666" t="n">
        <f aca="false">TAN(RADIANS($B173))*L$6</f>
        <v>11.2250568817134</v>
      </c>
      <c r="M173" s="2666" t="n">
        <f aca="false">TAN(RADIANS($B173))*M$6</f>
        <v>11.4541396752178</v>
      </c>
      <c r="N173" s="2666" t="n">
        <f aca="false">TAN(RADIANS($B173))*N$6</f>
        <v>11.6832224687221</v>
      </c>
      <c r="O173" s="2666" t="n">
        <f aca="false">TAN(RADIANS($B173))*O$6</f>
        <v>11.9123052622265</v>
      </c>
      <c r="P173" s="2666" t="n">
        <f aca="false">TAN(RADIANS($B173))*P$6</f>
        <v>12.1413880557309</v>
      </c>
      <c r="Q173" s="2666" t="n">
        <f aca="false">TAN(RADIANS($B173))*Q$6</f>
        <v>12.3704708492352</v>
      </c>
      <c r="R173" s="2666" t="n">
        <f aca="false">TAN(RADIANS($B173))*R$6</f>
        <v>12.5995536427396</v>
      </c>
      <c r="S173" s="2666" t="n">
        <f aca="false">TAN(RADIANS($B173))*S$6</f>
        <v>12.8286364362439</v>
      </c>
      <c r="T173" s="2666" t="n">
        <f aca="false">TAN(RADIANS($B173))*T$6</f>
        <v>13.0577192297483</v>
      </c>
      <c r="U173" s="2666" t="n">
        <f aca="false">TAN(RADIANS($B173))*U$6</f>
        <v>13.2868020232526</v>
      </c>
      <c r="V173" s="2666" t="n">
        <f aca="false">TAN(RADIANS($B173))*V$6</f>
        <v>13.515884816757</v>
      </c>
      <c r="W173" s="2666" t="n">
        <f aca="false">TAN(RADIANS($B173))*W$6</f>
        <v>13.7449676102613</v>
      </c>
      <c r="X173" s="2666" t="n">
        <f aca="false">TAN(RADIANS($B173))*X$6</f>
        <v>13.9740504037657</v>
      </c>
      <c r="Y173" s="2666" t="n">
        <f aca="false">TAN(RADIANS($B173))*Y$6</f>
        <v>14.2031331972701</v>
      </c>
      <c r="Z173" s="2666" t="n">
        <f aca="false">TAN(RADIANS($B173))*Z$6</f>
        <v>14.4322159907744</v>
      </c>
      <c r="AA173" s="2666" t="n">
        <f aca="false">TAN(RADIANS($B173))*AA$6</f>
        <v>14.6612987842788</v>
      </c>
      <c r="AB173" s="2666" t="n">
        <f aca="false">TAN(RADIANS($B173))*AB$6</f>
        <v>14.8903815777831</v>
      </c>
      <c r="AC173" s="2666" t="n">
        <f aca="false">TAN(RADIANS($B173))*AC$6</f>
        <v>15.1194643712875</v>
      </c>
      <c r="AD173" s="2666" t="n">
        <f aca="false">TAN(RADIANS($B173))*AD$6</f>
        <v>15.3485471647918</v>
      </c>
      <c r="AE173" s="2666" t="n">
        <f aca="false">TAN(RADIANS($B173))*AE$6</f>
        <v>15.5776299582962</v>
      </c>
      <c r="AF173" s="2666" t="n">
        <f aca="false">TAN(RADIANS($B173))*AF$6</f>
        <v>15.8067127518006</v>
      </c>
      <c r="AG173" s="2666" t="n">
        <f aca="false">TAN(RADIANS($B173))*AG$6</f>
        <v>16.0357955453049</v>
      </c>
      <c r="AH173" s="2666" t="n">
        <f aca="false">TAN(RADIANS($B173))*AH$6</f>
        <v>16.2648783388093</v>
      </c>
      <c r="AI173" s="2666" t="n">
        <f aca="false">TAN(RADIANS($B173))*AI$6</f>
        <v>16.4939611323136</v>
      </c>
      <c r="AJ173" s="2666" t="n">
        <f aca="false">TAN(RADIANS($B173))*AJ$6</f>
        <v>16.723043925818</v>
      </c>
      <c r="AK173" s="2666" t="n">
        <f aca="false">TAN(RADIANS($B173))*AK$6</f>
        <v>16.9521267193223</v>
      </c>
      <c r="AL173" s="2666" t="n">
        <f aca="false">TAN(RADIANS($B173))*AL$6</f>
        <v>17.1812095128267</v>
      </c>
      <c r="AM173" s="2666" t="n">
        <f aca="false">TAN(RADIANS($B173))*AM$6</f>
        <v>17.410292306331</v>
      </c>
      <c r="AN173" s="2666" t="n">
        <f aca="false">TAN(RADIANS($B173))*AN$6</f>
        <v>17.6393750998354</v>
      </c>
      <c r="AO173" s="2666" t="n">
        <f aca="false">TAN(RADIANS($B173))*AO$6</f>
        <v>17.8684578933398</v>
      </c>
      <c r="AP173" s="2666" t="n">
        <f aca="false">TAN(RADIANS($B173))*AP$6</f>
        <v>18.0975406868441</v>
      </c>
      <c r="AQ173" s="2666" t="n">
        <f aca="false">TAN(RADIANS($B173))*AQ$6</f>
        <v>18.3266234803485</v>
      </c>
    </row>
    <row r="174" customFormat="false" ht="12.75" hidden="false" customHeight="false" outlineLevel="0" collapsed="false">
      <c r="B174" s="2383" t="n">
        <f aca="false">$J$3+B173</f>
        <v>42.75</v>
      </c>
      <c r="C174" s="2666" t="n">
        <f aca="false">TAN(RADIANS($B174))*N$3</f>
        <v>9.24390491658207</v>
      </c>
      <c r="D174" s="2666" t="n">
        <f aca="false">TAN(RADIANS($B174))*D$6</f>
        <v>9.47500253949662</v>
      </c>
      <c r="E174" s="2666" t="n">
        <f aca="false">TAN(RADIANS($B174))*E$6</f>
        <v>9.70610016241117</v>
      </c>
      <c r="F174" s="2666" t="n">
        <f aca="false">TAN(RADIANS($B174))*F$6</f>
        <v>9.93719778532573</v>
      </c>
      <c r="G174" s="2666" t="n">
        <f aca="false">TAN(RADIANS($B174))*G$6</f>
        <v>10.1682954082403</v>
      </c>
      <c r="H174" s="2666" t="n">
        <f aca="false">TAN(RADIANS($B174))*H$6</f>
        <v>10.3993930311548</v>
      </c>
      <c r="I174" s="2666" t="n">
        <f aca="false">TAN(RADIANS($B174))*I$6</f>
        <v>10.6304906540694</v>
      </c>
      <c r="J174" s="2666" t="n">
        <f aca="false">TAN(RADIANS($B174))*J$6</f>
        <v>10.8615882769839</v>
      </c>
      <c r="K174" s="2666" t="n">
        <f aca="false">TAN(RADIANS($B174))*K$6</f>
        <v>11.0926858998985</v>
      </c>
      <c r="L174" s="2666" t="n">
        <f aca="false">TAN(RADIANS($B174))*L$6</f>
        <v>11.323783522813</v>
      </c>
      <c r="M174" s="2666" t="n">
        <f aca="false">TAN(RADIANS($B174))*M$6</f>
        <v>11.5548811457276</v>
      </c>
      <c r="N174" s="2666" t="n">
        <f aca="false">TAN(RADIANS($B174))*N$6</f>
        <v>11.7859787686421</v>
      </c>
      <c r="O174" s="2666" t="n">
        <f aca="false">TAN(RADIANS($B174))*O$6</f>
        <v>12.0170763915567</v>
      </c>
      <c r="P174" s="2666" t="n">
        <f aca="false">TAN(RADIANS($B174))*P$6</f>
        <v>12.2481740144712</v>
      </c>
      <c r="Q174" s="2666" t="n">
        <f aca="false">TAN(RADIANS($B174))*Q$6</f>
        <v>12.4792716373858</v>
      </c>
      <c r="R174" s="2666" t="n">
        <f aca="false">TAN(RADIANS($B174))*R$6</f>
        <v>12.7103692603003</v>
      </c>
      <c r="S174" s="2666" t="n">
        <f aca="false">TAN(RADIANS($B174))*S$6</f>
        <v>12.9414668832149</v>
      </c>
      <c r="T174" s="2666" t="n">
        <f aca="false">TAN(RADIANS($B174))*T$6</f>
        <v>13.1725645061294</v>
      </c>
      <c r="U174" s="2666" t="n">
        <f aca="false">TAN(RADIANS($B174))*U$6</f>
        <v>13.403662129044</v>
      </c>
      <c r="V174" s="2666" t="n">
        <f aca="false">TAN(RADIANS($B174))*V$6</f>
        <v>13.6347597519586</v>
      </c>
      <c r="W174" s="2666" t="n">
        <f aca="false">TAN(RADIANS($B174))*W$6</f>
        <v>13.8658573748731</v>
      </c>
      <c r="X174" s="2666" t="n">
        <f aca="false">TAN(RADIANS($B174))*X$6</f>
        <v>14.0969549977877</v>
      </c>
      <c r="Y174" s="2666" t="n">
        <f aca="false">TAN(RADIANS($B174))*Y$6</f>
        <v>14.3280526207022</v>
      </c>
      <c r="Z174" s="2666" t="n">
        <f aca="false">TAN(RADIANS($B174))*Z$6</f>
        <v>14.5591502436168</v>
      </c>
      <c r="AA174" s="2666" t="n">
        <f aca="false">TAN(RADIANS($B174))*AA$6</f>
        <v>14.7902478665313</v>
      </c>
      <c r="AB174" s="2666" t="n">
        <f aca="false">TAN(RADIANS($B174))*AB$6</f>
        <v>15.0213454894459</v>
      </c>
      <c r="AC174" s="2666" t="n">
        <f aca="false">TAN(RADIANS($B174))*AC$6</f>
        <v>15.2524431123604</v>
      </c>
      <c r="AD174" s="2666" t="n">
        <f aca="false">TAN(RADIANS($B174))*AD$6</f>
        <v>15.483540735275</v>
      </c>
      <c r="AE174" s="2666" t="n">
        <f aca="false">TAN(RADIANS($B174))*AE$6</f>
        <v>15.7146383581895</v>
      </c>
      <c r="AF174" s="2666" t="n">
        <f aca="false">TAN(RADIANS($B174))*AF$6</f>
        <v>15.9457359811041</v>
      </c>
      <c r="AG174" s="2666" t="n">
        <f aca="false">TAN(RADIANS($B174))*AG$6</f>
        <v>16.1768336040186</v>
      </c>
      <c r="AH174" s="2666" t="n">
        <f aca="false">TAN(RADIANS($B174))*AH$6</f>
        <v>16.4079312269332</v>
      </c>
      <c r="AI174" s="2666" t="n">
        <f aca="false">TAN(RADIANS($B174))*AI$6</f>
        <v>16.6390288498477</v>
      </c>
      <c r="AJ174" s="2666" t="n">
        <f aca="false">TAN(RADIANS($B174))*AJ$6</f>
        <v>16.8701264727623</v>
      </c>
      <c r="AK174" s="2666" t="n">
        <f aca="false">TAN(RADIANS($B174))*AK$6</f>
        <v>17.1012240956768</v>
      </c>
      <c r="AL174" s="2666" t="n">
        <f aca="false">TAN(RADIANS($B174))*AL$6</f>
        <v>17.3323217185914</v>
      </c>
      <c r="AM174" s="2666" t="n">
        <f aca="false">TAN(RADIANS($B174))*AM$6</f>
        <v>17.5634193415059</v>
      </c>
      <c r="AN174" s="2666" t="n">
        <f aca="false">TAN(RADIANS($B174))*AN$6</f>
        <v>17.7945169644205</v>
      </c>
      <c r="AO174" s="2666" t="n">
        <f aca="false">TAN(RADIANS($B174))*AO$6</f>
        <v>18.025614587335</v>
      </c>
      <c r="AP174" s="2666" t="n">
        <f aca="false">TAN(RADIANS($B174))*AP$6</f>
        <v>18.2567122102496</v>
      </c>
      <c r="AQ174" s="2666" t="n">
        <f aca="false">TAN(RADIANS($B174))*AQ$6</f>
        <v>18.4878098331641</v>
      </c>
    </row>
    <row r="175" customFormat="false" ht="12.75" hidden="false" customHeight="false" outlineLevel="0" collapsed="false">
      <c r="B175" s="2383" t="n">
        <f aca="false">$J$3+B174</f>
        <v>43</v>
      </c>
      <c r="C175" s="2666" t="n">
        <f aca="false">TAN(RADIANS($B175))*N$3</f>
        <v>9.32515086137662</v>
      </c>
      <c r="D175" s="2666" t="n">
        <f aca="false">TAN(RADIANS($B175))*D$6</f>
        <v>9.55827963291103</v>
      </c>
      <c r="E175" s="2666" t="n">
        <f aca="false">TAN(RADIANS($B175))*E$6</f>
        <v>9.79140840444545</v>
      </c>
      <c r="F175" s="2666" t="n">
        <f aca="false">TAN(RADIANS($B175))*F$6</f>
        <v>10.0245371759799</v>
      </c>
      <c r="G175" s="2666" t="n">
        <f aca="false">TAN(RADIANS($B175))*G$6</f>
        <v>10.2576659475143</v>
      </c>
      <c r="H175" s="2666" t="n">
        <f aca="false">TAN(RADIANS($B175))*H$6</f>
        <v>10.4907947190487</v>
      </c>
      <c r="I175" s="2666" t="n">
        <f aca="false">TAN(RADIANS($B175))*I$6</f>
        <v>10.7239234905831</v>
      </c>
      <c r="J175" s="2666" t="n">
        <f aca="false">TAN(RADIANS($B175))*J$6</f>
        <v>10.9570522621175</v>
      </c>
      <c r="K175" s="2666" t="n">
        <f aca="false">TAN(RADIANS($B175))*K$6</f>
        <v>11.1901810336519</v>
      </c>
      <c r="L175" s="2666" t="n">
        <f aca="false">TAN(RADIANS($B175))*L$6</f>
        <v>11.4233098051864</v>
      </c>
      <c r="M175" s="2666" t="n">
        <f aca="false">TAN(RADIANS($B175))*M$6</f>
        <v>11.6564385767208</v>
      </c>
      <c r="N175" s="2666" t="n">
        <f aca="false">TAN(RADIANS($B175))*N$6</f>
        <v>11.8895673482552</v>
      </c>
      <c r="O175" s="2666" t="n">
        <f aca="false">TAN(RADIANS($B175))*O$6</f>
        <v>12.1226961197896</v>
      </c>
      <c r="P175" s="2666" t="n">
        <f aca="false">TAN(RADIANS($B175))*P$6</f>
        <v>12.355824891324</v>
      </c>
      <c r="Q175" s="2666" t="n">
        <f aca="false">TAN(RADIANS($B175))*Q$6</f>
        <v>12.5889536628584</v>
      </c>
      <c r="R175" s="2666" t="n">
        <f aca="false">TAN(RADIANS($B175))*R$6</f>
        <v>12.8220824343928</v>
      </c>
      <c r="S175" s="2666" t="n">
        <f aca="false">TAN(RADIANS($B175))*S$6</f>
        <v>13.0552112059273</v>
      </c>
      <c r="T175" s="2666" t="n">
        <f aca="false">TAN(RADIANS($B175))*T$6</f>
        <v>13.2883399774617</v>
      </c>
      <c r="U175" s="2666" t="n">
        <f aca="false">TAN(RADIANS($B175))*U$6</f>
        <v>13.5214687489961</v>
      </c>
      <c r="V175" s="2666" t="n">
        <f aca="false">TAN(RADIANS($B175))*V$6</f>
        <v>13.7545975205305</v>
      </c>
      <c r="W175" s="2666" t="n">
        <f aca="false">TAN(RADIANS($B175))*W$6</f>
        <v>13.9877262920649</v>
      </c>
      <c r="X175" s="2666" t="n">
        <f aca="false">TAN(RADIANS($B175))*X$6</f>
        <v>14.2208550635993</v>
      </c>
      <c r="Y175" s="2666" t="n">
        <f aca="false">TAN(RADIANS($B175))*Y$6</f>
        <v>14.4539838351338</v>
      </c>
      <c r="Z175" s="2666" t="n">
        <f aca="false">TAN(RADIANS($B175))*Z$6</f>
        <v>14.6871126066682</v>
      </c>
      <c r="AA175" s="2666" t="n">
        <f aca="false">TAN(RADIANS($B175))*AA$6</f>
        <v>14.9202413782026</v>
      </c>
      <c r="AB175" s="2666" t="n">
        <f aca="false">TAN(RADIANS($B175))*AB$6</f>
        <v>15.153370149737</v>
      </c>
      <c r="AC175" s="2666" t="n">
        <f aca="false">TAN(RADIANS($B175))*AC$6</f>
        <v>15.3864989212714</v>
      </c>
      <c r="AD175" s="2666" t="n">
        <f aca="false">TAN(RADIANS($B175))*AD$6</f>
        <v>15.6196276928058</v>
      </c>
      <c r="AE175" s="2666" t="n">
        <f aca="false">TAN(RADIANS($B175))*AE$6</f>
        <v>15.8527564643403</v>
      </c>
      <c r="AF175" s="2666" t="n">
        <f aca="false">TAN(RADIANS($B175))*AF$6</f>
        <v>16.0858852358747</v>
      </c>
      <c r="AG175" s="2666" t="n">
        <f aca="false">TAN(RADIANS($B175))*AG$6</f>
        <v>16.3190140074091</v>
      </c>
      <c r="AH175" s="2666" t="n">
        <f aca="false">TAN(RADIANS($B175))*AH$6</f>
        <v>16.5521427789435</v>
      </c>
      <c r="AI175" s="2666" t="n">
        <f aca="false">TAN(RADIANS($B175))*AI$6</f>
        <v>16.7852715504779</v>
      </c>
      <c r="AJ175" s="2666" t="n">
        <f aca="false">TAN(RADIANS($B175))*AJ$6</f>
        <v>17.0184003220123</v>
      </c>
      <c r="AK175" s="2666" t="n">
        <f aca="false">TAN(RADIANS($B175))*AK$6</f>
        <v>17.2515290935467</v>
      </c>
      <c r="AL175" s="2666" t="n">
        <f aca="false">TAN(RADIANS($B175))*AL$6</f>
        <v>17.4846578650812</v>
      </c>
      <c r="AM175" s="2666" t="n">
        <f aca="false">TAN(RADIANS($B175))*AM$6</f>
        <v>17.7177866366156</v>
      </c>
      <c r="AN175" s="2666" t="n">
        <f aca="false">TAN(RADIANS($B175))*AN$6</f>
        <v>17.95091540815</v>
      </c>
      <c r="AO175" s="2666" t="n">
        <f aca="false">TAN(RADIANS($B175))*AO$6</f>
        <v>18.1840441796844</v>
      </c>
      <c r="AP175" s="2666" t="n">
        <f aca="false">TAN(RADIANS($B175))*AP$6</f>
        <v>18.4171729512188</v>
      </c>
      <c r="AQ175" s="2666" t="n">
        <f aca="false">TAN(RADIANS($B175))*AQ$6</f>
        <v>18.6503017227532</v>
      </c>
    </row>
    <row r="176" customFormat="false" ht="12.75" hidden="false" customHeight="false" outlineLevel="0" collapsed="false">
      <c r="B176" s="2383" t="n">
        <f aca="false">$J$3+B175</f>
        <v>43.25</v>
      </c>
      <c r="C176" s="2666" t="n">
        <f aca="false">TAN(RADIANS($B176))*N$3</f>
        <v>9.40706066905695</v>
      </c>
      <c r="D176" s="2666" t="n">
        <f aca="false">TAN(RADIANS($B176))*D$6</f>
        <v>9.64223718578337</v>
      </c>
      <c r="E176" s="2666" t="n">
        <f aca="false">TAN(RADIANS($B176))*E$6</f>
        <v>9.8774137025098</v>
      </c>
      <c r="F176" s="2666" t="n">
        <f aca="false">TAN(RADIANS($B176))*F$6</f>
        <v>10.1125902192362</v>
      </c>
      <c r="G176" s="2666" t="n">
        <f aca="false">TAN(RADIANS($B176))*G$6</f>
        <v>10.3477667359626</v>
      </c>
      <c r="H176" s="2666" t="n">
        <f aca="false">TAN(RADIANS($B176))*H$6</f>
        <v>10.5829432526891</v>
      </c>
      <c r="I176" s="2666" t="n">
        <f aca="false">TAN(RADIANS($B176))*I$6</f>
        <v>10.8181197694155</v>
      </c>
      <c r="J176" s="2666" t="n">
        <f aca="false">TAN(RADIANS($B176))*J$6</f>
        <v>11.0532962861419</v>
      </c>
      <c r="K176" s="2666" t="n">
        <f aca="false">TAN(RADIANS($B176))*K$6</f>
        <v>11.2884728028683</v>
      </c>
      <c r="L176" s="2666" t="n">
        <f aca="false">TAN(RADIANS($B176))*L$6</f>
        <v>11.5236493195948</v>
      </c>
      <c r="M176" s="2666" t="n">
        <f aca="false">TAN(RADIANS($B176))*M$6</f>
        <v>11.7588258363212</v>
      </c>
      <c r="N176" s="2666" t="n">
        <f aca="false">TAN(RADIANS($B176))*N$6</f>
        <v>11.9940023530476</v>
      </c>
      <c r="O176" s="2666" t="n">
        <f aca="false">TAN(RADIANS($B176))*O$6</f>
        <v>12.229178869774</v>
      </c>
      <c r="P176" s="2666" t="n">
        <f aca="false">TAN(RADIANS($B176))*P$6</f>
        <v>12.4643553865005</v>
      </c>
      <c r="Q176" s="2666" t="n">
        <f aca="false">TAN(RADIANS($B176))*Q$6</f>
        <v>12.6995319032269</v>
      </c>
      <c r="R176" s="2666" t="n">
        <f aca="false">TAN(RADIANS($B176))*R$6</f>
        <v>12.9347084199533</v>
      </c>
      <c r="S176" s="2666" t="n">
        <f aca="false">TAN(RADIANS($B176))*S$6</f>
        <v>13.1698849366797</v>
      </c>
      <c r="T176" s="2666" t="n">
        <f aca="false">TAN(RADIANS($B176))*T$6</f>
        <v>13.4050614534062</v>
      </c>
      <c r="U176" s="2666" t="n">
        <f aca="false">TAN(RADIANS($B176))*U$6</f>
        <v>13.6402379701326</v>
      </c>
      <c r="V176" s="2666" t="n">
        <f aca="false">TAN(RADIANS($B176))*V$6</f>
        <v>13.875414486859</v>
      </c>
      <c r="W176" s="2666" t="n">
        <f aca="false">TAN(RADIANS($B176))*W$6</f>
        <v>14.1105910035854</v>
      </c>
      <c r="X176" s="2666" t="n">
        <f aca="false">TAN(RADIANS($B176))*X$6</f>
        <v>14.3457675203118</v>
      </c>
      <c r="Y176" s="2666" t="n">
        <f aca="false">TAN(RADIANS($B176))*Y$6</f>
        <v>14.5809440370383</v>
      </c>
      <c r="Z176" s="2666" t="n">
        <f aca="false">TAN(RADIANS($B176))*Z$6</f>
        <v>14.8161205537647</v>
      </c>
      <c r="AA176" s="2666" t="n">
        <f aca="false">TAN(RADIANS($B176))*AA$6</f>
        <v>15.0512970704911</v>
      </c>
      <c r="AB176" s="2666" t="n">
        <f aca="false">TAN(RADIANS($B176))*AB$6</f>
        <v>15.2864735872175</v>
      </c>
      <c r="AC176" s="2666" t="n">
        <f aca="false">TAN(RADIANS($B176))*AC$6</f>
        <v>15.521650103944</v>
      </c>
      <c r="AD176" s="2666" t="n">
        <f aca="false">TAN(RADIANS($B176))*AD$6</f>
        <v>15.7568266206704</v>
      </c>
      <c r="AE176" s="2666" t="n">
        <f aca="false">TAN(RADIANS($B176))*AE$6</f>
        <v>15.9920031373968</v>
      </c>
      <c r="AF176" s="2666" t="n">
        <f aca="false">TAN(RADIANS($B176))*AF$6</f>
        <v>16.2271796541232</v>
      </c>
      <c r="AG176" s="2666" t="n">
        <f aca="false">TAN(RADIANS($B176))*AG$6</f>
        <v>16.4623561708497</v>
      </c>
      <c r="AH176" s="2666" t="n">
        <f aca="false">TAN(RADIANS($B176))*AH$6</f>
        <v>16.6975326875761</v>
      </c>
      <c r="AI176" s="2666" t="n">
        <f aca="false">TAN(RADIANS($B176))*AI$6</f>
        <v>16.9327092043025</v>
      </c>
      <c r="AJ176" s="2666" t="n">
        <f aca="false">TAN(RADIANS($B176))*AJ$6</f>
        <v>17.1678857210289</v>
      </c>
      <c r="AK176" s="2666" t="n">
        <f aca="false">TAN(RADIANS($B176))*AK$6</f>
        <v>17.4030622377554</v>
      </c>
      <c r="AL176" s="2666" t="n">
        <f aca="false">TAN(RADIANS($B176))*AL$6</f>
        <v>17.6382387544818</v>
      </c>
      <c r="AM176" s="2666" t="n">
        <f aca="false">TAN(RADIANS($B176))*AM$6</f>
        <v>17.8734152712082</v>
      </c>
      <c r="AN176" s="2666" t="n">
        <f aca="false">TAN(RADIANS($B176))*AN$6</f>
        <v>18.1085917879346</v>
      </c>
      <c r="AO176" s="2666" t="n">
        <f aca="false">TAN(RADIANS($B176))*AO$6</f>
        <v>18.3437683046611</v>
      </c>
      <c r="AP176" s="2666" t="n">
        <f aca="false">TAN(RADIANS($B176))*AP$6</f>
        <v>18.5789448213875</v>
      </c>
      <c r="AQ176" s="2666" t="n">
        <f aca="false">TAN(RADIANS($B176))*AQ$6</f>
        <v>18.8141213381139</v>
      </c>
    </row>
    <row r="177" customFormat="false" ht="12.75" hidden="false" customHeight="false" outlineLevel="0" collapsed="false">
      <c r="B177" s="2383" t="n">
        <f aca="false">$J$3+B176</f>
        <v>43.5</v>
      </c>
      <c r="C177" s="2666" t="n">
        <f aca="false">TAN(RADIANS($B177))*N$3</f>
        <v>9.4896456671488</v>
      </c>
      <c r="D177" s="2666" t="n">
        <f aca="false">TAN(RADIANS($B177))*D$6</f>
        <v>9.72688680882752</v>
      </c>
      <c r="E177" s="2666" t="n">
        <f aca="false">TAN(RADIANS($B177))*E$6</f>
        <v>9.96412795050624</v>
      </c>
      <c r="F177" s="2666" t="n">
        <f aca="false">TAN(RADIANS($B177))*F$6</f>
        <v>10.201369092185</v>
      </c>
      <c r="G177" s="2666" t="n">
        <f aca="false">TAN(RADIANS($B177))*G$6</f>
        <v>10.4386102338637</v>
      </c>
      <c r="H177" s="2666" t="n">
        <f aca="false">TAN(RADIANS($B177))*H$6</f>
        <v>10.6758513755424</v>
      </c>
      <c r="I177" s="2666" t="n">
        <f aca="false">TAN(RADIANS($B177))*I$6</f>
        <v>10.9130925172211</v>
      </c>
      <c r="J177" s="2666" t="n">
        <f aca="false">TAN(RADIANS($B177))*J$6</f>
        <v>11.1503336588998</v>
      </c>
      <c r="K177" s="2666" t="n">
        <f aca="false">TAN(RADIANS($B177))*K$6</f>
        <v>11.3875748005786</v>
      </c>
      <c r="L177" s="2666" t="n">
        <f aca="false">TAN(RADIANS($B177))*L$6</f>
        <v>11.6248159422573</v>
      </c>
      <c r="M177" s="2666" t="n">
        <f aca="false">TAN(RADIANS($B177))*M$6</f>
        <v>11.862057083936</v>
      </c>
      <c r="N177" s="2666" t="n">
        <f aca="false">TAN(RADIANS($B177))*N$6</f>
        <v>12.0992982256147</v>
      </c>
      <c r="O177" s="2666" t="n">
        <f aca="false">TAN(RADIANS($B177))*O$6</f>
        <v>12.3365393672934</v>
      </c>
      <c r="P177" s="2666" t="n">
        <f aca="false">TAN(RADIANS($B177))*P$6</f>
        <v>12.5737805089722</v>
      </c>
      <c r="Q177" s="2666" t="n">
        <f aca="false">TAN(RADIANS($B177))*Q$6</f>
        <v>12.8110216506509</v>
      </c>
      <c r="R177" s="2666" t="n">
        <f aca="false">TAN(RADIANS($B177))*R$6</f>
        <v>13.0482627923296</v>
      </c>
      <c r="S177" s="2666" t="n">
        <f aca="false">TAN(RADIANS($B177))*S$6</f>
        <v>13.2855039340083</v>
      </c>
      <c r="T177" s="2666" t="n">
        <f aca="false">TAN(RADIANS($B177))*T$6</f>
        <v>13.522745075687</v>
      </c>
      <c r="U177" s="2666" t="n">
        <f aca="false">TAN(RADIANS($B177))*U$6</f>
        <v>13.7599862173658</v>
      </c>
      <c r="V177" s="2666" t="n">
        <f aca="false">TAN(RADIANS($B177))*V$6</f>
        <v>13.9972273590445</v>
      </c>
      <c r="W177" s="2666" t="n">
        <f aca="false">TAN(RADIANS($B177))*W$6</f>
        <v>14.2344685007232</v>
      </c>
      <c r="X177" s="2666" t="n">
        <f aca="false">TAN(RADIANS($B177))*X$6</f>
        <v>14.4717096424019</v>
      </c>
      <c r="Y177" s="2666" t="n">
        <f aca="false">TAN(RADIANS($B177))*Y$6</f>
        <v>14.7089507840806</v>
      </c>
      <c r="Z177" s="2666" t="n">
        <f aca="false">TAN(RADIANS($B177))*Z$6</f>
        <v>14.9461919257594</v>
      </c>
      <c r="AA177" s="2666" t="n">
        <f aca="false">TAN(RADIANS($B177))*AA$6</f>
        <v>15.1834330674381</v>
      </c>
      <c r="AB177" s="2666" t="n">
        <f aca="false">TAN(RADIANS($B177))*AB$6</f>
        <v>15.4206742091168</v>
      </c>
      <c r="AC177" s="2666" t="n">
        <f aca="false">TAN(RADIANS($B177))*AC$6</f>
        <v>15.6579153507955</v>
      </c>
      <c r="AD177" s="2666" t="n">
        <f aca="false">TAN(RADIANS($B177))*AD$6</f>
        <v>15.8951564924742</v>
      </c>
      <c r="AE177" s="2666" t="n">
        <f aca="false">TAN(RADIANS($B177))*AE$6</f>
        <v>16.132397634153</v>
      </c>
      <c r="AF177" s="2666" t="n">
        <f aca="false">TAN(RADIANS($B177))*AF$6</f>
        <v>16.3696387758317</v>
      </c>
      <c r="AG177" s="2666" t="n">
        <f aca="false">TAN(RADIANS($B177))*AG$6</f>
        <v>16.6068799175104</v>
      </c>
      <c r="AH177" s="2666" t="n">
        <f aca="false">TAN(RADIANS($B177))*AH$6</f>
        <v>16.8441210591891</v>
      </c>
      <c r="AI177" s="2666" t="n">
        <f aca="false">TAN(RADIANS($B177))*AI$6</f>
        <v>17.0813622008678</v>
      </c>
      <c r="AJ177" s="2666" t="n">
        <f aca="false">TAN(RADIANS($B177))*AJ$6</f>
        <v>17.3186033425466</v>
      </c>
      <c r="AK177" s="2666" t="n">
        <f aca="false">TAN(RADIANS($B177))*AK$6</f>
        <v>17.5558444842253</v>
      </c>
      <c r="AL177" s="2666" t="n">
        <f aca="false">TAN(RADIANS($B177))*AL$6</f>
        <v>17.793085625904</v>
      </c>
      <c r="AM177" s="2666" t="n">
        <f aca="false">TAN(RADIANS($B177))*AM$6</f>
        <v>18.0303267675827</v>
      </c>
      <c r="AN177" s="2666" t="n">
        <f aca="false">TAN(RADIANS($B177))*AN$6</f>
        <v>18.2675679092614</v>
      </c>
      <c r="AO177" s="2666" t="n">
        <f aca="false">TAN(RADIANS($B177))*AO$6</f>
        <v>18.5048090509402</v>
      </c>
      <c r="AP177" s="2666" t="n">
        <f aca="false">TAN(RADIANS($B177))*AP$6</f>
        <v>18.7420501926189</v>
      </c>
      <c r="AQ177" s="2666" t="n">
        <f aca="false">TAN(RADIANS($B177))*AQ$6</f>
        <v>18.9792913342976</v>
      </c>
    </row>
    <row r="178" customFormat="false" ht="12.75" hidden="false" customHeight="false" outlineLevel="0" collapsed="false">
      <c r="B178" s="2383" t="n">
        <f aca="false">$J$3+B177</f>
        <v>43.75</v>
      </c>
      <c r="C178" s="2666" t="n">
        <f aca="false">TAN(RADIANS($B178))*N$3</f>
        <v>9.57291742254808</v>
      </c>
      <c r="D178" s="2666" t="n">
        <f aca="false">TAN(RADIANS($B178))*D$6</f>
        <v>9.81224035811178</v>
      </c>
      <c r="E178" s="2666" t="n">
        <f aca="false">TAN(RADIANS($B178))*E$6</f>
        <v>10.0515632936755</v>
      </c>
      <c r="F178" s="2666" t="n">
        <f aca="false">TAN(RADIANS($B178))*F$6</f>
        <v>10.2908862292392</v>
      </c>
      <c r="G178" s="2666" t="n">
        <f aca="false">TAN(RADIANS($B178))*G$6</f>
        <v>10.5302091648029</v>
      </c>
      <c r="H178" s="2666" t="n">
        <f aca="false">TAN(RADIANS($B178))*H$6</f>
        <v>10.7695321003666</v>
      </c>
      <c r="I178" s="2666" t="n">
        <f aca="false">TAN(RADIANS($B178))*I$6</f>
        <v>11.0088550359303</v>
      </c>
      <c r="J178" s="2666" t="n">
        <f aca="false">TAN(RADIANS($B178))*J$6</f>
        <v>11.248177971494</v>
      </c>
      <c r="K178" s="2666" t="n">
        <f aca="false">TAN(RADIANS($B178))*K$6</f>
        <v>11.4875009070577</v>
      </c>
      <c r="L178" s="2666" t="n">
        <f aca="false">TAN(RADIANS($B178))*L$6</f>
        <v>11.7268238426214</v>
      </c>
      <c r="M178" s="2666" t="n">
        <f aca="false">TAN(RADIANS($B178))*M$6</f>
        <v>11.9661467781851</v>
      </c>
      <c r="N178" s="2666" t="n">
        <f aca="false">TAN(RADIANS($B178))*N$6</f>
        <v>12.2054697137488</v>
      </c>
      <c r="O178" s="2666" t="n">
        <f aca="false">TAN(RADIANS($B178))*O$6</f>
        <v>12.4447926493125</v>
      </c>
      <c r="P178" s="2666" t="n">
        <f aca="false">TAN(RADIANS($B178))*P$6</f>
        <v>12.6841155848762</v>
      </c>
      <c r="Q178" s="2666" t="n">
        <f aca="false">TAN(RADIANS($B178))*Q$6</f>
        <v>12.9234385204399</v>
      </c>
      <c r="R178" s="2666" t="n">
        <f aca="false">TAN(RADIANS($B178))*R$6</f>
        <v>13.1627614560036</v>
      </c>
      <c r="S178" s="2666" t="n">
        <f aca="false">TAN(RADIANS($B178))*S$6</f>
        <v>13.4020843915673</v>
      </c>
      <c r="T178" s="2666" t="n">
        <f aca="false">TAN(RADIANS($B178))*T$6</f>
        <v>13.641407327131</v>
      </c>
      <c r="U178" s="2666" t="n">
        <f aca="false">TAN(RADIANS($B178))*U$6</f>
        <v>13.8807302626947</v>
      </c>
      <c r="V178" s="2666" t="n">
        <f aca="false">TAN(RADIANS($B178))*V$6</f>
        <v>14.1200531982584</v>
      </c>
      <c r="W178" s="2666" t="n">
        <f aca="false">TAN(RADIANS($B178))*W$6</f>
        <v>14.3593761338221</v>
      </c>
      <c r="X178" s="2666" t="n">
        <f aca="false">TAN(RADIANS($B178))*X$6</f>
        <v>14.5986990693858</v>
      </c>
      <c r="Y178" s="2666" t="n">
        <f aca="false">TAN(RADIANS($B178))*Y$6</f>
        <v>14.8380220049495</v>
      </c>
      <c r="Z178" s="2666" t="n">
        <f aca="false">TAN(RADIANS($B178))*Z$6</f>
        <v>15.0773449405132</v>
      </c>
      <c r="AA178" s="2666" t="n">
        <f aca="false">TAN(RADIANS($B178))*AA$6</f>
        <v>15.3166678760769</v>
      </c>
      <c r="AB178" s="2666" t="n">
        <f aca="false">TAN(RADIANS($B178))*AB$6</f>
        <v>15.5559908116406</v>
      </c>
      <c r="AC178" s="2666" t="n">
        <f aca="false">TAN(RADIANS($B178))*AC$6</f>
        <v>15.7953137472043</v>
      </c>
      <c r="AD178" s="2666" t="n">
        <f aca="false">TAN(RADIANS($B178))*AD$6</f>
        <v>16.034636682768</v>
      </c>
      <c r="AE178" s="2666" t="n">
        <f aca="false">TAN(RADIANS($B178))*AE$6</f>
        <v>16.2739596183317</v>
      </c>
      <c r="AF178" s="2666" t="n">
        <f aca="false">TAN(RADIANS($B178))*AF$6</f>
        <v>16.5132825538954</v>
      </c>
      <c r="AG178" s="2666" t="n">
        <f aca="false">TAN(RADIANS($B178))*AG$6</f>
        <v>16.7526054894591</v>
      </c>
      <c r="AH178" s="2666" t="n">
        <f aca="false">TAN(RADIANS($B178))*AH$6</f>
        <v>16.9919284250228</v>
      </c>
      <c r="AI178" s="2666" t="n">
        <f aca="false">TAN(RADIANS($B178))*AI$6</f>
        <v>17.2312513605865</v>
      </c>
      <c r="AJ178" s="2666" t="n">
        <f aca="false">TAN(RADIANS($B178))*AJ$6</f>
        <v>17.4705742961502</v>
      </c>
      <c r="AK178" s="2666" t="n">
        <f aca="false">TAN(RADIANS($B178))*AK$6</f>
        <v>17.7098972317139</v>
      </c>
      <c r="AL178" s="2666" t="n">
        <f aca="false">TAN(RADIANS($B178))*AL$6</f>
        <v>17.9492201672776</v>
      </c>
      <c r="AM178" s="2666" t="n">
        <f aca="false">TAN(RADIANS($B178))*AM$6</f>
        <v>18.1885431028414</v>
      </c>
      <c r="AN178" s="2666" t="n">
        <f aca="false">TAN(RADIANS($B178))*AN$6</f>
        <v>18.4278660384051</v>
      </c>
      <c r="AO178" s="2666" t="n">
        <f aca="false">TAN(RADIANS($B178))*AO$6</f>
        <v>18.6671889739688</v>
      </c>
      <c r="AP178" s="2666" t="n">
        <f aca="false">TAN(RADIANS($B178))*AP$6</f>
        <v>18.9065119095325</v>
      </c>
      <c r="AQ178" s="2666" t="n">
        <f aca="false">TAN(RADIANS($B178))*AQ$6</f>
        <v>19.1458348450962</v>
      </c>
    </row>
    <row r="179" customFormat="false" ht="12.75" hidden="false" customHeight="false" outlineLevel="0" collapsed="false">
      <c r="B179" s="2383" t="n">
        <f aca="false">$J$3+B178</f>
        <v>44</v>
      </c>
      <c r="C179" s="2666" t="n">
        <f aca="false">TAN(RADIANS($B179))*N$3</f>
        <v>9.65688774807074</v>
      </c>
      <c r="D179" s="2666" t="n">
        <f aca="false">TAN(RADIANS($B179))*D$6</f>
        <v>9.89830994177251</v>
      </c>
      <c r="E179" s="2666" t="n">
        <f aca="false">TAN(RADIANS($B179))*E$6</f>
        <v>10.1397321354743</v>
      </c>
      <c r="F179" s="2666" t="n">
        <f aca="false">TAN(RADIANS($B179))*F$6</f>
        <v>10.381154329176</v>
      </c>
      <c r="G179" s="2666" t="n">
        <f aca="false">TAN(RADIANS($B179))*G$6</f>
        <v>10.6225765228778</v>
      </c>
      <c r="H179" s="2666" t="n">
        <f aca="false">TAN(RADIANS($B179))*H$6</f>
        <v>10.8639987165796</v>
      </c>
      <c r="I179" s="2666" t="n">
        <f aca="false">TAN(RADIANS($B179))*I$6</f>
        <v>11.1054209102814</v>
      </c>
      <c r="J179" s="2666" t="n">
        <f aca="false">TAN(RADIANS($B179))*J$6</f>
        <v>11.3468431039831</v>
      </c>
      <c r="K179" s="2666" t="n">
        <f aca="false">TAN(RADIANS($B179))*K$6</f>
        <v>11.5882652976849</v>
      </c>
      <c r="L179" s="2666" t="n">
        <f aca="false">TAN(RADIANS($B179))*L$6</f>
        <v>11.8296874913867</v>
      </c>
      <c r="M179" s="2666" t="n">
        <f aca="false">TAN(RADIANS($B179))*M$6</f>
        <v>12.0711096850884</v>
      </c>
      <c r="N179" s="2666" t="n">
        <f aca="false">TAN(RADIANS($B179))*N$6</f>
        <v>12.3125318787902</v>
      </c>
      <c r="O179" s="2666" t="n">
        <f aca="false">TAN(RADIANS($B179))*O$6</f>
        <v>12.553954072492</v>
      </c>
      <c r="P179" s="2666" t="n">
        <f aca="false">TAN(RADIANS($B179))*P$6</f>
        <v>12.7953762661937</v>
      </c>
      <c r="Q179" s="2666" t="n">
        <f aca="false">TAN(RADIANS($B179))*Q$6</f>
        <v>13.0367984598955</v>
      </c>
      <c r="R179" s="2666" t="n">
        <f aca="false">TAN(RADIANS($B179))*R$6</f>
        <v>13.2782206535973</v>
      </c>
      <c r="S179" s="2666" t="n">
        <f aca="false">TAN(RADIANS($B179))*S$6</f>
        <v>13.519642847299</v>
      </c>
      <c r="T179" s="2666" t="n">
        <f aca="false">TAN(RADIANS($B179))*T$6</f>
        <v>13.7610650410008</v>
      </c>
      <c r="U179" s="2666" t="n">
        <f aca="false">TAN(RADIANS($B179))*U$6</f>
        <v>14.0024872347026</v>
      </c>
      <c r="V179" s="2666" t="n">
        <f aca="false">TAN(RADIANS($B179))*V$6</f>
        <v>14.2439094284043</v>
      </c>
      <c r="W179" s="2666" t="n">
        <f aca="false">TAN(RADIANS($B179))*W$6</f>
        <v>14.4853316221061</v>
      </c>
      <c r="X179" s="2666" t="n">
        <f aca="false">TAN(RADIANS($B179))*X$6</f>
        <v>14.7267538158079</v>
      </c>
      <c r="Y179" s="2666" t="n">
        <f aca="false">TAN(RADIANS($B179))*Y$6</f>
        <v>14.9681760095096</v>
      </c>
      <c r="Z179" s="2666" t="n">
        <f aca="false">TAN(RADIANS($B179))*Z$6</f>
        <v>15.2095982032114</v>
      </c>
      <c r="AA179" s="2666" t="n">
        <f aca="false">TAN(RADIANS($B179))*AA$6</f>
        <v>15.4510203969132</v>
      </c>
      <c r="AB179" s="2666" t="n">
        <f aca="false">TAN(RADIANS($B179))*AB$6</f>
        <v>15.692442590615</v>
      </c>
      <c r="AC179" s="2666" t="n">
        <f aca="false">TAN(RADIANS($B179))*AC$6</f>
        <v>15.9338647843167</v>
      </c>
      <c r="AD179" s="2666" t="n">
        <f aca="false">TAN(RADIANS($B179))*AD$6</f>
        <v>16.1752869780185</v>
      </c>
      <c r="AE179" s="2666" t="n">
        <f aca="false">TAN(RADIANS($B179))*AE$6</f>
        <v>16.4167091717203</v>
      </c>
      <c r="AF179" s="2666" t="n">
        <f aca="false">TAN(RADIANS($B179))*AF$6</f>
        <v>16.658131365422</v>
      </c>
      <c r="AG179" s="2666" t="n">
        <f aca="false">TAN(RADIANS($B179))*AG$6</f>
        <v>16.8995535591238</v>
      </c>
      <c r="AH179" s="2666" t="n">
        <f aca="false">TAN(RADIANS($B179))*AH$6</f>
        <v>17.1409757528256</v>
      </c>
      <c r="AI179" s="2666" t="n">
        <f aca="false">TAN(RADIANS($B179))*AI$6</f>
        <v>17.3823979465273</v>
      </c>
      <c r="AJ179" s="2666" t="n">
        <f aca="false">TAN(RADIANS($B179))*AJ$6</f>
        <v>17.6238201402291</v>
      </c>
      <c r="AK179" s="2666" t="n">
        <f aca="false">TAN(RADIANS($B179))*AK$6</f>
        <v>17.8652423339309</v>
      </c>
      <c r="AL179" s="2666" t="n">
        <f aca="false">TAN(RADIANS($B179))*AL$6</f>
        <v>18.1066645276326</v>
      </c>
      <c r="AM179" s="2666" t="n">
        <f aca="false">TAN(RADIANS($B179))*AM$6</f>
        <v>18.3480867213344</v>
      </c>
      <c r="AN179" s="2666" t="n">
        <f aca="false">TAN(RADIANS($B179))*AN$6</f>
        <v>18.5895089150362</v>
      </c>
      <c r="AO179" s="2666" t="n">
        <f aca="false">TAN(RADIANS($B179))*AO$6</f>
        <v>18.8309311087379</v>
      </c>
      <c r="AP179" s="2666" t="n">
        <f aca="false">TAN(RADIANS($B179))*AP$6</f>
        <v>19.0723533024397</v>
      </c>
      <c r="AQ179" s="2666" t="n">
        <f aca="false">TAN(RADIANS($B179))*AQ$6</f>
        <v>19.3137754961415</v>
      </c>
    </row>
    <row r="180" customFormat="false" ht="12.75" hidden="false" customHeight="false" outlineLevel="0" collapsed="false">
      <c r="B180" s="2383" t="n">
        <f aca="false">$J$3+B179</f>
        <v>44.25</v>
      </c>
      <c r="C180" s="2666" t="n">
        <f aca="false">TAN(RADIANS($B180))*N$3</f>
        <v>9.74156870921681</v>
      </c>
      <c r="D180" s="2666" t="n">
        <f aca="false">TAN(RADIANS($B180))*D$6</f>
        <v>9.98510792694723</v>
      </c>
      <c r="E180" s="2666" t="n">
        <f aca="false">TAN(RADIANS($B180))*E$6</f>
        <v>10.2286471446776</v>
      </c>
      <c r="F180" s="2666" t="n">
        <f aca="false">TAN(RADIANS($B180))*F$6</f>
        <v>10.4721863624081</v>
      </c>
      <c r="G180" s="2666" t="n">
        <f aca="false">TAN(RADIANS($B180))*G$6</f>
        <v>10.7157255801385</v>
      </c>
      <c r="H180" s="2666" t="n">
        <f aca="false">TAN(RADIANS($B180))*H$6</f>
        <v>10.9592647978689</v>
      </c>
      <c r="I180" s="2666" t="n">
        <f aca="false">TAN(RADIANS($B180))*I$6</f>
        <v>11.2028040155993</v>
      </c>
      <c r="J180" s="2666" t="n">
        <f aca="false">TAN(RADIANS($B180))*J$6</f>
        <v>11.4463432333297</v>
      </c>
      <c r="K180" s="2666" t="n">
        <f aca="false">TAN(RADIANS($B180))*K$6</f>
        <v>11.6898824510602</v>
      </c>
      <c r="L180" s="2666" t="n">
        <f aca="false">TAN(RADIANS($B180))*L$6</f>
        <v>11.9334216687906</v>
      </c>
      <c r="M180" s="2666" t="n">
        <f aca="false">TAN(RADIANS($B180))*M$6</f>
        <v>12.176960886521</v>
      </c>
      <c r="N180" s="2666" t="n">
        <f aca="false">TAN(RADIANS($B180))*N$6</f>
        <v>12.4205001042514</v>
      </c>
      <c r="O180" s="2666" t="n">
        <f aca="false">TAN(RADIANS($B180))*O$6</f>
        <v>12.6640393219819</v>
      </c>
      <c r="P180" s="2666" t="n">
        <f aca="false">TAN(RADIANS($B180))*P$6</f>
        <v>12.9075785397123</v>
      </c>
      <c r="Q180" s="2666" t="n">
        <f aca="false">TAN(RADIANS($B180))*Q$6</f>
        <v>13.1511177574427</v>
      </c>
      <c r="R180" s="2666" t="n">
        <f aca="false">TAN(RADIANS($B180))*R$6</f>
        <v>13.3946569751731</v>
      </c>
      <c r="S180" s="2666" t="n">
        <f aca="false">TAN(RADIANS($B180))*S$6</f>
        <v>13.6381961929035</v>
      </c>
      <c r="T180" s="2666" t="n">
        <f aca="false">TAN(RADIANS($B180))*T$6</f>
        <v>13.881735410634</v>
      </c>
      <c r="U180" s="2666" t="n">
        <f aca="false">TAN(RADIANS($B180))*U$6</f>
        <v>14.1252746283644</v>
      </c>
      <c r="V180" s="2666" t="n">
        <f aca="false">TAN(RADIANS($B180))*V$6</f>
        <v>14.3688138460948</v>
      </c>
      <c r="W180" s="2666" t="n">
        <f aca="false">TAN(RADIANS($B180))*W$6</f>
        <v>14.6123530638252</v>
      </c>
      <c r="X180" s="2666" t="n">
        <f aca="false">TAN(RADIANS($B180))*X$6</f>
        <v>14.8558922815556</v>
      </c>
      <c r="Y180" s="2666" t="n">
        <f aca="false">TAN(RADIANS($B180))*Y$6</f>
        <v>15.0994314992861</v>
      </c>
      <c r="Z180" s="2666" t="n">
        <f aca="false">TAN(RADIANS($B180))*Z$6</f>
        <v>15.3429707170165</v>
      </c>
      <c r="AA180" s="2666" t="n">
        <f aca="false">TAN(RADIANS($B180))*AA$6</f>
        <v>15.5865099347469</v>
      </c>
      <c r="AB180" s="2666" t="n">
        <f aca="false">TAN(RADIANS($B180))*AB$6</f>
        <v>15.8300491524773</v>
      </c>
      <c r="AC180" s="2666" t="n">
        <f aca="false">TAN(RADIANS($B180))*AC$6</f>
        <v>16.0735883702077</v>
      </c>
      <c r="AD180" s="2666" t="n">
        <f aca="false">TAN(RADIANS($B180))*AD$6</f>
        <v>16.3171275879382</v>
      </c>
      <c r="AE180" s="2666" t="n">
        <f aca="false">TAN(RADIANS($B180))*AE$6</f>
        <v>16.5606668056686</v>
      </c>
      <c r="AF180" s="2666" t="n">
        <f aca="false">TAN(RADIANS($B180))*AF$6</f>
        <v>16.804206023399</v>
      </c>
      <c r="AG180" s="2666" t="n">
        <f aca="false">TAN(RADIANS($B180))*AG$6</f>
        <v>17.0477452411294</v>
      </c>
      <c r="AH180" s="2666" t="n">
        <f aca="false">TAN(RADIANS($B180))*AH$6</f>
        <v>17.2912844588598</v>
      </c>
      <c r="AI180" s="2666" t="n">
        <f aca="false">TAN(RADIANS($B180))*AI$6</f>
        <v>17.5348236765903</v>
      </c>
      <c r="AJ180" s="2666" t="n">
        <f aca="false">TAN(RADIANS($B180))*AJ$6</f>
        <v>17.7783628943207</v>
      </c>
      <c r="AK180" s="2666" t="n">
        <f aca="false">TAN(RADIANS($B180))*AK$6</f>
        <v>18.0219021120511</v>
      </c>
      <c r="AL180" s="2666" t="n">
        <f aca="false">TAN(RADIANS($B180))*AL$6</f>
        <v>18.2654413297815</v>
      </c>
      <c r="AM180" s="2666" t="n">
        <f aca="false">TAN(RADIANS($B180))*AM$6</f>
        <v>18.5089805475119</v>
      </c>
      <c r="AN180" s="2666" t="n">
        <f aca="false">TAN(RADIANS($B180))*AN$6</f>
        <v>18.7525197652424</v>
      </c>
      <c r="AO180" s="2666" t="n">
        <f aca="false">TAN(RADIANS($B180))*AO$6</f>
        <v>18.9960589829728</v>
      </c>
      <c r="AP180" s="2666" t="n">
        <f aca="false">TAN(RADIANS($B180))*AP$6</f>
        <v>19.2395982007032</v>
      </c>
      <c r="AQ180" s="2666" t="n">
        <f aca="false">TAN(RADIANS($B180))*AQ$6</f>
        <v>19.4831374184336</v>
      </c>
    </row>
    <row r="181" customFormat="false" ht="12.75" hidden="false" customHeight="false" outlineLevel="0" collapsed="false">
      <c r="B181" s="2383" t="n">
        <f aca="false">$J$3+B180</f>
        <v>44.5</v>
      </c>
      <c r="C181" s="2666" t="n">
        <f aca="false">TAN(RADIANS($B181))*N$3</f>
        <v>9.8269726311569</v>
      </c>
      <c r="D181" s="2666" t="n">
        <f aca="false">TAN(RADIANS($B181))*D$6</f>
        <v>10.0726469469358</v>
      </c>
      <c r="E181" s="2666" t="n">
        <f aca="false">TAN(RADIANS($B181))*E$6</f>
        <v>10.3183212627147</v>
      </c>
      <c r="F181" s="2666" t="n">
        <f aca="false">TAN(RADIANS($B181))*F$6</f>
        <v>10.5639955784937</v>
      </c>
      <c r="G181" s="2666" t="n">
        <f aca="false">TAN(RADIANS($B181))*G$6</f>
        <v>10.8096698942726</v>
      </c>
      <c r="H181" s="2666" t="n">
        <f aca="false">TAN(RADIANS($B181))*H$6</f>
        <v>11.0553442100515</v>
      </c>
      <c r="I181" s="2666" t="n">
        <f aca="false">TAN(RADIANS($B181))*I$6</f>
        <v>11.3010185258304</v>
      </c>
      <c r="J181" s="2666" t="n">
        <f aca="false">TAN(RADIANS($B181))*J$6</f>
        <v>11.5466928416094</v>
      </c>
      <c r="K181" s="2666" t="n">
        <f aca="false">TAN(RADIANS($B181))*K$6</f>
        <v>11.7923671573883</v>
      </c>
      <c r="L181" s="2666" t="n">
        <f aca="false">TAN(RADIANS($B181))*L$6</f>
        <v>12.0380414731672</v>
      </c>
      <c r="M181" s="2666" t="n">
        <f aca="false">TAN(RADIANS($B181))*M$6</f>
        <v>12.2837157889461</v>
      </c>
      <c r="N181" s="2666" t="n">
        <f aca="false">TAN(RADIANS($B181))*N$6</f>
        <v>12.529390104725</v>
      </c>
      <c r="O181" s="2666" t="n">
        <f aca="false">TAN(RADIANS($B181))*O$6</f>
        <v>12.775064420504</v>
      </c>
      <c r="P181" s="2666" t="n">
        <f aca="false">TAN(RADIANS($B181))*P$6</f>
        <v>13.0207387362829</v>
      </c>
      <c r="Q181" s="2666" t="n">
        <f aca="false">TAN(RADIANS($B181))*Q$6</f>
        <v>13.2664130520618</v>
      </c>
      <c r="R181" s="2666" t="n">
        <f aca="false">TAN(RADIANS($B181))*R$6</f>
        <v>13.5120873678407</v>
      </c>
      <c r="S181" s="2666" t="n">
        <f aca="false">TAN(RADIANS($B181))*S$6</f>
        <v>13.7577616836197</v>
      </c>
      <c r="T181" s="2666" t="n">
        <f aca="false">TAN(RADIANS($B181))*T$6</f>
        <v>14.0034359993986</v>
      </c>
      <c r="U181" s="2666" t="n">
        <f aca="false">TAN(RADIANS($B181))*U$6</f>
        <v>14.2491103151775</v>
      </c>
      <c r="V181" s="2666" t="n">
        <f aca="false">TAN(RADIANS($B181))*V$6</f>
        <v>14.4947846309564</v>
      </c>
      <c r="W181" s="2666" t="n">
        <f aca="false">TAN(RADIANS($B181))*W$6</f>
        <v>14.7404589467354</v>
      </c>
      <c r="X181" s="2666" t="n">
        <f aca="false">TAN(RADIANS($B181))*X$6</f>
        <v>14.9861332625143</v>
      </c>
      <c r="Y181" s="2666" t="n">
        <f aca="false">TAN(RADIANS($B181))*Y$6</f>
        <v>15.2318075782932</v>
      </c>
      <c r="Z181" s="2666" t="n">
        <f aca="false">TAN(RADIANS($B181))*Z$6</f>
        <v>15.4774818940721</v>
      </c>
      <c r="AA181" s="2666" t="n">
        <f aca="false">TAN(RADIANS($B181))*AA$6</f>
        <v>15.723156209851</v>
      </c>
      <c r="AB181" s="2666" t="n">
        <f aca="false">TAN(RADIANS($B181))*AB$6</f>
        <v>15.96883052563</v>
      </c>
      <c r="AC181" s="2666" t="n">
        <f aca="false">TAN(RADIANS($B181))*AC$6</f>
        <v>16.2145048414089</v>
      </c>
      <c r="AD181" s="2666" t="n">
        <f aca="false">TAN(RADIANS($B181))*AD$6</f>
        <v>16.4601791571878</v>
      </c>
      <c r="AE181" s="2666" t="n">
        <f aca="false">TAN(RADIANS($B181))*AE$6</f>
        <v>16.7058534729667</v>
      </c>
      <c r="AF181" s="2666" t="n">
        <f aca="false">TAN(RADIANS($B181))*AF$6</f>
        <v>16.9515277887457</v>
      </c>
      <c r="AG181" s="2666" t="n">
        <f aca="false">TAN(RADIANS($B181))*AG$6</f>
        <v>17.1972021045246</v>
      </c>
      <c r="AH181" s="2666" t="n">
        <f aca="false">TAN(RADIANS($B181))*AH$6</f>
        <v>17.4428764203035</v>
      </c>
      <c r="AI181" s="2666" t="n">
        <f aca="false">TAN(RADIANS($B181))*AI$6</f>
        <v>17.6885507360824</v>
      </c>
      <c r="AJ181" s="2666" t="n">
        <f aca="false">TAN(RADIANS($B181))*AJ$6</f>
        <v>17.9342250518613</v>
      </c>
      <c r="AK181" s="2666" t="n">
        <f aca="false">TAN(RADIANS($B181))*AK$6</f>
        <v>18.1798993676403</v>
      </c>
      <c r="AL181" s="2666" t="n">
        <f aca="false">TAN(RADIANS($B181))*AL$6</f>
        <v>18.4255736834192</v>
      </c>
      <c r="AM181" s="2666" t="n">
        <f aca="false">TAN(RADIANS($B181))*AM$6</f>
        <v>18.6712479991981</v>
      </c>
      <c r="AN181" s="2666" t="n">
        <f aca="false">TAN(RADIANS($B181))*AN$6</f>
        <v>18.916922314977</v>
      </c>
      <c r="AO181" s="2666" t="n">
        <f aca="false">TAN(RADIANS($B181))*AO$6</f>
        <v>19.162596630756</v>
      </c>
      <c r="AP181" s="2666" t="n">
        <f aca="false">TAN(RADIANS($B181))*AP$6</f>
        <v>19.4082709465349</v>
      </c>
      <c r="AQ181" s="2666" t="n">
        <f aca="false">TAN(RADIANS($B181))*AQ$6</f>
        <v>19.6539452623138</v>
      </c>
    </row>
    <row r="182" customFormat="false" ht="12.75" hidden="false" customHeight="false" outlineLevel="0" collapsed="false">
      <c r="B182" s="2383" t="n">
        <f aca="false">$J$3+B181</f>
        <v>44.75</v>
      </c>
      <c r="C182" s="2666" t="n">
        <f aca="false">TAN(RADIANS($B182))*N$3</f>
        <v>9.91311210594978</v>
      </c>
      <c r="D182" s="2666" t="n">
        <f aca="false">TAN(RADIANS($B182))*D$6</f>
        <v>10.1609399085985</v>
      </c>
      <c r="E182" s="2666" t="n">
        <f aca="false">TAN(RADIANS($B182))*E$6</f>
        <v>10.4087677112473</v>
      </c>
      <c r="F182" s="2666" t="n">
        <f aca="false">TAN(RADIANS($B182))*F$6</f>
        <v>10.656595513896</v>
      </c>
      <c r="G182" s="2666" t="n">
        <f aca="false">TAN(RADIANS($B182))*G$6</f>
        <v>10.9044233165448</v>
      </c>
      <c r="H182" s="2666" t="n">
        <f aca="false">TAN(RADIANS($B182))*H$6</f>
        <v>11.1522511191935</v>
      </c>
      <c r="I182" s="2666" t="n">
        <f aca="false">TAN(RADIANS($B182))*I$6</f>
        <v>11.4000789218423</v>
      </c>
      <c r="J182" s="2666" t="n">
        <f aca="false">TAN(RADIANS($B182))*J$6</f>
        <v>11.647906724491</v>
      </c>
      <c r="K182" s="2666" t="n">
        <f aca="false">TAN(RADIANS($B182))*K$6</f>
        <v>11.8957345271397</v>
      </c>
      <c r="L182" s="2666" t="n">
        <f aca="false">TAN(RADIANS($B182))*L$6</f>
        <v>12.1435623297885</v>
      </c>
      <c r="M182" s="2666" t="n">
        <f aca="false">TAN(RADIANS($B182))*M$6</f>
        <v>12.3913901324372</v>
      </c>
      <c r="N182" s="2666" t="n">
        <f aca="false">TAN(RADIANS($B182))*N$6</f>
        <v>12.639217935086</v>
      </c>
      <c r="O182" s="2666" t="n">
        <f aca="false">TAN(RADIANS($B182))*O$6</f>
        <v>12.8870457377347</v>
      </c>
      <c r="P182" s="2666" t="n">
        <f aca="false">TAN(RADIANS($B182))*P$6</f>
        <v>13.1348735403835</v>
      </c>
      <c r="Q182" s="2666" t="n">
        <f aca="false">TAN(RADIANS($B182))*Q$6</f>
        <v>13.3827013430322</v>
      </c>
      <c r="R182" s="2666" t="n">
        <f aca="false">TAN(RADIANS($B182))*R$6</f>
        <v>13.630529145681</v>
      </c>
      <c r="S182" s="2666" t="n">
        <f aca="false">TAN(RADIANS($B182))*S$6</f>
        <v>13.8783569483297</v>
      </c>
      <c r="T182" s="2666" t="n">
        <f aca="false">TAN(RADIANS($B182))*T$6</f>
        <v>14.1261847509784</v>
      </c>
      <c r="U182" s="2666" t="n">
        <f aca="false">TAN(RADIANS($B182))*U$6</f>
        <v>14.3740125536272</v>
      </c>
      <c r="V182" s="2666" t="n">
        <f aca="false">TAN(RADIANS($B182))*V$6</f>
        <v>14.6218403562759</v>
      </c>
      <c r="W182" s="2666" t="n">
        <f aca="false">TAN(RADIANS($B182))*W$6</f>
        <v>14.8696681589247</v>
      </c>
      <c r="X182" s="2666" t="n">
        <f aca="false">TAN(RADIANS($B182))*X$6</f>
        <v>15.1174959615734</v>
      </c>
      <c r="Y182" s="2666" t="n">
        <f aca="false">TAN(RADIANS($B182))*Y$6</f>
        <v>15.3653237642222</v>
      </c>
      <c r="Z182" s="2666" t="n">
        <f aca="false">TAN(RADIANS($B182))*Z$6</f>
        <v>15.6131515668709</v>
      </c>
      <c r="AA182" s="2666" t="n">
        <f aca="false">TAN(RADIANS($B182))*AA$6</f>
        <v>15.8609793695197</v>
      </c>
      <c r="AB182" s="2666" t="n">
        <f aca="false">TAN(RADIANS($B182))*AB$6</f>
        <v>16.1088071721684</v>
      </c>
      <c r="AC182" s="2666" t="n">
        <f aca="false">TAN(RADIANS($B182))*AC$6</f>
        <v>16.3566349748171</v>
      </c>
      <c r="AD182" s="2666" t="n">
        <f aca="false">TAN(RADIANS($B182))*AD$6</f>
        <v>16.6044627774659</v>
      </c>
      <c r="AE182" s="2666" t="n">
        <f aca="false">TAN(RADIANS($B182))*AE$6</f>
        <v>16.8522905801146</v>
      </c>
      <c r="AF182" s="2666" t="n">
        <f aca="false">TAN(RADIANS($B182))*AF$6</f>
        <v>17.1001183827634</v>
      </c>
      <c r="AG182" s="2666" t="n">
        <f aca="false">TAN(RADIANS($B182))*AG$6</f>
        <v>17.3479461854121</v>
      </c>
      <c r="AH182" s="2666" t="n">
        <f aca="false">TAN(RADIANS($B182))*AH$6</f>
        <v>17.5957739880609</v>
      </c>
      <c r="AI182" s="2666" t="n">
        <f aca="false">TAN(RADIANS($B182))*AI$6</f>
        <v>17.8436017907096</v>
      </c>
      <c r="AJ182" s="2666" t="n">
        <f aca="false">TAN(RADIANS($B182))*AJ$6</f>
        <v>18.0914295933584</v>
      </c>
      <c r="AK182" s="2666" t="n">
        <f aca="false">TAN(RADIANS($B182))*AK$6</f>
        <v>18.3392573960071</v>
      </c>
      <c r="AL182" s="2666" t="n">
        <f aca="false">TAN(RADIANS($B182))*AL$6</f>
        <v>18.5870851986558</v>
      </c>
      <c r="AM182" s="2666" t="n">
        <f aca="false">TAN(RADIANS($B182))*AM$6</f>
        <v>18.8349130013046</v>
      </c>
      <c r="AN182" s="2666" t="n">
        <f aca="false">TAN(RADIANS($B182))*AN$6</f>
        <v>19.0827408039533</v>
      </c>
      <c r="AO182" s="2666" t="n">
        <f aca="false">TAN(RADIANS($B182))*AO$6</f>
        <v>19.3305686066021</v>
      </c>
      <c r="AP182" s="2666" t="n">
        <f aca="false">TAN(RADIANS($B182))*AP$6</f>
        <v>19.5783964092508</v>
      </c>
      <c r="AQ182" s="2666" t="n">
        <f aca="false">TAN(RADIANS($B182))*AQ$6</f>
        <v>19.8262242118996</v>
      </c>
    </row>
    <row r="183" customFormat="false" ht="12.75" hidden="false" customHeight="false" outlineLevel="0" collapsed="false">
      <c r="B183" s="2383" t="n">
        <f aca="false">$J$3+B182</f>
        <v>45</v>
      </c>
      <c r="C183" s="2666" t="n">
        <f aca="false">TAN(RADIANS($B183))*N$3</f>
        <v>10</v>
      </c>
      <c r="D183" s="2666" t="n">
        <f aca="false">TAN(RADIANS($B183))*D$6</f>
        <v>10.25</v>
      </c>
      <c r="E183" s="2666" t="n">
        <f aca="false">TAN(RADIANS($B183))*E$6</f>
        <v>10.5</v>
      </c>
      <c r="F183" s="2666" t="n">
        <f aca="false">TAN(RADIANS($B183))*F$6</f>
        <v>10.75</v>
      </c>
      <c r="G183" s="2666" t="n">
        <f aca="false">TAN(RADIANS($B183))*G$6</f>
        <v>11</v>
      </c>
      <c r="H183" s="2666" t="n">
        <f aca="false">TAN(RADIANS($B183))*H$6</f>
        <v>11.25</v>
      </c>
      <c r="I183" s="2666" t="n">
        <f aca="false">TAN(RADIANS($B183))*I$6</f>
        <v>11.5</v>
      </c>
      <c r="J183" s="2666" t="n">
        <f aca="false">TAN(RADIANS($B183))*J$6</f>
        <v>11.75</v>
      </c>
      <c r="K183" s="2666" t="n">
        <f aca="false">TAN(RADIANS($B183))*K$6</f>
        <v>12</v>
      </c>
      <c r="L183" s="2666" t="n">
        <f aca="false">TAN(RADIANS($B183))*L$6</f>
        <v>12.25</v>
      </c>
      <c r="M183" s="2666" t="n">
        <f aca="false">TAN(RADIANS($B183))*M$6</f>
        <v>12.5</v>
      </c>
      <c r="N183" s="2666" t="n">
        <f aca="false">TAN(RADIANS($B183))*N$6</f>
        <v>12.75</v>
      </c>
      <c r="O183" s="2666" t="n">
        <f aca="false">TAN(RADIANS($B183))*O$6</f>
        <v>13</v>
      </c>
      <c r="P183" s="2666" t="n">
        <f aca="false">TAN(RADIANS($B183))*P$6</f>
        <v>13.25</v>
      </c>
      <c r="Q183" s="2666" t="n">
        <f aca="false">TAN(RADIANS($B183))*Q$6</f>
        <v>13.5</v>
      </c>
      <c r="R183" s="2666" t="n">
        <f aca="false">TAN(RADIANS($B183))*R$6</f>
        <v>13.75</v>
      </c>
      <c r="S183" s="2666" t="n">
        <f aca="false">TAN(RADIANS($B183))*S$6</f>
        <v>14</v>
      </c>
      <c r="T183" s="2666" t="n">
        <f aca="false">TAN(RADIANS($B183))*T$6</f>
        <v>14.25</v>
      </c>
      <c r="U183" s="2666" t="n">
        <f aca="false">TAN(RADIANS($B183))*U$6</f>
        <v>14.5</v>
      </c>
      <c r="V183" s="2666" t="n">
        <f aca="false">TAN(RADIANS($B183))*V$6</f>
        <v>14.75</v>
      </c>
      <c r="W183" s="2666" t="n">
        <f aca="false">TAN(RADIANS($B183))*W$6</f>
        <v>15</v>
      </c>
      <c r="X183" s="2666" t="n">
        <f aca="false">TAN(RADIANS($B183))*X$6</f>
        <v>15.25</v>
      </c>
      <c r="Y183" s="2666" t="n">
        <f aca="false">TAN(RADIANS($B183))*Y$6</f>
        <v>15.5</v>
      </c>
      <c r="Z183" s="2666" t="n">
        <f aca="false">TAN(RADIANS($B183))*Z$6</f>
        <v>15.75</v>
      </c>
      <c r="AA183" s="2666" t="n">
        <f aca="false">TAN(RADIANS($B183))*AA$6</f>
        <v>16</v>
      </c>
      <c r="AB183" s="2666" t="n">
        <f aca="false">TAN(RADIANS($B183))*AB$6</f>
        <v>16.25</v>
      </c>
      <c r="AC183" s="2666" t="n">
        <f aca="false">TAN(RADIANS($B183))*AC$6</f>
        <v>16.5</v>
      </c>
      <c r="AD183" s="2666" t="n">
        <f aca="false">TAN(RADIANS($B183))*AD$6</f>
        <v>16.75</v>
      </c>
      <c r="AE183" s="2666" t="n">
        <f aca="false">TAN(RADIANS($B183))*AE$6</f>
        <v>17</v>
      </c>
      <c r="AF183" s="2666" t="n">
        <f aca="false">TAN(RADIANS($B183))*AF$6</f>
        <v>17.25</v>
      </c>
      <c r="AG183" s="2666" t="n">
        <f aca="false">TAN(RADIANS($B183))*AG$6</f>
        <v>17.5</v>
      </c>
      <c r="AH183" s="2666" t="n">
        <f aca="false">TAN(RADIANS($B183))*AH$6</f>
        <v>17.75</v>
      </c>
      <c r="AI183" s="2666" t="n">
        <f aca="false">TAN(RADIANS($B183))*AI$6</f>
        <v>18</v>
      </c>
      <c r="AJ183" s="2666" t="n">
        <f aca="false">TAN(RADIANS($B183))*AJ$6</f>
        <v>18.25</v>
      </c>
      <c r="AK183" s="2666" t="n">
        <f aca="false">TAN(RADIANS($B183))*AK$6</f>
        <v>18.5</v>
      </c>
      <c r="AL183" s="2666" t="n">
        <f aca="false">TAN(RADIANS($B183))*AL$6</f>
        <v>18.75</v>
      </c>
      <c r="AM183" s="2666" t="n">
        <f aca="false">TAN(RADIANS($B183))*AM$6</f>
        <v>19</v>
      </c>
      <c r="AN183" s="2666" t="n">
        <f aca="false">TAN(RADIANS($B183))*AN$6</f>
        <v>19.25</v>
      </c>
      <c r="AO183" s="2666" t="n">
        <f aca="false">TAN(RADIANS($B183))*AO$6</f>
        <v>19.5</v>
      </c>
      <c r="AP183" s="2666" t="n">
        <f aca="false">TAN(RADIANS($B183))*AP$6</f>
        <v>19.75</v>
      </c>
      <c r="AQ183" s="2666" t="n">
        <f aca="false">TAN(RADIANS($B183))*AQ$6</f>
        <v>20</v>
      </c>
    </row>
    <row r="184" customFormat="false" ht="12.75" hidden="false" customHeight="false" outlineLevel="0" collapsed="false">
      <c r="B184" s="2383" t="n">
        <f aca="false">$J$3+B183</f>
        <v>45.25</v>
      </c>
      <c r="C184" s="2666" t="n">
        <f aca="false">TAN(RADIANS($B184))*N$3</f>
        <v>10.087649461765</v>
      </c>
      <c r="D184" s="2666" t="n">
        <f aca="false">TAN(RADIANS($B184))*D$6</f>
        <v>10.3398406983091</v>
      </c>
      <c r="E184" s="2666" t="n">
        <f aca="false">TAN(RADIANS($B184))*E$6</f>
        <v>10.5920319348532</v>
      </c>
      <c r="F184" s="2666" t="n">
        <f aca="false">TAN(RADIANS($B184))*F$6</f>
        <v>10.8442231713973</v>
      </c>
      <c r="G184" s="2666" t="n">
        <f aca="false">TAN(RADIANS($B184))*G$6</f>
        <v>11.0964144079415</v>
      </c>
      <c r="H184" s="2666" t="n">
        <f aca="false">TAN(RADIANS($B184))*H$6</f>
        <v>11.3486056444856</v>
      </c>
      <c r="I184" s="2666" t="n">
        <f aca="false">TAN(RADIANS($B184))*I$6</f>
        <v>11.6007968810297</v>
      </c>
      <c r="J184" s="2666" t="n">
        <f aca="false">TAN(RADIANS($B184))*J$6</f>
        <v>11.8529881175738</v>
      </c>
      <c r="K184" s="2666" t="n">
        <f aca="false">TAN(RADIANS($B184))*K$6</f>
        <v>12.1051793541179</v>
      </c>
      <c r="L184" s="2666" t="n">
        <f aca="false">TAN(RADIANS($B184))*L$6</f>
        <v>12.3573705906621</v>
      </c>
      <c r="M184" s="2666" t="n">
        <f aca="false">TAN(RADIANS($B184))*M$6</f>
        <v>12.6095618272062</v>
      </c>
      <c r="N184" s="2666" t="n">
        <f aca="false">TAN(RADIANS($B184))*N$6</f>
        <v>12.8617530637503</v>
      </c>
      <c r="O184" s="2666" t="n">
        <f aca="false">TAN(RADIANS($B184))*O$6</f>
        <v>13.1139443002944</v>
      </c>
      <c r="P184" s="2666" t="n">
        <f aca="false">TAN(RADIANS($B184))*P$6</f>
        <v>13.3661355368386</v>
      </c>
      <c r="Q184" s="2666" t="n">
        <f aca="false">TAN(RADIANS($B184))*Q$6</f>
        <v>13.6183267733827</v>
      </c>
      <c r="R184" s="2666" t="n">
        <f aca="false">TAN(RADIANS($B184))*R$6</f>
        <v>13.8705180099268</v>
      </c>
      <c r="S184" s="2666" t="n">
        <f aca="false">TAN(RADIANS($B184))*S$6</f>
        <v>14.1227092464709</v>
      </c>
      <c r="T184" s="2666" t="n">
        <f aca="false">TAN(RADIANS($B184))*T$6</f>
        <v>14.3749004830151</v>
      </c>
      <c r="U184" s="2666" t="n">
        <f aca="false">TAN(RADIANS($B184))*U$6</f>
        <v>14.6270917195592</v>
      </c>
      <c r="V184" s="2666" t="n">
        <f aca="false">TAN(RADIANS($B184))*V$6</f>
        <v>14.8792829561033</v>
      </c>
      <c r="W184" s="2666" t="n">
        <f aca="false">TAN(RADIANS($B184))*W$6</f>
        <v>15.1314741926474</v>
      </c>
      <c r="X184" s="2666" t="n">
        <f aca="false">TAN(RADIANS($B184))*X$6</f>
        <v>15.3836654291916</v>
      </c>
      <c r="Y184" s="2666" t="n">
        <f aca="false">TAN(RADIANS($B184))*Y$6</f>
        <v>15.6358566657357</v>
      </c>
      <c r="Z184" s="2666" t="n">
        <f aca="false">TAN(RADIANS($B184))*Z$6</f>
        <v>15.8880479022798</v>
      </c>
      <c r="AA184" s="2666" t="n">
        <f aca="false">TAN(RADIANS($B184))*AA$6</f>
        <v>16.1402391388239</v>
      </c>
      <c r="AB184" s="2666" t="n">
        <f aca="false">TAN(RADIANS($B184))*AB$6</f>
        <v>16.3924303753681</v>
      </c>
      <c r="AC184" s="2666" t="n">
        <f aca="false">TAN(RADIANS($B184))*AC$6</f>
        <v>16.6446216119122</v>
      </c>
      <c r="AD184" s="2666" t="n">
        <f aca="false">TAN(RADIANS($B184))*AD$6</f>
        <v>16.8968128484563</v>
      </c>
      <c r="AE184" s="2666" t="n">
        <f aca="false">TAN(RADIANS($B184))*AE$6</f>
        <v>17.1490040850004</v>
      </c>
      <c r="AF184" s="2666" t="n">
        <f aca="false">TAN(RADIANS($B184))*AF$6</f>
        <v>17.4011953215446</v>
      </c>
      <c r="AG184" s="2666" t="n">
        <f aca="false">TAN(RADIANS($B184))*AG$6</f>
        <v>17.6533865580887</v>
      </c>
      <c r="AH184" s="2666" t="n">
        <f aca="false">TAN(RADIANS($B184))*AH$6</f>
        <v>17.9055777946328</v>
      </c>
      <c r="AI184" s="2666" t="n">
        <f aca="false">TAN(RADIANS($B184))*AI$6</f>
        <v>18.1577690311769</v>
      </c>
      <c r="AJ184" s="2666" t="n">
        <f aca="false">TAN(RADIANS($B184))*AJ$6</f>
        <v>18.409960267721</v>
      </c>
      <c r="AK184" s="2666" t="n">
        <f aca="false">TAN(RADIANS($B184))*AK$6</f>
        <v>18.6621515042652</v>
      </c>
      <c r="AL184" s="2666" t="n">
        <f aca="false">TAN(RADIANS($B184))*AL$6</f>
        <v>18.9143427408093</v>
      </c>
      <c r="AM184" s="2666" t="n">
        <f aca="false">TAN(RADIANS($B184))*AM$6</f>
        <v>19.1665339773534</v>
      </c>
      <c r="AN184" s="2666" t="n">
        <f aca="false">TAN(RADIANS($B184))*AN$6</f>
        <v>19.4187252138975</v>
      </c>
      <c r="AO184" s="2666" t="n">
        <f aca="false">TAN(RADIANS($B184))*AO$6</f>
        <v>19.6709164504417</v>
      </c>
      <c r="AP184" s="2666" t="n">
        <f aca="false">TAN(RADIANS($B184))*AP$6</f>
        <v>19.9231076869858</v>
      </c>
      <c r="AQ184" s="2666" t="n">
        <f aca="false">TAN(RADIANS($B184))*AQ$6</f>
        <v>20.1752989235299</v>
      </c>
    </row>
    <row r="185" customFormat="false" ht="12.75" hidden="false" customHeight="false" outlineLevel="0" collapsed="false">
      <c r="B185" s="2383" t="n">
        <f aca="false">$J$3+B184</f>
        <v>45.5</v>
      </c>
      <c r="C185" s="2666" t="n">
        <f aca="false">TAN(RADIANS($B185))*N$3</f>
        <v>10.1760739297213</v>
      </c>
      <c r="D185" s="2666" t="n">
        <f aca="false">TAN(RADIANS($B185))*D$6</f>
        <v>10.4304757779643</v>
      </c>
      <c r="E185" s="2666" t="n">
        <f aca="false">TAN(RADIANS($B185))*E$6</f>
        <v>10.6848776262073</v>
      </c>
      <c r="F185" s="2666" t="n">
        <f aca="false">TAN(RADIANS($B185))*F$6</f>
        <v>10.9392794744503</v>
      </c>
      <c r="G185" s="2666" t="n">
        <f aca="false">TAN(RADIANS($B185))*G$6</f>
        <v>11.1936813226934</v>
      </c>
      <c r="H185" s="2666" t="n">
        <f aca="false">TAN(RADIANS($B185))*H$6</f>
        <v>11.4480831709364</v>
      </c>
      <c r="I185" s="2666" t="n">
        <f aca="false">TAN(RADIANS($B185))*I$6</f>
        <v>11.7024850191794</v>
      </c>
      <c r="J185" s="2666" t="n">
        <f aca="false">TAN(RADIANS($B185))*J$6</f>
        <v>11.9568868674225</v>
      </c>
      <c r="K185" s="2666" t="n">
        <f aca="false">TAN(RADIANS($B185))*K$6</f>
        <v>12.2112887156655</v>
      </c>
      <c r="L185" s="2666" t="n">
        <f aca="false">TAN(RADIANS($B185))*L$6</f>
        <v>12.4656905639085</v>
      </c>
      <c r="M185" s="2666" t="n">
        <f aca="false">TAN(RADIANS($B185))*M$6</f>
        <v>12.7200924121516</v>
      </c>
      <c r="N185" s="2666" t="n">
        <f aca="false">TAN(RADIANS($B185))*N$6</f>
        <v>12.9744942603946</v>
      </c>
      <c r="O185" s="2666" t="n">
        <f aca="false">TAN(RADIANS($B185))*O$6</f>
        <v>13.2288961086376</v>
      </c>
      <c r="P185" s="2666" t="n">
        <f aca="false">TAN(RADIANS($B185))*P$6</f>
        <v>13.4832979568807</v>
      </c>
      <c r="Q185" s="2666" t="n">
        <f aca="false">TAN(RADIANS($B185))*Q$6</f>
        <v>13.7376998051237</v>
      </c>
      <c r="R185" s="2666" t="n">
        <f aca="false">TAN(RADIANS($B185))*R$6</f>
        <v>13.9921016533667</v>
      </c>
      <c r="S185" s="2666" t="n">
        <f aca="false">TAN(RADIANS($B185))*S$6</f>
        <v>14.2465035016098</v>
      </c>
      <c r="T185" s="2666" t="n">
        <f aca="false">TAN(RADIANS($B185))*T$6</f>
        <v>14.5009053498528</v>
      </c>
      <c r="U185" s="2666" t="n">
        <f aca="false">TAN(RADIANS($B185))*U$6</f>
        <v>14.7553071980958</v>
      </c>
      <c r="V185" s="2666" t="n">
        <f aca="false">TAN(RADIANS($B185))*V$6</f>
        <v>15.0097090463388</v>
      </c>
      <c r="W185" s="2666" t="n">
        <f aca="false">TAN(RADIANS($B185))*W$6</f>
        <v>15.2641108945819</v>
      </c>
      <c r="X185" s="2666" t="n">
        <f aca="false">TAN(RADIANS($B185))*X$6</f>
        <v>15.5185127428249</v>
      </c>
      <c r="Y185" s="2666" t="n">
        <f aca="false">TAN(RADIANS($B185))*Y$6</f>
        <v>15.7729145910679</v>
      </c>
      <c r="Z185" s="2666" t="n">
        <f aca="false">TAN(RADIANS($B185))*Z$6</f>
        <v>16.027316439311</v>
      </c>
      <c r="AA185" s="2666" t="n">
        <f aca="false">TAN(RADIANS($B185))*AA$6</f>
        <v>16.281718287554</v>
      </c>
      <c r="AB185" s="2666" t="n">
        <f aca="false">TAN(RADIANS($B185))*AB$6</f>
        <v>16.536120135797</v>
      </c>
      <c r="AC185" s="2666" t="n">
        <f aca="false">TAN(RADIANS($B185))*AC$6</f>
        <v>16.7905219840401</v>
      </c>
      <c r="AD185" s="2666" t="n">
        <f aca="false">TAN(RADIANS($B185))*AD$6</f>
        <v>17.0449238322831</v>
      </c>
      <c r="AE185" s="2666" t="n">
        <f aca="false">TAN(RADIANS($B185))*AE$6</f>
        <v>17.2993256805261</v>
      </c>
      <c r="AF185" s="2666" t="n">
        <f aca="false">TAN(RADIANS($B185))*AF$6</f>
        <v>17.5537275287692</v>
      </c>
      <c r="AG185" s="2666" t="n">
        <f aca="false">TAN(RADIANS($B185))*AG$6</f>
        <v>17.8081293770122</v>
      </c>
      <c r="AH185" s="2666" t="n">
        <f aca="false">TAN(RADIANS($B185))*AH$6</f>
        <v>18.0625312252552</v>
      </c>
      <c r="AI185" s="2666" t="n">
        <f aca="false">TAN(RADIANS($B185))*AI$6</f>
        <v>18.3169330734983</v>
      </c>
      <c r="AJ185" s="2666" t="n">
        <f aca="false">TAN(RADIANS($B185))*AJ$6</f>
        <v>18.5713349217413</v>
      </c>
      <c r="AK185" s="2666" t="n">
        <f aca="false">TAN(RADIANS($B185))*AK$6</f>
        <v>18.8257367699843</v>
      </c>
      <c r="AL185" s="2666" t="n">
        <f aca="false">TAN(RADIANS($B185))*AL$6</f>
        <v>19.0801386182274</v>
      </c>
      <c r="AM185" s="2666" t="n">
        <f aca="false">TAN(RADIANS($B185))*AM$6</f>
        <v>19.3345404664704</v>
      </c>
      <c r="AN185" s="2666" t="n">
        <f aca="false">TAN(RADIANS($B185))*AN$6</f>
        <v>19.5889423147134</v>
      </c>
      <c r="AO185" s="2666" t="n">
        <f aca="false">TAN(RADIANS($B185))*AO$6</f>
        <v>19.8433441629564</v>
      </c>
      <c r="AP185" s="2666" t="n">
        <f aca="false">TAN(RADIANS($B185))*AP$6</f>
        <v>20.0977460111995</v>
      </c>
      <c r="AQ185" s="2666" t="n">
        <f aca="false">TAN(RADIANS($B185))*AQ$6</f>
        <v>20.3521478594425</v>
      </c>
    </row>
    <row r="186" customFormat="false" ht="12.75" hidden="false" customHeight="false" outlineLevel="0" collapsed="false">
      <c r="B186" s="2383" t="n">
        <f aca="false">$J$3+B185</f>
        <v>45.75</v>
      </c>
      <c r="C186" s="2666" t="n">
        <f aca="false">TAN(RADIANS($B186))*N$3</f>
        <v>10.2652871406005</v>
      </c>
      <c r="D186" s="2666" t="n">
        <f aca="false">TAN(RADIANS($B186))*D$6</f>
        <v>10.5219193191156</v>
      </c>
      <c r="E186" s="2666" t="n">
        <f aca="false">TAN(RADIANS($B186))*E$6</f>
        <v>10.7785514976306</v>
      </c>
      <c r="F186" s="2666" t="n">
        <f aca="false">TAN(RADIANS($B186))*F$6</f>
        <v>11.0351836761456</v>
      </c>
      <c r="G186" s="2666" t="n">
        <f aca="false">TAN(RADIANS($B186))*G$6</f>
        <v>11.2918158546606</v>
      </c>
      <c r="H186" s="2666" t="n">
        <f aca="false">TAN(RADIANS($B186))*H$6</f>
        <v>11.5484480331756</v>
      </c>
      <c r="I186" s="2666" t="n">
        <f aca="false">TAN(RADIANS($B186))*I$6</f>
        <v>11.8050802116906</v>
      </c>
      <c r="J186" s="2666" t="n">
        <f aca="false">TAN(RADIANS($B186))*J$6</f>
        <v>12.0617123902056</v>
      </c>
      <c r="K186" s="2666" t="n">
        <f aca="false">TAN(RADIANS($B186))*K$6</f>
        <v>12.3183445687207</v>
      </c>
      <c r="L186" s="2666" t="n">
        <f aca="false">TAN(RADIANS($B186))*L$6</f>
        <v>12.5749767472357</v>
      </c>
      <c r="M186" s="2666" t="n">
        <f aca="false">TAN(RADIANS($B186))*M$6</f>
        <v>12.8316089257507</v>
      </c>
      <c r="N186" s="2666" t="n">
        <f aca="false">TAN(RADIANS($B186))*N$6</f>
        <v>13.0882411042657</v>
      </c>
      <c r="O186" s="2666" t="n">
        <f aca="false">TAN(RADIANS($B186))*O$6</f>
        <v>13.3448732827807</v>
      </c>
      <c r="P186" s="2666" t="n">
        <f aca="false">TAN(RADIANS($B186))*P$6</f>
        <v>13.6015054612957</v>
      </c>
      <c r="Q186" s="2666" t="n">
        <f aca="false">TAN(RADIANS($B186))*Q$6</f>
        <v>13.8581376398107</v>
      </c>
      <c r="R186" s="2666" t="n">
        <f aca="false">TAN(RADIANS($B186))*R$6</f>
        <v>14.1147698183258</v>
      </c>
      <c r="S186" s="2666" t="n">
        <f aca="false">TAN(RADIANS($B186))*S$6</f>
        <v>14.3714019968408</v>
      </c>
      <c r="T186" s="2666" t="n">
        <f aca="false">TAN(RADIANS($B186))*T$6</f>
        <v>14.6280341753558</v>
      </c>
      <c r="U186" s="2666" t="n">
        <f aca="false">TAN(RADIANS($B186))*U$6</f>
        <v>14.8846663538708</v>
      </c>
      <c r="V186" s="2666" t="n">
        <f aca="false">TAN(RADIANS($B186))*V$6</f>
        <v>15.1412985323858</v>
      </c>
      <c r="W186" s="2666" t="n">
        <f aca="false">TAN(RADIANS($B186))*W$6</f>
        <v>15.3979307109008</v>
      </c>
      <c r="X186" s="2666" t="n">
        <f aca="false">TAN(RADIANS($B186))*X$6</f>
        <v>15.6545628894158</v>
      </c>
      <c r="Y186" s="2666" t="n">
        <f aca="false">TAN(RADIANS($B186))*Y$6</f>
        <v>15.9111950679308</v>
      </c>
      <c r="Z186" s="2666" t="n">
        <f aca="false">TAN(RADIANS($B186))*Z$6</f>
        <v>16.1678272464459</v>
      </c>
      <c r="AA186" s="2666" t="n">
        <f aca="false">TAN(RADIANS($B186))*AA$6</f>
        <v>16.4244594249609</v>
      </c>
      <c r="AB186" s="2666" t="n">
        <f aca="false">TAN(RADIANS($B186))*AB$6</f>
        <v>16.6810916034759</v>
      </c>
      <c r="AC186" s="2666" t="n">
        <f aca="false">TAN(RADIANS($B186))*AC$6</f>
        <v>16.9377237819909</v>
      </c>
      <c r="AD186" s="2666" t="n">
        <f aca="false">TAN(RADIANS($B186))*AD$6</f>
        <v>17.1943559605059</v>
      </c>
      <c r="AE186" s="2666" t="n">
        <f aca="false">TAN(RADIANS($B186))*AE$6</f>
        <v>17.4509881390209</v>
      </c>
      <c r="AF186" s="2666" t="n">
        <f aca="false">TAN(RADIANS($B186))*AF$6</f>
        <v>17.7076203175359</v>
      </c>
      <c r="AG186" s="2666" t="n">
        <f aca="false">TAN(RADIANS($B186))*AG$6</f>
        <v>17.964252496051</v>
      </c>
      <c r="AH186" s="2666" t="n">
        <f aca="false">TAN(RADIANS($B186))*AH$6</f>
        <v>18.220884674566</v>
      </c>
      <c r="AI186" s="2666" t="n">
        <f aca="false">TAN(RADIANS($B186))*AI$6</f>
        <v>18.477516853081</v>
      </c>
      <c r="AJ186" s="2666" t="n">
        <f aca="false">TAN(RADIANS($B186))*AJ$6</f>
        <v>18.734149031596</v>
      </c>
      <c r="AK186" s="2666" t="n">
        <f aca="false">TAN(RADIANS($B186))*AK$6</f>
        <v>18.990781210111</v>
      </c>
      <c r="AL186" s="2666" t="n">
        <f aca="false">TAN(RADIANS($B186))*AL$6</f>
        <v>19.247413388626</v>
      </c>
      <c r="AM186" s="2666" t="n">
        <f aca="false">TAN(RADIANS($B186))*AM$6</f>
        <v>19.504045567141</v>
      </c>
      <c r="AN186" s="2666" t="n">
        <f aca="false">TAN(RADIANS($B186))*AN$6</f>
        <v>19.7606777456561</v>
      </c>
      <c r="AO186" s="2666" t="n">
        <f aca="false">TAN(RADIANS($B186))*AO$6</f>
        <v>20.0173099241711</v>
      </c>
      <c r="AP186" s="2666" t="n">
        <f aca="false">TAN(RADIANS($B186))*AP$6</f>
        <v>20.2739421026861</v>
      </c>
      <c r="AQ186" s="2666" t="n">
        <f aca="false">TAN(RADIANS($B186))*AQ$6</f>
        <v>20.5305742812011</v>
      </c>
    </row>
    <row r="187" customFormat="false" ht="12.75" hidden="false" customHeight="false" outlineLevel="0" collapsed="false">
      <c r="B187" s="2383" t="n">
        <f aca="false">$J$3+B186</f>
        <v>46</v>
      </c>
      <c r="C187" s="2666" t="n">
        <f aca="false">TAN(RADIANS($B187))*N$3</f>
        <v>10.3553031379057</v>
      </c>
      <c r="D187" s="2666" t="n">
        <f aca="false">TAN(RADIANS($B187))*D$6</f>
        <v>10.6141857163533</v>
      </c>
      <c r="E187" s="2666" t="n">
        <f aca="false">TAN(RADIANS($B187))*E$6</f>
        <v>10.873068294801</v>
      </c>
      <c r="F187" s="2666" t="n">
        <f aca="false">TAN(RADIANS($B187))*F$6</f>
        <v>11.1319508732486</v>
      </c>
      <c r="G187" s="2666" t="n">
        <f aca="false">TAN(RADIANS($B187))*G$6</f>
        <v>11.3908334516963</v>
      </c>
      <c r="H187" s="2666" t="n">
        <f aca="false">TAN(RADIANS($B187))*H$6</f>
        <v>11.6497160301439</v>
      </c>
      <c r="I187" s="2666" t="n">
        <f aca="false">TAN(RADIANS($B187))*I$6</f>
        <v>11.9085986085915</v>
      </c>
      <c r="J187" s="2666" t="n">
        <f aca="false">TAN(RADIANS($B187))*J$6</f>
        <v>12.1674811870392</v>
      </c>
      <c r="K187" s="2666" t="n">
        <f aca="false">TAN(RADIANS($B187))*K$6</f>
        <v>12.4263637654868</v>
      </c>
      <c r="L187" s="2666" t="n">
        <f aca="false">TAN(RADIANS($B187))*L$6</f>
        <v>12.6852463439345</v>
      </c>
      <c r="M187" s="2666" t="n">
        <f aca="false">TAN(RADIANS($B187))*M$6</f>
        <v>12.9441289223821</v>
      </c>
      <c r="N187" s="2666" t="n">
        <f aca="false">TAN(RADIANS($B187))*N$6</f>
        <v>13.2030115008298</v>
      </c>
      <c r="O187" s="2666" t="n">
        <f aca="false">TAN(RADIANS($B187))*O$6</f>
        <v>13.4618940792774</v>
      </c>
      <c r="P187" s="2666" t="n">
        <f aca="false">TAN(RADIANS($B187))*P$6</f>
        <v>13.720776657725</v>
      </c>
      <c r="Q187" s="2666" t="n">
        <f aca="false">TAN(RADIANS($B187))*Q$6</f>
        <v>13.9796592361727</v>
      </c>
      <c r="R187" s="2666" t="n">
        <f aca="false">TAN(RADIANS($B187))*R$6</f>
        <v>14.2385418146203</v>
      </c>
      <c r="S187" s="2666" t="n">
        <f aca="false">TAN(RADIANS($B187))*S$6</f>
        <v>14.497424393068</v>
      </c>
      <c r="T187" s="2666" t="n">
        <f aca="false">TAN(RADIANS($B187))*T$6</f>
        <v>14.7563069715156</v>
      </c>
      <c r="U187" s="2666" t="n">
        <f aca="false">TAN(RADIANS($B187))*U$6</f>
        <v>15.0151895499633</v>
      </c>
      <c r="V187" s="2666" t="n">
        <f aca="false">TAN(RADIANS($B187))*V$6</f>
        <v>15.2740721284109</v>
      </c>
      <c r="W187" s="2666" t="n">
        <f aca="false">TAN(RADIANS($B187))*W$6</f>
        <v>15.5329547068585</v>
      </c>
      <c r="X187" s="2666" t="n">
        <f aca="false">TAN(RADIANS($B187))*X$6</f>
        <v>15.7918372853062</v>
      </c>
      <c r="Y187" s="2666" t="n">
        <f aca="false">TAN(RADIANS($B187))*Y$6</f>
        <v>16.0507198637538</v>
      </c>
      <c r="Z187" s="2666" t="n">
        <f aca="false">TAN(RADIANS($B187))*Z$6</f>
        <v>16.3096024422015</v>
      </c>
      <c r="AA187" s="2666" t="n">
        <f aca="false">TAN(RADIANS($B187))*AA$6</f>
        <v>16.5684850206491</v>
      </c>
      <c r="AB187" s="2666" t="n">
        <f aca="false">TAN(RADIANS($B187))*AB$6</f>
        <v>16.8273675990968</v>
      </c>
      <c r="AC187" s="2666" t="n">
        <f aca="false">TAN(RADIANS($B187))*AC$6</f>
        <v>17.0862501775444</v>
      </c>
      <c r="AD187" s="2666" t="n">
        <f aca="false">TAN(RADIANS($B187))*AD$6</f>
        <v>17.345132755992</v>
      </c>
      <c r="AE187" s="2666" t="n">
        <f aca="false">TAN(RADIANS($B187))*AE$6</f>
        <v>17.6040153344397</v>
      </c>
      <c r="AF187" s="2666" t="n">
        <f aca="false">TAN(RADIANS($B187))*AF$6</f>
        <v>17.8628979128873</v>
      </c>
      <c r="AG187" s="2666" t="n">
        <f aca="false">TAN(RADIANS($B187))*AG$6</f>
        <v>18.121780491335</v>
      </c>
      <c r="AH187" s="2666" t="n">
        <f aca="false">TAN(RADIANS($B187))*AH$6</f>
        <v>18.3806630697826</v>
      </c>
      <c r="AI187" s="2666" t="n">
        <f aca="false">TAN(RADIANS($B187))*AI$6</f>
        <v>18.6395456482303</v>
      </c>
      <c r="AJ187" s="2666" t="n">
        <f aca="false">TAN(RADIANS($B187))*AJ$6</f>
        <v>18.8984282266779</v>
      </c>
      <c r="AK187" s="2666" t="n">
        <f aca="false">TAN(RADIANS($B187))*AK$6</f>
        <v>19.1573108051255</v>
      </c>
      <c r="AL187" s="2666" t="n">
        <f aca="false">TAN(RADIANS($B187))*AL$6</f>
        <v>19.4161933835732</v>
      </c>
      <c r="AM187" s="2666" t="n">
        <f aca="false">TAN(RADIANS($B187))*AM$6</f>
        <v>19.6750759620208</v>
      </c>
      <c r="AN187" s="2666" t="n">
        <f aca="false">TAN(RADIANS($B187))*AN$6</f>
        <v>19.9339585404685</v>
      </c>
      <c r="AO187" s="2666" t="n">
        <f aca="false">TAN(RADIANS($B187))*AO$6</f>
        <v>20.1928411189161</v>
      </c>
      <c r="AP187" s="2666" t="n">
        <f aca="false">TAN(RADIANS($B187))*AP$6</f>
        <v>20.4517236973637</v>
      </c>
      <c r="AQ187" s="2666" t="n">
        <f aca="false">TAN(RADIANS($B187))*AQ$6</f>
        <v>20.7106062758114</v>
      </c>
    </row>
    <row r="188" customFormat="false" ht="12.75" hidden="false" customHeight="false" outlineLevel="0" collapsed="false">
      <c r="B188" s="2383" t="n">
        <f aca="false">$J$3+B187</f>
        <v>46.25</v>
      </c>
      <c r="C188" s="2666" t="n">
        <f aca="false">TAN(RADIANS($B188))*N$3</f>
        <v>10.4461362807183</v>
      </c>
      <c r="D188" s="2666" t="n">
        <f aca="false">TAN(RADIANS($B188))*D$6</f>
        <v>10.7072896877363</v>
      </c>
      <c r="E188" s="2666" t="n">
        <f aca="false">TAN(RADIANS($B188))*E$6</f>
        <v>10.9684430947542</v>
      </c>
      <c r="F188" s="2666" t="n">
        <f aca="false">TAN(RADIANS($B188))*F$6</f>
        <v>11.2295965017722</v>
      </c>
      <c r="G188" s="2666" t="n">
        <f aca="false">TAN(RADIANS($B188))*G$6</f>
        <v>11.4907499087902</v>
      </c>
      <c r="H188" s="2666" t="n">
        <f aca="false">TAN(RADIANS($B188))*H$6</f>
        <v>11.7519033158081</v>
      </c>
      <c r="I188" s="2666" t="n">
        <f aca="false">TAN(RADIANS($B188))*I$6</f>
        <v>12.0130567228261</v>
      </c>
      <c r="J188" s="2666" t="n">
        <f aca="false">TAN(RADIANS($B188))*J$6</f>
        <v>12.274210129844</v>
      </c>
      <c r="K188" s="2666" t="n">
        <f aca="false">TAN(RADIANS($B188))*K$6</f>
        <v>12.535363536862</v>
      </c>
      <c r="L188" s="2666" t="n">
        <f aca="false">TAN(RADIANS($B188))*L$6</f>
        <v>12.7965169438799</v>
      </c>
      <c r="M188" s="2666" t="n">
        <f aca="false">TAN(RADIANS($B188))*M$6</f>
        <v>13.0576703508979</v>
      </c>
      <c r="N188" s="2666" t="n">
        <f aca="false">TAN(RADIANS($B188))*N$6</f>
        <v>13.3188237579159</v>
      </c>
      <c r="O188" s="2666" t="n">
        <f aca="false">TAN(RADIANS($B188))*O$6</f>
        <v>13.5799771649338</v>
      </c>
      <c r="P188" s="2666" t="n">
        <f aca="false">TAN(RADIANS($B188))*P$6</f>
        <v>13.8411305719518</v>
      </c>
      <c r="Q188" s="2666" t="n">
        <f aca="false">TAN(RADIANS($B188))*Q$6</f>
        <v>14.1022839789697</v>
      </c>
      <c r="R188" s="2666" t="n">
        <f aca="false">TAN(RADIANS($B188))*R$6</f>
        <v>14.3634373859877</v>
      </c>
      <c r="S188" s="2666" t="n">
        <f aca="false">TAN(RADIANS($B188))*S$6</f>
        <v>14.6245907930056</v>
      </c>
      <c r="T188" s="2666" t="n">
        <f aca="false">TAN(RADIANS($B188))*T$6</f>
        <v>14.8857442000236</v>
      </c>
      <c r="U188" s="2666" t="n">
        <f aca="false">TAN(RADIANS($B188))*U$6</f>
        <v>15.1468976070416</v>
      </c>
      <c r="V188" s="2666" t="n">
        <f aca="false">TAN(RADIANS($B188))*V$6</f>
        <v>15.4080510140595</v>
      </c>
      <c r="W188" s="2666" t="n">
        <f aca="false">TAN(RADIANS($B188))*W$6</f>
        <v>15.6692044210775</v>
      </c>
      <c r="X188" s="2666" t="n">
        <f aca="false">TAN(RADIANS($B188))*X$6</f>
        <v>15.9303578280954</v>
      </c>
      <c r="Y188" s="2666" t="n">
        <f aca="false">TAN(RADIANS($B188))*Y$6</f>
        <v>16.1915112351134</v>
      </c>
      <c r="Z188" s="2666" t="n">
        <f aca="false">TAN(RADIANS($B188))*Z$6</f>
        <v>16.4526646421314</v>
      </c>
      <c r="AA188" s="2666" t="n">
        <f aca="false">TAN(RADIANS($B188))*AA$6</f>
        <v>16.7138180491493</v>
      </c>
      <c r="AB188" s="2666" t="n">
        <f aca="false">TAN(RADIANS($B188))*AB$6</f>
        <v>16.9749714561673</v>
      </c>
      <c r="AC188" s="2666" t="n">
        <f aca="false">TAN(RADIANS($B188))*AC$6</f>
        <v>17.2361248631852</v>
      </c>
      <c r="AD188" s="2666" t="n">
        <f aca="false">TAN(RADIANS($B188))*AD$6</f>
        <v>17.4972782702032</v>
      </c>
      <c r="AE188" s="2666" t="n">
        <f aca="false">TAN(RADIANS($B188))*AE$6</f>
        <v>17.7584316772211</v>
      </c>
      <c r="AF188" s="2666" t="n">
        <f aca="false">TAN(RADIANS($B188))*AF$6</f>
        <v>18.0195850842391</v>
      </c>
      <c r="AG188" s="2666" t="n">
        <f aca="false">TAN(RADIANS($B188))*AG$6</f>
        <v>18.2807384912571</v>
      </c>
      <c r="AH188" s="2666" t="n">
        <f aca="false">TAN(RADIANS($B188))*AH$6</f>
        <v>18.541891898275</v>
      </c>
      <c r="AI188" s="2666" t="n">
        <f aca="false">TAN(RADIANS($B188))*AI$6</f>
        <v>18.803045305293</v>
      </c>
      <c r="AJ188" s="2666" t="n">
        <f aca="false">TAN(RADIANS($B188))*AJ$6</f>
        <v>19.0641987123109</v>
      </c>
      <c r="AK188" s="2666" t="n">
        <f aca="false">TAN(RADIANS($B188))*AK$6</f>
        <v>19.3253521193289</v>
      </c>
      <c r="AL188" s="2666" t="n">
        <f aca="false">TAN(RADIANS($B188))*AL$6</f>
        <v>19.5865055263468</v>
      </c>
      <c r="AM188" s="2666" t="n">
        <f aca="false">TAN(RADIANS($B188))*AM$6</f>
        <v>19.8476589333648</v>
      </c>
      <c r="AN188" s="2666" t="n">
        <f aca="false">TAN(RADIANS($B188))*AN$6</f>
        <v>20.1088123403828</v>
      </c>
      <c r="AO188" s="2666" t="n">
        <f aca="false">TAN(RADIANS($B188))*AO$6</f>
        <v>20.3699657474007</v>
      </c>
      <c r="AP188" s="2666" t="n">
        <f aca="false">TAN(RADIANS($B188))*AP$6</f>
        <v>20.6311191544187</v>
      </c>
      <c r="AQ188" s="2666" t="n">
        <f aca="false">TAN(RADIANS($B188))*AQ$6</f>
        <v>20.8922725614366</v>
      </c>
    </row>
    <row r="189" customFormat="false" ht="12.75" hidden="false" customHeight="false" outlineLevel="0" collapsed="false">
      <c r="B189" s="2383" t="n">
        <f aca="false">$J$3+B188</f>
        <v>46.5</v>
      </c>
      <c r="C189" s="2666" t="n">
        <f aca="false">TAN(RADIANS($B189))*N$3</f>
        <v>10.5378012528096</v>
      </c>
      <c r="D189" s="2666" t="n">
        <f aca="false">TAN(RADIANS($B189))*D$6</f>
        <v>10.8012462841299</v>
      </c>
      <c r="E189" s="2666" t="n">
        <f aca="false">TAN(RADIANS($B189))*E$6</f>
        <v>11.0646913154501</v>
      </c>
      <c r="F189" s="2666" t="n">
        <f aca="false">TAN(RADIANS($B189))*F$6</f>
        <v>11.3281363467703</v>
      </c>
      <c r="G189" s="2666" t="n">
        <f aca="false">TAN(RADIANS($B189))*G$6</f>
        <v>11.5915813780906</v>
      </c>
      <c r="H189" s="2666" t="n">
        <f aca="false">TAN(RADIANS($B189))*H$6</f>
        <v>11.8550264094108</v>
      </c>
      <c r="I189" s="2666" t="n">
        <f aca="false">TAN(RADIANS($B189))*I$6</f>
        <v>12.1184714407311</v>
      </c>
      <c r="J189" s="2666" t="n">
        <f aca="false">TAN(RADIANS($B189))*J$6</f>
        <v>12.3819164720513</v>
      </c>
      <c r="K189" s="2666" t="n">
        <f aca="false">TAN(RADIANS($B189))*K$6</f>
        <v>12.6453615033715</v>
      </c>
      <c r="L189" s="2666" t="n">
        <f aca="false">TAN(RADIANS($B189))*L$6</f>
        <v>12.9088065346918</v>
      </c>
      <c r="M189" s="2666" t="n">
        <f aca="false">TAN(RADIANS($B189))*M$6</f>
        <v>13.172251566012</v>
      </c>
      <c r="N189" s="2666" t="n">
        <f aca="false">TAN(RADIANS($B189))*N$6</f>
        <v>13.4356965973323</v>
      </c>
      <c r="O189" s="2666" t="n">
        <f aca="false">TAN(RADIANS($B189))*O$6</f>
        <v>13.6991416286525</v>
      </c>
      <c r="P189" s="2666" t="n">
        <f aca="false">TAN(RADIANS($B189))*P$6</f>
        <v>13.9625866599728</v>
      </c>
      <c r="Q189" s="2666" t="n">
        <f aca="false">TAN(RADIANS($B189))*Q$6</f>
        <v>14.226031691293</v>
      </c>
      <c r="R189" s="2666" t="n">
        <f aca="false">TAN(RADIANS($B189))*R$6</f>
        <v>14.4894767226132</v>
      </c>
      <c r="S189" s="2666" t="n">
        <f aca="false">TAN(RADIANS($B189))*S$6</f>
        <v>14.7529217539335</v>
      </c>
      <c r="T189" s="2666" t="n">
        <f aca="false">TAN(RADIANS($B189))*T$6</f>
        <v>15.0163667852537</v>
      </c>
      <c r="U189" s="2666" t="n">
        <f aca="false">TAN(RADIANS($B189))*U$6</f>
        <v>15.279811816574</v>
      </c>
      <c r="V189" s="2666" t="n">
        <f aca="false">TAN(RADIANS($B189))*V$6</f>
        <v>15.5432568478942</v>
      </c>
      <c r="W189" s="2666" t="n">
        <f aca="false">TAN(RADIANS($B189))*W$6</f>
        <v>15.8067018792144</v>
      </c>
      <c r="X189" s="2666" t="n">
        <f aca="false">TAN(RADIANS($B189))*X$6</f>
        <v>16.0701469105347</v>
      </c>
      <c r="Y189" s="2666" t="n">
        <f aca="false">TAN(RADIANS($B189))*Y$6</f>
        <v>16.3335919418549</v>
      </c>
      <c r="Z189" s="2666" t="n">
        <f aca="false">TAN(RADIANS($B189))*Z$6</f>
        <v>16.5970369731752</v>
      </c>
      <c r="AA189" s="2666" t="n">
        <f aca="false">TAN(RADIANS($B189))*AA$6</f>
        <v>16.8604820044954</v>
      </c>
      <c r="AB189" s="2666" t="n">
        <f aca="false">TAN(RADIANS($B189))*AB$6</f>
        <v>17.1239270358156</v>
      </c>
      <c r="AC189" s="2666" t="n">
        <f aca="false">TAN(RADIANS($B189))*AC$6</f>
        <v>17.3873720671359</v>
      </c>
      <c r="AD189" s="2666" t="n">
        <f aca="false">TAN(RADIANS($B189))*AD$6</f>
        <v>17.6508170984561</v>
      </c>
      <c r="AE189" s="2666" t="n">
        <f aca="false">TAN(RADIANS($B189))*AE$6</f>
        <v>17.9142621297764</v>
      </c>
      <c r="AF189" s="2666" t="n">
        <f aca="false">TAN(RADIANS($B189))*AF$6</f>
        <v>18.1777071610966</v>
      </c>
      <c r="AG189" s="2666" t="n">
        <f aca="false">TAN(RADIANS($B189))*AG$6</f>
        <v>18.4411521924168</v>
      </c>
      <c r="AH189" s="2666" t="n">
        <f aca="false">TAN(RADIANS($B189))*AH$6</f>
        <v>18.7045972237371</v>
      </c>
      <c r="AI189" s="2666" t="n">
        <f aca="false">TAN(RADIANS($B189))*AI$6</f>
        <v>18.9680422550573</v>
      </c>
      <c r="AJ189" s="2666" t="n">
        <f aca="false">TAN(RADIANS($B189))*AJ$6</f>
        <v>19.2314872863776</v>
      </c>
      <c r="AK189" s="2666" t="n">
        <f aca="false">TAN(RADIANS($B189))*AK$6</f>
        <v>19.4949323176978</v>
      </c>
      <c r="AL189" s="2666" t="n">
        <f aca="false">TAN(RADIANS($B189))*AL$6</f>
        <v>19.758377349018</v>
      </c>
      <c r="AM189" s="2666" t="n">
        <f aca="false">TAN(RADIANS($B189))*AM$6</f>
        <v>20.0218223803383</v>
      </c>
      <c r="AN189" s="2666" t="n">
        <f aca="false">TAN(RADIANS($B189))*AN$6</f>
        <v>20.2852674116585</v>
      </c>
      <c r="AO189" s="2666" t="n">
        <f aca="false">TAN(RADIANS($B189))*AO$6</f>
        <v>20.5487124429788</v>
      </c>
      <c r="AP189" s="2666" t="n">
        <f aca="false">TAN(RADIANS($B189))*AP$6</f>
        <v>20.812157474299</v>
      </c>
      <c r="AQ189" s="2666" t="n">
        <f aca="false">TAN(RADIANS($B189))*AQ$6</f>
        <v>21.0756025056192</v>
      </c>
    </row>
    <row r="190" customFormat="false" ht="12.75" hidden="false" customHeight="false" outlineLevel="0" collapsed="false">
      <c r="B190" s="2383" t="n">
        <f aca="false">$J$3+B189</f>
        <v>46.75</v>
      </c>
      <c r="C190" s="2666" t="n">
        <f aca="false">TAN(RADIANS($B190))*N$3</f>
        <v>10.6303130720666</v>
      </c>
      <c r="D190" s="2666" t="n">
        <f aca="false">TAN(RADIANS($B190))*D$6</f>
        <v>10.8960708988683</v>
      </c>
      <c r="E190" s="2666" t="n">
        <f aca="false">TAN(RADIANS($B190))*E$6</f>
        <v>11.16182872567</v>
      </c>
      <c r="F190" s="2666" t="n">
        <f aca="false">TAN(RADIANS($B190))*F$6</f>
        <v>11.4275865524716</v>
      </c>
      <c r="G190" s="2666" t="n">
        <f aca="false">TAN(RADIANS($B190))*G$6</f>
        <v>11.6933443792733</v>
      </c>
      <c r="H190" s="2666" t="n">
        <f aca="false">TAN(RADIANS($B190))*H$6</f>
        <v>11.959102206075</v>
      </c>
      <c r="I190" s="2666" t="n">
        <f aca="false">TAN(RADIANS($B190))*I$6</f>
        <v>12.2248600328766</v>
      </c>
      <c r="J190" s="2666" t="n">
        <f aca="false">TAN(RADIANS($B190))*J$6</f>
        <v>12.4906178596783</v>
      </c>
      <c r="K190" s="2666" t="n">
        <f aca="false">TAN(RADIANS($B190))*K$6</f>
        <v>12.75637568648</v>
      </c>
      <c r="L190" s="2666" t="n">
        <f aca="false">TAN(RADIANS($B190))*L$6</f>
        <v>13.0221335132816</v>
      </c>
      <c r="M190" s="2666" t="n">
        <f aca="false">TAN(RADIANS($B190))*M$6</f>
        <v>13.2878913400833</v>
      </c>
      <c r="N190" s="2666" t="n">
        <f aca="false">TAN(RADIANS($B190))*N$6</f>
        <v>13.553649166885</v>
      </c>
      <c r="O190" s="2666" t="n">
        <f aca="false">TAN(RADIANS($B190))*O$6</f>
        <v>13.8194069936866</v>
      </c>
      <c r="P190" s="2666" t="n">
        <f aca="false">TAN(RADIANS($B190))*P$6</f>
        <v>14.0851648204883</v>
      </c>
      <c r="Q190" s="2666" t="n">
        <f aca="false">TAN(RADIANS($B190))*Q$6</f>
        <v>14.35092264729</v>
      </c>
      <c r="R190" s="2666" t="n">
        <f aca="false">TAN(RADIANS($B190))*R$6</f>
        <v>14.6166804740916</v>
      </c>
      <c r="S190" s="2666" t="n">
        <f aca="false">TAN(RADIANS($B190))*S$6</f>
        <v>14.8824383008933</v>
      </c>
      <c r="T190" s="2666" t="n">
        <f aca="false">TAN(RADIANS($B190))*T$6</f>
        <v>15.148196127695</v>
      </c>
      <c r="U190" s="2666" t="n">
        <f aca="false">TAN(RADIANS($B190))*U$6</f>
        <v>15.4139539544966</v>
      </c>
      <c r="V190" s="2666" t="n">
        <f aca="false">TAN(RADIANS($B190))*V$6</f>
        <v>15.6797117812983</v>
      </c>
      <c r="W190" s="2666" t="n">
        <f aca="false">TAN(RADIANS($B190))*W$6</f>
        <v>15.9454696081</v>
      </c>
      <c r="X190" s="2666" t="n">
        <f aca="false">TAN(RADIANS($B190))*X$6</f>
        <v>16.2112274349016</v>
      </c>
      <c r="Y190" s="2666" t="n">
        <f aca="false">TAN(RADIANS($B190))*Y$6</f>
        <v>16.4769852617033</v>
      </c>
      <c r="Z190" s="2666" t="n">
        <f aca="false">TAN(RADIANS($B190))*Z$6</f>
        <v>16.742743088505</v>
      </c>
      <c r="AA190" s="2666" t="n">
        <f aca="false">TAN(RADIANS($B190))*AA$6</f>
        <v>17.0085009153066</v>
      </c>
      <c r="AB190" s="2666" t="n">
        <f aca="false">TAN(RADIANS($B190))*AB$6</f>
        <v>17.2742587421083</v>
      </c>
      <c r="AC190" s="2666" t="n">
        <f aca="false">TAN(RADIANS($B190))*AC$6</f>
        <v>17.54001656891</v>
      </c>
      <c r="AD190" s="2666" t="n">
        <f aca="false">TAN(RADIANS($B190))*AD$6</f>
        <v>17.8057743957116</v>
      </c>
      <c r="AE190" s="2666" t="n">
        <f aca="false">TAN(RADIANS($B190))*AE$6</f>
        <v>18.0715322225133</v>
      </c>
      <c r="AF190" s="2666" t="n">
        <f aca="false">TAN(RADIANS($B190))*AF$6</f>
        <v>18.3372900493149</v>
      </c>
      <c r="AG190" s="2666" t="n">
        <f aca="false">TAN(RADIANS($B190))*AG$6</f>
        <v>18.6030478761166</v>
      </c>
      <c r="AH190" s="2666" t="n">
        <f aca="false">TAN(RADIANS($B190))*AH$6</f>
        <v>18.8688057029183</v>
      </c>
      <c r="AI190" s="2666" t="n">
        <f aca="false">TAN(RADIANS($B190))*AI$6</f>
        <v>19.1345635297199</v>
      </c>
      <c r="AJ190" s="2666" t="n">
        <f aca="false">TAN(RADIANS($B190))*AJ$6</f>
        <v>19.4003213565216</v>
      </c>
      <c r="AK190" s="2666" t="n">
        <f aca="false">TAN(RADIANS($B190))*AK$6</f>
        <v>19.6660791833233</v>
      </c>
      <c r="AL190" s="2666" t="n">
        <f aca="false">TAN(RADIANS($B190))*AL$6</f>
        <v>19.9318370101249</v>
      </c>
      <c r="AM190" s="2666" t="n">
        <f aca="false">TAN(RADIANS($B190))*AM$6</f>
        <v>20.1975948369266</v>
      </c>
      <c r="AN190" s="2666" t="n">
        <f aca="false">TAN(RADIANS($B190))*AN$6</f>
        <v>20.4633526637283</v>
      </c>
      <c r="AO190" s="2666" t="n">
        <f aca="false">TAN(RADIANS($B190))*AO$6</f>
        <v>20.7291104905299</v>
      </c>
      <c r="AP190" s="2666" t="n">
        <f aca="false">TAN(RADIANS($B190))*AP$6</f>
        <v>20.9948683173316</v>
      </c>
      <c r="AQ190" s="2666" t="n">
        <f aca="false">TAN(RADIANS($B190))*AQ$6</f>
        <v>21.2606261441333</v>
      </c>
    </row>
    <row r="191" customFormat="false" ht="12.75" hidden="false" customHeight="false" outlineLevel="0" collapsed="false">
      <c r="B191" s="2383" t="n">
        <f aca="false">$J$3+B190</f>
        <v>47</v>
      </c>
      <c r="C191" s="2666" t="n">
        <f aca="false">TAN(RADIANS($B191))*N$3</f>
        <v>10.7236871002468</v>
      </c>
      <c r="D191" s="2666" t="n">
        <f aca="false">TAN(RADIANS($B191))*D$6</f>
        <v>10.991779277753</v>
      </c>
      <c r="E191" s="2666" t="n">
        <f aca="false">TAN(RADIANS($B191))*E$6</f>
        <v>11.2598714552592</v>
      </c>
      <c r="F191" s="2666" t="n">
        <f aca="false">TAN(RADIANS($B191))*F$6</f>
        <v>11.5279636327653</v>
      </c>
      <c r="G191" s="2666" t="n">
        <f aca="false">TAN(RADIANS($B191))*G$6</f>
        <v>11.7960558102715</v>
      </c>
      <c r="H191" s="2666" t="n">
        <f aca="false">TAN(RADIANS($B191))*H$6</f>
        <v>12.0641479877777</v>
      </c>
      <c r="I191" s="2666" t="n">
        <f aca="false">TAN(RADIANS($B191))*I$6</f>
        <v>12.3322401652839</v>
      </c>
      <c r="J191" s="2666" t="n">
        <f aca="false">TAN(RADIANS($B191))*J$6</f>
        <v>12.60033234279</v>
      </c>
      <c r="K191" s="2666" t="n">
        <f aca="false">TAN(RADIANS($B191))*K$6</f>
        <v>12.8684245202962</v>
      </c>
      <c r="L191" s="2666" t="n">
        <f aca="false">TAN(RADIANS($B191))*L$6</f>
        <v>13.1365166978024</v>
      </c>
      <c r="M191" s="2666" t="n">
        <f aca="false">TAN(RADIANS($B191))*M$6</f>
        <v>13.4046088753085</v>
      </c>
      <c r="N191" s="2666" t="n">
        <f aca="false">TAN(RADIANS($B191))*N$6</f>
        <v>13.6727010528147</v>
      </c>
      <c r="O191" s="2666" t="n">
        <f aca="false">TAN(RADIANS($B191))*O$6</f>
        <v>13.9407932303209</v>
      </c>
      <c r="P191" s="2666" t="n">
        <f aca="false">TAN(RADIANS($B191))*P$6</f>
        <v>14.208885407827</v>
      </c>
      <c r="Q191" s="2666" t="n">
        <f aca="false">TAN(RADIANS($B191))*Q$6</f>
        <v>14.4769775853332</v>
      </c>
      <c r="R191" s="2666" t="n">
        <f aca="false">TAN(RADIANS($B191))*R$6</f>
        <v>14.7450697628394</v>
      </c>
      <c r="S191" s="2666" t="n">
        <f aca="false">TAN(RADIANS($B191))*S$6</f>
        <v>15.0131619403456</v>
      </c>
      <c r="T191" s="2666" t="n">
        <f aca="false">TAN(RADIANS($B191))*T$6</f>
        <v>15.2812541178517</v>
      </c>
      <c r="U191" s="2666" t="n">
        <f aca="false">TAN(RADIANS($B191))*U$6</f>
        <v>15.5493462953579</v>
      </c>
      <c r="V191" s="2666" t="n">
        <f aca="false">TAN(RADIANS($B191))*V$6</f>
        <v>15.8174384728641</v>
      </c>
      <c r="W191" s="2666" t="n">
        <f aca="false">TAN(RADIANS($B191))*W$6</f>
        <v>16.0855306503702</v>
      </c>
      <c r="X191" s="2666" t="n">
        <f aca="false">TAN(RADIANS($B191))*X$6</f>
        <v>16.3536228278764</v>
      </c>
      <c r="Y191" s="2666" t="n">
        <f aca="false">TAN(RADIANS($B191))*Y$6</f>
        <v>16.6217150053826</v>
      </c>
      <c r="Z191" s="2666" t="n">
        <f aca="false">TAN(RADIANS($B191))*Z$6</f>
        <v>16.8898071828888</v>
      </c>
      <c r="AA191" s="2666" t="n">
        <f aca="false">TAN(RADIANS($B191))*AA$6</f>
        <v>17.1578993603949</v>
      </c>
      <c r="AB191" s="2666" t="n">
        <f aca="false">TAN(RADIANS($B191))*AB$6</f>
        <v>17.4259915379011</v>
      </c>
      <c r="AC191" s="2666" t="n">
        <f aca="false">TAN(RADIANS($B191))*AC$6</f>
        <v>17.6940837154073</v>
      </c>
      <c r="AD191" s="2666" t="n">
        <f aca="false">TAN(RADIANS($B191))*AD$6</f>
        <v>17.9621758929134</v>
      </c>
      <c r="AE191" s="2666" t="n">
        <f aca="false">TAN(RADIANS($B191))*AE$6</f>
        <v>18.2302680704196</v>
      </c>
      <c r="AF191" s="2666" t="n">
        <f aca="false">TAN(RADIANS($B191))*AF$6</f>
        <v>18.4983602479258</v>
      </c>
      <c r="AG191" s="2666" t="n">
        <f aca="false">TAN(RADIANS($B191))*AG$6</f>
        <v>18.7664524254319</v>
      </c>
      <c r="AH191" s="2666" t="n">
        <f aca="false">TAN(RADIANS($B191))*AH$6</f>
        <v>19.0345446029381</v>
      </c>
      <c r="AI191" s="2666" t="n">
        <f aca="false">TAN(RADIANS($B191))*AI$6</f>
        <v>19.3026367804443</v>
      </c>
      <c r="AJ191" s="2666" t="n">
        <f aca="false">TAN(RADIANS($B191))*AJ$6</f>
        <v>19.5707289579505</v>
      </c>
      <c r="AK191" s="2666" t="n">
        <f aca="false">TAN(RADIANS($B191))*AK$6</f>
        <v>19.8388211354566</v>
      </c>
      <c r="AL191" s="2666" t="n">
        <f aca="false">TAN(RADIANS($B191))*AL$6</f>
        <v>20.1069133129628</v>
      </c>
      <c r="AM191" s="2666" t="n">
        <f aca="false">TAN(RADIANS($B191))*AM$6</f>
        <v>20.375005490469</v>
      </c>
      <c r="AN191" s="2666" t="n">
        <f aca="false">TAN(RADIANS($B191))*AN$6</f>
        <v>20.6430976679751</v>
      </c>
      <c r="AO191" s="2666" t="n">
        <f aca="false">TAN(RADIANS($B191))*AO$6</f>
        <v>20.9111898454813</v>
      </c>
      <c r="AP191" s="2666" t="n">
        <f aca="false">TAN(RADIANS($B191))*AP$6</f>
        <v>21.1792820229875</v>
      </c>
      <c r="AQ191" s="2666" t="n">
        <f aca="false">TAN(RADIANS($B191))*AQ$6</f>
        <v>21.4473742004937</v>
      </c>
    </row>
    <row r="192" customFormat="false" ht="12.75" hidden="false" customHeight="false" outlineLevel="0" collapsed="false">
      <c r="B192" s="2383" t="n">
        <f aca="false">$J$3+B191</f>
        <v>47.25</v>
      </c>
      <c r="C192" s="2666" t="n">
        <f aca="false">TAN(RADIANS($B192))*N$3</f>
        <v>10.8179390530744</v>
      </c>
      <c r="D192" s="2666" t="n">
        <f aca="false">TAN(RADIANS($B192))*D$6</f>
        <v>11.0883875294013</v>
      </c>
      <c r="E192" s="2666" t="n">
        <f aca="false">TAN(RADIANS($B192))*E$6</f>
        <v>11.3588360057282</v>
      </c>
      <c r="F192" s="2666" t="n">
        <f aca="false">TAN(RADIANS($B192))*F$6</f>
        <v>11.629284482055</v>
      </c>
      <c r="G192" s="2666" t="n">
        <f aca="false">TAN(RADIANS($B192))*G$6</f>
        <v>11.8997329583819</v>
      </c>
      <c r="H192" s="2666" t="n">
        <f aca="false">TAN(RADIANS($B192))*H$6</f>
        <v>12.1701814347087</v>
      </c>
      <c r="I192" s="2666" t="n">
        <f aca="false">TAN(RADIANS($B192))*I$6</f>
        <v>12.4406299110356</v>
      </c>
      <c r="J192" s="2666" t="n">
        <f aca="false">TAN(RADIANS($B192))*J$6</f>
        <v>12.7110783873625</v>
      </c>
      <c r="K192" s="2666" t="n">
        <f aca="false">TAN(RADIANS($B192))*K$6</f>
        <v>12.9815268636893</v>
      </c>
      <c r="L192" s="2666" t="n">
        <f aca="false">TAN(RADIANS($B192))*L$6</f>
        <v>13.2519753400162</v>
      </c>
      <c r="M192" s="2666" t="n">
        <f aca="false">TAN(RADIANS($B192))*M$6</f>
        <v>13.522423816343</v>
      </c>
      <c r="N192" s="2666" t="n">
        <f aca="false">TAN(RADIANS($B192))*N$6</f>
        <v>13.7928722926699</v>
      </c>
      <c r="O192" s="2666" t="n">
        <f aca="false">TAN(RADIANS($B192))*O$6</f>
        <v>14.0633207689968</v>
      </c>
      <c r="P192" s="2666" t="n">
        <f aca="false">TAN(RADIANS($B192))*P$6</f>
        <v>14.3337692453236</v>
      </c>
      <c r="Q192" s="2666" t="n">
        <f aca="false">TAN(RADIANS($B192))*Q$6</f>
        <v>14.6042177216505</v>
      </c>
      <c r="R192" s="2666" t="n">
        <f aca="false">TAN(RADIANS($B192))*R$6</f>
        <v>14.8746661979774</v>
      </c>
      <c r="S192" s="2666" t="n">
        <f aca="false">TAN(RADIANS($B192))*S$6</f>
        <v>15.1451146743042</v>
      </c>
      <c r="T192" s="2666" t="n">
        <f aca="false">TAN(RADIANS($B192))*T$6</f>
        <v>15.4155631506311</v>
      </c>
      <c r="U192" s="2666" t="n">
        <f aca="false">TAN(RADIANS($B192))*U$6</f>
        <v>15.6860116269579</v>
      </c>
      <c r="V192" s="2666" t="n">
        <f aca="false">TAN(RADIANS($B192))*V$6</f>
        <v>15.9564601032848</v>
      </c>
      <c r="W192" s="2666" t="n">
        <f aca="false">TAN(RADIANS($B192))*W$6</f>
        <v>16.2269085796117</v>
      </c>
      <c r="X192" s="2666" t="n">
        <f aca="false">TAN(RADIANS($B192))*X$6</f>
        <v>16.4973570559385</v>
      </c>
      <c r="Y192" s="2666" t="n">
        <f aca="false">TAN(RADIANS($B192))*Y$6</f>
        <v>16.7678055322654</v>
      </c>
      <c r="Z192" s="2666" t="n">
        <f aca="false">TAN(RADIANS($B192))*Z$6</f>
        <v>17.0382540085922</v>
      </c>
      <c r="AA192" s="2666" t="n">
        <f aca="false">TAN(RADIANS($B192))*AA$6</f>
        <v>17.3087024849191</v>
      </c>
      <c r="AB192" s="2666" t="n">
        <f aca="false">TAN(RADIANS($B192))*AB$6</f>
        <v>17.579150961246</v>
      </c>
      <c r="AC192" s="2666" t="n">
        <f aca="false">TAN(RADIANS($B192))*AC$6</f>
        <v>17.8495994375728</v>
      </c>
      <c r="AD192" s="2666" t="n">
        <f aca="false">TAN(RADIANS($B192))*AD$6</f>
        <v>18.1200479138997</v>
      </c>
      <c r="AE192" s="2666" t="n">
        <f aca="false">TAN(RADIANS($B192))*AE$6</f>
        <v>18.3904963902265</v>
      </c>
      <c r="AF192" s="2666" t="n">
        <f aca="false">TAN(RADIANS($B192))*AF$6</f>
        <v>18.6609448665534</v>
      </c>
      <c r="AG192" s="2666" t="n">
        <f aca="false">TAN(RADIANS($B192))*AG$6</f>
        <v>18.9313933428803</v>
      </c>
      <c r="AH192" s="2666" t="n">
        <f aca="false">TAN(RADIANS($B192))*AH$6</f>
        <v>19.2018418192071</v>
      </c>
      <c r="AI192" s="2666" t="n">
        <f aca="false">TAN(RADIANS($B192))*AI$6</f>
        <v>19.472290295534</v>
      </c>
      <c r="AJ192" s="2666" t="n">
        <f aca="false">TAN(RADIANS($B192))*AJ$6</f>
        <v>19.7427387718609</v>
      </c>
      <c r="AK192" s="2666" t="n">
        <f aca="false">TAN(RADIANS($B192))*AK$6</f>
        <v>20.0131872481877</v>
      </c>
      <c r="AL192" s="2666" t="n">
        <f aca="false">TAN(RADIANS($B192))*AL$6</f>
        <v>20.2836357245146</v>
      </c>
      <c r="AM192" s="2666" t="n">
        <f aca="false">TAN(RADIANS($B192))*AM$6</f>
        <v>20.5540842008414</v>
      </c>
      <c r="AN192" s="2666" t="n">
        <f aca="false">TAN(RADIANS($B192))*AN$6</f>
        <v>20.8245326771683</v>
      </c>
      <c r="AO192" s="2666" t="n">
        <f aca="false">TAN(RADIANS($B192))*AO$6</f>
        <v>21.0949811534952</v>
      </c>
      <c r="AP192" s="2666" t="n">
        <f aca="false">TAN(RADIANS($B192))*AP$6</f>
        <v>21.365429629822</v>
      </c>
      <c r="AQ192" s="2666" t="n">
        <f aca="false">TAN(RADIANS($B192))*AQ$6</f>
        <v>21.6358781061489</v>
      </c>
    </row>
    <row r="193" customFormat="false" ht="12.75" hidden="false" customHeight="false" outlineLevel="0" collapsed="false">
      <c r="B193" s="2383" t="n">
        <f aca="false">$J$3+B192</f>
        <v>47.5</v>
      </c>
      <c r="C193" s="2666" t="n">
        <f aca="false">TAN(RADIANS($B193))*N$3</f>
        <v>10.9130850106927</v>
      </c>
      <c r="D193" s="2666" t="n">
        <f aca="false">TAN(RADIANS($B193))*D$6</f>
        <v>11.18591213596</v>
      </c>
      <c r="E193" s="2666" t="n">
        <f aca="false">TAN(RADIANS($B193))*E$6</f>
        <v>11.4587392612273</v>
      </c>
      <c r="F193" s="2666" t="n">
        <f aca="false">TAN(RADIANS($B193))*F$6</f>
        <v>11.7315663864947</v>
      </c>
      <c r="G193" s="2666" t="n">
        <f aca="false">TAN(RADIANS($B193))*G$6</f>
        <v>12.004393511762</v>
      </c>
      <c r="H193" s="2666" t="n">
        <f aca="false">TAN(RADIANS($B193))*H$6</f>
        <v>12.2772206370293</v>
      </c>
      <c r="I193" s="2666" t="n">
        <f aca="false">TAN(RADIANS($B193))*I$6</f>
        <v>12.5500477622966</v>
      </c>
      <c r="J193" s="2666" t="n">
        <f aca="false">TAN(RADIANS($B193))*J$6</f>
        <v>12.8228748875639</v>
      </c>
      <c r="K193" s="2666" t="n">
        <f aca="false">TAN(RADIANS($B193))*K$6</f>
        <v>13.0957020128313</v>
      </c>
      <c r="L193" s="2666" t="n">
        <f aca="false">TAN(RADIANS($B193))*L$6</f>
        <v>13.3685291380986</v>
      </c>
      <c r="M193" s="2666" t="n">
        <f aca="false">TAN(RADIANS($B193))*M$6</f>
        <v>13.6413562633659</v>
      </c>
      <c r="N193" s="2666" t="n">
        <f aca="false">TAN(RADIANS($B193))*N$6</f>
        <v>13.9141833886332</v>
      </c>
      <c r="O193" s="2666" t="n">
        <f aca="false">TAN(RADIANS($B193))*O$6</f>
        <v>14.1870105139005</v>
      </c>
      <c r="P193" s="2666" t="n">
        <f aca="false">TAN(RADIANS($B193))*P$6</f>
        <v>14.4598376391678</v>
      </c>
      <c r="Q193" s="2666" t="n">
        <f aca="false">TAN(RADIANS($B193))*Q$6</f>
        <v>14.7326647644352</v>
      </c>
      <c r="R193" s="2666" t="n">
        <f aca="false">TAN(RADIANS($B193))*R$6</f>
        <v>15.0054918897025</v>
      </c>
      <c r="S193" s="2666" t="n">
        <f aca="false">TAN(RADIANS($B193))*S$6</f>
        <v>15.2783190149698</v>
      </c>
      <c r="T193" s="2666" t="n">
        <f aca="false">TAN(RADIANS($B193))*T$6</f>
        <v>15.5511461402371</v>
      </c>
      <c r="U193" s="2666" t="n">
        <f aca="false">TAN(RADIANS($B193))*U$6</f>
        <v>15.8239732655044</v>
      </c>
      <c r="V193" s="2666" t="n">
        <f aca="false">TAN(RADIANS($B193))*V$6</f>
        <v>16.0968003907718</v>
      </c>
      <c r="W193" s="2666" t="n">
        <f aca="false">TAN(RADIANS($B193))*W$6</f>
        <v>16.3696275160391</v>
      </c>
      <c r="X193" s="2666" t="n">
        <f aca="false">TAN(RADIANS($B193))*X$6</f>
        <v>16.6424546413064</v>
      </c>
      <c r="Y193" s="2666" t="n">
        <f aca="false">TAN(RADIANS($B193))*Y$6</f>
        <v>16.9152817665737</v>
      </c>
      <c r="Z193" s="2666" t="n">
        <f aca="false">TAN(RADIANS($B193))*Z$6</f>
        <v>17.188108891841</v>
      </c>
      <c r="AA193" s="2666" t="n">
        <f aca="false">TAN(RADIANS($B193))*AA$6</f>
        <v>17.4609360171083</v>
      </c>
      <c r="AB193" s="2666" t="n">
        <f aca="false">TAN(RADIANS($B193))*AB$6</f>
        <v>17.7337631423757</v>
      </c>
      <c r="AC193" s="2666" t="n">
        <f aca="false">TAN(RADIANS($B193))*AC$6</f>
        <v>18.006590267643</v>
      </c>
      <c r="AD193" s="2666" t="n">
        <f aca="false">TAN(RADIANS($B193))*AD$6</f>
        <v>18.2794173929103</v>
      </c>
      <c r="AE193" s="2666" t="n">
        <f aca="false">TAN(RADIANS($B193))*AE$6</f>
        <v>18.5522445181776</v>
      </c>
      <c r="AF193" s="2666" t="n">
        <f aca="false">TAN(RADIANS($B193))*AF$6</f>
        <v>18.8250716434449</v>
      </c>
      <c r="AG193" s="2666" t="n">
        <f aca="false">TAN(RADIANS($B193))*AG$6</f>
        <v>19.0978987687123</v>
      </c>
      <c r="AH193" s="2666" t="n">
        <f aca="false">TAN(RADIANS($B193))*AH$6</f>
        <v>19.3707258939796</v>
      </c>
      <c r="AI193" s="2666" t="n">
        <f aca="false">TAN(RADIANS($B193))*AI$6</f>
        <v>19.6435530192469</v>
      </c>
      <c r="AJ193" s="2666" t="n">
        <f aca="false">TAN(RADIANS($B193))*AJ$6</f>
        <v>19.9163801445142</v>
      </c>
      <c r="AK193" s="2666" t="n">
        <f aca="false">TAN(RADIANS($B193))*AK$6</f>
        <v>20.1892072697815</v>
      </c>
      <c r="AL193" s="2666" t="n">
        <f aca="false">TAN(RADIANS($B193))*AL$6</f>
        <v>20.4620343950488</v>
      </c>
      <c r="AM193" s="2666" t="n">
        <f aca="false">TAN(RADIANS($B193))*AM$6</f>
        <v>20.7348615203162</v>
      </c>
      <c r="AN193" s="2666" t="n">
        <f aca="false">TAN(RADIANS($B193))*AN$6</f>
        <v>21.0076886455835</v>
      </c>
      <c r="AO193" s="2666" t="n">
        <f aca="false">TAN(RADIANS($B193))*AO$6</f>
        <v>21.2805157708508</v>
      </c>
      <c r="AP193" s="2666" t="n">
        <f aca="false">TAN(RADIANS($B193))*AP$6</f>
        <v>21.5533428961181</v>
      </c>
      <c r="AQ193" s="2666" t="n">
        <f aca="false">TAN(RADIANS($B193))*AQ$6</f>
        <v>21.8261700213854</v>
      </c>
    </row>
    <row r="194" customFormat="false" ht="12.75" hidden="false" customHeight="false" outlineLevel="0" collapsed="false">
      <c r="B194" s="2383" t="n">
        <f aca="false">$J$3+B193</f>
        <v>47.75</v>
      </c>
      <c r="C194" s="2666" t="n">
        <f aca="false">TAN(RADIANS($B194))*N$3</f>
        <v>11.0091414284867</v>
      </c>
      <c r="D194" s="2666" t="n">
        <f aca="false">TAN(RADIANS($B194))*D$6</f>
        <v>11.2843699641988</v>
      </c>
      <c r="E194" s="2666" t="n">
        <f aca="false">TAN(RADIANS($B194))*E$6</f>
        <v>11.559598499911</v>
      </c>
      <c r="F194" s="2666" t="n">
        <f aca="false">TAN(RADIANS($B194))*F$6</f>
        <v>11.8348270356232</v>
      </c>
      <c r="G194" s="2666" t="n">
        <f aca="false">TAN(RADIANS($B194))*G$6</f>
        <v>12.1100555713353</v>
      </c>
      <c r="H194" s="2666" t="n">
        <f aca="false">TAN(RADIANS($B194))*H$6</f>
        <v>12.3852841070475</v>
      </c>
      <c r="I194" s="2666" t="n">
        <f aca="false">TAN(RADIANS($B194))*I$6</f>
        <v>12.6605126427597</v>
      </c>
      <c r="J194" s="2666" t="n">
        <f aca="false">TAN(RADIANS($B194))*J$6</f>
        <v>12.9357411784718</v>
      </c>
      <c r="K194" s="2666" t="n">
        <f aca="false">TAN(RADIANS($B194))*K$6</f>
        <v>13.210969714184</v>
      </c>
      <c r="L194" s="2666" t="n">
        <f aca="false">TAN(RADIANS($B194))*L$6</f>
        <v>13.4861982498962</v>
      </c>
      <c r="M194" s="2666" t="n">
        <f aca="false">TAN(RADIANS($B194))*M$6</f>
        <v>13.7614267856083</v>
      </c>
      <c r="N194" s="2666" t="n">
        <f aca="false">TAN(RADIANS($B194))*N$6</f>
        <v>14.0366553213205</v>
      </c>
      <c r="O194" s="2666" t="n">
        <f aca="false">TAN(RADIANS($B194))*O$6</f>
        <v>14.3118838570327</v>
      </c>
      <c r="P194" s="2666" t="n">
        <f aca="false">TAN(RADIANS($B194))*P$6</f>
        <v>14.5871123927448</v>
      </c>
      <c r="Q194" s="2666" t="n">
        <f aca="false">TAN(RADIANS($B194))*Q$6</f>
        <v>14.862340928457</v>
      </c>
      <c r="R194" s="2666" t="n">
        <f aca="false">TAN(RADIANS($B194))*R$6</f>
        <v>15.1375694641692</v>
      </c>
      <c r="S194" s="2666" t="n">
        <f aca="false">TAN(RADIANS($B194))*S$6</f>
        <v>15.4127979998813</v>
      </c>
      <c r="T194" s="2666" t="n">
        <f aca="false">TAN(RADIANS($B194))*T$6</f>
        <v>15.6880265355935</v>
      </c>
      <c r="U194" s="2666" t="n">
        <f aca="false">TAN(RADIANS($B194))*U$6</f>
        <v>15.9632550713057</v>
      </c>
      <c r="V194" s="2666" t="n">
        <f aca="false">TAN(RADIANS($B194))*V$6</f>
        <v>16.2384836070178</v>
      </c>
      <c r="W194" s="2666" t="n">
        <f aca="false">TAN(RADIANS($B194))*W$6</f>
        <v>16.51371214273</v>
      </c>
      <c r="X194" s="2666" t="n">
        <f aca="false">TAN(RADIANS($B194))*X$6</f>
        <v>16.7889406784422</v>
      </c>
      <c r="Y194" s="2666" t="n">
        <f aca="false">TAN(RADIANS($B194))*Y$6</f>
        <v>17.0641692141543</v>
      </c>
      <c r="Z194" s="2666" t="n">
        <f aca="false">TAN(RADIANS($B194))*Z$6</f>
        <v>17.3393977498665</v>
      </c>
      <c r="AA194" s="2666" t="n">
        <f aca="false">TAN(RADIANS($B194))*AA$6</f>
        <v>17.6146262855787</v>
      </c>
      <c r="AB194" s="2666" t="n">
        <f aca="false">TAN(RADIANS($B194))*AB$6</f>
        <v>17.8898548212908</v>
      </c>
      <c r="AC194" s="2666" t="n">
        <f aca="false">TAN(RADIANS($B194))*AC$6</f>
        <v>18.165083357003</v>
      </c>
      <c r="AD194" s="2666" t="n">
        <f aca="false">TAN(RADIANS($B194))*AD$6</f>
        <v>18.4403118927152</v>
      </c>
      <c r="AE194" s="2666" t="n">
        <f aca="false">TAN(RADIANS($B194))*AE$6</f>
        <v>18.7155404284273</v>
      </c>
      <c r="AF194" s="2666" t="n">
        <f aca="false">TAN(RADIANS($B194))*AF$6</f>
        <v>18.9907689641395</v>
      </c>
      <c r="AG194" s="2666" t="n">
        <f aca="false">TAN(RADIANS($B194))*AG$6</f>
        <v>19.2659974998517</v>
      </c>
      <c r="AH194" s="2666" t="n">
        <f aca="false">TAN(RADIANS($B194))*AH$6</f>
        <v>19.5412260355638</v>
      </c>
      <c r="AI194" s="2666" t="n">
        <f aca="false">TAN(RADIANS($B194))*AI$6</f>
        <v>19.816454571276</v>
      </c>
      <c r="AJ194" s="2666" t="n">
        <f aca="false">TAN(RADIANS($B194))*AJ$6</f>
        <v>20.0916831069882</v>
      </c>
      <c r="AK194" s="2666" t="n">
        <f aca="false">TAN(RADIANS($B194))*AK$6</f>
        <v>20.3669116427003</v>
      </c>
      <c r="AL194" s="2666" t="n">
        <f aca="false">TAN(RADIANS($B194))*AL$6</f>
        <v>20.6421401784125</v>
      </c>
      <c r="AM194" s="2666" t="n">
        <f aca="false">TAN(RADIANS($B194))*AM$6</f>
        <v>20.9173687141247</v>
      </c>
      <c r="AN194" s="2666" t="n">
        <f aca="false">TAN(RADIANS($B194))*AN$6</f>
        <v>21.1925972498368</v>
      </c>
      <c r="AO194" s="2666" t="n">
        <f aca="false">TAN(RADIANS($B194))*AO$6</f>
        <v>21.467825785549</v>
      </c>
      <c r="AP194" s="2666" t="n">
        <f aca="false">TAN(RADIANS($B194))*AP$6</f>
        <v>21.7430543212612</v>
      </c>
      <c r="AQ194" s="2666" t="n">
        <f aca="false">TAN(RADIANS($B194))*AQ$6</f>
        <v>22.0182828569733</v>
      </c>
    </row>
    <row r="195" customFormat="false" ht="12.75" hidden="false" customHeight="false" outlineLevel="0" collapsed="false">
      <c r="B195" s="2383" t="n">
        <f aca="false">$J$3+B194</f>
        <v>48</v>
      </c>
      <c r="C195" s="2666" t="n">
        <f aca="false">TAN(RADIANS($B195))*N$3</f>
        <v>11.1061251482919</v>
      </c>
      <c r="D195" s="2666" t="n">
        <f aca="false">TAN(RADIANS($B195))*D$6</f>
        <v>11.3837782769992</v>
      </c>
      <c r="E195" s="2666" t="n">
        <f aca="false">TAN(RADIANS($B195))*E$6</f>
        <v>11.6614314057065</v>
      </c>
      <c r="F195" s="2666" t="n">
        <f aca="false">TAN(RADIANS($B195))*F$6</f>
        <v>11.9390845344138</v>
      </c>
      <c r="G195" s="2666" t="n">
        <f aca="false">TAN(RADIANS($B195))*G$6</f>
        <v>12.2167376631211</v>
      </c>
      <c r="H195" s="2666" t="n">
        <f aca="false">TAN(RADIANS($B195))*H$6</f>
        <v>12.4943907918284</v>
      </c>
      <c r="I195" s="2666" t="n">
        <f aca="false">TAN(RADIANS($B195))*I$6</f>
        <v>12.7720439205357</v>
      </c>
      <c r="J195" s="2666" t="n">
        <f aca="false">TAN(RADIANS($B195))*J$6</f>
        <v>13.049697049243</v>
      </c>
      <c r="K195" s="2666" t="n">
        <f aca="false">TAN(RADIANS($B195))*K$6</f>
        <v>13.3273501779503</v>
      </c>
      <c r="L195" s="2666" t="n">
        <f aca="false">TAN(RADIANS($B195))*L$6</f>
        <v>13.6050033066576</v>
      </c>
      <c r="M195" s="2666" t="n">
        <f aca="false">TAN(RADIANS($B195))*M$6</f>
        <v>13.8826564353649</v>
      </c>
      <c r="N195" s="2666" t="n">
        <f aca="false">TAN(RADIANS($B195))*N$6</f>
        <v>14.1603095640722</v>
      </c>
      <c r="O195" s="2666" t="n">
        <f aca="false">TAN(RADIANS($B195))*O$6</f>
        <v>14.4379626927795</v>
      </c>
      <c r="P195" s="2666" t="n">
        <f aca="false">TAN(RADIANS($B195))*P$6</f>
        <v>14.7156158214868</v>
      </c>
      <c r="Q195" s="2666" t="n">
        <f aca="false">TAN(RADIANS($B195))*Q$6</f>
        <v>14.9932689501941</v>
      </c>
      <c r="R195" s="2666" t="n">
        <f aca="false">TAN(RADIANS($B195))*R$6</f>
        <v>15.2709220789014</v>
      </c>
      <c r="S195" s="2666" t="n">
        <f aca="false">TAN(RADIANS($B195))*S$6</f>
        <v>15.5485752076087</v>
      </c>
      <c r="T195" s="2666" t="n">
        <f aca="false">TAN(RADIANS($B195))*T$6</f>
        <v>15.826228336316</v>
      </c>
      <c r="U195" s="2666" t="n">
        <f aca="false">TAN(RADIANS($B195))*U$6</f>
        <v>16.1038814650233</v>
      </c>
      <c r="V195" s="2666" t="n">
        <f aca="false">TAN(RADIANS($B195))*V$6</f>
        <v>16.3815345937306</v>
      </c>
      <c r="W195" s="2666" t="n">
        <f aca="false">TAN(RADIANS($B195))*W$6</f>
        <v>16.6591877224379</v>
      </c>
      <c r="X195" s="2666" t="n">
        <f aca="false">TAN(RADIANS($B195))*X$6</f>
        <v>16.9368408511452</v>
      </c>
      <c r="Y195" s="2666" t="n">
        <f aca="false">TAN(RADIANS($B195))*Y$6</f>
        <v>17.2144939798525</v>
      </c>
      <c r="Z195" s="2666" t="n">
        <f aca="false">TAN(RADIANS($B195))*Z$6</f>
        <v>17.4921471085598</v>
      </c>
      <c r="AA195" s="2666" t="n">
        <f aca="false">TAN(RADIANS($B195))*AA$6</f>
        <v>17.7698002372671</v>
      </c>
      <c r="AB195" s="2666" t="n">
        <f aca="false">TAN(RADIANS($B195))*AB$6</f>
        <v>18.0474533659744</v>
      </c>
      <c r="AC195" s="2666" t="n">
        <f aca="false">TAN(RADIANS($B195))*AC$6</f>
        <v>18.3251064946817</v>
      </c>
      <c r="AD195" s="2666" t="n">
        <f aca="false">TAN(RADIANS($B195))*AD$6</f>
        <v>18.602759623389</v>
      </c>
      <c r="AE195" s="2666" t="n">
        <f aca="false">TAN(RADIANS($B195))*AE$6</f>
        <v>18.8804127520963</v>
      </c>
      <c r="AF195" s="2666" t="n">
        <f aca="false">TAN(RADIANS($B195))*AF$6</f>
        <v>19.1580658808036</v>
      </c>
      <c r="AG195" s="2666" t="n">
        <f aca="false">TAN(RADIANS($B195))*AG$6</f>
        <v>19.4357190095109</v>
      </c>
      <c r="AH195" s="2666" t="n">
        <f aca="false">TAN(RADIANS($B195))*AH$6</f>
        <v>19.7133721382182</v>
      </c>
      <c r="AI195" s="2666" t="n">
        <f aca="false">TAN(RADIANS($B195))*AI$6</f>
        <v>19.9910252669255</v>
      </c>
      <c r="AJ195" s="2666" t="n">
        <f aca="false">TAN(RADIANS($B195))*AJ$6</f>
        <v>20.2686783956328</v>
      </c>
      <c r="AK195" s="2666" t="n">
        <f aca="false">TAN(RADIANS($B195))*AK$6</f>
        <v>20.5463315243401</v>
      </c>
      <c r="AL195" s="2666" t="n">
        <f aca="false">TAN(RADIANS($B195))*AL$6</f>
        <v>20.8239846530474</v>
      </c>
      <c r="AM195" s="2666" t="n">
        <f aca="false">TAN(RADIANS($B195))*AM$6</f>
        <v>21.1016377817547</v>
      </c>
      <c r="AN195" s="2666" t="n">
        <f aca="false">TAN(RADIANS($B195))*AN$6</f>
        <v>21.379290910462</v>
      </c>
      <c r="AO195" s="2666" t="n">
        <f aca="false">TAN(RADIANS($B195))*AO$6</f>
        <v>21.6569440391693</v>
      </c>
      <c r="AP195" s="2666" t="n">
        <f aca="false">TAN(RADIANS($B195))*AP$6</f>
        <v>21.9345971678766</v>
      </c>
      <c r="AQ195" s="2666" t="n">
        <f aca="false">TAN(RADIANS($B195))*AQ$6</f>
        <v>22.2122502965839</v>
      </c>
    </row>
    <row r="196" customFormat="false" ht="12.75" hidden="false" customHeight="false" outlineLevel="0" collapsed="false">
      <c r="B196" s="2383" t="n">
        <f aca="false">$J$3+B195</f>
        <v>48.25</v>
      </c>
      <c r="C196" s="2666" t="n">
        <f aca="false">TAN(RADIANS($B196))*N$3</f>
        <v>11.2040534100058</v>
      </c>
      <c r="D196" s="2666" t="n">
        <f aca="false">TAN(RADIANS($B196))*D$6</f>
        <v>11.484154745256</v>
      </c>
      <c r="E196" s="2666" t="n">
        <f aca="false">TAN(RADIANS($B196))*E$6</f>
        <v>11.7642560805061</v>
      </c>
      <c r="F196" s="2666" t="n">
        <f aca="false">TAN(RADIANS($B196))*F$6</f>
        <v>12.0443574157562</v>
      </c>
      <c r="G196" s="2666" t="n">
        <f aca="false">TAN(RADIANS($B196))*G$6</f>
        <v>12.3244587510064</v>
      </c>
      <c r="H196" s="2666" t="n">
        <f aca="false">TAN(RADIANS($B196))*H$6</f>
        <v>12.6045600862565</v>
      </c>
      <c r="I196" s="2666" t="n">
        <f aca="false">TAN(RADIANS($B196))*I$6</f>
        <v>12.8846614215067</v>
      </c>
      <c r="J196" s="2666" t="n">
        <f aca="false">TAN(RADIANS($B196))*J$6</f>
        <v>13.1647627567568</v>
      </c>
      <c r="K196" s="2666" t="n">
        <f aca="false">TAN(RADIANS($B196))*K$6</f>
        <v>13.444864092007</v>
      </c>
      <c r="L196" s="2666" t="n">
        <f aca="false">TAN(RADIANS($B196))*L$6</f>
        <v>13.7249654272571</v>
      </c>
      <c r="M196" s="2666" t="n">
        <f aca="false">TAN(RADIANS($B196))*M$6</f>
        <v>14.0050667625073</v>
      </c>
      <c r="N196" s="2666" t="n">
        <f aca="false">TAN(RADIANS($B196))*N$6</f>
        <v>14.2851680977574</v>
      </c>
      <c r="O196" s="2666" t="n">
        <f aca="false">TAN(RADIANS($B196))*O$6</f>
        <v>14.5652694330075</v>
      </c>
      <c r="P196" s="2666" t="n">
        <f aca="false">TAN(RADIANS($B196))*P$6</f>
        <v>14.8453707682577</v>
      </c>
      <c r="Q196" s="2666" t="n">
        <f aca="false">TAN(RADIANS($B196))*Q$6</f>
        <v>15.1254721035078</v>
      </c>
      <c r="R196" s="2666" t="n">
        <f aca="false">TAN(RADIANS($B196))*R$6</f>
        <v>15.405573438758</v>
      </c>
      <c r="S196" s="2666" t="n">
        <f aca="false">TAN(RADIANS($B196))*S$6</f>
        <v>15.6856747740081</v>
      </c>
      <c r="T196" s="2666" t="n">
        <f aca="false">TAN(RADIANS($B196))*T$6</f>
        <v>15.9657761092583</v>
      </c>
      <c r="U196" s="2666" t="n">
        <f aca="false">TAN(RADIANS($B196))*U$6</f>
        <v>16.2458774445084</v>
      </c>
      <c r="V196" s="2666" t="n">
        <f aca="false">TAN(RADIANS($B196))*V$6</f>
        <v>16.5259787797586</v>
      </c>
      <c r="W196" s="2666" t="n">
        <f aca="false">TAN(RADIANS($B196))*W$6</f>
        <v>16.8060801150087</v>
      </c>
      <c r="X196" s="2666" t="n">
        <f aca="false">TAN(RADIANS($B196))*X$6</f>
        <v>17.0861814502589</v>
      </c>
      <c r="Y196" s="2666" t="n">
        <f aca="false">TAN(RADIANS($B196))*Y$6</f>
        <v>17.366282785509</v>
      </c>
      <c r="Z196" s="2666" t="n">
        <f aca="false">TAN(RADIANS($B196))*Z$6</f>
        <v>17.6463841207591</v>
      </c>
      <c r="AA196" s="2666" t="n">
        <f aca="false">TAN(RADIANS($B196))*AA$6</f>
        <v>17.9264854560093</v>
      </c>
      <c r="AB196" s="2666" t="n">
        <f aca="false">TAN(RADIANS($B196))*AB$6</f>
        <v>18.2065867912594</v>
      </c>
      <c r="AC196" s="2666" t="n">
        <f aca="false">TAN(RADIANS($B196))*AC$6</f>
        <v>18.4866881265096</v>
      </c>
      <c r="AD196" s="2666" t="n">
        <f aca="false">TAN(RADIANS($B196))*AD$6</f>
        <v>18.7667894617597</v>
      </c>
      <c r="AE196" s="2666" t="n">
        <f aca="false">TAN(RADIANS($B196))*AE$6</f>
        <v>19.0468907970099</v>
      </c>
      <c r="AF196" s="2666" t="n">
        <f aca="false">TAN(RADIANS($B196))*AF$6</f>
        <v>19.32699213226</v>
      </c>
      <c r="AG196" s="2666" t="n">
        <f aca="false">TAN(RADIANS($B196))*AG$6</f>
        <v>19.6070934675102</v>
      </c>
      <c r="AH196" s="2666" t="n">
        <f aca="false">TAN(RADIANS($B196))*AH$6</f>
        <v>19.8871948027603</v>
      </c>
      <c r="AI196" s="2666" t="n">
        <f aca="false">TAN(RADIANS($B196))*AI$6</f>
        <v>20.1672961380105</v>
      </c>
      <c r="AJ196" s="2666" t="n">
        <f aca="false">TAN(RADIANS($B196))*AJ$6</f>
        <v>20.4473974732606</v>
      </c>
      <c r="AK196" s="2666" t="n">
        <f aca="false">TAN(RADIANS($B196))*AK$6</f>
        <v>20.7274988085107</v>
      </c>
      <c r="AL196" s="2666" t="n">
        <f aca="false">TAN(RADIANS($B196))*AL$6</f>
        <v>21.0076001437609</v>
      </c>
      <c r="AM196" s="2666" t="n">
        <f aca="false">TAN(RADIANS($B196))*AM$6</f>
        <v>21.287701479011</v>
      </c>
      <c r="AN196" s="2666" t="n">
        <f aca="false">TAN(RADIANS($B196))*AN$6</f>
        <v>21.5678028142612</v>
      </c>
      <c r="AO196" s="2666" t="n">
        <f aca="false">TAN(RADIANS($B196))*AO$6</f>
        <v>21.8479041495113</v>
      </c>
      <c r="AP196" s="2666" t="n">
        <f aca="false">TAN(RADIANS($B196))*AP$6</f>
        <v>22.1280054847615</v>
      </c>
      <c r="AQ196" s="2666" t="n">
        <f aca="false">TAN(RADIANS($B196))*AQ$6</f>
        <v>22.4081068200116</v>
      </c>
    </row>
    <row r="197" customFormat="false" ht="12.75" hidden="false" customHeight="false" outlineLevel="0" collapsed="false">
      <c r="B197" s="2383" t="n">
        <f aca="false">$J$3+B196</f>
        <v>48.5</v>
      </c>
      <c r="C197" s="2666" t="n">
        <f aca="false">TAN(RADIANS($B197))*N$3</f>
        <v>11.3029438636175</v>
      </c>
      <c r="D197" s="2666" t="n">
        <f aca="false">TAN(RADIANS($B197))*D$6</f>
        <v>11.585517460208</v>
      </c>
      <c r="E197" s="2666" t="n">
        <f aca="false">TAN(RADIANS($B197))*E$6</f>
        <v>11.8680910567984</v>
      </c>
      <c r="F197" s="2666" t="n">
        <f aca="false">TAN(RADIANS($B197))*F$6</f>
        <v>12.1506646533888</v>
      </c>
      <c r="G197" s="2666" t="n">
        <f aca="false">TAN(RADIANS($B197))*G$6</f>
        <v>12.4332382499793</v>
      </c>
      <c r="H197" s="2666" t="n">
        <f aca="false">TAN(RADIANS($B197))*H$6</f>
        <v>12.7158118465697</v>
      </c>
      <c r="I197" s="2666" t="n">
        <f aca="false">TAN(RADIANS($B197))*I$6</f>
        <v>12.9983854431602</v>
      </c>
      <c r="J197" s="2666" t="n">
        <f aca="false">TAN(RADIANS($B197))*J$6</f>
        <v>13.2809590397506</v>
      </c>
      <c r="K197" s="2666" t="n">
        <f aca="false">TAN(RADIANS($B197))*K$6</f>
        <v>13.563532636341</v>
      </c>
      <c r="L197" s="2666" t="n">
        <f aca="false">TAN(RADIANS($B197))*L$6</f>
        <v>13.8461062329315</v>
      </c>
      <c r="M197" s="2666" t="n">
        <f aca="false">TAN(RADIANS($B197))*M$6</f>
        <v>14.1286798295219</v>
      </c>
      <c r="N197" s="2666" t="n">
        <f aca="false">TAN(RADIANS($B197))*N$6</f>
        <v>14.4112534261123</v>
      </c>
      <c r="O197" s="2666" t="n">
        <f aca="false">TAN(RADIANS($B197))*O$6</f>
        <v>14.6938270227028</v>
      </c>
      <c r="P197" s="2666" t="n">
        <f aca="false">TAN(RADIANS($B197))*P$6</f>
        <v>14.9764006192932</v>
      </c>
      <c r="Q197" s="2666" t="n">
        <f aca="false">TAN(RADIANS($B197))*Q$6</f>
        <v>15.2589742158837</v>
      </c>
      <c r="R197" s="2666" t="n">
        <f aca="false">TAN(RADIANS($B197))*R$6</f>
        <v>15.5415478124741</v>
      </c>
      <c r="S197" s="2666" t="n">
        <f aca="false">TAN(RADIANS($B197))*S$6</f>
        <v>15.8241214090645</v>
      </c>
      <c r="T197" s="2666" t="n">
        <f aca="false">TAN(RADIANS($B197))*T$6</f>
        <v>16.106695005655</v>
      </c>
      <c r="U197" s="2666" t="n">
        <f aca="false">TAN(RADIANS($B197))*U$6</f>
        <v>16.3892686022454</v>
      </c>
      <c r="V197" s="2666" t="n">
        <f aca="false">TAN(RADIANS($B197))*V$6</f>
        <v>16.6718421988359</v>
      </c>
      <c r="W197" s="2666" t="n">
        <f aca="false">TAN(RADIANS($B197))*W$6</f>
        <v>16.9544157954263</v>
      </c>
      <c r="X197" s="2666" t="n">
        <f aca="false">TAN(RADIANS($B197))*X$6</f>
        <v>17.2369893920167</v>
      </c>
      <c r="Y197" s="2666" t="n">
        <f aca="false">TAN(RADIANS($B197))*Y$6</f>
        <v>17.5195629886072</v>
      </c>
      <c r="Z197" s="2666" t="n">
        <f aca="false">TAN(RADIANS($B197))*Z$6</f>
        <v>17.8021365851976</v>
      </c>
      <c r="AA197" s="2666" t="n">
        <f aca="false">TAN(RADIANS($B197))*AA$6</f>
        <v>18.084710181788</v>
      </c>
      <c r="AB197" s="2666" t="n">
        <f aca="false">TAN(RADIANS($B197))*AB$6</f>
        <v>18.3672837783785</v>
      </c>
      <c r="AC197" s="2666" t="n">
        <f aca="false">TAN(RADIANS($B197))*AC$6</f>
        <v>18.6498573749689</v>
      </c>
      <c r="AD197" s="2666" t="n">
        <f aca="false">TAN(RADIANS($B197))*AD$6</f>
        <v>18.9324309715594</v>
      </c>
      <c r="AE197" s="2666" t="n">
        <f aca="false">TAN(RADIANS($B197))*AE$6</f>
        <v>19.2150045681498</v>
      </c>
      <c r="AF197" s="2666" t="n">
        <f aca="false">TAN(RADIANS($B197))*AF$6</f>
        <v>19.4975781647402</v>
      </c>
      <c r="AG197" s="2666" t="n">
        <f aca="false">TAN(RADIANS($B197))*AG$6</f>
        <v>19.7801517613307</v>
      </c>
      <c r="AH197" s="2666" t="n">
        <f aca="false">TAN(RADIANS($B197))*AH$6</f>
        <v>20.0627253579211</v>
      </c>
      <c r="AI197" s="2666" t="n">
        <f aca="false">TAN(RADIANS($B197))*AI$6</f>
        <v>20.3452989545116</v>
      </c>
      <c r="AJ197" s="2666" t="n">
        <f aca="false">TAN(RADIANS($B197))*AJ$6</f>
        <v>20.627872551102</v>
      </c>
      <c r="AK197" s="2666" t="n">
        <f aca="false">TAN(RADIANS($B197))*AK$6</f>
        <v>20.9104461476924</v>
      </c>
      <c r="AL197" s="2666" t="n">
        <f aca="false">TAN(RADIANS($B197))*AL$6</f>
        <v>21.1930197442829</v>
      </c>
      <c r="AM197" s="2666" t="n">
        <f aca="false">TAN(RADIANS($B197))*AM$6</f>
        <v>21.4755933408733</v>
      </c>
      <c r="AN197" s="2666" t="n">
        <f aca="false">TAN(RADIANS($B197))*AN$6</f>
        <v>21.7581669374637</v>
      </c>
      <c r="AO197" s="2666" t="n">
        <f aca="false">TAN(RADIANS($B197))*AO$6</f>
        <v>22.0407405340542</v>
      </c>
      <c r="AP197" s="2666" t="n">
        <f aca="false">TAN(RADIANS($B197))*AP$6</f>
        <v>22.3233141306446</v>
      </c>
      <c r="AQ197" s="2666" t="n">
        <f aca="false">TAN(RADIANS($B197))*AQ$6</f>
        <v>22.6058877272351</v>
      </c>
    </row>
    <row r="198" customFormat="false" ht="12.75" hidden="false" customHeight="false" outlineLevel="0" collapsed="false">
      <c r="B198" s="2383" t="n">
        <f aca="false">$J$3+B197</f>
        <v>48.75</v>
      </c>
      <c r="C198" s="2666" t="n">
        <f aca="false">TAN(RADIANS($B198))*N$3</f>
        <v>11.4028145816755</v>
      </c>
      <c r="D198" s="2666" t="n">
        <f aca="false">TAN(RADIANS($B198))*D$6</f>
        <v>11.6878849462174</v>
      </c>
      <c r="E198" s="2666" t="n">
        <f aca="false">TAN(RADIANS($B198))*E$6</f>
        <v>11.9729553107593</v>
      </c>
      <c r="F198" s="2666" t="n">
        <f aca="false">TAN(RADIANS($B198))*F$6</f>
        <v>12.2580256753011</v>
      </c>
      <c r="G198" s="2666" t="n">
        <f aca="false">TAN(RADIANS($B198))*G$6</f>
        <v>12.543096039843</v>
      </c>
      <c r="H198" s="2666" t="n">
        <f aca="false">TAN(RADIANS($B198))*H$6</f>
        <v>12.8281664043849</v>
      </c>
      <c r="I198" s="2666" t="n">
        <f aca="false">TAN(RADIANS($B198))*I$6</f>
        <v>13.1132367689268</v>
      </c>
      <c r="J198" s="2666" t="n">
        <f aca="false">TAN(RADIANS($B198))*J$6</f>
        <v>13.3983071334687</v>
      </c>
      <c r="K198" s="2666" t="n">
        <f aca="false">TAN(RADIANS($B198))*K$6</f>
        <v>13.6833774980106</v>
      </c>
      <c r="L198" s="2666" t="n">
        <f aca="false">TAN(RADIANS($B198))*L$6</f>
        <v>13.9684478625525</v>
      </c>
      <c r="M198" s="2666" t="n">
        <f aca="false">TAN(RADIANS($B198))*M$6</f>
        <v>14.2535182270944</v>
      </c>
      <c r="N198" s="2666" t="n">
        <f aca="false">TAN(RADIANS($B198))*N$6</f>
        <v>14.5385885916362</v>
      </c>
      <c r="O198" s="2666" t="n">
        <f aca="false">TAN(RADIANS($B198))*O$6</f>
        <v>14.8236589561781</v>
      </c>
      <c r="P198" s="2666" t="n">
        <f aca="false">TAN(RADIANS($B198))*P$6</f>
        <v>15.10872932072</v>
      </c>
      <c r="Q198" s="2666" t="n">
        <f aca="false">TAN(RADIANS($B198))*Q$6</f>
        <v>15.3937996852619</v>
      </c>
      <c r="R198" s="2666" t="n">
        <f aca="false">TAN(RADIANS($B198))*R$6</f>
        <v>15.6788700498038</v>
      </c>
      <c r="S198" s="2666" t="n">
        <f aca="false">TAN(RADIANS($B198))*S$6</f>
        <v>15.9639404143457</v>
      </c>
      <c r="T198" s="2666" t="n">
        <f aca="false">TAN(RADIANS($B198))*T$6</f>
        <v>16.2490107788876</v>
      </c>
      <c r="U198" s="2666" t="n">
        <f aca="false">TAN(RADIANS($B198))*U$6</f>
        <v>16.5340811434295</v>
      </c>
      <c r="V198" s="2666" t="n">
        <f aca="false">TAN(RADIANS($B198))*V$6</f>
        <v>16.8191515079713</v>
      </c>
      <c r="W198" s="2666" t="n">
        <f aca="false">TAN(RADIANS($B198))*W$6</f>
        <v>17.1042218725132</v>
      </c>
      <c r="X198" s="2666" t="n">
        <f aca="false">TAN(RADIANS($B198))*X$6</f>
        <v>17.3892922370551</v>
      </c>
      <c r="Y198" s="2666" t="n">
        <f aca="false">TAN(RADIANS($B198))*Y$6</f>
        <v>17.674362601597</v>
      </c>
      <c r="Z198" s="2666" t="n">
        <f aca="false">TAN(RADIANS($B198))*Z$6</f>
        <v>17.9594329661389</v>
      </c>
      <c r="AA198" s="2666" t="n">
        <f aca="false">TAN(RADIANS($B198))*AA$6</f>
        <v>18.2445033306808</v>
      </c>
      <c r="AB198" s="2666" t="n">
        <f aca="false">TAN(RADIANS($B198))*AB$6</f>
        <v>18.5295736952227</v>
      </c>
      <c r="AC198" s="2666" t="n">
        <f aca="false">TAN(RADIANS($B198))*AC$6</f>
        <v>18.8146440597645</v>
      </c>
      <c r="AD198" s="2666" t="n">
        <f aca="false">TAN(RADIANS($B198))*AD$6</f>
        <v>19.0997144243064</v>
      </c>
      <c r="AE198" s="2666" t="n">
        <f aca="false">TAN(RADIANS($B198))*AE$6</f>
        <v>19.3847847888483</v>
      </c>
      <c r="AF198" s="2666" t="n">
        <f aca="false">TAN(RADIANS($B198))*AF$6</f>
        <v>19.6698551533902</v>
      </c>
      <c r="AG198" s="2666" t="n">
        <f aca="false">TAN(RADIANS($B198))*AG$6</f>
        <v>19.9549255179321</v>
      </c>
      <c r="AH198" s="2666" t="n">
        <f aca="false">TAN(RADIANS($B198))*AH$6</f>
        <v>20.239995882474</v>
      </c>
      <c r="AI198" s="2666" t="n">
        <f aca="false">TAN(RADIANS($B198))*AI$6</f>
        <v>20.5250662470159</v>
      </c>
      <c r="AJ198" s="2666" t="n">
        <f aca="false">TAN(RADIANS($B198))*AJ$6</f>
        <v>20.8101366115578</v>
      </c>
      <c r="AK198" s="2666" t="n">
        <f aca="false">TAN(RADIANS($B198))*AK$6</f>
        <v>21.0952069760996</v>
      </c>
      <c r="AL198" s="2666" t="n">
        <f aca="false">TAN(RADIANS($B198))*AL$6</f>
        <v>21.3802773406415</v>
      </c>
      <c r="AM198" s="2666" t="n">
        <f aca="false">TAN(RADIANS($B198))*AM$6</f>
        <v>21.6653477051834</v>
      </c>
      <c r="AN198" s="2666" t="n">
        <f aca="false">TAN(RADIANS($B198))*AN$6</f>
        <v>21.9504180697253</v>
      </c>
      <c r="AO198" s="2666" t="n">
        <f aca="false">TAN(RADIANS($B198))*AO$6</f>
        <v>22.2354884342672</v>
      </c>
      <c r="AP198" s="2666" t="n">
        <f aca="false">TAN(RADIANS($B198))*AP$6</f>
        <v>22.5205587988091</v>
      </c>
      <c r="AQ198" s="2666" t="n">
        <f aca="false">TAN(RADIANS($B198))*AQ$6</f>
        <v>22.805629163351</v>
      </c>
    </row>
    <row r="199" customFormat="false" ht="12.75" hidden="false" customHeight="false" outlineLevel="0" collapsed="false">
      <c r="B199" s="2383" t="n">
        <f aca="false">$J$3+B198</f>
        <v>49</v>
      </c>
      <c r="C199" s="2666" t="n">
        <f aca="false">TAN(RADIANS($B199))*N$3</f>
        <v>11.5036840722101</v>
      </c>
      <c r="D199" s="2666" t="n">
        <f aca="false">TAN(RADIANS($B199))*D$6</f>
        <v>11.7912761740153</v>
      </c>
      <c r="E199" s="2666" t="n">
        <f aca="false">TAN(RADIANS($B199))*E$6</f>
        <v>12.0788682758206</v>
      </c>
      <c r="F199" s="2666" t="n">
        <f aca="false">TAN(RADIANS($B199))*F$6</f>
        <v>12.3664603776258</v>
      </c>
      <c r="G199" s="2666" t="n">
        <f aca="false">TAN(RADIANS($B199))*G$6</f>
        <v>12.6540524794311</v>
      </c>
      <c r="H199" s="2666" t="n">
        <f aca="false">TAN(RADIANS($B199))*H$6</f>
        <v>12.9416445812364</v>
      </c>
      <c r="I199" s="2666" t="n">
        <f aca="false">TAN(RADIANS($B199))*I$6</f>
        <v>13.2292366830416</v>
      </c>
      <c r="J199" s="2666" t="n">
        <f aca="false">TAN(RADIANS($B199))*J$6</f>
        <v>13.5168287848469</v>
      </c>
      <c r="K199" s="2666" t="n">
        <f aca="false">TAN(RADIANS($B199))*K$6</f>
        <v>13.8044208866521</v>
      </c>
      <c r="L199" s="2666" t="n">
        <f aca="false">TAN(RADIANS($B199))*L$6</f>
        <v>14.0920129884574</v>
      </c>
      <c r="M199" s="2666" t="n">
        <f aca="false">TAN(RADIANS($B199))*M$6</f>
        <v>14.3796050902626</v>
      </c>
      <c r="N199" s="2666" t="n">
        <f aca="false">TAN(RADIANS($B199))*N$6</f>
        <v>14.6671971920679</v>
      </c>
      <c r="O199" s="2666" t="n">
        <f aca="false">TAN(RADIANS($B199))*O$6</f>
        <v>14.9547892938731</v>
      </c>
      <c r="P199" s="2666" t="n">
        <f aca="false">TAN(RADIANS($B199))*P$6</f>
        <v>15.2423813956784</v>
      </c>
      <c r="Q199" s="2666" t="n">
        <f aca="false">TAN(RADIANS($B199))*Q$6</f>
        <v>15.5299734974836</v>
      </c>
      <c r="R199" s="2666" t="n">
        <f aca="false">TAN(RADIANS($B199))*R$6</f>
        <v>15.8175655992889</v>
      </c>
      <c r="S199" s="2666" t="n">
        <f aca="false">TAN(RADIANS($B199))*S$6</f>
        <v>16.1051577010941</v>
      </c>
      <c r="T199" s="2666" t="n">
        <f aca="false">TAN(RADIANS($B199))*T$6</f>
        <v>16.3927498028994</v>
      </c>
      <c r="U199" s="2666" t="n">
        <f aca="false">TAN(RADIANS($B199))*U$6</f>
        <v>16.6803419047046</v>
      </c>
      <c r="V199" s="2666" t="n">
        <f aca="false">TAN(RADIANS($B199))*V$6</f>
        <v>16.9679340065099</v>
      </c>
      <c r="W199" s="2666" t="n">
        <f aca="false">TAN(RADIANS($B199))*W$6</f>
        <v>17.2555261083151</v>
      </c>
      <c r="X199" s="2666" t="n">
        <f aca="false">TAN(RADIANS($B199))*X$6</f>
        <v>17.5431182101204</v>
      </c>
      <c r="Y199" s="2666" t="n">
        <f aca="false">TAN(RADIANS($B199))*Y$6</f>
        <v>17.8307103119256</v>
      </c>
      <c r="Z199" s="2666" t="n">
        <f aca="false">TAN(RADIANS($B199))*Z$6</f>
        <v>18.1183024137309</v>
      </c>
      <c r="AA199" s="2666" t="n">
        <f aca="false">TAN(RADIANS($B199))*AA$6</f>
        <v>18.4058945155361</v>
      </c>
      <c r="AB199" s="2666" t="n">
        <f aca="false">TAN(RADIANS($B199))*AB$6</f>
        <v>18.6934866173414</v>
      </c>
      <c r="AC199" s="2666" t="n">
        <f aca="false">TAN(RADIANS($B199))*AC$6</f>
        <v>18.9810787191467</v>
      </c>
      <c r="AD199" s="2666" t="n">
        <f aca="false">TAN(RADIANS($B199))*AD$6</f>
        <v>19.2686708209519</v>
      </c>
      <c r="AE199" s="2666" t="n">
        <f aca="false">TAN(RADIANS($B199))*AE$6</f>
        <v>19.5562629227572</v>
      </c>
      <c r="AF199" s="2666" t="n">
        <f aca="false">TAN(RADIANS($B199))*AF$6</f>
        <v>19.8438550245624</v>
      </c>
      <c r="AG199" s="2666" t="n">
        <f aca="false">TAN(RADIANS($B199))*AG$6</f>
        <v>20.1314471263677</v>
      </c>
      <c r="AH199" s="2666" t="n">
        <f aca="false">TAN(RADIANS($B199))*AH$6</f>
        <v>20.4190392281729</v>
      </c>
      <c r="AI199" s="2666" t="n">
        <f aca="false">TAN(RADIANS($B199))*AI$6</f>
        <v>20.7066313299782</v>
      </c>
      <c r="AJ199" s="2666" t="n">
        <f aca="false">TAN(RADIANS($B199))*AJ$6</f>
        <v>20.9942234317834</v>
      </c>
      <c r="AK199" s="2666" t="n">
        <f aca="false">TAN(RADIANS($B199))*AK$6</f>
        <v>21.2818155335887</v>
      </c>
      <c r="AL199" s="2666" t="n">
        <f aca="false">TAN(RADIANS($B199))*AL$6</f>
        <v>21.5694076353939</v>
      </c>
      <c r="AM199" s="2666" t="n">
        <f aca="false">TAN(RADIANS($B199))*AM$6</f>
        <v>21.8569997371992</v>
      </c>
      <c r="AN199" s="2666" t="n">
        <f aca="false">TAN(RADIANS($B199))*AN$6</f>
        <v>22.1445918390044</v>
      </c>
      <c r="AO199" s="2666" t="n">
        <f aca="false">TAN(RADIANS($B199))*AO$6</f>
        <v>22.4321839408097</v>
      </c>
      <c r="AP199" s="2666" t="n">
        <f aca="false">TAN(RADIANS($B199))*AP$6</f>
        <v>22.7197760426149</v>
      </c>
      <c r="AQ199" s="2666" t="n">
        <f aca="false">TAN(RADIANS($B199))*AQ$6</f>
        <v>23.0073681444202</v>
      </c>
    </row>
    <row r="200" customFormat="false" ht="12.75" hidden="false" customHeight="false" outlineLevel="0" collapsed="false">
      <c r="B200" s="2383" t="n">
        <f aca="false">$J$3+B199</f>
        <v>49.25</v>
      </c>
      <c r="C200" s="2666" t="n">
        <f aca="false">TAN(RADIANS($B200))*N$3</f>
        <v>11.6055712921319</v>
      </c>
      <c r="D200" s="2666" t="n">
        <f aca="false">TAN(RADIANS($B200))*D$6</f>
        <v>11.8957105744352</v>
      </c>
      <c r="E200" s="2666" t="n">
        <f aca="false">TAN(RADIANS($B200))*E$6</f>
        <v>12.1858498567385</v>
      </c>
      <c r="F200" s="2666" t="n">
        <f aca="false">TAN(RADIANS($B200))*F$6</f>
        <v>12.4759891390418</v>
      </c>
      <c r="G200" s="2666" t="n">
        <f aca="false">TAN(RADIANS($B200))*G$6</f>
        <v>12.7661284213451</v>
      </c>
      <c r="H200" s="2666" t="n">
        <f aca="false">TAN(RADIANS($B200))*H$6</f>
        <v>13.0562677036484</v>
      </c>
      <c r="I200" s="2666" t="n">
        <f aca="false">TAN(RADIANS($B200))*I$6</f>
        <v>13.3464069859517</v>
      </c>
      <c r="J200" s="2666" t="n">
        <f aca="false">TAN(RADIANS($B200))*J$6</f>
        <v>13.636546268255</v>
      </c>
      <c r="K200" s="2666" t="n">
        <f aca="false">TAN(RADIANS($B200))*K$6</f>
        <v>13.9266855505583</v>
      </c>
      <c r="L200" s="2666" t="n">
        <f aca="false">TAN(RADIANS($B200))*L$6</f>
        <v>14.2168248328616</v>
      </c>
      <c r="M200" s="2666" t="n">
        <f aca="false">TAN(RADIANS($B200))*M$6</f>
        <v>14.5069641151649</v>
      </c>
      <c r="N200" s="2666" t="n">
        <f aca="false">TAN(RADIANS($B200))*N$6</f>
        <v>14.7971033974682</v>
      </c>
      <c r="O200" s="2666" t="n">
        <f aca="false">TAN(RADIANS($B200))*O$6</f>
        <v>15.0872426797715</v>
      </c>
      <c r="P200" s="2666" t="n">
        <f aca="false">TAN(RADIANS($B200))*P$6</f>
        <v>15.3773819620748</v>
      </c>
      <c r="Q200" s="2666" t="n">
        <f aca="false">TAN(RADIANS($B200))*Q$6</f>
        <v>15.6675212443781</v>
      </c>
      <c r="R200" s="2666" t="n">
        <f aca="false">TAN(RADIANS($B200))*R$6</f>
        <v>15.9576605266814</v>
      </c>
      <c r="S200" s="2666" t="n">
        <f aca="false">TAN(RADIANS($B200))*S$6</f>
        <v>16.2477998089847</v>
      </c>
      <c r="T200" s="2666" t="n">
        <f aca="false">TAN(RADIANS($B200))*T$6</f>
        <v>16.537939091288</v>
      </c>
      <c r="U200" s="2666" t="n">
        <f aca="false">TAN(RADIANS($B200))*U$6</f>
        <v>16.8280783735913</v>
      </c>
      <c r="V200" s="2666" t="n">
        <f aca="false">TAN(RADIANS($B200))*V$6</f>
        <v>17.1182176558946</v>
      </c>
      <c r="W200" s="2666" t="n">
        <f aca="false">TAN(RADIANS($B200))*W$6</f>
        <v>17.4083569381979</v>
      </c>
      <c r="X200" s="2666" t="n">
        <f aca="false">TAN(RADIANS($B200))*X$6</f>
        <v>17.6984962205012</v>
      </c>
      <c r="Y200" s="2666" t="n">
        <f aca="false">TAN(RADIANS($B200))*Y$6</f>
        <v>17.9886355028044</v>
      </c>
      <c r="Z200" s="2666" t="n">
        <f aca="false">TAN(RADIANS($B200))*Z$6</f>
        <v>18.2787747851077</v>
      </c>
      <c r="AA200" s="2666" t="n">
        <f aca="false">TAN(RADIANS($B200))*AA$6</f>
        <v>18.568914067411</v>
      </c>
      <c r="AB200" s="2666" t="n">
        <f aca="false">TAN(RADIANS($B200))*AB$6</f>
        <v>18.8590533497143</v>
      </c>
      <c r="AC200" s="2666" t="n">
        <f aca="false">TAN(RADIANS($B200))*AC$6</f>
        <v>19.1491926320176</v>
      </c>
      <c r="AD200" s="2666" t="n">
        <f aca="false">TAN(RADIANS($B200))*AD$6</f>
        <v>19.4393319143209</v>
      </c>
      <c r="AE200" s="2666" t="n">
        <f aca="false">TAN(RADIANS($B200))*AE$6</f>
        <v>19.7294711966242</v>
      </c>
      <c r="AF200" s="2666" t="n">
        <f aca="false">TAN(RADIANS($B200))*AF$6</f>
        <v>20.0196104789275</v>
      </c>
      <c r="AG200" s="2666" t="n">
        <f aca="false">TAN(RADIANS($B200))*AG$6</f>
        <v>20.3097497612308</v>
      </c>
      <c r="AH200" s="2666" t="n">
        <f aca="false">TAN(RADIANS($B200))*AH$6</f>
        <v>20.5998890435341</v>
      </c>
      <c r="AI200" s="2666" t="n">
        <f aca="false">TAN(RADIANS($B200))*AI$6</f>
        <v>20.8900283258374</v>
      </c>
      <c r="AJ200" s="2666" t="n">
        <f aca="false">TAN(RADIANS($B200))*AJ$6</f>
        <v>21.1801676081407</v>
      </c>
      <c r="AK200" s="2666" t="n">
        <f aca="false">TAN(RADIANS($B200))*AK$6</f>
        <v>21.470306890444</v>
      </c>
      <c r="AL200" s="2666" t="n">
        <f aca="false">TAN(RADIANS($B200))*AL$6</f>
        <v>21.7604461727473</v>
      </c>
      <c r="AM200" s="2666" t="n">
        <f aca="false">TAN(RADIANS($B200))*AM$6</f>
        <v>22.0505854550506</v>
      </c>
      <c r="AN200" s="2666" t="n">
        <f aca="false">TAN(RADIANS($B200))*AN$6</f>
        <v>22.3407247373539</v>
      </c>
      <c r="AO200" s="2666" t="n">
        <f aca="false">TAN(RADIANS($B200))*AO$6</f>
        <v>22.6308640196572</v>
      </c>
      <c r="AP200" s="2666" t="n">
        <f aca="false">TAN(RADIANS($B200))*AP$6</f>
        <v>22.9210033019605</v>
      </c>
      <c r="AQ200" s="2666" t="n">
        <f aca="false">TAN(RADIANS($B200))*AQ$6</f>
        <v>23.2111425842638</v>
      </c>
    </row>
    <row r="201" customFormat="false" ht="12.75" hidden="false" customHeight="false" outlineLevel="0" collapsed="false">
      <c r="B201" s="2383" t="n">
        <f aca="false">$J$3+B200</f>
        <v>49.5</v>
      </c>
      <c r="C201" s="2666" t="n">
        <f aca="false">TAN(RADIANS($B201))*N$3</f>
        <v>11.7084956611254</v>
      </c>
      <c r="D201" s="2666" t="n">
        <f aca="false">TAN(RADIANS($B201))*D$6</f>
        <v>12.0012080526535</v>
      </c>
      <c r="E201" s="2666" t="n">
        <f aca="false">TAN(RADIANS($B201))*E$6</f>
        <v>12.2939204441817</v>
      </c>
      <c r="F201" s="2666" t="n">
        <f aca="false">TAN(RADIANS($B201))*F$6</f>
        <v>12.5866328357098</v>
      </c>
      <c r="G201" s="2666" t="n">
        <f aca="false">TAN(RADIANS($B201))*G$6</f>
        <v>12.8793452272379</v>
      </c>
      <c r="H201" s="2666" t="n">
        <f aca="false">TAN(RADIANS($B201))*H$6</f>
        <v>13.1720576187661</v>
      </c>
      <c r="I201" s="2666" t="n">
        <f aca="false">TAN(RADIANS($B201))*I$6</f>
        <v>13.4647700102942</v>
      </c>
      <c r="J201" s="2666" t="n">
        <f aca="false">TAN(RADIANS($B201))*J$6</f>
        <v>13.7574824018223</v>
      </c>
      <c r="K201" s="2666" t="n">
        <f aca="false">TAN(RADIANS($B201))*K$6</f>
        <v>14.0501947933505</v>
      </c>
      <c r="L201" s="2666" t="n">
        <f aca="false">TAN(RADIANS($B201))*L$6</f>
        <v>14.3429071848786</v>
      </c>
      <c r="M201" s="2666" t="n">
        <f aca="false">TAN(RADIANS($B201))*M$6</f>
        <v>14.6356195764067</v>
      </c>
      <c r="N201" s="2666" t="n">
        <f aca="false">TAN(RADIANS($B201))*N$6</f>
        <v>14.9283319679349</v>
      </c>
      <c r="O201" s="2666" t="n">
        <f aca="false">TAN(RADIANS($B201))*O$6</f>
        <v>15.221044359463</v>
      </c>
      <c r="P201" s="2666" t="n">
        <f aca="false">TAN(RADIANS($B201))*P$6</f>
        <v>15.5137567509911</v>
      </c>
      <c r="Q201" s="2666" t="n">
        <f aca="false">TAN(RADIANS($B201))*Q$6</f>
        <v>15.8064691425193</v>
      </c>
      <c r="R201" s="2666" t="n">
        <f aca="false">TAN(RADIANS($B201))*R$6</f>
        <v>16.0991815340474</v>
      </c>
      <c r="S201" s="2666" t="n">
        <f aca="false">TAN(RADIANS($B201))*S$6</f>
        <v>16.3918939255756</v>
      </c>
      <c r="T201" s="2666" t="n">
        <f aca="false">TAN(RADIANS($B201))*T$6</f>
        <v>16.6846063171037</v>
      </c>
      <c r="U201" s="2666" t="n">
        <f aca="false">TAN(RADIANS($B201))*U$6</f>
        <v>16.9773187086318</v>
      </c>
      <c r="V201" s="2666" t="n">
        <f aca="false">TAN(RADIANS($B201))*V$6</f>
        <v>17.27003110016</v>
      </c>
      <c r="W201" s="2666" t="n">
        <f aca="false">TAN(RADIANS($B201))*W$6</f>
        <v>17.5627434916881</v>
      </c>
      <c r="X201" s="2666" t="n">
        <f aca="false">TAN(RADIANS($B201))*X$6</f>
        <v>17.8554558832162</v>
      </c>
      <c r="Y201" s="2666" t="n">
        <f aca="false">TAN(RADIANS($B201))*Y$6</f>
        <v>18.1481682747444</v>
      </c>
      <c r="Z201" s="2666" t="n">
        <f aca="false">TAN(RADIANS($B201))*Z$6</f>
        <v>18.4408806662725</v>
      </c>
      <c r="AA201" s="2666" t="n">
        <f aca="false">TAN(RADIANS($B201))*AA$6</f>
        <v>18.7335930578006</v>
      </c>
      <c r="AB201" s="2666" t="n">
        <f aca="false">TAN(RADIANS($B201))*AB$6</f>
        <v>19.0263054493288</v>
      </c>
      <c r="AC201" s="2666" t="n">
        <f aca="false">TAN(RADIANS($B201))*AC$6</f>
        <v>19.3190178408569</v>
      </c>
      <c r="AD201" s="2666" t="n">
        <f aca="false">TAN(RADIANS($B201))*AD$6</f>
        <v>19.611730232385</v>
      </c>
      <c r="AE201" s="2666" t="n">
        <f aca="false">TAN(RADIANS($B201))*AE$6</f>
        <v>19.9044426239132</v>
      </c>
      <c r="AF201" s="2666" t="n">
        <f aca="false">TAN(RADIANS($B201))*AF$6</f>
        <v>20.1971550154413</v>
      </c>
      <c r="AG201" s="2666" t="n">
        <f aca="false">TAN(RADIANS($B201))*AG$6</f>
        <v>20.4898674069694</v>
      </c>
      <c r="AH201" s="2666" t="n">
        <f aca="false">TAN(RADIANS($B201))*AH$6</f>
        <v>20.7825797984976</v>
      </c>
      <c r="AI201" s="2666" t="n">
        <f aca="false">TAN(RADIANS($B201))*AI$6</f>
        <v>21.0752921900257</v>
      </c>
      <c r="AJ201" s="2666" t="n">
        <f aca="false">TAN(RADIANS($B201))*AJ$6</f>
        <v>21.3680045815538</v>
      </c>
      <c r="AK201" s="2666" t="n">
        <f aca="false">TAN(RADIANS($B201))*AK$6</f>
        <v>21.660716973082</v>
      </c>
      <c r="AL201" s="2666" t="n">
        <f aca="false">TAN(RADIANS($B201))*AL$6</f>
        <v>21.9534293646101</v>
      </c>
      <c r="AM201" s="2666" t="n">
        <f aca="false">TAN(RADIANS($B201))*AM$6</f>
        <v>22.2461417561382</v>
      </c>
      <c r="AN201" s="2666" t="n">
        <f aca="false">TAN(RADIANS($B201))*AN$6</f>
        <v>22.5388541476664</v>
      </c>
      <c r="AO201" s="2666" t="n">
        <f aca="false">TAN(RADIANS($B201))*AO$6</f>
        <v>22.8315665391945</v>
      </c>
      <c r="AP201" s="2666" t="n">
        <f aca="false">TAN(RADIANS($B201))*AP$6</f>
        <v>23.1242789307227</v>
      </c>
      <c r="AQ201" s="2666" t="n">
        <f aca="false">TAN(RADIANS($B201))*AQ$6</f>
        <v>23.4169913222508</v>
      </c>
    </row>
    <row r="202" customFormat="false" ht="12.75" hidden="false" customHeight="false" outlineLevel="0" collapsed="false">
      <c r="B202" s="2383" t="n">
        <f aca="false">$J$3+B201</f>
        <v>49.75</v>
      </c>
      <c r="C202" s="2666" t="n">
        <f aca="false">TAN(RADIANS($B202))*N$3</f>
        <v>11.8124770760602</v>
      </c>
      <c r="D202" s="2666" t="n">
        <f aca="false">TAN(RADIANS($B202))*D$6</f>
        <v>12.1077890029617</v>
      </c>
      <c r="E202" s="2666" t="n">
        <f aca="false">TAN(RADIANS($B202))*E$6</f>
        <v>12.4031009298632</v>
      </c>
      <c r="F202" s="2666" t="n">
        <f aca="false">TAN(RADIANS($B202))*F$6</f>
        <v>12.6984128567647</v>
      </c>
      <c r="G202" s="2666" t="n">
        <f aca="false">TAN(RADIANS($B202))*G$6</f>
        <v>12.9937247836662</v>
      </c>
      <c r="H202" s="2666" t="n">
        <f aca="false">TAN(RADIANS($B202))*H$6</f>
        <v>13.2890367105677</v>
      </c>
      <c r="I202" s="2666" t="n">
        <f aca="false">TAN(RADIANS($B202))*I$6</f>
        <v>13.5843486374692</v>
      </c>
      <c r="J202" s="2666" t="n">
        <f aca="false">TAN(RADIANS($B202))*J$6</f>
        <v>13.8796605643707</v>
      </c>
      <c r="K202" s="2666" t="n">
        <f aca="false">TAN(RADIANS($B202))*K$6</f>
        <v>14.1749724912722</v>
      </c>
      <c r="L202" s="2666" t="n">
        <f aca="false">TAN(RADIANS($B202))*L$6</f>
        <v>14.4702844181737</v>
      </c>
      <c r="M202" s="2666" t="n">
        <f aca="false">TAN(RADIANS($B202))*M$6</f>
        <v>14.7655963450752</v>
      </c>
      <c r="N202" s="2666" t="n">
        <f aca="false">TAN(RADIANS($B202))*N$6</f>
        <v>15.0609082719767</v>
      </c>
      <c r="O202" s="2666" t="n">
        <f aca="false">TAN(RADIANS($B202))*O$6</f>
        <v>15.3562201988782</v>
      </c>
      <c r="P202" s="2666" t="n">
        <f aca="false">TAN(RADIANS($B202))*P$6</f>
        <v>15.6515321257797</v>
      </c>
      <c r="Q202" s="2666" t="n">
        <f aca="false">TAN(RADIANS($B202))*Q$6</f>
        <v>15.9468440526813</v>
      </c>
      <c r="R202" s="2666" t="n">
        <f aca="false">TAN(RADIANS($B202))*R$6</f>
        <v>16.2421559795828</v>
      </c>
      <c r="S202" s="2666" t="n">
        <f aca="false">TAN(RADIANS($B202))*S$6</f>
        <v>16.5374679064843</v>
      </c>
      <c r="T202" s="2666" t="n">
        <f aca="false">TAN(RADIANS($B202))*T$6</f>
        <v>16.8327798333858</v>
      </c>
      <c r="U202" s="2666" t="n">
        <f aca="false">TAN(RADIANS($B202))*U$6</f>
        <v>17.1280917602873</v>
      </c>
      <c r="V202" s="2666" t="n">
        <f aca="false">TAN(RADIANS($B202))*V$6</f>
        <v>17.4234036871888</v>
      </c>
      <c r="W202" s="2666" t="n">
        <f aca="false">TAN(RADIANS($B202))*W$6</f>
        <v>17.7187156140903</v>
      </c>
      <c r="X202" s="2666" t="n">
        <f aca="false">TAN(RADIANS($B202))*X$6</f>
        <v>18.0140275409918</v>
      </c>
      <c r="Y202" s="2666" t="n">
        <f aca="false">TAN(RADIANS($B202))*Y$6</f>
        <v>18.3093394678933</v>
      </c>
      <c r="Z202" s="2666" t="n">
        <f aca="false">TAN(RADIANS($B202))*Z$6</f>
        <v>18.6046513947948</v>
      </c>
      <c r="AA202" s="2666" t="n">
        <f aca="false">TAN(RADIANS($B202))*AA$6</f>
        <v>18.8999633216963</v>
      </c>
      <c r="AB202" s="2666" t="n">
        <f aca="false">TAN(RADIANS($B202))*AB$6</f>
        <v>19.1952752485978</v>
      </c>
      <c r="AC202" s="2666" t="n">
        <f aca="false">TAN(RADIANS($B202))*AC$6</f>
        <v>19.4905871754993</v>
      </c>
      <c r="AD202" s="2666" t="n">
        <f aca="false">TAN(RADIANS($B202))*AD$6</f>
        <v>19.7858991024008</v>
      </c>
      <c r="AE202" s="2666" t="n">
        <f aca="false">TAN(RADIANS($B202))*AE$6</f>
        <v>20.0812110293023</v>
      </c>
      <c r="AF202" s="2666" t="n">
        <f aca="false">TAN(RADIANS($B202))*AF$6</f>
        <v>20.3765229562038</v>
      </c>
      <c r="AG202" s="2666" t="n">
        <f aca="false">TAN(RADIANS($B202))*AG$6</f>
        <v>20.6718348831053</v>
      </c>
      <c r="AH202" s="2666" t="n">
        <f aca="false">TAN(RADIANS($B202))*AH$6</f>
        <v>20.9671468100068</v>
      </c>
      <c r="AI202" s="2666" t="n">
        <f aca="false">TAN(RADIANS($B202))*AI$6</f>
        <v>21.2624587369083</v>
      </c>
      <c r="AJ202" s="2666" t="n">
        <f aca="false">TAN(RADIANS($B202))*AJ$6</f>
        <v>21.5577706638098</v>
      </c>
      <c r="AK202" s="2666" t="n">
        <f aca="false">TAN(RADIANS($B202))*AK$6</f>
        <v>21.8530825907113</v>
      </c>
      <c r="AL202" s="2666" t="n">
        <f aca="false">TAN(RADIANS($B202))*AL$6</f>
        <v>22.1483945176129</v>
      </c>
      <c r="AM202" s="2666" t="n">
        <f aca="false">TAN(RADIANS($B202))*AM$6</f>
        <v>22.4437064445144</v>
      </c>
      <c r="AN202" s="2666" t="n">
        <f aca="false">TAN(RADIANS($B202))*AN$6</f>
        <v>22.7390183714159</v>
      </c>
      <c r="AO202" s="2666" t="n">
        <f aca="false">TAN(RADIANS($B202))*AO$6</f>
        <v>23.0343302983174</v>
      </c>
      <c r="AP202" s="2666" t="n">
        <f aca="false">TAN(RADIANS($B202))*AP$6</f>
        <v>23.3296422252189</v>
      </c>
      <c r="AQ202" s="2666" t="n">
        <f aca="false">TAN(RADIANS($B202))*AQ$6</f>
        <v>23.6249541521204</v>
      </c>
    </row>
    <row r="203" customFormat="false" ht="12.75" hidden="false" customHeight="false" outlineLevel="0" collapsed="false">
      <c r="B203" s="2383" t="n">
        <f aca="false">$J$3+B202</f>
        <v>50</v>
      </c>
      <c r="C203" s="2666" t="n">
        <f aca="false">TAN(RADIANS($B203))*N$3</f>
        <v>11.9175359259421</v>
      </c>
      <c r="D203" s="2666" t="n">
        <f aca="false">TAN(RADIANS($B203))*D$6</f>
        <v>12.2154743240907</v>
      </c>
      <c r="E203" s="2666" t="n">
        <f aca="false">TAN(RADIANS($B203))*E$6</f>
        <v>12.5134127222392</v>
      </c>
      <c r="F203" s="2666" t="n">
        <f aca="false">TAN(RADIANS($B203))*F$6</f>
        <v>12.8113511203878</v>
      </c>
      <c r="G203" s="2666" t="n">
        <f aca="false">TAN(RADIANS($B203))*G$6</f>
        <v>13.1092895185363</v>
      </c>
      <c r="H203" s="2666" t="n">
        <f aca="false">TAN(RADIANS($B203))*H$6</f>
        <v>13.4072279166849</v>
      </c>
      <c r="I203" s="2666" t="n">
        <f aca="false">TAN(RADIANS($B203))*I$6</f>
        <v>13.7051663148334</v>
      </c>
      <c r="J203" s="2666" t="n">
        <f aca="false">TAN(RADIANS($B203))*J$6</f>
        <v>14.003104712982</v>
      </c>
      <c r="K203" s="2666" t="n">
        <f aca="false">TAN(RADIANS($B203))*K$6</f>
        <v>14.3010431111305</v>
      </c>
      <c r="L203" s="2666" t="n">
        <f aca="false">TAN(RADIANS($B203))*L$6</f>
        <v>14.5989815092791</v>
      </c>
      <c r="M203" s="2666" t="n">
        <f aca="false">TAN(RADIANS($B203))*M$6</f>
        <v>14.8969199074276</v>
      </c>
      <c r="N203" s="2666" t="n">
        <f aca="false">TAN(RADIANS($B203))*N$6</f>
        <v>15.1948583055762</v>
      </c>
      <c r="O203" s="2666" t="n">
        <f aca="false">TAN(RADIANS($B203))*O$6</f>
        <v>15.4927967037247</v>
      </c>
      <c r="P203" s="2666" t="n">
        <f aca="false">TAN(RADIANS($B203))*P$6</f>
        <v>15.7907351018733</v>
      </c>
      <c r="Q203" s="2666" t="n">
        <f aca="false">TAN(RADIANS($B203))*Q$6</f>
        <v>16.0886735000218</v>
      </c>
      <c r="R203" s="2666" t="n">
        <f aca="false">TAN(RADIANS($B203))*R$6</f>
        <v>16.3866118981704</v>
      </c>
      <c r="S203" s="2666" t="n">
        <f aca="false">TAN(RADIANS($B203))*S$6</f>
        <v>16.6845502963189</v>
      </c>
      <c r="T203" s="2666" t="n">
        <f aca="false">TAN(RADIANS($B203))*T$6</f>
        <v>16.9824886944675</v>
      </c>
      <c r="U203" s="2666" t="n">
        <f aca="false">TAN(RADIANS($B203))*U$6</f>
        <v>17.280427092616</v>
      </c>
      <c r="V203" s="2666" t="n">
        <f aca="false">TAN(RADIANS($B203))*V$6</f>
        <v>17.5783654907646</v>
      </c>
      <c r="W203" s="2666" t="n">
        <f aca="false">TAN(RADIANS($B203))*W$6</f>
        <v>17.8763038889132</v>
      </c>
      <c r="X203" s="2666" t="n">
        <f aca="false">TAN(RADIANS($B203))*X$6</f>
        <v>18.1742422870617</v>
      </c>
      <c r="Y203" s="2666" t="n">
        <f aca="false">TAN(RADIANS($B203))*Y$6</f>
        <v>18.4721806852103</v>
      </c>
      <c r="Z203" s="2666" t="n">
        <f aca="false">TAN(RADIANS($B203))*Z$6</f>
        <v>18.7701190833588</v>
      </c>
      <c r="AA203" s="2666" t="n">
        <f aca="false">TAN(RADIANS($B203))*AA$6</f>
        <v>19.0680574815074</v>
      </c>
      <c r="AB203" s="2666" t="n">
        <f aca="false">TAN(RADIANS($B203))*AB$6</f>
        <v>19.3659958796559</v>
      </c>
      <c r="AC203" s="2666" t="n">
        <f aca="false">TAN(RADIANS($B203))*AC$6</f>
        <v>19.6639342778045</v>
      </c>
      <c r="AD203" s="2666" t="n">
        <f aca="false">TAN(RADIANS($B203))*AD$6</f>
        <v>19.961872675953</v>
      </c>
      <c r="AE203" s="2666" t="n">
        <f aca="false">TAN(RADIANS($B203))*AE$6</f>
        <v>20.2598110741016</v>
      </c>
      <c r="AF203" s="2666" t="n">
        <f aca="false">TAN(RADIANS($B203))*AF$6</f>
        <v>20.5577494722501</v>
      </c>
      <c r="AG203" s="2666" t="n">
        <f aca="false">TAN(RADIANS($B203))*AG$6</f>
        <v>20.8556878703987</v>
      </c>
      <c r="AH203" s="2666" t="n">
        <f aca="false">TAN(RADIANS($B203))*AH$6</f>
        <v>21.1536262685472</v>
      </c>
      <c r="AI203" s="2666" t="n">
        <f aca="false">TAN(RADIANS($B203))*AI$6</f>
        <v>21.4515646666958</v>
      </c>
      <c r="AJ203" s="2666" t="n">
        <f aca="false">TAN(RADIANS($B203))*AJ$6</f>
        <v>21.7495030648443</v>
      </c>
      <c r="AK203" s="2666" t="n">
        <f aca="false">TAN(RADIANS($B203))*AK$6</f>
        <v>22.0474414629929</v>
      </c>
      <c r="AL203" s="2666" t="n">
        <f aca="false">TAN(RADIANS($B203))*AL$6</f>
        <v>22.3453798611414</v>
      </c>
      <c r="AM203" s="2666" t="n">
        <f aca="false">TAN(RADIANS($B203))*AM$6</f>
        <v>22.64331825929</v>
      </c>
      <c r="AN203" s="2666" t="n">
        <f aca="false">TAN(RADIANS($B203))*AN$6</f>
        <v>22.9412566574385</v>
      </c>
      <c r="AO203" s="2666" t="n">
        <f aca="false">TAN(RADIANS($B203))*AO$6</f>
        <v>23.2391950555871</v>
      </c>
      <c r="AP203" s="2666" t="n">
        <f aca="false">TAN(RADIANS($B203))*AP$6</f>
        <v>23.5371334537357</v>
      </c>
      <c r="AQ203" s="2666" t="n">
        <f aca="false">TAN(RADIANS($B203))*AQ$6</f>
        <v>23.8350718518842</v>
      </c>
    </row>
    <row r="204" customFormat="false" ht="12.75" hidden="false" customHeight="false" outlineLevel="0" collapsed="false">
      <c r="B204" s="2383" t="n">
        <f aca="false">$J$3+B203</f>
        <v>50.25</v>
      </c>
      <c r="C204" s="2666" t="n">
        <f aca="false">TAN(RADIANS($B204))*N$3</f>
        <v>12.023693107428</v>
      </c>
      <c r="D204" s="2666" t="n">
        <f aca="false">TAN(RADIANS($B204))*D$6</f>
        <v>12.3242854351137</v>
      </c>
      <c r="E204" s="2666" t="n">
        <f aca="false">TAN(RADIANS($B204))*E$6</f>
        <v>12.6248777627994</v>
      </c>
      <c r="F204" s="2666" t="n">
        <f aca="false">TAN(RADIANS($B204))*F$6</f>
        <v>12.9254700904851</v>
      </c>
      <c r="G204" s="2666" t="n">
        <f aca="false">TAN(RADIANS($B204))*G$6</f>
        <v>13.2260624181708</v>
      </c>
      <c r="H204" s="2666" t="n">
        <f aca="false">TAN(RADIANS($B204))*H$6</f>
        <v>13.5266547458565</v>
      </c>
      <c r="I204" s="2666" t="n">
        <f aca="false">TAN(RADIANS($B204))*I$6</f>
        <v>13.8272470735422</v>
      </c>
      <c r="J204" s="2666" t="n">
        <f aca="false">TAN(RADIANS($B204))*J$6</f>
        <v>14.1278394012279</v>
      </c>
      <c r="K204" s="2666" t="n">
        <f aca="false">TAN(RADIANS($B204))*K$6</f>
        <v>14.4284317289136</v>
      </c>
      <c r="L204" s="2666" t="n">
        <f aca="false">TAN(RADIANS($B204))*L$6</f>
        <v>14.7290240565993</v>
      </c>
      <c r="M204" s="2666" t="n">
        <f aca="false">TAN(RADIANS($B204))*M$6</f>
        <v>15.029616384285</v>
      </c>
      <c r="N204" s="2666" t="n">
        <f aca="false">TAN(RADIANS($B204))*N$6</f>
        <v>15.3302087119707</v>
      </c>
      <c r="O204" s="2666" t="n">
        <f aca="false">TAN(RADIANS($B204))*O$6</f>
        <v>15.6308010396564</v>
      </c>
      <c r="P204" s="2666" t="n">
        <f aca="false">TAN(RADIANS($B204))*P$6</f>
        <v>15.9313933673421</v>
      </c>
      <c r="Q204" s="2666" t="n">
        <f aca="false">TAN(RADIANS($B204))*Q$6</f>
        <v>16.2319856950278</v>
      </c>
      <c r="R204" s="2666" t="n">
        <f aca="false">TAN(RADIANS($B204))*R$6</f>
        <v>16.5325780227135</v>
      </c>
      <c r="S204" s="2666" t="n">
        <f aca="false">TAN(RADIANS($B204))*S$6</f>
        <v>16.8331703503992</v>
      </c>
      <c r="T204" s="2666" t="n">
        <f aca="false">TAN(RADIANS($B204))*T$6</f>
        <v>17.1337626780849</v>
      </c>
      <c r="U204" s="2666" t="n">
        <f aca="false">TAN(RADIANS($B204))*U$6</f>
        <v>17.4343550057706</v>
      </c>
      <c r="V204" s="2666" t="n">
        <f aca="false">TAN(RADIANS($B204))*V$6</f>
        <v>17.7349473334563</v>
      </c>
      <c r="W204" s="2666" t="n">
        <f aca="false">TAN(RADIANS($B204))*W$6</f>
        <v>18.035539661142</v>
      </c>
      <c r="X204" s="2666" t="n">
        <f aca="false">TAN(RADIANS($B204))*X$6</f>
        <v>18.3361319888277</v>
      </c>
      <c r="Y204" s="2666" t="n">
        <f aca="false">TAN(RADIANS($B204))*Y$6</f>
        <v>18.6367243165134</v>
      </c>
      <c r="Z204" s="2666" t="n">
        <f aca="false">TAN(RADIANS($B204))*Z$6</f>
        <v>18.9373166441991</v>
      </c>
      <c r="AA204" s="2666" t="n">
        <f aca="false">TAN(RADIANS($B204))*AA$6</f>
        <v>19.2379089718848</v>
      </c>
      <c r="AB204" s="2666" t="n">
        <f aca="false">TAN(RADIANS($B204))*AB$6</f>
        <v>19.5385012995705</v>
      </c>
      <c r="AC204" s="2666" t="n">
        <f aca="false">TAN(RADIANS($B204))*AC$6</f>
        <v>19.8390936272562</v>
      </c>
      <c r="AD204" s="2666" t="n">
        <f aca="false">TAN(RADIANS($B204))*AD$6</f>
        <v>20.1396859549419</v>
      </c>
      <c r="AE204" s="2666" t="n">
        <f aca="false">TAN(RADIANS($B204))*AE$6</f>
        <v>20.4402782826276</v>
      </c>
      <c r="AF204" s="2666" t="n">
        <f aca="false">TAN(RADIANS($B204))*AF$6</f>
        <v>20.7408706103133</v>
      </c>
      <c r="AG204" s="2666" t="n">
        <f aca="false">TAN(RADIANS($B204))*AG$6</f>
        <v>21.041462937999</v>
      </c>
      <c r="AH204" s="2666" t="n">
        <f aca="false">TAN(RADIANS($B204))*AH$6</f>
        <v>21.3420552656847</v>
      </c>
      <c r="AI204" s="2666" t="n">
        <f aca="false">TAN(RADIANS($B204))*AI$6</f>
        <v>21.6426475933704</v>
      </c>
      <c r="AJ204" s="2666" t="n">
        <f aca="false">TAN(RADIANS($B204))*AJ$6</f>
        <v>21.9432399210561</v>
      </c>
      <c r="AK204" s="2666" t="n">
        <f aca="false">TAN(RADIANS($B204))*AK$6</f>
        <v>22.2438322487418</v>
      </c>
      <c r="AL204" s="2666" t="n">
        <f aca="false">TAN(RADIANS($B204))*AL$6</f>
        <v>22.5444245764275</v>
      </c>
      <c r="AM204" s="2666" t="n">
        <f aca="false">TAN(RADIANS($B204))*AM$6</f>
        <v>22.8450169041132</v>
      </c>
      <c r="AN204" s="2666" t="n">
        <f aca="false">TAN(RADIANS($B204))*AN$6</f>
        <v>23.1456092317989</v>
      </c>
      <c r="AO204" s="2666" t="n">
        <f aca="false">TAN(RADIANS($B204))*AO$6</f>
        <v>23.4462015594846</v>
      </c>
      <c r="AP204" s="2666" t="n">
        <f aca="false">TAN(RADIANS($B204))*AP$6</f>
        <v>23.7467938871703</v>
      </c>
      <c r="AQ204" s="2666" t="n">
        <f aca="false">TAN(RADIANS($B204))*AQ$6</f>
        <v>24.047386214856</v>
      </c>
    </row>
    <row r="205" customFormat="false" ht="12.75" hidden="false" customHeight="false" outlineLevel="0" collapsed="false">
      <c r="B205" s="2383" t="n">
        <f aca="false">$J$3+B204</f>
        <v>50.5</v>
      </c>
      <c r="C205" s="2666" t="n">
        <f aca="false">TAN(RADIANS($B205))*N$3</f>
        <v>12.1309700409293</v>
      </c>
      <c r="D205" s="2666" t="n">
        <f aca="false">TAN(RADIANS($B205))*D$6</f>
        <v>12.4342442919526</v>
      </c>
      <c r="E205" s="2666" t="n">
        <f aca="false">TAN(RADIANS($B205))*E$6</f>
        <v>12.7375185429758</v>
      </c>
      <c r="F205" s="2666" t="n">
        <f aca="false">TAN(RADIANS($B205))*F$6</f>
        <v>13.040792793999</v>
      </c>
      <c r="G205" s="2666" t="n">
        <f aca="false">TAN(RADIANS($B205))*G$6</f>
        <v>13.3440670450223</v>
      </c>
      <c r="H205" s="2666" t="n">
        <f aca="false">TAN(RADIANS($B205))*H$6</f>
        <v>13.6473412960455</v>
      </c>
      <c r="I205" s="2666" t="n">
        <f aca="false">TAN(RADIANS($B205))*I$6</f>
        <v>13.9506155470687</v>
      </c>
      <c r="J205" s="2666" t="n">
        <f aca="false">TAN(RADIANS($B205))*J$6</f>
        <v>14.253889798092</v>
      </c>
      <c r="K205" s="2666" t="n">
        <f aca="false">TAN(RADIANS($B205))*K$6</f>
        <v>14.5571640491152</v>
      </c>
      <c r="L205" s="2666" t="n">
        <f aca="false">TAN(RADIANS($B205))*L$6</f>
        <v>14.8604383001384</v>
      </c>
      <c r="M205" s="2666" t="n">
        <f aca="false">TAN(RADIANS($B205))*M$6</f>
        <v>15.1637125511617</v>
      </c>
      <c r="N205" s="2666" t="n">
        <f aca="false">TAN(RADIANS($B205))*N$6</f>
        <v>15.4669868021849</v>
      </c>
      <c r="O205" s="2666" t="n">
        <f aca="false">TAN(RADIANS($B205))*O$6</f>
        <v>15.7702610532081</v>
      </c>
      <c r="P205" s="2666" t="n">
        <f aca="false">TAN(RADIANS($B205))*P$6</f>
        <v>16.0735353042314</v>
      </c>
      <c r="Q205" s="2666" t="n">
        <f aca="false">TAN(RADIANS($B205))*Q$6</f>
        <v>16.3768095552546</v>
      </c>
      <c r="R205" s="2666" t="n">
        <f aca="false">TAN(RADIANS($B205))*R$6</f>
        <v>16.6800838062778</v>
      </c>
      <c r="S205" s="2666" t="n">
        <f aca="false">TAN(RADIANS($B205))*S$6</f>
        <v>16.9833580573011</v>
      </c>
      <c r="T205" s="2666" t="n">
        <f aca="false">TAN(RADIANS($B205))*T$6</f>
        <v>17.2866323083243</v>
      </c>
      <c r="U205" s="2666" t="n">
        <f aca="false">TAN(RADIANS($B205))*U$6</f>
        <v>17.5899065593475</v>
      </c>
      <c r="V205" s="2666" t="n">
        <f aca="false">TAN(RADIANS($B205))*V$6</f>
        <v>17.8931808103708</v>
      </c>
      <c r="W205" s="2666" t="n">
        <f aca="false">TAN(RADIANS($B205))*W$6</f>
        <v>18.196455061394</v>
      </c>
      <c r="X205" s="2666" t="n">
        <f aca="false">TAN(RADIANS($B205))*X$6</f>
        <v>18.4997293124172</v>
      </c>
      <c r="Y205" s="2666" t="n">
        <f aca="false">TAN(RADIANS($B205))*Y$6</f>
        <v>18.8030035634405</v>
      </c>
      <c r="Z205" s="2666" t="n">
        <f aca="false">TAN(RADIANS($B205))*Z$6</f>
        <v>19.1062778144637</v>
      </c>
      <c r="AA205" s="2666" t="n">
        <f aca="false">TAN(RADIANS($B205))*AA$6</f>
        <v>19.4095520654869</v>
      </c>
      <c r="AB205" s="2666" t="n">
        <f aca="false">TAN(RADIANS($B205))*AB$6</f>
        <v>19.7128263165102</v>
      </c>
      <c r="AC205" s="2666" t="n">
        <f aca="false">TAN(RADIANS($B205))*AC$6</f>
        <v>20.0161005675334</v>
      </c>
      <c r="AD205" s="2666" t="n">
        <f aca="false">TAN(RADIANS($B205))*AD$6</f>
        <v>20.3193748185566</v>
      </c>
      <c r="AE205" s="2666" t="n">
        <f aca="false">TAN(RADIANS($B205))*AE$6</f>
        <v>20.6226490695799</v>
      </c>
      <c r="AF205" s="2666" t="n">
        <f aca="false">TAN(RADIANS($B205))*AF$6</f>
        <v>20.9259233206031</v>
      </c>
      <c r="AG205" s="2666" t="n">
        <f aca="false">TAN(RADIANS($B205))*AG$6</f>
        <v>21.2291975716263</v>
      </c>
      <c r="AH205" s="2666" t="n">
        <f aca="false">TAN(RADIANS($B205))*AH$6</f>
        <v>21.5324718226496</v>
      </c>
      <c r="AI205" s="2666" t="n">
        <f aca="false">TAN(RADIANS($B205))*AI$6</f>
        <v>21.8357460736728</v>
      </c>
      <c r="AJ205" s="2666" t="n">
        <f aca="false">TAN(RADIANS($B205))*AJ$6</f>
        <v>22.139020324696</v>
      </c>
      <c r="AK205" s="2666" t="n">
        <f aca="false">TAN(RADIANS($B205))*AK$6</f>
        <v>22.4422945757193</v>
      </c>
      <c r="AL205" s="2666" t="n">
        <f aca="false">TAN(RADIANS($B205))*AL$6</f>
        <v>22.7455688267425</v>
      </c>
      <c r="AM205" s="2666" t="n">
        <f aca="false">TAN(RADIANS($B205))*AM$6</f>
        <v>23.0488430777657</v>
      </c>
      <c r="AN205" s="2666" t="n">
        <f aca="false">TAN(RADIANS($B205))*AN$6</f>
        <v>23.352117328789</v>
      </c>
      <c r="AO205" s="2666" t="n">
        <f aca="false">TAN(RADIANS($B205))*AO$6</f>
        <v>23.6553915798122</v>
      </c>
      <c r="AP205" s="2666" t="n">
        <f aca="false">TAN(RADIANS($B205))*AP$6</f>
        <v>23.9586658308354</v>
      </c>
      <c r="AQ205" s="2666" t="n">
        <f aca="false">TAN(RADIANS($B205))*AQ$6</f>
        <v>24.2619400818587</v>
      </c>
    </row>
    <row r="206" customFormat="false" ht="12.75" hidden="false" customHeight="false" outlineLevel="0" collapsed="false">
      <c r="B206" s="2383" t="n">
        <f aca="false">$J$3+B205</f>
        <v>50.75</v>
      </c>
      <c r="C206" s="2666" t="n">
        <f aca="false">TAN(RADIANS($B206))*N$3</f>
        <v>12.2393886873306</v>
      </c>
      <c r="D206" s="2666" t="n">
        <f aca="false">TAN(RADIANS($B206))*D$6</f>
        <v>12.5453734045139</v>
      </c>
      <c r="E206" s="2666" t="n">
        <f aca="false">TAN(RADIANS($B206))*E$6</f>
        <v>12.8513581216971</v>
      </c>
      <c r="F206" s="2666" t="n">
        <f aca="false">TAN(RADIANS($B206))*F$6</f>
        <v>13.1573428388804</v>
      </c>
      <c r="G206" s="2666" t="n">
        <f aca="false">TAN(RADIANS($B206))*G$6</f>
        <v>13.4633275560637</v>
      </c>
      <c r="H206" s="2666" t="n">
        <f aca="false">TAN(RADIANS($B206))*H$6</f>
        <v>13.7693122732469</v>
      </c>
      <c r="I206" s="2666" t="n">
        <f aca="false">TAN(RADIANS($B206))*I$6</f>
        <v>14.0752969904302</v>
      </c>
      <c r="J206" s="2666" t="n">
        <f aca="false">TAN(RADIANS($B206))*J$6</f>
        <v>14.3812817076135</v>
      </c>
      <c r="K206" s="2666" t="n">
        <f aca="false">TAN(RADIANS($B206))*K$6</f>
        <v>14.6872664247967</v>
      </c>
      <c r="L206" s="2666" t="n">
        <f aca="false">TAN(RADIANS($B206))*L$6</f>
        <v>14.99325114198</v>
      </c>
      <c r="M206" s="2666" t="n">
        <f aca="false">TAN(RADIANS($B206))*M$6</f>
        <v>15.2992358591633</v>
      </c>
      <c r="N206" s="2666" t="n">
        <f aca="false">TAN(RADIANS($B206))*N$6</f>
        <v>15.6052205763465</v>
      </c>
      <c r="O206" s="2666" t="n">
        <f aca="false">TAN(RADIANS($B206))*O$6</f>
        <v>15.9112052935298</v>
      </c>
      <c r="P206" s="2666" t="n">
        <f aca="false">TAN(RADIANS($B206))*P$6</f>
        <v>16.2171900107131</v>
      </c>
      <c r="Q206" s="2666" t="n">
        <f aca="false">TAN(RADIANS($B206))*Q$6</f>
        <v>16.5231747278963</v>
      </c>
      <c r="R206" s="2666" t="n">
        <f aca="false">TAN(RADIANS($B206))*R$6</f>
        <v>16.8291594450796</v>
      </c>
      <c r="S206" s="2666" t="n">
        <f aca="false">TAN(RADIANS($B206))*S$6</f>
        <v>17.1351441622629</v>
      </c>
      <c r="T206" s="2666" t="n">
        <f aca="false">TAN(RADIANS($B206))*T$6</f>
        <v>17.4411288794461</v>
      </c>
      <c r="U206" s="2666" t="n">
        <f aca="false">TAN(RADIANS($B206))*U$6</f>
        <v>17.7471135966294</v>
      </c>
      <c r="V206" s="2666" t="n">
        <f aca="false">TAN(RADIANS($B206))*V$6</f>
        <v>18.0530983138126</v>
      </c>
      <c r="W206" s="2666" t="n">
        <f aca="false">TAN(RADIANS($B206))*W$6</f>
        <v>18.3590830309959</v>
      </c>
      <c r="X206" s="2666" t="n">
        <f aca="false">TAN(RADIANS($B206))*X$6</f>
        <v>18.6650677481792</v>
      </c>
      <c r="Y206" s="2666" t="n">
        <f aca="false">TAN(RADIANS($B206))*Y$6</f>
        <v>18.9710524653624</v>
      </c>
      <c r="Z206" s="2666" t="n">
        <f aca="false">TAN(RADIANS($B206))*Z$6</f>
        <v>19.2770371825457</v>
      </c>
      <c r="AA206" s="2666" t="n">
        <f aca="false">TAN(RADIANS($B206))*AA$6</f>
        <v>19.583021899729</v>
      </c>
      <c r="AB206" s="2666" t="n">
        <f aca="false">TAN(RADIANS($B206))*AB$6</f>
        <v>19.8890066169122</v>
      </c>
      <c r="AC206" s="2666" t="n">
        <f aca="false">TAN(RADIANS($B206))*AC$6</f>
        <v>20.1949913340955</v>
      </c>
      <c r="AD206" s="2666" t="n">
        <f aca="false">TAN(RADIANS($B206))*AD$6</f>
        <v>20.5009760512788</v>
      </c>
      <c r="AE206" s="2666" t="n">
        <f aca="false">TAN(RADIANS($B206))*AE$6</f>
        <v>20.806960768462</v>
      </c>
      <c r="AF206" s="2666" t="n">
        <f aca="false">TAN(RADIANS($B206))*AF$6</f>
        <v>21.1129454856453</v>
      </c>
      <c r="AG206" s="2666" t="n">
        <f aca="false">TAN(RADIANS($B206))*AG$6</f>
        <v>21.4189302028286</v>
      </c>
      <c r="AH206" s="2666" t="n">
        <f aca="false">TAN(RADIANS($B206))*AH$6</f>
        <v>21.7249149200118</v>
      </c>
      <c r="AI206" s="2666" t="n">
        <f aca="false">TAN(RADIANS($B206))*AI$6</f>
        <v>22.0308996371951</v>
      </c>
      <c r="AJ206" s="2666" t="n">
        <f aca="false">TAN(RADIANS($B206))*AJ$6</f>
        <v>22.3368843543784</v>
      </c>
      <c r="AK206" s="2666" t="n">
        <f aca="false">TAN(RADIANS($B206))*AK$6</f>
        <v>22.6428690715616</v>
      </c>
      <c r="AL206" s="2666" t="n">
        <f aca="false">TAN(RADIANS($B206))*AL$6</f>
        <v>22.9488537887449</v>
      </c>
      <c r="AM206" s="2666" t="n">
        <f aca="false">TAN(RADIANS($B206))*AM$6</f>
        <v>23.2548385059282</v>
      </c>
      <c r="AN206" s="2666" t="n">
        <f aca="false">TAN(RADIANS($B206))*AN$6</f>
        <v>23.5608232231114</v>
      </c>
      <c r="AO206" s="2666" t="n">
        <f aca="false">TAN(RADIANS($B206))*AO$6</f>
        <v>23.8668079402947</v>
      </c>
      <c r="AP206" s="2666" t="n">
        <f aca="false">TAN(RADIANS($B206))*AP$6</f>
        <v>24.172792657478</v>
      </c>
      <c r="AQ206" s="2666" t="n">
        <f aca="false">TAN(RADIANS($B206))*AQ$6</f>
        <v>24.4787773746612</v>
      </c>
    </row>
    <row r="207" customFormat="false" ht="12.75" hidden="false" customHeight="false" outlineLevel="0" collapsed="false">
      <c r="B207" s="2383" t="n">
        <f aca="false">$J$3+B206</f>
        <v>51</v>
      </c>
      <c r="C207" s="2666" t="n">
        <f aca="false">TAN(RADIANS($B207))*N$3</f>
        <v>12.3489715653505</v>
      </c>
      <c r="D207" s="2666" t="n">
        <f aca="false">TAN(RADIANS($B207))*D$6</f>
        <v>12.6576958544843</v>
      </c>
      <c r="E207" s="2666" t="n">
        <f aca="false">TAN(RADIANS($B207))*E$6</f>
        <v>12.966420143618</v>
      </c>
      <c r="F207" s="2666" t="n">
        <f aca="false">TAN(RADIANS($B207))*F$6</f>
        <v>13.2751444327518</v>
      </c>
      <c r="G207" s="2666" t="n">
        <f aca="false">TAN(RADIANS($B207))*G$6</f>
        <v>13.5838687218856</v>
      </c>
      <c r="H207" s="2666" t="n">
        <f aca="false">TAN(RADIANS($B207))*H$6</f>
        <v>13.8925930110193</v>
      </c>
      <c r="I207" s="2666" t="n">
        <f aca="false">TAN(RADIANS($B207))*I$6</f>
        <v>14.2013173001531</v>
      </c>
      <c r="J207" s="2666" t="n">
        <f aca="false">TAN(RADIANS($B207))*J$6</f>
        <v>14.5100415892869</v>
      </c>
      <c r="K207" s="2666" t="n">
        <f aca="false">TAN(RADIANS($B207))*K$6</f>
        <v>14.8187658784206</v>
      </c>
      <c r="L207" s="2666" t="n">
        <f aca="false">TAN(RADIANS($B207))*L$6</f>
        <v>15.1274901675544</v>
      </c>
      <c r="M207" s="2666" t="n">
        <f aca="false">TAN(RADIANS($B207))*M$6</f>
        <v>15.4362144566881</v>
      </c>
      <c r="N207" s="2666" t="n">
        <f aca="false">TAN(RADIANS($B207))*N$6</f>
        <v>15.7449387458219</v>
      </c>
      <c r="O207" s="2666" t="n">
        <f aca="false">TAN(RADIANS($B207))*O$6</f>
        <v>16.0536630349557</v>
      </c>
      <c r="P207" s="2666" t="n">
        <f aca="false">TAN(RADIANS($B207))*P$6</f>
        <v>16.3623873240894</v>
      </c>
      <c r="Q207" s="2666" t="n">
        <f aca="false">TAN(RADIANS($B207))*Q$6</f>
        <v>16.6711116132232</v>
      </c>
      <c r="R207" s="2666" t="n">
        <f aca="false">TAN(RADIANS($B207))*R$6</f>
        <v>16.979835902357</v>
      </c>
      <c r="S207" s="2666" t="n">
        <f aca="false">TAN(RADIANS($B207))*S$6</f>
        <v>17.2885601914907</v>
      </c>
      <c r="T207" s="2666" t="n">
        <f aca="false">TAN(RADIANS($B207))*T$6</f>
        <v>17.5972844806245</v>
      </c>
      <c r="U207" s="2666" t="n">
        <f aca="false">TAN(RADIANS($B207))*U$6</f>
        <v>17.9060087697582</v>
      </c>
      <c r="V207" s="2666" t="n">
        <f aca="false">TAN(RADIANS($B207))*V$6</f>
        <v>18.214733058892</v>
      </c>
      <c r="W207" s="2666" t="n">
        <f aca="false">TAN(RADIANS($B207))*W$6</f>
        <v>18.5234573480258</v>
      </c>
      <c r="X207" s="2666" t="n">
        <f aca="false">TAN(RADIANS($B207))*X$6</f>
        <v>18.8321816371595</v>
      </c>
      <c r="Y207" s="2666" t="n">
        <f aca="false">TAN(RADIANS($B207))*Y$6</f>
        <v>19.1409059262933</v>
      </c>
      <c r="Z207" s="2666" t="n">
        <f aca="false">TAN(RADIANS($B207))*Z$6</f>
        <v>19.4496302154271</v>
      </c>
      <c r="AA207" s="2666" t="n">
        <f aca="false">TAN(RADIANS($B207))*AA$6</f>
        <v>19.7583545045608</v>
      </c>
      <c r="AB207" s="2666" t="n">
        <f aca="false">TAN(RADIANS($B207))*AB$6</f>
        <v>20.0670787936946</v>
      </c>
      <c r="AC207" s="2666" t="n">
        <f aca="false">TAN(RADIANS($B207))*AC$6</f>
        <v>20.3758030828283</v>
      </c>
      <c r="AD207" s="2666" t="n">
        <f aca="false">TAN(RADIANS($B207))*AD$6</f>
        <v>20.6845273719621</v>
      </c>
      <c r="AE207" s="2666" t="n">
        <f aca="false">TAN(RADIANS($B207))*AE$6</f>
        <v>20.9932516610959</v>
      </c>
      <c r="AF207" s="2666" t="n">
        <f aca="false">TAN(RADIANS($B207))*AF$6</f>
        <v>21.3019759502296</v>
      </c>
      <c r="AG207" s="2666" t="n">
        <f aca="false">TAN(RADIANS($B207))*AG$6</f>
        <v>21.6107002393634</v>
      </c>
      <c r="AH207" s="2666" t="n">
        <f aca="false">TAN(RADIANS($B207))*AH$6</f>
        <v>21.9194245284972</v>
      </c>
      <c r="AI207" s="2666" t="n">
        <f aca="false">TAN(RADIANS($B207))*AI$6</f>
        <v>22.2281488176309</v>
      </c>
      <c r="AJ207" s="2666" t="n">
        <f aca="false">TAN(RADIANS($B207))*AJ$6</f>
        <v>22.5368731067647</v>
      </c>
      <c r="AK207" s="2666" t="n">
        <f aca="false">TAN(RADIANS($B207))*AK$6</f>
        <v>22.8455973958984</v>
      </c>
      <c r="AL207" s="2666" t="n">
        <f aca="false">TAN(RADIANS($B207))*AL$6</f>
        <v>23.1543216850322</v>
      </c>
      <c r="AM207" s="2666" t="n">
        <f aca="false">TAN(RADIANS($B207))*AM$6</f>
        <v>23.463045974166</v>
      </c>
      <c r="AN207" s="2666" t="n">
        <f aca="false">TAN(RADIANS($B207))*AN$6</f>
        <v>23.7717702632997</v>
      </c>
      <c r="AO207" s="2666" t="n">
        <f aca="false">TAN(RADIANS($B207))*AO$6</f>
        <v>24.0804945524335</v>
      </c>
      <c r="AP207" s="2666" t="n">
        <f aca="false">TAN(RADIANS($B207))*AP$6</f>
        <v>24.3892188415673</v>
      </c>
      <c r="AQ207" s="2666" t="n">
        <f aca="false">TAN(RADIANS($B207))*AQ$6</f>
        <v>24.697943130701</v>
      </c>
    </row>
    <row r="208" customFormat="false" ht="12.75" hidden="false" customHeight="false" outlineLevel="0" collapsed="false">
      <c r="B208" s="2383" t="n">
        <f aca="false">$J$3+B207</f>
        <v>51.25</v>
      </c>
      <c r="C208" s="2666" t="n">
        <f aca="false">TAN(RADIANS($B208))*N$3</f>
        <v>12.4597417695745</v>
      </c>
      <c r="D208" s="2666" t="n">
        <f aca="false">TAN(RADIANS($B208))*D$6</f>
        <v>12.7712353138139</v>
      </c>
      <c r="E208" s="2666" t="n">
        <f aca="false">TAN(RADIANS($B208))*E$6</f>
        <v>13.0827288580532</v>
      </c>
      <c r="F208" s="2666" t="n">
        <f aca="false">TAN(RADIANS($B208))*F$6</f>
        <v>13.3942224022926</v>
      </c>
      <c r="G208" s="2666" t="n">
        <f aca="false">TAN(RADIANS($B208))*G$6</f>
        <v>13.7057159465319</v>
      </c>
      <c r="H208" s="2666" t="n">
        <f aca="false">TAN(RADIANS($B208))*H$6</f>
        <v>14.0172094907713</v>
      </c>
      <c r="I208" s="2666" t="n">
        <f aca="false">TAN(RADIANS($B208))*I$6</f>
        <v>14.3287030350107</v>
      </c>
      <c r="J208" s="2666" t="n">
        <f aca="false">TAN(RADIANS($B208))*J$6</f>
        <v>14.64019657925</v>
      </c>
      <c r="K208" s="2666" t="n">
        <f aca="false">TAN(RADIANS($B208))*K$6</f>
        <v>14.9516901234894</v>
      </c>
      <c r="L208" s="2666" t="n">
        <f aca="false">TAN(RADIANS($B208))*L$6</f>
        <v>15.2631836677288</v>
      </c>
      <c r="M208" s="2666" t="n">
        <f aca="false">TAN(RADIANS($B208))*M$6</f>
        <v>15.5746772119681</v>
      </c>
      <c r="N208" s="2666" t="n">
        <f aca="false">TAN(RADIANS($B208))*N$6</f>
        <v>15.8861707562075</v>
      </c>
      <c r="O208" s="2666" t="n">
        <f aca="false">TAN(RADIANS($B208))*O$6</f>
        <v>16.1976643004468</v>
      </c>
      <c r="P208" s="2666" t="n">
        <f aca="false">TAN(RADIANS($B208))*P$6</f>
        <v>16.5091578446862</v>
      </c>
      <c r="Q208" s="2666" t="n">
        <f aca="false">TAN(RADIANS($B208))*Q$6</f>
        <v>16.8206513889256</v>
      </c>
      <c r="R208" s="2666" t="n">
        <f aca="false">TAN(RADIANS($B208))*R$6</f>
        <v>17.1321449331649</v>
      </c>
      <c r="S208" s="2666" t="n">
        <f aca="false">TAN(RADIANS($B208))*S$6</f>
        <v>17.4436384774043</v>
      </c>
      <c r="T208" s="2666" t="n">
        <f aca="false">TAN(RADIANS($B208))*T$6</f>
        <v>17.7551320216437</v>
      </c>
      <c r="U208" s="2666" t="n">
        <f aca="false">TAN(RADIANS($B208))*U$6</f>
        <v>18.066625565883</v>
      </c>
      <c r="V208" s="2666" t="n">
        <f aca="false">TAN(RADIANS($B208))*V$6</f>
        <v>18.3781191101224</v>
      </c>
      <c r="W208" s="2666" t="n">
        <f aca="false">TAN(RADIANS($B208))*W$6</f>
        <v>18.6896126543617</v>
      </c>
      <c r="X208" s="2666" t="n">
        <f aca="false">TAN(RADIANS($B208))*X$6</f>
        <v>19.0011061986011</v>
      </c>
      <c r="Y208" s="2666" t="n">
        <f aca="false">TAN(RADIANS($B208))*Y$6</f>
        <v>19.3125997428405</v>
      </c>
      <c r="Z208" s="2666" t="n">
        <f aca="false">TAN(RADIANS($B208))*Z$6</f>
        <v>19.6240932870798</v>
      </c>
      <c r="AA208" s="2666" t="n">
        <f aca="false">TAN(RADIANS($B208))*AA$6</f>
        <v>19.9355868313192</v>
      </c>
      <c r="AB208" s="2666" t="n">
        <f aca="false">TAN(RADIANS($B208))*AB$6</f>
        <v>20.2470803755585</v>
      </c>
      <c r="AC208" s="2666" t="n">
        <f aca="false">TAN(RADIANS($B208))*AC$6</f>
        <v>20.5585739197979</v>
      </c>
      <c r="AD208" s="2666" t="n">
        <f aca="false">TAN(RADIANS($B208))*AD$6</f>
        <v>20.8700674640373</v>
      </c>
      <c r="AE208" s="2666" t="n">
        <f aca="false">TAN(RADIANS($B208))*AE$6</f>
        <v>21.1815610082766</v>
      </c>
      <c r="AF208" s="2666" t="n">
        <f aca="false">TAN(RADIANS($B208))*AF$6</f>
        <v>21.493054552516</v>
      </c>
      <c r="AG208" s="2666" t="n">
        <f aca="false">TAN(RADIANS($B208))*AG$6</f>
        <v>21.8045480967554</v>
      </c>
      <c r="AH208" s="2666" t="n">
        <f aca="false">TAN(RADIANS($B208))*AH$6</f>
        <v>22.1160416409947</v>
      </c>
      <c r="AI208" s="2666" t="n">
        <f aca="false">TAN(RADIANS($B208))*AI$6</f>
        <v>22.4275351852341</v>
      </c>
      <c r="AJ208" s="2666" t="n">
        <f aca="false">TAN(RADIANS($B208))*AJ$6</f>
        <v>22.7390287294734</v>
      </c>
      <c r="AK208" s="2666" t="n">
        <f aca="false">TAN(RADIANS($B208))*AK$6</f>
        <v>23.0505222737128</v>
      </c>
      <c r="AL208" s="2666" t="n">
        <f aca="false">TAN(RADIANS($B208))*AL$6</f>
        <v>23.3620158179522</v>
      </c>
      <c r="AM208" s="2666" t="n">
        <f aca="false">TAN(RADIANS($B208))*AM$6</f>
        <v>23.6735093621915</v>
      </c>
      <c r="AN208" s="2666" t="n">
        <f aca="false">TAN(RADIANS($B208))*AN$6</f>
        <v>23.9850029064309</v>
      </c>
      <c r="AO208" s="2666" t="n">
        <f aca="false">TAN(RADIANS($B208))*AO$6</f>
        <v>24.2964964506703</v>
      </c>
      <c r="AP208" s="2666" t="n">
        <f aca="false">TAN(RADIANS($B208))*AP$6</f>
        <v>24.6079899949096</v>
      </c>
      <c r="AQ208" s="2666" t="n">
        <f aca="false">TAN(RADIANS($B208))*AQ$6</f>
        <v>24.919483539149</v>
      </c>
    </row>
    <row r="209" customFormat="false" ht="12.75" hidden="false" customHeight="false" outlineLevel="0" collapsed="false">
      <c r="B209" s="2383" t="n">
        <f aca="false">$J$3+B208</f>
        <v>51.5</v>
      </c>
      <c r="C209" s="2666" t="n">
        <f aca="false">TAN(RADIANS($B209))*N$3</f>
        <v>12.5717229891895</v>
      </c>
      <c r="D209" s="2666" t="n">
        <f aca="false">TAN(RADIANS($B209))*D$6</f>
        <v>12.8860160639193</v>
      </c>
      <c r="E209" s="2666" t="n">
        <f aca="false">TAN(RADIANS($B209))*E$6</f>
        <v>13.200309138649</v>
      </c>
      <c r="F209" s="2666" t="n">
        <f aca="false">TAN(RADIANS($B209))*F$6</f>
        <v>13.5146022133788</v>
      </c>
      <c r="G209" s="2666" t="n">
        <f aca="false">TAN(RADIANS($B209))*G$6</f>
        <v>13.8288952881085</v>
      </c>
      <c r="H209" s="2666" t="n">
        <f aca="false">TAN(RADIANS($B209))*H$6</f>
        <v>14.1431883628382</v>
      </c>
      <c r="I209" s="2666" t="n">
        <f aca="false">TAN(RADIANS($B209))*I$6</f>
        <v>14.457481437568</v>
      </c>
      <c r="J209" s="2666" t="n">
        <f aca="false">TAN(RADIANS($B209))*J$6</f>
        <v>14.7717745122977</v>
      </c>
      <c r="K209" s="2666" t="n">
        <f aca="false">TAN(RADIANS($B209))*K$6</f>
        <v>15.0860675870275</v>
      </c>
      <c r="L209" s="2666" t="n">
        <f aca="false">TAN(RADIANS($B209))*L$6</f>
        <v>15.4003606617572</v>
      </c>
      <c r="M209" s="2666" t="n">
        <f aca="false">TAN(RADIANS($B209))*M$6</f>
        <v>15.7146537364869</v>
      </c>
      <c r="N209" s="2666" t="n">
        <f aca="false">TAN(RADIANS($B209))*N$6</f>
        <v>16.0289468112167</v>
      </c>
      <c r="O209" s="2666" t="n">
        <f aca="false">TAN(RADIANS($B209))*O$6</f>
        <v>16.3432398859464</v>
      </c>
      <c r="P209" s="2666" t="n">
        <f aca="false">TAN(RADIANS($B209))*P$6</f>
        <v>16.6575329606761</v>
      </c>
      <c r="Q209" s="2666" t="n">
        <f aca="false">TAN(RADIANS($B209))*Q$6</f>
        <v>16.9718260354059</v>
      </c>
      <c r="R209" s="2666" t="n">
        <f aca="false">TAN(RADIANS($B209))*R$6</f>
        <v>17.2861191101356</v>
      </c>
      <c r="S209" s="2666" t="n">
        <f aca="false">TAN(RADIANS($B209))*S$6</f>
        <v>17.6004121848654</v>
      </c>
      <c r="T209" s="2666" t="n">
        <f aca="false">TAN(RADIANS($B209))*T$6</f>
        <v>17.9147052595951</v>
      </c>
      <c r="U209" s="2666" t="n">
        <f aca="false">TAN(RADIANS($B209))*U$6</f>
        <v>18.2289983343248</v>
      </c>
      <c r="V209" s="2666" t="n">
        <f aca="false">TAN(RADIANS($B209))*V$6</f>
        <v>18.5432914090546</v>
      </c>
      <c r="W209" s="2666" t="n">
        <f aca="false">TAN(RADIANS($B209))*W$6</f>
        <v>18.8575844837843</v>
      </c>
      <c r="X209" s="2666" t="n">
        <f aca="false">TAN(RADIANS($B209))*X$6</f>
        <v>19.1718775585141</v>
      </c>
      <c r="Y209" s="2666" t="n">
        <f aca="false">TAN(RADIANS($B209))*Y$6</f>
        <v>19.4861706332438</v>
      </c>
      <c r="Z209" s="2666" t="n">
        <f aca="false">TAN(RADIANS($B209))*Z$6</f>
        <v>19.8004637079735</v>
      </c>
      <c r="AA209" s="2666" t="n">
        <f aca="false">TAN(RADIANS($B209))*AA$6</f>
        <v>20.1147567827033</v>
      </c>
      <c r="AB209" s="2666" t="n">
        <f aca="false">TAN(RADIANS($B209))*AB$6</f>
        <v>20.429049857433</v>
      </c>
      <c r="AC209" s="2666" t="n">
        <f aca="false">TAN(RADIANS($B209))*AC$6</f>
        <v>20.7433429321627</v>
      </c>
      <c r="AD209" s="2666" t="n">
        <f aca="false">TAN(RADIANS($B209))*AD$6</f>
        <v>21.0576360068925</v>
      </c>
      <c r="AE209" s="2666" t="n">
        <f aca="false">TAN(RADIANS($B209))*AE$6</f>
        <v>21.3719290816222</v>
      </c>
      <c r="AF209" s="2666" t="n">
        <f aca="false">TAN(RADIANS($B209))*AF$6</f>
        <v>21.686222156352</v>
      </c>
      <c r="AG209" s="2666" t="n">
        <f aca="false">TAN(RADIANS($B209))*AG$6</f>
        <v>22.0005152310817</v>
      </c>
      <c r="AH209" s="2666" t="n">
        <f aca="false">TAN(RADIANS($B209))*AH$6</f>
        <v>22.3148083058114</v>
      </c>
      <c r="AI209" s="2666" t="n">
        <f aca="false">TAN(RADIANS($B209))*AI$6</f>
        <v>22.6291013805412</v>
      </c>
      <c r="AJ209" s="2666" t="n">
        <f aca="false">TAN(RADIANS($B209))*AJ$6</f>
        <v>22.9433944552709</v>
      </c>
      <c r="AK209" s="2666" t="n">
        <f aca="false">TAN(RADIANS($B209))*AK$6</f>
        <v>23.2576875300007</v>
      </c>
      <c r="AL209" s="2666" t="n">
        <f aca="false">TAN(RADIANS($B209))*AL$6</f>
        <v>23.5719806047304</v>
      </c>
      <c r="AM209" s="2666" t="n">
        <f aca="false">TAN(RADIANS($B209))*AM$6</f>
        <v>23.8862736794601</v>
      </c>
      <c r="AN209" s="2666" t="n">
        <f aca="false">TAN(RADIANS($B209))*AN$6</f>
        <v>24.2005667541899</v>
      </c>
      <c r="AO209" s="2666" t="n">
        <f aca="false">TAN(RADIANS($B209))*AO$6</f>
        <v>24.5148598289196</v>
      </c>
      <c r="AP209" s="2666" t="n">
        <f aca="false">TAN(RADIANS($B209))*AP$6</f>
        <v>24.8291529036494</v>
      </c>
      <c r="AQ209" s="2666" t="n">
        <f aca="false">TAN(RADIANS($B209))*AQ$6</f>
        <v>25.1434459783791</v>
      </c>
    </row>
    <row r="210" customFormat="false" ht="12.75" hidden="false" customHeight="false" outlineLevel="0" collapsed="false">
      <c r="B210" s="2383" t="n">
        <f aca="false">$J$3+B209</f>
        <v>51.75</v>
      </c>
      <c r="C210" s="2666" t="n">
        <f aca="false">TAN(RADIANS($B210))*N$3</f>
        <v>12.6849395274532</v>
      </c>
      <c r="D210" s="2666" t="n">
        <f aca="false">TAN(RADIANS($B210))*D$6</f>
        <v>13.0020630156396</v>
      </c>
      <c r="E210" s="2666" t="n">
        <f aca="false">TAN(RADIANS($B210))*E$6</f>
        <v>13.3191865038259</v>
      </c>
      <c r="F210" s="2666" t="n">
        <f aca="false">TAN(RADIANS($B210))*F$6</f>
        <v>13.6363099920122</v>
      </c>
      <c r="G210" s="2666" t="n">
        <f aca="false">TAN(RADIANS($B210))*G$6</f>
        <v>13.9534334801986</v>
      </c>
      <c r="H210" s="2666" t="n">
        <f aca="false">TAN(RADIANS($B210))*H$6</f>
        <v>14.2705569683849</v>
      </c>
      <c r="I210" s="2666" t="n">
        <f aca="false">TAN(RADIANS($B210))*I$6</f>
        <v>14.5876804565712</v>
      </c>
      <c r="J210" s="2666" t="n">
        <f aca="false">TAN(RADIANS($B210))*J$6</f>
        <v>14.9048039447576</v>
      </c>
      <c r="K210" s="2666" t="n">
        <f aca="false">TAN(RADIANS($B210))*K$6</f>
        <v>15.2219274329439</v>
      </c>
      <c r="L210" s="2666" t="n">
        <f aca="false">TAN(RADIANS($B210))*L$6</f>
        <v>15.5390509211302</v>
      </c>
      <c r="M210" s="2666" t="n">
        <f aca="false">TAN(RADIANS($B210))*M$6</f>
        <v>15.8561744093166</v>
      </c>
      <c r="N210" s="2666" t="n">
        <f aca="false">TAN(RADIANS($B210))*N$6</f>
        <v>16.1732978975029</v>
      </c>
      <c r="O210" s="2666" t="n">
        <f aca="false">TAN(RADIANS($B210))*O$6</f>
        <v>16.4904213856892</v>
      </c>
      <c r="P210" s="2666" t="n">
        <f aca="false">TAN(RADIANS($B210))*P$6</f>
        <v>16.8075448738755</v>
      </c>
      <c r="Q210" s="2666" t="n">
        <f aca="false">TAN(RADIANS($B210))*Q$6</f>
        <v>17.1246683620619</v>
      </c>
      <c r="R210" s="2666" t="n">
        <f aca="false">TAN(RADIANS($B210))*R$6</f>
        <v>17.4417918502482</v>
      </c>
      <c r="S210" s="2666" t="n">
        <f aca="false">TAN(RADIANS($B210))*S$6</f>
        <v>17.7589153384345</v>
      </c>
      <c r="T210" s="2666" t="n">
        <f aca="false">TAN(RADIANS($B210))*T$6</f>
        <v>18.0760388266209</v>
      </c>
      <c r="U210" s="2666" t="n">
        <f aca="false">TAN(RADIANS($B210))*U$6</f>
        <v>18.3931623148072</v>
      </c>
      <c r="V210" s="2666" t="n">
        <f aca="false">TAN(RADIANS($B210))*V$6</f>
        <v>18.7102858029935</v>
      </c>
      <c r="W210" s="2666" t="n">
        <f aca="false">TAN(RADIANS($B210))*W$6</f>
        <v>19.0274092911799</v>
      </c>
      <c r="X210" s="2666" t="n">
        <f aca="false">TAN(RADIANS($B210))*X$6</f>
        <v>19.3445327793662</v>
      </c>
      <c r="Y210" s="2666" t="n">
        <f aca="false">TAN(RADIANS($B210))*Y$6</f>
        <v>19.6616562675525</v>
      </c>
      <c r="Z210" s="2666" t="n">
        <f aca="false">TAN(RADIANS($B210))*Z$6</f>
        <v>19.9787797557389</v>
      </c>
      <c r="AA210" s="2666" t="n">
        <f aca="false">TAN(RADIANS($B210))*AA$6</f>
        <v>20.2959032439252</v>
      </c>
      <c r="AB210" s="2666" t="n">
        <f aca="false">TAN(RADIANS($B210))*AB$6</f>
        <v>20.6130267321115</v>
      </c>
      <c r="AC210" s="2666" t="n">
        <f aca="false">TAN(RADIANS($B210))*AC$6</f>
        <v>20.9301502202979</v>
      </c>
      <c r="AD210" s="2666" t="n">
        <f aca="false">TAN(RADIANS($B210))*AD$6</f>
        <v>21.2472737084842</v>
      </c>
      <c r="AE210" s="2666" t="n">
        <f aca="false">TAN(RADIANS($B210))*AE$6</f>
        <v>21.5643971966705</v>
      </c>
      <c r="AF210" s="2666" t="n">
        <f aca="false">TAN(RADIANS($B210))*AF$6</f>
        <v>21.8815206848568</v>
      </c>
      <c r="AG210" s="2666" t="n">
        <f aca="false">TAN(RADIANS($B210))*AG$6</f>
        <v>22.1986441730432</v>
      </c>
      <c r="AH210" s="2666" t="n">
        <f aca="false">TAN(RADIANS($B210))*AH$6</f>
        <v>22.5157676612295</v>
      </c>
      <c r="AI210" s="2666" t="n">
        <f aca="false">TAN(RADIANS($B210))*AI$6</f>
        <v>22.8328911494158</v>
      </c>
      <c r="AJ210" s="2666" t="n">
        <f aca="false">TAN(RADIANS($B210))*AJ$6</f>
        <v>23.1500146376022</v>
      </c>
      <c r="AK210" s="2666" t="n">
        <f aca="false">TAN(RADIANS($B210))*AK$6</f>
        <v>23.4671381257885</v>
      </c>
      <c r="AL210" s="2666" t="n">
        <f aca="false">TAN(RADIANS($B210))*AL$6</f>
        <v>23.7842616139748</v>
      </c>
      <c r="AM210" s="2666" t="n">
        <f aca="false">TAN(RADIANS($B210))*AM$6</f>
        <v>24.1013851021612</v>
      </c>
      <c r="AN210" s="2666" t="n">
        <f aca="false">TAN(RADIANS($B210))*AN$6</f>
        <v>24.4185085903475</v>
      </c>
      <c r="AO210" s="2666" t="n">
        <f aca="false">TAN(RADIANS($B210))*AO$6</f>
        <v>24.7356320785338</v>
      </c>
      <c r="AP210" s="2666" t="n">
        <f aca="false">TAN(RADIANS($B210))*AP$6</f>
        <v>25.0527555667202</v>
      </c>
      <c r="AQ210" s="2666" t="n">
        <f aca="false">TAN(RADIANS($B210))*AQ$6</f>
        <v>25.3698790549065</v>
      </c>
    </row>
    <row r="211" customFormat="false" ht="12.75" hidden="false" customHeight="false" outlineLevel="0" collapsed="false">
      <c r="B211" s="2383" t="n">
        <f aca="false">$J$3+B210</f>
        <v>52</v>
      </c>
      <c r="C211" s="2666" t="n">
        <f aca="false">TAN(RADIANS($B211))*N$3</f>
        <v>12.7994163219308</v>
      </c>
      <c r="D211" s="2666" t="n">
        <f aca="false">TAN(RADIANS($B211))*D$6</f>
        <v>13.1194017299791</v>
      </c>
      <c r="E211" s="2666" t="n">
        <f aca="false">TAN(RADIANS($B211))*E$6</f>
        <v>13.4393871380273</v>
      </c>
      <c r="F211" s="2666" t="n">
        <f aca="false">TAN(RADIANS($B211))*F$6</f>
        <v>13.7593725460756</v>
      </c>
      <c r="G211" s="2666" t="n">
        <f aca="false">TAN(RADIANS($B211))*G$6</f>
        <v>14.0793579541239</v>
      </c>
      <c r="H211" s="2666" t="n">
        <f aca="false">TAN(RADIANS($B211))*H$6</f>
        <v>14.3993433621721</v>
      </c>
      <c r="I211" s="2666" t="n">
        <f aca="false">TAN(RADIANS($B211))*I$6</f>
        <v>14.7193287702204</v>
      </c>
      <c r="J211" s="2666" t="n">
        <f aca="false">TAN(RADIANS($B211))*J$6</f>
        <v>15.0393141782687</v>
      </c>
      <c r="K211" s="2666" t="n">
        <f aca="false">TAN(RADIANS($B211))*K$6</f>
        <v>15.3592995863169</v>
      </c>
      <c r="L211" s="2666" t="n">
        <f aca="false">TAN(RADIANS($B211))*L$6</f>
        <v>15.6792849943652</v>
      </c>
      <c r="M211" s="2666" t="n">
        <f aca="false">TAN(RADIANS($B211))*M$6</f>
        <v>15.9992704024135</v>
      </c>
      <c r="N211" s="2666" t="n">
        <f aca="false">TAN(RADIANS($B211))*N$6</f>
        <v>16.3192558104618</v>
      </c>
      <c r="O211" s="2666" t="n">
        <f aca="false">TAN(RADIANS($B211))*O$6</f>
        <v>16.63924121851</v>
      </c>
      <c r="P211" s="2666" t="n">
        <f aca="false">TAN(RADIANS($B211))*P$6</f>
        <v>16.9592266265583</v>
      </c>
      <c r="Q211" s="2666" t="n">
        <f aca="false">TAN(RADIANS($B211))*Q$6</f>
        <v>17.2792120346066</v>
      </c>
      <c r="R211" s="2666" t="n">
        <f aca="false">TAN(RADIANS($B211))*R$6</f>
        <v>17.5991974426548</v>
      </c>
      <c r="S211" s="2666" t="n">
        <f aca="false">TAN(RADIANS($B211))*S$6</f>
        <v>17.9191828507031</v>
      </c>
      <c r="T211" s="2666" t="n">
        <f aca="false">TAN(RADIANS($B211))*T$6</f>
        <v>18.2391682587514</v>
      </c>
      <c r="U211" s="2666" t="n">
        <f aca="false">TAN(RADIANS($B211))*U$6</f>
        <v>18.5591536667996</v>
      </c>
      <c r="V211" s="2666" t="n">
        <f aca="false">TAN(RADIANS($B211))*V$6</f>
        <v>18.8791390748479</v>
      </c>
      <c r="W211" s="2666" t="n">
        <f aca="false">TAN(RADIANS($B211))*W$6</f>
        <v>19.1991244828962</v>
      </c>
      <c r="X211" s="2666" t="n">
        <f aca="false">TAN(RADIANS($B211))*X$6</f>
        <v>19.5191098909445</v>
      </c>
      <c r="Y211" s="2666" t="n">
        <f aca="false">TAN(RADIANS($B211))*Y$6</f>
        <v>19.8390952989927</v>
      </c>
      <c r="Z211" s="2666" t="n">
        <f aca="false">TAN(RADIANS($B211))*Z$6</f>
        <v>20.159080707041</v>
      </c>
      <c r="AA211" s="2666" t="n">
        <f aca="false">TAN(RADIANS($B211))*AA$6</f>
        <v>20.4790661150893</v>
      </c>
      <c r="AB211" s="2666" t="n">
        <f aca="false">TAN(RADIANS($B211))*AB$6</f>
        <v>20.7990515231375</v>
      </c>
      <c r="AC211" s="2666" t="n">
        <f aca="false">TAN(RADIANS($B211))*AC$6</f>
        <v>21.1190369311858</v>
      </c>
      <c r="AD211" s="2666" t="n">
        <f aca="false">TAN(RADIANS($B211))*AD$6</f>
        <v>21.4390223392341</v>
      </c>
      <c r="AE211" s="2666" t="n">
        <f aca="false">TAN(RADIANS($B211))*AE$6</f>
        <v>21.7590077472823</v>
      </c>
      <c r="AF211" s="2666" t="n">
        <f aca="false">TAN(RADIANS($B211))*AF$6</f>
        <v>22.0789931553306</v>
      </c>
      <c r="AG211" s="2666" t="n">
        <f aca="false">TAN(RADIANS($B211))*AG$6</f>
        <v>22.3989785633789</v>
      </c>
      <c r="AH211" s="2666" t="n">
        <f aca="false">TAN(RADIANS($B211))*AH$6</f>
        <v>22.7189639714271</v>
      </c>
      <c r="AI211" s="2666" t="n">
        <f aca="false">TAN(RADIANS($B211))*AI$6</f>
        <v>23.0389493794754</v>
      </c>
      <c r="AJ211" s="2666" t="n">
        <f aca="false">TAN(RADIANS($B211))*AJ$6</f>
        <v>23.3589347875237</v>
      </c>
      <c r="AK211" s="2666" t="n">
        <f aca="false">TAN(RADIANS($B211))*AK$6</f>
        <v>23.678920195572</v>
      </c>
      <c r="AL211" s="2666" t="n">
        <f aca="false">TAN(RADIANS($B211))*AL$6</f>
        <v>23.9989056036202</v>
      </c>
      <c r="AM211" s="2666" t="n">
        <f aca="false">TAN(RADIANS($B211))*AM$6</f>
        <v>24.3188910116685</v>
      </c>
      <c r="AN211" s="2666" t="n">
        <f aca="false">TAN(RADIANS($B211))*AN$6</f>
        <v>24.6388764197168</v>
      </c>
      <c r="AO211" s="2666" t="n">
        <f aca="false">TAN(RADIANS($B211))*AO$6</f>
        <v>24.958861827765</v>
      </c>
      <c r="AP211" s="2666" t="n">
        <f aca="false">TAN(RADIANS($B211))*AP$6</f>
        <v>25.2788472358133</v>
      </c>
      <c r="AQ211" s="2666" t="n">
        <f aca="false">TAN(RADIANS($B211))*AQ$6</f>
        <v>25.5988326438616</v>
      </c>
    </row>
    <row r="212" customFormat="false" ht="12.75" hidden="false" customHeight="false" outlineLevel="0" collapsed="false">
      <c r="B212" s="2383" t="n">
        <f aca="false">$J$3+B211</f>
        <v>52.25</v>
      </c>
      <c r="C212" s="2666" t="n">
        <f aca="false">TAN(RADIANS($B212))*N$3</f>
        <v>12.9151789655358</v>
      </c>
      <c r="D212" s="2666" t="n">
        <f aca="false">TAN(RADIANS($B212))*D$6</f>
        <v>13.2380584396742</v>
      </c>
      <c r="E212" s="2666" t="n">
        <f aca="false">TAN(RADIANS($B212))*E$6</f>
        <v>13.5609379138125</v>
      </c>
      <c r="F212" s="2666" t="n">
        <f aca="false">TAN(RADIANS($B212))*F$6</f>
        <v>13.8838173879509</v>
      </c>
      <c r="G212" s="2666" t="n">
        <f aca="false">TAN(RADIANS($B212))*G$6</f>
        <v>14.2066968620893</v>
      </c>
      <c r="H212" s="2666" t="n">
        <f aca="false">TAN(RADIANS($B212))*H$6</f>
        <v>14.5295763362277</v>
      </c>
      <c r="I212" s="2666" t="n">
        <f aca="false">TAN(RADIANS($B212))*I$6</f>
        <v>14.8524558103661</v>
      </c>
      <c r="J212" s="2666" t="n">
        <f aca="false">TAN(RADIANS($B212))*J$6</f>
        <v>15.1753352845045</v>
      </c>
      <c r="K212" s="2666" t="n">
        <f aca="false">TAN(RADIANS($B212))*K$6</f>
        <v>15.4982147586429</v>
      </c>
      <c r="L212" s="2666" t="n">
        <f aca="false">TAN(RADIANS($B212))*L$6</f>
        <v>15.8210942327813</v>
      </c>
      <c r="M212" s="2666" t="n">
        <f aca="false">TAN(RADIANS($B212))*M$6</f>
        <v>16.1439737069197</v>
      </c>
      <c r="N212" s="2666" t="n">
        <f aca="false">TAN(RADIANS($B212))*N$6</f>
        <v>16.4668531810581</v>
      </c>
      <c r="O212" s="2666" t="n">
        <f aca="false">TAN(RADIANS($B212))*O$6</f>
        <v>16.7897326551965</v>
      </c>
      <c r="P212" s="2666" t="n">
        <f aca="false">TAN(RADIANS($B212))*P$6</f>
        <v>17.1126121293349</v>
      </c>
      <c r="Q212" s="2666" t="n">
        <f aca="false">TAN(RADIANS($B212))*Q$6</f>
        <v>17.4354916034733</v>
      </c>
      <c r="R212" s="2666" t="n">
        <f aca="false">TAN(RADIANS($B212))*R$6</f>
        <v>17.7583710776117</v>
      </c>
      <c r="S212" s="2666" t="n">
        <f aca="false">TAN(RADIANS($B212))*S$6</f>
        <v>18.0812505517501</v>
      </c>
      <c r="T212" s="2666" t="n">
        <f aca="false">TAN(RADIANS($B212))*T$6</f>
        <v>18.4041300258885</v>
      </c>
      <c r="U212" s="2666" t="n">
        <f aca="false">TAN(RADIANS($B212))*U$6</f>
        <v>18.7270095000269</v>
      </c>
      <c r="V212" s="2666" t="n">
        <f aca="false">TAN(RADIANS($B212))*V$6</f>
        <v>19.0498889741652</v>
      </c>
      <c r="W212" s="2666" t="n">
        <f aca="false">TAN(RADIANS($B212))*W$6</f>
        <v>19.3727684483036</v>
      </c>
      <c r="X212" s="2666" t="n">
        <f aca="false">TAN(RADIANS($B212))*X$6</f>
        <v>19.695647922442</v>
      </c>
      <c r="Y212" s="2666" t="n">
        <f aca="false">TAN(RADIANS($B212))*Y$6</f>
        <v>20.0185273965804</v>
      </c>
      <c r="Z212" s="2666" t="n">
        <f aca="false">TAN(RADIANS($B212))*Z$6</f>
        <v>20.3414068707188</v>
      </c>
      <c r="AA212" s="2666" t="n">
        <f aca="false">TAN(RADIANS($B212))*AA$6</f>
        <v>20.6642863448572</v>
      </c>
      <c r="AB212" s="2666" t="n">
        <f aca="false">TAN(RADIANS($B212))*AB$6</f>
        <v>20.9871658189956</v>
      </c>
      <c r="AC212" s="2666" t="n">
        <f aca="false">TAN(RADIANS($B212))*AC$6</f>
        <v>21.310045293134</v>
      </c>
      <c r="AD212" s="2666" t="n">
        <f aca="false">TAN(RADIANS($B212))*AD$6</f>
        <v>21.6329247672724</v>
      </c>
      <c r="AE212" s="2666" t="n">
        <f aca="false">TAN(RADIANS($B212))*AE$6</f>
        <v>21.9558042414108</v>
      </c>
      <c r="AF212" s="2666" t="n">
        <f aca="false">TAN(RADIANS($B212))*AF$6</f>
        <v>22.2786837155492</v>
      </c>
      <c r="AG212" s="2666" t="n">
        <f aca="false">TAN(RADIANS($B212))*AG$6</f>
        <v>22.6015631896876</v>
      </c>
      <c r="AH212" s="2666" t="n">
        <f aca="false">TAN(RADIANS($B212))*AH$6</f>
        <v>22.924442663826</v>
      </c>
      <c r="AI212" s="2666" t="n">
        <f aca="false">TAN(RADIANS($B212))*AI$6</f>
        <v>23.2473221379644</v>
      </c>
      <c r="AJ212" s="2666" t="n">
        <f aca="false">TAN(RADIANS($B212))*AJ$6</f>
        <v>23.5702016121028</v>
      </c>
      <c r="AK212" s="2666" t="n">
        <f aca="false">TAN(RADIANS($B212))*AK$6</f>
        <v>23.8930810862412</v>
      </c>
      <c r="AL212" s="2666" t="n">
        <f aca="false">TAN(RADIANS($B212))*AL$6</f>
        <v>24.2159605603795</v>
      </c>
      <c r="AM212" s="2666" t="n">
        <f aca="false">TAN(RADIANS($B212))*AM$6</f>
        <v>24.5388400345179</v>
      </c>
      <c r="AN212" s="2666" t="n">
        <f aca="false">TAN(RADIANS($B212))*AN$6</f>
        <v>24.8617195086563</v>
      </c>
      <c r="AO212" s="2666" t="n">
        <f aca="false">TAN(RADIANS($B212))*AO$6</f>
        <v>25.1845989827947</v>
      </c>
      <c r="AP212" s="2666" t="n">
        <f aca="false">TAN(RADIANS($B212))*AP$6</f>
        <v>25.5074784569331</v>
      </c>
      <c r="AQ212" s="2666" t="n">
        <f aca="false">TAN(RADIANS($B212))*AQ$6</f>
        <v>25.8303579310715</v>
      </c>
    </row>
    <row r="213" customFormat="false" ht="12.75" hidden="false" customHeight="false" outlineLevel="0" collapsed="false">
      <c r="B213" s="2383" t="n">
        <f aca="false">$J$3+B212</f>
        <v>52.5</v>
      </c>
      <c r="C213" s="2666" t="n">
        <f aca="false">TAN(RADIANS($B213))*N$3</f>
        <v>13.0322537284121</v>
      </c>
      <c r="D213" s="2666" t="n">
        <f aca="false">TAN(RADIANS($B213))*D$6</f>
        <v>13.3580600716224</v>
      </c>
      <c r="E213" s="2666" t="n">
        <f aca="false">TAN(RADIANS($B213))*E$6</f>
        <v>13.6838664148327</v>
      </c>
      <c r="F213" s="2666" t="n">
        <f aca="false">TAN(RADIANS($B213))*F$6</f>
        <v>14.009672758043</v>
      </c>
      <c r="G213" s="2666" t="n">
        <f aca="false">TAN(RADIANS($B213))*G$6</f>
        <v>14.3354791012533</v>
      </c>
      <c r="H213" s="2666" t="n">
        <f aca="false">TAN(RADIANS($B213))*H$6</f>
        <v>14.6612854444636</v>
      </c>
      <c r="I213" s="2666" t="n">
        <f aca="false">TAN(RADIANS($B213))*I$6</f>
        <v>14.9870917876739</v>
      </c>
      <c r="J213" s="2666" t="n">
        <f aca="false">TAN(RADIANS($B213))*J$6</f>
        <v>15.3128981308842</v>
      </c>
      <c r="K213" s="2666" t="n">
        <f aca="false">TAN(RADIANS($B213))*K$6</f>
        <v>15.6387044740945</v>
      </c>
      <c r="L213" s="2666" t="n">
        <f aca="false">TAN(RADIANS($B213))*L$6</f>
        <v>15.9645108173048</v>
      </c>
      <c r="M213" s="2666" t="n">
        <f aca="false">TAN(RADIANS($B213))*M$6</f>
        <v>16.2903171605151</v>
      </c>
      <c r="N213" s="2666" t="n">
        <f aca="false">TAN(RADIANS($B213))*N$6</f>
        <v>16.6161235037254</v>
      </c>
      <c r="O213" s="2666" t="n">
        <f aca="false">TAN(RADIANS($B213))*O$6</f>
        <v>16.9419298469357</v>
      </c>
      <c r="P213" s="2666" t="n">
        <f aca="false">TAN(RADIANS($B213))*P$6</f>
        <v>17.267736190146</v>
      </c>
      <c r="Q213" s="2666" t="n">
        <f aca="false">TAN(RADIANS($B213))*Q$6</f>
        <v>17.5935425333563</v>
      </c>
      <c r="R213" s="2666" t="n">
        <f aca="false">TAN(RADIANS($B213))*R$6</f>
        <v>17.9193488765666</v>
      </c>
      <c r="S213" s="2666" t="n">
        <f aca="false">TAN(RADIANS($B213))*S$6</f>
        <v>18.2451552197769</v>
      </c>
      <c r="T213" s="2666" t="n">
        <f aca="false">TAN(RADIANS($B213))*T$6</f>
        <v>18.5709615629872</v>
      </c>
      <c r="U213" s="2666" t="n">
        <f aca="false">TAN(RADIANS($B213))*U$6</f>
        <v>18.8967679061975</v>
      </c>
      <c r="V213" s="2666" t="n">
        <f aca="false">TAN(RADIANS($B213))*V$6</f>
        <v>19.2225742494078</v>
      </c>
      <c r="W213" s="2666" t="n">
        <f aca="false">TAN(RADIANS($B213))*W$6</f>
        <v>19.5483805926181</v>
      </c>
      <c r="X213" s="2666" t="n">
        <f aca="false">TAN(RADIANS($B213))*X$6</f>
        <v>19.8741869358284</v>
      </c>
      <c r="Y213" s="2666" t="n">
        <f aca="false">TAN(RADIANS($B213))*Y$6</f>
        <v>20.1999932790387</v>
      </c>
      <c r="Z213" s="2666" t="n">
        <f aca="false">TAN(RADIANS($B213))*Z$6</f>
        <v>20.525799622249</v>
      </c>
      <c r="AA213" s="2666" t="n">
        <f aca="false">TAN(RADIANS($B213))*AA$6</f>
        <v>20.8516059654593</v>
      </c>
      <c r="AB213" s="2666" t="n">
        <f aca="false">TAN(RADIANS($B213))*AB$6</f>
        <v>21.1774123086696</v>
      </c>
      <c r="AC213" s="2666" t="n">
        <f aca="false">TAN(RADIANS($B213))*AC$6</f>
        <v>21.5032186518799</v>
      </c>
      <c r="AD213" s="2666" t="n">
        <f aca="false">TAN(RADIANS($B213))*AD$6</f>
        <v>21.8290249950902</v>
      </c>
      <c r="AE213" s="2666" t="n">
        <f aca="false">TAN(RADIANS($B213))*AE$6</f>
        <v>22.1548313383005</v>
      </c>
      <c r="AF213" s="2666" t="n">
        <f aca="false">TAN(RADIANS($B213))*AF$6</f>
        <v>22.4806376815108</v>
      </c>
      <c r="AG213" s="2666" t="n">
        <f aca="false">TAN(RADIANS($B213))*AG$6</f>
        <v>22.8064440247211</v>
      </c>
      <c r="AH213" s="2666" t="n">
        <f aca="false">TAN(RADIANS($B213))*AH$6</f>
        <v>23.1322503679314</v>
      </c>
      <c r="AI213" s="2666" t="n">
        <f aca="false">TAN(RADIANS($B213))*AI$6</f>
        <v>23.4580567111417</v>
      </c>
      <c r="AJ213" s="2666" t="n">
        <f aca="false">TAN(RADIANS($B213))*AJ$6</f>
        <v>23.783863054352</v>
      </c>
      <c r="AK213" s="2666" t="n">
        <f aca="false">TAN(RADIANS($B213))*AK$6</f>
        <v>24.1096693975623</v>
      </c>
      <c r="AL213" s="2666" t="n">
        <f aca="false">TAN(RADIANS($B213))*AL$6</f>
        <v>24.4354757407726</v>
      </c>
      <c r="AM213" s="2666" t="n">
        <f aca="false">TAN(RADIANS($B213))*AM$6</f>
        <v>24.7612820839829</v>
      </c>
      <c r="AN213" s="2666" t="n">
        <f aca="false">TAN(RADIANS($B213))*AN$6</f>
        <v>25.0870884271932</v>
      </c>
      <c r="AO213" s="2666" t="n">
        <f aca="false">TAN(RADIANS($B213))*AO$6</f>
        <v>25.4128947704035</v>
      </c>
      <c r="AP213" s="2666" t="n">
        <f aca="false">TAN(RADIANS($B213))*AP$6</f>
        <v>25.7387011136138</v>
      </c>
      <c r="AQ213" s="2666" t="n">
        <f aca="false">TAN(RADIANS($B213))*AQ$6</f>
        <v>26.0645074568241</v>
      </c>
    </row>
    <row r="214" customFormat="false" ht="12.75" hidden="false" customHeight="false" outlineLevel="0" collapsed="false">
      <c r="B214" s="2383" t="n">
        <f aca="false">$J$3+B213</f>
        <v>52.75</v>
      </c>
      <c r="C214" s="2666" t="n">
        <f aca="false">TAN(RADIANS($B214))*N$3</f>
        <v>13.1506675806966</v>
      </c>
      <c r="D214" s="2666" t="n">
        <f aca="false">TAN(RADIANS($B214))*D$6</f>
        <v>13.479434270214</v>
      </c>
      <c r="E214" s="2666" t="n">
        <f aca="false">TAN(RADIANS($B214))*E$6</f>
        <v>13.8082009597314</v>
      </c>
      <c r="F214" s="2666" t="n">
        <f aca="false">TAN(RADIANS($B214))*F$6</f>
        <v>14.1369676492488</v>
      </c>
      <c r="G214" s="2666" t="n">
        <f aca="false">TAN(RADIANS($B214))*G$6</f>
        <v>14.4657343387662</v>
      </c>
      <c r="H214" s="2666" t="n">
        <f aca="false">TAN(RADIANS($B214))*H$6</f>
        <v>14.7945010282836</v>
      </c>
      <c r="I214" s="2666" t="n">
        <f aca="false">TAN(RADIANS($B214))*I$6</f>
        <v>15.123267717801</v>
      </c>
      <c r="J214" s="2666" t="n">
        <f aca="false">TAN(RADIANS($B214))*J$6</f>
        <v>15.4520344073185</v>
      </c>
      <c r="K214" s="2666" t="n">
        <f aca="false">TAN(RADIANS($B214))*K$6</f>
        <v>15.7808010968359</v>
      </c>
      <c r="L214" s="2666" t="n">
        <f aca="false">TAN(RADIANS($B214))*L$6</f>
        <v>16.1095677863533</v>
      </c>
      <c r="M214" s="2666" t="n">
        <f aca="false">TAN(RADIANS($B214))*M$6</f>
        <v>16.4383344758707</v>
      </c>
      <c r="N214" s="2666" t="n">
        <f aca="false">TAN(RADIANS($B214))*N$6</f>
        <v>16.7671011653881</v>
      </c>
      <c r="O214" s="2666" t="n">
        <f aca="false">TAN(RADIANS($B214))*O$6</f>
        <v>17.0958678549055</v>
      </c>
      <c r="P214" s="2666" t="n">
        <f aca="false">TAN(RADIANS($B214))*P$6</f>
        <v>17.4246345444229</v>
      </c>
      <c r="Q214" s="2666" t="n">
        <f aca="false">TAN(RADIANS($B214))*Q$6</f>
        <v>17.7534012339404</v>
      </c>
      <c r="R214" s="2666" t="n">
        <f aca="false">TAN(RADIANS($B214))*R$6</f>
        <v>18.0821679234578</v>
      </c>
      <c r="S214" s="2666" t="n">
        <f aca="false">TAN(RADIANS($B214))*S$6</f>
        <v>18.4109346129752</v>
      </c>
      <c r="T214" s="2666" t="n">
        <f aca="false">TAN(RADIANS($B214))*T$6</f>
        <v>18.7397013024926</v>
      </c>
      <c r="U214" s="2666" t="n">
        <f aca="false">TAN(RADIANS($B214))*U$6</f>
        <v>19.06846799201</v>
      </c>
      <c r="V214" s="2666" t="n">
        <f aca="false">TAN(RADIANS($B214))*V$6</f>
        <v>19.3972346815274</v>
      </c>
      <c r="W214" s="2666" t="n">
        <f aca="false">TAN(RADIANS($B214))*W$6</f>
        <v>19.7260013710448</v>
      </c>
      <c r="X214" s="2666" t="n">
        <f aca="false">TAN(RADIANS($B214))*X$6</f>
        <v>20.0547680605622</v>
      </c>
      <c r="Y214" s="2666" t="n">
        <f aca="false">TAN(RADIANS($B214))*Y$6</f>
        <v>20.3835347500797</v>
      </c>
      <c r="Z214" s="2666" t="n">
        <f aca="false">TAN(RADIANS($B214))*Z$6</f>
        <v>20.7123014395971</v>
      </c>
      <c r="AA214" s="2666" t="n">
        <f aca="false">TAN(RADIANS($B214))*AA$6</f>
        <v>21.0410681291145</v>
      </c>
      <c r="AB214" s="2666" t="n">
        <f aca="false">TAN(RADIANS($B214))*AB$6</f>
        <v>21.3698348186319</v>
      </c>
      <c r="AC214" s="2666" t="n">
        <f aca="false">TAN(RADIANS($B214))*AC$6</f>
        <v>21.6986015081493</v>
      </c>
      <c r="AD214" s="2666" t="n">
        <f aca="false">TAN(RADIANS($B214))*AD$6</f>
        <v>22.0273681976667</v>
      </c>
      <c r="AE214" s="2666" t="n">
        <f aca="false">TAN(RADIANS($B214))*AE$6</f>
        <v>22.3561348871841</v>
      </c>
      <c r="AF214" s="2666" t="n">
        <f aca="false">TAN(RADIANS($B214))*AF$6</f>
        <v>22.6849015767016</v>
      </c>
      <c r="AG214" s="2666" t="n">
        <f aca="false">TAN(RADIANS($B214))*AG$6</f>
        <v>23.013668266219</v>
      </c>
      <c r="AH214" s="2666" t="n">
        <f aca="false">TAN(RADIANS($B214))*AH$6</f>
        <v>23.3424349557364</v>
      </c>
      <c r="AI214" s="2666" t="n">
        <f aca="false">TAN(RADIANS($B214))*AI$6</f>
        <v>23.6712016452538</v>
      </c>
      <c r="AJ214" s="2666" t="n">
        <f aca="false">TAN(RADIANS($B214))*AJ$6</f>
        <v>23.9999683347712</v>
      </c>
      <c r="AK214" s="2666" t="n">
        <f aca="false">TAN(RADIANS($B214))*AK$6</f>
        <v>24.3287350242886</v>
      </c>
      <c r="AL214" s="2666" t="n">
        <f aca="false">TAN(RADIANS($B214))*AL$6</f>
        <v>24.657501713806</v>
      </c>
      <c r="AM214" s="2666" t="n">
        <f aca="false">TAN(RADIANS($B214))*AM$6</f>
        <v>24.9862684033235</v>
      </c>
      <c r="AN214" s="2666" t="n">
        <f aca="false">TAN(RADIANS($B214))*AN$6</f>
        <v>25.3150350928409</v>
      </c>
      <c r="AO214" s="2666" t="n">
        <f aca="false">TAN(RADIANS($B214))*AO$6</f>
        <v>25.6438017823583</v>
      </c>
      <c r="AP214" s="2666" t="n">
        <f aca="false">TAN(RADIANS($B214))*AP$6</f>
        <v>25.9725684718757</v>
      </c>
      <c r="AQ214" s="2666" t="n">
        <f aca="false">TAN(RADIANS($B214))*AQ$6</f>
        <v>26.3013351613931</v>
      </c>
    </row>
    <row r="215" customFormat="false" ht="12.75" hidden="false" customHeight="false" outlineLevel="0" collapsed="false">
      <c r="B215" s="2383" t="n">
        <f aca="false">$J$3+B214</f>
        <v>53</v>
      </c>
      <c r="C215" s="2666" t="n">
        <f aca="false">TAN(RADIANS($B215))*N$3</f>
        <v>13.2704482162041</v>
      </c>
      <c r="D215" s="2666" t="n">
        <f aca="false">TAN(RADIANS($B215))*D$6</f>
        <v>13.6022094216092</v>
      </c>
      <c r="E215" s="2666" t="n">
        <f aca="false">TAN(RADIANS($B215))*E$6</f>
        <v>13.9339706270143</v>
      </c>
      <c r="F215" s="2666" t="n">
        <f aca="false">TAN(RADIANS($B215))*F$6</f>
        <v>14.2657318324194</v>
      </c>
      <c r="G215" s="2666" t="n">
        <f aca="false">TAN(RADIANS($B215))*G$6</f>
        <v>14.5974930378245</v>
      </c>
      <c r="H215" s="2666" t="n">
        <f aca="false">TAN(RADIANS($B215))*H$6</f>
        <v>14.9292542432296</v>
      </c>
      <c r="I215" s="2666" t="n">
        <f aca="false">TAN(RADIANS($B215))*I$6</f>
        <v>15.2610154486347</v>
      </c>
      <c r="J215" s="2666" t="n">
        <f aca="false">TAN(RADIANS($B215))*J$6</f>
        <v>15.5927766540398</v>
      </c>
      <c r="K215" s="2666" t="n">
        <f aca="false">TAN(RADIANS($B215))*K$6</f>
        <v>15.9245378594449</v>
      </c>
      <c r="L215" s="2666" t="n">
        <f aca="false">TAN(RADIANS($B215))*L$6</f>
        <v>16.25629906485</v>
      </c>
      <c r="M215" s="2666" t="n">
        <f aca="false">TAN(RADIANS($B215))*M$6</f>
        <v>16.5880602702551</v>
      </c>
      <c r="N215" s="2666" t="n">
        <f aca="false">TAN(RADIANS($B215))*N$6</f>
        <v>16.9198214756602</v>
      </c>
      <c r="O215" s="2666" t="n">
        <f aca="false">TAN(RADIANS($B215))*O$6</f>
        <v>17.2515826810653</v>
      </c>
      <c r="P215" s="2666" t="n">
        <f aca="false">TAN(RADIANS($B215))*P$6</f>
        <v>17.5833438864704</v>
      </c>
      <c r="Q215" s="2666" t="n">
        <f aca="false">TAN(RADIANS($B215))*Q$6</f>
        <v>17.9151050918755</v>
      </c>
      <c r="R215" s="2666" t="n">
        <f aca="false">TAN(RADIANS($B215))*R$6</f>
        <v>18.2468662972806</v>
      </c>
      <c r="S215" s="2666" t="n">
        <f aca="false">TAN(RADIANS($B215))*S$6</f>
        <v>18.5786275026857</v>
      </c>
      <c r="T215" s="2666" t="n">
        <f aca="false">TAN(RADIANS($B215))*T$6</f>
        <v>18.9103887080908</v>
      </c>
      <c r="U215" s="2666" t="n">
        <f aca="false">TAN(RADIANS($B215))*U$6</f>
        <v>19.2421499134959</v>
      </c>
      <c r="V215" s="2666" t="n">
        <f aca="false">TAN(RADIANS($B215))*V$6</f>
        <v>19.573911118901</v>
      </c>
      <c r="W215" s="2666" t="n">
        <f aca="false">TAN(RADIANS($B215))*W$6</f>
        <v>19.9056723243061</v>
      </c>
      <c r="X215" s="2666" t="n">
        <f aca="false">TAN(RADIANS($B215))*X$6</f>
        <v>20.2374335297113</v>
      </c>
      <c r="Y215" s="2666" t="n">
        <f aca="false">TAN(RADIANS($B215))*Y$6</f>
        <v>20.5691947351164</v>
      </c>
      <c r="Z215" s="2666" t="n">
        <f aca="false">TAN(RADIANS($B215))*Z$6</f>
        <v>20.9009559405215</v>
      </c>
      <c r="AA215" s="2666" t="n">
        <f aca="false">TAN(RADIANS($B215))*AA$6</f>
        <v>21.2327171459266</v>
      </c>
      <c r="AB215" s="2666" t="n">
        <f aca="false">TAN(RADIANS($B215))*AB$6</f>
        <v>21.5644783513317</v>
      </c>
      <c r="AC215" s="2666" t="n">
        <f aca="false">TAN(RADIANS($B215))*AC$6</f>
        <v>21.8962395567368</v>
      </c>
      <c r="AD215" s="2666" t="n">
        <f aca="false">TAN(RADIANS($B215))*AD$6</f>
        <v>22.2280007621419</v>
      </c>
      <c r="AE215" s="2666" t="n">
        <f aca="false">TAN(RADIANS($B215))*AE$6</f>
        <v>22.559761967547</v>
      </c>
      <c r="AF215" s="2666" t="n">
        <f aca="false">TAN(RADIANS($B215))*AF$6</f>
        <v>22.8915231729521</v>
      </c>
      <c r="AG215" s="2666" t="n">
        <f aca="false">TAN(RADIANS($B215))*AG$6</f>
        <v>23.2232843783572</v>
      </c>
      <c r="AH215" s="2666" t="n">
        <f aca="false">TAN(RADIANS($B215))*AH$6</f>
        <v>23.5550455837623</v>
      </c>
      <c r="AI215" s="2666" t="n">
        <f aca="false">TAN(RADIANS($B215))*AI$6</f>
        <v>23.8868067891674</v>
      </c>
      <c r="AJ215" s="2666" t="n">
        <f aca="false">TAN(RADIANS($B215))*AJ$6</f>
        <v>24.2185679945725</v>
      </c>
      <c r="AK215" s="2666" t="n">
        <f aca="false">TAN(RADIANS($B215))*AK$6</f>
        <v>24.5503291999776</v>
      </c>
      <c r="AL215" s="2666" t="n">
        <f aca="false">TAN(RADIANS($B215))*AL$6</f>
        <v>24.8820904053827</v>
      </c>
      <c r="AM215" s="2666" t="n">
        <f aca="false">TAN(RADIANS($B215))*AM$6</f>
        <v>25.2138516107878</v>
      </c>
      <c r="AN215" s="2666" t="n">
        <f aca="false">TAN(RADIANS($B215))*AN$6</f>
        <v>25.5456128161929</v>
      </c>
      <c r="AO215" s="2666" t="n">
        <f aca="false">TAN(RADIANS($B215))*AO$6</f>
        <v>25.877374021598</v>
      </c>
      <c r="AP215" s="2666" t="n">
        <f aca="false">TAN(RADIANS($B215))*AP$6</f>
        <v>26.2091352270031</v>
      </c>
      <c r="AQ215" s="2666" t="n">
        <f aca="false">TAN(RADIANS($B215))*AQ$6</f>
        <v>26.5408964324082</v>
      </c>
    </row>
    <row r="216" customFormat="false" ht="12.75" hidden="false" customHeight="false" outlineLevel="0" collapsed="false">
      <c r="B216" s="2383" t="n">
        <f aca="false">$J$3+B215</f>
        <v>53.25</v>
      </c>
      <c r="C216" s="2666" t="n">
        <f aca="false">TAN(RADIANS($B216))*N$3</f>
        <v>13.3916240770788</v>
      </c>
      <c r="D216" s="2666" t="n">
        <f aca="false">TAN(RADIANS($B216))*D$6</f>
        <v>13.7264146790058</v>
      </c>
      <c r="E216" s="2666" t="n">
        <f aca="false">TAN(RADIANS($B216))*E$6</f>
        <v>14.0612052809328</v>
      </c>
      <c r="F216" s="2666" t="n">
        <f aca="false">TAN(RADIANS($B216))*F$6</f>
        <v>14.3959958828597</v>
      </c>
      <c r="G216" s="2666" t="n">
        <f aca="false">TAN(RADIANS($B216))*G$6</f>
        <v>14.7307864847867</v>
      </c>
      <c r="H216" s="2666" t="n">
        <f aca="false">TAN(RADIANS($B216))*H$6</f>
        <v>15.0655770867137</v>
      </c>
      <c r="I216" s="2666" t="n">
        <f aca="false">TAN(RADIANS($B216))*I$6</f>
        <v>15.4003676886406</v>
      </c>
      <c r="J216" s="2666" t="n">
        <f aca="false">TAN(RADIANS($B216))*J$6</f>
        <v>15.7351582905676</v>
      </c>
      <c r="K216" s="2666" t="n">
        <f aca="false">TAN(RADIANS($B216))*K$6</f>
        <v>16.0699488924946</v>
      </c>
      <c r="L216" s="2666" t="n">
        <f aca="false">TAN(RADIANS($B216))*L$6</f>
        <v>16.4047394944216</v>
      </c>
      <c r="M216" s="2666" t="n">
        <f aca="false">TAN(RADIANS($B216))*M$6</f>
        <v>16.7395300963485</v>
      </c>
      <c r="N216" s="2666" t="n">
        <f aca="false">TAN(RADIANS($B216))*N$6</f>
        <v>17.0743206982755</v>
      </c>
      <c r="O216" s="2666" t="n">
        <f aca="false">TAN(RADIANS($B216))*O$6</f>
        <v>17.4091113002025</v>
      </c>
      <c r="P216" s="2666" t="n">
        <f aca="false">TAN(RADIANS($B216))*P$6</f>
        <v>17.7439019021294</v>
      </c>
      <c r="Q216" s="2666" t="n">
        <f aca="false">TAN(RADIANS($B216))*Q$6</f>
        <v>18.0786925040564</v>
      </c>
      <c r="R216" s="2666" t="n">
        <f aca="false">TAN(RADIANS($B216))*R$6</f>
        <v>18.4134831059834</v>
      </c>
      <c r="S216" s="2666" t="n">
        <f aca="false">TAN(RADIANS($B216))*S$6</f>
        <v>18.7482737079104</v>
      </c>
      <c r="T216" s="2666" t="n">
        <f aca="false">TAN(RADIANS($B216))*T$6</f>
        <v>19.0830643098373</v>
      </c>
      <c r="U216" s="2666" t="n">
        <f aca="false">TAN(RADIANS($B216))*U$6</f>
        <v>19.4178549117643</v>
      </c>
      <c r="V216" s="2666" t="n">
        <f aca="false">TAN(RADIANS($B216))*V$6</f>
        <v>19.7526455136913</v>
      </c>
      <c r="W216" s="2666" t="n">
        <f aca="false">TAN(RADIANS($B216))*W$6</f>
        <v>20.0874361156182</v>
      </c>
      <c r="X216" s="2666" t="n">
        <f aca="false">TAN(RADIANS($B216))*X$6</f>
        <v>20.4222267175452</v>
      </c>
      <c r="Y216" s="2666" t="n">
        <f aca="false">TAN(RADIANS($B216))*Y$6</f>
        <v>20.7570173194722</v>
      </c>
      <c r="Z216" s="2666" t="n">
        <f aca="false">TAN(RADIANS($B216))*Z$6</f>
        <v>21.0918079213991</v>
      </c>
      <c r="AA216" s="2666" t="n">
        <f aca="false">TAN(RADIANS($B216))*AA$6</f>
        <v>21.4265985233261</v>
      </c>
      <c r="AB216" s="2666" t="n">
        <f aca="false">TAN(RADIANS($B216))*AB$6</f>
        <v>21.7613891252531</v>
      </c>
      <c r="AC216" s="2666" t="n">
        <f aca="false">TAN(RADIANS($B216))*AC$6</f>
        <v>22.0961797271801</v>
      </c>
      <c r="AD216" s="2666" t="n">
        <f aca="false">TAN(RADIANS($B216))*AD$6</f>
        <v>22.430970329107</v>
      </c>
      <c r="AE216" s="2666" t="n">
        <f aca="false">TAN(RADIANS($B216))*AE$6</f>
        <v>22.765760931034</v>
      </c>
      <c r="AF216" s="2666" t="n">
        <f aca="false">TAN(RADIANS($B216))*AF$6</f>
        <v>23.100551532961</v>
      </c>
      <c r="AG216" s="2666" t="n">
        <f aca="false">TAN(RADIANS($B216))*AG$6</f>
        <v>23.4353421348879</v>
      </c>
      <c r="AH216" s="2666" t="n">
        <f aca="false">TAN(RADIANS($B216))*AH$6</f>
        <v>23.7701327368149</v>
      </c>
      <c r="AI216" s="2666" t="n">
        <f aca="false">TAN(RADIANS($B216))*AI$6</f>
        <v>24.1049233387419</v>
      </c>
      <c r="AJ216" s="2666" t="n">
        <f aca="false">TAN(RADIANS($B216))*AJ$6</f>
        <v>24.4397139406689</v>
      </c>
      <c r="AK216" s="2666" t="n">
        <f aca="false">TAN(RADIANS($B216))*AK$6</f>
        <v>24.7745045425958</v>
      </c>
      <c r="AL216" s="2666" t="n">
        <f aca="false">TAN(RADIANS($B216))*AL$6</f>
        <v>25.1092951445228</v>
      </c>
      <c r="AM216" s="2666" t="n">
        <f aca="false">TAN(RADIANS($B216))*AM$6</f>
        <v>25.4440857464498</v>
      </c>
      <c r="AN216" s="2666" t="n">
        <f aca="false">TAN(RADIANS($B216))*AN$6</f>
        <v>25.7788763483767</v>
      </c>
      <c r="AO216" s="2666" t="n">
        <f aca="false">TAN(RADIANS($B216))*AO$6</f>
        <v>26.1136669503037</v>
      </c>
      <c r="AP216" s="2666" t="n">
        <f aca="false">TAN(RADIANS($B216))*AP$6</f>
        <v>26.4484575522307</v>
      </c>
      <c r="AQ216" s="2666" t="n">
        <f aca="false">TAN(RADIANS($B216))*AQ$6</f>
        <v>26.7832481541576</v>
      </c>
    </row>
    <row r="217" customFormat="false" ht="12.75" hidden="false" customHeight="false" outlineLevel="0" collapsed="false">
      <c r="B217" s="2383" t="n">
        <f aca="false">$J$3+B216</f>
        <v>53.5</v>
      </c>
      <c r="C217" s="2666" t="n">
        <f aca="false">TAN(RADIANS($B217))*N$3</f>
        <v>13.5142243794581</v>
      </c>
      <c r="D217" s="2666" t="n">
        <f aca="false">TAN(RADIANS($B217))*D$6</f>
        <v>13.8520799889445</v>
      </c>
      <c r="E217" s="2666" t="n">
        <f aca="false">TAN(RADIANS($B217))*E$6</f>
        <v>14.189935598431</v>
      </c>
      <c r="F217" s="2666" t="n">
        <f aca="false">TAN(RADIANS($B217))*F$6</f>
        <v>14.5277912079174</v>
      </c>
      <c r="G217" s="2666" t="n">
        <f aca="false">TAN(RADIANS($B217))*G$6</f>
        <v>14.8656468174039</v>
      </c>
      <c r="H217" s="2666" t="n">
        <f aca="false">TAN(RADIANS($B217))*H$6</f>
        <v>15.2035024268903</v>
      </c>
      <c r="I217" s="2666" t="n">
        <f aca="false">TAN(RADIANS($B217))*I$6</f>
        <v>15.5413580363768</v>
      </c>
      <c r="J217" s="2666" t="n">
        <f aca="false">TAN(RADIANS($B217))*J$6</f>
        <v>15.8792136458632</v>
      </c>
      <c r="K217" s="2666" t="n">
        <f aca="false">TAN(RADIANS($B217))*K$6</f>
        <v>16.2170692553497</v>
      </c>
      <c r="L217" s="2666" t="n">
        <f aca="false">TAN(RADIANS($B217))*L$6</f>
        <v>16.5549248648362</v>
      </c>
      <c r="M217" s="2666" t="n">
        <f aca="false">TAN(RADIANS($B217))*M$6</f>
        <v>16.8927804743226</v>
      </c>
      <c r="N217" s="2666" t="n">
        <f aca="false">TAN(RADIANS($B217))*N$6</f>
        <v>17.2306360838091</v>
      </c>
      <c r="O217" s="2666" t="n">
        <f aca="false">TAN(RADIANS($B217))*O$6</f>
        <v>17.5684916932955</v>
      </c>
      <c r="P217" s="2666" t="n">
        <f aca="false">TAN(RADIANS($B217))*P$6</f>
        <v>17.906347302782</v>
      </c>
      <c r="Q217" s="2666" t="n">
        <f aca="false">TAN(RADIANS($B217))*Q$6</f>
        <v>18.2442029122684</v>
      </c>
      <c r="R217" s="2666" t="n">
        <f aca="false">TAN(RADIANS($B217))*R$6</f>
        <v>18.5820585217549</v>
      </c>
      <c r="S217" s="2666" t="n">
        <f aca="false">TAN(RADIANS($B217))*S$6</f>
        <v>18.9199141312413</v>
      </c>
      <c r="T217" s="2666" t="n">
        <f aca="false">TAN(RADIANS($B217))*T$6</f>
        <v>19.2577697407278</v>
      </c>
      <c r="U217" s="2666" t="n">
        <f aca="false">TAN(RADIANS($B217))*U$6</f>
        <v>19.5956253502142</v>
      </c>
      <c r="V217" s="2666" t="n">
        <f aca="false">TAN(RADIANS($B217))*V$6</f>
        <v>19.9334809597007</v>
      </c>
      <c r="W217" s="2666" t="n">
        <f aca="false">TAN(RADIANS($B217))*W$6</f>
        <v>20.2713365691871</v>
      </c>
      <c r="X217" s="2666" t="n">
        <f aca="false">TAN(RADIANS($B217))*X$6</f>
        <v>20.6091921786736</v>
      </c>
      <c r="Y217" s="2666" t="n">
        <f aca="false">TAN(RADIANS($B217))*Y$6</f>
        <v>20.94704778816</v>
      </c>
      <c r="Z217" s="2666" t="n">
        <f aca="false">TAN(RADIANS($B217))*Z$6</f>
        <v>21.2849033976465</v>
      </c>
      <c r="AA217" s="2666" t="n">
        <f aca="false">TAN(RADIANS($B217))*AA$6</f>
        <v>21.6227590071329</v>
      </c>
      <c r="AB217" s="2666" t="n">
        <f aca="false">TAN(RADIANS($B217))*AB$6</f>
        <v>21.9606146166194</v>
      </c>
      <c r="AC217" s="2666" t="n">
        <f aca="false">TAN(RADIANS($B217))*AC$6</f>
        <v>22.2984702261058</v>
      </c>
      <c r="AD217" s="2666" t="n">
        <f aca="false">TAN(RADIANS($B217))*AD$6</f>
        <v>22.6363258355923</v>
      </c>
      <c r="AE217" s="2666" t="n">
        <f aca="false">TAN(RADIANS($B217))*AE$6</f>
        <v>22.9741814450787</v>
      </c>
      <c r="AF217" s="2666" t="n">
        <f aca="false">TAN(RADIANS($B217))*AF$6</f>
        <v>23.3120370545652</v>
      </c>
      <c r="AG217" s="2666" t="n">
        <f aca="false">TAN(RADIANS($B217))*AG$6</f>
        <v>23.6498926640516</v>
      </c>
      <c r="AH217" s="2666" t="n">
        <f aca="false">TAN(RADIANS($B217))*AH$6</f>
        <v>23.9877482735381</v>
      </c>
      <c r="AI217" s="2666" t="n">
        <f aca="false">TAN(RADIANS($B217))*AI$6</f>
        <v>24.3256038830246</v>
      </c>
      <c r="AJ217" s="2666" t="n">
        <f aca="false">TAN(RADIANS($B217))*AJ$6</f>
        <v>24.663459492511</v>
      </c>
      <c r="AK217" s="2666" t="n">
        <f aca="false">TAN(RADIANS($B217))*AK$6</f>
        <v>25.0013151019975</v>
      </c>
      <c r="AL217" s="2666" t="n">
        <f aca="false">TAN(RADIANS($B217))*AL$6</f>
        <v>25.3391707114839</v>
      </c>
      <c r="AM217" s="2666" t="n">
        <f aca="false">TAN(RADIANS($B217))*AM$6</f>
        <v>25.6770263209704</v>
      </c>
      <c r="AN217" s="2666" t="n">
        <f aca="false">TAN(RADIANS($B217))*AN$6</f>
        <v>26.0148819304568</v>
      </c>
      <c r="AO217" s="2666" t="n">
        <f aca="false">TAN(RADIANS($B217))*AO$6</f>
        <v>26.3527375399433</v>
      </c>
      <c r="AP217" s="2666" t="n">
        <f aca="false">TAN(RADIANS($B217))*AP$6</f>
        <v>26.6905931494297</v>
      </c>
      <c r="AQ217" s="2666" t="n">
        <f aca="false">TAN(RADIANS($B217))*AQ$6</f>
        <v>27.0284487589162</v>
      </c>
    </row>
    <row r="218" customFormat="false" ht="12.75" hidden="false" customHeight="false" outlineLevel="0" collapsed="false">
      <c r="B218" s="2383" t="n">
        <f aca="false">$J$3+B217</f>
        <v>53.75</v>
      </c>
      <c r="C218" s="2666" t="n">
        <f aca="false">TAN(RADIANS($B218))*N$3</f>
        <v>13.6382791401979</v>
      </c>
      <c r="D218" s="2666" t="n">
        <f aca="false">TAN(RADIANS($B218))*D$6</f>
        <v>13.9792361187029</v>
      </c>
      <c r="E218" s="2666" t="n">
        <f aca="false">TAN(RADIANS($B218))*E$6</f>
        <v>14.3201930972078</v>
      </c>
      <c r="F218" s="2666" t="n">
        <f aca="false">TAN(RADIANS($B218))*F$6</f>
        <v>14.6611500757128</v>
      </c>
      <c r="G218" s="2666" t="n">
        <f aca="false">TAN(RADIANS($B218))*G$6</f>
        <v>15.0021070542177</v>
      </c>
      <c r="H218" s="2666" t="n">
        <f aca="false">TAN(RADIANS($B218))*H$6</f>
        <v>15.3430640327227</v>
      </c>
      <c r="I218" s="2666" t="n">
        <f aca="false">TAN(RADIANS($B218))*I$6</f>
        <v>15.6840210112276</v>
      </c>
      <c r="J218" s="2666" t="n">
        <f aca="false">TAN(RADIANS($B218))*J$6</f>
        <v>16.0249779897326</v>
      </c>
      <c r="K218" s="2666" t="n">
        <f aca="false">TAN(RADIANS($B218))*K$6</f>
        <v>16.3659349682375</v>
      </c>
      <c r="L218" s="2666" t="n">
        <f aca="false">TAN(RADIANS($B218))*L$6</f>
        <v>16.7068919467425</v>
      </c>
      <c r="M218" s="2666" t="n">
        <f aca="false">TAN(RADIANS($B218))*M$6</f>
        <v>17.0478489252474</v>
      </c>
      <c r="N218" s="2666" t="n">
        <f aca="false">TAN(RADIANS($B218))*N$6</f>
        <v>17.3888059037524</v>
      </c>
      <c r="O218" s="2666" t="n">
        <f aca="false">TAN(RADIANS($B218))*O$6</f>
        <v>17.7297628822573</v>
      </c>
      <c r="P218" s="2666" t="n">
        <f aca="false">TAN(RADIANS($B218))*P$6</f>
        <v>18.0707198607623</v>
      </c>
      <c r="Q218" s="2666" t="n">
        <f aca="false">TAN(RADIANS($B218))*Q$6</f>
        <v>18.4116768392672</v>
      </c>
      <c r="R218" s="2666" t="n">
        <f aca="false">TAN(RADIANS($B218))*R$6</f>
        <v>18.7526338177722</v>
      </c>
      <c r="S218" s="2666" t="n">
        <f aca="false">TAN(RADIANS($B218))*S$6</f>
        <v>19.0935907962771</v>
      </c>
      <c r="T218" s="2666" t="n">
        <f aca="false">TAN(RADIANS($B218))*T$6</f>
        <v>19.4345477747821</v>
      </c>
      <c r="U218" s="2666" t="n">
        <f aca="false">TAN(RADIANS($B218))*U$6</f>
        <v>19.775504753287</v>
      </c>
      <c r="V218" s="2666" t="n">
        <f aca="false">TAN(RADIANS($B218))*V$6</f>
        <v>20.116461731792</v>
      </c>
      <c r="W218" s="2666" t="n">
        <f aca="false">TAN(RADIANS($B218))*W$6</f>
        <v>20.4574187102969</v>
      </c>
      <c r="X218" s="2666" t="n">
        <f aca="false">TAN(RADIANS($B218))*X$6</f>
        <v>20.7983756888019</v>
      </c>
      <c r="Y218" s="2666" t="n">
        <f aca="false">TAN(RADIANS($B218))*Y$6</f>
        <v>21.1393326673068</v>
      </c>
      <c r="Z218" s="2666" t="n">
        <f aca="false">TAN(RADIANS($B218))*Z$6</f>
        <v>21.4802896458118</v>
      </c>
      <c r="AA218" s="2666" t="n">
        <f aca="false">TAN(RADIANS($B218))*AA$6</f>
        <v>21.8212466243167</v>
      </c>
      <c r="AB218" s="2666" t="n">
        <f aca="false">TAN(RADIANS($B218))*AB$6</f>
        <v>22.1622036028217</v>
      </c>
      <c r="AC218" s="2666" t="n">
        <f aca="false">TAN(RADIANS($B218))*AC$6</f>
        <v>22.5031605813266</v>
      </c>
      <c r="AD218" s="2666" t="n">
        <f aca="false">TAN(RADIANS($B218))*AD$6</f>
        <v>22.8441175598316</v>
      </c>
      <c r="AE218" s="2666" t="n">
        <f aca="false">TAN(RADIANS($B218))*AE$6</f>
        <v>23.1850745383365</v>
      </c>
      <c r="AF218" s="2666" t="n">
        <f aca="false">TAN(RADIANS($B218))*AF$6</f>
        <v>23.5260315168414</v>
      </c>
      <c r="AG218" s="2666" t="n">
        <f aca="false">TAN(RADIANS($B218))*AG$6</f>
        <v>23.8669884953464</v>
      </c>
      <c r="AH218" s="2666" t="n">
        <f aca="false">TAN(RADIANS($B218))*AH$6</f>
        <v>24.2079454738513</v>
      </c>
      <c r="AI218" s="2666" t="n">
        <f aca="false">TAN(RADIANS($B218))*AI$6</f>
        <v>24.5489024523563</v>
      </c>
      <c r="AJ218" s="2666" t="n">
        <f aca="false">TAN(RADIANS($B218))*AJ$6</f>
        <v>24.8898594308612</v>
      </c>
      <c r="AK218" s="2666" t="n">
        <f aca="false">TAN(RADIANS($B218))*AK$6</f>
        <v>25.2308164093662</v>
      </c>
      <c r="AL218" s="2666" t="n">
        <f aca="false">TAN(RADIANS($B218))*AL$6</f>
        <v>25.5717733878711</v>
      </c>
      <c r="AM218" s="2666" t="n">
        <f aca="false">TAN(RADIANS($B218))*AM$6</f>
        <v>25.9127303663761</v>
      </c>
      <c r="AN218" s="2666" t="n">
        <f aca="false">TAN(RADIANS($B218))*AN$6</f>
        <v>26.253687344881</v>
      </c>
      <c r="AO218" s="2666" t="n">
        <f aca="false">TAN(RADIANS($B218))*AO$6</f>
        <v>26.594644323386</v>
      </c>
      <c r="AP218" s="2666" t="n">
        <f aca="false">TAN(RADIANS($B218))*AP$6</f>
        <v>26.9356013018909</v>
      </c>
      <c r="AQ218" s="2666" t="n">
        <f aca="false">TAN(RADIANS($B218))*AQ$6</f>
        <v>27.2765582803959</v>
      </c>
    </row>
    <row r="219" customFormat="false" ht="12.75" hidden="false" customHeight="false" outlineLevel="0" collapsed="false">
      <c r="B219" s="2383" t="n">
        <f aca="false">$J$3+B218</f>
        <v>54</v>
      </c>
      <c r="C219" s="2666" t="n">
        <f aca="false">TAN(RADIANS($B219))*N$3</f>
        <v>13.7638192047117</v>
      </c>
      <c r="D219" s="2666" t="n">
        <f aca="false">TAN(RADIANS($B219))*D$6</f>
        <v>14.1079146848295</v>
      </c>
      <c r="E219" s="2666" t="n">
        <f aca="false">TAN(RADIANS($B219))*E$6</f>
        <v>14.4520101649473</v>
      </c>
      <c r="F219" s="2666" t="n">
        <f aca="false">TAN(RADIANS($B219))*F$6</f>
        <v>14.7961056450651</v>
      </c>
      <c r="G219" s="2666" t="n">
        <f aca="false">TAN(RADIANS($B219))*G$6</f>
        <v>15.1402011251829</v>
      </c>
      <c r="H219" s="2666" t="n">
        <f aca="false">TAN(RADIANS($B219))*H$6</f>
        <v>15.4842966053007</v>
      </c>
      <c r="I219" s="2666" t="n">
        <f aca="false">TAN(RADIANS($B219))*I$6</f>
        <v>15.8283920854185</v>
      </c>
      <c r="J219" s="2666" t="n">
        <f aca="false">TAN(RADIANS($B219))*J$6</f>
        <v>16.1724875655363</v>
      </c>
      <c r="K219" s="2666" t="n">
        <f aca="false">TAN(RADIANS($B219))*K$6</f>
        <v>16.5165830456541</v>
      </c>
      <c r="L219" s="2666" t="n">
        <f aca="false">TAN(RADIANS($B219))*L$6</f>
        <v>16.8606785257719</v>
      </c>
      <c r="M219" s="2666" t="n">
        <f aca="false">TAN(RADIANS($B219))*M$6</f>
        <v>17.2047740058897</v>
      </c>
      <c r="N219" s="2666" t="n">
        <f aca="false">TAN(RADIANS($B219))*N$6</f>
        <v>17.5488694860075</v>
      </c>
      <c r="O219" s="2666" t="n">
        <f aca="false">TAN(RADIANS($B219))*O$6</f>
        <v>17.8929649661253</v>
      </c>
      <c r="P219" s="2666" t="n">
        <f aca="false">TAN(RADIANS($B219))*P$6</f>
        <v>18.237060446243</v>
      </c>
      <c r="Q219" s="2666" t="n">
        <f aca="false">TAN(RADIANS($B219))*Q$6</f>
        <v>18.5811559263608</v>
      </c>
      <c r="R219" s="2666" t="n">
        <f aca="false">TAN(RADIANS($B219))*R$6</f>
        <v>18.9252514064786</v>
      </c>
      <c r="S219" s="2666" t="n">
        <f aca="false">TAN(RADIANS($B219))*S$6</f>
        <v>19.2693468865964</v>
      </c>
      <c r="T219" s="2666" t="n">
        <f aca="false">TAN(RADIANS($B219))*T$6</f>
        <v>19.6134423667142</v>
      </c>
      <c r="U219" s="2666" t="n">
        <f aca="false">TAN(RADIANS($B219))*U$6</f>
        <v>19.957537846832</v>
      </c>
      <c r="V219" s="2666" t="n">
        <f aca="false">TAN(RADIANS($B219))*V$6</f>
        <v>20.3016333269498</v>
      </c>
      <c r="W219" s="2666" t="n">
        <f aca="false">TAN(RADIANS($B219))*W$6</f>
        <v>20.6457288070676</v>
      </c>
      <c r="X219" s="2666" t="n">
        <f aca="false">TAN(RADIANS($B219))*X$6</f>
        <v>20.9898242871854</v>
      </c>
      <c r="Y219" s="2666" t="n">
        <f aca="false">TAN(RADIANS($B219))*Y$6</f>
        <v>21.3339197673032</v>
      </c>
      <c r="Z219" s="2666" t="n">
        <f aca="false">TAN(RADIANS($B219))*Z$6</f>
        <v>21.678015247421</v>
      </c>
      <c r="AA219" s="2666" t="n">
        <f aca="false">TAN(RADIANS($B219))*AA$6</f>
        <v>22.0221107275388</v>
      </c>
      <c r="AB219" s="2666" t="n">
        <f aca="false">TAN(RADIANS($B219))*AB$6</f>
        <v>22.3662062076566</v>
      </c>
      <c r="AC219" s="2666" t="n">
        <f aca="false">TAN(RADIANS($B219))*AC$6</f>
        <v>22.7103016877744</v>
      </c>
      <c r="AD219" s="2666" t="n">
        <f aca="false">TAN(RADIANS($B219))*AD$6</f>
        <v>23.0543971678922</v>
      </c>
      <c r="AE219" s="2666" t="n">
        <f aca="false">TAN(RADIANS($B219))*AE$6</f>
        <v>23.39849264801</v>
      </c>
      <c r="AF219" s="2666" t="n">
        <f aca="false">TAN(RADIANS($B219))*AF$6</f>
        <v>23.7425881281277</v>
      </c>
      <c r="AG219" s="2666" t="n">
        <f aca="false">TAN(RADIANS($B219))*AG$6</f>
        <v>24.0866836082455</v>
      </c>
      <c r="AH219" s="2666" t="n">
        <f aca="false">TAN(RADIANS($B219))*AH$6</f>
        <v>24.4307790883633</v>
      </c>
      <c r="AI219" s="2666" t="n">
        <f aca="false">TAN(RADIANS($B219))*AI$6</f>
        <v>24.7748745684811</v>
      </c>
      <c r="AJ219" s="2666" t="n">
        <f aca="false">TAN(RADIANS($B219))*AJ$6</f>
        <v>25.1189700485989</v>
      </c>
      <c r="AK219" s="2666" t="n">
        <f aca="false">TAN(RADIANS($B219))*AK$6</f>
        <v>25.4630655287167</v>
      </c>
      <c r="AL219" s="2666" t="n">
        <f aca="false">TAN(RADIANS($B219))*AL$6</f>
        <v>25.8071610088345</v>
      </c>
      <c r="AM219" s="2666" t="n">
        <f aca="false">TAN(RADIANS($B219))*AM$6</f>
        <v>26.1512564889523</v>
      </c>
      <c r="AN219" s="2666" t="n">
        <f aca="false">TAN(RADIANS($B219))*AN$6</f>
        <v>26.4953519690701</v>
      </c>
      <c r="AO219" s="2666" t="n">
        <f aca="false">TAN(RADIANS($B219))*AO$6</f>
        <v>26.8394474491879</v>
      </c>
      <c r="AP219" s="2666" t="n">
        <f aca="false">TAN(RADIANS($B219))*AP$6</f>
        <v>27.1835429293057</v>
      </c>
      <c r="AQ219" s="2666" t="n">
        <f aca="false">TAN(RADIANS($B219))*AQ$6</f>
        <v>27.5276384094235</v>
      </c>
    </row>
    <row r="220" customFormat="false" ht="12.75" hidden="false" customHeight="false" outlineLevel="0" collapsed="false">
      <c r="B220" s="2383" t="n">
        <f aca="false">$J$3+B219</f>
        <v>54.25</v>
      </c>
      <c r="C220" s="2666" t="n">
        <f aca="false">TAN(RADIANS($B220))*N$3</f>
        <v>13.8908762759763</v>
      </c>
      <c r="D220" s="2666" t="n">
        <f aca="false">TAN(RADIANS($B220))*D$6</f>
        <v>14.2381481828757</v>
      </c>
      <c r="E220" s="2666" t="n">
        <f aca="false">TAN(RADIANS($B220))*E$6</f>
        <v>14.5854200897751</v>
      </c>
      <c r="F220" s="2666" t="n">
        <f aca="false">TAN(RADIANS($B220))*F$6</f>
        <v>14.9326919966745</v>
      </c>
      <c r="G220" s="2666" t="n">
        <f aca="false">TAN(RADIANS($B220))*G$6</f>
        <v>15.2799639035739</v>
      </c>
      <c r="H220" s="2666" t="n">
        <f aca="false">TAN(RADIANS($B220))*H$6</f>
        <v>15.6272358104733</v>
      </c>
      <c r="I220" s="2666" t="n">
        <f aca="false">TAN(RADIANS($B220))*I$6</f>
        <v>15.9745077173727</v>
      </c>
      <c r="J220" s="2666" t="n">
        <f aca="false">TAN(RADIANS($B220))*J$6</f>
        <v>16.3217796242721</v>
      </c>
      <c r="K220" s="2666" t="n">
        <f aca="false">TAN(RADIANS($B220))*K$6</f>
        <v>16.6690515311716</v>
      </c>
      <c r="L220" s="2666" t="n">
        <f aca="false">TAN(RADIANS($B220))*L$6</f>
        <v>17.016323438071</v>
      </c>
      <c r="M220" s="2666" t="n">
        <f aca="false">TAN(RADIANS($B220))*M$6</f>
        <v>17.3635953449704</v>
      </c>
      <c r="N220" s="2666" t="n">
        <f aca="false">TAN(RADIANS($B220))*N$6</f>
        <v>17.7108672518698</v>
      </c>
      <c r="O220" s="2666" t="n">
        <f aca="false">TAN(RADIANS($B220))*O$6</f>
        <v>18.0581391587692</v>
      </c>
      <c r="P220" s="2666" t="n">
        <f aca="false">TAN(RADIANS($B220))*P$6</f>
        <v>18.4054110656686</v>
      </c>
      <c r="Q220" s="2666" t="n">
        <f aca="false">TAN(RADIANS($B220))*Q$6</f>
        <v>18.752682972568</v>
      </c>
      <c r="R220" s="2666" t="n">
        <f aca="false">TAN(RADIANS($B220))*R$6</f>
        <v>19.0999548794674</v>
      </c>
      <c r="S220" s="2666" t="n">
        <f aca="false">TAN(RADIANS($B220))*S$6</f>
        <v>19.4472267863668</v>
      </c>
      <c r="T220" s="2666" t="n">
        <f aca="false">TAN(RADIANS($B220))*T$6</f>
        <v>19.7944986932662</v>
      </c>
      <c r="U220" s="2666" t="n">
        <f aca="false">TAN(RADIANS($B220))*U$6</f>
        <v>20.1417706001656</v>
      </c>
      <c r="V220" s="2666" t="n">
        <f aca="false">TAN(RADIANS($B220))*V$6</f>
        <v>20.489042507065</v>
      </c>
      <c r="W220" s="2666" t="n">
        <f aca="false">TAN(RADIANS($B220))*W$6</f>
        <v>20.8363144139644</v>
      </c>
      <c r="X220" s="2666" t="n">
        <f aca="false">TAN(RADIANS($B220))*X$6</f>
        <v>21.1835863208639</v>
      </c>
      <c r="Y220" s="2666" t="n">
        <f aca="false">TAN(RADIANS($B220))*Y$6</f>
        <v>21.5308582277633</v>
      </c>
      <c r="Z220" s="2666" t="n">
        <f aca="false">TAN(RADIANS($B220))*Z$6</f>
        <v>21.8781301346627</v>
      </c>
      <c r="AA220" s="2666" t="n">
        <f aca="false">TAN(RADIANS($B220))*AA$6</f>
        <v>22.2254020415621</v>
      </c>
      <c r="AB220" s="2666" t="n">
        <f aca="false">TAN(RADIANS($B220))*AB$6</f>
        <v>22.5726739484615</v>
      </c>
      <c r="AC220" s="2666" t="n">
        <f aca="false">TAN(RADIANS($B220))*AC$6</f>
        <v>22.9199458553609</v>
      </c>
      <c r="AD220" s="2666" t="n">
        <f aca="false">TAN(RADIANS($B220))*AD$6</f>
        <v>23.2672177622603</v>
      </c>
      <c r="AE220" s="2666" t="n">
        <f aca="false">TAN(RADIANS($B220))*AE$6</f>
        <v>23.6144896691597</v>
      </c>
      <c r="AF220" s="2666" t="n">
        <f aca="false">TAN(RADIANS($B220))*AF$6</f>
        <v>23.9617615760591</v>
      </c>
      <c r="AG220" s="2666" t="n">
        <f aca="false">TAN(RADIANS($B220))*AG$6</f>
        <v>24.3090334829585</v>
      </c>
      <c r="AH220" s="2666" t="n">
        <f aca="false">TAN(RADIANS($B220))*AH$6</f>
        <v>24.6563053898579</v>
      </c>
      <c r="AI220" s="2666" t="n">
        <f aca="false">TAN(RADIANS($B220))*AI$6</f>
        <v>25.0035772967573</v>
      </c>
      <c r="AJ220" s="2666" t="n">
        <f aca="false">TAN(RADIANS($B220))*AJ$6</f>
        <v>25.3508492036567</v>
      </c>
      <c r="AK220" s="2666" t="n">
        <f aca="false">TAN(RADIANS($B220))*AK$6</f>
        <v>25.6981211105561</v>
      </c>
      <c r="AL220" s="2666" t="n">
        <f aca="false">TAN(RADIANS($B220))*AL$6</f>
        <v>26.0453930174556</v>
      </c>
      <c r="AM220" s="2666" t="n">
        <f aca="false">TAN(RADIANS($B220))*AM$6</f>
        <v>26.392664924355</v>
      </c>
      <c r="AN220" s="2666" t="n">
        <f aca="false">TAN(RADIANS($B220))*AN$6</f>
        <v>26.7399368312544</v>
      </c>
      <c r="AO220" s="2666" t="n">
        <f aca="false">TAN(RADIANS($B220))*AO$6</f>
        <v>27.0872087381538</v>
      </c>
      <c r="AP220" s="2666" t="n">
        <f aca="false">TAN(RADIANS($B220))*AP$6</f>
        <v>27.4344806450532</v>
      </c>
      <c r="AQ220" s="2666" t="n">
        <f aca="false">TAN(RADIANS($B220))*AQ$6</f>
        <v>27.7817525519526</v>
      </c>
    </row>
    <row r="221" customFormat="false" ht="12.75" hidden="false" customHeight="false" outlineLevel="0" collapsed="false">
      <c r="B221" s="2383" t="n">
        <f aca="false">$J$3+B220</f>
        <v>54.5</v>
      </c>
      <c r="C221" s="2666" t="n">
        <f aca="false">TAN(RADIANS($B221))*N$3</f>
        <v>14.0194829447634</v>
      </c>
      <c r="D221" s="2666" t="n">
        <f aca="false">TAN(RADIANS($B221))*D$6</f>
        <v>14.3699700183824</v>
      </c>
      <c r="E221" s="2666" t="n">
        <f aca="false">TAN(RADIANS($B221))*E$6</f>
        <v>14.7204570920015</v>
      </c>
      <c r="F221" s="2666" t="n">
        <f aca="false">TAN(RADIANS($B221))*F$6</f>
        <v>15.0709441656206</v>
      </c>
      <c r="G221" s="2666" t="n">
        <f aca="false">TAN(RADIANS($B221))*G$6</f>
        <v>15.4214312392397</v>
      </c>
      <c r="H221" s="2666" t="n">
        <f aca="false">TAN(RADIANS($B221))*H$6</f>
        <v>15.7719183128588</v>
      </c>
      <c r="I221" s="2666" t="n">
        <f aca="false">TAN(RADIANS($B221))*I$6</f>
        <v>16.1224053864779</v>
      </c>
      <c r="J221" s="2666" t="n">
        <f aca="false">TAN(RADIANS($B221))*J$6</f>
        <v>16.4728924600969</v>
      </c>
      <c r="K221" s="2666" t="n">
        <f aca="false">TAN(RADIANS($B221))*K$6</f>
        <v>16.823379533716</v>
      </c>
      <c r="L221" s="2666" t="n">
        <f aca="false">TAN(RADIANS($B221))*L$6</f>
        <v>17.1738666073351</v>
      </c>
      <c r="M221" s="2666" t="n">
        <f aca="false">TAN(RADIANS($B221))*M$6</f>
        <v>17.5243536809542</v>
      </c>
      <c r="N221" s="2666" t="n">
        <f aca="false">TAN(RADIANS($B221))*N$6</f>
        <v>17.8748407545733</v>
      </c>
      <c r="O221" s="2666" t="n">
        <f aca="false">TAN(RADIANS($B221))*O$6</f>
        <v>18.2253278281924</v>
      </c>
      <c r="P221" s="2666" t="n">
        <f aca="false">TAN(RADIANS($B221))*P$6</f>
        <v>18.5758149018114</v>
      </c>
      <c r="Q221" s="2666" t="n">
        <f aca="false">TAN(RADIANS($B221))*Q$6</f>
        <v>18.9263019754305</v>
      </c>
      <c r="R221" s="2666" t="n">
        <f aca="false">TAN(RADIANS($B221))*R$6</f>
        <v>19.2767890490496</v>
      </c>
      <c r="S221" s="2666" t="n">
        <f aca="false">TAN(RADIANS($B221))*S$6</f>
        <v>19.6272761226687</v>
      </c>
      <c r="T221" s="2666" t="n">
        <f aca="false">TAN(RADIANS($B221))*T$6</f>
        <v>19.9777631962878</v>
      </c>
      <c r="U221" s="2666" t="n">
        <f aca="false">TAN(RADIANS($B221))*U$6</f>
        <v>20.3282502699069</v>
      </c>
      <c r="V221" s="2666" t="n">
        <f aca="false">TAN(RADIANS($B221))*V$6</f>
        <v>20.678737343526</v>
      </c>
      <c r="W221" s="2666" t="n">
        <f aca="false">TAN(RADIANS($B221))*W$6</f>
        <v>21.029224417145</v>
      </c>
      <c r="X221" s="2666" t="n">
        <f aca="false">TAN(RADIANS($B221))*X$6</f>
        <v>21.3797114907641</v>
      </c>
      <c r="Y221" s="2666" t="n">
        <f aca="false">TAN(RADIANS($B221))*Y$6</f>
        <v>21.7301985643832</v>
      </c>
      <c r="Z221" s="2666" t="n">
        <f aca="false">TAN(RADIANS($B221))*Z$6</f>
        <v>22.0806856380023</v>
      </c>
      <c r="AA221" s="2666" t="n">
        <f aca="false">TAN(RADIANS($B221))*AA$6</f>
        <v>22.4311727116214</v>
      </c>
      <c r="AB221" s="2666" t="n">
        <f aca="false">TAN(RADIANS($B221))*AB$6</f>
        <v>22.7816597852405</v>
      </c>
      <c r="AC221" s="2666" t="n">
        <f aca="false">TAN(RADIANS($B221))*AC$6</f>
        <v>23.1321468588595</v>
      </c>
      <c r="AD221" s="2666" t="n">
        <f aca="false">TAN(RADIANS($B221))*AD$6</f>
        <v>23.4826339324786</v>
      </c>
      <c r="AE221" s="2666" t="n">
        <f aca="false">TAN(RADIANS($B221))*AE$6</f>
        <v>23.8331210060977</v>
      </c>
      <c r="AF221" s="2666" t="n">
        <f aca="false">TAN(RADIANS($B221))*AF$6</f>
        <v>24.1836080797168</v>
      </c>
      <c r="AG221" s="2666" t="n">
        <f aca="false">TAN(RADIANS($B221))*AG$6</f>
        <v>24.5340951533359</v>
      </c>
      <c r="AH221" s="2666" t="n">
        <f aca="false">TAN(RADIANS($B221))*AH$6</f>
        <v>24.884582226955</v>
      </c>
      <c r="AI221" s="2666" t="n">
        <f aca="false">TAN(RADIANS($B221))*AI$6</f>
        <v>25.235069300574</v>
      </c>
      <c r="AJ221" s="2666" t="n">
        <f aca="false">TAN(RADIANS($B221))*AJ$6</f>
        <v>25.5855563741931</v>
      </c>
      <c r="AK221" s="2666" t="n">
        <f aca="false">TAN(RADIANS($B221))*AK$6</f>
        <v>25.9360434478122</v>
      </c>
      <c r="AL221" s="2666" t="n">
        <f aca="false">TAN(RADIANS($B221))*AL$6</f>
        <v>26.2865305214313</v>
      </c>
      <c r="AM221" s="2666" t="n">
        <f aca="false">TAN(RADIANS($B221))*AM$6</f>
        <v>26.6370175950504</v>
      </c>
      <c r="AN221" s="2666" t="n">
        <f aca="false">TAN(RADIANS($B221))*AN$6</f>
        <v>26.9875046686695</v>
      </c>
      <c r="AO221" s="2666" t="n">
        <f aca="false">TAN(RADIANS($B221))*AO$6</f>
        <v>27.3379917422885</v>
      </c>
      <c r="AP221" s="2666" t="n">
        <f aca="false">TAN(RADIANS($B221))*AP$6</f>
        <v>27.6884788159076</v>
      </c>
      <c r="AQ221" s="2666" t="n">
        <f aca="false">TAN(RADIANS($B221))*AQ$6</f>
        <v>28.0389658895267</v>
      </c>
    </row>
    <row r="222" customFormat="false" ht="12.75" hidden="false" customHeight="false" outlineLevel="0" collapsed="false">
      <c r="B222" s="2383" t="n">
        <f aca="false">$J$3+B221</f>
        <v>54.75</v>
      </c>
      <c r="C222" s="2666" t="n">
        <f aca="false">TAN(RADIANS($B222))*N$3</f>
        <v>14.1496727211569</v>
      </c>
      <c r="D222" s="2666" t="n">
        <f aca="false">TAN(RADIANS($B222))*D$6</f>
        <v>14.5034145391859</v>
      </c>
      <c r="E222" s="2666" t="n">
        <f aca="false">TAN(RADIANS($B222))*E$6</f>
        <v>14.8571563572148</v>
      </c>
      <c r="F222" s="2666" t="n">
        <f aca="false">TAN(RADIANS($B222))*F$6</f>
        <v>15.2108981752437</v>
      </c>
      <c r="G222" s="2666" t="n">
        <f aca="false">TAN(RADIANS($B222))*G$6</f>
        <v>15.5646399932726</v>
      </c>
      <c r="H222" s="2666" t="n">
        <f aca="false">TAN(RADIANS($B222))*H$6</f>
        <v>15.9183818113016</v>
      </c>
      <c r="I222" s="2666" t="n">
        <f aca="false">TAN(RADIANS($B222))*I$6</f>
        <v>16.2721236293305</v>
      </c>
      <c r="J222" s="2666" t="n">
        <f aca="false">TAN(RADIANS($B222))*J$6</f>
        <v>16.6258654473594</v>
      </c>
      <c r="K222" s="2666" t="n">
        <f aca="false">TAN(RADIANS($B222))*K$6</f>
        <v>16.9796072653883</v>
      </c>
      <c r="L222" s="2666" t="n">
        <f aca="false">TAN(RADIANS($B222))*L$6</f>
        <v>17.3333490834173</v>
      </c>
      <c r="M222" s="2666" t="n">
        <f aca="false">TAN(RADIANS($B222))*M$6</f>
        <v>17.6870909014462</v>
      </c>
      <c r="N222" s="2666" t="n">
        <f aca="false">TAN(RADIANS($B222))*N$6</f>
        <v>18.0408327194751</v>
      </c>
      <c r="O222" s="2666" t="n">
        <f aca="false">TAN(RADIANS($B222))*O$6</f>
        <v>18.394574537504</v>
      </c>
      <c r="P222" s="2666" t="n">
        <f aca="false">TAN(RADIANS($B222))*P$6</f>
        <v>18.748316355533</v>
      </c>
      <c r="Q222" s="2666" t="n">
        <f aca="false">TAN(RADIANS($B222))*Q$6</f>
        <v>19.1020581735619</v>
      </c>
      <c r="R222" s="2666" t="n">
        <f aca="false">TAN(RADIANS($B222))*R$6</f>
        <v>19.4557999915908</v>
      </c>
      <c r="S222" s="2666" t="n">
        <f aca="false">TAN(RADIANS($B222))*S$6</f>
        <v>19.8095418096197</v>
      </c>
      <c r="T222" s="2666" t="n">
        <f aca="false">TAN(RADIANS($B222))*T$6</f>
        <v>20.1632836276487</v>
      </c>
      <c r="U222" s="2666" t="n">
        <f aca="false">TAN(RADIANS($B222))*U$6</f>
        <v>20.5170254456776</v>
      </c>
      <c r="V222" s="2666" t="n">
        <f aca="false">TAN(RADIANS($B222))*V$6</f>
        <v>20.8707672637065</v>
      </c>
      <c r="W222" s="2666" t="n">
        <f aca="false">TAN(RADIANS($B222))*W$6</f>
        <v>21.2245090817354</v>
      </c>
      <c r="X222" s="2666" t="n">
        <f aca="false">TAN(RADIANS($B222))*X$6</f>
        <v>21.5782508997643</v>
      </c>
      <c r="Y222" s="2666" t="n">
        <f aca="false">TAN(RADIANS($B222))*Y$6</f>
        <v>21.9319927177933</v>
      </c>
      <c r="Z222" s="2666" t="n">
        <f aca="false">TAN(RADIANS($B222))*Z$6</f>
        <v>22.2857345358222</v>
      </c>
      <c r="AA222" s="2666" t="n">
        <f aca="false">TAN(RADIANS($B222))*AA$6</f>
        <v>22.6394763538511</v>
      </c>
      <c r="AB222" s="2666" t="n">
        <f aca="false">TAN(RADIANS($B222))*AB$6</f>
        <v>22.99321817188</v>
      </c>
      <c r="AC222" s="2666" t="n">
        <f aca="false">TAN(RADIANS($B222))*AC$6</f>
        <v>23.346959989909</v>
      </c>
      <c r="AD222" s="2666" t="n">
        <f aca="false">TAN(RADIANS($B222))*AD$6</f>
        <v>23.7007018079379</v>
      </c>
      <c r="AE222" s="2666" t="n">
        <f aca="false">TAN(RADIANS($B222))*AE$6</f>
        <v>24.0544436259668</v>
      </c>
      <c r="AF222" s="2666" t="n">
        <f aca="false">TAN(RADIANS($B222))*AF$6</f>
        <v>24.4081854439957</v>
      </c>
      <c r="AG222" s="2666" t="n">
        <f aca="false">TAN(RADIANS($B222))*AG$6</f>
        <v>24.7619272620247</v>
      </c>
      <c r="AH222" s="2666" t="n">
        <f aca="false">TAN(RADIANS($B222))*AH$6</f>
        <v>25.1156690800536</v>
      </c>
      <c r="AI222" s="2666" t="n">
        <f aca="false">TAN(RADIANS($B222))*AI$6</f>
        <v>25.4694108980825</v>
      </c>
      <c r="AJ222" s="2666" t="n">
        <f aca="false">TAN(RADIANS($B222))*AJ$6</f>
        <v>25.8231527161114</v>
      </c>
      <c r="AK222" s="2666" t="n">
        <f aca="false">TAN(RADIANS($B222))*AK$6</f>
        <v>26.1768945341404</v>
      </c>
      <c r="AL222" s="2666" t="n">
        <f aca="false">TAN(RADIANS($B222))*AL$6</f>
        <v>26.5306363521693</v>
      </c>
      <c r="AM222" s="2666" t="n">
        <f aca="false">TAN(RADIANS($B222))*AM$6</f>
        <v>26.8843781701982</v>
      </c>
      <c r="AN222" s="2666" t="n">
        <f aca="false">TAN(RADIANS($B222))*AN$6</f>
        <v>27.2381199882271</v>
      </c>
      <c r="AO222" s="2666" t="n">
        <f aca="false">TAN(RADIANS($B222))*AO$6</f>
        <v>27.5918618062561</v>
      </c>
      <c r="AP222" s="2666" t="n">
        <f aca="false">TAN(RADIANS($B222))*AP$6</f>
        <v>27.945603624285</v>
      </c>
      <c r="AQ222" s="2666" t="n">
        <f aca="false">TAN(RADIANS($B222))*AQ$6</f>
        <v>28.2993454423139</v>
      </c>
    </row>
    <row r="223" customFormat="false" ht="12.75" hidden="false" customHeight="false" outlineLevel="0" collapsed="false">
      <c r="B223" s="2383" t="n">
        <f aca="false">$J$3+B222</f>
        <v>55</v>
      </c>
      <c r="C223" s="2666" t="n">
        <f aca="false">TAN(RADIANS($B223))*N$3</f>
        <v>14.2814800674211</v>
      </c>
      <c r="D223" s="2666" t="n">
        <f aca="false">TAN(RADIANS($B223))*D$6</f>
        <v>14.6385170691067</v>
      </c>
      <c r="E223" s="2666" t="n">
        <f aca="false">TAN(RADIANS($B223))*E$6</f>
        <v>14.9955540707922</v>
      </c>
      <c r="F223" s="2666" t="n">
        <f aca="false">TAN(RADIANS($B223))*F$6</f>
        <v>15.3525910724777</v>
      </c>
      <c r="G223" s="2666" t="n">
        <f aca="false">TAN(RADIANS($B223))*G$6</f>
        <v>15.7096280741633</v>
      </c>
      <c r="H223" s="2666" t="n">
        <f aca="false">TAN(RADIANS($B223))*H$6</f>
        <v>16.0666650758488</v>
      </c>
      <c r="I223" s="2666" t="n">
        <f aca="false">TAN(RADIANS($B223))*I$6</f>
        <v>16.4237020775343</v>
      </c>
      <c r="J223" s="2666" t="n">
        <f aca="false">TAN(RADIANS($B223))*J$6</f>
        <v>16.7807390792198</v>
      </c>
      <c r="K223" s="2666" t="n">
        <f aca="false">TAN(RADIANS($B223))*K$6</f>
        <v>17.1377760809054</v>
      </c>
      <c r="L223" s="2666" t="n">
        <f aca="false">TAN(RADIANS($B223))*L$6</f>
        <v>17.4948130825909</v>
      </c>
      <c r="M223" s="2666" t="n">
        <f aca="false">TAN(RADIANS($B223))*M$6</f>
        <v>17.8518500842764</v>
      </c>
      <c r="N223" s="2666" t="n">
        <f aca="false">TAN(RADIANS($B223))*N$6</f>
        <v>18.208887085962</v>
      </c>
      <c r="O223" s="2666" t="n">
        <f aca="false">TAN(RADIANS($B223))*O$6</f>
        <v>18.5659240876475</v>
      </c>
      <c r="P223" s="2666" t="n">
        <f aca="false">TAN(RADIANS($B223))*P$6</f>
        <v>18.922961089333</v>
      </c>
      <c r="Q223" s="2666" t="n">
        <f aca="false">TAN(RADIANS($B223))*Q$6</f>
        <v>19.2799980910185</v>
      </c>
      <c r="R223" s="2666" t="n">
        <f aca="false">TAN(RADIANS($B223))*R$6</f>
        <v>19.6370350927041</v>
      </c>
      <c r="S223" s="2666" t="n">
        <f aca="false">TAN(RADIANS($B223))*S$6</f>
        <v>19.9940720943896</v>
      </c>
      <c r="T223" s="2666" t="n">
        <f aca="false">TAN(RADIANS($B223))*T$6</f>
        <v>20.3511090960751</v>
      </c>
      <c r="U223" s="2666" t="n">
        <f aca="false">TAN(RADIANS($B223))*U$6</f>
        <v>20.7081460977607</v>
      </c>
      <c r="V223" s="2666" t="n">
        <f aca="false">TAN(RADIANS($B223))*V$6</f>
        <v>21.0651830994462</v>
      </c>
      <c r="W223" s="2666" t="n">
        <f aca="false">TAN(RADIANS($B223))*W$6</f>
        <v>21.4222201011317</v>
      </c>
      <c r="X223" s="2666" t="n">
        <f aca="false">TAN(RADIANS($B223))*X$6</f>
        <v>21.7792571028172</v>
      </c>
      <c r="Y223" s="2666" t="n">
        <f aca="false">TAN(RADIANS($B223))*Y$6</f>
        <v>22.1362941045028</v>
      </c>
      <c r="Z223" s="2666" t="n">
        <f aca="false">TAN(RADIANS($B223))*Z$6</f>
        <v>22.4933311061883</v>
      </c>
      <c r="AA223" s="2666" t="n">
        <f aca="false">TAN(RADIANS($B223))*AA$6</f>
        <v>22.8503681078738</v>
      </c>
      <c r="AB223" s="2666" t="n">
        <f aca="false">TAN(RADIANS($B223))*AB$6</f>
        <v>23.2074051095594</v>
      </c>
      <c r="AC223" s="2666" t="n">
        <f aca="false">TAN(RADIANS($B223))*AC$6</f>
        <v>23.5644421112449</v>
      </c>
      <c r="AD223" s="2666" t="n">
        <f aca="false">TAN(RADIANS($B223))*AD$6</f>
        <v>23.9214791129304</v>
      </c>
      <c r="AE223" s="2666" t="n">
        <f aca="false">TAN(RADIANS($B223))*AE$6</f>
        <v>24.2785161146159</v>
      </c>
      <c r="AF223" s="2666" t="n">
        <f aca="false">TAN(RADIANS($B223))*AF$6</f>
        <v>24.6355531163015</v>
      </c>
      <c r="AG223" s="2666" t="n">
        <f aca="false">TAN(RADIANS($B223))*AG$6</f>
        <v>24.992590117987</v>
      </c>
      <c r="AH223" s="2666" t="n">
        <f aca="false">TAN(RADIANS($B223))*AH$6</f>
        <v>25.3496271196725</v>
      </c>
      <c r="AI223" s="2666" t="n">
        <f aca="false">TAN(RADIANS($B223))*AI$6</f>
        <v>25.7066641213581</v>
      </c>
      <c r="AJ223" s="2666" t="n">
        <f aca="false">TAN(RADIANS($B223))*AJ$6</f>
        <v>26.0637011230436</v>
      </c>
      <c r="AK223" s="2666" t="n">
        <f aca="false">TAN(RADIANS($B223))*AK$6</f>
        <v>26.4207381247291</v>
      </c>
      <c r="AL223" s="2666" t="n">
        <f aca="false">TAN(RADIANS($B223))*AL$6</f>
        <v>26.7777751264146</v>
      </c>
      <c r="AM223" s="2666" t="n">
        <f aca="false">TAN(RADIANS($B223))*AM$6</f>
        <v>27.1348121281002</v>
      </c>
      <c r="AN223" s="2666" t="n">
        <f aca="false">TAN(RADIANS($B223))*AN$6</f>
        <v>27.4918491297857</v>
      </c>
      <c r="AO223" s="2666" t="n">
        <f aca="false">TAN(RADIANS($B223))*AO$6</f>
        <v>27.8488861314712</v>
      </c>
      <c r="AP223" s="2666" t="n">
        <f aca="false">TAN(RADIANS($B223))*AP$6</f>
        <v>28.2059231331568</v>
      </c>
      <c r="AQ223" s="2666" t="n">
        <f aca="false">TAN(RADIANS($B223))*AQ$6</f>
        <v>28.5629601348423</v>
      </c>
    </row>
    <row r="224" customFormat="false" ht="12.75" hidden="false" customHeight="false" outlineLevel="0" collapsed="false">
      <c r="B224" s="2383" t="n">
        <f aca="false">$J$3+B223</f>
        <v>55.25</v>
      </c>
      <c r="C224" s="2666" t="n">
        <f aca="false">TAN(RADIANS($B224))*N$3</f>
        <v>14.4149404322861</v>
      </c>
      <c r="D224" s="2666" t="n">
        <f aca="false">TAN(RADIANS($B224))*D$6</f>
        <v>14.7753139430933</v>
      </c>
      <c r="E224" s="2666" t="n">
        <f aca="false">TAN(RADIANS($B224))*E$6</f>
        <v>15.1356874539004</v>
      </c>
      <c r="F224" s="2666" t="n">
        <f aca="false">TAN(RADIANS($B224))*F$6</f>
        <v>15.4960609647076</v>
      </c>
      <c r="G224" s="2666" t="n">
        <f aca="false">TAN(RADIANS($B224))*G$6</f>
        <v>15.8564344755147</v>
      </c>
      <c r="H224" s="2666" t="n">
        <f aca="false">TAN(RADIANS($B224))*H$6</f>
        <v>16.2168079863219</v>
      </c>
      <c r="I224" s="2666" t="n">
        <f aca="false">TAN(RADIANS($B224))*I$6</f>
        <v>16.577181497129</v>
      </c>
      <c r="J224" s="2666" t="n">
        <f aca="false">TAN(RADIANS($B224))*J$6</f>
        <v>16.9375550079362</v>
      </c>
      <c r="K224" s="2666" t="n">
        <f aca="false">TAN(RADIANS($B224))*K$6</f>
        <v>17.2979285187433</v>
      </c>
      <c r="L224" s="2666" t="n">
        <f aca="false">TAN(RADIANS($B224))*L$6</f>
        <v>17.6583020295505</v>
      </c>
      <c r="M224" s="2666" t="n">
        <f aca="false">TAN(RADIANS($B224))*M$6</f>
        <v>18.0186755403576</v>
      </c>
      <c r="N224" s="2666" t="n">
        <f aca="false">TAN(RADIANS($B224))*N$6</f>
        <v>18.3790490511648</v>
      </c>
      <c r="O224" s="2666" t="n">
        <f aca="false">TAN(RADIANS($B224))*O$6</f>
        <v>18.7394225619719</v>
      </c>
      <c r="P224" s="2666" t="n">
        <f aca="false">TAN(RADIANS($B224))*P$6</f>
        <v>19.0997960727791</v>
      </c>
      <c r="Q224" s="2666" t="n">
        <f aca="false">TAN(RADIANS($B224))*Q$6</f>
        <v>19.4601695835863</v>
      </c>
      <c r="R224" s="2666" t="n">
        <f aca="false">TAN(RADIANS($B224))*R$6</f>
        <v>19.8205430943934</v>
      </c>
      <c r="S224" s="2666" t="n">
        <f aca="false">TAN(RADIANS($B224))*S$6</f>
        <v>20.1809166052006</v>
      </c>
      <c r="T224" s="2666" t="n">
        <f aca="false">TAN(RADIANS($B224))*T$6</f>
        <v>20.5412901160077</v>
      </c>
      <c r="U224" s="2666" t="n">
        <f aca="false">TAN(RADIANS($B224))*U$6</f>
        <v>20.9016636268149</v>
      </c>
      <c r="V224" s="2666" t="n">
        <f aca="false">TAN(RADIANS($B224))*V$6</f>
        <v>21.262037137622</v>
      </c>
      <c r="W224" s="2666" t="n">
        <f aca="false">TAN(RADIANS($B224))*W$6</f>
        <v>21.6224106484292</v>
      </c>
      <c r="X224" s="2666" t="n">
        <f aca="false">TAN(RADIANS($B224))*X$6</f>
        <v>21.9827841592363</v>
      </c>
      <c r="Y224" s="2666" t="n">
        <f aca="false">TAN(RADIANS($B224))*Y$6</f>
        <v>22.3431576700435</v>
      </c>
      <c r="Z224" s="2666" t="n">
        <f aca="false">TAN(RADIANS($B224))*Z$6</f>
        <v>22.7035311808506</v>
      </c>
      <c r="AA224" s="2666" t="n">
        <f aca="false">TAN(RADIANS($B224))*AA$6</f>
        <v>23.0639046916578</v>
      </c>
      <c r="AB224" s="2666" t="n">
        <f aca="false">TAN(RADIANS($B224))*AB$6</f>
        <v>23.4242782024649</v>
      </c>
      <c r="AC224" s="2666" t="n">
        <f aca="false">TAN(RADIANS($B224))*AC$6</f>
        <v>23.7846517132721</v>
      </c>
      <c r="AD224" s="2666" t="n">
        <f aca="false">TAN(RADIANS($B224))*AD$6</f>
        <v>24.1450252240792</v>
      </c>
      <c r="AE224" s="2666" t="n">
        <f aca="false">TAN(RADIANS($B224))*AE$6</f>
        <v>24.5053987348864</v>
      </c>
      <c r="AF224" s="2666" t="n">
        <f aca="false">TAN(RADIANS($B224))*AF$6</f>
        <v>24.8657722456935</v>
      </c>
      <c r="AG224" s="2666" t="n">
        <f aca="false">TAN(RADIANS($B224))*AG$6</f>
        <v>25.2261457565007</v>
      </c>
      <c r="AH224" s="2666" t="n">
        <f aca="false">TAN(RADIANS($B224))*AH$6</f>
        <v>25.5865192673079</v>
      </c>
      <c r="AI224" s="2666" t="n">
        <f aca="false">TAN(RADIANS($B224))*AI$6</f>
        <v>25.946892778115</v>
      </c>
      <c r="AJ224" s="2666" t="n">
        <f aca="false">TAN(RADIANS($B224))*AJ$6</f>
        <v>26.3072662889222</v>
      </c>
      <c r="AK224" s="2666" t="n">
        <f aca="false">TAN(RADIANS($B224))*AK$6</f>
        <v>26.6676397997293</v>
      </c>
      <c r="AL224" s="2666" t="n">
        <f aca="false">TAN(RADIANS($B224))*AL$6</f>
        <v>27.0280133105365</v>
      </c>
      <c r="AM224" s="2666" t="n">
        <f aca="false">TAN(RADIANS($B224))*AM$6</f>
        <v>27.3883868213436</v>
      </c>
      <c r="AN224" s="2666" t="n">
        <f aca="false">TAN(RADIANS($B224))*AN$6</f>
        <v>27.7487603321508</v>
      </c>
      <c r="AO224" s="2666" t="n">
        <f aca="false">TAN(RADIANS($B224))*AO$6</f>
        <v>28.1091338429579</v>
      </c>
      <c r="AP224" s="2666" t="n">
        <f aca="false">TAN(RADIANS($B224))*AP$6</f>
        <v>28.4695073537651</v>
      </c>
      <c r="AQ224" s="2666" t="n">
        <f aca="false">TAN(RADIANS($B224))*AQ$6</f>
        <v>28.8298808645722</v>
      </c>
    </row>
    <row r="225" customFormat="false" ht="12.75" hidden="false" customHeight="false" outlineLevel="0" collapsed="false">
      <c r="B225" s="2383" t="n">
        <f aca="false">$J$3+B224</f>
        <v>55.5</v>
      </c>
      <c r="C225" s="2666" t="n">
        <f aca="false">TAN(RADIANS($B225))*N$3</f>
        <v>14.5500902867244</v>
      </c>
      <c r="D225" s="2666" t="n">
        <f aca="false">TAN(RADIANS($B225))*D$6</f>
        <v>14.9138425438926</v>
      </c>
      <c r="E225" s="2666" t="n">
        <f aca="false">TAN(RADIANS($B225))*E$6</f>
        <v>15.2775948010607</v>
      </c>
      <c r="F225" s="2666" t="n">
        <f aca="false">TAN(RADIANS($B225))*F$6</f>
        <v>15.6413470582288</v>
      </c>
      <c r="G225" s="2666" t="n">
        <f aca="false">TAN(RADIANS($B225))*G$6</f>
        <v>16.0050993153969</v>
      </c>
      <c r="H225" s="2666" t="n">
        <f aca="false">TAN(RADIANS($B225))*H$6</f>
        <v>16.368851572565</v>
      </c>
      <c r="I225" s="2666" t="n">
        <f aca="false">TAN(RADIANS($B225))*I$6</f>
        <v>16.7326038297331</v>
      </c>
      <c r="J225" s="2666" t="n">
        <f aca="false">TAN(RADIANS($B225))*J$6</f>
        <v>17.0963560869012</v>
      </c>
      <c r="K225" s="2666" t="n">
        <f aca="false">TAN(RADIANS($B225))*K$6</f>
        <v>17.4601083440693</v>
      </c>
      <c r="L225" s="2666" t="n">
        <f aca="false">TAN(RADIANS($B225))*L$6</f>
        <v>17.8238606012375</v>
      </c>
      <c r="M225" s="2666" t="n">
        <f aca="false">TAN(RADIANS($B225))*M$6</f>
        <v>18.1876128584056</v>
      </c>
      <c r="N225" s="2666" t="n">
        <f aca="false">TAN(RADIANS($B225))*N$6</f>
        <v>18.5513651155737</v>
      </c>
      <c r="O225" s="2666" t="n">
        <f aca="false">TAN(RADIANS($B225))*O$6</f>
        <v>18.9151173727418</v>
      </c>
      <c r="P225" s="2666" t="n">
        <f aca="false">TAN(RADIANS($B225))*P$6</f>
        <v>19.2788696299099</v>
      </c>
      <c r="Q225" s="2666" t="n">
        <f aca="false">TAN(RADIANS($B225))*Q$6</f>
        <v>19.642621887078</v>
      </c>
      <c r="R225" s="2666" t="n">
        <f aca="false">TAN(RADIANS($B225))*R$6</f>
        <v>20.0063741442461</v>
      </c>
      <c r="S225" s="2666" t="n">
        <f aca="false">TAN(RADIANS($B225))*S$6</f>
        <v>20.3701264014142</v>
      </c>
      <c r="T225" s="2666" t="n">
        <f aca="false">TAN(RADIANS($B225))*T$6</f>
        <v>20.7338786585823</v>
      </c>
      <c r="U225" s="2666" t="n">
        <f aca="false">TAN(RADIANS($B225))*U$6</f>
        <v>21.0976309157505</v>
      </c>
      <c r="V225" s="2666" t="n">
        <f aca="false">TAN(RADIANS($B225))*V$6</f>
        <v>21.4613831729186</v>
      </c>
      <c r="W225" s="2666" t="n">
        <f aca="false">TAN(RADIANS($B225))*W$6</f>
        <v>21.8251354300867</v>
      </c>
      <c r="X225" s="2666" t="n">
        <f aca="false">TAN(RADIANS($B225))*X$6</f>
        <v>22.1888876872548</v>
      </c>
      <c r="Y225" s="2666" t="n">
        <f aca="false">TAN(RADIANS($B225))*Y$6</f>
        <v>22.5526399444229</v>
      </c>
      <c r="Z225" s="2666" t="n">
        <f aca="false">TAN(RADIANS($B225))*Z$6</f>
        <v>22.916392201591</v>
      </c>
      <c r="AA225" s="2666" t="n">
        <f aca="false">TAN(RADIANS($B225))*AA$6</f>
        <v>23.2801444587591</v>
      </c>
      <c r="AB225" s="2666" t="n">
        <f aca="false">TAN(RADIANS($B225))*AB$6</f>
        <v>23.6438967159272</v>
      </c>
      <c r="AC225" s="2666" t="n">
        <f aca="false">TAN(RADIANS($B225))*AC$6</f>
        <v>24.0076489730953</v>
      </c>
      <c r="AD225" s="2666" t="n">
        <f aca="false">TAN(RADIANS($B225))*AD$6</f>
        <v>24.3714012302635</v>
      </c>
      <c r="AE225" s="2666" t="n">
        <f aca="false">TAN(RADIANS($B225))*AE$6</f>
        <v>24.7351534874316</v>
      </c>
      <c r="AF225" s="2666" t="n">
        <f aca="false">TAN(RADIANS($B225))*AF$6</f>
        <v>25.0989057445997</v>
      </c>
      <c r="AG225" s="2666" t="n">
        <f aca="false">TAN(RADIANS($B225))*AG$6</f>
        <v>25.4626580017678</v>
      </c>
      <c r="AH225" s="2666" t="n">
        <f aca="false">TAN(RADIANS($B225))*AH$6</f>
        <v>25.8264102589359</v>
      </c>
      <c r="AI225" s="2666" t="n">
        <f aca="false">TAN(RADIANS($B225))*AI$6</f>
        <v>26.190162516104</v>
      </c>
      <c r="AJ225" s="2666" t="n">
        <f aca="false">TAN(RADIANS($B225))*AJ$6</f>
        <v>26.5539147732721</v>
      </c>
      <c r="AK225" s="2666" t="n">
        <f aca="false">TAN(RADIANS($B225))*AK$6</f>
        <v>26.9176670304402</v>
      </c>
      <c r="AL225" s="2666" t="n">
        <f aca="false">TAN(RADIANS($B225))*AL$6</f>
        <v>27.2814192876083</v>
      </c>
      <c r="AM225" s="2666" t="n">
        <f aca="false">TAN(RADIANS($B225))*AM$6</f>
        <v>27.6451715447765</v>
      </c>
      <c r="AN225" s="2666" t="n">
        <f aca="false">TAN(RADIANS($B225))*AN$6</f>
        <v>28.0089238019446</v>
      </c>
      <c r="AO225" s="2666" t="n">
        <f aca="false">TAN(RADIANS($B225))*AO$6</f>
        <v>28.3726760591127</v>
      </c>
      <c r="AP225" s="2666" t="n">
        <f aca="false">TAN(RADIANS($B225))*AP$6</f>
        <v>28.7364283162808</v>
      </c>
      <c r="AQ225" s="2666" t="n">
        <f aca="false">TAN(RADIANS($B225))*AQ$6</f>
        <v>29.1001805734489</v>
      </c>
    </row>
    <row r="226" customFormat="false" ht="12.75" hidden="false" customHeight="false" outlineLevel="0" collapsed="false">
      <c r="B226" s="2383" t="n">
        <f aca="false">$J$3+B225</f>
        <v>55.75</v>
      </c>
      <c r="C226" s="2666" t="n">
        <f aca="false">TAN(RADIANS($B226))*N$3</f>
        <v>14.6869671612939</v>
      </c>
      <c r="D226" s="2666" t="n">
        <f aca="false">TAN(RADIANS($B226))*D$6</f>
        <v>15.0541413403263</v>
      </c>
      <c r="E226" s="2666" t="n">
        <f aca="false">TAN(RADIANS($B226))*E$6</f>
        <v>15.4213155193586</v>
      </c>
      <c r="F226" s="2666" t="n">
        <f aca="false">TAN(RADIANS($B226))*F$6</f>
        <v>15.788489698391</v>
      </c>
      <c r="G226" s="2666" t="n">
        <f aca="false">TAN(RADIANS($B226))*G$6</f>
        <v>16.1556638774233</v>
      </c>
      <c r="H226" s="2666" t="n">
        <f aca="false">TAN(RADIANS($B226))*H$6</f>
        <v>16.5228380564557</v>
      </c>
      <c r="I226" s="2666" t="n">
        <f aca="false">TAN(RADIANS($B226))*I$6</f>
        <v>16.890012235488</v>
      </c>
      <c r="J226" s="2666" t="n">
        <f aca="false">TAN(RADIANS($B226))*J$6</f>
        <v>17.2571864145204</v>
      </c>
      <c r="K226" s="2666" t="n">
        <f aca="false">TAN(RADIANS($B226))*K$6</f>
        <v>17.6243605935527</v>
      </c>
      <c r="L226" s="2666" t="n">
        <f aca="false">TAN(RADIANS($B226))*L$6</f>
        <v>17.9915347725851</v>
      </c>
      <c r="M226" s="2666" t="n">
        <f aca="false">TAN(RADIANS($B226))*M$6</f>
        <v>18.3587089516174</v>
      </c>
      <c r="N226" s="2666" t="n">
        <f aca="false">TAN(RADIANS($B226))*N$6</f>
        <v>18.7258831306498</v>
      </c>
      <c r="O226" s="2666" t="n">
        <f aca="false">TAN(RADIANS($B226))*O$6</f>
        <v>19.0930573096821</v>
      </c>
      <c r="P226" s="2666" t="n">
        <f aca="false">TAN(RADIANS($B226))*P$6</f>
        <v>19.4602314887145</v>
      </c>
      <c r="Q226" s="2666" t="n">
        <f aca="false">TAN(RADIANS($B226))*Q$6</f>
        <v>19.8274056677468</v>
      </c>
      <c r="R226" s="2666" t="n">
        <f aca="false">TAN(RADIANS($B226))*R$6</f>
        <v>20.1945798467792</v>
      </c>
      <c r="S226" s="2666" t="n">
        <f aca="false">TAN(RADIANS($B226))*S$6</f>
        <v>20.5617540258115</v>
      </c>
      <c r="T226" s="2666" t="n">
        <f aca="false">TAN(RADIANS($B226))*T$6</f>
        <v>20.9289282048439</v>
      </c>
      <c r="U226" s="2666" t="n">
        <f aca="false">TAN(RADIANS($B226))*U$6</f>
        <v>21.2961023838762</v>
      </c>
      <c r="V226" s="2666" t="n">
        <f aca="false">TAN(RADIANS($B226))*V$6</f>
        <v>21.6632765629086</v>
      </c>
      <c r="W226" s="2666" t="n">
        <f aca="false">TAN(RADIANS($B226))*W$6</f>
        <v>22.0304507419409</v>
      </c>
      <c r="X226" s="2666" t="n">
        <f aca="false">TAN(RADIANS($B226))*X$6</f>
        <v>22.3976249209733</v>
      </c>
      <c r="Y226" s="2666" t="n">
        <f aca="false">TAN(RADIANS($B226))*Y$6</f>
        <v>22.7647991000056</v>
      </c>
      <c r="Z226" s="2666" t="n">
        <f aca="false">TAN(RADIANS($B226))*Z$6</f>
        <v>23.131973279038</v>
      </c>
      <c r="AA226" s="2666" t="n">
        <f aca="false">TAN(RADIANS($B226))*AA$6</f>
        <v>23.4991474580703</v>
      </c>
      <c r="AB226" s="2666" t="n">
        <f aca="false">TAN(RADIANS($B226))*AB$6</f>
        <v>23.8663216371027</v>
      </c>
      <c r="AC226" s="2666" t="n">
        <f aca="false">TAN(RADIANS($B226))*AC$6</f>
        <v>24.233495816135</v>
      </c>
      <c r="AD226" s="2666" t="n">
        <f aca="false">TAN(RADIANS($B226))*AD$6</f>
        <v>24.6006699951674</v>
      </c>
      <c r="AE226" s="2666" t="n">
        <f aca="false">TAN(RADIANS($B226))*AE$6</f>
        <v>24.9678441741997</v>
      </c>
      <c r="AF226" s="2666" t="n">
        <f aca="false">TAN(RADIANS($B226))*AF$6</f>
        <v>25.3350183532321</v>
      </c>
      <c r="AG226" s="2666" t="n">
        <f aca="false">TAN(RADIANS($B226))*AG$6</f>
        <v>25.7021925322644</v>
      </c>
      <c r="AH226" s="2666" t="n">
        <f aca="false">TAN(RADIANS($B226))*AH$6</f>
        <v>26.0693667112968</v>
      </c>
      <c r="AI226" s="2666" t="n">
        <f aca="false">TAN(RADIANS($B226))*AI$6</f>
        <v>26.4365408903291</v>
      </c>
      <c r="AJ226" s="2666" t="n">
        <f aca="false">TAN(RADIANS($B226))*AJ$6</f>
        <v>26.8037150693615</v>
      </c>
      <c r="AK226" s="2666" t="n">
        <f aca="false">TAN(RADIANS($B226))*AK$6</f>
        <v>27.1708892483938</v>
      </c>
      <c r="AL226" s="2666" t="n">
        <f aca="false">TAN(RADIANS($B226))*AL$6</f>
        <v>27.5380634274261</v>
      </c>
      <c r="AM226" s="2666" t="n">
        <f aca="false">TAN(RADIANS($B226))*AM$6</f>
        <v>27.9052376064585</v>
      </c>
      <c r="AN226" s="2666" t="n">
        <f aca="false">TAN(RADIANS($B226))*AN$6</f>
        <v>28.2724117854908</v>
      </c>
      <c r="AO226" s="2666" t="n">
        <f aca="false">TAN(RADIANS($B226))*AO$6</f>
        <v>28.6395859645232</v>
      </c>
      <c r="AP226" s="2666" t="n">
        <f aca="false">TAN(RADIANS($B226))*AP$6</f>
        <v>29.0067601435555</v>
      </c>
      <c r="AQ226" s="2666" t="n">
        <f aca="false">TAN(RADIANS($B226))*AQ$6</f>
        <v>29.3739343225879</v>
      </c>
    </row>
    <row r="227" customFormat="false" ht="12.75" hidden="false" customHeight="false" outlineLevel="0" collapsed="false">
      <c r="B227" s="2383" t="n">
        <f aca="false">$J$3+B226</f>
        <v>56</v>
      </c>
      <c r="C227" s="2666" t="n">
        <f aca="false">TAN(RADIANS($B227))*N$3</f>
        <v>14.8256096851274</v>
      </c>
      <c r="D227" s="2666" t="n">
        <f aca="false">TAN(RADIANS($B227))*D$6</f>
        <v>15.1962499272556</v>
      </c>
      <c r="E227" s="2666" t="n">
        <f aca="false">TAN(RADIANS($B227))*E$6</f>
        <v>15.5668901693838</v>
      </c>
      <c r="F227" s="2666" t="n">
        <f aca="false">TAN(RADIANS($B227))*F$6</f>
        <v>15.937530411512</v>
      </c>
      <c r="G227" s="2666" t="n">
        <f aca="false">TAN(RADIANS($B227))*G$6</f>
        <v>16.3081706536401</v>
      </c>
      <c r="H227" s="2666" t="n">
        <f aca="false">TAN(RADIANS($B227))*H$6</f>
        <v>16.6788108957683</v>
      </c>
      <c r="I227" s="2666" t="n">
        <f aca="false">TAN(RADIANS($B227))*I$6</f>
        <v>17.0494511378965</v>
      </c>
      <c r="J227" s="2666" t="n">
        <f aca="false">TAN(RADIANS($B227))*J$6</f>
        <v>17.4200913800247</v>
      </c>
      <c r="K227" s="2666" t="n">
        <f aca="false">TAN(RADIANS($B227))*K$6</f>
        <v>17.7907316221529</v>
      </c>
      <c r="L227" s="2666" t="n">
        <f aca="false">TAN(RADIANS($B227))*L$6</f>
        <v>18.1613718642811</v>
      </c>
      <c r="M227" s="2666" t="n">
        <f aca="false">TAN(RADIANS($B227))*M$6</f>
        <v>18.5320121064093</v>
      </c>
      <c r="N227" s="2666" t="n">
        <f aca="false">TAN(RADIANS($B227))*N$6</f>
        <v>18.9026523485374</v>
      </c>
      <c r="O227" s="2666" t="n">
        <f aca="false">TAN(RADIANS($B227))*O$6</f>
        <v>19.2732925906656</v>
      </c>
      <c r="P227" s="2666" t="n">
        <f aca="false">TAN(RADIANS($B227))*P$6</f>
        <v>19.6439328327938</v>
      </c>
      <c r="Q227" s="2666" t="n">
        <f aca="false">TAN(RADIANS($B227))*Q$6</f>
        <v>20.014573074922</v>
      </c>
      <c r="R227" s="2666" t="n">
        <f aca="false">TAN(RADIANS($B227))*R$6</f>
        <v>20.3852133170502</v>
      </c>
      <c r="S227" s="2666" t="n">
        <f aca="false">TAN(RADIANS($B227))*S$6</f>
        <v>20.7558535591784</v>
      </c>
      <c r="T227" s="2666" t="n">
        <f aca="false">TAN(RADIANS($B227))*T$6</f>
        <v>21.1264938013065</v>
      </c>
      <c r="U227" s="2666" t="n">
        <f aca="false">TAN(RADIANS($B227))*U$6</f>
        <v>21.4971340434347</v>
      </c>
      <c r="V227" s="2666" t="n">
        <f aca="false">TAN(RADIANS($B227))*V$6</f>
        <v>21.8677742855629</v>
      </c>
      <c r="W227" s="2666" t="n">
        <f aca="false">TAN(RADIANS($B227))*W$6</f>
        <v>22.2384145276911</v>
      </c>
      <c r="X227" s="2666" t="n">
        <f aca="false">TAN(RADIANS($B227))*X$6</f>
        <v>22.6090547698193</v>
      </c>
      <c r="Y227" s="2666" t="n">
        <f aca="false">TAN(RADIANS($B227))*Y$6</f>
        <v>22.9796950119475</v>
      </c>
      <c r="Z227" s="2666" t="n">
        <f aca="false">TAN(RADIANS($B227))*Z$6</f>
        <v>23.3503352540757</v>
      </c>
      <c r="AA227" s="2666" t="n">
        <f aca="false">TAN(RADIANS($B227))*AA$6</f>
        <v>23.7209754962038</v>
      </c>
      <c r="AB227" s="2666" t="n">
        <f aca="false">TAN(RADIANS($B227))*AB$6</f>
        <v>24.091615738332</v>
      </c>
      <c r="AC227" s="2666" t="n">
        <f aca="false">TAN(RADIANS($B227))*AC$6</f>
        <v>24.4622559804602</v>
      </c>
      <c r="AD227" s="2666" t="n">
        <f aca="false">TAN(RADIANS($B227))*AD$6</f>
        <v>24.8328962225884</v>
      </c>
      <c r="AE227" s="2666" t="n">
        <f aca="false">TAN(RADIANS($B227))*AE$6</f>
        <v>25.2035364647166</v>
      </c>
      <c r="AF227" s="2666" t="n">
        <f aca="false">TAN(RADIANS($B227))*AF$6</f>
        <v>25.5741767068448</v>
      </c>
      <c r="AG227" s="2666" t="n">
        <f aca="false">TAN(RADIANS($B227))*AG$6</f>
        <v>25.944816948973</v>
      </c>
      <c r="AH227" s="2666" t="n">
        <f aca="false">TAN(RADIANS($B227))*AH$6</f>
        <v>26.3154571911011</v>
      </c>
      <c r="AI227" s="2666" t="n">
        <f aca="false">TAN(RADIANS($B227))*AI$6</f>
        <v>26.6860974332293</v>
      </c>
      <c r="AJ227" s="2666" t="n">
        <f aca="false">TAN(RADIANS($B227))*AJ$6</f>
        <v>27.0567376753575</v>
      </c>
      <c r="AK227" s="2666" t="n">
        <f aca="false">TAN(RADIANS($B227))*AK$6</f>
        <v>27.4273779174857</v>
      </c>
      <c r="AL227" s="2666" t="n">
        <f aca="false">TAN(RADIANS($B227))*AL$6</f>
        <v>27.7980181596139</v>
      </c>
      <c r="AM227" s="2666" t="n">
        <f aca="false">TAN(RADIANS($B227))*AM$6</f>
        <v>28.1686584017421</v>
      </c>
      <c r="AN227" s="2666" t="n">
        <f aca="false">TAN(RADIANS($B227))*AN$6</f>
        <v>28.5392986438703</v>
      </c>
      <c r="AO227" s="2666" t="n">
        <f aca="false">TAN(RADIANS($B227))*AO$6</f>
        <v>28.9099388859984</v>
      </c>
      <c r="AP227" s="2666" t="n">
        <f aca="false">TAN(RADIANS($B227))*AP$6</f>
        <v>29.2805791281266</v>
      </c>
      <c r="AQ227" s="2666" t="n">
        <f aca="false">TAN(RADIANS($B227))*AQ$6</f>
        <v>29.6512193702548</v>
      </c>
    </row>
    <row r="228" customFormat="false" ht="12.75" hidden="false" customHeight="false" outlineLevel="0" collapsed="false">
      <c r="B228" s="2383" t="n">
        <f aca="false">$J$3+B227</f>
        <v>56.25</v>
      </c>
      <c r="C228" s="2666" t="n">
        <f aca="false">TAN(RADIANS($B228))*N$3</f>
        <v>14.9660576266549</v>
      </c>
      <c r="D228" s="2666" t="n">
        <f aca="false">TAN(RADIANS($B228))*D$6</f>
        <v>15.3402090673213</v>
      </c>
      <c r="E228" s="2666" t="n">
        <f aca="false">TAN(RADIANS($B228))*E$6</f>
        <v>15.7143605079876</v>
      </c>
      <c r="F228" s="2666" t="n">
        <f aca="false">TAN(RADIANS($B228))*F$6</f>
        <v>16.088511948654</v>
      </c>
      <c r="G228" s="2666" t="n">
        <f aca="false">TAN(RADIANS($B228))*G$6</f>
        <v>16.4626633893204</v>
      </c>
      <c r="H228" s="2666" t="n">
        <f aca="false">TAN(RADIANS($B228))*H$6</f>
        <v>16.8368148299868</v>
      </c>
      <c r="I228" s="2666" t="n">
        <f aca="false">TAN(RADIANS($B228))*I$6</f>
        <v>17.2109662706531</v>
      </c>
      <c r="J228" s="2666" t="n">
        <f aca="false">TAN(RADIANS($B228))*J$6</f>
        <v>17.5851177113195</v>
      </c>
      <c r="K228" s="2666" t="n">
        <f aca="false">TAN(RADIANS($B228))*K$6</f>
        <v>17.9592691519859</v>
      </c>
      <c r="L228" s="2666" t="n">
        <f aca="false">TAN(RADIANS($B228))*L$6</f>
        <v>18.3334205926522</v>
      </c>
      <c r="M228" s="2666" t="n">
        <f aca="false">TAN(RADIANS($B228))*M$6</f>
        <v>18.7075720333186</v>
      </c>
      <c r="N228" s="2666" t="n">
        <f aca="false">TAN(RADIANS($B228))*N$6</f>
        <v>19.081723473985</v>
      </c>
      <c r="O228" s="2666" t="n">
        <f aca="false">TAN(RADIANS($B228))*O$6</f>
        <v>19.4558749146514</v>
      </c>
      <c r="P228" s="2666" t="n">
        <f aca="false">TAN(RADIANS($B228))*P$6</f>
        <v>19.8300263553177</v>
      </c>
      <c r="Q228" s="2666" t="n">
        <f aca="false">TAN(RADIANS($B228))*Q$6</f>
        <v>20.2041777959841</v>
      </c>
      <c r="R228" s="2666" t="n">
        <f aca="false">TAN(RADIANS($B228))*R$6</f>
        <v>20.5783292366505</v>
      </c>
      <c r="S228" s="2666" t="n">
        <f aca="false">TAN(RADIANS($B228))*S$6</f>
        <v>20.9524806773168</v>
      </c>
      <c r="T228" s="2666" t="n">
        <f aca="false">TAN(RADIANS($B228))*T$6</f>
        <v>21.3266321179832</v>
      </c>
      <c r="U228" s="2666" t="n">
        <f aca="false">TAN(RADIANS($B228))*U$6</f>
        <v>21.7007835586496</v>
      </c>
      <c r="V228" s="2666" t="n">
        <f aca="false">TAN(RADIANS($B228))*V$6</f>
        <v>22.074934999316</v>
      </c>
      <c r="W228" s="2666" t="n">
        <f aca="false">TAN(RADIANS($B228))*W$6</f>
        <v>22.4490864399823</v>
      </c>
      <c r="X228" s="2666" t="n">
        <f aca="false">TAN(RADIANS($B228))*X$6</f>
        <v>22.8232378806487</v>
      </c>
      <c r="Y228" s="2666" t="n">
        <f aca="false">TAN(RADIANS($B228))*Y$6</f>
        <v>23.1973893213151</v>
      </c>
      <c r="Z228" s="2666" t="n">
        <f aca="false">TAN(RADIANS($B228))*Z$6</f>
        <v>23.5715407619815</v>
      </c>
      <c r="AA228" s="2666" t="n">
        <f aca="false">TAN(RADIANS($B228))*AA$6</f>
        <v>23.9456922026478</v>
      </c>
      <c r="AB228" s="2666" t="n">
        <f aca="false">TAN(RADIANS($B228))*AB$6</f>
        <v>24.3198436433142</v>
      </c>
      <c r="AC228" s="2666" t="n">
        <f aca="false">TAN(RADIANS($B228))*AC$6</f>
        <v>24.6939950839806</v>
      </c>
      <c r="AD228" s="2666" t="n">
        <f aca="false">TAN(RADIANS($B228))*AD$6</f>
        <v>25.0681465246469</v>
      </c>
      <c r="AE228" s="2666" t="n">
        <f aca="false">TAN(RADIANS($B228))*AE$6</f>
        <v>25.4422979653133</v>
      </c>
      <c r="AF228" s="2666" t="n">
        <f aca="false">TAN(RADIANS($B228))*AF$6</f>
        <v>25.8164494059797</v>
      </c>
      <c r="AG228" s="2666" t="n">
        <f aca="false">TAN(RADIANS($B228))*AG$6</f>
        <v>26.1906008466461</v>
      </c>
      <c r="AH228" s="2666" t="n">
        <f aca="false">TAN(RADIANS($B228))*AH$6</f>
        <v>26.5647522873124</v>
      </c>
      <c r="AI228" s="2666" t="n">
        <f aca="false">TAN(RADIANS($B228))*AI$6</f>
        <v>26.9389037279788</v>
      </c>
      <c r="AJ228" s="2666" t="n">
        <f aca="false">TAN(RADIANS($B228))*AJ$6</f>
        <v>27.3130551686452</v>
      </c>
      <c r="AK228" s="2666" t="n">
        <f aca="false">TAN(RADIANS($B228))*AK$6</f>
        <v>27.6872066093115</v>
      </c>
      <c r="AL228" s="2666" t="n">
        <f aca="false">TAN(RADIANS($B228))*AL$6</f>
        <v>28.0613580499779</v>
      </c>
      <c r="AM228" s="2666" t="n">
        <f aca="false">TAN(RADIANS($B228))*AM$6</f>
        <v>28.4355094906443</v>
      </c>
      <c r="AN228" s="2666" t="n">
        <f aca="false">TAN(RADIANS($B228))*AN$6</f>
        <v>28.8096609313107</v>
      </c>
      <c r="AO228" s="2666" t="n">
        <f aca="false">TAN(RADIANS($B228))*AO$6</f>
        <v>29.183812371977</v>
      </c>
      <c r="AP228" s="2666" t="n">
        <f aca="false">TAN(RADIANS($B228))*AP$6</f>
        <v>29.5579638126434</v>
      </c>
      <c r="AQ228" s="2666" t="n">
        <f aca="false">TAN(RADIANS($B228))*AQ$6</f>
        <v>29.9321152533098</v>
      </c>
    </row>
    <row r="229" customFormat="false" ht="12.75" hidden="false" customHeight="false" outlineLevel="0" collapsed="false">
      <c r="B229" s="2383" t="n">
        <f aca="false">$J$3+B228</f>
        <v>56.5</v>
      </c>
      <c r="C229" s="2666" t="n">
        <f aca="false">TAN(RADIANS($B229))*N$3</f>
        <v>15.108351936149</v>
      </c>
      <c r="D229" s="2666" t="n">
        <f aca="false">TAN(RADIANS($B229))*D$6</f>
        <v>15.4860607345527</v>
      </c>
      <c r="E229" s="2666" t="n">
        <f aca="false">TAN(RADIANS($B229))*E$6</f>
        <v>15.8637695329565</v>
      </c>
      <c r="F229" s="2666" t="n">
        <f aca="false">TAN(RADIANS($B229))*F$6</f>
        <v>16.2414783313602</v>
      </c>
      <c r="G229" s="2666" t="n">
        <f aca="false">TAN(RADIANS($B229))*G$6</f>
        <v>16.6191871297639</v>
      </c>
      <c r="H229" s="2666" t="n">
        <f aca="false">TAN(RADIANS($B229))*H$6</f>
        <v>16.9968959281676</v>
      </c>
      <c r="I229" s="2666" t="n">
        <f aca="false">TAN(RADIANS($B229))*I$6</f>
        <v>17.3746047265714</v>
      </c>
      <c r="J229" s="2666" t="n">
        <f aca="false">TAN(RADIANS($B229))*J$6</f>
        <v>17.7523135249751</v>
      </c>
      <c r="K229" s="2666" t="n">
        <f aca="false">TAN(RADIANS($B229))*K$6</f>
        <v>18.1300223233788</v>
      </c>
      <c r="L229" s="2666" t="n">
        <f aca="false">TAN(RADIANS($B229))*L$6</f>
        <v>18.5077311217825</v>
      </c>
      <c r="M229" s="2666" t="n">
        <f aca="false">TAN(RADIANS($B229))*M$6</f>
        <v>18.8854399201863</v>
      </c>
      <c r="N229" s="2666" t="n">
        <f aca="false">TAN(RADIANS($B229))*N$6</f>
        <v>19.26314871859</v>
      </c>
      <c r="O229" s="2666" t="n">
        <f aca="false">TAN(RADIANS($B229))*O$6</f>
        <v>19.6408575169937</v>
      </c>
      <c r="P229" s="2666" t="n">
        <f aca="false">TAN(RADIANS($B229))*P$6</f>
        <v>20.0185663153974</v>
      </c>
      <c r="Q229" s="2666" t="n">
        <f aca="false">TAN(RADIANS($B229))*Q$6</f>
        <v>20.3962751138012</v>
      </c>
      <c r="R229" s="2666" t="n">
        <f aca="false">TAN(RADIANS($B229))*R$6</f>
        <v>20.7739839122049</v>
      </c>
      <c r="S229" s="2666" t="n">
        <f aca="false">TAN(RADIANS($B229))*S$6</f>
        <v>21.1516927106086</v>
      </c>
      <c r="T229" s="2666" t="n">
        <f aca="false">TAN(RADIANS($B229))*T$6</f>
        <v>21.5294015090123</v>
      </c>
      <c r="U229" s="2666" t="n">
        <f aca="false">TAN(RADIANS($B229))*U$6</f>
        <v>21.9071103074161</v>
      </c>
      <c r="V229" s="2666" t="n">
        <f aca="false">TAN(RADIANS($B229))*V$6</f>
        <v>22.2848191058198</v>
      </c>
      <c r="W229" s="2666" t="n">
        <f aca="false">TAN(RADIANS($B229))*W$6</f>
        <v>22.6625279042235</v>
      </c>
      <c r="X229" s="2666" t="n">
        <f aca="false">TAN(RADIANS($B229))*X$6</f>
        <v>23.0402367026272</v>
      </c>
      <c r="Y229" s="2666" t="n">
        <f aca="false">TAN(RADIANS($B229))*Y$6</f>
        <v>23.417945501031</v>
      </c>
      <c r="Z229" s="2666" t="n">
        <f aca="false">TAN(RADIANS($B229))*Z$6</f>
        <v>23.7956542994347</v>
      </c>
      <c r="AA229" s="2666" t="n">
        <f aca="false">TAN(RADIANS($B229))*AA$6</f>
        <v>24.1733630978384</v>
      </c>
      <c r="AB229" s="2666" t="n">
        <f aca="false">TAN(RADIANS($B229))*AB$6</f>
        <v>24.5510718962421</v>
      </c>
      <c r="AC229" s="2666" t="n">
        <f aca="false">TAN(RADIANS($B229))*AC$6</f>
        <v>24.9287806946459</v>
      </c>
      <c r="AD229" s="2666" t="n">
        <f aca="false">TAN(RADIANS($B229))*AD$6</f>
        <v>25.3064894930496</v>
      </c>
      <c r="AE229" s="2666" t="n">
        <f aca="false">TAN(RADIANS($B229))*AE$6</f>
        <v>25.6841982914533</v>
      </c>
      <c r="AF229" s="2666" t="n">
        <f aca="false">TAN(RADIANS($B229))*AF$6</f>
        <v>26.061907089857</v>
      </c>
      <c r="AG229" s="2666" t="n">
        <f aca="false">TAN(RADIANS($B229))*AG$6</f>
        <v>26.4396158882608</v>
      </c>
      <c r="AH229" s="2666" t="n">
        <f aca="false">TAN(RADIANS($B229))*AH$6</f>
        <v>26.8173246866645</v>
      </c>
      <c r="AI229" s="2666" t="n">
        <f aca="false">TAN(RADIANS($B229))*AI$6</f>
        <v>27.1950334850682</v>
      </c>
      <c r="AJ229" s="2666" t="n">
        <f aca="false">TAN(RADIANS($B229))*AJ$6</f>
        <v>27.5727422834719</v>
      </c>
      <c r="AK229" s="2666" t="n">
        <f aca="false">TAN(RADIANS($B229))*AK$6</f>
        <v>27.9504510818757</v>
      </c>
      <c r="AL229" s="2666" t="n">
        <f aca="false">TAN(RADIANS($B229))*AL$6</f>
        <v>28.3281598802794</v>
      </c>
      <c r="AM229" s="2666" t="n">
        <f aca="false">TAN(RADIANS($B229))*AM$6</f>
        <v>28.7058686786831</v>
      </c>
      <c r="AN229" s="2666" t="n">
        <f aca="false">TAN(RADIANS($B229))*AN$6</f>
        <v>29.0835774770868</v>
      </c>
      <c r="AO229" s="2666" t="n">
        <f aca="false">TAN(RADIANS($B229))*AO$6</f>
        <v>29.4612862754906</v>
      </c>
      <c r="AP229" s="2666" t="n">
        <f aca="false">TAN(RADIANS($B229))*AP$6</f>
        <v>29.8389950738943</v>
      </c>
      <c r="AQ229" s="2666" t="n">
        <f aca="false">TAN(RADIANS($B229))*AQ$6</f>
        <v>30.216703872298</v>
      </c>
    </row>
    <row r="230" customFormat="false" ht="12.75" hidden="false" customHeight="false" outlineLevel="0" collapsed="false">
      <c r="B230" s="2383" t="n">
        <f aca="false">$J$3+B229</f>
        <v>56.75</v>
      </c>
      <c r="C230" s="2666" t="n">
        <f aca="false">TAN(RADIANS($B230))*N$3</f>
        <v>15.2525347901891</v>
      </c>
      <c r="D230" s="2666" t="n">
        <f aca="false">TAN(RADIANS($B230))*D$6</f>
        <v>15.6338481599438</v>
      </c>
      <c r="E230" s="2666" t="n">
        <f aca="false">TAN(RADIANS($B230))*E$6</f>
        <v>16.0151615296985</v>
      </c>
      <c r="F230" s="2666" t="n">
        <f aca="false">TAN(RADIANS($B230))*F$6</f>
        <v>16.3964748994532</v>
      </c>
      <c r="G230" s="2666" t="n">
        <f aca="false">TAN(RADIANS($B230))*G$6</f>
        <v>16.777788269208</v>
      </c>
      <c r="H230" s="2666" t="n">
        <f aca="false">TAN(RADIANS($B230))*H$6</f>
        <v>17.1591016389627</v>
      </c>
      <c r="I230" s="2666" t="n">
        <f aca="false">TAN(RADIANS($B230))*I$6</f>
        <v>17.5404150087174</v>
      </c>
      <c r="J230" s="2666" t="n">
        <f aca="false">TAN(RADIANS($B230))*J$6</f>
        <v>17.9217283784721</v>
      </c>
      <c r="K230" s="2666" t="n">
        <f aca="false">TAN(RADIANS($B230))*K$6</f>
        <v>18.3030417482269</v>
      </c>
      <c r="L230" s="2666" t="n">
        <f aca="false">TAN(RADIANS($B230))*L$6</f>
        <v>18.6843551179816</v>
      </c>
      <c r="M230" s="2666" t="n">
        <f aca="false">TAN(RADIANS($B230))*M$6</f>
        <v>19.0656684877363</v>
      </c>
      <c r="N230" s="2666" t="n">
        <f aca="false">TAN(RADIANS($B230))*N$6</f>
        <v>19.446981857491</v>
      </c>
      <c r="O230" s="2666" t="n">
        <f aca="false">TAN(RADIANS($B230))*O$6</f>
        <v>19.8282952272458</v>
      </c>
      <c r="P230" s="2666" t="n">
        <f aca="false">TAN(RADIANS($B230))*P$6</f>
        <v>20.2096085970005</v>
      </c>
      <c r="Q230" s="2666" t="n">
        <f aca="false">TAN(RADIANS($B230))*Q$6</f>
        <v>20.5909219667552</v>
      </c>
      <c r="R230" s="2666" t="n">
        <f aca="false">TAN(RADIANS($B230))*R$6</f>
        <v>20.9722353365099</v>
      </c>
      <c r="S230" s="2666" t="n">
        <f aca="false">TAN(RADIANS($B230))*S$6</f>
        <v>21.3535487062647</v>
      </c>
      <c r="T230" s="2666" t="n">
        <f aca="false">TAN(RADIANS($B230))*T$6</f>
        <v>21.7348620760194</v>
      </c>
      <c r="U230" s="2666" t="n">
        <f aca="false">TAN(RADIANS($B230))*U$6</f>
        <v>22.1161754457741</v>
      </c>
      <c r="V230" s="2666" t="n">
        <f aca="false">TAN(RADIANS($B230))*V$6</f>
        <v>22.4974888155288</v>
      </c>
      <c r="W230" s="2666" t="n">
        <f aca="false">TAN(RADIANS($B230))*W$6</f>
        <v>22.8788021852836</v>
      </c>
      <c r="X230" s="2666" t="n">
        <f aca="false">TAN(RADIANS($B230))*X$6</f>
        <v>23.2601155550383</v>
      </c>
      <c r="Y230" s="2666" t="n">
        <f aca="false">TAN(RADIANS($B230))*Y$6</f>
        <v>23.641428924793</v>
      </c>
      <c r="Z230" s="2666" t="n">
        <f aca="false">TAN(RADIANS($B230))*Z$6</f>
        <v>24.0227422945478</v>
      </c>
      <c r="AA230" s="2666" t="n">
        <f aca="false">TAN(RADIANS($B230))*AA$6</f>
        <v>24.4040556643025</v>
      </c>
      <c r="AB230" s="2666" t="n">
        <f aca="false">TAN(RADIANS($B230))*AB$6</f>
        <v>24.7853690340572</v>
      </c>
      <c r="AC230" s="2666" t="n">
        <f aca="false">TAN(RADIANS($B230))*AC$6</f>
        <v>25.1666824038119</v>
      </c>
      <c r="AD230" s="2666" t="n">
        <f aca="false">TAN(RADIANS($B230))*AD$6</f>
        <v>25.5479957735667</v>
      </c>
      <c r="AE230" s="2666" t="n">
        <f aca="false">TAN(RADIANS($B230))*AE$6</f>
        <v>25.9293091433214</v>
      </c>
      <c r="AF230" s="2666" t="n">
        <f aca="false">TAN(RADIANS($B230))*AF$6</f>
        <v>26.3106225130761</v>
      </c>
      <c r="AG230" s="2666" t="n">
        <f aca="false">TAN(RADIANS($B230))*AG$6</f>
        <v>26.6919358828308</v>
      </c>
      <c r="AH230" s="2666" t="n">
        <f aca="false">TAN(RADIANS($B230))*AH$6</f>
        <v>27.0732492525856</v>
      </c>
      <c r="AI230" s="2666" t="n">
        <f aca="false">TAN(RADIANS($B230))*AI$6</f>
        <v>27.4545626223403</v>
      </c>
      <c r="AJ230" s="2666" t="n">
        <f aca="false">TAN(RADIANS($B230))*AJ$6</f>
        <v>27.835875992095</v>
      </c>
      <c r="AK230" s="2666" t="n">
        <f aca="false">TAN(RADIANS($B230))*AK$6</f>
        <v>28.2171893618497</v>
      </c>
      <c r="AL230" s="2666" t="n">
        <f aca="false">TAN(RADIANS($B230))*AL$6</f>
        <v>28.5985027316045</v>
      </c>
      <c r="AM230" s="2666" t="n">
        <f aca="false">TAN(RADIANS($B230))*AM$6</f>
        <v>28.9798161013592</v>
      </c>
      <c r="AN230" s="2666" t="n">
        <f aca="false">TAN(RADIANS($B230))*AN$6</f>
        <v>29.3611294711139</v>
      </c>
      <c r="AO230" s="2666" t="n">
        <f aca="false">TAN(RADIANS($B230))*AO$6</f>
        <v>29.7424428408686</v>
      </c>
      <c r="AP230" s="2666" t="n">
        <f aca="false">TAN(RADIANS($B230))*AP$6</f>
        <v>30.1237562106234</v>
      </c>
      <c r="AQ230" s="2666" t="n">
        <f aca="false">TAN(RADIANS($B230))*AQ$6</f>
        <v>30.5050695803781</v>
      </c>
    </row>
    <row r="231" customFormat="false" ht="12.75" hidden="false" customHeight="false" outlineLevel="0" collapsed="false">
      <c r="B231" s="2383" t="n">
        <f aca="false">$J$3+B230</f>
        <v>57</v>
      </c>
      <c r="C231" s="2666" t="n">
        <f aca="false">TAN(RADIANS($B231))*N$3</f>
        <v>15.3986496381458</v>
      </c>
      <c r="D231" s="2666" t="n">
        <f aca="false">TAN(RADIANS($B231))*D$6</f>
        <v>15.7836158790995</v>
      </c>
      <c r="E231" s="2666" t="n">
        <f aca="false">TAN(RADIANS($B231))*E$6</f>
        <v>16.1685821200531</v>
      </c>
      <c r="F231" s="2666" t="n">
        <f aca="false">TAN(RADIANS($B231))*F$6</f>
        <v>16.5535483610068</v>
      </c>
      <c r="G231" s="2666" t="n">
        <f aca="false">TAN(RADIANS($B231))*G$6</f>
        <v>16.9385146019604</v>
      </c>
      <c r="H231" s="2666" t="n">
        <f aca="false">TAN(RADIANS($B231))*H$6</f>
        <v>17.3234808429141</v>
      </c>
      <c r="I231" s="2666" t="n">
        <f aca="false">TAN(RADIANS($B231))*I$6</f>
        <v>17.7084470838677</v>
      </c>
      <c r="J231" s="2666" t="n">
        <f aca="false">TAN(RADIANS($B231))*J$6</f>
        <v>18.0934133248214</v>
      </c>
      <c r="K231" s="2666" t="n">
        <f aca="false">TAN(RADIANS($B231))*K$6</f>
        <v>18.478379565775</v>
      </c>
      <c r="L231" s="2666" t="n">
        <f aca="false">TAN(RADIANS($B231))*L$6</f>
        <v>18.8633458067286</v>
      </c>
      <c r="M231" s="2666" t="n">
        <f aca="false">TAN(RADIANS($B231))*M$6</f>
        <v>19.2483120476823</v>
      </c>
      <c r="N231" s="2666" t="n">
        <f aca="false">TAN(RADIANS($B231))*N$6</f>
        <v>19.6332782886359</v>
      </c>
      <c r="O231" s="2666" t="n">
        <f aca="false">TAN(RADIANS($B231))*O$6</f>
        <v>20.0182445295896</v>
      </c>
      <c r="P231" s="2666" t="n">
        <f aca="false">TAN(RADIANS($B231))*P$6</f>
        <v>20.4032107705432</v>
      </c>
      <c r="Q231" s="2666" t="n">
        <f aca="false">TAN(RADIANS($B231))*Q$6</f>
        <v>20.7881770114969</v>
      </c>
      <c r="R231" s="2666" t="n">
        <f aca="false">TAN(RADIANS($B231))*R$6</f>
        <v>21.1731432524505</v>
      </c>
      <c r="S231" s="2666" t="n">
        <f aca="false">TAN(RADIANS($B231))*S$6</f>
        <v>21.5581094934042</v>
      </c>
      <c r="T231" s="2666" t="n">
        <f aca="false">TAN(RADIANS($B231))*T$6</f>
        <v>21.9430757343578</v>
      </c>
      <c r="U231" s="2666" t="n">
        <f aca="false">TAN(RADIANS($B231))*U$6</f>
        <v>22.3280419753115</v>
      </c>
      <c r="V231" s="2666" t="n">
        <f aca="false">TAN(RADIANS($B231))*V$6</f>
        <v>22.7130082162651</v>
      </c>
      <c r="W231" s="2666" t="n">
        <f aca="false">TAN(RADIANS($B231))*W$6</f>
        <v>23.0979744572187</v>
      </c>
      <c r="X231" s="2666" t="n">
        <f aca="false">TAN(RADIANS($B231))*X$6</f>
        <v>23.4829406981724</v>
      </c>
      <c r="Y231" s="2666" t="n">
        <f aca="false">TAN(RADIANS($B231))*Y$6</f>
        <v>23.867906939126</v>
      </c>
      <c r="Z231" s="2666" t="n">
        <f aca="false">TAN(RADIANS($B231))*Z$6</f>
        <v>24.2528731800797</v>
      </c>
      <c r="AA231" s="2666" t="n">
        <f aca="false">TAN(RADIANS($B231))*AA$6</f>
        <v>24.6378394210333</v>
      </c>
      <c r="AB231" s="2666" t="n">
        <f aca="false">TAN(RADIANS($B231))*AB$6</f>
        <v>25.022805661987</v>
      </c>
      <c r="AC231" s="2666" t="n">
        <f aca="false">TAN(RADIANS($B231))*AC$6</f>
        <v>25.4077719029406</v>
      </c>
      <c r="AD231" s="2666" t="n">
        <f aca="false">TAN(RADIANS($B231))*AD$6</f>
        <v>25.7927381438943</v>
      </c>
      <c r="AE231" s="2666" t="n">
        <f aca="false">TAN(RADIANS($B231))*AE$6</f>
        <v>26.1777043848479</v>
      </c>
      <c r="AF231" s="2666" t="n">
        <f aca="false">TAN(RADIANS($B231))*AF$6</f>
        <v>26.5626706258016</v>
      </c>
      <c r="AG231" s="2666" t="n">
        <f aca="false">TAN(RADIANS($B231))*AG$6</f>
        <v>26.9476368667552</v>
      </c>
      <c r="AH231" s="2666" t="n">
        <f aca="false">TAN(RADIANS($B231))*AH$6</f>
        <v>27.3326031077088</v>
      </c>
      <c r="AI231" s="2666" t="n">
        <f aca="false">TAN(RADIANS($B231))*AI$6</f>
        <v>27.7175693486625</v>
      </c>
      <c r="AJ231" s="2666" t="n">
        <f aca="false">TAN(RADIANS($B231))*AJ$6</f>
        <v>28.1025355896161</v>
      </c>
      <c r="AK231" s="2666" t="n">
        <f aca="false">TAN(RADIANS($B231))*AK$6</f>
        <v>28.4875018305698</v>
      </c>
      <c r="AL231" s="2666" t="n">
        <f aca="false">TAN(RADIANS($B231))*AL$6</f>
        <v>28.8724680715234</v>
      </c>
      <c r="AM231" s="2666" t="n">
        <f aca="false">TAN(RADIANS($B231))*AM$6</f>
        <v>29.2574343124771</v>
      </c>
      <c r="AN231" s="2666" t="n">
        <f aca="false">TAN(RADIANS($B231))*AN$6</f>
        <v>29.6424005534307</v>
      </c>
      <c r="AO231" s="2666" t="n">
        <f aca="false">TAN(RADIANS($B231))*AO$6</f>
        <v>30.0273667943844</v>
      </c>
      <c r="AP231" s="2666" t="n">
        <f aca="false">TAN(RADIANS($B231))*AP$6</f>
        <v>30.412333035338</v>
      </c>
      <c r="AQ231" s="2666" t="n">
        <f aca="false">TAN(RADIANS($B231))*AQ$6</f>
        <v>30.7972992762917</v>
      </c>
    </row>
    <row r="232" customFormat="false" ht="12.75" hidden="false" customHeight="false" outlineLevel="0" collapsed="false">
      <c r="B232" s="2383" t="n">
        <f aca="false">$J$3+B231</f>
        <v>57.25</v>
      </c>
      <c r="C232" s="2666" t="n">
        <f aca="false">TAN(RADIANS($B232))*N$3</f>
        <v>15.5467412507952</v>
      </c>
      <c r="D232" s="2666" t="n">
        <f aca="false">TAN(RADIANS($B232))*D$6</f>
        <v>15.9354097820651</v>
      </c>
      <c r="E232" s="2666" t="n">
        <f aca="false">TAN(RADIANS($B232))*E$6</f>
        <v>16.324078313335</v>
      </c>
      <c r="F232" s="2666" t="n">
        <f aca="false">TAN(RADIANS($B232))*F$6</f>
        <v>16.7127468446048</v>
      </c>
      <c r="G232" s="2666" t="n">
        <f aca="false">TAN(RADIANS($B232))*G$6</f>
        <v>17.1014153758747</v>
      </c>
      <c r="H232" s="2666" t="n">
        <f aca="false">TAN(RADIANS($B232))*H$6</f>
        <v>17.4900839071446</v>
      </c>
      <c r="I232" s="2666" t="n">
        <f aca="false">TAN(RADIANS($B232))*I$6</f>
        <v>17.8787524384145</v>
      </c>
      <c r="J232" s="2666" t="n">
        <f aca="false">TAN(RADIANS($B232))*J$6</f>
        <v>18.2674209696844</v>
      </c>
      <c r="K232" s="2666" t="n">
        <f aca="false">TAN(RADIANS($B232))*K$6</f>
        <v>18.6560895009543</v>
      </c>
      <c r="L232" s="2666" t="n">
        <f aca="false">TAN(RADIANS($B232))*L$6</f>
        <v>19.0447580322241</v>
      </c>
      <c r="M232" s="2666" t="n">
        <f aca="false">TAN(RADIANS($B232))*M$6</f>
        <v>19.433426563494</v>
      </c>
      <c r="N232" s="2666" t="n">
        <f aca="false">TAN(RADIANS($B232))*N$6</f>
        <v>19.8220950947639</v>
      </c>
      <c r="O232" s="2666" t="n">
        <f aca="false">TAN(RADIANS($B232))*O$6</f>
        <v>20.2107636260338</v>
      </c>
      <c r="P232" s="2666" t="n">
        <f aca="false">TAN(RADIANS($B232))*P$6</f>
        <v>20.5994321573037</v>
      </c>
      <c r="Q232" s="2666" t="n">
        <f aca="false">TAN(RADIANS($B232))*Q$6</f>
        <v>20.9881006885735</v>
      </c>
      <c r="R232" s="2666" t="n">
        <f aca="false">TAN(RADIANS($B232))*R$6</f>
        <v>21.3767692198434</v>
      </c>
      <c r="S232" s="2666" t="n">
        <f aca="false">TAN(RADIANS($B232))*S$6</f>
        <v>21.7654377511133</v>
      </c>
      <c r="T232" s="2666" t="n">
        <f aca="false">TAN(RADIANS($B232))*T$6</f>
        <v>22.1541062823832</v>
      </c>
      <c r="U232" s="2666" t="n">
        <f aca="false">TAN(RADIANS($B232))*U$6</f>
        <v>22.5427748136531</v>
      </c>
      <c r="V232" s="2666" t="n">
        <f aca="false">TAN(RADIANS($B232))*V$6</f>
        <v>22.9314433449229</v>
      </c>
      <c r="W232" s="2666" t="n">
        <f aca="false">TAN(RADIANS($B232))*W$6</f>
        <v>23.3201118761928</v>
      </c>
      <c r="X232" s="2666" t="n">
        <f aca="false">TAN(RADIANS($B232))*X$6</f>
        <v>23.7087804074627</v>
      </c>
      <c r="Y232" s="2666" t="n">
        <f aca="false">TAN(RADIANS($B232))*Y$6</f>
        <v>24.0974489387326</v>
      </c>
      <c r="Z232" s="2666" t="n">
        <f aca="false">TAN(RADIANS($B232))*Z$6</f>
        <v>24.4861174700025</v>
      </c>
      <c r="AA232" s="2666" t="n">
        <f aca="false">TAN(RADIANS($B232))*AA$6</f>
        <v>24.8747860012723</v>
      </c>
      <c r="AB232" s="2666" t="n">
        <f aca="false">TAN(RADIANS($B232))*AB$6</f>
        <v>25.2634545325422</v>
      </c>
      <c r="AC232" s="2666" t="n">
        <f aca="false">TAN(RADIANS($B232))*AC$6</f>
        <v>25.6521230638121</v>
      </c>
      <c r="AD232" s="2666" t="n">
        <f aca="false">TAN(RADIANS($B232))*AD$6</f>
        <v>26.040791595082</v>
      </c>
      <c r="AE232" s="2666" t="n">
        <f aca="false">TAN(RADIANS($B232))*AE$6</f>
        <v>26.4294601263519</v>
      </c>
      <c r="AF232" s="2666" t="n">
        <f aca="false">TAN(RADIANS($B232))*AF$6</f>
        <v>26.8181286576217</v>
      </c>
      <c r="AG232" s="2666" t="n">
        <f aca="false">TAN(RADIANS($B232))*AG$6</f>
        <v>27.2067971888916</v>
      </c>
      <c r="AH232" s="2666" t="n">
        <f aca="false">TAN(RADIANS($B232))*AH$6</f>
        <v>27.5954657201615</v>
      </c>
      <c r="AI232" s="2666" t="n">
        <f aca="false">TAN(RADIANS($B232))*AI$6</f>
        <v>27.9841342514314</v>
      </c>
      <c r="AJ232" s="2666" t="n">
        <f aca="false">TAN(RADIANS($B232))*AJ$6</f>
        <v>28.3728027827013</v>
      </c>
      <c r="AK232" s="2666" t="n">
        <f aca="false">TAN(RADIANS($B232))*AK$6</f>
        <v>28.7614713139711</v>
      </c>
      <c r="AL232" s="2666" t="n">
        <f aca="false">TAN(RADIANS($B232))*AL$6</f>
        <v>29.150139845241</v>
      </c>
      <c r="AM232" s="2666" t="n">
        <f aca="false">TAN(RADIANS($B232))*AM$6</f>
        <v>29.5388083765109</v>
      </c>
      <c r="AN232" s="2666" t="n">
        <f aca="false">TAN(RADIANS($B232))*AN$6</f>
        <v>29.9274769077808</v>
      </c>
      <c r="AO232" s="2666" t="n">
        <f aca="false">TAN(RADIANS($B232))*AO$6</f>
        <v>30.3161454390507</v>
      </c>
      <c r="AP232" s="2666" t="n">
        <f aca="false">TAN(RADIANS($B232))*AP$6</f>
        <v>30.7048139703205</v>
      </c>
      <c r="AQ232" s="2666" t="n">
        <f aca="false">TAN(RADIANS($B232))*AQ$6</f>
        <v>31.0934825015904</v>
      </c>
    </row>
    <row r="233" customFormat="false" ht="12.75" hidden="false" customHeight="false" outlineLevel="0" collapsed="false">
      <c r="B233" s="2383" t="n">
        <f aca="false">$J$3+B232</f>
        <v>57.5</v>
      </c>
      <c r="C233" s="2666" t="n">
        <f aca="false">TAN(RADIANS($B233))*N$3</f>
        <v>15.6968557711749</v>
      </c>
      <c r="D233" s="2666" t="n">
        <f aca="false">TAN(RADIANS($B233))*D$6</f>
        <v>16.0892771654543</v>
      </c>
      <c r="E233" s="2666" t="n">
        <f aca="false">TAN(RADIANS($B233))*E$6</f>
        <v>16.4816985597336</v>
      </c>
      <c r="F233" s="2666" t="n">
        <f aca="false">TAN(RADIANS($B233))*F$6</f>
        <v>16.874119954013</v>
      </c>
      <c r="G233" s="2666" t="n">
        <f aca="false">TAN(RADIANS($B233))*G$6</f>
        <v>17.2665413482924</v>
      </c>
      <c r="H233" s="2666" t="n">
        <f aca="false">TAN(RADIANS($B233))*H$6</f>
        <v>17.6589627425718</v>
      </c>
      <c r="I233" s="2666" t="n">
        <f aca="false">TAN(RADIANS($B233))*I$6</f>
        <v>18.0513841368511</v>
      </c>
      <c r="J233" s="2666" t="n">
        <f aca="false">TAN(RADIANS($B233))*J$6</f>
        <v>18.4438055311305</v>
      </c>
      <c r="K233" s="2666" t="n">
        <f aca="false">TAN(RADIANS($B233))*K$6</f>
        <v>18.8362269254099</v>
      </c>
      <c r="L233" s="2666" t="n">
        <f aca="false">TAN(RADIANS($B233))*L$6</f>
        <v>19.2286483196893</v>
      </c>
      <c r="M233" s="2666" t="n">
        <f aca="false">TAN(RADIANS($B233))*M$6</f>
        <v>19.6210697139686</v>
      </c>
      <c r="N233" s="2666" t="n">
        <f aca="false">TAN(RADIANS($B233))*N$6</f>
        <v>20.013491108248</v>
      </c>
      <c r="O233" s="2666" t="n">
        <f aca="false">TAN(RADIANS($B233))*O$6</f>
        <v>20.4059125025274</v>
      </c>
      <c r="P233" s="2666" t="n">
        <f aca="false">TAN(RADIANS($B233))*P$6</f>
        <v>20.7983338968067</v>
      </c>
      <c r="Q233" s="2666" t="n">
        <f aca="false">TAN(RADIANS($B233))*Q$6</f>
        <v>21.1907552910861</v>
      </c>
      <c r="R233" s="2666" t="n">
        <f aca="false">TAN(RADIANS($B233))*R$6</f>
        <v>21.5831766853655</v>
      </c>
      <c r="S233" s="2666" t="n">
        <f aca="false">TAN(RADIANS($B233))*S$6</f>
        <v>21.9755980796449</v>
      </c>
      <c r="T233" s="2666" t="n">
        <f aca="false">TAN(RADIANS($B233))*T$6</f>
        <v>22.3680194739242</v>
      </c>
      <c r="U233" s="2666" t="n">
        <f aca="false">TAN(RADIANS($B233))*U$6</f>
        <v>22.7604408682036</v>
      </c>
      <c r="V233" s="2666" t="n">
        <f aca="false">TAN(RADIANS($B233))*V$6</f>
        <v>23.152862262483</v>
      </c>
      <c r="W233" s="2666" t="n">
        <f aca="false">TAN(RADIANS($B233))*W$6</f>
        <v>23.5452836567624</v>
      </c>
      <c r="X233" s="2666" t="n">
        <f aca="false">TAN(RADIANS($B233))*X$6</f>
        <v>23.9377050510417</v>
      </c>
      <c r="Y233" s="2666" t="n">
        <f aca="false">TAN(RADIANS($B233))*Y$6</f>
        <v>24.3301264453211</v>
      </c>
      <c r="Z233" s="2666" t="n">
        <f aca="false">TAN(RADIANS($B233))*Z$6</f>
        <v>24.7225478396005</v>
      </c>
      <c r="AA233" s="2666" t="n">
        <f aca="false">TAN(RADIANS($B233))*AA$6</f>
        <v>25.1149692338798</v>
      </c>
      <c r="AB233" s="2666" t="n">
        <f aca="false">TAN(RADIANS($B233))*AB$6</f>
        <v>25.5073906281592</v>
      </c>
      <c r="AC233" s="2666" t="n">
        <f aca="false">TAN(RADIANS($B233))*AC$6</f>
        <v>25.8998120224386</v>
      </c>
      <c r="AD233" s="2666" t="n">
        <f aca="false">TAN(RADIANS($B233))*AD$6</f>
        <v>26.292233416718</v>
      </c>
      <c r="AE233" s="2666" t="n">
        <f aca="false">TAN(RADIANS($B233))*AE$6</f>
        <v>26.6846548109973</v>
      </c>
      <c r="AF233" s="2666" t="n">
        <f aca="false">TAN(RADIANS($B233))*AF$6</f>
        <v>27.0770762052767</v>
      </c>
      <c r="AG233" s="2666" t="n">
        <f aca="false">TAN(RADIANS($B233))*AG$6</f>
        <v>27.4694975995561</v>
      </c>
      <c r="AH233" s="2666" t="n">
        <f aca="false">TAN(RADIANS($B233))*AH$6</f>
        <v>27.8619189938355</v>
      </c>
      <c r="AI233" s="2666" t="n">
        <f aca="false">TAN(RADIANS($B233))*AI$6</f>
        <v>28.2543403881148</v>
      </c>
      <c r="AJ233" s="2666" t="n">
        <f aca="false">TAN(RADIANS($B233))*AJ$6</f>
        <v>28.6467617823942</v>
      </c>
      <c r="AK233" s="2666" t="n">
        <f aca="false">TAN(RADIANS($B233))*AK$6</f>
        <v>29.0391831766736</v>
      </c>
      <c r="AL233" s="2666" t="n">
        <f aca="false">TAN(RADIANS($B233))*AL$6</f>
        <v>29.4316045709529</v>
      </c>
      <c r="AM233" s="2666" t="n">
        <f aca="false">TAN(RADIANS($B233))*AM$6</f>
        <v>29.8240259652323</v>
      </c>
      <c r="AN233" s="2666" t="n">
        <f aca="false">TAN(RADIANS($B233))*AN$6</f>
        <v>30.2164473595117</v>
      </c>
      <c r="AO233" s="2666" t="n">
        <f aca="false">TAN(RADIANS($B233))*AO$6</f>
        <v>30.6088687537911</v>
      </c>
      <c r="AP233" s="2666" t="n">
        <f aca="false">TAN(RADIANS($B233))*AP$6</f>
        <v>31.0012901480704</v>
      </c>
      <c r="AQ233" s="2666" t="n">
        <f aca="false">TAN(RADIANS($B233))*AQ$6</f>
        <v>31.3937115423498</v>
      </c>
    </row>
    <row r="234" customFormat="false" ht="12.75" hidden="false" customHeight="false" outlineLevel="0" collapsed="false">
      <c r="B234" s="2383" t="n">
        <f aca="false">$J$3+B233</f>
        <v>57.75</v>
      </c>
      <c r="C234" s="2666" t="n">
        <f aca="false">TAN(RADIANS($B234))*N$3</f>
        <v>15.8490407678063</v>
      </c>
      <c r="D234" s="2666" t="n">
        <f aca="false">TAN(RADIANS($B234))*D$6</f>
        <v>16.2452667870014</v>
      </c>
      <c r="E234" s="2666" t="n">
        <f aca="false">TAN(RADIANS($B234))*E$6</f>
        <v>16.6414928061966</v>
      </c>
      <c r="F234" s="2666" t="n">
        <f aca="false">TAN(RADIANS($B234))*F$6</f>
        <v>17.0377188253917</v>
      </c>
      <c r="G234" s="2666" t="n">
        <f aca="false">TAN(RADIANS($B234))*G$6</f>
        <v>17.4339448445869</v>
      </c>
      <c r="H234" s="2666" t="n">
        <f aca="false">TAN(RADIANS($B234))*H$6</f>
        <v>17.8301708637821</v>
      </c>
      <c r="I234" s="2666" t="n">
        <f aca="false">TAN(RADIANS($B234))*I$6</f>
        <v>18.2263968829772</v>
      </c>
      <c r="J234" s="2666" t="n">
        <f aca="false">TAN(RADIANS($B234))*J$6</f>
        <v>18.6226229021724</v>
      </c>
      <c r="K234" s="2666" t="n">
        <f aca="false">TAN(RADIANS($B234))*K$6</f>
        <v>19.0188489213675</v>
      </c>
      <c r="L234" s="2666" t="n">
        <f aca="false">TAN(RADIANS($B234))*L$6</f>
        <v>19.4150749405627</v>
      </c>
      <c r="M234" s="2666" t="n">
        <f aca="false">TAN(RADIANS($B234))*M$6</f>
        <v>19.8113009597578</v>
      </c>
      <c r="N234" s="2666" t="n">
        <f aca="false">TAN(RADIANS($B234))*N$6</f>
        <v>20.207526978953</v>
      </c>
      <c r="O234" s="2666" t="n">
        <f aca="false">TAN(RADIANS($B234))*O$6</f>
        <v>20.6037529981482</v>
      </c>
      <c r="P234" s="2666" t="n">
        <f aca="false">TAN(RADIANS($B234))*P$6</f>
        <v>20.9999790173433</v>
      </c>
      <c r="Q234" s="2666" t="n">
        <f aca="false">TAN(RADIANS($B234))*Q$6</f>
        <v>21.3962050365385</v>
      </c>
      <c r="R234" s="2666" t="n">
        <f aca="false">TAN(RADIANS($B234))*R$6</f>
        <v>21.7924310557336</v>
      </c>
      <c r="S234" s="2666" t="n">
        <f aca="false">TAN(RADIANS($B234))*S$6</f>
        <v>22.1886570749288</v>
      </c>
      <c r="T234" s="2666" t="n">
        <f aca="false">TAN(RADIANS($B234))*T$6</f>
        <v>22.5848830941239</v>
      </c>
      <c r="U234" s="2666" t="n">
        <f aca="false">TAN(RADIANS($B234))*U$6</f>
        <v>22.9811091133191</v>
      </c>
      <c r="V234" s="2666" t="n">
        <f aca="false">TAN(RADIANS($B234))*V$6</f>
        <v>23.3773351325143</v>
      </c>
      <c r="W234" s="2666" t="n">
        <f aca="false">TAN(RADIANS($B234))*W$6</f>
        <v>23.7735611517094</v>
      </c>
      <c r="X234" s="2666" t="n">
        <f aca="false">TAN(RADIANS($B234))*X$6</f>
        <v>24.1697871709046</v>
      </c>
      <c r="Y234" s="2666" t="n">
        <f aca="false">TAN(RADIANS($B234))*Y$6</f>
        <v>24.5660131900997</v>
      </c>
      <c r="Z234" s="2666" t="n">
        <f aca="false">TAN(RADIANS($B234))*Z$6</f>
        <v>24.9622392092949</v>
      </c>
      <c r="AA234" s="2666" t="n">
        <f aca="false">TAN(RADIANS($B234))*AA$6</f>
        <v>25.35846522849</v>
      </c>
      <c r="AB234" s="2666" t="n">
        <f aca="false">TAN(RADIANS($B234))*AB$6</f>
        <v>25.7546912476852</v>
      </c>
      <c r="AC234" s="2666" t="n">
        <f aca="false">TAN(RADIANS($B234))*AC$6</f>
        <v>26.1509172668803</v>
      </c>
      <c r="AD234" s="2666" t="n">
        <f aca="false">TAN(RADIANS($B234))*AD$6</f>
        <v>26.5471432860755</v>
      </c>
      <c r="AE234" s="2666" t="n">
        <f aca="false">TAN(RADIANS($B234))*AE$6</f>
        <v>26.9433693052707</v>
      </c>
      <c r="AF234" s="2666" t="n">
        <f aca="false">TAN(RADIANS($B234))*AF$6</f>
        <v>27.3395953244658</v>
      </c>
      <c r="AG234" s="2666" t="n">
        <f aca="false">TAN(RADIANS($B234))*AG$6</f>
        <v>27.735821343661</v>
      </c>
      <c r="AH234" s="2666" t="n">
        <f aca="false">TAN(RADIANS($B234))*AH$6</f>
        <v>28.1320473628561</v>
      </c>
      <c r="AI234" s="2666" t="n">
        <f aca="false">TAN(RADIANS($B234))*AI$6</f>
        <v>28.5282733820513</v>
      </c>
      <c r="AJ234" s="2666" t="n">
        <f aca="false">TAN(RADIANS($B234))*AJ$6</f>
        <v>28.9244994012464</v>
      </c>
      <c r="AK234" s="2666" t="n">
        <f aca="false">TAN(RADIANS($B234))*AK$6</f>
        <v>29.3207254204416</v>
      </c>
      <c r="AL234" s="2666" t="n">
        <f aca="false">TAN(RADIANS($B234))*AL$6</f>
        <v>29.7169514396368</v>
      </c>
      <c r="AM234" s="2666" t="n">
        <f aca="false">TAN(RADIANS($B234))*AM$6</f>
        <v>30.1131774588319</v>
      </c>
      <c r="AN234" s="2666" t="n">
        <f aca="false">TAN(RADIANS($B234))*AN$6</f>
        <v>30.5094034780271</v>
      </c>
      <c r="AO234" s="2666" t="n">
        <f aca="false">TAN(RADIANS($B234))*AO$6</f>
        <v>30.9056294972222</v>
      </c>
      <c r="AP234" s="2666" t="n">
        <f aca="false">TAN(RADIANS($B234))*AP$6</f>
        <v>31.3018555164174</v>
      </c>
      <c r="AQ234" s="2666" t="n">
        <f aca="false">TAN(RADIANS($B234))*AQ$6</f>
        <v>31.6980815356125</v>
      </c>
    </row>
    <row r="235" customFormat="false" ht="12.75" hidden="false" customHeight="false" outlineLevel="0" collapsed="false">
      <c r="B235" s="2383" t="n">
        <f aca="false">$J$3+B234</f>
        <v>58</v>
      </c>
      <c r="C235" s="2666" t="n">
        <f aca="false">TAN(RADIANS($B235))*N$3</f>
        <v>16.0033452904105</v>
      </c>
      <c r="D235" s="2666" t="n">
        <f aca="false">TAN(RADIANS($B235))*D$6</f>
        <v>16.4034289226708</v>
      </c>
      <c r="E235" s="2666" t="n">
        <f aca="false">TAN(RADIANS($B235))*E$6</f>
        <v>16.803512554931</v>
      </c>
      <c r="F235" s="2666" t="n">
        <f aca="false">TAN(RADIANS($B235))*F$6</f>
        <v>17.2035961871913</v>
      </c>
      <c r="G235" s="2666" t="n">
        <f aca="false">TAN(RADIANS($B235))*G$6</f>
        <v>17.6036798194516</v>
      </c>
      <c r="H235" s="2666" t="n">
        <f aca="false">TAN(RADIANS($B235))*H$6</f>
        <v>18.0037634517118</v>
      </c>
      <c r="I235" s="2666" t="n">
        <f aca="false">TAN(RADIANS($B235))*I$6</f>
        <v>18.4038470839721</v>
      </c>
      <c r="J235" s="2666" t="n">
        <f aca="false">TAN(RADIANS($B235))*J$6</f>
        <v>18.8039307162323</v>
      </c>
      <c r="K235" s="2666" t="n">
        <f aca="false">TAN(RADIANS($B235))*K$6</f>
        <v>19.2040143484926</v>
      </c>
      <c r="L235" s="2666" t="n">
        <f aca="false">TAN(RADIANS($B235))*L$6</f>
        <v>19.6040979807529</v>
      </c>
      <c r="M235" s="2666" t="n">
        <f aca="false">TAN(RADIANS($B235))*M$6</f>
        <v>20.0041816130131</v>
      </c>
      <c r="N235" s="2666" t="n">
        <f aca="false">TAN(RADIANS($B235))*N$6</f>
        <v>20.4042652452734</v>
      </c>
      <c r="O235" s="2666" t="n">
        <f aca="false">TAN(RADIANS($B235))*O$6</f>
        <v>20.8043488775337</v>
      </c>
      <c r="P235" s="2666" t="n">
        <f aca="false">TAN(RADIANS($B235))*P$6</f>
        <v>21.2044325097939</v>
      </c>
      <c r="Q235" s="2666" t="n">
        <f aca="false">TAN(RADIANS($B235))*Q$6</f>
        <v>21.6045161420542</v>
      </c>
      <c r="R235" s="2666" t="n">
        <f aca="false">TAN(RADIANS($B235))*R$6</f>
        <v>22.0045997743144</v>
      </c>
      <c r="S235" s="2666" t="n">
        <f aca="false">TAN(RADIANS($B235))*S$6</f>
        <v>22.4046834065747</v>
      </c>
      <c r="T235" s="2666" t="n">
        <f aca="false">TAN(RADIANS($B235))*T$6</f>
        <v>22.804767038835</v>
      </c>
      <c r="U235" s="2666" t="n">
        <f aca="false">TAN(RADIANS($B235))*U$6</f>
        <v>23.2048506710952</v>
      </c>
      <c r="V235" s="2666" t="n">
        <f aca="false">TAN(RADIANS($B235))*V$6</f>
        <v>23.6049343033555</v>
      </c>
      <c r="W235" s="2666" t="n">
        <f aca="false">TAN(RADIANS($B235))*W$6</f>
        <v>24.0050179356158</v>
      </c>
      <c r="X235" s="2666" t="n">
        <f aca="false">TAN(RADIANS($B235))*X$6</f>
        <v>24.405101567876</v>
      </c>
      <c r="Y235" s="2666" t="n">
        <f aca="false">TAN(RADIANS($B235))*Y$6</f>
        <v>24.8051852001363</v>
      </c>
      <c r="Z235" s="2666" t="n">
        <f aca="false">TAN(RADIANS($B235))*Z$6</f>
        <v>25.2052688323966</v>
      </c>
      <c r="AA235" s="2666" t="n">
        <f aca="false">TAN(RADIANS($B235))*AA$6</f>
        <v>25.6053524646568</v>
      </c>
      <c r="AB235" s="2666" t="n">
        <f aca="false">TAN(RADIANS($B235))*AB$6</f>
        <v>26.0054360969171</v>
      </c>
      <c r="AC235" s="2666" t="n">
        <f aca="false">TAN(RADIANS($B235))*AC$6</f>
        <v>26.4055197291773</v>
      </c>
      <c r="AD235" s="2666" t="n">
        <f aca="false">TAN(RADIANS($B235))*AD$6</f>
        <v>26.8056033614376</v>
      </c>
      <c r="AE235" s="2666" t="n">
        <f aca="false">TAN(RADIANS($B235))*AE$6</f>
        <v>27.2056869936979</v>
      </c>
      <c r="AF235" s="2666" t="n">
        <f aca="false">TAN(RADIANS($B235))*AF$6</f>
        <v>27.6057706259581</v>
      </c>
      <c r="AG235" s="2666" t="n">
        <f aca="false">TAN(RADIANS($B235))*AG$6</f>
        <v>28.0058542582184</v>
      </c>
      <c r="AH235" s="2666" t="n">
        <f aca="false">TAN(RADIANS($B235))*AH$6</f>
        <v>28.4059378904787</v>
      </c>
      <c r="AI235" s="2666" t="n">
        <f aca="false">TAN(RADIANS($B235))*AI$6</f>
        <v>28.8060215227389</v>
      </c>
      <c r="AJ235" s="2666" t="n">
        <f aca="false">TAN(RADIANS($B235))*AJ$6</f>
        <v>29.2061051549992</v>
      </c>
      <c r="AK235" s="2666" t="n">
        <f aca="false">TAN(RADIANS($B235))*AK$6</f>
        <v>29.6061887872594</v>
      </c>
      <c r="AL235" s="2666" t="n">
        <f aca="false">TAN(RADIANS($B235))*AL$6</f>
        <v>30.0062724195197</v>
      </c>
      <c r="AM235" s="2666" t="n">
        <f aca="false">TAN(RADIANS($B235))*AM$6</f>
        <v>30.40635605178</v>
      </c>
      <c r="AN235" s="2666" t="n">
        <f aca="false">TAN(RADIANS($B235))*AN$6</f>
        <v>30.8064396840402</v>
      </c>
      <c r="AO235" s="2666" t="n">
        <f aca="false">TAN(RADIANS($B235))*AO$6</f>
        <v>31.2065233163005</v>
      </c>
      <c r="AP235" s="2666" t="n">
        <f aca="false">TAN(RADIANS($B235))*AP$6</f>
        <v>31.6066069485608</v>
      </c>
      <c r="AQ235" s="2666" t="n">
        <f aca="false">TAN(RADIANS($B235))*AQ$6</f>
        <v>32.006690580821</v>
      </c>
    </row>
    <row r="236" customFormat="false" ht="12.75" hidden="false" customHeight="false" outlineLevel="0" collapsed="false">
      <c r="B236" s="2383" t="n">
        <f aca="false">$J$3+B235</f>
        <v>58.25</v>
      </c>
      <c r="C236" s="2666" t="n">
        <f aca="false">TAN(RADIANS($B236))*N$3</f>
        <v>16.1598199282567</v>
      </c>
      <c r="D236" s="2666" t="n">
        <f aca="false">TAN(RADIANS($B236))*D$6</f>
        <v>16.5638154264631</v>
      </c>
      <c r="E236" s="2666" t="n">
        <f aca="false">TAN(RADIANS($B236))*E$6</f>
        <v>16.9678109246695</v>
      </c>
      <c r="F236" s="2666" t="n">
        <f aca="false">TAN(RADIANS($B236))*F$6</f>
        <v>17.371806422876</v>
      </c>
      <c r="G236" s="2666" t="n">
        <f aca="false">TAN(RADIANS($B236))*G$6</f>
        <v>17.7758019210824</v>
      </c>
      <c r="H236" s="2666" t="n">
        <f aca="false">TAN(RADIANS($B236))*H$6</f>
        <v>18.1797974192888</v>
      </c>
      <c r="I236" s="2666" t="n">
        <f aca="false">TAN(RADIANS($B236))*I$6</f>
        <v>18.5837929174952</v>
      </c>
      <c r="J236" s="2666" t="n">
        <f aca="false">TAN(RADIANS($B236))*J$6</f>
        <v>18.9877884157016</v>
      </c>
      <c r="K236" s="2666" t="n">
        <f aca="false">TAN(RADIANS($B236))*K$6</f>
        <v>19.391783913908</v>
      </c>
      <c r="L236" s="2666" t="n">
        <f aca="false">TAN(RADIANS($B236))*L$6</f>
        <v>19.7957794121145</v>
      </c>
      <c r="M236" s="2666" t="n">
        <f aca="false">TAN(RADIANS($B236))*M$6</f>
        <v>20.1997749103209</v>
      </c>
      <c r="N236" s="2666" t="n">
        <f aca="false">TAN(RADIANS($B236))*N$6</f>
        <v>20.6037704085273</v>
      </c>
      <c r="O236" s="2666" t="n">
        <f aca="false">TAN(RADIANS($B236))*O$6</f>
        <v>21.0077659067337</v>
      </c>
      <c r="P236" s="2666" t="n">
        <f aca="false">TAN(RADIANS($B236))*P$6</f>
        <v>21.4117614049401</v>
      </c>
      <c r="Q236" s="2666" t="n">
        <f aca="false">TAN(RADIANS($B236))*Q$6</f>
        <v>21.8157569031465</v>
      </c>
      <c r="R236" s="2666" t="n">
        <f aca="false">TAN(RADIANS($B236))*R$6</f>
        <v>22.219752401353</v>
      </c>
      <c r="S236" s="2666" t="n">
        <f aca="false">TAN(RADIANS($B236))*S$6</f>
        <v>22.6237478995594</v>
      </c>
      <c r="T236" s="2666" t="n">
        <f aca="false">TAN(RADIANS($B236))*T$6</f>
        <v>23.0277433977658</v>
      </c>
      <c r="U236" s="2666" t="n">
        <f aca="false">TAN(RADIANS($B236))*U$6</f>
        <v>23.4317388959722</v>
      </c>
      <c r="V236" s="2666" t="n">
        <f aca="false">TAN(RADIANS($B236))*V$6</f>
        <v>23.8357343941786</v>
      </c>
      <c r="W236" s="2666" t="n">
        <f aca="false">TAN(RADIANS($B236))*W$6</f>
        <v>24.239729892385</v>
      </c>
      <c r="X236" s="2666" t="n">
        <f aca="false">TAN(RADIANS($B236))*X$6</f>
        <v>24.6437253905915</v>
      </c>
      <c r="Y236" s="2666" t="n">
        <f aca="false">TAN(RADIANS($B236))*Y$6</f>
        <v>25.0477208887979</v>
      </c>
      <c r="Z236" s="2666" t="n">
        <f aca="false">TAN(RADIANS($B236))*Z$6</f>
        <v>25.4517163870043</v>
      </c>
      <c r="AA236" s="2666" t="n">
        <f aca="false">TAN(RADIANS($B236))*AA$6</f>
        <v>25.8557118852107</v>
      </c>
      <c r="AB236" s="2666" t="n">
        <f aca="false">TAN(RADIANS($B236))*AB$6</f>
        <v>26.2597073834171</v>
      </c>
      <c r="AC236" s="2666" t="n">
        <f aca="false">TAN(RADIANS($B236))*AC$6</f>
        <v>26.6637028816235</v>
      </c>
      <c r="AD236" s="2666" t="n">
        <f aca="false">TAN(RADIANS($B236))*AD$6</f>
        <v>27.06769837983</v>
      </c>
      <c r="AE236" s="2666" t="n">
        <f aca="false">TAN(RADIANS($B236))*AE$6</f>
        <v>27.4716938780364</v>
      </c>
      <c r="AF236" s="2666" t="n">
        <f aca="false">TAN(RADIANS($B236))*AF$6</f>
        <v>27.8756893762428</v>
      </c>
      <c r="AG236" s="2666" t="n">
        <f aca="false">TAN(RADIANS($B236))*AG$6</f>
        <v>28.2796848744492</v>
      </c>
      <c r="AH236" s="2666" t="n">
        <f aca="false">TAN(RADIANS($B236))*AH$6</f>
        <v>28.6836803726556</v>
      </c>
      <c r="AI236" s="2666" t="n">
        <f aca="false">TAN(RADIANS($B236))*AI$6</f>
        <v>29.0876758708621</v>
      </c>
      <c r="AJ236" s="2666" t="n">
        <f aca="false">TAN(RADIANS($B236))*AJ$6</f>
        <v>29.4916713690685</v>
      </c>
      <c r="AK236" s="2666" t="n">
        <f aca="false">TAN(RADIANS($B236))*AK$6</f>
        <v>29.8956668672749</v>
      </c>
      <c r="AL236" s="2666" t="n">
        <f aca="false">TAN(RADIANS($B236))*AL$6</f>
        <v>30.2996623654813</v>
      </c>
      <c r="AM236" s="2666" t="n">
        <f aca="false">TAN(RADIANS($B236))*AM$6</f>
        <v>30.7036578636877</v>
      </c>
      <c r="AN236" s="2666" t="n">
        <f aca="false">TAN(RADIANS($B236))*AN$6</f>
        <v>31.1076533618941</v>
      </c>
      <c r="AO236" s="2666" t="n">
        <f aca="false">TAN(RADIANS($B236))*AO$6</f>
        <v>31.5116488601006</v>
      </c>
      <c r="AP236" s="2666" t="n">
        <f aca="false">TAN(RADIANS($B236))*AP$6</f>
        <v>31.915644358307</v>
      </c>
      <c r="AQ236" s="2666" t="n">
        <f aca="false">TAN(RADIANS($B236))*AQ$6</f>
        <v>32.3196398565134</v>
      </c>
    </row>
    <row r="237" customFormat="false" ht="12.75" hidden="false" customHeight="false" outlineLevel="0" collapsed="false">
      <c r="B237" s="2383" t="n">
        <f aca="false">$J$3+B236</f>
        <v>58.5</v>
      </c>
      <c r="C237" s="2666" t="n">
        <f aca="false">TAN(RADIANS($B237))*N$3</f>
        <v>16.3185168712879</v>
      </c>
      <c r="D237" s="2666" t="n">
        <f aca="false">TAN(RADIANS($B237))*D$6</f>
        <v>16.7264797930701</v>
      </c>
      <c r="E237" s="2666" t="n">
        <f aca="false">TAN(RADIANS($B237))*E$6</f>
        <v>17.1344427148523</v>
      </c>
      <c r="F237" s="2666" t="n">
        <f aca="false">TAN(RADIANS($B237))*F$6</f>
        <v>17.5424056366345</v>
      </c>
      <c r="G237" s="2666" t="n">
        <f aca="false">TAN(RADIANS($B237))*G$6</f>
        <v>17.9503685584167</v>
      </c>
      <c r="H237" s="2666" t="n">
        <f aca="false">TAN(RADIANS($B237))*H$6</f>
        <v>18.3583314801989</v>
      </c>
      <c r="I237" s="2666" t="n">
        <f aca="false">TAN(RADIANS($B237))*I$6</f>
        <v>18.7662944019811</v>
      </c>
      <c r="J237" s="2666" t="n">
        <f aca="false">TAN(RADIANS($B237))*J$6</f>
        <v>19.1742573237633</v>
      </c>
      <c r="K237" s="2666" t="n">
        <f aca="false">TAN(RADIANS($B237))*K$6</f>
        <v>19.5822202455455</v>
      </c>
      <c r="L237" s="2666" t="n">
        <f aca="false">TAN(RADIANS($B237))*L$6</f>
        <v>19.9901831673277</v>
      </c>
      <c r="M237" s="2666" t="n">
        <f aca="false">TAN(RADIANS($B237))*M$6</f>
        <v>20.3981460891099</v>
      </c>
      <c r="N237" s="2666" t="n">
        <f aca="false">TAN(RADIANS($B237))*N$6</f>
        <v>20.8061090108921</v>
      </c>
      <c r="O237" s="2666" t="n">
        <f aca="false">TAN(RADIANS($B237))*O$6</f>
        <v>21.2140719326743</v>
      </c>
      <c r="P237" s="2666" t="n">
        <f aca="false">TAN(RADIANS($B237))*P$6</f>
        <v>21.6220348544565</v>
      </c>
      <c r="Q237" s="2666" t="n">
        <f aca="false">TAN(RADIANS($B237))*Q$6</f>
        <v>22.0299977762387</v>
      </c>
      <c r="R237" s="2666" t="n">
        <f aca="false">TAN(RADIANS($B237))*R$6</f>
        <v>22.4379606980209</v>
      </c>
      <c r="S237" s="2666" t="n">
        <f aca="false">TAN(RADIANS($B237))*S$6</f>
        <v>22.8459236198031</v>
      </c>
      <c r="T237" s="2666" t="n">
        <f aca="false">TAN(RADIANS($B237))*T$6</f>
        <v>23.2538865415853</v>
      </c>
      <c r="U237" s="2666" t="n">
        <f aca="false">TAN(RADIANS($B237))*U$6</f>
        <v>23.6618494633674</v>
      </c>
      <c r="V237" s="2666" t="n">
        <f aca="false">TAN(RADIANS($B237))*V$6</f>
        <v>24.0698123851496</v>
      </c>
      <c r="W237" s="2666" t="n">
        <f aca="false">TAN(RADIANS($B237))*W$6</f>
        <v>24.4777753069318</v>
      </c>
      <c r="X237" s="2666" t="n">
        <f aca="false">TAN(RADIANS($B237))*X$6</f>
        <v>24.885738228714</v>
      </c>
      <c r="Y237" s="2666" t="n">
        <f aca="false">TAN(RADIANS($B237))*Y$6</f>
        <v>25.2937011504962</v>
      </c>
      <c r="Z237" s="2666" t="n">
        <f aca="false">TAN(RADIANS($B237))*Z$6</f>
        <v>25.7016640722784</v>
      </c>
      <c r="AA237" s="2666" t="n">
        <f aca="false">TAN(RADIANS($B237))*AA$6</f>
        <v>26.1096269940606</v>
      </c>
      <c r="AB237" s="2666" t="n">
        <f aca="false">TAN(RADIANS($B237))*AB$6</f>
        <v>26.5175899158428</v>
      </c>
      <c r="AC237" s="2666" t="n">
        <f aca="false">TAN(RADIANS($B237))*AC$6</f>
        <v>26.925552837625</v>
      </c>
      <c r="AD237" s="2666" t="n">
        <f aca="false">TAN(RADIANS($B237))*AD$6</f>
        <v>27.3335157594072</v>
      </c>
      <c r="AE237" s="2666" t="n">
        <f aca="false">TAN(RADIANS($B237))*AE$6</f>
        <v>27.7414786811894</v>
      </c>
      <c r="AF237" s="2666" t="n">
        <f aca="false">TAN(RADIANS($B237))*AF$6</f>
        <v>28.1494416029716</v>
      </c>
      <c r="AG237" s="2666" t="n">
        <f aca="false">TAN(RADIANS($B237))*AG$6</f>
        <v>28.5574045247538</v>
      </c>
      <c r="AH237" s="2666" t="n">
        <f aca="false">TAN(RADIANS($B237))*AH$6</f>
        <v>28.965367446536</v>
      </c>
      <c r="AI237" s="2666" t="n">
        <f aca="false">TAN(RADIANS($B237))*AI$6</f>
        <v>29.3733303683182</v>
      </c>
      <c r="AJ237" s="2666" t="n">
        <f aca="false">TAN(RADIANS($B237))*AJ$6</f>
        <v>29.7812932901004</v>
      </c>
      <c r="AK237" s="2666" t="n">
        <f aca="false">TAN(RADIANS($B237))*AK$6</f>
        <v>30.1892562118826</v>
      </c>
      <c r="AL237" s="2666" t="n">
        <f aca="false">TAN(RADIANS($B237))*AL$6</f>
        <v>30.5972191336648</v>
      </c>
      <c r="AM237" s="2666" t="n">
        <f aca="false">TAN(RADIANS($B237))*AM$6</f>
        <v>31.005182055447</v>
      </c>
      <c r="AN237" s="2666" t="n">
        <f aca="false">TAN(RADIANS($B237))*AN$6</f>
        <v>31.4131449772292</v>
      </c>
      <c r="AO237" s="2666" t="n">
        <f aca="false">TAN(RADIANS($B237))*AO$6</f>
        <v>31.8211078990114</v>
      </c>
      <c r="AP237" s="2666" t="n">
        <f aca="false">TAN(RADIANS($B237))*AP$6</f>
        <v>32.2290708207936</v>
      </c>
      <c r="AQ237" s="2666" t="n">
        <f aca="false">TAN(RADIANS($B237))*AQ$6</f>
        <v>32.6370337425758</v>
      </c>
    </row>
    <row r="238" customFormat="false" ht="12.75" hidden="false" customHeight="false" outlineLevel="0" collapsed="false">
      <c r="B238" s="2383" t="n">
        <f aca="false">$J$3+B237</f>
        <v>58.75</v>
      </c>
      <c r="C238" s="2666" t="n">
        <f aca="false">TAN(RADIANS($B238))*N$3</f>
        <v>16.4794899741809</v>
      </c>
      <c r="D238" s="2666" t="n">
        <f aca="false">TAN(RADIANS($B238))*D$6</f>
        <v>16.8914772235354</v>
      </c>
      <c r="E238" s="2666" t="n">
        <f aca="false">TAN(RADIANS($B238))*E$6</f>
        <v>17.3034644728899</v>
      </c>
      <c r="F238" s="2666" t="n">
        <f aca="false">TAN(RADIANS($B238))*F$6</f>
        <v>17.7154517222445</v>
      </c>
      <c r="G238" s="2666" t="n">
        <f aca="false">TAN(RADIANS($B238))*G$6</f>
        <v>18.127438971599</v>
      </c>
      <c r="H238" s="2666" t="n">
        <f aca="false">TAN(RADIANS($B238))*H$6</f>
        <v>18.5394262209535</v>
      </c>
      <c r="I238" s="2666" t="n">
        <f aca="false">TAN(RADIANS($B238))*I$6</f>
        <v>18.951413470308</v>
      </c>
      <c r="J238" s="2666" t="n">
        <f aca="false">TAN(RADIANS($B238))*J$6</f>
        <v>19.3634007196625</v>
      </c>
      <c r="K238" s="2666" t="n">
        <f aca="false">TAN(RADIANS($B238))*K$6</f>
        <v>19.7753879690171</v>
      </c>
      <c r="L238" s="2666" t="n">
        <f aca="false">TAN(RADIANS($B238))*L$6</f>
        <v>20.1873752183716</v>
      </c>
      <c r="M238" s="2666" t="n">
        <f aca="false">TAN(RADIANS($B238))*M$6</f>
        <v>20.5993624677261</v>
      </c>
      <c r="N238" s="2666" t="n">
        <f aca="false">TAN(RADIANS($B238))*N$6</f>
        <v>21.0113497170806</v>
      </c>
      <c r="O238" s="2666" t="n">
        <f aca="false">TAN(RADIANS($B238))*O$6</f>
        <v>21.4233369664351</v>
      </c>
      <c r="P238" s="2666" t="n">
        <f aca="false">TAN(RADIANS($B238))*P$6</f>
        <v>21.8353242157897</v>
      </c>
      <c r="Q238" s="2666" t="n">
        <f aca="false">TAN(RADIANS($B238))*Q$6</f>
        <v>22.2473114651442</v>
      </c>
      <c r="R238" s="2666" t="n">
        <f aca="false">TAN(RADIANS($B238))*R$6</f>
        <v>22.6592987144987</v>
      </c>
      <c r="S238" s="2666" t="n">
        <f aca="false">TAN(RADIANS($B238))*S$6</f>
        <v>23.0712859638532</v>
      </c>
      <c r="T238" s="2666" t="n">
        <f aca="false">TAN(RADIANS($B238))*T$6</f>
        <v>23.4832732132078</v>
      </c>
      <c r="U238" s="2666" t="n">
        <f aca="false">TAN(RADIANS($B238))*U$6</f>
        <v>23.8952604625623</v>
      </c>
      <c r="V238" s="2666" t="n">
        <f aca="false">TAN(RADIANS($B238))*V$6</f>
        <v>24.3072477119168</v>
      </c>
      <c r="W238" s="2666" t="n">
        <f aca="false">TAN(RADIANS($B238))*W$6</f>
        <v>24.7192349612713</v>
      </c>
      <c r="X238" s="2666" t="n">
        <f aca="false">TAN(RADIANS($B238))*X$6</f>
        <v>25.1312222106258</v>
      </c>
      <c r="Y238" s="2666" t="n">
        <f aca="false">TAN(RADIANS($B238))*Y$6</f>
        <v>25.5432094599804</v>
      </c>
      <c r="Z238" s="2666" t="n">
        <f aca="false">TAN(RADIANS($B238))*Z$6</f>
        <v>25.9551967093349</v>
      </c>
      <c r="AA238" s="2666" t="n">
        <f aca="false">TAN(RADIANS($B238))*AA$6</f>
        <v>26.3671839586894</v>
      </c>
      <c r="AB238" s="2666" t="n">
        <f aca="false">TAN(RADIANS($B238))*AB$6</f>
        <v>26.7791712080439</v>
      </c>
      <c r="AC238" s="2666" t="n">
        <f aca="false">TAN(RADIANS($B238))*AC$6</f>
        <v>27.1911584573985</v>
      </c>
      <c r="AD238" s="2666" t="n">
        <f aca="false">TAN(RADIANS($B238))*AD$6</f>
        <v>27.603145706753</v>
      </c>
      <c r="AE238" s="2666" t="n">
        <f aca="false">TAN(RADIANS($B238))*AE$6</f>
        <v>28.0151329561075</v>
      </c>
      <c r="AF238" s="2666" t="n">
        <f aca="false">TAN(RADIANS($B238))*AF$6</f>
        <v>28.427120205462</v>
      </c>
      <c r="AG238" s="2666" t="n">
        <f aca="false">TAN(RADIANS($B238))*AG$6</f>
        <v>28.8391074548165</v>
      </c>
      <c r="AH238" s="2666" t="n">
        <f aca="false">TAN(RADIANS($B238))*AH$6</f>
        <v>29.2510947041711</v>
      </c>
      <c r="AI238" s="2666" t="n">
        <f aca="false">TAN(RADIANS($B238))*AI$6</f>
        <v>29.6630819535256</v>
      </c>
      <c r="AJ238" s="2666" t="n">
        <f aca="false">TAN(RADIANS($B238))*AJ$6</f>
        <v>30.0750692028801</v>
      </c>
      <c r="AK238" s="2666" t="n">
        <f aca="false">TAN(RADIANS($B238))*AK$6</f>
        <v>30.4870564522346</v>
      </c>
      <c r="AL238" s="2666" t="n">
        <f aca="false">TAN(RADIANS($B238))*AL$6</f>
        <v>30.8990437015892</v>
      </c>
      <c r="AM238" s="2666" t="n">
        <f aca="false">TAN(RADIANS($B238))*AM$6</f>
        <v>31.3110309509437</v>
      </c>
      <c r="AN238" s="2666" t="n">
        <f aca="false">TAN(RADIANS($B238))*AN$6</f>
        <v>31.7230182002982</v>
      </c>
      <c r="AO238" s="2666" t="n">
        <f aca="false">TAN(RADIANS($B238))*AO$6</f>
        <v>32.1350054496527</v>
      </c>
      <c r="AP238" s="2666" t="n">
        <f aca="false">TAN(RADIANS($B238))*AP$6</f>
        <v>32.5469926990072</v>
      </c>
      <c r="AQ238" s="2666" t="n">
        <f aca="false">TAN(RADIANS($B238))*AQ$6</f>
        <v>32.9589799483618</v>
      </c>
    </row>
    <row r="239" customFormat="false" ht="12.75" hidden="false" customHeight="false" outlineLevel="0" collapsed="false">
      <c r="B239" s="2383" t="n">
        <f aca="false">$J$3+B238</f>
        <v>59</v>
      </c>
      <c r="C239" s="2666" t="n">
        <f aca="false">TAN(RADIANS($B239))*N$3</f>
        <v>16.6427948235052</v>
      </c>
      <c r="D239" s="2666" t="n">
        <f aca="false">TAN(RADIANS($B239))*D$6</f>
        <v>17.0588646940928</v>
      </c>
      <c r="E239" s="2666" t="n">
        <f aca="false">TAN(RADIANS($B239))*E$6</f>
        <v>17.4749345646804</v>
      </c>
      <c r="F239" s="2666" t="n">
        <f aca="false">TAN(RADIANS($B239))*F$6</f>
        <v>17.8910044352681</v>
      </c>
      <c r="G239" s="2666" t="n">
        <f aca="false">TAN(RADIANS($B239))*G$6</f>
        <v>18.3070743058557</v>
      </c>
      <c r="H239" s="2666" t="n">
        <f aca="false">TAN(RADIANS($B239))*H$6</f>
        <v>18.7231441764433</v>
      </c>
      <c r="I239" s="2666" t="n">
        <f aca="false">TAN(RADIANS($B239))*I$6</f>
        <v>19.139214047031</v>
      </c>
      <c r="J239" s="2666" t="n">
        <f aca="false">TAN(RADIANS($B239))*J$6</f>
        <v>19.5552839176186</v>
      </c>
      <c r="K239" s="2666" t="n">
        <f aca="false">TAN(RADIANS($B239))*K$6</f>
        <v>19.9713537882062</v>
      </c>
      <c r="L239" s="2666" t="n">
        <f aca="false">TAN(RADIANS($B239))*L$6</f>
        <v>20.3874236587938</v>
      </c>
      <c r="M239" s="2666" t="n">
        <f aca="false">TAN(RADIANS($B239))*M$6</f>
        <v>20.8034935293815</v>
      </c>
      <c r="N239" s="2666" t="n">
        <f aca="false">TAN(RADIANS($B239))*N$6</f>
        <v>21.2195633999691</v>
      </c>
      <c r="O239" s="2666" t="n">
        <f aca="false">TAN(RADIANS($B239))*O$6</f>
        <v>21.6356332705567</v>
      </c>
      <c r="P239" s="2666" t="n">
        <f aca="false">TAN(RADIANS($B239))*P$6</f>
        <v>22.0517031411444</v>
      </c>
      <c r="Q239" s="2666" t="n">
        <f aca="false">TAN(RADIANS($B239))*Q$6</f>
        <v>22.467773011732</v>
      </c>
      <c r="R239" s="2666" t="n">
        <f aca="false">TAN(RADIANS($B239))*R$6</f>
        <v>22.8838428823196</v>
      </c>
      <c r="S239" s="2666" t="n">
        <f aca="false">TAN(RADIANS($B239))*S$6</f>
        <v>23.2999127529072</v>
      </c>
      <c r="T239" s="2666" t="n">
        <f aca="false">TAN(RADIANS($B239))*T$6</f>
        <v>23.7159826234949</v>
      </c>
      <c r="U239" s="2666" t="n">
        <f aca="false">TAN(RADIANS($B239))*U$6</f>
        <v>24.1320524940825</v>
      </c>
      <c r="V239" s="2666" t="n">
        <f aca="false">TAN(RADIANS($B239))*V$6</f>
        <v>24.5481223646701</v>
      </c>
      <c r="W239" s="2666" t="n">
        <f aca="false">TAN(RADIANS($B239))*W$6</f>
        <v>24.9641922352578</v>
      </c>
      <c r="X239" s="2666" t="n">
        <f aca="false">TAN(RADIANS($B239))*X$6</f>
        <v>25.3802621058454</v>
      </c>
      <c r="Y239" s="2666" t="n">
        <f aca="false">TAN(RADIANS($B239))*Y$6</f>
        <v>25.796331976433</v>
      </c>
      <c r="Z239" s="2666" t="n">
        <f aca="false">TAN(RADIANS($B239))*Z$6</f>
        <v>26.2124018470206</v>
      </c>
      <c r="AA239" s="2666" t="n">
        <f aca="false">TAN(RADIANS($B239))*AA$6</f>
        <v>26.6284717176083</v>
      </c>
      <c r="AB239" s="2666" t="n">
        <f aca="false">TAN(RADIANS($B239))*AB$6</f>
        <v>27.0445415881959</v>
      </c>
      <c r="AC239" s="2666" t="n">
        <f aca="false">TAN(RADIANS($B239))*AC$6</f>
        <v>27.4606114587835</v>
      </c>
      <c r="AD239" s="2666" t="n">
        <f aca="false">TAN(RADIANS($B239))*AD$6</f>
        <v>27.8766813293712</v>
      </c>
      <c r="AE239" s="2666" t="n">
        <f aca="false">TAN(RADIANS($B239))*AE$6</f>
        <v>28.2927511999588</v>
      </c>
      <c r="AF239" s="2666" t="n">
        <f aca="false">TAN(RADIANS($B239))*AF$6</f>
        <v>28.7088210705464</v>
      </c>
      <c r="AG239" s="2666" t="n">
        <f aca="false">TAN(RADIANS($B239))*AG$6</f>
        <v>29.1248909411341</v>
      </c>
      <c r="AH239" s="2666" t="n">
        <f aca="false">TAN(RADIANS($B239))*AH$6</f>
        <v>29.5409608117217</v>
      </c>
      <c r="AI239" s="2666" t="n">
        <f aca="false">TAN(RADIANS($B239))*AI$6</f>
        <v>29.9570306823093</v>
      </c>
      <c r="AJ239" s="2666" t="n">
        <f aca="false">TAN(RADIANS($B239))*AJ$6</f>
        <v>30.3731005528969</v>
      </c>
      <c r="AK239" s="2666" t="n">
        <f aca="false">TAN(RADIANS($B239))*AK$6</f>
        <v>30.7891704234846</v>
      </c>
      <c r="AL239" s="2666" t="n">
        <f aca="false">TAN(RADIANS($B239))*AL$6</f>
        <v>31.2052402940722</v>
      </c>
      <c r="AM239" s="2666" t="n">
        <f aca="false">TAN(RADIANS($B239))*AM$6</f>
        <v>31.6213101646598</v>
      </c>
      <c r="AN239" s="2666" t="n">
        <f aca="false">TAN(RADIANS($B239))*AN$6</f>
        <v>32.0373800352475</v>
      </c>
      <c r="AO239" s="2666" t="n">
        <f aca="false">TAN(RADIANS($B239))*AO$6</f>
        <v>32.4534499058351</v>
      </c>
      <c r="AP239" s="2666" t="n">
        <f aca="false">TAN(RADIANS($B239))*AP$6</f>
        <v>32.8695197764227</v>
      </c>
      <c r="AQ239" s="2666" t="n">
        <f aca="false">TAN(RADIANS($B239))*AQ$6</f>
        <v>33.2855896470104</v>
      </c>
    </row>
    <row r="240" customFormat="false" ht="12.75" hidden="false" customHeight="false" outlineLevel="0" collapsed="false">
      <c r="B240" s="2383" t="n">
        <f aca="false">$J$3+B239</f>
        <v>59.25</v>
      </c>
      <c r="C240" s="2666" t="n">
        <f aca="false">TAN(RADIANS($B240))*N$3</f>
        <v>16.8084888081577</v>
      </c>
      <c r="D240" s="2666" t="n">
        <f aca="false">TAN(RADIANS($B240))*D$6</f>
        <v>17.2287010283616</v>
      </c>
      <c r="E240" s="2666" t="n">
        <f aca="false">TAN(RADIANS($B240))*E$6</f>
        <v>17.6489132485656</v>
      </c>
      <c r="F240" s="2666" t="n">
        <f aca="false">TAN(RADIANS($B240))*F$6</f>
        <v>18.0691254687695</v>
      </c>
      <c r="G240" s="2666" t="n">
        <f aca="false">TAN(RADIANS($B240))*G$6</f>
        <v>18.4893376889734</v>
      </c>
      <c r="H240" s="2666" t="n">
        <f aca="false">TAN(RADIANS($B240))*H$6</f>
        <v>18.9095499091774</v>
      </c>
      <c r="I240" s="2666" t="n">
        <f aca="false">TAN(RADIANS($B240))*I$6</f>
        <v>19.3297621293813</v>
      </c>
      <c r="J240" s="2666" t="n">
        <f aca="false">TAN(RADIANS($B240))*J$6</f>
        <v>19.7499743495853</v>
      </c>
      <c r="K240" s="2666" t="n">
        <f aca="false">TAN(RADIANS($B240))*K$6</f>
        <v>20.1701865697892</v>
      </c>
      <c r="L240" s="2666" t="n">
        <f aca="false">TAN(RADIANS($B240))*L$6</f>
        <v>20.5903987899932</v>
      </c>
      <c r="M240" s="2666" t="n">
        <f aca="false">TAN(RADIANS($B240))*M$6</f>
        <v>21.0106110101971</v>
      </c>
      <c r="N240" s="2666" t="n">
        <f aca="false">TAN(RADIANS($B240))*N$6</f>
        <v>21.430823230401</v>
      </c>
      <c r="O240" s="2666" t="n">
        <f aca="false">TAN(RADIANS($B240))*O$6</f>
        <v>21.851035450605</v>
      </c>
      <c r="P240" s="2666" t="n">
        <f aca="false">TAN(RADIANS($B240))*P$6</f>
        <v>22.2712476708089</v>
      </c>
      <c r="Q240" s="2666" t="n">
        <f aca="false">TAN(RADIANS($B240))*Q$6</f>
        <v>22.6914598910129</v>
      </c>
      <c r="R240" s="2666" t="n">
        <f aca="false">TAN(RADIANS($B240))*R$6</f>
        <v>23.1116721112168</v>
      </c>
      <c r="S240" s="2666" t="n">
        <f aca="false">TAN(RADIANS($B240))*S$6</f>
        <v>23.5318843314207</v>
      </c>
      <c r="T240" s="2666" t="n">
        <f aca="false">TAN(RADIANS($B240))*T$6</f>
        <v>23.9520965516247</v>
      </c>
      <c r="U240" s="2666" t="n">
        <f aca="false">TAN(RADIANS($B240))*U$6</f>
        <v>24.3723087718286</v>
      </c>
      <c r="V240" s="2666" t="n">
        <f aca="false">TAN(RADIANS($B240))*V$6</f>
        <v>24.7925209920326</v>
      </c>
      <c r="W240" s="2666" t="n">
        <f aca="false">TAN(RADIANS($B240))*W$6</f>
        <v>25.2127332122365</v>
      </c>
      <c r="X240" s="2666" t="n">
        <f aca="false">TAN(RADIANS($B240))*X$6</f>
        <v>25.6329454324405</v>
      </c>
      <c r="Y240" s="2666" t="n">
        <f aca="false">TAN(RADIANS($B240))*Y$6</f>
        <v>26.0531576526444</v>
      </c>
      <c r="Z240" s="2666" t="n">
        <f aca="false">TAN(RADIANS($B240))*Z$6</f>
        <v>26.4733698728483</v>
      </c>
      <c r="AA240" s="2666" t="n">
        <f aca="false">TAN(RADIANS($B240))*AA$6</f>
        <v>26.8935820930523</v>
      </c>
      <c r="AB240" s="2666" t="n">
        <f aca="false">TAN(RADIANS($B240))*AB$6</f>
        <v>27.3137943132562</v>
      </c>
      <c r="AC240" s="2666" t="n">
        <f aca="false">TAN(RADIANS($B240))*AC$6</f>
        <v>27.7340065334602</v>
      </c>
      <c r="AD240" s="2666" t="n">
        <f aca="false">TAN(RADIANS($B240))*AD$6</f>
        <v>28.1542187536641</v>
      </c>
      <c r="AE240" s="2666" t="n">
        <f aca="false">TAN(RADIANS($B240))*AE$6</f>
        <v>28.574430973868</v>
      </c>
      <c r="AF240" s="2666" t="n">
        <f aca="false">TAN(RADIANS($B240))*AF$6</f>
        <v>28.994643194072</v>
      </c>
      <c r="AG240" s="2666" t="n">
        <f aca="false">TAN(RADIANS($B240))*AG$6</f>
        <v>29.4148554142759</v>
      </c>
      <c r="AH240" s="2666" t="n">
        <f aca="false">TAN(RADIANS($B240))*AH$6</f>
        <v>29.8350676344799</v>
      </c>
      <c r="AI240" s="2666" t="n">
        <f aca="false">TAN(RADIANS($B240))*AI$6</f>
        <v>30.2552798546838</v>
      </c>
      <c r="AJ240" s="2666" t="n">
        <f aca="false">TAN(RADIANS($B240))*AJ$6</f>
        <v>30.6754920748878</v>
      </c>
      <c r="AK240" s="2666" t="n">
        <f aca="false">TAN(RADIANS($B240))*AK$6</f>
        <v>31.0957042950917</v>
      </c>
      <c r="AL240" s="2666" t="n">
        <f aca="false">TAN(RADIANS($B240))*AL$6</f>
        <v>31.5159165152956</v>
      </c>
      <c r="AM240" s="2666" t="n">
        <f aca="false">TAN(RADIANS($B240))*AM$6</f>
        <v>31.9361287354996</v>
      </c>
      <c r="AN240" s="2666" t="n">
        <f aca="false">TAN(RADIANS($B240))*AN$6</f>
        <v>32.3563409557035</v>
      </c>
      <c r="AO240" s="2666" t="n">
        <f aca="false">TAN(RADIANS($B240))*AO$6</f>
        <v>32.7765531759075</v>
      </c>
      <c r="AP240" s="2666" t="n">
        <f aca="false">TAN(RADIANS($B240))*AP$6</f>
        <v>33.1967653961114</v>
      </c>
      <c r="AQ240" s="2666" t="n">
        <f aca="false">TAN(RADIANS($B240))*AQ$6</f>
        <v>33.6169776163153</v>
      </c>
    </row>
    <row r="241" customFormat="false" ht="12.75" hidden="false" customHeight="false" outlineLevel="0" collapsed="false">
      <c r="B241" s="2383" t="n">
        <f aca="false">$J$3+B240</f>
        <v>59.5</v>
      </c>
      <c r="C241" s="2666" t="n">
        <f aca="false">TAN(RADIANS($B241))*N$3</f>
        <v>16.9766311932609</v>
      </c>
      <c r="D241" s="2666" t="n">
        <f aca="false">TAN(RADIANS($B241))*D$6</f>
        <v>17.4010469730924</v>
      </c>
      <c r="E241" s="2666" t="n">
        <f aca="false">TAN(RADIANS($B241))*E$6</f>
        <v>17.8254627529239</v>
      </c>
      <c r="F241" s="2666" t="n">
        <f aca="false">TAN(RADIANS($B241))*F$6</f>
        <v>18.2498785327555</v>
      </c>
      <c r="G241" s="2666" t="n">
        <f aca="false">TAN(RADIANS($B241))*G$6</f>
        <v>18.674294312587</v>
      </c>
      <c r="H241" s="2666" t="n">
        <f aca="false">TAN(RADIANS($B241))*H$6</f>
        <v>19.0987100924185</v>
      </c>
      <c r="I241" s="2666" t="n">
        <f aca="false">TAN(RADIANS($B241))*I$6</f>
        <v>19.52312587225</v>
      </c>
      <c r="J241" s="2666" t="n">
        <f aca="false">TAN(RADIANS($B241))*J$6</f>
        <v>19.9475416520815</v>
      </c>
      <c r="K241" s="2666" t="n">
        <f aca="false">TAN(RADIANS($B241))*K$6</f>
        <v>20.3719574319131</v>
      </c>
      <c r="L241" s="2666" t="n">
        <f aca="false">TAN(RADIANS($B241))*L$6</f>
        <v>20.7963732117446</v>
      </c>
      <c r="M241" s="2666" t="n">
        <f aca="false">TAN(RADIANS($B241))*M$6</f>
        <v>21.2207889915761</v>
      </c>
      <c r="N241" s="2666" t="n">
        <f aca="false">TAN(RADIANS($B241))*N$6</f>
        <v>21.6452047714076</v>
      </c>
      <c r="O241" s="2666" t="n">
        <f aca="false">TAN(RADIANS($B241))*O$6</f>
        <v>22.0696205512392</v>
      </c>
      <c r="P241" s="2666" t="n">
        <f aca="false">TAN(RADIANS($B241))*P$6</f>
        <v>22.4940363310707</v>
      </c>
      <c r="Q241" s="2666" t="n">
        <f aca="false">TAN(RADIANS($B241))*Q$6</f>
        <v>22.9184521109022</v>
      </c>
      <c r="R241" s="2666" t="n">
        <f aca="false">TAN(RADIANS($B241))*R$6</f>
        <v>23.3428678907337</v>
      </c>
      <c r="S241" s="2666" t="n">
        <f aca="false">TAN(RADIANS($B241))*S$6</f>
        <v>23.7672836705652</v>
      </c>
      <c r="T241" s="2666" t="n">
        <f aca="false">TAN(RADIANS($B241))*T$6</f>
        <v>24.1916994503968</v>
      </c>
      <c r="U241" s="2666" t="n">
        <f aca="false">TAN(RADIANS($B241))*U$6</f>
        <v>24.6161152302283</v>
      </c>
      <c r="V241" s="2666" t="n">
        <f aca="false">TAN(RADIANS($B241))*V$6</f>
        <v>25.0405310100598</v>
      </c>
      <c r="W241" s="2666" t="n">
        <f aca="false">TAN(RADIANS($B241))*W$6</f>
        <v>25.4649467898913</v>
      </c>
      <c r="X241" s="2666" t="n">
        <f aca="false">TAN(RADIANS($B241))*X$6</f>
        <v>25.8893625697229</v>
      </c>
      <c r="Y241" s="2666" t="n">
        <f aca="false">TAN(RADIANS($B241))*Y$6</f>
        <v>26.3137783495544</v>
      </c>
      <c r="Z241" s="2666" t="n">
        <f aca="false">TAN(RADIANS($B241))*Z$6</f>
        <v>26.7381941293859</v>
      </c>
      <c r="AA241" s="2666" t="n">
        <f aca="false">TAN(RADIANS($B241))*AA$6</f>
        <v>27.1626099092174</v>
      </c>
      <c r="AB241" s="2666" t="n">
        <f aca="false">TAN(RADIANS($B241))*AB$6</f>
        <v>27.5870256890489</v>
      </c>
      <c r="AC241" s="2666" t="n">
        <f aca="false">TAN(RADIANS($B241))*AC$6</f>
        <v>28.0114414688805</v>
      </c>
      <c r="AD241" s="2666" t="n">
        <f aca="false">TAN(RADIANS($B241))*AD$6</f>
        <v>28.435857248712</v>
      </c>
      <c r="AE241" s="2666" t="n">
        <f aca="false">TAN(RADIANS($B241))*AE$6</f>
        <v>28.8602730285435</v>
      </c>
      <c r="AF241" s="2666" t="n">
        <f aca="false">TAN(RADIANS($B241))*AF$6</f>
        <v>29.284688808375</v>
      </c>
      <c r="AG241" s="2666" t="n">
        <f aca="false">TAN(RADIANS($B241))*AG$6</f>
        <v>29.7091045882066</v>
      </c>
      <c r="AH241" s="2666" t="n">
        <f aca="false">TAN(RADIANS($B241))*AH$6</f>
        <v>30.1335203680381</v>
      </c>
      <c r="AI241" s="2666" t="n">
        <f aca="false">TAN(RADIANS($B241))*AI$6</f>
        <v>30.5579361478696</v>
      </c>
      <c r="AJ241" s="2666" t="n">
        <f aca="false">TAN(RADIANS($B241))*AJ$6</f>
        <v>30.9823519277011</v>
      </c>
      <c r="AK241" s="2666" t="n">
        <f aca="false">TAN(RADIANS($B241))*AK$6</f>
        <v>31.4067677075326</v>
      </c>
      <c r="AL241" s="2666" t="n">
        <f aca="false">TAN(RADIANS($B241))*AL$6</f>
        <v>31.8311834873642</v>
      </c>
      <c r="AM241" s="2666" t="n">
        <f aca="false">TAN(RADIANS($B241))*AM$6</f>
        <v>32.2555992671957</v>
      </c>
      <c r="AN241" s="2666" t="n">
        <f aca="false">TAN(RADIANS($B241))*AN$6</f>
        <v>32.6800150470272</v>
      </c>
      <c r="AO241" s="2666" t="n">
        <f aca="false">TAN(RADIANS($B241))*AO$6</f>
        <v>33.1044308268587</v>
      </c>
      <c r="AP241" s="2666" t="n">
        <f aca="false">TAN(RADIANS($B241))*AP$6</f>
        <v>33.5288466066903</v>
      </c>
      <c r="AQ241" s="2666" t="n">
        <f aca="false">TAN(RADIANS($B241))*AQ$6</f>
        <v>33.9532623865218</v>
      </c>
    </row>
    <row r="242" customFormat="false" ht="12.75" hidden="false" customHeight="false" outlineLevel="0" collapsed="false">
      <c r="B242" s="2383" t="n">
        <f aca="false">$J$3+B241</f>
        <v>59.75</v>
      </c>
      <c r="C242" s="2666" t="n">
        <f aca="false">TAN(RADIANS($B242))*N$3</f>
        <v>17.1472831977252</v>
      </c>
      <c r="D242" s="2666" t="n">
        <f aca="false">TAN(RADIANS($B242))*D$6</f>
        <v>17.5759652776683</v>
      </c>
      <c r="E242" s="2666" t="n">
        <f aca="false">TAN(RADIANS($B242))*E$6</f>
        <v>18.0046473576115</v>
      </c>
      <c r="F242" s="2666" t="n">
        <f aca="false">TAN(RADIANS($B242))*F$6</f>
        <v>18.4333294375546</v>
      </c>
      <c r="G242" s="2666" t="n">
        <f aca="false">TAN(RADIANS($B242))*G$6</f>
        <v>18.8620115174977</v>
      </c>
      <c r="H242" s="2666" t="n">
        <f aca="false">TAN(RADIANS($B242))*H$6</f>
        <v>19.2906935974409</v>
      </c>
      <c r="I242" s="2666" t="n">
        <f aca="false">TAN(RADIANS($B242))*I$6</f>
        <v>19.719375677384</v>
      </c>
      <c r="J242" s="2666" t="n">
        <f aca="false">TAN(RADIANS($B242))*J$6</f>
        <v>20.1480577573271</v>
      </c>
      <c r="K242" s="2666" t="n">
        <f aca="false">TAN(RADIANS($B242))*K$6</f>
        <v>20.5767398372702</v>
      </c>
      <c r="L242" s="2666" t="n">
        <f aca="false">TAN(RADIANS($B242))*L$6</f>
        <v>21.0054219172134</v>
      </c>
      <c r="M242" s="2666" t="n">
        <f aca="false">TAN(RADIANS($B242))*M$6</f>
        <v>21.4341039971565</v>
      </c>
      <c r="N242" s="2666" t="n">
        <f aca="false">TAN(RADIANS($B242))*N$6</f>
        <v>21.8627860770996</v>
      </c>
      <c r="O242" s="2666" t="n">
        <f aca="false">TAN(RADIANS($B242))*O$6</f>
        <v>22.2914681570428</v>
      </c>
      <c r="P242" s="2666" t="n">
        <f aca="false">TAN(RADIANS($B242))*P$6</f>
        <v>22.7201502369859</v>
      </c>
      <c r="Q242" s="2666" t="n">
        <f aca="false">TAN(RADIANS($B242))*Q$6</f>
        <v>23.148832316929</v>
      </c>
      <c r="R242" s="2666" t="n">
        <f aca="false">TAN(RADIANS($B242))*R$6</f>
        <v>23.5775143968722</v>
      </c>
      <c r="S242" s="2666" t="n">
        <f aca="false">TAN(RADIANS($B242))*S$6</f>
        <v>24.0061964768153</v>
      </c>
      <c r="T242" s="2666" t="n">
        <f aca="false">TAN(RADIANS($B242))*T$6</f>
        <v>24.4348785567584</v>
      </c>
      <c r="U242" s="2666" t="n">
        <f aca="false">TAN(RADIANS($B242))*U$6</f>
        <v>24.8635606367015</v>
      </c>
      <c r="V242" s="2666" t="n">
        <f aca="false">TAN(RADIANS($B242))*V$6</f>
        <v>25.2922427166447</v>
      </c>
      <c r="W242" s="2666" t="n">
        <f aca="false">TAN(RADIANS($B242))*W$6</f>
        <v>25.7209247965878</v>
      </c>
      <c r="X242" s="2666" t="n">
        <f aca="false">TAN(RADIANS($B242))*X$6</f>
        <v>26.1496068765309</v>
      </c>
      <c r="Y242" s="2666" t="n">
        <f aca="false">TAN(RADIANS($B242))*Y$6</f>
        <v>26.5782889564741</v>
      </c>
      <c r="Z242" s="2666" t="n">
        <f aca="false">TAN(RADIANS($B242))*Z$6</f>
        <v>27.0069710364172</v>
      </c>
      <c r="AA242" s="2666" t="n">
        <f aca="false">TAN(RADIANS($B242))*AA$6</f>
        <v>27.4356531163603</v>
      </c>
      <c r="AB242" s="2666" t="n">
        <f aca="false">TAN(RADIANS($B242))*AB$6</f>
        <v>27.8643351963035</v>
      </c>
      <c r="AC242" s="2666" t="n">
        <f aca="false">TAN(RADIANS($B242))*AC$6</f>
        <v>28.2930172762466</v>
      </c>
      <c r="AD242" s="2666" t="n">
        <f aca="false">TAN(RADIANS($B242))*AD$6</f>
        <v>28.7216993561897</v>
      </c>
      <c r="AE242" s="2666" t="n">
        <f aca="false">TAN(RADIANS($B242))*AE$6</f>
        <v>29.1503814361328</v>
      </c>
      <c r="AF242" s="2666" t="n">
        <f aca="false">TAN(RADIANS($B242))*AF$6</f>
        <v>29.579063516076</v>
      </c>
      <c r="AG242" s="2666" t="n">
        <f aca="false">TAN(RADIANS($B242))*AG$6</f>
        <v>30.0077455960191</v>
      </c>
      <c r="AH242" s="2666" t="n">
        <f aca="false">TAN(RADIANS($B242))*AH$6</f>
        <v>30.4364276759622</v>
      </c>
      <c r="AI242" s="2666" t="n">
        <f aca="false">TAN(RADIANS($B242))*AI$6</f>
        <v>30.8651097559054</v>
      </c>
      <c r="AJ242" s="2666" t="n">
        <f aca="false">TAN(RADIANS($B242))*AJ$6</f>
        <v>31.2937918358485</v>
      </c>
      <c r="AK242" s="2666" t="n">
        <f aca="false">TAN(RADIANS($B242))*AK$6</f>
        <v>31.7224739157916</v>
      </c>
      <c r="AL242" s="2666" t="n">
        <f aca="false">TAN(RADIANS($B242))*AL$6</f>
        <v>32.1511559957348</v>
      </c>
      <c r="AM242" s="2666" t="n">
        <f aca="false">TAN(RADIANS($B242))*AM$6</f>
        <v>32.5798380756779</v>
      </c>
      <c r="AN242" s="2666" t="n">
        <f aca="false">TAN(RADIANS($B242))*AN$6</f>
        <v>33.008520155621</v>
      </c>
      <c r="AO242" s="2666" t="n">
        <f aca="false">TAN(RADIANS($B242))*AO$6</f>
        <v>33.4372022355642</v>
      </c>
      <c r="AP242" s="2666" t="n">
        <f aca="false">TAN(RADIANS($B242))*AP$6</f>
        <v>33.8658843155073</v>
      </c>
      <c r="AQ242" s="2666" t="n">
        <f aca="false">TAN(RADIANS($B242))*AQ$6</f>
        <v>34.2945663954504</v>
      </c>
    </row>
    <row r="243" customFormat="false" ht="12.75" hidden="false" customHeight="false" outlineLevel="0" collapsed="false">
      <c r="B243" s="2383" t="n">
        <f aca="false">$J$3+B242</f>
        <v>60</v>
      </c>
      <c r="C243" s="2666" t="n">
        <f aca="false">TAN(RADIANS($B243))*N$3</f>
        <v>17.3205080756888</v>
      </c>
      <c r="D243" s="2666" t="n">
        <f aca="false">TAN(RADIANS($B243))*D$6</f>
        <v>17.753520777581</v>
      </c>
      <c r="E243" s="2666" t="n">
        <f aca="false">TAN(RADIANS($B243))*E$6</f>
        <v>18.1865334794732</v>
      </c>
      <c r="F243" s="2666" t="n">
        <f aca="false">TAN(RADIANS($B243))*F$6</f>
        <v>18.6195461813654</v>
      </c>
      <c r="G243" s="2666" t="n">
        <f aca="false">TAN(RADIANS($B243))*G$6</f>
        <v>19.0525588832576</v>
      </c>
      <c r="H243" s="2666" t="n">
        <f aca="false">TAN(RADIANS($B243))*H$6</f>
        <v>19.4855715851499</v>
      </c>
      <c r="I243" s="2666" t="n">
        <f aca="false">TAN(RADIANS($B243))*I$6</f>
        <v>19.9185842870421</v>
      </c>
      <c r="J243" s="2666" t="n">
        <f aca="false">TAN(RADIANS($B243))*J$6</f>
        <v>20.3515969889343</v>
      </c>
      <c r="K243" s="2666" t="n">
        <f aca="false">TAN(RADIANS($B243))*K$6</f>
        <v>20.7846096908265</v>
      </c>
      <c r="L243" s="2666" t="n">
        <f aca="false">TAN(RADIANS($B243))*L$6</f>
        <v>21.2176223927187</v>
      </c>
      <c r="M243" s="2666" t="n">
        <f aca="false">TAN(RADIANS($B243))*M$6</f>
        <v>21.650635094611</v>
      </c>
      <c r="N243" s="2666" t="n">
        <f aca="false">TAN(RADIANS($B243))*N$6</f>
        <v>22.0836477965032</v>
      </c>
      <c r="O243" s="2666" t="n">
        <f aca="false">TAN(RADIANS($B243))*O$6</f>
        <v>22.5166604983954</v>
      </c>
      <c r="P243" s="2666" t="n">
        <f aca="false">TAN(RADIANS($B243))*P$6</f>
        <v>22.9496732002876</v>
      </c>
      <c r="Q243" s="2666" t="n">
        <f aca="false">TAN(RADIANS($B243))*Q$6</f>
        <v>23.3826859021798</v>
      </c>
      <c r="R243" s="2666" t="n">
        <f aca="false">TAN(RADIANS($B243))*R$6</f>
        <v>23.8156986040721</v>
      </c>
      <c r="S243" s="2666" t="n">
        <f aca="false">TAN(RADIANS($B243))*S$6</f>
        <v>24.2487113059643</v>
      </c>
      <c r="T243" s="2666" t="n">
        <f aca="false">TAN(RADIANS($B243))*T$6</f>
        <v>24.6817240078565</v>
      </c>
      <c r="U243" s="2666" t="n">
        <f aca="false">TAN(RADIANS($B243))*U$6</f>
        <v>25.1147367097487</v>
      </c>
      <c r="V243" s="2666" t="n">
        <f aca="false">TAN(RADIANS($B243))*V$6</f>
        <v>25.5477494116409</v>
      </c>
      <c r="W243" s="2666" t="n">
        <f aca="false">TAN(RADIANS($B243))*W$6</f>
        <v>25.9807621135332</v>
      </c>
      <c r="X243" s="2666" t="n">
        <f aca="false">TAN(RADIANS($B243))*X$6</f>
        <v>26.4137748154254</v>
      </c>
      <c r="Y243" s="2666" t="n">
        <f aca="false">TAN(RADIANS($B243))*Y$6</f>
        <v>26.8467875173176</v>
      </c>
      <c r="Z243" s="2666" t="n">
        <f aca="false">TAN(RADIANS($B243))*Z$6</f>
        <v>27.2798002192098</v>
      </c>
      <c r="AA243" s="2666" t="n">
        <f aca="false">TAN(RADIANS($B243))*AA$6</f>
        <v>27.712812921102</v>
      </c>
      <c r="AB243" s="2666" t="n">
        <f aca="false">TAN(RADIANS($B243))*AB$6</f>
        <v>28.1458256229943</v>
      </c>
      <c r="AC243" s="2666" t="n">
        <f aca="false">TAN(RADIANS($B243))*AC$6</f>
        <v>28.5788383248865</v>
      </c>
      <c r="AD243" s="2666" t="n">
        <f aca="false">TAN(RADIANS($B243))*AD$6</f>
        <v>29.0118510267787</v>
      </c>
      <c r="AE243" s="2666" t="n">
        <f aca="false">TAN(RADIANS($B243))*AE$6</f>
        <v>29.4448637286709</v>
      </c>
      <c r="AF243" s="2666" t="n">
        <f aca="false">TAN(RADIANS($B243))*AF$6</f>
        <v>29.8778764305631</v>
      </c>
      <c r="AG243" s="2666" t="n">
        <f aca="false">TAN(RADIANS($B243))*AG$6</f>
        <v>30.3108891324553</v>
      </c>
      <c r="AH243" s="2666" t="n">
        <f aca="false">TAN(RADIANS($B243))*AH$6</f>
        <v>30.7439018343476</v>
      </c>
      <c r="AI243" s="2666" t="n">
        <f aca="false">TAN(RADIANS($B243))*AI$6</f>
        <v>31.1769145362398</v>
      </c>
      <c r="AJ243" s="2666" t="n">
        <f aca="false">TAN(RADIANS($B243))*AJ$6</f>
        <v>31.609927238132</v>
      </c>
      <c r="AK243" s="2666" t="n">
        <f aca="false">TAN(RADIANS($B243))*AK$6</f>
        <v>32.0429399400242</v>
      </c>
      <c r="AL243" s="2666" t="n">
        <f aca="false">TAN(RADIANS($B243))*AL$6</f>
        <v>32.4759526419164</v>
      </c>
      <c r="AM243" s="2666" t="n">
        <f aca="false">TAN(RADIANS($B243))*AM$6</f>
        <v>32.9089653438087</v>
      </c>
      <c r="AN243" s="2666" t="n">
        <f aca="false">TAN(RADIANS($B243))*AN$6</f>
        <v>33.3419780457009</v>
      </c>
      <c r="AO243" s="2666" t="n">
        <f aca="false">TAN(RADIANS($B243))*AO$6</f>
        <v>33.7749907475931</v>
      </c>
      <c r="AP243" s="2666" t="n">
        <f aca="false">TAN(RADIANS($B243))*AP$6</f>
        <v>34.2080034494853</v>
      </c>
      <c r="AQ243" s="2666" t="n">
        <f aca="false">TAN(RADIANS($B243))*AQ$6</f>
        <v>34.6410161513775</v>
      </c>
    </row>
    <row r="244" customFormat="false" ht="12.75" hidden="false" customHeight="false" outlineLevel="0" collapsed="false">
      <c r="B244" s="2383" t="n">
        <f aca="false">$J$3+B243</f>
        <v>60.25</v>
      </c>
      <c r="C244" s="2666" t="n">
        <f aca="false">TAN(RADIANS($B244))*N$3</f>
        <v>17.4963712020632</v>
      </c>
      <c r="D244" s="2666" t="n">
        <f aca="false">TAN(RADIANS($B244))*D$6</f>
        <v>17.9337804821148</v>
      </c>
      <c r="E244" s="2666" t="n">
        <f aca="false">TAN(RADIANS($B244))*E$6</f>
        <v>18.3711897621664</v>
      </c>
      <c r="F244" s="2666" t="n">
        <f aca="false">TAN(RADIANS($B244))*F$6</f>
        <v>18.808599042218</v>
      </c>
      <c r="G244" s="2666" t="n">
        <f aca="false">TAN(RADIANS($B244))*G$6</f>
        <v>19.2460083222696</v>
      </c>
      <c r="H244" s="2666" t="n">
        <f aca="false">TAN(RADIANS($B244))*H$6</f>
        <v>19.6834176023211</v>
      </c>
      <c r="I244" s="2666" t="n">
        <f aca="false">TAN(RADIANS($B244))*I$6</f>
        <v>20.1208268823727</v>
      </c>
      <c r="J244" s="2666" t="n">
        <f aca="false">TAN(RADIANS($B244))*J$6</f>
        <v>20.5582361624243</v>
      </c>
      <c r="K244" s="2666" t="n">
        <f aca="false">TAN(RADIANS($B244))*K$6</f>
        <v>20.9956454424759</v>
      </c>
      <c r="L244" s="2666" t="n">
        <f aca="false">TAN(RADIANS($B244))*L$6</f>
        <v>21.4330547225275</v>
      </c>
      <c r="M244" s="2666" t="n">
        <f aca="false">TAN(RADIANS($B244))*M$6</f>
        <v>21.870464002579</v>
      </c>
      <c r="N244" s="2666" t="n">
        <f aca="false">TAN(RADIANS($B244))*N$6</f>
        <v>22.3078732826306</v>
      </c>
      <c r="O244" s="2666" t="n">
        <f aca="false">TAN(RADIANS($B244))*O$6</f>
        <v>22.7452825626822</v>
      </c>
      <c r="P244" s="2666" t="n">
        <f aca="false">TAN(RADIANS($B244))*P$6</f>
        <v>23.1826918427338</v>
      </c>
      <c r="Q244" s="2666" t="n">
        <f aca="false">TAN(RADIANS($B244))*Q$6</f>
        <v>23.6201011227854</v>
      </c>
      <c r="R244" s="2666" t="n">
        <f aca="false">TAN(RADIANS($B244))*R$6</f>
        <v>24.057510402837</v>
      </c>
      <c r="S244" s="2666" t="n">
        <f aca="false">TAN(RADIANS($B244))*S$6</f>
        <v>24.4949196828885</v>
      </c>
      <c r="T244" s="2666" t="n">
        <f aca="false">TAN(RADIANS($B244))*T$6</f>
        <v>24.9323289629401</v>
      </c>
      <c r="U244" s="2666" t="n">
        <f aca="false">TAN(RADIANS($B244))*U$6</f>
        <v>25.3697382429917</v>
      </c>
      <c r="V244" s="2666" t="n">
        <f aca="false">TAN(RADIANS($B244))*V$6</f>
        <v>25.8071475230433</v>
      </c>
      <c r="W244" s="2666" t="n">
        <f aca="false">TAN(RADIANS($B244))*W$6</f>
        <v>26.2445568030949</v>
      </c>
      <c r="X244" s="2666" t="n">
        <f aca="false">TAN(RADIANS($B244))*X$6</f>
        <v>26.6819660831464</v>
      </c>
      <c r="Y244" s="2666" t="n">
        <f aca="false">TAN(RADIANS($B244))*Y$6</f>
        <v>27.119375363198</v>
      </c>
      <c r="Z244" s="2666" t="n">
        <f aca="false">TAN(RADIANS($B244))*Z$6</f>
        <v>27.5567846432496</v>
      </c>
      <c r="AA244" s="2666" t="n">
        <f aca="false">TAN(RADIANS($B244))*AA$6</f>
        <v>27.9941939233012</v>
      </c>
      <c r="AB244" s="2666" t="n">
        <f aca="false">TAN(RADIANS($B244))*AB$6</f>
        <v>28.4316032033528</v>
      </c>
      <c r="AC244" s="2666" t="n">
        <f aca="false">TAN(RADIANS($B244))*AC$6</f>
        <v>28.8690124834043</v>
      </c>
      <c r="AD244" s="2666" t="n">
        <f aca="false">TAN(RADIANS($B244))*AD$6</f>
        <v>29.3064217634559</v>
      </c>
      <c r="AE244" s="2666" t="n">
        <f aca="false">TAN(RADIANS($B244))*AE$6</f>
        <v>29.7438310435075</v>
      </c>
      <c r="AF244" s="2666" t="n">
        <f aca="false">TAN(RADIANS($B244))*AF$6</f>
        <v>30.1812403235591</v>
      </c>
      <c r="AG244" s="2666" t="n">
        <f aca="false">TAN(RADIANS($B244))*AG$6</f>
        <v>30.6186496036107</v>
      </c>
      <c r="AH244" s="2666" t="n">
        <f aca="false">TAN(RADIANS($B244))*AH$6</f>
        <v>31.0560588836622</v>
      </c>
      <c r="AI244" s="2666" t="n">
        <f aca="false">TAN(RADIANS($B244))*AI$6</f>
        <v>31.4934681637138</v>
      </c>
      <c r="AJ244" s="2666" t="n">
        <f aca="false">TAN(RADIANS($B244))*AJ$6</f>
        <v>31.9308774437654</v>
      </c>
      <c r="AK244" s="2666" t="n">
        <f aca="false">TAN(RADIANS($B244))*AK$6</f>
        <v>32.368286723817</v>
      </c>
      <c r="AL244" s="2666" t="n">
        <f aca="false">TAN(RADIANS($B244))*AL$6</f>
        <v>32.8056960038686</v>
      </c>
      <c r="AM244" s="2666" t="n">
        <f aca="false">TAN(RADIANS($B244))*AM$6</f>
        <v>33.2431052839202</v>
      </c>
      <c r="AN244" s="2666" t="n">
        <f aca="false">TAN(RADIANS($B244))*AN$6</f>
        <v>33.6805145639717</v>
      </c>
      <c r="AO244" s="2666" t="n">
        <f aca="false">TAN(RADIANS($B244))*AO$6</f>
        <v>34.1179238440233</v>
      </c>
      <c r="AP244" s="2666" t="n">
        <f aca="false">TAN(RADIANS($B244))*AP$6</f>
        <v>34.5553331240749</v>
      </c>
      <c r="AQ244" s="2666" t="n">
        <f aca="false">TAN(RADIANS($B244))*AQ$6</f>
        <v>34.9927424041265</v>
      </c>
    </row>
    <row r="245" customFormat="false" ht="12.75" hidden="false" customHeight="false" outlineLevel="0" collapsed="false">
      <c r="B245" s="2383" t="n">
        <f aca="false">$J$3+B244</f>
        <v>60.5</v>
      </c>
      <c r="C245" s="2666" t="n">
        <f aca="false">TAN(RADIANS($B245))*N$3</f>
        <v>17.6749401624289</v>
      </c>
      <c r="D245" s="2666" t="n">
        <f aca="false">TAN(RADIANS($B245))*D$6</f>
        <v>18.1168136664896</v>
      </c>
      <c r="E245" s="2666" t="n">
        <f aca="false">TAN(RADIANS($B245))*E$6</f>
        <v>18.5586871705504</v>
      </c>
      <c r="F245" s="2666" t="n">
        <f aca="false">TAN(RADIANS($B245))*F$6</f>
        <v>19.0005606746111</v>
      </c>
      <c r="G245" s="2666" t="n">
        <f aca="false">TAN(RADIANS($B245))*G$6</f>
        <v>19.4424341786718</v>
      </c>
      <c r="H245" s="2666" t="n">
        <f aca="false">TAN(RADIANS($B245))*H$6</f>
        <v>19.8843076827325</v>
      </c>
      <c r="I245" s="2666" t="n">
        <f aca="false">TAN(RADIANS($B245))*I$6</f>
        <v>20.3261811867932</v>
      </c>
      <c r="J245" s="2666" t="n">
        <f aca="false">TAN(RADIANS($B245))*J$6</f>
        <v>20.768054690854</v>
      </c>
      <c r="K245" s="2666" t="n">
        <f aca="false">TAN(RADIANS($B245))*K$6</f>
        <v>21.2099281949147</v>
      </c>
      <c r="L245" s="2666" t="n">
        <f aca="false">TAN(RADIANS($B245))*L$6</f>
        <v>21.6518016989754</v>
      </c>
      <c r="M245" s="2666" t="n">
        <f aca="false">TAN(RADIANS($B245))*M$6</f>
        <v>22.0936752030361</v>
      </c>
      <c r="N245" s="2666" t="n">
        <f aca="false">TAN(RADIANS($B245))*N$6</f>
        <v>22.5355487070969</v>
      </c>
      <c r="O245" s="2666" t="n">
        <f aca="false">TAN(RADIANS($B245))*O$6</f>
        <v>22.9774222111576</v>
      </c>
      <c r="P245" s="2666" t="n">
        <f aca="false">TAN(RADIANS($B245))*P$6</f>
        <v>23.4192957152183</v>
      </c>
      <c r="Q245" s="2666" t="n">
        <f aca="false">TAN(RADIANS($B245))*Q$6</f>
        <v>23.861169219279</v>
      </c>
      <c r="R245" s="2666" t="n">
        <f aca="false">TAN(RADIANS($B245))*R$6</f>
        <v>24.3030427233398</v>
      </c>
      <c r="S245" s="2666" t="n">
        <f aca="false">TAN(RADIANS($B245))*S$6</f>
        <v>24.7449162274005</v>
      </c>
      <c r="T245" s="2666" t="n">
        <f aca="false">TAN(RADIANS($B245))*T$6</f>
        <v>25.1867897314612</v>
      </c>
      <c r="U245" s="2666" t="n">
        <f aca="false">TAN(RADIANS($B245))*U$6</f>
        <v>25.6286632355219</v>
      </c>
      <c r="V245" s="2666" t="n">
        <f aca="false">TAN(RADIANS($B245))*V$6</f>
        <v>26.0705367395826</v>
      </c>
      <c r="W245" s="2666" t="n">
        <f aca="false">TAN(RADIANS($B245))*W$6</f>
        <v>26.5124102436434</v>
      </c>
      <c r="X245" s="2666" t="n">
        <f aca="false">TAN(RADIANS($B245))*X$6</f>
        <v>26.9542837477041</v>
      </c>
      <c r="Y245" s="2666" t="n">
        <f aca="false">TAN(RADIANS($B245))*Y$6</f>
        <v>27.3961572517648</v>
      </c>
      <c r="Z245" s="2666" t="n">
        <f aca="false">TAN(RADIANS($B245))*Z$6</f>
        <v>27.8380307558255</v>
      </c>
      <c r="AA245" s="2666" t="n">
        <f aca="false">TAN(RADIANS($B245))*AA$6</f>
        <v>28.2799042598863</v>
      </c>
      <c r="AB245" s="2666" t="n">
        <f aca="false">TAN(RADIANS($B245))*AB$6</f>
        <v>28.721777763947</v>
      </c>
      <c r="AC245" s="2666" t="n">
        <f aca="false">TAN(RADIANS($B245))*AC$6</f>
        <v>29.1636512680077</v>
      </c>
      <c r="AD245" s="2666" t="n">
        <f aca="false">TAN(RADIANS($B245))*AD$6</f>
        <v>29.6055247720684</v>
      </c>
      <c r="AE245" s="2666" t="n">
        <f aca="false">TAN(RADIANS($B245))*AE$6</f>
        <v>30.0473982761291</v>
      </c>
      <c r="AF245" s="2666" t="n">
        <f aca="false">TAN(RADIANS($B245))*AF$6</f>
        <v>30.4892717801899</v>
      </c>
      <c r="AG245" s="2666" t="n">
        <f aca="false">TAN(RADIANS($B245))*AG$6</f>
        <v>30.9311452842506</v>
      </c>
      <c r="AH245" s="2666" t="n">
        <f aca="false">TAN(RADIANS($B245))*AH$6</f>
        <v>31.3730187883113</v>
      </c>
      <c r="AI245" s="2666" t="n">
        <f aca="false">TAN(RADIANS($B245))*AI$6</f>
        <v>31.814892292372</v>
      </c>
      <c r="AJ245" s="2666" t="n">
        <f aca="false">TAN(RADIANS($B245))*AJ$6</f>
        <v>32.2567657964328</v>
      </c>
      <c r="AK245" s="2666" t="n">
        <f aca="false">TAN(RADIANS($B245))*AK$6</f>
        <v>32.6986393004935</v>
      </c>
      <c r="AL245" s="2666" t="n">
        <f aca="false">TAN(RADIANS($B245))*AL$6</f>
        <v>33.1405128045542</v>
      </c>
      <c r="AM245" s="2666" t="n">
        <f aca="false">TAN(RADIANS($B245))*AM$6</f>
        <v>33.5823863086149</v>
      </c>
      <c r="AN245" s="2666" t="n">
        <f aca="false">TAN(RADIANS($B245))*AN$6</f>
        <v>34.0242598126757</v>
      </c>
      <c r="AO245" s="2666" t="n">
        <f aca="false">TAN(RADIANS($B245))*AO$6</f>
        <v>34.4661333167364</v>
      </c>
      <c r="AP245" s="2666" t="n">
        <f aca="false">TAN(RADIANS($B245))*AP$6</f>
        <v>34.9080068207971</v>
      </c>
      <c r="AQ245" s="2666" t="n">
        <f aca="false">TAN(RADIANS($B245))*AQ$6</f>
        <v>35.3498803248578</v>
      </c>
    </row>
    <row r="246" customFormat="false" ht="12.75" hidden="false" customHeight="false" outlineLevel="0" collapsed="false">
      <c r="B246" s="2383" t="n">
        <f aca="false">$J$3+B245</f>
        <v>60.75</v>
      </c>
      <c r="C246" s="2666" t="n">
        <f aca="false">TAN(RADIANS($B246))*N$3</f>
        <v>17.8562848475394</v>
      </c>
      <c r="D246" s="2666" t="n">
        <f aca="false">TAN(RADIANS($B246))*D$6</f>
        <v>18.3026919687279</v>
      </c>
      <c r="E246" s="2666" t="n">
        <f aca="false">TAN(RADIANS($B246))*E$6</f>
        <v>18.7490990899164</v>
      </c>
      <c r="F246" s="2666" t="n">
        <f aca="false">TAN(RADIANS($B246))*F$6</f>
        <v>19.1955062111049</v>
      </c>
      <c r="G246" s="2666" t="n">
        <f aca="false">TAN(RADIANS($B246))*G$6</f>
        <v>19.6419133322934</v>
      </c>
      <c r="H246" s="2666" t="n">
        <f aca="false">TAN(RADIANS($B246))*H$6</f>
        <v>20.0883204534818</v>
      </c>
      <c r="I246" s="2666" t="n">
        <f aca="false">TAN(RADIANS($B246))*I$6</f>
        <v>20.5347275746703</v>
      </c>
      <c r="J246" s="2666" t="n">
        <f aca="false">TAN(RADIANS($B246))*J$6</f>
        <v>20.9811346958588</v>
      </c>
      <c r="K246" s="2666" t="n">
        <f aca="false">TAN(RADIANS($B246))*K$6</f>
        <v>21.4275418170473</v>
      </c>
      <c r="L246" s="2666" t="n">
        <f aca="false">TAN(RADIANS($B246))*L$6</f>
        <v>21.8739489382358</v>
      </c>
      <c r="M246" s="2666" t="n">
        <f aca="false">TAN(RADIANS($B246))*M$6</f>
        <v>22.3203560594243</v>
      </c>
      <c r="N246" s="2666" t="n">
        <f aca="false">TAN(RADIANS($B246))*N$6</f>
        <v>22.7667631806127</v>
      </c>
      <c r="O246" s="2666" t="n">
        <f aca="false">TAN(RADIANS($B246))*O$6</f>
        <v>23.2131703018012</v>
      </c>
      <c r="P246" s="2666" t="n">
        <f aca="false">TAN(RADIANS($B246))*P$6</f>
        <v>23.6595774229897</v>
      </c>
      <c r="Q246" s="2666" t="n">
        <f aca="false">TAN(RADIANS($B246))*Q$6</f>
        <v>24.1059845441782</v>
      </c>
      <c r="R246" s="2666" t="n">
        <f aca="false">TAN(RADIANS($B246))*R$6</f>
        <v>24.5523916653667</v>
      </c>
      <c r="S246" s="2666" t="n">
        <f aca="false">TAN(RADIANS($B246))*S$6</f>
        <v>24.9987987865552</v>
      </c>
      <c r="T246" s="2666" t="n">
        <f aca="false">TAN(RADIANS($B246))*T$6</f>
        <v>25.4452059077437</v>
      </c>
      <c r="U246" s="2666" t="n">
        <f aca="false">TAN(RADIANS($B246))*U$6</f>
        <v>25.8916130289321</v>
      </c>
      <c r="V246" s="2666" t="n">
        <f aca="false">TAN(RADIANS($B246))*V$6</f>
        <v>26.3380201501206</v>
      </c>
      <c r="W246" s="2666" t="n">
        <f aca="false">TAN(RADIANS($B246))*W$6</f>
        <v>26.7844272713091</v>
      </c>
      <c r="X246" s="2666" t="n">
        <f aca="false">TAN(RADIANS($B246))*X$6</f>
        <v>27.2308343924976</v>
      </c>
      <c r="Y246" s="2666" t="n">
        <f aca="false">TAN(RADIANS($B246))*Y$6</f>
        <v>27.6772415136861</v>
      </c>
      <c r="Z246" s="2666" t="n">
        <f aca="false">TAN(RADIANS($B246))*Z$6</f>
        <v>28.1236486348746</v>
      </c>
      <c r="AA246" s="2666" t="n">
        <f aca="false">TAN(RADIANS($B246))*AA$6</f>
        <v>28.5700557560631</v>
      </c>
      <c r="AB246" s="2666" t="n">
        <f aca="false">TAN(RADIANS($B246))*AB$6</f>
        <v>29.0164628772515</v>
      </c>
      <c r="AC246" s="2666" t="n">
        <f aca="false">TAN(RADIANS($B246))*AC$6</f>
        <v>29.46286999844</v>
      </c>
      <c r="AD246" s="2666" t="n">
        <f aca="false">TAN(RADIANS($B246))*AD$6</f>
        <v>29.9092771196285</v>
      </c>
      <c r="AE246" s="2666" t="n">
        <f aca="false">TAN(RADIANS($B246))*AE$6</f>
        <v>30.355684240817</v>
      </c>
      <c r="AF246" s="2666" t="n">
        <f aca="false">TAN(RADIANS($B246))*AF$6</f>
        <v>30.8020913620055</v>
      </c>
      <c r="AG246" s="2666" t="n">
        <f aca="false">TAN(RADIANS($B246))*AG$6</f>
        <v>31.248498483194</v>
      </c>
      <c r="AH246" s="2666" t="n">
        <f aca="false">TAN(RADIANS($B246))*AH$6</f>
        <v>31.6949056043825</v>
      </c>
      <c r="AI246" s="2666" t="n">
        <f aca="false">TAN(RADIANS($B246))*AI$6</f>
        <v>32.1413127255709</v>
      </c>
      <c r="AJ246" s="2666" t="n">
        <f aca="false">TAN(RADIANS($B246))*AJ$6</f>
        <v>32.5877198467594</v>
      </c>
      <c r="AK246" s="2666" t="n">
        <f aca="false">TAN(RADIANS($B246))*AK$6</f>
        <v>33.0341269679479</v>
      </c>
      <c r="AL246" s="2666" t="n">
        <f aca="false">TAN(RADIANS($B246))*AL$6</f>
        <v>33.4805340891364</v>
      </c>
      <c r="AM246" s="2666" t="n">
        <f aca="false">TAN(RADIANS($B246))*AM$6</f>
        <v>33.9269412103249</v>
      </c>
      <c r="AN246" s="2666" t="n">
        <f aca="false">TAN(RADIANS($B246))*AN$6</f>
        <v>34.3733483315134</v>
      </c>
      <c r="AO246" s="2666" t="n">
        <f aca="false">TAN(RADIANS($B246))*AO$6</f>
        <v>34.8197554527019</v>
      </c>
      <c r="AP246" s="2666" t="n">
        <f aca="false">TAN(RADIANS($B246))*AP$6</f>
        <v>35.2661625738903</v>
      </c>
      <c r="AQ246" s="2666" t="n">
        <f aca="false">TAN(RADIANS($B246))*AQ$6</f>
        <v>35.7125696950788</v>
      </c>
    </row>
    <row r="247" customFormat="false" ht="12.75" hidden="false" customHeight="false" outlineLevel="0" collapsed="false">
      <c r="B247" s="2383" t="n">
        <f aca="false">$J$3+B246</f>
        <v>61</v>
      </c>
      <c r="C247" s="2666" t="n">
        <f aca="false">TAN(RADIANS($B247))*N$3</f>
        <v>18.0404775527142</v>
      </c>
      <c r="D247" s="2666" t="n">
        <f aca="false">TAN(RADIANS($B247))*D$6</f>
        <v>18.4914894915321</v>
      </c>
      <c r="E247" s="2666" t="n">
        <f aca="false">TAN(RADIANS($B247))*E$6</f>
        <v>18.9425014303499</v>
      </c>
      <c r="F247" s="2666" t="n">
        <f aca="false">TAN(RADIANS($B247))*F$6</f>
        <v>19.3935133691678</v>
      </c>
      <c r="G247" s="2666" t="n">
        <f aca="false">TAN(RADIANS($B247))*G$6</f>
        <v>19.8445253079857</v>
      </c>
      <c r="H247" s="2666" t="n">
        <f aca="false">TAN(RADIANS($B247))*H$6</f>
        <v>20.2955372468035</v>
      </c>
      <c r="I247" s="2666" t="n">
        <f aca="false">TAN(RADIANS($B247))*I$6</f>
        <v>20.7465491856214</v>
      </c>
      <c r="J247" s="2666" t="n">
        <f aca="false">TAN(RADIANS($B247))*J$6</f>
        <v>21.1975611244392</v>
      </c>
      <c r="K247" s="2666" t="n">
        <f aca="false">TAN(RADIANS($B247))*K$6</f>
        <v>21.6485730632571</v>
      </c>
      <c r="L247" s="2666" t="n">
        <f aca="false">TAN(RADIANS($B247))*L$6</f>
        <v>22.0995850020749</v>
      </c>
      <c r="M247" s="2666" t="n">
        <f aca="false">TAN(RADIANS($B247))*M$6</f>
        <v>22.5505969408928</v>
      </c>
      <c r="N247" s="2666" t="n">
        <f aca="false">TAN(RADIANS($B247))*N$6</f>
        <v>23.0016088797107</v>
      </c>
      <c r="O247" s="2666" t="n">
        <f aca="false">TAN(RADIANS($B247))*O$6</f>
        <v>23.4526208185285</v>
      </c>
      <c r="P247" s="2666" t="n">
        <f aca="false">TAN(RADIANS($B247))*P$6</f>
        <v>23.9036327573464</v>
      </c>
      <c r="Q247" s="2666" t="n">
        <f aca="false">TAN(RADIANS($B247))*Q$6</f>
        <v>24.3546446961642</v>
      </c>
      <c r="R247" s="2666" t="n">
        <f aca="false">TAN(RADIANS($B247))*R$6</f>
        <v>24.8056566349821</v>
      </c>
      <c r="S247" s="2666" t="n">
        <f aca="false">TAN(RADIANS($B247))*S$6</f>
        <v>25.2566685737999</v>
      </c>
      <c r="T247" s="2666" t="n">
        <f aca="false">TAN(RADIANS($B247))*T$6</f>
        <v>25.7076805126178</v>
      </c>
      <c r="U247" s="2666" t="n">
        <f aca="false">TAN(RADIANS($B247))*U$6</f>
        <v>26.1586924514356</v>
      </c>
      <c r="V247" s="2666" t="n">
        <f aca="false">TAN(RADIANS($B247))*V$6</f>
        <v>26.6097043902535</v>
      </c>
      <c r="W247" s="2666" t="n">
        <f aca="false">TAN(RADIANS($B247))*W$6</f>
        <v>27.0607163290714</v>
      </c>
      <c r="X247" s="2666" t="n">
        <f aca="false">TAN(RADIANS($B247))*X$6</f>
        <v>27.5117282678892</v>
      </c>
      <c r="Y247" s="2666" t="n">
        <f aca="false">TAN(RADIANS($B247))*Y$6</f>
        <v>27.9627402067071</v>
      </c>
      <c r="Z247" s="2666" t="n">
        <f aca="false">TAN(RADIANS($B247))*Z$6</f>
        <v>28.4137521455249</v>
      </c>
      <c r="AA247" s="2666" t="n">
        <f aca="false">TAN(RADIANS($B247))*AA$6</f>
        <v>28.8647640843428</v>
      </c>
      <c r="AB247" s="2666" t="n">
        <f aca="false">TAN(RADIANS($B247))*AB$6</f>
        <v>29.3157760231606</v>
      </c>
      <c r="AC247" s="2666" t="n">
        <f aca="false">TAN(RADIANS($B247))*AC$6</f>
        <v>29.7667879619785</v>
      </c>
      <c r="AD247" s="2666" t="n">
        <f aca="false">TAN(RADIANS($B247))*AD$6</f>
        <v>30.2177999007963</v>
      </c>
      <c r="AE247" s="2666" t="n">
        <f aca="false">TAN(RADIANS($B247))*AE$6</f>
        <v>30.6688118396142</v>
      </c>
      <c r="AF247" s="2666" t="n">
        <f aca="false">TAN(RADIANS($B247))*AF$6</f>
        <v>31.1198237784321</v>
      </c>
      <c r="AG247" s="2666" t="n">
        <f aca="false">TAN(RADIANS($B247))*AG$6</f>
        <v>31.5708357172499</v>
      </c>
      <c r="AH247" s="2666" t="n">
        <f aca="false">TAN(RADIANS($B247))*AH$6</f>
        <v>32.0218476560678</v>
      </c>
      <c r="AI247" s="2666" t="n">
        <f aca="false">TAN(RADIANS($B247))*AI$6</f>
        <v>32.4728595948856</v>
      </c>
      <c r="AJ247" s="2666" t="n">
        <f aca="false">TAN(RADIANS($B247))*AJ$6</f>
        <v>32.9238715337035</v>
      </c>
      <c r="AK247" s="2666" t="n">
        <f aca="false">TAN(RADIANS($B247))*AK$6</f>
        <v>33.3748834725213</v>
      </c>
      <c r="AL247" s="2666" t="n">
        <f aca="false">TAN(RADIANS($B247))*AL$6</f>
        <v>33.8258954113392</v>
      </c>
      <c r="AM247" s="2666" t="n">
        <f aca="false">TAN(RADIANS($B247))*AM$6</f>
        <v>34.276907350157</v>
      </c>
      <c r="AN247" s="2666" t="n">
        <f aca="false">TAN(RADIANS($B247))*AN$6</f>
        <v>34.7279192889749</v>
      </c>
      <c r="AO247" s="2666" t="n">
        <f aca="false">TAN(RADIANS($B247))*AO$6</f>
        <v>35.1789312277928</v>
      </c>
      <c r="AP247" s="2666" t="n">
        <f aca="false">TAN(RADIANS($B247))*AP$6</f>
        <v>35.6299431666106</v>
      </c>
      <c r="AQ247" s="2666" t="n">
        <f aca="false">TAN(RADIANS($B247))*AQ$6</f>
        <v>36.0809551054285</v>
      </c>
    </row>
    <row r="248" customFormat="false" ht="12.75" hidden="false" customHeight="false" outlineLevel="0" collapsed="false">
      <c r="B248" s="2383" t="n">
        <f aca="false">$J$3+B247</f>
        <v>61.25</v>
      </c>
      <c r="C248" s="2666" t="n">
        <f aca="false">TAN(RADIANS($B248))*N$3</f>
        <v>18.2275930824165</v>
      </c>
      <c r="D248" s="2666" t="n">
        <f aca="false">TAN(RADIANS($B248))*D$6</f>
        <v>18.683282909477</v>
      </c>
      <c r="E248" s="2666" t="n">
        <f aca="false">TAN(RADIANS($B248))*E$6</f>
        <v>19.1389727365374</v>
      </c>
      <c r="F248" s="2666" t="n">
        <f aca="false">TAN(RADIANS($B248))*F$6</f>
        <v>19.5946625635978</v>
      </c>
      <c r="G248" s="2666" t="n">
        <f aca="false">TAN(RADIANS($B248))*G$6</f>
        <v>20.0503523906582</v>
      </c>
      <c r="H248" s="2666" t="n">
        <f aca="false">TAN(RADIANS($B248))*H$6</f>
        <v>20.5060422177186</v>
      </c>
      <c r="I248" s="2666" t="n">
        <f aca="false">TAN(RADIANS($B248))*I$6</f>
        <v>20.961732044779</v>
      </c>
      <c r="J248" s="2666" t="n">
        <f aca="false">TAN(RADIANS($B248))*J$6</f>
        <v>21.4174218718394</v>
      </c>
      <c r="K248" s="2666" t="n">
        <f aca="false">TAN(RADIANS($B248))*K$6</f>
        <v>21.8731116988999</v>
      </c>
      <c r="L248" s="2666" t="n">
        <f aca="false">TAN(RADIANS($B248))*L$6</f>
        <v>22.3288015259603</v>
      </c>
      <c r="M248" s="2666" t="n">
        <f aca="false">TAN(RADIANS($B248))*M$6</f>
        <v>22.7844913530207</v>
      </c>
      <c r="N248" s="2666" t="n">
        <f aca="false">TAN(RADIANS($B248))*N$6</f>
        <v>23.2401811800811</v>
      </c>
      <c r="O248" s="2666" t="n">
        <f aca="false">TAN(RADIANS($B248))*O$6</f>
        <v>23.6958710071415</v>
      </c>
      <c r="P248" s="2666" t="n">
        <f aca="false">TAN(RADIANS($B248))*P$6</f>
        <v>24.1515608342019</v>
      </c>
      <c r="Q248" s="2666" t="n">
        <f aca="false">TAN(RADIANS($B248))*Q$6</f>
        <v>24.6072506612623</v>
      </c>
      <c r="R248" s="2666" t="n">
        <f aca="false">TAN(RADIANS($B248))*R$6</f>
        <v>25.0629404883227</v>
      </c>
      <c r="S248" s="2666" t="n">
        <f aca="false">TAN(RADIANS($B248))*S$6</f>
        <v>25.5186303153832</v>
      </c>
      <c r="T248" s="2666" t="n">
        <f aca="false">TAN(RADIANS($B248))*T$6</f>
        <v>25.9743201424436</v>
      </c>
      <c r="U248" s="2666" t="n">
        <f aca="false">TAN(RADIANS($B248))*U$6</f>
        <v>26.430009969504</v>
      </c>
      <c r="V248" s="2666" t="n">
        <f aca="false">TAN(RADIANS($B248))*V$6</f>
        <v>26.8856997965644</v>
      </c>
      <c r="W248" s="2666" t="n">
        <f aca="false">TAN(RADIANS($B248))*W$6</f>
        <v>27.3413896236248</v>
      </c>
      <c r="X248" s="2666" t="n">
        <f aca="false">TAN(RADIANS($B248))*X$6</f>
        <v>27.7970794506852</v>
      </c>
      <c r="Y248" s="2666" t="n">
        <f aca="false">TAN(RADIANS($B248))*Y$6</f>
        <v>28.2527692777456</v>
      </c>
      <c r="Z248" s="2666" t="n">
        <f aca="false">TAN(RADIANS($B248))*Z$6</f>
        <v>28.7084591048061</v>
      </c>
      <c r="AA248" s="2666" t="n">
        <f aca="false">TAN(RADIANS($B248))*AA$6</f>
        <v>29.1641489318665</v>
      </c>
      <c r="AB248" s="2666" t="n">
        <f aca="false">TAN(RADIANS($B248))*AB$6</f>
        <v>29.6198387589269</v>
      </c>
      <c r="AC248" s="2666" t="n">
        <f aca="false">TAN(RADIANS($B248))*AC$6</f>
        <v>30.0755285859873</v>
      </c>
      <c r="AD248" s="2666" t="n">
        <f aca="false">TAN(RADIANS($B248))*AD$6</f>
        <v>30.5312184130477</v>
      </c>
      <c r="AE248" s="2666" t="n">
        <f aca="false">TAN(RADIANS($B248))*AE$6</f>
        <v>30.9869082401081</v>
      </c>
      <c r="AF248" s="2666" t="n">
        <f aca="false">TAN(RADIANS($B248))*AF$6</f>
        <v>31.4425980671685</v>
      </c>
      <c r="AG248" s="2666" t="n">
        <f aca="false">TAN(RADIANS($B248))*AG$6</f>
        <v>31.898287894229</v>
      </c>
      <c r="AH248" s="2666" t="n">
        <f aca="false">TAN(RADIANS($B248))*AH$6</f>
        <v>32.3539777212894</v>
      </c>
      <c r="AI248" s="2666" t="n">
        <f aca="false">TAN(RADIANS($B248))*AI$6</f>
        <v>32.8096675483498</v>
      </c>
      <c r="AJ248" s="2666" t="n">
        <f aca="false">TAN(RADIANS($B248))*AJ$6</f>
        <v>33.2653573754102</v>
      </c>
      <c r="AK248" s="2666" t="n">
        <f aca="false">TAN(RADIANS($B248))*AK$6</f>
        <v>33.7210472024706</v>
      </c>
      <c r="AL248" s="2666" t="n">
        <f aca="false">TAN(RADIANS($B248))*AL$6</f>
        <v>34.176737029531</v>
      </c>
      <c r="AM248" s="2666" t="n">
        <f aca="false">TAN(RADIANS($B248))*AM$6</f>
        <v>34.6324268565914</v>
      </c>
      <c r="AN248" s="2666" t="n">
        <f aca="false">TAN(RADIANS($B248))*AN$6</f>
        <v>35.0881166836518</v>
      </c>
      <c r="AO248" s="2666" t="n">
        <f aca="false">TAN(RADIANS($B248))*AO$6</f>
        <v>35.5438065107123</v>
      </c>
      <c r="AP248" s="2666" t="n">
        <f aca="false">TAN(RADIANS($B248))*AP$6</f>
        <v>35.9994963377727</v>
      </c>
      <c r="AQ248" s="2666" t="n">
        <f aca="false">TAN(RADIANS($B248))*AQ$6</f>
        <v>36.4551861648331</v>
      </c>
    </row>
    <row r="249" customFormat="false" ht="12.75" hidden="false" customHeight="false" outlineLevel="0" collapsed="false">
      <c r="B249" s="2383" t="n">
        <f aca="false">$J$3+B248</f>
        <v>61.5</v>
      </c>
      <c r="C249" s="2666" t="n">
        <f aca="false">TAN(RADIANS($B249))*N$3</f>
        <v>18.4177088603346</v>
      </c>
      <c r="D249" s="2666" t="n">
        <f aca="false">TAN(RADIANS($B249))*D$6</f>
        <v>18.8781515818429</v>
      </c>
      <c r="E249" s="2666" t="n">
        <f aca="false">TAN(RADIANS($B249))*E$6</f>
        <v>19.3385943033513</v>
      </c>
      <c r="F249" s="2666" t="n">
        <f aca="false">TAN(RADIANS($B249))*F$6</f>
        <v>19.7990370248597</v>
      </c>
      <c r="G249" s="2666" t="n">
        <f aca="false">TAN(RADIANS($B249))*G$6</f>
        <v>20.259479746368</v>
      </c>
      <c r="H249" s="2666" t="n">
        <f aca="false">TAN(RADIANS($B249))*H$6</f>
        <v>20.7199224678764</v>
      </c>
      <c r="I249" s="2666" t="n">
        <f aca="false">TAN(RADIANS($B249))*I$6</f>
        <v>21.1803651893848</v>
      </c>
      <c r="J249" s="2666" t="n">
        <f aca="false">TAN(RADIANS($B249))*J$6</f>
        <v>21.6408079108931</v>
      </c>
      <c r="K249" s="2666" t="n">
        <f aca="false">TAN(RADIANS($B249))*K$6</f>
        <v>22.1012506324015</v>
      </c>
      <c r="L249" s="2666" t="n">
        <f aca="false">TAN(RADIANS($B249))*L$6</f>
        <v>22.5616933539099</v>
      </c>
      <c r="M249" s="2666" t="n">
        <f aca="false">TAN(RADIANS($B249))*M$6</f>
        <v>23.0221360754182</v>
      </c>
      <c r="N249" s="2666" t="n">
        <f aca="false">TAN(RADIANS($B249))*N$6</f>
        <v>23.4825787969266</v>
      </c>
      <c r="O249" s="2666" t="n">
        <f aca="false">TAN(RADIANS($B249))*O$6</f>
        <v>23.943021518435</v>
      </c>
      <c r="P249" s="2666" t="n">
        <f aca="false">TAN(RADIANS($B249))*P$6</f>
        <v>24.4034642399433</v>
      </c>
      <c r="Q249" s="2666" t="n">
        <f aca="false">TAN(RADIANS($B249))*Q$6</f>
        <v>24.8639069614517</v>
      </c>
      <c r="R249" s="2666" t="n">
        <f aca="false">TAN(RADIANS($B249))*R$6</f>
        <v>25.32434968296</v>
      </c>
      <c r="S249" s="2666" t="n">
        <f aca="false">TAN(RADIANS($B249))*S$6</f>
        <v>25.7847924044684</v>
      </c>
      <c r="T249" s="2666" t="n">
        <f aca="false">TAN(RADIANS($B249))*T$6</f>
        <v>26.2452351259768</v>
      </c>
      <c r="U249" s="2666" t="n">
        <f aca="false">TAN(RADIANS($B249))*U$6</f>
        <v>26.7056778474851</v>
      </c>
      <c r="V249" s="2666" t="n">
        <f aca="false">TAN(RADIANS($B249))*V$6</f>
        <v>27.1661205689935</v>
      </c>
      <c r="W249" s="2666" t="n">
        <f aca="false">TAN(RADIANS($B249))*W$6</f>
        <v>27.6265632905019</v>
      </c>
      <c r="X249" s="2666" t="n">
        <f aca="false">TAN(RADIANS($B249))*X$6</f>
        <v>28.0870060120102</v>
      </c>
      <c r="Y249" s="2666" t="n">
        <f aca="false">TAN(RADIANS($B249))*Y$6</f>
        <v>28.5474487335186</v>
      </c>
      <c r="Z249" s="2666" t="n">
        <f aca="false">TAN(RADIANS($B249))*Z$6</f>
        <v>29.007891455027</v>
      </c>
      <c r="AA249" s="2666" t="n">
        <f aca="false">TAN(RADIANS($B249))*AA$6</f>
        <v>29.4683341765353</v>
      </c>
      <c r="AB249" s="2666" t="n">
        <f aca="false">TAN(RADIANS($B249))*AB$6</f>
        <v>29.9287768980437</v>
      </c>
      <c r="AC249" s="2666" t="n">
        <f aca="false">TAN(RADIANS($B249))*AC$6</f>
        <v>30.3892196195521</v>
      </c>
      <c r="AD249" s="2666" t="n">
        <f aca="false">TAN(RADIANS($B249))*AD$6</f>
        <v>30.8496623410604</v>
      </c>
      <c r="AE249" s="2666" t="n">
        <f aca="false">TAN(RADIANS($B249))*AE$6</f>
        <v>31.3101050625688</v>
      </c>
      <c r="AF249" s="2666" t="n">
        <f aca="false">TAN(RADIANS($B249))*AF$6</f>
        <v>31.7705477840772</v>
      </c>
      <c r="AG249" s="2666" t="n">
        <f aca="false">TAN(RADIANS($B249))*AG$6</f>
        <v>32.2309905055855</v>
      </c>
      <c r="AH249" s="2666" t="n">
        <f aca="false">TAN(RADIANS($B249))*AH$6</f>
        <v>32.6914332270939</v>
      </c>
      <c r="AI249" s="2666" t="n">
        <f aca="false">TAN(RADIANS($B249))*AI$6</f>
        <v>33.1518759486022</v>
      </c>
      <c r="AJ249" s="2666" t="n">
        <f aca="false">TAN(RADIANS($B249))*AJ$6</f>
        <v>33.6123186701106</v>
      </c>
      <c r="AK249" s="2666" t="n">
        <f aca="false">TAN(RADIANS($B249))*AK$6</f>
        <v>34.072761391619</v>
      </c>
      <c r="AL249" s="2666" t="n">
        <f aca="false">TAN(RADIANS($B249))*AL$6</f>
        <v>34.5332041131273</v>
      </c>
      <c r="AM249" s="2666" t="n">
        <f aca="false">TAN(RADIANS($B249))*AM$6</f>
        <v>34.9936468346357</v>
      </c>
      <c r="AN249" s="2666" t="n">
        <f aca="false">TAN(RADIANS($B249))*AN$6</f>
        <v>35.4540895561441</v>
      </c>
      <c r="AO249" s="2666" t="n">
        <f aca="false">TAN(RADIANS($B249))*AO$6</f>
        <v>35.9145322776524</v>
      </c>
      <c r="AP249" s="2666" t="n">
        <f aca="false">TAN(RADIANS($B249))*AP$6</f>
        <v>36.3749749991608</v>
      </c>
      <c r="AQ249" s="2666" t="n">
        <f aca="false">TAN(RADIANS($B249))*AQ$6</f>
        <v>36.8354177206692</v>
      </c>
    </row>
    <row r="250" customFormat="false" ht="12.75" hidden="false" customHeight="false" outlineLevel="0" collapsed="false">
      <c r="B250" s="2383" t="n">
        <f aca="false">$J$3+B249</f>
        <v>61.75</v>
      </c>
      <c r="C250" s="2666" t="n">
        <f aca="false">TAN(RADIANS($B250))*N$3</f>
        <v>18.6109050453079</v>
      </c>
      <c r="D250" s="2666" t="n">
        <f aca="false">TAN(RADIANS($B250))*D$6</f>
        <v>19.0761776714406</v>
      </c>
      <c r="E250" s="2666" t="n">
        <f aca="false">TAN(RADIANS($B250))*E$6</f>
        <v>19.5414502975733</v>
      </c>
      <c r="F250" s="2666" t="n">
        <f aca="false">TAN(RADIANS($B250))*F$6</f>
        <v>20.006722923706</v>
      </c>
      <c r="G250" s="2666" t="n">
        <f aca="false">TAN(RADIANS($B250))*G$6</f>
        <v>20.4719955498387</v>
      </c>
      <c r="H250" s="2666" t="n">
        <f aca="false">TAN(RADIANS($B250))*H$6</f>
        <v>20.9372681759714</v>
      </c>
      <c r="I250" s="2666" t="n">
        <f aca="false">TAN(RADIANS($B250))*I$6</f>
        <v>21.4025408021041</v>
      </c>
      <c r="J250" s="2666" t="n">
        <f aca="false">TAN(RADIANS($B250))*J$6</f>
        <v>21.8678134282368</v>
      </c>
      <c r="K250" s="2666" t="n">
        <f aca="false">TAN(RADIANS($B250))*K$6</f>
        <v>22.3330860543695</v>
      </c>
      <c r="L250" s="2666" t="n">
        <f aca="false">TAN(RADIANS($B250))*L$6</f>
        <v>22.7983586805022</v>
      </c>
      <c r="M250" s="2666" t="n">
        <f aca="false">TAN(RADIANS($B250))*M$6</f>
        <v>23.2636313066349</v>
      </c>
      <c r="N250" s="2666" t="n">
        <f aca="false">TAN(RADIANS($B250))*N$6</f>
        <v>23.7289039327676</v>
      </c>
      <c r="O250" s="2666" t="n">
        <f aca="false">TAN(RADIANS($B250))*O$6</f>
        <v>24.1941765589003</v>
      </c>
      <c r="P250" s="2666" t="n">
        <f aca="false">TAN(RADIANS($B250))*P$6</f>
        <v>24.659449185033</v>
      </c>
      <c r="Q250" s="2666" t="n">
        <f aca="false">TAN(RADIANS($B250))*Q$6</f>
        <v>25.1247218111657</v>
      </c>
      <c r="R250" s="2666" t="n">
        <f aca="false">TAN(RADIANS($B250))*R$6</f>
        <v>25.5899944372984</v>
      </c>
      <c r="S250" s="2666" t="n">
        <f aca="false">TAN(RADIANS($B250))*S$6</f>
        <v>26.0552670634311</v>
      </c>
      <c r="T250" s="2666" t="n">
        <f aca="false">TAN(RADIANS($B250))*T$6</f>
        <v>26.5205396895638</v>
      </c>
      <c r="U250" s="2666" t="n">
        <f aca="false">TAN(RADIANS($B250))*U$6</f>
        <v>26.9858123156965</v>
      </c>
      <c r="V250" s="2666" t="n">
        <f aca="false">TAN(RADIANS($B250))*V$6</f>
        <v>27.4510849418291</v>
      </c>
      <c r="W250" s="2666" t="n">
        <f aca="false">TAN(RADIANS($B250))*W$6</f>
        <v>27.9163575679618</v>
      </c>
      <c r="X250" s="2666" t="n">
        <f aca="false">TAN(RADIANS($B250))*X$6</f>
        <v>28.3816301940945</v>
      </c>
      <c r="Y250" s="2666" t="n">
        <f aca="false">TAN(RADIANS($B250))*Y$6</f>
        <v>28.8469028202272</v>
      </c>
      <c r="Z250" s="2666" t="n">
        <f aca="false">TAN(RADIANS($B250))*Z$6</f>
        <v>29.3121754463599</v>
      </c>
      <c r="AA250" s="2666" t="n">
        <f aca="false">TAN(RADIANS($B250))*AA$6</f>
        <v>29.7774480724926</v>
      </c>
      <c r="AB250" s="2666" t="n">
        <f aca="false">TAN(RADIANS($B250))*AB$6</f>
        <v>30.2427206986253</v>
      </c>
      <c r="AC250" s="2666" t="n">
        <f aca="false">TAN(RADIANS($B250))*AC$6</f>
        <v>30.707993324758</v>
      </c>
      <c r="AD250" s="2666" t="n">
        <f aca="false">TAN(RADIANS($B250))*AD$6</f>
        <v>31.1732659508907</v>
      </c>
      <c r="AE250" s="2666" t="n">
        <f aca="false">TAN(RADIANS($B250))*AE$6</f>
        <v>31.6385385770234</v>
      </c>
      <c r="AF250" s="2666" t="n">
        <f aca="false">TAN(RADIANS($B250))*AF$6</f>
        <v>32.1038112031561</v>
      </c>
      <c r="AG250" s="2666" t="n">
        <f aca="false">TAN(RADIANS($B250))*AG$6</f>
        <v>32.5690838292888</v>
      </c>
      <c r="AH250" s="2666" t="n">
        <f aca="false">TAN(RADIANS($B250))*AH$6</f>
        <v>33.0343564554215</v>
      </c>
      <c r="AI250" s="2666" t="n">
        <f aca="false">TAN(RADIANS($B250))*AI$6</f>
        <v>33.4996290815542</v>
      </c>
      <c r="AJ250" s="2666" t="n">
        <f aca="false">TAN(RADIANS($B250))*AJ$6</f>
        <v>33.9649017076869</v>
      </c>
      <c r="AK250" s="2666" t="n">
        <f aca="false">TAN(RADIANS($B250))*AK$6</f>
        <v>34.4301743338196</v>
      </c>
      <c r="AL250" s="2666" t="n">
        <f aca="false">TAN(RADIANS($B250))*AL$6</f>
        <v>34.8954469599523</v>
      </c>
      <c r="AM250" s="2666" t="n">
        <f aca="false">TAN(RADIANS($B250))*AM$6</f>
        <v>35.360719586085</v>
      </c>
      <c r="AN250" s="2666" t="n">
        <f aca="false">TAN(RADIANS($B250))*AN$6</f>
        <v>35.8259922122177</v>
      </c>
      <c r="AO250" s="2666" t="n">
        <f aca="false">TAN(RADIANS($B250))*AO$6</f>
        <v>36.2912648383504</v>
      </c>
      <c r="AP250" s="2666" t="n">
        <f aca="false">TAN(RADIANS($B250))*AP$6</f>
        <v>36.7565374644831</v>
      </c>
      <c r="AQ250" s="2666" t="n">
        <f aca="false">TAN(RADIANS($B250))*AQ$6</f>
        <v>37.2218100906158</v>
      </c>
    </row>
    <row r="251" customFormat="false" ht="12.75" hidden="false" customHeight="false" outlineLevel="0" collapsed="false">
      <c r="B251" s="2383" t="n">
        <f aca="false">$J$3+B250</f>
        <v>62</v>
      </c>
      <c r="C251" s="2666" t="n">
        <f aca="false">TAN(RADIANS($B251))*N$3</f>
        <v>18.8072646534633</v>
      </c>
      <c r="D251" s="2666" t="n">
        <f aca="false">TAN(RADIANS($B251))*D$6</f>
        <v>19.2774462697999</v>
      </c>
      <c r="E251" s="2666" t="n">
        <f aca="false">TAN(RADIANS($B251))*E$6</f>
        <v>19.7476278861365</v>
      </c>
      <c r="F251" s="2666" t="n">
        <f aca="false">TAN(RADIANS($B251))*F$6</f>
        <v>20.2178095024731</v>
      </c>
      <c r="G251" s="2666" t="n">
        <f aca="false">TAN(RADIANS($B251))*G$6</f>
        <v>20.6879911188097</v>
      </c>
      <c r="H251" s="2666" t="n">
        <f aca="false">TAN(RADIANS($B251))*H$6</f>
        <v>21.1581727351462</v>
      </c>
      <c r="I251" s="2666" t="n">
        <f aca="false">TAN(RADIANS($B251))*I$6</f>
        <v>21.6283543514828</v>
      </c>
      <c r="J251" s="2666" t="n">
        <f aca="false">TAN(RADIANS($B251))*J$6</f>
        <v>22.0985359678194</v>
      </c>
      <c r="K251" s="2666" t="n">
        <f aca="false">TAN(RADIANS($B251))*K$6</f>
        <v>22.568717584156</v>
      </c>
      <c r="L251" s="2666" t="n">
        <f aca="false">TAN(RADIANS($B251))*L$6</f>
        <v>23.0388992004926</v>
      </c>
      <c r="M251" s="2666" t="n">
        <f aca="false">TAN(RADIANS($B251))*M$6</f>
        <v>23.5090808168291</v>
      </c>
      <c r="N251" s="2666" t="n">
        <f aca="false">TAN(RADIANS($B251))*N$6</f>
        <v>23.9792624331657</v>
      </c>
      <c r="O251" s="2666" t="n">
        <f aca="false">TAN(RADIANS($B251))*O$6</f>
        <v>24.4494440495023</v>
      </c>
      <c r="P251" s="2666" t="n">
        <f aca="false">TAN(RADIANS($B251))*P$6</f>
        <v>24.9196256658389</v>
      </c>
      <c r="Q251" s="2666" t="n">
        <f aca="false">TAN(RADIANS($B251))*Q$6</f>
        <v>25.3898072821755</v>
      </c>
      <c r="R251" s="2666" t="n">
        <f aca="false">TAN(RADIANS($B251))*R$6</f>
        <v>25.8599888985121</v>
      </c>
      <c r="S251" s="2666" t="n">
        <f aca="false">TAN(RADIANS($B251))*S$6</f>
        <v>26.3301705148486</v>
      </c>
      <c r="T251" s="2666" t="n">
        <f aca="false">TAN(RADIANS($B251))*T$6</f>
        <v>26.8003521311852</v>
      </c>
      <c r="U251" s="2666" t="n">
        <f aca="false">TAN(RADIANS($B251))*U$6</f>
        <v>27.2705337475218</v>
      </c>
      <c r="V251" s="2666" t="n">
        <f aca="false">TAN(RADIANS($B251))*V$6</f>
        <v>27.7407153638584</v>
      </c>
      <c r="W251" s="2666" t="n">
        <f aca="false">TAN(RADIANS($B251))*W$6</f>
        <v>28.210896980195</v>
      </c>
      <c r="X251" s="2666" t="n">
        <f aca="false">TAN(RADIANS($B251))*X$6</f>
        <v>28.6810785965316</v>
      </c>
      <c r="Y251" s="2666" t="n">
        <f aca="false">TAN(RADIANS($B251))*Y$6</f>
        <v>29.1512602128681</v>
      </c>
      <c r="Z251" s="2666" t="n">
        <f aca="false">TAN(RADIANS($B251))*Z$6</f>
        <v>29.6214418292047</v>
      </c>
      <c r="AA251" s="2666" t="n">
        <f aca="false">TAN(RADIANS($B251))*AA$6</f>
        <v>30.0916234455413</v>
      </c>
      <c r="AB251" s="2666" t="n">
        <f aca="false">TAN(RADIANS($B251))*AB$6</f>
        <v>30.5618050618779</v>
      </c>
      <c r="AC251" s="2666" t="n">
        <f aca="false">TAN(RADIANS($B251))*AC$6</f>
        <v>31.0319866782145</v>
      </c>
      <c r="AD251" s="2666" t="n">
        <f aca="false">TAN(RADIANS($B251))*AD$6</f>
        <v>31.5021682945511</v>
      </c>
      <c r="AE251" s="2666" t="n">
        <f aca="false">TAN(RADIANS($B251))*AE$6</f>
        <v>31.9723499108876</v>
      </c>
      <c r="AF251" s="2666" t="n">
        <f aca="false">TAN(RADIANS($B251))*AF$6</f>
        <v>32.4425315272242</v>
      </c>
      <c r="AG251" s="2666" t="n">
        <f aca="false">TAN(RADIANS($B251))*AG$6</f>
        <v>32.9127131435608</v>
      </c>
      <c r="AH251" s="2666" t="n">
        <f aca="false">TAN(RADIANS($B251))*AH$6</f>
        <v>33.3828947598974</v>
      </c>
      <c r="AI251" s="2666" t="n">
        <f aca="false">TAN(RADIANS($B251))*AI$6</f>
        <v>33.853076376234</v>
      </c>
      <c r="AJ251" s="2666" t="n">
        <f aca="false">TAN(RADIANS($B251))*AJ$6</f>
        <v>34.3232579925706</v>
      </c>
      <c r="AK251" s="2666" t="n">
        <f aca="false">TAN(RADIANS($B251))*AK$6</f>
        <v>34.7934396089071</v>
      </c>
      <c r="AL251" s="2666" t="n">
        <f aca="false">TAN(RADIANS($B251))*AL$6</f>
        <v>35.2636212252437</v>
      </c>
      <c r="AM251" s="2666" t="n">
        <f aca="false">TAN(RADIANS($B251))*AM$6</f>
        <v>35.7338028415803</v>
      </c>
      <c r="AN251" s="2666" t="n">
        <f aca="false">TAN(RADIANS($B251))*AN$6</f>
        <v>36.2039844579169</v>
      </c>
      <c r="AO251" s="2666" t="n">
        <f aca="false">TAN(RADIANS($B251))*AO$6</f>
        <v>36.6741660742535</v>
      </c>
      <c r="AP251" s="2666" t="n">
        <f aca="false">TAN(RADIANS($B251))*AP$6</f>
        <v>37.1443476905901</v>
      </c>
      <c r="AQ251" s="2666" t="n">
        <f aca="false">TAN(RADIANS($B251))*AQ$6</f>
        <v>37.6145293069266</v>
      </c>
    </row>
    <row r="252" customFormat="false" ht="12.75" hidden="false" customHeight="false" outlineLevel="0" collapsed="false">
      <c r="B252" s="2383" t="n">
        <f aca="false">$J$3+B251</f>
        <v>62.25</v>
      </c>
      <c r="C252" s="2666" t="n">
        <f aca="false">TAN(RADIANS($B252))*N$3</f>
        <v>19.0068736869526</v>
      </c>
      <c r="D252" s="2666" t="n">
        <f aca="false">TAN(RADIANS($B252))*D$6</f>
        <v>19.4820455291264</v>
      </c>
      <c r="E252" s="2666" t="n">
        <f aca="false">TAN(RADIANS($B252))*E$6</f>
        <v>19.9572173713002</v>
      </c>
      <c r="F252" s="2666" t="n">
        <f aca="false">TAN(RADIANS($B252))*F$6</f>
        <v>20.432389213474</v>
      </c>
      <c r="G252" s="2666" t="n">
        <f aca="false">TAN(RADIANS($B252))*G$6</f>
        <v>20.9075610556479</v>
      </c>
      <c r="H252" s="2666" t="n">
        <f aca="false">TAN(RADIANS($B252))*H$6</f>
        <v>21.3827328978217</v>
      </c>
      <c r="I252" s="2666" t="n">
        <f aca="false">TAN(RADIANS($B252))*I$6</f>
        <v>21.8579047399955</v>
      </c>
      <c r="J252" s="2666" t="n">
        <f aca="false">TAN(RADIANS($B252))*J$6</f>
        <v>22.3330765821693</v>
      </c>
      <c r="K252" s="2666" t="n">
        <f aca="false">TAN(RADIANS($B252))*K$6</f>
        <v>22.8082484243431</v>
      </c>
      <c r="L252" s="2666" t="n">
        <f aca="false">TAN(RADIANS($B252))*L$6</f>
        <v>23.2834202665169</v>
      </c>
      <c r="M252" s="2666" t="n">
        <f aca="false">TAN(RADIANS($B252))*M$6</f>
        <v>23.7585921086908</v>
      </c>
      <c r="N252" s="2666" t="n">
        <f aca="false">TAN(RADIANS($B252))*N$6</f>
        <v>24.2337639508646</v>
      </c>
      <c r="O252" s="2666" t="n">
        <f aca="false">TAN(RADIANS($B252))*O$6</f>
        <v>24.7089357930384</v>
      </c>
      <c r="P252" s="2666" t="n">
        <f aca="false">TAN(RADIANS($B252))*P$6</f>
        <v>25.1841076352122</v>
      </c>
      <c r="Q252" s="2666" t="n">
        <f aca="false">TAN(RADIANS($B252))*Q$6</f>
        <v>25.659279477386</v>
      </c>
      <c r="R252" s="2666" t="n">
        <f aca="false">TAN(RADIANS($B252))*R$6</f>
        <v>26.1344513195598</v>
      </c>
      <c r="S252" s="2666" t="n">
        <f aca="false">TAN(RADIANS($B252))*S$6</f>
        <v>26.6096231617336</v>
      </c>
      <c r="T252" s="2666" t="n">
        <f aca="false">TAN(RADIANS($B252))*T$6</f>
        <v>27.0847950039075</v>
      </c>
      <c r="U252" s="2666" t="n">
        <f aca="false">TAN(RADIANS($B252))*U$6</f>
        <v>27.5599668460813</v>
      </c>
      <c r="V252" s="2666" t="n">
        <f aca="false">TAN(RADIANS($B252))*V$6</f>
        <v>28.0351386882551</v>
      </c>
      <c r="W252" s="2666" t="n">
        <f aca="false">TAN(RADIANS($B252))*W$6</f>
        <v>28.5103105304289</v>
      </c>
      <c r="X252" s="2666" t="n">
        <f aca="false">TAN(RADIANS($B252))*X$6</f>
        <v>28.9854823726027</v>
      </c>
      <c r="Y252" s="2666" t="n">
        <f aca="false">TAN(RADIANS($B252))*Y$6</f>
        <v>29.4606542147765</v>
      </c>
      <c r="Z252" s="2666" t="n">
        <f aca="false">TAN(RADIANS($B252))*Z$6</f>
        <v>29.9358260569503</v>
      </c>
      <c r="AA252" s="2666" t="n">
        <f aca="false">TAN(RADIANS($B252))*AA$6</f>
        <v>30.4109978991242</v>
      </c>
      <c r="AB252" s="2666" t="n">
        <f aca="false">TAN(RADIANS($B252))*AB$6</f>
        <v>30.886169741298</v>
      </c>
      <c r="AC252" s="2666" t="n">
        <f aca="false">TAN(RADIANS($B252))*AC$6</f>
        <v>31.3613415834718</v>
      </c>
      <c r="AD252" s="2666" t="n">
        <f aca="false">TAN(RADIANS($B252))*AD$6</f>
        <v>31.8365134256456</v>
      </c>
      <c r="AE252" s="2666" t="n">
        <f aca="false">TAN(RADIANS($B252))*AE$6</f>
        <v>32.3116852678194</v>
      </c>
      <c r="AF252" s="2666" t="n">
        <f aca="false">TAN(RADIANS($B252))*AF$6</f>
        <v>32.7868571099932</v>
      </c>
      <c r="AG252" s="2666" t="n">
        <f aca="false">TAN(RADIANS($B252))*AG$6</f>
        <v>33.2620289521671</v>
      </c>
      <c r="AH252" s="2666" t="n">
        <f aca="false">TAN(RADIANS($B252))*AH$6</f>
        <v>33.7372007943409</v>
      </c>
      <c r="AI252" s="2666" t="n">
        <f aca="false">TAN(RADIANS($B252))*AI$6</f>
        <v>34.2123726365147</v>
      </c>
      <c r="AJ252" s="2666" t="n">
        <f aca="false">TAN(RADIANS($B252))*AJ$6</f>
        <v>34.6875444786885</v>
      </c>
      <c r="AK252" s="2666" t="n">
        <f aca="false">TAN(RADIANS($B252))*AK$6</f>
        <v>35.1627163208623</v>
      </c>
      <c r="AL252" s="2666" t="n">
        <f aca="false">TAN(RADIANS($B252))*AL$6</f>
        <v>35.6378881630361</v>
      </c>
      <c r="AM252" s="2666" t="n">
        <f aca="false">TAN(RADIANS($B252))*AM$6</f>
        <v>36.1130600052099</v>
      </c>
      <c r="AN252" s="2666" t="n">
        <f aca="false">TAN(RADIANS($B252))*AN$6</f>
        <v>36.5882318473838</v>
      </c>
      <c r="AO252" s="2666" t="n">
        <f aca="false">TAN(RADIANS($B252))*AO$6</f>
        <v>37.0634036895576</v>
      </c>
      <c r="AP252" s="2666" t="n">
        <f aca="false">TAN(RADIANS($B252))*AP$6</f>
        <v>37.5385755317314</v>
      </c>
      <c r="AQ252" s="2666" t="n">
        <f aca="false">TAN(RADIANS($B252))*AQ$6</f>
        <v>38.0137473739052</v>
      </c>
    </row>
    <row r="253" customFormat="false" ht="12.75" hidden="false" customHeight="false" outlineLevel="0" collapsed="false">
      <c r="B253" s="2383" t="n">
        <f aca="false">$J$3+B252</f>
        <v>62.5</v>
      </c>
      <c r="C253" s="2666" t="n">
        <f aca="false">TAN(RADIANS($B253))*N$3</f>
        <v>19.2098212697117</v>
      </c>
      <c r="D253" s="2666" t="n">
        <f aca="false">TAN(RADIANS($B253))*D$6</f>
        <v>19.6900668014544</v>
      </c>
      <c r="E253" s="2666" t="n">
        <f aca="false">TAN(RADIANS($B253))*E$6</f>
        <v>20.1703123331972</v>
      </c>
      <c r="F253" s="2666" t="n">
        <f aca="false">TAN(RADIANS($B253))*F$6</f>
        <v>20.65055786494</v>
      </c>
      <c r="G253" s="2666" t="n">
        <f aca="false">TAN(RADIANS($B253))*G$6</f>
        <v>21.1308033966828</v>
      </c>
      <c r="H253" s="2666" t="n">
        <f aca="false">TAN(RADIANS($B253))*H$6</f>
        <v>21.6110489284256</v>
      </c>
      <c r="I253" s="2666" t="n">
        <f aca="false">TAN(RADIANS($B253))*I$6</f>
        <v>22.0912944601684</v>
      </c>
      <c r="J253" s="2666" t="n">
        <f aca="false">TAN(RADIANS($B253))*J$6</f>
        <v>22.5715399919112</v>
      </c>
      <c r="K253" s="2666" t="n">
        <f aca="false">TAN(RADIANS($B253))*K$6</f>
        <v>23.051785523654</v>
      </c>
      <c r="L253" s="2666" t="n">
        <f aca="false">TAN(RADIANS($B253))*L$6</f>
        <v>23.5320310553968</v>
      </c>
      <c r="M253" s="2666" t="n">
        <f aca="false">TAN(RADIANS($B253))*M$6</f>
        <v>24.0122765871396</v>
      </c>
      <c r="N253" s="2666" t="n">
        <f aca="false">TAN(RADIANS($B253))*N$6</f>
        <v>24.4925221188824</v>
      </c>
      <c r="O253" s="2666" t="n">
        <f aca="false">TAN(RADIANS($B253))*O$6</f>
        <v>24.9727676506251</v>
      </c>
      <c r="P253" s="2666" t="n">
        <f aca="false">TAN(RADIANS($B253))*P$6</f>
        <v>25.4530131823679</v>
      </c>
      <c r="Q253" s="2666" t="n">
        <f aca="false">TAN(RADIANS($B253))*Q$6</f>
        <v>25.9332587141107</v>
      </c>
      <c r="R253" s="2666" t="n">
        <f aca="false">TAN(RADIANS($B253))*R$6</f>
        <v>26.4135042458535</v>
      </c>
      <c r="S253" s="2666" t="n">
        <f aca="false">TAN(RADIANS($B253))*S$6</f>
        <v>26.8937497775963</v>
      </c>
      <c r="T253" s="2666" t="n">
        <f aca="false">TAN(RADIANS($B253))*T$6</f>
        <v>27.3739953093391</v>
      </c>
      <c r="U253" s="2666" t="n">
        <f aca="false">TAN(RADIANS($B253))*U$6</f>
        <v>27.8542408410819</v>
      </c>
      <c r="V253" s="2666" t="n">
        <f aca="false">TAN(RADIANS($B253))*V$6</f>
        <v>28.3344863728247</v>
      </c>
      <c r="W253" s="2666" t="n">
        <f aca="false">TAN(RADIANS($B253))*W$6</f>
        <v>28.8147319045675</v>
      </c>
      <c r="X253" s="2666" t="n">
        <f aca="false">TAN(RADIANS($B253))*X$6</f>
        <v>29.2949774363103</v>
      </c>
      <c r="Y253" s="2666" t="n">
        <f aca="false">TAN(RADIANS($B253))*Y$6</f>
        <v>29.7752229680531</v>
      </c>
      <c r="Z253" s="2666" t="n">
        <f aca="false">TAN(RADIANS($B253))*Z$6</f>
        <v>30.2554684997959</v>
      </c>
      <c r="AA253" s="2666" t="n">
        <f aca="false">TAN(RADIANS($B253))*AA$6</f>
        <v>30.7357140315386</v>
      </c>
      <c r="AB253" s="2666" t="n">
        <f aca="false">TAN(RADIANS($B253))*AB$6</f>
        <v>31.2159595632814</v>
      </c>
      <c r="AC253" s="2666" t="n">
        <f aca="false">TAN(RADIANS($B253))*AC$6</f>
        <v>31.6962050950242</v>
      </c>
      <c r="AD253" s="2666" t="n">
        <f aca="false">TAN(RADIANS($B253))*AD$6</f>
        <v>32.176450626767</v>
      </c>
      <c r="AE253" s="2666" t="n">
        <f aca="false">TAN(RADIANS($B253))*AE$6</f>
        <v>32.6566961585098</v>
      </c>
      <c r="AF253" s="2666" t="n">
        <f aca="false">TAN(RADIANS($B253))*AF$6</f>
        <v>33.1369416902526</v>
      </c>
      <c r="AG253" s="2666" t="n">
        <f aca="false">TAN(RADIANS($B253))*AG$6</f>
        <v>33.6171872219954</v>
      </c>
      <c r="AH253" s="2666" t="n">
        <f aca="false">TAN(RADIANS($B253))*AH$6</f>
        <v>34.0974327537382</v>
      </c>
      <c r="AI253" s="2666" t="n">
        <f aca="false">TAN(RADIANS($B253))*AI$6</f>
        <v>34.577678285481</v>
      </c>
      <c r="AJ253" s="2666" t="n">
        <f aca="false">TAN(RADIANS($B253))*AJ$6</f>
        <v>35.0579238172238</v>
      </c>
      <c r="AK253" s="2666" t="n">
        <f aca="false">TAN(RADIANS($B253))*AK$6</f>
        <v>35.5381693489666</v>
      </c>
      <c r="AL253" s="2666" t="n">
        <f aca="false">TAN(RADIANS($B253))*AL$6</f>
        <v>36.0184148807093</v>
      </c>
      <c r="AM253" s="2666" t="n">
        <f aca="false">TAN(RADIANS($B253))*AM$6</f>
        <v>36.4986604124521</v>
      </c>
      <c r="AN253" s="2666" t="n">
        <f aca="false">TAN(RADIANS($B253))*AN$6</f>
        <v>36.9789059441949</v>
      </c>
      <c r="AO253" s="2666" t="n">
        <f aca="false">TAN(RADIANS($B253))*AO$6</f>
        <v>37.4591514759377</v>
      </c>
      <c r="AP253" s="2666" t="n">
        <f aca="false">TAN(RADIANS($B253))*AP$6</f>
        <v>37.9393970076805</v>
      </c>
      <c r="AQ253" s="2666" t="n">
        <f aca="false">TAN(RADIANS($B253))*AQ$6</f>
        <v>38.4196425394233</v>
      </c>
    </row>
    <row r="254" customFormat="false" ht="12.75" hidden="false" customHeight="false" outlineLevel="0" collapsed="false">
      <c r="B254" s="2383" t="n">
        <f aca="false">$J$3+B253</f>
        <v>62.75</v>
      </c>
      <c r="C254" s="2666" t="n">
        <f aca="false">TAN(RADIANS($B254))*N$3</f>
        <v>19.4161997906924</v>
      </c>
      <c r="D254" s="2666" t="n">
        <f aca="false">TAN(RADIANS($B254))*D$6</f>
        <v>19.9016047854597</v>
      </c>
      <c r="E254" s="2666" t="n">
        <f aca="false">TAN(RADIANS($B254))*E$6</f>
        <v>20.387009780227</v>
      </c>
      <c r="F254" s="2666" t="n">
        <f aca="false">TAN(RADIANS($B254))*F$6</f>
        <v>20.8724147749943</v>
      </c>
      <c r="G254" s="2666" t="n">
        <f aca="false">TAN(RADIANS($B254))*G$6</f>
        <v>21.3578197697616</v>
      </c>
      <c r="H254" s="2666" t="n">
        <f aca="false">TAN(RADIANS($B254))*H$6</f>
        <v>21.8432247645289</v>
      </c>
      <c r="I254" s="2666" t="n">
        <f aca="false">TAN(RADIANS($B254))*I$6</f>
        <v>22.3286297592963</v>
      </c>
      <c r="J254" s="2666" t="n">
        <f aca="false">TAN(RADIANS($B254))*J$6</f>
        <v>22.8140347540636</v>
      </c>
      <c r="K254" s="2666" t="n">
        <f aca="false">TAN(RADIANS($B254))*K$6</f>
        <v>23.2994397488309</v>
      </c>
      <c r="L254" s="2666" t="n">
        <f aca="false">TAN(RADIANS($B254))*L$6</f>
        <v>23.7848447435982</v>
      </c>
      <c r="M254" s="2666" t="n">
        <f aca="false">TAN(RADIANS($B254))*M$6</f>
        <v>24.2702497383655</v>
      </c>
      <c r="N254" s="2666" t="n">
        <f aca="false">TAN(RADIANS($B254))*N$6</f>
        <v>24.7556547331328</v>
      </c>
      <c r="O254" s="2666" t="n">
        <f aca="false">TAN(RADIANS($B254))*O$6</f>
        <v>25.2410597279001</v>
      </c>
      <c r="P254" s="2666" t="n">
        <f aca="false">TAN(RADIANS($B254))*P$6</f>
        <v>25.7264647226674</v>
      </c>
      <c r="Q254" s="2666" t="n">
        <f aca="false">TAN(RADIANS($B254))*Q$6</f>
        <v>26.2118697174347</v>
      </c>
      <c r="R254" s="2666" t="n">
        <f aca="false">TAN(RADIANS($B254))*R$6</f>
        <v>26.697274712202</v>
      </c>
      <c r="S254" s="2666" t="n">
        <f aca="false">TAN(RADIANS($B254))*S$6</f>
        <v>27.1826797069694</v>
      </c>
      <c r="T254" s="2666" t="n">
        <f aca="false">TAN(RADIANS($B254))*T$6</f>
        <v>27.6680847017367</v>
      </c>
      <c r="U254" s="2666" t="n">
        <f aca="false">TAN(RADIANS($B254))*U$6</f>
        <v>28.153489696504</v>
      </c>
      <c r="V254" s="2666" t="n">
        <f aca="false">TAN(RADIANS($B254))*V$6</f>
        <v>28.6388946912713</v>
      </c>
      <c r="W254" s="2666" t="n">
        <f aca="false">TAN(RADIANS($B254))*W$6</f>
        <v>29.1242996860386</v>
      </c>
      <c r="X254" s="2666" t="n">
        <f aca="false">TAN(RADIANS($B254))*X$6</f>
        <v>29.6097046808059</v>
      </c>
      <c r="Y254" s="2666" t="n">
        <f aca="false">TAN(RADIANS($B254))*Y$6</f>
        <v>30.0951096755732</v>
      </c>
      <c r="Z254" s="2666" t="n">
        <f aca="false">TAN(RADIANS($B254))*Z$6</f>
        <v>30.5805146703405</v>
      </c>
      <c r="AA254" s="2666" t="n">
        <f aca="false">TAN(RADIANS($B254))*AA$6</f>
        <v>31.0659196651078</v>
      </c>
      <c r="AB254" s="2666" t="n">
        <f aca="false">TAN(RADIANS($B254))*AB$6</f>
        <v>31.5513246598751</v>
      </c>
      <c r="AC254" s="2666" t="n">
        <f aca="false">TAN(RADIANS($B254))*AC$6</f>
        <v>32.0367296546425</v>
      </c>
      <c r="AD254" s="2666" t="n">
        <f aca="false">TAN(RADIANS($B254))*AD$6</f>
        <v>32.5221346494098</v>
      </c>
      <c r="AE254" s="2666" t="n">
        <f aca="false">TAN(RADIANS($B254))*AE$6</f>
        <v>33.0075396441771</v>
      </c>
      <c r="AF254" s="2666" t="n">
        <f aca="false">TAN(RADIANS($B254))*AF$6</f>
        <v>33.4929446389444</v>
      </c>
      <c r="AG254" s="2666" t="n">
        <f aca="false">TAN(RADIANS($B254))*AG$6</f>
        <v>33.9783496337117</v>
      </c>
      <c r="AH254" s="2666" t="n">
        <f aca="false">TAN(RADIANS($B254))*AH$6</f>
        <v>34.463754628479</v>
      </c>
      <c r="AI254" s="2666" t="n">
        <f aca="false">TAN(RADIANS($B254))*AI$6</f>
        <v>34.9491596232463</v>
      </c>
      <c r="AJ254" s="2666" t="n">
        <f aca="false">TAN(RADIANS($B254))*AJ$6</f>
        <v>35.4345646180136</v>
      </c>
      <c r="AK254" s="2666" t="n">
        <f aca="false">TAN(RADIANS($B254))*AK$6</f>
        <v>35.9199696127809</v>
      </c>
      <c r="AL254" s="2666" t="n">
        <f aca="false">TAN(RADIANS($B254))*AL$6</f>
        <v>36.4053746075483</v>
      </c>
      <c r="AM254" s="2666" t="n">
        <f aca="false">TAN(RADIANS($B254))*AM$6</f>
        <v>36.8907796023156</v>
      </c>
      <c r="AN254" s="2666" t="n">
        <f aca="false">TAN(RADIANS($B254))*AN$6</f>
        <v>37.3761845970829</v>
      </c>
      <c r="AO254" s="2666" t="n">
        <f aca="false">TAN(RADIANS($B254))*AO$6</f>
        <v>37.8615895918502</v>
      </c>
      <c r="AP254" s="2666" t="n">
        <f aca="false">TAN(RADIANS($B254))*AP$6</f>
        <v>38.3469945866175</v>
      </c>
      <c r="AQ254" s="2666" t="n">
        <f aca="false">TAN(RADIANS($B254))*AQ$6</f>
        <v>38.8323995813848</v>
      </c>
    </row>
    <row r="255" customFormat="false" ht="12.75" hidden="false" customHeight="false" outlineLevel="0" collapsed="false">
      <c r="B255" s="2383" t="n">
        <f aca="false">$J$3+B254</f>
        <v>63</v>
      </c>
      <c r="C255" s="2666" t="n">
        <f aca="false">TAN(RADIANS($B255))*N$3</f>
        <v>19.6261050550515</v>
      </c>
      <c r="D255" s="2666" t="n">
        <f aca="false">TAN(RADIANS($B255))*D$6</f>
        <v>20.1167576814278</v>
      </c>
      <c r="E255" s="2666" t="n">
        <f aca="false">TAN(RADIANS($B255))*E$6</f>
        <v>20.6074103078041</v>
      </c>
      <c r="F255" s="2666" t="n">
        <f aca="false">TAN(RADIANS($B255))*F$6</f>
        <v>21.0980629341804</v>
      </c>
      <c r="G255" s="2666" t="n">
        <f aca="false">TAN(RADIANS($B255))*G$6</f>
        <v>21.5887155605567</v>
      </c>
      <c r="H255" s="2666" t="n">
        <f aca="false">TAN(RADIANS($B255))*H$6</f>
        <v>22.0793681869329</v>
      </c>
      <c r="I255" s="2666" t="n">
        <f aca="false">TAN(RADIANS($B255))*I$6</f>
        <v>22.5700208133092</v>
      </c>
      <c r="J255" s="2666" t="n">
        <f aca="false">TAN(RADIANS($B255))*J$6</f>
        <v>23.0606734396855</v>
      </c>
      <c r="K255" s="2666" t="n">
        <f aca="false">TAN(RADIANS($B255))*K$6</f>
        <v>23.5513260660618</v>
      </c>
      <c r="L255" s="2666" t="n">
        <f aca="false">TAN(RADIANS($B255))*L$6</f>
        <v>24.0419786924381</v>
      </c>
      <c r="M255" s="2666" t="n">
        <f aca="false">TAN(RADIANS($B255))*M$6</f>
        <v>24.5326313188144</v>
      </c>
      <c r="N255" s="2666" t="n">
        <f aca="false">TAN(RADIANS($B255))*N$6</f>
        <v>25.0232839451907</v>
      </c>
      <c r="O255" s="2666" t="n">
        <f aca="false">TAN(RADIANS($B255))*O$6</f>
        <v>25.513936571567</v>
      </c>
      <c r="P255" s="2666" t="n">
        <f aca="false">TAN(RADIANS($B255))*P$6</f>
        <v>26.0045891979432</v>
      </c>
      <c r="Q255" s="2666" t="n">
        <f aca="false">TAN(RADIANS($B255))*Q$6</f>
        <v>26.4952418243195</v>
      </c>
      <c r="R255" s="2666" t="n">
        <f aca="false">TAN(RADIANS($B255))*R$6</f>
        <v>26.9858944506958</v>
      </c>
      <c r="S255" s="2666" t="n">
        <f aca="false">TAN(RADIANS($B255))*S$6</f>
        <v>27.4765470770721</v>
      </c>
      <c r="T255" s="2666" t="n">
        <f aca="false">TAN(RADIANS($B255))*T$6</f>
        <v>27.9671997034484</v>
      </c>
      <c r="U255" s="2666" t="n">
        <f aca="false">TAN(RADIANS($B255))*U$6</f>
        <v>28.4578523298247</v>
      </c>
      <c r="V255" s="2666" t="n">
        <f aca="false">TAN(RADIANS($B255))*V$6</f>
        <v>28.948504956201</v>
      </c>
      <c r="W255" s="2666" t="n">
        <f aca="false">TAN(RADIANS($B255))*W$6</f>
        <v>29.4391575825773</v>
      </c>
      <c r="X255" s="2666" t="n">
        <f aca="false">TAN(RADIANS($B255))*X$6</f>
        <v>29.9298102089535</v>
      </c>
      <c r="Y255" s="2666" t="n">
        <f aca="false">TAN(RADIANS($B255))*Y$6</f>
        <v>30.4204628353298</v>
      </c>
      <c r="Z255" s="2666" t="n">
        <f aca="false">TAN(RADIANS($B255))*Z$6</f>
        <v>30.9111154617061</v>
      </c>
      <c r="AA255" s="2666" t="n">
        <f aca="false">TAN(RADIANS($B255))*AA$6</f>
        <v>31.4017680880824</v>
      </c>
      <c r="AB255" s="2666" t="n">
        <f aca="false">TAN(RADIANS($B255))*AB$6</f>
        <v>31.8924207144587</v>
      </c>
      <c r="AC255" s="2666" t="n">
        <f aca="false">TAN(RADIANS($B255))*AC$6</f>
        <v>32.383073340835</v>
      </c>
      <c r="AD255" s="2666" t="n">
        <f aca="false">TAN(RADIANS($B255))*AD$6</f>
        <v>32.8737259672113</v>
      </c>
      <c r="AE255" s="2666" t="n">
        <f aca="false">TAN(RADIANS($B255))*AE$6</f>
        <v>33.3643785935876</v>
      </c>
      <c r="AF255" s="2666" t="n">
        <f aca="false">TAN(RADIANS($B255))*AF$6</f>
        <v>33.8550312199638</v>
      </c>
      <c r="AG255" s="2666" t="n">
        <f aca="false">TAN(RADIANS($B255))*AG$6</f>
        <v>34.3456838463401</v>
      </c>
      <c r="AH255" s="2666" t="n">
        <f aca="false">TAN(RADIANS($B255))*AH$6</f>
        <v>34.8363364727164</v>
      </c>
      <c r="AI255" s="2666" t="n">
        <f aca="false">TAN(RADIANS($B255))*AI$6</f>
        <v>35.3269890990927</v>
      </c>
      <c r="AJ255" s="2666" t="n">
        <f aca="false">TAN(RADIANS($B255))*AJ$6</f>
        <v>35.817641725469</v>
      </c>
      <c r="AK255" s="2666" t="n">
        <f aca="false">TAN(RADIANS($B255))*AK$6</f>
        <v>36.3082943518453</v>
      </c>
      <c r="AL255" s="2666" t="n">
        <f aca="false">TAN(RADIANS($B255))*AL$6</f>
        <v>36.7989469782216</v>
      </c>
      <c r="AM255" s="2666" t="n">
        <f aca="false">TAN(RADIANS($B255))*AM$6</f>
        <v>37.2895996045979</v>
      </c>
      <c r="AN255" s="2666" t="n">
        <f aca="false">TAN(RADIANS($B255))*AN$6</f>
        <v>37.7802522309741</v>
      </c>
      <c r="AO255" s="2666" t="n">
        <f aca="false">TAN(RADIANS($B255))*AO$6</f>
        <v>38.2709048573504</v>
      </c>
      <c r="AP255" s="2666" t="n">
        <f aca="false">TAN(RADIANS($B255))*AP$6</f>
        <v>38.7615574837267</v>
      </c>
      <c r="AQ255" s="2666" t="n">
        <f aca="false">TAN(RADIANS($B255))*AQ$6</f>
        <v>39.252210110103</v>
      </c>
    </row>
    <row r="256" customFormat="false" ht="12.75" hidden="false" customHeight="false" outlineLevel="0" collapsed="false">
      <c r="B256" s="2383" t="n">
        <f aca="false">$J$3+B255</f>
        <v>63.25</v>
      </c>
      <c r="C256" s="2666" t="n">
        <f aca="false">TAN(RADIANS($B256))*N$3</f>
        <v>19.8396364438167</v>
      </c>
      <c r="D256" s="2666" t="n">
        <f aca="false">TAN(RADIANS($B256))*D$6</f>
        <v>20.3356273549121</v>
      </c>
      <c r="E256" s="2666" t="n">
        <f aca="false">TAN(RADIANS($B256))*E$6</f>
        <v>20.8316182660075</v>
      </c>
      <c r="F256" s="2666" t="n">
        <f aca="false">TAN(RADIANS($B256))*F$6</f>
        <v>21.3276091771029</v>
      </c>
      <c r="G256" s="2666" t="n">
        <f aca="false">TAN(RADIANS($B256))*G$6</f>
        <v>21.8236000881983</v>
      </c>
      <c r="H256" s="2666" t="n">
        <f aca="false">TAN(RADIANS($B256))*H$6</f>
        <v>22.3195909992938</v>
      </c>
      <c r="I256" s="2666" t="n">
        <f aca="false">TAN(RADIANS($B256))*I$6</f>
        <v>22.8155819103892</v>
      </c>
      <c r="J256" s="2666" t="n">
        <f aca="false">TAN(RADIANS($B256))*J$6</f>
        <v>23.3115728214846</v>
      </c>
      <c r="K256" s="2666" t="n">
        <f aca="false">TAN(RADIANS($B256))*K$6</f>
        <v>23.80756373258</v>
      </c>
      <c r="L256" s="2666" t="n">
        <f aca="false">TAN(RADIANS($B256))*L$6</f>
        <v>24.3035546436754</v>
      </c>
      <c r="M256" s="2666" t="n">
        <f aca="false">TAN(RADIANS($B256))*M$6</f>
        <v>24.7995455547708</v>
      </c>
      <c r="N256" s="2666" t="n">
        <f aca="false">TAN(RADIANS($B256))*N$6</f>
        <v>25.2955364658663</v>
      </c>
      <c r="O256" s="2666" t="n">
        <f aca="false">TAN(RADIANS($B256))*O$6</f>
        <v>25.7915273769617</v>
      </c>
      <c r="P256" s="2666" t="n">
        <f aca="false">TAN(RADIANS($B256))*P$6</f>
        <v>26.2875182880571</v>
      </c>
      <c r="Q256" s="2666" t="n">
        <f aca="false">TAN(RADIANS($B256))*Q$6</f>
        <v>26.7835091991525</v>
      </c>
      <c r="R256" s="2666" t="n">
        <f aca="false">TAN(RADIANS($B256))*R$6</f>
        <v>27.2795001102479</v>
      </c>
      <c r="S256" s="2666" t="n">
        <f aca="false">TAN(RADIANS($B256))*S$6</f>
        <v>27.7754910213434</v>
      </c>
      <c r="T256" s="2666" t="n">
        <f aca="false">TAN(RADIANS($B256))*T$6</f>
        <v>28.2714819324388</v>
      </c>
      <c r="U256" s="2666" t="n">
        <f aca="false">TAN(RADIANS($B256))*U$6</f>
        <v>28.7674728435342</v>
      </c>
      <c r="V256" s="2666" t="n">
        <f aca="false">TAN(RADIANS($B256))*V$6</f>
        <v>29.2634637546296</v>
      </c>
      <c r="W256" s="2666" t="n">
        <f aca="false">TAN(RADIANS($B256))*W$6</f>
        <v>29.759454665725</v>
      </c>
      <c r="X256" s="2666" t="n">
        <f aca="false">TAN(RADIANS($B256))*X$6</f>
        <v>30.2554455768204</v>
      </c>
      <c r="Y256" s="2666" t="n">
        <f aca="false">TAN(RADIANS($B256))*Y$6</f>
        <v>30.7514364879159</v>
      </c>
      <c r="Z256" s="2666" t="n">
        <f aca="false">TAN(RADIANS($B256))*Z$6</f>
        <v>31.2474273990113</v>
      </c>
      <c r="AA256" s="2666" t="n">
        <f aca="false">TAN(RADIANS($B256))*AA$6</f>
        <v>31.7434183101067</v>
      </c>
      <c r="AB256" s="2666" t="n">
        <f aca="false">TAN(RADIANS($B256))*AB$6</f>
        <v>32.2394092212021</v>
      </c>
      <c r="AC256" s="2666" t="n">
        <f aca="false">TAN(RADIANS($B256))*AC$6</f>
        <v>32.7354001322975</v>
      </c>
      <c r="AD256" s="2666" t="n">
        <f aca="false">TAN(RADIANS($B256))*AD$6</f>
        <v>33.2313910433929</v>
      </c>
      <c r="AE256" s="2666" t="n">
        <f aca="false">TAN(RADIANS($B256))*AE$6</f>
        <v>33.7273819544884</v>
      </c>
      <c r="AF256" s="2666" t="n">
        <f aca="false">TAN(RADIANS($B256))*AF$6</f>
        <v>34.2233728655838</v>
      </c>
      <c r="AG256" s="2666" t="n">
        <f aca="false">TAN(RADIANS($B256))*AG$6</f>
        <v>34.7193637766792</v>
      </c>
      <c r="AH256" s="2666" t="n">
        <f aca="false">TAN(RADIANS($B256))*AH$6</f>
        <v>35.2153546877746</v>
      </c>
      <c r="AI256" s="2666" t="n">
        <f aca="false">TAN(RADIANS($B256))*AI$6</f>
        <v>35.71134559887</v>
      </c>
      <c r="AJ256" s="2666" t="n">
        <f aca="false">TAN(RADIANS($B256))*AJ$6</f>
        <v>36.2073365099654</v>
      </c>
      <c r="AK256" s="2666" t="n">
        <f aca="false">TAN(RADIANS($B256))*AK$6</f>
        <v>36.7033274210609</v>
      </c>
      <c r="AL256" s="2666" t="n">
        <f aca="false">TAN(RADIANS($B256))*AL$6</f>
        <v>37.1993183321563</v>
      </c>
      <c r="AM256" s="2666" t="n">
        <f aca="false">TAN(RADIANS($B256))*AM$6</f>
        <v>37.6953092432517</v>
      </c>
      <c r="AN256" s="2666" t="n">
        <f aca="false">TAN(RADIANS($B256))*AN$6</f>
        <v>38.1913001543471</v>
      </c>
      <c r="AO256" s="2666" t="n">
        <f aca="false">TAN(RADIANS($B256))*AO$6</f>
        <v>38.6872910654425</v>
      </c>
      <c r="AP256" s="2666" t="n">
        <f aca="false">TAN(RADIANS($B256))*AP$6</f>
        <v>39.1832819765379</v>
      </c>
      <c r="AQ256" s="2666" t="n">
        <f aca="false">TAN(RADIANS($B256))*AQ$6</f>
        <v>39.6792728876334</v>
      </c>
    </row>
    <row r="257" customFormat="false" ht="12.75" hidden="false" customHeight="false" outlineLevel="0" collapsed="false">
      <c r="B257" s="2383" t="n">
        <f aca="false">$J$3+B256</f>
        <v>63.5</v>
      </c>
      <c r="C257" s="2666" t="n">
        <f aca="false">TAN(RADIANS($B257))*N$3</f>
        <v>20.0568970825902</v>
      </c>
      <c r="D257" s="2666" t="n">
        <f aca="false">TAN(RADIANS($B257))*D$6</f>
        <v>20.558319509655</v>
      </c>
      <c r="E257" s="2666" t="n">
        <f aca="false">TAN(RADIANS($B257))*E$6</f>
        <v>21.0597419367197</v>
      </c>
      <c r="F257" s="2666" t="n">
        <f aca="false">TAN(RADIANS($B257))*F$6</f>
        <v>21.5611643637845</v>
      </c>
      <c r="G257" s="2666" t="n">
        <f aca="false">TAN(RADIANS($B257))*G$6</f>
        <v>22.0625867908492</v>
      </c>
      <c r="H257" s="2666" t="n">
        <f aca="false">TAN(RADIANS($B257))*H$6</f>
        <v>22.564009217914</v>
      </c>
      <c r="I257" s="2666" t="n">
        <f aca="false">TAN(RADIANS($B257))*I$6</f>
        <v>23.0654316449787</v>
      </c>
      <c r="J257" s="2666" t="n">
        <f aca="false">TAN(RADIANS($B257))*J$6</f>
        <v>23.5668540720435</v>
      </c>
      <c r="K257" s="2666" t="n">
        <f aca="false">TAN(RADIANS($B257))*K$6</f>
        <v>24.0682764991082</v>
      </c>
      <c r="L257" s="2666" t="n">
        <f aca="false">TAN(RADIANS($B257))*L$6</f>
        <v>24.569698926173</v>
      </c>
      <c r="M257" s="2666" t="n">
        <f aca="false">TAN(RADIANS($B257))*M$6</f>
        <v>25.0711213532378</v>
      </c>
      <c r="N257" s="2666" t="n">
        <f aca="false">TAN(RADIANS($B257))*N$6</f>
        <v>25.5725437803025</v>
      </c>
      <c r="O257" s="2666" t="n">
        <f aca="false">TAN(RADIANS($B257))*O$6</f>
        <v>26.0739662073673</v>
      </c>
      <c r="P257" s="2666" t="n">
        <f aca="false">TAN(RADIANS($B257))*P$6</f>
        <v>26.575388634432</v>
      </c>
      <c r="Q257" s="2666" t="n">
        <f aca="false">TAN(RADIANS($B257))*Q$6</f>
        <v>27.0768110614968</v>
      </c>
      <c r="R257" s="2666" t="n">
        <f aca="false">TAN(RADIANS($B257))*R$6</f>
        <v>27.5782334885615</v>
      </c>
      <c r="S257" s="2666" t="n">
        <f aca="false">TAN(RADIANS($B257))*S$6</f>
        <v>28.0796559156263</v>
      </c>
      <c r="T257" s="2666" t="n">
        <f aca="false">TAN(RADIANS($B257))*T$6</f>
        <v>28.581078342691</v>
      </c>
      <c r="U257" s="2666" t="n">
        <f aca="false">TAN(RADIANS($B257))*U$6</f>
        <v>29.0825007697558</v>
      </c>
      <c r="V257" s="2666" t="n">
        <f aca="false">TAN(RADIANS($B257))*V$6</f>
        <v>29.5839231968205</v>
      </c>
      <c r="W257" s="2666" t="n">
        <f aca="false">TAN(RADIANS($B257))*W$6</f>
        <v>30.0853456238853</v>
      </c>
      <c r="X257" s="2666" t="n">
        <f aca="false">TAN(RADIANS($B257))*X$6</f>
        <v>30.5867680509501</v>
      </c>
      <c r="Y257" s="2666" t="n">
        <f aca="false">TAN(RADIANS($B257))*Y$6</f>
        <v>31.0881904780148</v>
      </c>
      <c r="Z257" s="2666" t="n">
        <f aca="false">TAN(RADIANS($B257))*Z$6</f>
        <v>31.5896129050796</v>
      </c>
      <c r="AA257" s="2666" t="n">
        <f aca="false">TAN(RADIANS($B257))*AA$6</f>
        <v>32.0910353321443</v>
      </c>
      <c r="AB257" s="2666" t="n">
        <f aca="false">TAN(RADIANS($B257))*AB$6</f>
        <v>32.5924577592091</v>
      </c>
      <c r="AC257" s="2666" t="n">
        <f aca="false">TAN(RADIANS($B257))*AC$6</f>
        <v>33.0938801862738</v>
      </c>
      <c r="AD257" s="2666" t="n">
        <f aca="false">TAN(RADIANS($B257))*AD$6</f>
        <v>33.5953026133386</v>
      </c>
      <c r="AE257" s="2666" t="n">
        <f aca="false">TAN(RADIANS($B257))*AE$6</f>
        <v>34.0967250404033</v>
      </c>
      <c r="AF257" s="2666" t="n">
        <f aca="false">TAN(RADIANS($B257))*AF$6</f>
        <v>34.5981474674681</v>
      </c>
      <c r="AG257" s="2666" t="n">
        <f aca="false">TAN(RADIANS($B257))*AG$6</f>
        <v>35.0995698945329</v>
      </c>
      <c r="AH257" s="2666" t="n">
        <f aca="false">TAN(RADIANS($B257))*AH$6</f>
        <v>35.6009923215976</v>
      </c>
      <c r="AI257" s="2666" t="n">
        <f aca="false">TAN(RADIANS($B257))*AI$6</f>
        <v>36.1024147486624</v>
      </c>
      <c r="AJ257" s="2666" t="n">
        <f aca="false">TAN(RADIANS($B257))*AJ$6</f>
        <v>36.6038371757271</v>
      </c>
      <c r="AK257" s="2666" t="n">
        <f aca="false">TAN(RADIANS($B257))*AK$6</f>
        <v>37.1052596027919</v>
      </c>
      <c r="AL257" s="2666" t="n">
        <f aca="false">TAN(RADIANS($B257))*AL$6</f>
        <v>37.6066820298566</v>
      </c>
      <c r="AM257" s="2666" t="n">
        <f aca="false">TAN(RADIANS($B257))*AM$6</f>
        <v>38.1081044569214</v>
      </c>
      <c r="AN257" s="2666" t="n">
        <f aca="false">TAN(RADIANS($B257))*AN$6</f>
        <v>38.6095268839861</v>
      </c>
      <c r="AO257" s="2666" t="n">
        <f aca="false">TAN(RADIANS($B257))*AO$6</f>
        <v>39.1109493110509</v>
      </c>
      <c r="AP257" s="2666" t="n">
        <f aca="false">TAN(RADIANS($B257))*AP$6</f>
        <v>39.6123717381157</v>
      </c>
      <c r="AQ257" s="2666" t="n">
        <f aca="false">TAN(RADIANS($B257))*AQ$6</f>
        <v>40.1137941651804</v>
      </c>
    </row>
    <row r="258" customFormat="false" ht="12.75" hidden="false" customHeight="false" outlineLevel="0" collapsed="false">
      <c r="B258" s="2383" t="n">
        <f aca="false">$J$3+B257</f>
        <v>63.75</v>
      </c>
      <c r="C258" s="2666" t="n">
        <f aca="false">TAN(RADIANS($B258))*N$3</f>
        <v>20.2779940198922</v>
      </c>
      <c r="D258" s="2666" t="n">
        <f aca="false">TAN(RADIANS($B258))*D$6</f>
        <v>20.7849438703896</v>
      </c>
      <c r="E258" s="2666" t="n">
        <f aca="false">TAN(RADIANS($B258))*E$6</f>
        <v>21.2918937208869</v>
      </c>
      <c r="F258" s="2666" t="n">
        <f aca="false">TAN(RADIANS($B258))*F$6</f>
        <v>21.7988435713842</v>
      </c>
      <c r="G258" s="2666" t="n">
        <f aca="false">TAN(RADIANS($B258))*G$6</f>
        <v>22.3057934218815</v>
      </c>
      <c r="H258" s="2666" t="n">
        <f aca="false">TAN(RADIANS($B258))*H$6</f>
        <v>22.8127432723788</v>
      </c>
      <c r="I258" s="2666" t="n">
        <f aca="false">TAN(RADIANS($B258))*I$6</f>
        <v>23.3196931228761</v>
      </c>
      <c r="J258" s="2666" t="n">
        <f aca="false">TAN(RADIANS($B258))*J$6</f>
        <v>23.8266429733734</v>
      </c>
      <c r="K258" s="2666" t="n">
        <f aca="false">TAN(RADIANS($B258))*K$6</f>
        <v>24.3335928238707</v>
      </c>
      <c r="L258" s="2666" t="n">
        <f aca="false">TAN(RADIANS($B258))*L$6</f>
        <v>24.840542674368</v>
      </c>
      <c r="M258" s="2666" t="n">
        <f aca="false">TAN(RADIANS($B258))*M$6</f>
        <v>25.3474925248653</v>
      </c>
      <c r="N258" s="2666" t="n">
        <f aca="false">TAN(RADIANS($B258))*N$6</f>
        <v>25.8544423753626</v>
      </c>
      <c r="O258" s="2666" t="n">
        <f aca="false">TAN(RADIANS($B258))*O$6</f>
        <v>26.3613922258599</v>
      </c>
      <c r="P258" s="2666" t="n">
        <f aca="false">TAN(RADIANS($B258))*P$6</f>
        <v>26.8683420763572</v>
      </c>
      <c r="Q258" s="2666" t="n">
        <f aca="false">TAN(RADIANS($B258))*Q$6</f>
        <v>27.3752919268545</v>
      </c>
      <c r="R258" s="2666" t="n">
        <f aca="false">TAN(RADIANS($B258))*R$6</f>
        <v>27.8822417773518</v>
      </c>
      <c r="S258" s="2666" t="n">
        <f aca="false">TAN(RADIANS($B258))*S$6</f>
        <v>28.3891916278492</v>
      </c>
      <c r="T258" s="2666" t="n">
        <f aca="false">TAN(RADIANS($B258))*T$6</f>
        <v>28.8961414783465</v>
      </c>
      <c r="U258" s="2666" t="n">
        <f aca="false">TAN(RADIANS($B258))*U$6</f>
        <v>29.4030913288438</v>
      </c>
      <c r="V258" s="2666" t="n">
        <f aca="false">TAN(RADIANS($B258))*V$6</f>
        <v>29.9100411793411</v>
      </c>
      <c r="W258" s="2666" t="n">
        <f aca="false">TAN(RADIANS($B258))*W$6</f>
        <v>30.4169910298384</v>
      </c>
      <c r="X258" s="2666" t="n">
        <f aca="false">TAN(RADIANS($B258))*X$6</f>
        <v>30.9239408803357</v>
      </c>
      <c r="Y258" s="2666" t="n">
        <f aca="false">TAN(RADIANS($B258))*Y$6</f>
        <v>31.430890730833</v>
      </c>
      <c r="Z258" s="2666" t="n">
        <f aca="false">TAN(RADIANS($B258))*Z$6</f>
        <v>31.9378405813303</v>
      </c>
      <c r="AA258" s="2666" t="n">
        <f aca="false">TAN(RADIANS($B258))*AA$6</f>
        <v>32.4447904318276</v>
      </c>
      <c r="AB258" s="2666" t="n">
        <f aca="false">TAN(RADIANS($B258))*AB$6</f>
        <v>32.9517402823249</v>
      </c>
      <c r="AC258" s="2666" t="n">
        <f aca="false">TAN(RADIANS($B258))*AC$6</f>
        <v>33.4586901328222</v>
      </c>
      <c r="AD258" s="2666" t="n">
        <f aca="false">TAN(RADIANS($B258))*AD$6</f>
        <v>33.9656399833195</v>
      </c>
      <c r="AE258" s="2666" t="n">
        <f aca="false">TAN(RADIANS($B258))*AE$6</f>
        <v>34.4725898338168</v>
      </c>
      <c r="AF258" s="2666" t="n">
        <f aca="false">TAN(RADIANS($B258))*AF$6</f>
        <v>34.9795396843141</v>
      </c>
      <c r="AG258" s="2666" t="n">
        <f aca="false">TAN(RADIANS($B258))*AG$6</f>
        <v>35.4864895348114</v>
      </c>
      <c r="AH258" s="2666" t="n">
        <f aca="false">TAN(RADIANS($B258))*AH$6</f>
        <v>35.9934393853087</v>
      </c>
      <c r="AI258" s="2666" t="n">
        <f aca="false">TAN(RADIANS($B258))*AI$6</f>
        <v>36.5003892358061</v>
      </c>
      <c r="AJ258" s="2666" t="n">
        <f aca="false">TAN(RADIANS($B258))*AJ$6</f>
        <v>37.0073390863034</v>
      </c>
      <c r="AK258" s="2666" t="n">
        <f aca="false">TAN(RADIANS($B258))*AK$6</f>
        <v>37.5142889368007</v>
      </c>
      <c r="AL258" s="2666" t="n">
        <f aca="false">TAN(RADIANS($B258))*AL$6</f>
        <v>38.021238787298</v>
      </c>
      <c r="AM258" s="2666" t="n">
        <f aca="false">TAN(RADIANS($B258))*AM$6</f>
        <v>38.5281886377953</v>
      </c>
      <c r="AN258" s="2666" t="n">
        <f aca="false">TAN(RADIANS($B258))*AN$6</f>
        <v>39.0351384882926</v>
      </c>
      <c r="AO258" s="2666" t="n">
        <f aca="false">TAN(RADIANS($B258))*AO$6</f>
        <v>39.5420883387899</v>
      </c>
      <c r="AP258" s="2666" t="n">
        <f aca="false">TAN(RADIANS($B258))*AP$6</f>
        <v>40.0490381892872</v>
      </c>
      <c r="AQ258" s="2666" t="n">
        <f aca="false">TAN(RADIANS($B258))*AQ$6</f>
        <v>40.5559880397845</v>
      </c>
    </row>
    <row r="259" customFormat="false" ht="12.75" hidden="false" customHeight="false" outlineLevel="0" collapsed="false">
      <c r="B259" s="2383" t="n">
        <f aca="false">$J$3+B258</f>
        <v>64</v>
      </c>
      <c r="C259" s="2666" t="n">
        <f aca="false">TAN(RADIANS($B259))*N$3</f>
        <v>20.503038415793</v>
      </c>
      <c r="D259" s="2666" t="n">
        <f aca="false">TAN(RADIANS($B259))*D$6</f>
        <v>21.0156143761878</v>
      </c>
      <c r="E259" s="2666" t="n">
        <f aca="false">TAN(RADIANS($B259))*E$6</f>
        <v>21.5281903365826</v>
      </c>
      <c r="F259" s="2666" t="n">
        <f aca="false">TAN(RADIANS($B259))*F$6</f>
        <v>22.0407662969774</v>
      </c>
      <c r="G259" s="2666" t="n">
        <f aca="false">TAN(RADIANS($B259))*G$6</f>
        <v>22.5533422573723</v>
      </c>
      <c r="H259" s="2666" t="n">
        <f aca="false">TAN(RADIANS($B259))*H$6</f>
        <v>23.0659182177671</v>
      </c>
      <c r="I259" s="2666" t="n">
        <f aca="false">TAN(RADIANS($B259))*I$6</f>
        <v>23.5784941781619</v>
      </c>
      <c r="J259" s="2666" t="n">
        <f aca="false">TAN(RADIANS($B259))*J$6</f>
        <v>24.0910701385567</v>
      </c>
      <c r="K259" s="2666" t="n">
        <f aca="false">TAN(RADIANS($B259))*K$6</f>
        <v>24.6036460989516</v>
      </c>
      <c r="L259" s="2666" t="n">
        <f aca="false">TAN(RADIANS($B259))*L$6</f>
        <v>25.1162220593464</v>
      </c>
      <c r="M259" s="2666" t="n">
        <f aca="false">TAN(RADIANS($B259))*M$6</f>
        <v>25.6287980197412</v>
      </c>
      <c r="N259" s="2666" t="n">
        <f aca="false">TAN(RADIANS($B259))*N$6</f>
        <v>26.141373980136</v>
      </c>
      <c r="O259" s="2666" t="n">
        <f aca="false">TAN(RADIANS($B259))*O$6</f>
        <v>26.6539499405308</v>
      </c>
      <c r="P259" s="2666" t="n">
        <f aca="false">TAN(RADIANS($B259))*P$6</f>
        <v>27.1665259009257</v>
      </c>
      <c r="Q259" s="2666" t="n">
        <f aca="false">TAN(RADIANS($B259))*Q$6</f>
        <v>27.6791018613205</v>
      </c>
      <c r="R259" s="2666" t="n">
        <f aca="false">TAN(RADIANS($B259))*R$6</f>
        <v>28.1916778217153</v>
      </c>
      <c r="S259" s="2666" t="n">
        <f aca="false">TAN(RADIANS($B259))*S$6</f>
        <v>28.7042537821101</v>
      </c>
      <c r="T259" s="2666" t="n">
        <f aca="false">TAN(RADIANS($B259))*T$6</f>
        <v>29.216829742505</v>
      </c>
      <c r="U259" s="2666" t="n">
        <f aca="false">TAN(RADIANS($B259))*U$6</f>
        <v>29.7294057028998</v>
      </c>
      <c r="V259" s="2666" t="n">
        <f aca="false">TAN(RADIANS($B259))*V$6</f>
        <v>30.2419816632946</v>
      </c>
      <c r="W259" s="2666" t="n">
        <f aca="false">TAN(RADIANS($B259))*W$6</f>
        <v>30.7545576236894</v>
      </c>
      <c r="X259" s="2666" t="n">
        <f aca="false">TAN(RADIANS($B259))*X$6</f>
        <v>31.2671335840843</v>
      </c>
      <c r="Y259" s="2666" t="n">
        <f aca="false">TAN(RADIANS($B259))*Y$6</f>
        <v>31.7797095444791</v>
      </c>
      <c r="Z259" s="2666" t="n">
        <f aca="false">TAN(RADIANS($B259))*Z$6</f>
        <v>32.2922855048739</v>
      </c>
      <c r="AA259" s="2666" t="n">
        <f aca="false">TAN(RADIANS($B259))*AA$6</f>
        <v>32.8048614652687</v>
      </c>
      <c r="AB259" s="2666" t="n">
        <f aca="false">TAN(RADIANS($B259))*AB$6</f>
        <v>33.3174374256636</v>
      </c>
      <c r="AC259" s="2666" t="n">
        <f aca="false">TAN(RADIANS($B259))*AC$6</f>
        <v>33.8300133860584</v>
      </c>
      <c r="AD259" s="2666" t="n">
        <f aca="false">TAN(RADIANS($B259))*AD$6</f>
        <v>34.3425893464532</v>
      </c>
      <c r="AE259" s="2666" t="n">
        <f aca="false">TAN(RADIANS($B259))*AE$6</f>
        <v>34.855165306848</v>
      </c>
      <c r="AF259" s="2666" t="n">
        <f aca="false">TAN(RADIANS($B259))*AF$6</f>
        <v>35.3677412672429</v>
      </c>
      <c r="AG259" s="2666" t="n">
        <f aca="false">TAN(RADIANS($B259))*AG$6</f>
        <v>35.8803172276377</v>
      </c>
      <c r="AH259" s="2666" t="n">
        <f aca="false">TAN(RADIANS($B259))*AH$6</f>
        <v>36.3928931880325</v>
      </c>
      <c r="AI259" s="2666" t="n">
        <f aca="false">TAN(RADIANS($B259))*AI$6</f>
        <v>36.9054691484273</v>
      </c>
      <c r="AJ259" s="2666" t="n">
        <f aca="false">TAN(RADIANS($B259))*AJ$6</f>
        <v>37.4180451088222</v>
      </c>
      <c r="AK259" s="2666" t="n">
        <f aca="false">TAN(RADIANS($B259))*AK$6</f>
        <v>37.930621069217</v>
      </c>
      <c r="AL259" s="2666" t="n">
        <f aca="false">TAN(RADIANS($B259))*AL$6</f>
        <v>38.4431970296118</v>
      </c>
      <c r="AM259" s="2666" t="n">
        <f aca="false">TAN(RADIANS($B259))*AM$6</f>
        <v>38.9557729900066</v>
      </c>
      <c r="AN259" s="2666" t="n">
        <f aca="false">TAN(RADIANS($B259))*AN$6</f>
        <v>39.4683489504015</v>
      </c>
      <c r="AO259" s="2666" t="n">
        <f aca="false">TAN(RADIANS($B259))*AO$6</f>
        <v>39.9809249107963</v>
      </c>
      <c r="AP259" s="2666" t="n">
        <f aca="false">TAN(RADIANS($B259))*AP$6</f>
        <v>40.4935008711911</v>
      </c>
      <c r="AQ259" s="2666" t="n">
        <f aca="false">TAN(RADIANS($B259))*AQ$6</f>
        <v>41.0060768315859</v>
      </c>
    </row>
    <row r="260" customFormat="false" ht="12.75" hidden="false" customHeight="false" outlineLevel="0" collapsed="false">
      <c r="B260" s="2383" t="n">
        <f aca="false">$J$3+B259</f>
        <v>64.25</v>
      </c>
      <c r="C260" s="2666" t="n">
        <f aca="false">TAN(RADIANS($B260))*N$3</f>
        <v>20.7321457415323</v>
      </c>
      <c r="D260" s="2666" t="n">
        <f aca="false">TAN(RADIANS($B260))*D$6</f>
        <v>21.2504493850706</v>
      </c>
      <c r="E260" s="2666" t="n">
        <f aca="false">TAN(RADIANS($B260))*E$6</f>
        <v>21.7687530286089</v>
      </c>
      <c r="F260" s="2666" t="n">
        <f aca="false">TAN(RADIANS($B260))*F$6</f>
        <v>22.2870566721472</v>
      </c>
      <c r="G260" s="2666" t="n">
        <f aca="false">TAN(RADIANS($B260))*G$6</f>
        <v>22.8053603156855</v>
      </c>
      <c r="H260" s="2666" t="n">
        <f aca="false">TAN(RADIANS($B260))*H$6</f>
        <v>23.3236639592238</v>
      </c>
      <c r="I260" s="2666" t="n">
        <f aca="false">TAN(RADIANS($B260))*I$6</f>
        <v>23.8419676027621</v>
      </c>
      <c r="J260" s="2666" t="n">
        <f aca="false">TAN(RADIANS($B260))*J$6</f>
        <v>24.3602712463004</v>
      </c>
      <c r="K260" s="2666" t="n">
        <f aca="false">TAN(RADIANS($B260))*K$6</f>
        <v>24.8785748898387</v>
      </c>
      <c r="L260" s="2666" t="n">
        <f aca="false">TAN(RADIANS($B260))*L$6</f>
        <v>25.396878533377</v>
      </c>
      <c r="M260" s="2666" t="n">
        <f aca="false">TAN(RADIANS($B260))*M$6</f>
        <v>25.9151821769153</v>
      </c>
      <c r="N260" s="2666" t="n">
        <f aca="false">TAN(RADIANS($B260))*N$6</f>
        <v>26.4334858204536</v>
      </c>
      <c r="O260" s="2666" t="n">
        <f aca="false">TAN(RADIANS($B260))*O$6</f>
        <v>26.951789463992</v>
      </c>
      <c r="P260" s="2666" t="n">
        <f aca="false">TAN(RADIANS($B260))*P$6</f>
        <v>27.4700931075303</v>
      </c>
      <c r="Q260" s="2666" t="n">
        <f aca="false">TAN(RADIANS($B260))*Q$6</f>
        <v>27.9883967510686</v>
      </c>
      <c r="R260" s="2666" t="n">
        <f aca="false">TAN(RADIANS($B260))*R$6</f>
        <v>28.5067003946069</v>
      </c>
      <c r="S260" s="2666" t="n">
        <f aca="false">TAN(RADIANS($B260))*S$6</f>
        <v>29.0250040381452</v>
      </c>
      <c r="T260" s="2666" t="n">
        <f aca="false">TAN(RADIANS($B260))*T$6</f>
        <v>29.5433076816835</v>
      </c>
      <c r="U260" s="2666" t="n">
        <f aca="false">TAN(RADIANS($B260))*U$6</f>
        <v>30.0616113252218</v>
      </c>
      <c r="V260" s="2666" t="n">
        <f aca="false">TAN(RADIANS($B260))*V$6</f>
        <v>30.5799149687601</v>
      </c>
      <c r="W260" s="2666" t="n">
        <f aca="false">TAN(RADIANS($B260))*W$6</f>
        <v>31.0982186122984</v>
      </c>
      <c r="X260" s="2666" t="n">
        <f aca="false">TAN(RADIANS($B260))*X$6</f>
        <v>31.6165222558367</v>
      </c>
      <c r="Y260" s="2666" t="n">
        <f aca="false">TAN(RADIANS($B260))*Y$6</f>
        <v>32.134825899375</v>
      </c>
      <c r="Z260" s="2666" t="n">
        <f aca="false">TAN(RADIANS($B260))*Z$6</f>
        <v>32.6531295429133</v>
      </c>
      <c r="AA260" s="2666" t="n">
        <f aca="false">TAN(RADIANS($B260))*AA$6</f>
        <v>33.1714331864516</v>
      </c>
      <c r="AB260" s="2666" t="n">
        <f aca="false">TAN(RADIANS($B260))*AB$6</f>
        <v>33.68973682999</v>
      </c>
      <c r="AC260" s="2666" t="n">
        <f aca="false">TAN(RADIANS($B260))*AC$6</f>
        <v>34.2080404735283</v>
      </c>
      <c r="AD260" s="2666" t="n">
        <f aca="false">TAN(RADIANS($B260))*AD$6</f>
        <v>34.7263441170666</v>
      </c>
      <c r="AE260" s="2666" t="n">
        <f aca="false">TAN(RADIANS($B260))*AE$6</f>
        <v>35.2446477606049</v>
      </c>
      <c r="AF260" s="2666" t="n">
        <f aca="false">TAN(RADIANS($B260))*AF$6</f>
        <v>35.7629514041432</v>
      </c>
      <c r="AG260" s="2666" t="n">
        <f aca="false">TAN(RADIANS($B260))*AG$6</f>
        <v>36.2812550476815</v>
      </c>
      <c r="AH260" s="2666" t="n">
        <f aca="false">TAN(RADIANS($B260))*AH$6</f>
        <v>36.7995586912198</v>
      </c>
      <c r="AI260" s="2666" t="n">
        <f aca="false">TAN(RADIANS($B260))*AI$6</f>
        <v>37.3178623347581</v>
      </c>
      <c r="AJ260" s="2666" t="n">
        <f aca="false">TAN(RADIANS($B260))*AJ$6</f>
        <v>37.8361659782964</v>
      </c>
      <c r="AK260" s="2666" t="n">
        <f aca="false">TAN(RADIANS($B260))*AK$6</f>
        <v>38.3544696218347</v>
      </c>
      <c r="AL260" s="2666" t="n">
        <f aca="false">TAN(RADIANS($B260))*AL$6</f>
        <v>38.872773265373</v>
      </c>
      <c r="AM260" s="2666" t="n">
        <f aca="false">TAN(RADIANS($B260))*AM$6</f>
        <v>39.3910769089113</v>
      </c>
      <c r="AN260" s="2666" t="n">
        <f aca="false">TAN(RADIANS($B260))*AN$6</f>
        <v>39.9093805524496</v>
      </c>
      <c r="AO260" s="2666" t="n">
        <f aca="false">TAN(RADIANS($B260))*AO$6</f>
        <v>40.4276841959879</v>
      </c>
      <c r="AP260" s="2666" t="n">
        <f aca="false">TAN(RADIANS($B260))*AP$6</f>
        <v>40.9459878395262</v>
      </c>
      <c r="AQ260" s="2666" t="n">
        <f aca="false">TAN(RADIANS($B260))*AQ$6</f>
        <v>41.4642914830645</v>
      </c>
    </row>
    <row r="261" customFormat="false" ht="12.75" hidden="false" customHeight="false" outlineLevel="0" collapsed="false">
      <c r="B261" s="2383" t="n">
        <f aca="false">$J$3+B260</f>
        <v>64.5</v>
      </c>
      <c r="C261" s="2666" t="n">
        <f aca="false">TAN(RADIANS($B261))*N$3</f>
        <v>20.9654359908817</v>
      </c>
      <c r="D261" s="2666" t="n">
        <f aca="false">TAN(RADIANS($B261))*D$6</f>
        <v>21.4895718906538</v>
      </c>
      <c r="E261" s="2666" t="n">
        <f aca="false">TAN(RADIANS($B261))*E$6</f>
        <v>22.0137077904258</v>
      </c>
      <c r="F261" s="2666" t="n">
        <f aca="false">TAN(RADIANS($B261))*F$6</f>
        <v>22.5378436901979</v>
      </c>
      <c r="G261" s="2666" t="n">
        <f aca="false">TAN(RADIANS($B261))*G$6</f>
        <v>23.0619795899699</v>
      </c>
      <c r="H261" s="2666" t="n">
        <f aca="false">TAN(RADIANS($B261))*H$6</f>
        <v>23.586115489742</v>
      </c>
      <c r="I261" s="2666" t="n">
        <f aca="false">TAN(RADIANS($B261))*I$6</f>
        <v>24.110251389514</v>
      </c>
      <c r="J261" s="2666" t="n">
        <f aca="false">TAN(RADIANS($B261))*J$6</f>
        <v>24.634387289286</v>
      </c>
      <c r="K261" s="2666" t="n">
        <f aca="false">TAN(RADIANS($B261))*K$6</f>
        <v>25.1585231890581</v>
      </c>
      <c r="L261" s="2666" t="n">
        <f aca="false">TAN(RADIANS($B261))*L$6</f>
        <v>25.6826590888301</v>
      </c>
      <c r="M261" s="2666" t="n">
        <f aca="false">TAN(RADIANS($B261))*M$6</f>
        <v>26.2067949886022</v>
      </c>
      <c r="N261" s="2666" t="n">
        <f aca="false">TAN(RADIANS($B261))*N$6</f>
        <v>26.7309308883742</v>
      </c>
      <c r="O261" s="2666" t="n">
        <f aca="false">TAN(RADIANS($B261))*O$6</f>
        <v>27.2550667881463</v>
      </c>
      <c r="P261" s="2666" t="n">
        <f aca="false">TAN(RADIANS($B261))*P$6</f>
        <v>27.7792026879183</v>
      </c>
      <c r="Q261" s="2666" t="n">
        <f aca="false">TAN(RADIANS($B261))*Q$6</f>
        <v>28.3033385876903</v>
      </c>
      <c r="R261" s="2666" t="n">
        <f aca="false">TAN(RADIANS($B261))*R$6</f>
        <v>28.8274744874624</v>
      </c>
      <c r="S261" s="2666" t="n">
        <f aca="false">TAN(RADIANS($B261))*S$6</f>
        <v>29.3516103872344</v>
      </c>
      <c r="T261" s="2666" t="n">
        <f aca="false">TAN(RADIANS($B261))*T$6</f>
        <v>29.8757462870065</v>
      </c>
      <c r="U261" s="2666" t="n">
        <f aca="false">TAN(RADIANS($B261))*U$6</f>
        <v>30.3998821867785</v>
      </c>
      <c r="V261" s="2666" t="n">
        <f aca="false">TAN(RADIANS($B261))*V$6</f>
        <v>30.9240180865506</v>
      </c>
      <c r="W261" s="2666" t="n">
        <f aca="false">TAN(RADIANS($B261))*W$6</f>
        <v>31.4481539863226</v>
      </c>
      <c r="X261" s="2666" t="n">
        <f aca="false">TAN(RADIANS($B261))*X$6</f>
        <v>31.9722898860947</v>
      </c>
      <c r="Y261" s="2666" t="n">
        <f aca="false">TAN(RADIANS($B261))*Y$6</f>
        <v>32.4964257858667</v>
      </c>
      <c r="Z261" s="2666" t="n">
        <f aca="false">TAN(RADIANS($B261))*Z$6</f>
        <v>33.0205616856387</v>
      </c>
      <c r="AA261" s="2666" t="n">
        <f aca="false">TAN(RADIANS($B261))*AA$6</f>
        <v>33.5446975854108</v>
      </c>
      <c r="AB261" s="2666" t="n">
        <f aca="false">TAN(RADIANS($B261))*AB$6</f>
        <v>34.0688334851828</v>
      </c>
      <c r="AC261" s="2666" t="n">
        <f aca="false">TAN(RADIANS($B261))*AC$6</f>
        <v>34.5929693849549</v>
      </c>
      <c r="AD261" s="2666" t="n">
        <f aca="false">TAN(RADIANS($B261))*AD$6</f>
        <v>35.1171052847269</v>
      </c>
      <c r="AE261" s="2666" t="n">
        <f aca="false">TAN(RADIANS($B261))*AE$6</f>
        <v>35.641241184499</v>
      </c>
      <c r="AF261" s="2666" t="n">
        <f aca="false">TAN(RADIANS($B261))*AF$6</f>
        <v>36.165377084271</v>
      </c>
      <c r="AG261" s="2666" t="n">
        <f aca="false">TAN(RADIANS($B261))*AG$6</f>
        <v>36.689512984043</v>
      </c>
      <c r="AH261" s="2666" t="n">
        <f aca="false">TAN(RADIANS($B261))*AH$6</f>
        <v>37.2136488838151</v>
      </c>
      <c r="AI261" s="2666" t="n">
        <f aca="false">TAN(RADIANS($B261))*AI$6</f>
        <v>37.7377847835871</v>
      </c>
      <c r="AJ261" s="2666" t="n">
        <f aca="false">TAN(RADIANS($B261))*AJ$6</f>
        <v>38.2619206833592</v>
      </c>
      <c r="AK261" s="2666" t="n">
        <f aca="false">TAN(RADIANS($B261))*AK$6</f>
        <v>38.7860565831312</v>
      </c>
      <c r="AL261" s="2666" t="n">
        <f aca="false">TAN(RADIANS($B261))*AL$6</f>
        <v>39.3101924829033</v>
      </c>
      <c r="AM261" s="2666" t="n">
        <f aca="false">TAN(RADIANS($B261))*AM$6</f>
        <v>39.8343283826753</v>
      </c>
      <c r="AN261" s="2666" t="n">
        <f aca="false">TAN(RADIANS($B261))*AN$6</f>
        <v>40.3584642824473</v>
      </c>
      <c r="AO261" s="2666" t="n">
        <f aca="false">TAN(RADIANS($B261))*AO$6</f>
        <v>40.8826001822194</v>
      </c>
      <c r="AP261" s="2666" t="n">
        <f aca="false">TAN(RADIANS($B261))*AP$6</f>
        <v>41.4067360819914</v>
      </c>
      <c r="AQ261" s="2666" t="n">
        <f aca="false">TAN(RADIANS($B261))*AQ$6</f>
        <v>41.9308719817635</v>
      </c>
    </row>
    <row r="262" customFormat="false" ht="12.75" hidden="false" customHeight="false" outlineLevel="0" collapsed="false">
      <c r="B262" s="2383" t="n">
        <f aca="false">$J$3+B261</f>
        <v>64.75</v>
      </c>
      <c r="C262" s="2666" t="n">
        <f aca="false">TAN(RADIANS($B262))*N$3</f>
        <v>21.2030339040621</v>
      </c>
      <c r="D262" s="2666" t="n">
        <f aca="false">TAN(RADIANS($B262))*D$6</f>
        <v>21.7331097516637</v>
      </c>
      <c r="E262" s="2666" t="n">
        <f aca="false">TAN(RADIANS($B262))*E$6</f>
        <v>22.2631855992652</v>
      </c>
      <c r="F262" s="2666" t="n">
        <f aca="false">TAN(RADIANS($B262))*F$6</f>
        <v>22.7932614468668</v>
      </c>
      <c r="G262" s="2666" t="n">
        <f aca="false">TAN(RADIANS($B262))*G$6</f>
        <v>23.3233372944683</v>
      </c>
      <c r="H262" s="2666" t="n">
        <f aca="false">TAN(RADIANS($B262))*H$6</f>
        <v>23.8534131420699</v>
      </c>
      <c r="I262" s="2666" t="n">
        <f aca="false">TAN(RADIANS($B262))*I$6</f>
        <v>24.3834889896715</v>
      </c>
      <c r="J262" s="2666" t="n">
        <f aca="false">TAN(RADIANS($B262))*J$6</f>
        <v>24.913564837273</v>
      </c>
      <c r="K262" s="2666" t="n">
        <f aca="false">TAN(RADIANS($B262))*K$6</f>
        <v>25.4436406848746</v>
      </c>
      <c r="L262" s="2666" t="n">
        <f aca="false">TAN(RADIANS($B262))*L$6</f>
        <v>25.9737165324761</v>
      </c>
      <c r="M262" s="2666" t="n">
        <f aca="false">TAN(RADIANS($B262))*M$6</f>
        <v>26.5037923800777</v>
      </c>
      <c r="N262" s="2666" t="n">
        <f aca="false">TAN(RADIANS($B262))*N$6</f>
        <v>27.0338682276792</v>
      </c>
      <c r="O262" s="2666" t="n">
        <f aca="false">TAN(RADIANS($B262))*O$6</f>
        <v>27.5639440752808</v>
      </c>
      <c r="P262" s="2666" t="n">
        <f aca="false">TAN(RADIANS($B262))*P$6</f>
        <v>28.0940199228823</v>
      </c>
      <c r="Q262" s="2666" t="n">
        <f aca="false">TAN(RADIANS($B262))*Q$6</f>
        <v>28.6240957704839</v>
      </c>
      <c r="R262" s="2666" t="n">
        <f aca="false">TAN(RADIANS($B262))*R$6</f>
        <v>29.1541716180854</v>
      </c>
      <c r="S262" s="2666" t="n">
        <f aca="false">TAN(RADIANS($B262))*S$6</f>
        <v>29.684247465687</v>
      </c>
      <c r="T262" s="2666" t="n">
        <f aca="false">TAN(RADIANS($B262))*T$6</f>
        <v>30.2143233132885</v>
      </c>
      <c r="U262" s="2666" t="n">
        <f aca="false">TAN(RADIANS($B262))*U$6</f>
        <v>30.7443991608901</v>
      </c>
      <c r="V262" s="2666" t="n">
        <f aca="false">TAN(RADIANS($B262))*V$6</f>
        <v>31.2744750084916</v>
      </c>
      <c r="W262" s="2666" t="n">
        <f aca="false">TAN(RADIANS($B262))*W$6</f>
        <v>31.8045508560932</v>
      </c>
      <c r="X262" s="2666" t="n">
        <f aca="false">TAN(RADIANS($B262))*X$6</f>
        <v>32.3346267036947</v>
      </c>
      <c r="Y262" s="2666" t="n">
        <f aca="false">TAN(RADIANS($B262))*Y$6</f>
        <v>32.8647025512963</v>
      </c>
      <c r="Z262" s="2666" t="n">
        <f aca="false">TAN(RADIANS($B262))*Z$6</f>
        <v>33.3947783988979</v>
      </c>
      <c r="AA262" s="2666" t="n">
        <f aca="false">TAN(RADIANS($B262))*AA$6</f>
        <v>33.9248542464994</v>
      </c>
      <c r="AB262" s="2666" t="n">
        <f aca="false">TAN(RADIANS($B262))*AB$6</f>
        <v>34.454930094101</v>
      </c>
      <c r="AC262" s="2666" t="n">
        <f aca="false">TAN(RADIANS($B262))*AC$6</f>
        <v>34.9850059417025</v>
      </c>
      <c r="AD262" s="2666" t="n">
        <f aca="false">TAN(RADIANS($B262))*AD$6</f>
        <v>35.5150817893041</v>
      </c>
      <c r="AE262" s="2666" t="n">
        <f aca="false">TAN(RADIANS($B262))*AE$6</f>
        <v>36.0451576369056</v>
      </c>
      <c r="AF262" s="2666" t="n">
        <f aca="false">TAN(RADIANS($B262))*AF$6</f>
        <v>36.5752334845072</v>
      </c>
      <c r="AG262" s="2666" t="n">
        <f aca="false">TAN(RADIANS($B262))*AG$6</f>
        <v>37.1053093321087</v>
      </c>
      <c r="AH262" s="2666" t="n">
        <f aca="false">TAN(RADIANS($B262))*AH$6</f>
        <v>37.6353851797103</v>
      </c>
      <c r="AI262" s="2666" t="n">
        <f aca="false">TAN(RADIANS($B262))*AI$6</f>
        <v>38.1654610273118</v>
      </c>
      <c r="AJ262" s="2666" t="n">
        <f aca="false">TAN(RADIANS($B262))*AJ$6</f>
        <v>38.6955368749134</v>
      </c>
      <c r="AK262" s="2666" t="n">
        <f aca="false">TAN(RADIANS($B262))*AK$6</f>
        <v>39.2256127225149</v>
      </c>
      <c r="AL262" s="2666" t="n">
        <f aca="false">TAN(RADIANS($B262))*AL$6</f>
        <v>39.7556885701165</v>
      </c>
      <c r="AM262" s="2666" t="n">
        <f aca="false">TAN(RADIANS($B262))*AM$6</f>
        <v>40.2857644177181</v>
      </c>
      <c r="AN262" s="2666" t="n">
        <f aca="false">TAN(RADIANS($B262))*AN$6</f>
        <v>40.8158402653196</v>
      </c>
      <c r="AO262" s="2666" t="n">
        <f aca="false">TAN(RADIANS($B262))*AO$6</f>
        <v>41.3459161129212</v>
      </c>
      <c r="AP262" s="2666" t="n">
        <f aca="false">TAN(RADIANS($B262))*AP$6</f>
        <v>41.8759919605227</v>
      </c>
      <c r="AQ262" s="2666" t="n">
        <f aca="false">TAN(RADIANS($B262))*AQ$6</f>
        <v>42.4060678081243</v>
      </c>
    </row>
    <row r="263" customFormat="false" ht="12.75" hidden="false" customHeight="false" outlineLevel="0" collapsed="false">
      <c r="B263" s="2383" t="n">
        <f aca="false">$J$3+B262</f>
        <v>65</v>
      </c>
      <c r="C263" s="2666" t="n">
        <f aca="false">TAN(RADIANS($B263))*N$3</f>
        <v>21.4450692050956</v>
      </c>
      <c r="D263" s="2666" t="n">
        <f aca="false">TAN(RADIANS($B263))*D$6</f>
        <v>21.981195935223</v>
      </c>
      <c r="E263" s="2666" t="n">
        <f aca="false">TAN(RADIANS($B263))*E$6</f>
        <v>22.5173226653504</v>
      </c>
      <c r="F263" s="2666" t="n">
        <f aca="false">TAN(RADIANS($B263))*F$6</f>
        <v>23.0534493954778</v>
      </c>
      <c r="G263" s="2666" t="n">
        <f aca="false">TAN(RADIANS($B263))*G$6</f>
        <v>23.5895761256051</v>
      </c>
      <c r="H263" s="2666" t="n">
        <f aca="false">TAN(RADIANS($B263))*H$6</f>
        <v>24.1257028557325</v>
      </c>
      <c r="I263" s="2666" t="n">
        <f aca="false">TAN(RADIANS($B263))*I$6</f>
        <v>24.6618295858599</v>
      </c>
      <c r="J263" s="2666" t="n">
        <f aca="false">TAN(RADIANS($B263))*J$6</f>
        <v>25.1979563159873</v>
      </c>
      <c r="K263" s="2666" t="n">
        <f aca="false">TAN(RADIANS($B263))*K$6</f>
        <v>25.7340830461147</v>
      </c>
      <c r="L263" s="2666" t="n">
        <f aca="false">TAN(RADIANS($B263))*L$6</f>
        <v>26.2702097762421</v>
      </c>
      <c r="M263" s="2666" t="n">
        <f aca="false">TAN(RADIANS($B263))*M$6</f>
        <v>26.8063365063695</v>
      </c>
      <c r="N263" s="2666" t="n">
        <f aca="false">TAN(RADIANS($B263))*N$6</f>
        <v>27.3424632364969</v>
      </c>
      <c r="O263" s="2666" t="n">
        <f aca="false">TAN(RADIANS($B263))*O$6</f>
        <v>27.8785899666243</v>
      </c>
      <c r="P263" s="2666" t="n">
        <f aca="false">TAN(RADIANS($B263))*P$6</f>
        <v>28.4147166967517</v>
      </c>
      <c r="Q263" s="2666" t="n">
        <f aca="false">TAN(RADIANS($B263))*Q$6</f>
        <v>28.950843426879</v>
      </c>
      <c r="R263" s="2666" t="n">
        <f aca="false">TAN(RADIANS($B263))*R$6</f>
        <v>29.4869701570064</v>
      </c>
      <c r="S263" s="2666" t="n">
        <f aca="false">TAN(RADIANS($B263))*S$6</f>
        <v>30.0230968871338</v>
      </c>
      <c r="T263" s="2666" t="n">
        <f aca="false">TAN(RADIANS($B263))*T$6</f>
        <v>30.5592236172612</v>
      </c>
      <c r="U263" s="2666" t="n">
        <f aca="false">TAN(RADIANS($B263))*U$6</f>
        <v>31.0953503473886</v>
      </c>
      <c r="V263" s="2666" t="n">
        <f aca="false">TAN(RADIANS($B263))*V$6</f>
        <v>31.631477077516</v>
      </c>
      <c r="W263" s="2666" t="n">
        <f aca="false">TAN(RADIANS($B263))*W$6</f>
        <v>32.1676038076434</v>
      </c>
      <c r="X263" s="2666" t="n">
        <f aca="false">TAN(RADIANS($B263))*X$6</f>
        <v>32.7037305377708</v>
      </c>
      <c r="Y263" s="2666" t="n">
        <f aca="false">TAN(RADIANS($B263))*Y$6</f>
        <v>33.2398572678982</v>
      </c>
      <c r="Z263" s="2666" t="n">
        <f aca="false">TAN(RADIANS($B263))*Z$6</f>
        <v>33.7759839980255</v>
      </c>
      <c r="AA263" s="2666" t="n">
        <f aca="false">TAN(RADIANS($B263))*AA$6</f>
        <v>34.3121107281529</v>
      </c>
      <c r="AB263" s="2666" t="n">
        <f aca="false">TAN(RADIANS($B263))*AB$6</f>
        <v>34.8482374582803</v>
      </c>
      <c r="AC263" s="2666" t="n">
        <f aca="false">TAN(RADIANS($B263))*AC$6</f>
        <v>35.3843641884077</v>
      </c>
      <c r="AD263" s="2666" t="n">
        <f aca="false">TAN(RADIANS($B263))*AD$6</f>
        <v>35.9204909185351</v>
      </c>
      <c r="AE263" s="2666" t="n">
        <f aca="false">TAN(RADIANS($B263))*AE$6</f>
        <v>36.4566176486625</v>
      </c>
      <c r="AF263" s="2666" t="n">
        <f aca="false">TAN(RADIANS($B263))*AF$6</f>
        <v>36.9927443787899</v>
      </c>
      <c r="AG263" s="2666" t="n">
        <f aca="false">TAN(RADIANS($B263))*AG$6</f>
        <v>37.5288711089173</v>
      </c>
      <c r="AH263" s="2666" t="n">
        <f aca="false">TAN(RADIANS($B263))*AH$6</f>
        <v>38.0649978390447</v>
      </c>
      <c r="AI263" s="2666" t="n">
        <f aca="false">TAN(RADIANS($B263))*AI$6</f>
        <v>38.6011245691721</v>
      </c>
      <c r="AJ263" s="2666" t="n">
        <f aca="false">TAN(RADIANS($B263))*AJ$6</f>
        <v>39.1372512992994</v>
      </c>
      <c r="AK263" s="2666" t="n">
        <f aca="false">TAN(RADIANS($B263))*AK$6</f>
        <v>39.6733780294268</v>
      </c>
      <c r="AL263" s="2666" t="n">
        <f aca="false">TAN(RADIANS($B263))*AL$6</f>
        <v>40.2095047595542</v>
      </c>
      <c r="AM263" s="2666" t="n">
        <f aca="false">TAN(RADIANS($B263))*AM$6</f>
        <v>40.7456314896816</v>
      </c>
      <c r="AN263" s="2666" t="n">
        <f aca="false">TAN(RADIANS($B263))*AN$6</f>
        <v>41.281758219809</v>
      </c>
      <c r="AO263" s="2666" t="n">
        <f aca="false">TAN(RADIANS($B263))*AO$6</f>
        <v>41.8178849499364</v>
      </c>
      <c r="AP263" s="2666" t="n">
        <f aca="false">TAN(RADIANS($B263))*AP$6</f>
        <v>42.3540116800638</v>
      </c>
      <c r="AQ263" s="2666" t="n">
        <f aca="false">TAN(RADIANS($B263))*AQ$6</f>
        <v>42.8901384101912</v>
      </c>
    </row>
    <row r="264" customFormat="false" ht="12.75" hidden="false" customHeight="false" outlineLevel="0" collapsed="false">
      <c r="B264" s="2383" t="n">
        <f aca="false">$J$3+B263</f>
        <v>65.25</v>
      </c>
      <c r="C264" s="2666" t="n">
        <f aca="false">TAN(RADIANS($B264))*N$3</f>
        <v>21.6916768535425</v>
      </c>
      <c r="D264" s="2666" t="n">
        <f aca="false">TAN(RADIANS($B264))*D$6</f>
        <v>22.2339687748811</v>
      </c>
      <c r="E264" s="2666" t="n">
        <f aca="false">TAN(RADIANS($B264))*E$6</f>
        <v>22.7762606962196</v>
      </c>
      <c r="F264" s="2666" t="n">
        <f aca="false">TAN(RADIANS($B264))*F$6</f>
        <v>23.3185526175582</v>
      </c>
      <c r="G264" s="2666" t="n">
        <f aca="false">TAN(RADIANS($B264))*G$6</f>
        <v>23.8608445388968</v>
      </c>
      <c r="H264" s="2666" t="n">
        <f aca="false">TAN(RADIANS($B264))*H$6</f>
        <v>24.4031364602353</v>
      </c>
      <c r="I264" s="2666" t="n">
        <f aca="false">TAN(RADIANS($B264))*I$6</f>
        <v>24.9454283815739</v>
      </c>
      <c r="J264" s="2666" t="n">
        <f aca="false">TAN(RADIANS($B264))*J$6</f>
        <v>25.4877203029125</v>
      </c>
      <c r="K264" s="2666" t="n">
        <f aca="false">TAN(RADIANS($B264))*K$6</f>
        <v>26.030012224251</v>
      </c>
      <c r="L264" s="2666" t="n">
        <f aca="false">TAN(RADIANS($B264))*L$6</f>
        <v>26.5723041455896</v>
      </c>
      <c r="M264" s="2666" t="n">
        <f aca="false">TAN(RADIANS($B264))*M$6</f>
        <v>27.1145960669281</v>
      </c>
      <c r="N264" s="2666" t="n">
        <f aca="false">TAN(RADIANS($B264))*N$6</f>
        <v>27.6568879882667</v>
      </c>
      <c r="O264" s="2666" t="n">
        <f aca="false">TAN(RADIANS($B264))*O$6</f>
        <v>28.1991799096053</v>
      </c>
      <c r="P264" s="2666" t="n">
        <f aca="false">TAN(RADIANS($B264))*P$6</f>
        <v>28.7414718309438</v>
      </c>
      <c r="Q264" s="2666" t="n">
        <f aca="false">TAN(RADIANS($B264))*Q$6</f>
        <v>29.2837637522824</v>
      </c>
      <c r="R264" s="2666" t="n">
        <f aca="false">TAN(RADIANS($B264))*R$6</f>
        <v>29.826055673621</v>
      </c>
      <c r="S264" s="2666" t="n">
        <f aca="false">TAN(RADIANS($B264))*S$6</f>
        <v>30.3683475949595</v>
      </c>
      <c r="T264" s="2666" t="n">
        <f aca="false">TAN(RADIANS($B264))*T$6</f>
        <v>30.9106395162981</v>
      </c>
      <c r="U264" s="2666" t="n">
        <f aca="false">TAN(RADIANS($B264))*U$6</f>
        <v>31.4529314376366</v>
      </c>
      <c r="V264" s="2666" t="n">
        <f aca="false">TAN(RADIANS($B264))*V$6</f>
        <v>31.9952233589752</v>
      </c>
      <c r="W264" s="2666" t="n">
        <f aca="false">TAN(RADIANS($B264))*W$6</f>
        <v>32.5375152803138</v>
      </c>
      <c r="X264" s="2666" t="n">
        <f aca="false">TAN(RADIANS($B264))*X$6</f>
        <v>33.0798072016523</v>
      </c>
      <c r="Y264" s="2666" t="n">
        <f aca="false">TAN(RADIANS($B264))*Y$6</f>
        <v>33.6220991229909</v>
      </c>
      <c r="Z264" s="2666" t="n">
        <f aca="false">TAN(RADIANS($B264))*Z$6</f>
        <v>34.1643910443295</v>
      </c>
      <c r="AA264" s="2666" t="n">
        <f aca="false">TAN(RADIANS($B264))*AA$6</f>
        <v>34.706682965668</v>
      </c>
      <c r="AB264" s="2666" t="n">
        <f aca="false">TAN(RADIANS($B264))*AB$6</f>
        <v>35.2489748870066</v>
      </c>
      <c r="AC264" s="2666" t="n">
        <f aca="false">TAN(RADIANS($B264))*AC$6</f>
        <v>35.7912668083451</v>
      </c>
      <c r="AD264" s="2666" t="n">
        <f aca="false">TAN(RADIANS($B264))*AD$6</f>
        <v>36.3335587296837</v>
      </c>
      <c r="AE264" s="2666" t="n">
        <f aca="false">TAN(RADIANS($B264))*AE$6</f>
        <v>36.8758506510223</v>
      </c>
      <c r="AF264" s="2666" t="n">
        <f aca="false">TAN(RADIANS($B264))*AF$6</f>
        <v>37.4181425723608</v>
      </c>
      <c r="AG264" s="2666" t="n">
        <f aca="false">TAN(RADIANS($B264))*AG$6</f>
        <v>37.9604344936994</v>
      </c>
      <c r="AH264" s="2666" t="n">
        <f aca="false">TAN(RADIANS($B264))*AH$6</f>
        <v>38.502726415038</v>
      </c>
      <c r="AI264" s="2666" t="n">
        <f aca="false">TAN(RADIANS($B264))*AI$6</f>
        <v>39.0450183363765</v>
      </c>
      <c r="AJ264" s="2666" t="n">
        <f aca="false">TAN(RADIANS($B264))*AJ$6</f>
        <v>39.5873102577151</v>
      </c>
      <c r="AK264" s="2666" t="n">
        <f aca="false">TAN(RADIANS($B264))*AK$6</f>
        <v>40.1296021790536</v>
      </c>
      <c r="AL264" s="2666" t="n">
        <f aca="false">TAN(RADIANS($B264))*AL$6</f>
        <v>40.6718941003922</v>
      </c>
      <c r="AM264" s="2666" t="n">
        <f aca="false">TAN(RADIANS($B264))*AM$6</f>
        <v>41.2141860217308</v>
      </c>
      <c r="AN264" s="2666" t="n">
        <f aca="false">TAN(RADIANS($B264))*AN$6</f>
        <v>41.7564779430693</v>
      </c>
      <c r="AO264" s="2666" t="n">
        <f aca="false">TAN(RADIANS($B264))*AO$6</f>
        <v>42.2987698644079</v>
      </c>
      <c r="AP264" s="2666" t="n">
        <f aca="false">TAN(RADIANS($B264))*AP$6</f>
        <v>42.8410617857465</v>
      </c>
      <c r="AQ264" s="2666" t="n">
        <f aca="false">TAN(RADIANS($B264))*AQ$6</f>
        <v>43.383353707085</v>
      </c>
    </row>
    <row r="265" customFormat="false" ht="12.75" hidden="false" customHeight="false" outlineLevel="0" collapsed="false">
      <c r="B265" s="2383" t="n">
        <f aca="false">$J$3+B264</f>
        <v>65.5</v>
      </c>
      <c r="C265" s="2666" t="n">
        <f aca="false">TAN(RADIANS($B265))*N$3</f>
        <v>21.9429973116504</v>
      </c>
      <c r="D265" s="2666" t="n">
        <f aca="false">TAN(RADIANS($B265))*D$6</f>
        <v>22.4915722444416</v>
      </c>
      <c r="E265" s="2666" t="n">
        <f aca="false">TAN(RADIANS($B265))*E$6</f>
        <v>23.0401471772329</v>
      </c>
      <c r="F265" s="2666" t="n">
        <f aca="false">TAN(RADIANS($B265))*F$6</f>
        <v>23.5887221100242</v>
      </c>
      <c r="G265" s="2666" t="n">
        <f aca="false">TAN(RADIANS($B265))*G$6</f>
        <v>24.1372970428154</v>
      </c>
      <c r="H265" s="2666" t="n">
        <f aca="false">TAN(RADIANS($B265))*H$6</f>
        <v>24.6858719756067</v>
      </c>
      <c r="I265" s="2666" t="n">
        <f aca="false">TAN(RADIANS($B265))*I$6</f>
        <v>25.2344469083979</v>
      </c>
      <c r="J265" s="2666" t="n">
        <f aca="false">TAN(RADIANS($B265))*J$6</f>
        <v>25.7830218411892</v>
      </c>
      <c r="K265" s="2666" t="n">
        <f aca="false">TAN(RADIANS($B265))*K$6</f>
        <v>26.3315967739805</v>
      </c>
      <c r="L265" s="2666" t="n">
        <f aca="false">TAN(RADIANS($B265))*L$6</f>
        <v>26.8801717067717</v>
      </c>
      <c r="M265" s="2666" t="n">
        <f aca="false">TAN(RADIANS($B265))*M$6</f>
        <v>27.428746639563</v>
      </c>
      <c r="N265" s="2666" t="n">
        <f aca="false">TAN(RADIANS($B265))*N$6</f>
        <v>27.9773215723542</v>
      </c>
      <c r="O265" s="2666" t="n">
        <f aca="false">TAN(RADIANS($B265))*O$6</f>
        <v>28.5258965051455</v>
      </c>
      <c r="P265" s="2666" t="n">
        <f aca="false">TAN(RADIANS($B265))*P$6</f>
        <v>29.0744714379367</v>
      </c>
      <c r="Q265" s="2666" t="n">
        <f aca="false">TAN(RADIANS($B265))*Q$6</f>
        <v>29.623046370728</v>
      </c>
      <c r="R265" s="2666" t="n">
        <f aca="false">TAN(RADIANS($B265))*R$6</f>
        <v>30.1716213035193</v>
      </c>
      <c r="S265" s="2666" t="n">
        <f aca="false">TAN(RADIANS($B265))*S$6</f>
        <v>30.7201962363105</v>
      </c>
      <c r="T265" s="2666" t="n">
        <f aca="false">TAN(RADIANS($B265))*T$6</f>
        <v>31.2687711691018</v>
      </c>
      <c r="U265" s="2666" t="n">
        <f aca="false">TAN(RADIANS($B265))*U$6</f>
        <v>31.817346101893</v>
      </c>
      <c r="V265" s="2666" t="n">
        <f aca="false">TAN(RADIANS($B265))*V$6</f>
        <v>32.3659210346843</v>
      </c>
      <c r="W265" s="2666" t="n">
        <f aca="false">TAN(RADIANS($B265))*W$6</f>
        <v>32.9144959674756</v>
      </c>
      <c r="X265" s="2666" t="n">
        <f aca="false">TAN(RADIANS($B265))*X$6</f>
        <v>33.4630709002668</v>
      </c>
      <c r="Y265" s="2666" t="n">
        <f aca="false">TAN(RADIANS($B265))*Y$6</f>
        <v>34.0116458330581</v>
      </c>
      <c r="Z265" s="2666" t="n">
        <f aca="false">TAN(RADIANS($B265))*Z$6</f>
        <v>34.5602207658493</v>
      </c>
      <c r="AA265" s="2666" t="n">
        <f aca="false">TAN(RADIANS($B265))*AA$6</f>
        <v>35.1087956986406</v>
      </c>
      <c r="AB265" s="2666" t="n">
        <f aca="false">TAN(RADIANS($B265))*AB$6</f>
        <v>35.6573706314319</v>
      </c>
      <c r="AC265" s="2666" t="n">
        <f aca="false">TAN(RADIANS($B265))*AC$6</f>
        <v>36.2059455642231</v>
      </c>
      <c r="AD265" s="2666" t="n">
        <f aca="false">TAN(RADIANS($B265))*AD$6</f>
        <v>36.7545204970144</v>
      </c>
      <c r="AE265" s="2666" t="n">
        <f aca="false">TAN(RADIANS($B265))*AE$6</f>
        <v>37.3030954298056</v>
      </c>
      <c r="AF265" s="2666" t="n">
        <f aca="false">TAN(RADIANS($B265))*AF$6</f>
        <v>37.8516703625969</v>
      </c>
      <c r="AG265" s="2666" t="n">
        <f aca="false">TAN(RADIANS($B265))*AG$6</f>
        <v>38.4002452953882</v>
      </c>
      <c r="AH265" s="2666" t="n">
        <f aca="false">TAN(RADIANS($B265))*AH$6</f>
        <v>38.9488202281794</v>
      </c>
      <c r="AI265" s="2666" t="n">
        <f aca="false">TAN(RADIANS($B265))*AI$6</f>
        <v>39.4973951609707</v>
      </c>
      <c r="AJ265" s="2666" t="n">
        <f aca="false">TAN(RADIANS($B265))*AJ$6</f>
        <v>40.0459700937619</v>
      </c>
      <c r="AK265" s="2666" t="n">
        <f aca="false">TAN(RADIANS($B265))*AK$6</f>
        <v>40.5945450265532</v>
      </c>
      <c r="AL265" s="2666" t="n">
        <f aca="false">TAN(RADIANS($B265))*AL$6</f>
        <v>41.1431199593445</v>
      </c>
      <c r="AM265" s="2666" t="n">
        <f aca="false">TAN(RADIANS($B265))*AM$6</f>
        <v>41.6916948921357</v>
      </c>
      <c r="AN265" s="2666" t="n">
        <f aca="false">TAN(RADIANS($B265))*AN$6</f>
        <v>42.240269824927</v>
      </c>
      <c r="AO265" s="2666" t="n">
        <f aca="false">TAN(RADIANS($B265))*AO$6</f>
        <v>42.7888447577182</v>
      </c>
      <c r="AP265" s="2666" t="n">
        <f aca="false">TAN(RADIANS($B265))*AP$6</f>
        <v>43.3374196905095</v>
      </c>
      <c r="AQ265" s="2666" t="n">
        <f aca="false">TAN(RADIANS($B265))*AQ$6</f>
        <v>43.8859946233007</v>
      </c>
    </row>
    <row r="266" customFormat="false" ht="12.75" hidden="false" customHeight="false" outlineLevel="0" collapsed="false">
      <c r="B266" s="2383" t="n">
        <f aca="false">$J$3+B265</f>
        <v>65.75</v>
      </c>
      <c r="C266" s="2666" t="n">
        <f aca="false">TAN(RADIANS($B266))*N$3</f>
        <v>22.1991768280269</v>
      </c>
      <c r="D266" s="2666" t="n">
        <f aca="false">TAN(RADIANS($B266))*D$6</f>
        <v>22.7541562487275</v>
      </c>
      <c r="E266" s="2666" t="n">
        <f aca="false">TAN(RADIANS($B266))*E$6</f>
        <v>23.3091356694282</v>
      </c>
      <c r="F266" s="2666" t="n">
        <f aca="false">TAN(RADIANS($B266))*F$6</f>
        <v>23.8641150901289</v>
      </c>
      <c r="G266" s="2666" t="n">
        <f aca="false">TAN(RADIANS($B266))*G$6</f>
        <v>24.4190945108295</v>
      </c>
      <c r="H266" s="2666" t="n">
        <f aca="false">TAN(RADIANS($B266))*H$6</f>
        <v>24.9740739315302</v>
      </c>
      <c r="I266" s="2666" t="n">
        <f aca="false">TAN(RADIANS($B266))*I$6</f>
        <v>25.5290533522309</v>
      </c>
      <c r="J266" s="2666" t="n">
        <f aca="false">TAN(RADIANS($B266))*J$6</f>
        <v>26.0840327729316</v>
      </c>
      <c r="K266" s="2666" t="n">
        <f aca="false">TAN(RADIANS($B266))*K$6</f>
        <v>26.6390121936322</v>
      </c>
      <c r="L266" s="2666" t="n">
        <f aca="false">TAN(RADIANS($B266))*L$6</f>
        <v>27.1939916143329</v>
      </c>
      <c r="M266" s="2666" t="n">
        <f aca="false">TAN(RADIANS($B266))*M$6</f>
        <v>27.7489710350336</v>
      </c>
      <c r="N266" s="2666" t="n">
        <f aca="false">TAN(RADIANS($B266))*N$6</f>
        <v>28.3039504557342</v>
      </c>
      <c r="O266" s="2666" t="n">
        <f aca="false">TAN(RADIANS($B266))*O$6</f>
        <v>28.8589298764349</v>
      </c>
      <c r="P266" s="2666" t="n">
        <f aca="false">TAN(RADIANS($B266))*P$6</f>
        <v>29.4139092971356</v>
      </c>
      <c r="Q266" s="2666" t="n">
        <f aca="false">TAN(RADIANS($B266))*Q$6</f>
        <v>29.9688887178363</v>
      </c>
      <c r="R266" s="2666" t="n">
        <f aca="false">TAN(RADIANS($B266))*R$6</f>
        <v>30.5238681385369</v>
      </c>
      <c r="S266" s="2666" t="n">
        <f aca="false">TAN(RADIANS($B266))*S$6</f>
        <v>31.0788475592376</v>
      </c>
      <c r="T266" s="2666" t="n">
        <f aca="false">TAN(RADIANS($B266))*T$6</f>
        <v>31.6338269799383</v>
      </c>
      <c r="U266" s="2666" t="n">
        <f aca="false">TAN(RADIANS($B266))*U$6</f>
        <v>32.1888064006389</v>
      </c>
      <c r="V266" s="2666" t="n">
        <f aca="false">TAN(RADIANS($B266))*V$6</f>
        <v>32.7437858213396</v>
      </c>
      <c r="W266" s="2666" t="n">
        <f aca="false">TAN(RADIANS($B266))*W$6</f>
        <v>33.2987652420403</v>
      </c>
      <c r="X266" s="2666" t="n">
        <f aca="false">TAN(RADIANS($B266))*X$6</f>
        <v>33.853744662741</v>
      </c>
      <c r="Y266" s="2666" t="n">
        <f aca="false">TAN(RADIANS($B266))*Y$6</f>
        <v>34.4087240834416</v>
      </c>
      <c r="Z266" s="2666" t="n">
        <f aca="false">TAN(RADIANS($B266))*Z$6</f>
        <v>34.9637035041423</v>
      </c>
      <c r="AA266" s="2666" t="n">
        <f aca="false">TAN(RADIANS($B266))*AA$6</f>
        <v>35.518682924843</v>
      </c>
      <c r="AB266" s="2666" t="n">
        <f aca="false">TAN(RADIANS($B266))*AB$6</f>
        <v>36.0736623455436</v>
      </c>
      <c r="AC266" s="2666" t="n">
        <f aca="false">TAN(RADIANS($B266))*AC$6</f>
        <v>36.6286417662443</v>
      </c>
      <c r="AD266" s="2666" t="n">
        <f aca="false">TAN(RADIANS($B266))*AD$6</f>
        <v>37.183621186945</v>
      </c>
      <c r="AE266" s="2666" t="n">
        <f aca="false">TAN(RADIANS($B266))*AE$6</f>
        <v>37.7386006076457</v>
      </c>
      <c r="AF266" s="2666" t="n">
        <f aca="false">TAN(RADIANS($B266))*AF$6</f>
        <v>38.2935800283463</v>
      </c>
      <c r="AG266" s="2666" t="n">
        <f aca="false">TAN(RADIANS($B266))*AG$6</f>
        <v>38.848559449047</v>
      </c>
      <c r="AH266" s="2666" t="n">
        <f aca="false">TAN(RADIANS($B266))*AH$6</f>
        <v>39.4035388697477</v>
      </c>
      <c r="AI266" s="2666" t="n">
        <f aca="false">TAN(RADIANS($B266))*AI$6</f>
        <v>39.9585182904483</v>
      </c>
      <c r="AJ266" s="2666" t="n">
        <f aca="false">TAN(RADIANS($B266))*AJ$6</f>
        <v>40.513497711149</v>
      </c>
      <c r="AK266" s="2666" t="n">
        <f aca="false">TAN(RADIANS($B266))*AK$6</f>
        <v>41.0684771318497</v>
      </c>
      <c r="AL266" s="2666" t="n">
        <f aca="false">TAN(RADIANS($B266))*AL$6</f>
        <v>41.6234565525504</v>
      </c>
      <c r="AM266" s="2666" t="n">
        <f aca="false">TAN(RADIANS($B266))*AM$6</f>
        <v>42.178435973251</v>
      </c>
      <c r="AN266" s="2666" t="n">
        <f aca="false">TAN(RADIANS($B266))*AN$6</f>
        <v>42.7334153939517</v>
      </c>
      <c r="AO266" s="2666" t="n">
        <f aca="false">TAN(RADIANS($B266))*AO$6</f>
        <v>43.2883948146524</v>
      </c>
      <c r="AP266" s="2666" t="n">
        <f aca="false">TAN(RADIANS($B266))*AP$6</f>
        <v>43.843374235353</v>
      </c>
      <c r="AQ266" s="2666" t="n">
        <f aca="false">TAN(RADIANS($B266))*AQ$6</f>
        <v>44.3983536560537</v>
      </c>
    </row>
    <row r="267" customFormat="false" ht="12.75" hidden="false" customHeight="false" outlineLevel="0" collapsed="false">
      <c r="B267" s="2383" t="n">
        <f aca="false">$J$3+B266</f>
        <v>66</v>
      </c>
      <c r="C267" s="2666" t="n">
        <f aca="false">TAN(RADIANS($B267))*N$3</f>
        <v>22.4603677390422</v>
      </c>
      <c r="D267" s="2666" t="n">
        <f aca="false">TAN(RADIANS($B267))*D$6</f>
        <v>23.0218769325182</v>
      </c>
      <c r="E267" s="2666" t="n">
        <f aca="false">TAN(RADIANS($B267))*E$6</f>
        <v>23.5833861259943</v>
      </c>
      <c r="F267" s="2666" t="n">
        <f aca="false">TAN(RADIANS($B267))*F$6</f>
        <v>24.1448953194703</v>
      </c>
      <c r="G267" s="2666" t="n">
        <f aca="false">TAN(RADIANS($B267))*G$6</f>
        <v>24.7064045129464</v>
      </c>
      <c r="H267" s="2666" t="n">
        <f aca="false">TAN(RADIANS($B267))*H$6</f>
        <v>25.2679137064224</v>
      </c>
      <c r="I267" s="2666" t="n">
        <f aca="false">TAN(RADIANS($B267))*I$6</f>
        <v>25.8294228998985</v>
      </c>
      <c r="J267" s="2666" t="n">
        <f aca="false">TAN(RADIANS($B267))*J$6</f>
        <v>26.3909320933745</v>
      </c>
      <c r="K267" s="2666" t="n">
        <f aca="false">TAN(RADIANS($B267))*K$6</f>
        <v>26.9524412868506</v>
      </c>
      <c r="L267" s="2666" t="n">
        <f aca="false">TAN(RADIANS($B267))*L$6</f>
        <v>27.5139504803266</v>
      </c>
      <c r="M267" s="2666" t="n">
        <f aca="false">TAN(RADIANS($B267))*M$6</f>
        <v>28.0754596738027</v>
      </c>
      <c r="N267" s="2666" t="n">
        <f aca="false">TAN(RADIANS($B267))*N$6</f>
        <v>28.6369688672787</v>
      </c>
      <c r="O267" s="2666" t="n">
        <f aca="false">TAN(RADIANS($B267))*O$6</f>
        <v>29.1984780607548</v>
      </c>
      <c r="P267" s="2666" t="n">
        <f aca="false">TAN(RADIANS($B267))*P$6</f>
        <v>29.7599872542309</v>
      </c>
      <c r="Q267" s="2666" t="n">
        <f aca="false">TAN(RADIANS($B267))*Q$6</f>
        <v>30.3214964477069</v>
      </c>
      <c r="R267" s="2666" t="n">
        <f aca="false">TAN(RADIANS($B267))*R$6</f>
        <v>30.883005641183</v>
      </c>
      <c r="S267" s="2666" t="n">
        <f aca="false">TAN(RADIANS($B267))*S$6</f>
        <v>31.444514834659</v>
      </c>
      <c r="T267" s="2666" t="n">
        <f aca="false">TAN(RADIANS($B267))*T$6</f>
        <v>32.0060240281351</v>
      </c>
      <c r="U267" s="2666" t="n">
        <f aca="false">TAN(RADIANS($B267))*U$6</f>
        <v>32.5675332216111</v>
      </c>
      <c r="V267" s="2666" t="n">
        <f aca="false">TAN(RADIANS($B267))*V$6</f>
        <v>33.1290424150872</v>
      </c>
      <c r="W267" s="2666" t="n">
        <f aca="false">TAN(RADIANS($B267))*W$6</f>
        <v>33.6905516085632</v>
      </c>
      <c r="X267" s="2666" t="n">
        <f aca="false">TAN(RADIANS($B267))*X$6</f>
        <v>34.2520608020393</v>
      </c>
      <c r="Y267" s="2666" t="n">
        <f aca="false">TAN(RADIANS($B267))*Y$6</f>
        <v>34.8135699955153</v>
      </c>
      <c r="Z267" s="2666" t="n">
        <f aca="false">TAN(RADIANS($B267))*Z$6</f>
        <v>35.3750791889914</v>
      </c>
      <c r="AA267" s="2666" t="n">
        <f aca="false">TAN(RADIANS($B267))*AA$6</f>
        <v>35.9365883824674</v>
      </c>
      <c r="AB267" s="2666" t="n">
        <f aca="false">TAN(RADIANS($B267))*AB$6</f>
        <v>36.4980975759435</v>
      </c>
      <c r="AC267" s="2666" t="n">
        <f aca="false">TAN(RADIANS($B267))*AC$6</f>
        <v>37.0596067694195</v>
      </c>
      <c r="AD267" s="2666" t="n">
        <f aca="false">TAN(RADIANS($B267))*AD$6</f>
        <v>37.6211159628956</v>
      </c>
      <c r="AE267" s="2666" t="n">
        <f aca="false">TAN(RADIANS($B267))*AE$6</f>
        <v>38.1826251563717</v>
      </c>
      <c r="AF267" s="2666" t="n">
        <f aca="false">TAN(RADIANS($B267))*AF$6</f>
        <v>38.7441343498477</v>
      </c>
      <c r="AG267" s="2666" t="n">
        <f aca="false">TAN(RADIANS($B267))*AG$6</f>
        <v>39.3056435433238</v>
      </c>
      <c r="AH267" s="2666" t="n">
        <f aca="false">TAN(RADIANS($B267))*AH$6</f>
        <v>39.8671527367998</v>
      </c>
      <c r="AI267" s="2666" t="n">
        <f aca="false">TAN(RADIANS($B267))*AI$6</f>
        <v>40.4286619302759</v>
      </c>
      <c r="AJ267" s="2666" t="n">
        <f aca="false">TAN(RADIANS($B267))*AJ$6</f>
        <v>40.9901711237519</v>
      </c>
      <c r="AK267" s="2666" t="n">
        <f aca="false">TAN(RADIANS($B267))*AK$6</f>
        <v>41.551680317228</v>
      </c>
      <c r="AL267" s="2666" t="n">
        <f aca="false">TAN(RADIANS($B267))*AL$6</f>
        <v>42.113189510704</v>
      </c>
      <c r="AM267" s="2666" t="n">
        <f aca="false">TAN(RADIANS($B267))*AM$6</f>
        <v>42.6746987041801</v>
      </c>
      <c r="AN267" s="2666" t="n">
        <f aca="false">TAN(RADIANS($B267))*AN$6</f>
        <v>43.2362078976561</v>
      </c>
      <c r="AO267" s="2666" t="n">
        <f aca="false">TAN(RADIANS($B267))*AO$6</f>
        <v>43.7977170911322</v>
      </c>
      <c r="AP267" s="2666" t="n">
        <f aca="false">TAN(RADIANS($B267))*AP$6</f>
        <v>44.3592262846083</v>
      </c>
      <c r="AQ267" s="2666" t="n">
        <f aca="false">TAN(RADIANS($B267))*AQ$6</f>
        <v>44.9207354780843</v>
      </c>
    </row>
    <row r="268" customFormat="false" ht="12.75" hidden="false" customHeight="false" outlineLevel="0" collapsed="false">
      <c r="B268" s="2383" t="n">
        <f aca="false">$J$3+B267</f>
        <v>66.25</v>
      </c>
      <c r="C268" s="2666" t="n">
        <f aca="false">TAN(RADIANS($B268))*N$3</f>
        <v>22.7267287892668</v>
      </c>
      <c r="D268" s="2666" t="n">
        <f aca="false">TAN(RADIANS($B268))*D$6</f>
        <v>23.2948970089985</v>
      </c>
      <c r="E268" s="2666" t="n">
        <f aca="false">TAN(RADIANS($B268))*E$6</f>
        <v>23.8630652287301</v>
      </c>
      <c r="F268" s="2666" t="n">
        <f aca="false">TAN(RADIANS($B268))*F$6</f>
        <v>24.4312334484618</v>
      </c>
      <c r="G268" s="2666" t="n">
        <f aca="false">TAN(RADIANS($B268))*G$6</f>
        <v>24.9994016681935</v>
      </c>
      <c r="H268" s="2666" t="n">
        <f aca="false">TAN(RADIANS($B268))*H$6</f>
        <v>25.5675698879252</v>
      </c>
      <c r="I268" s="2666" t="n">
        <f aca="false">TAN(RADIANS($B268))*I$6</f>
        <v>26.1357381076568</v>
      </c>
      <c r="J268" s="2666" t="n">
        <f aca="false">TAN(RADIANS($B268))*J$6</f>
        <v>26.7039063273885</v>
      </c>
      <c r="K268" s="2666" t="n">
        <f aca="false">TAN(RADIANS($B268))*K$6</f>
        <v>27.2720745471202</v>
      </c>
      <c r="L268" s="2666" t="n">
        <f aca="false">TAN(RADIANS($B268))*L$6</f>
        <v>27.8402427668518</v>
      </c>
      <c r="M268" s="2666" t="n">
        <f aca="false">TAN(RADIANS($B268))*M$6</f>
        <v>28.4084109865835</v>
      </c>
      <c r="N268" s="2666" t="n">
        <f aca="false">TAN(RADIANS($B268))*N$6</f>
        <v>28.9765792063152</v>
      </c>
      <c r="O268" s="2666" t="n">
        <f aca="false">TAN(RADIANS($B268))*O$6</f>
        <v>29.5447474260468</v>
      </c>
      <c r="P268" s="2666" t="n">
        <f aca="false">TAN(RADIANS($B268))*P$6</f>
        <v>30.1129156457785</v>
      </c>
      <c r="Q268" s="2666" t="n">
        <f aca="false">TAN(RADIANS($B268))*Q$6</f>
        <v>30.6810838655102</v>
      </c>
      <c r="R268" s="2666" t="n">
        <f aca="false">TAN(RADIANS($B268))*R$6</f>
        <v>31.2492520852419</v>
      </c>
      <c r="S268" s="2666" t="n">
        <f aca="false">TAN(RADIANS($B268))*S$6</f>
        <v>31.8174203049735</v>
      </c>
      <c r="T268" s="2666" t="n">
        <f aca="false">TAN(RADIANS($B268))*T$6</f>
        <v>32.3855885247052</v>
      </c>
      <c r="U268" s="2666" t="n">
        <f aca="false">TAN(RADIANS($B268))*U$6</f>
        <v>32.9537567444369</v>
      </c>
      <c r="V268" s="2666" t="n">
        <f aca="false">TAN(RADIANS($B268))*V$6</f>
        <v>33.5219249641685</v>
      </c>
      <c r="W268" s="2666" t="n">
        <f aca="false">TAN(RADIANS($B268))*W$6</f>
        <v>34.0900931839002</v>
      </c>
      <c r="X268" s="2666" t="n">
        <f aca="false">TAN(RADIANS($B268))*X$6</f>
        <v>34.6582614036319</v>
      </c>
      <c r="Y268" s="2666" t="n">
        <f aca="false">TAN(RADIANS($B268))*Y$6</f>
        <v>35.2264296233635</v>
      </c>
      <c r="Z268" s="2666" t="n">
        <f aca="false">TAN(RADIANS($B268))*Z$6</f>
        <v>35.7945978430952</v>
      </c>
      <c r="AA268" s="2666" t="n">
        <f aca="false">TAN(RADIANS($B268))*AA$6</f>
        <v>36.3627660628269</v>
      </c>
      <c r="AB268" s="2666" t="n">
        <f aca="false">TAN(RADIANS($B268))*AB$6</f>
        <v>36.9309342825585</v>
      </c>
      <c r="AC268" s="2666" t="n">
        <f aca="false">TAN(RADIANS($B268))*AC$6</f>
        <v>37.4991025022902</v>
      </c>
      <c r="AD268" s="2666" t="n">
        <f aca="false">TAN(RADIANS($B268))*AD$6</f>
        <v>38.0672707220219</v>
      </c>
      <c r="AE268" s="2666" t="n">
        <f aca="false">TAN(RADIANS($B268))*AE$6</f>
        <v>38.6354389417536</v>
      </c>
      <c r="AF268" s="2666" t="n">
        <f aca="false">TAN(RADIANS($B268))*AF$6</f>
        <v>39.2036071614852</v>
      </c>
      <c r="AG268" s="2666" t="n">
        <f aca="false">TAN(RADIANS($B268))*AG$6</f>
        <v>39.7717753812169</v>
      </c>
      <c r="AH268" s="2666" t="n">
        <f aca="false">TAN(RADIANS($B268))*AH$6</f>
        <v>40.3399436009486</v>
      </c>
      <c r="AI268" s="2666" t="n">
        <f aca="false">TAN(RADIANS($B268))*AI$6</f>
        <v>40.9081118206802</v>
      </c>
      <c r="AJ268" s="2666" t="n">
        <f aca="false">TAN(RADIANS($B268))*AJ$6</f>
        <v>41.4762800404119</v>
      </c>
      <c r="AK268" s="2666" t="n">
        <f aca="false">TAN(RADIANS($B268))*AK$6</f>
        <v>42.0444482601436</v>
      </c>
      <c r="AL268" s="2666" t="n">
        <f aca="false">TAN(RADIANS($B268))*AL$6</f>
        <v>42.6126164798753</v>
      </c>
      <c r="AM268" s="2666" t="n">
        <f aca="false">TAN(RADIANS($B268))*AM$6</f>
        <v>43.1807846996069</v>
      </c>
      <c r="AN268" s="2666" t="n">
        <f aca="false">TAN(RADIANS($B268))*AN$6</f>
        <v>43.7489529193386</v>
      </c>
      <c r="AO268" s="2666" t="n">
        <f aca="false">TAN(RADIANS($B268))*AO$6</f>
        <v>44.3171211390703</v>
      </c>
      <c r="AP268" s="2666" t="n">
        <f aca="false">TAN(RADIANS($B268))*AP$6</f>
        <v>44.8852893588019</v>
      </c>
      <c r="AQ268" s="2666" t="n">
        <f aca="false">TAN(RADIANS($B268))*AQ$6</f>
        <v>45.4534575785336</v>
      </c>
    </row>
    <row r="269" customFormat="false" ht="12.75" hidden="false" customHeight="false" outlineLevel="0" collapsed="false">
      <c r="B269" s="2383" t="n">
        <f aca="false">$J$3+B268</f>
        <v>66.5</v>
      </c>
      <c r="C269" s="2666" t="n">
        <f aca="false">TAN(RADIANS($B269))*N$3</f>
        <v>22.9984254723626</v>
      </c>
      <c r="D269" s="2666" t="n">
        <f aca="false">TAN(RADIANS($B269))*D$6</f>
        <v>23.5733861091716</v>
      </c>
      <c r="E269" s="2666" t="n">
        <f aca="false">TAN(RADIANS($B269))*E$6</f>
        <v>24.1483467459807</v>
      </c>
      <c r="F269" s="2666" t="n">
        <f aca="false">TAN(RADIANS($B269))*F$6</f>
        <v>24.7233073827898</v>
      </c>
      <c r="G269" s="2666" t="n">
        <f aca="false">TAN(RADIANS($B269))*G$6</f>
        <v>25.2982680195988</v>
      </c>
      <c r="H269" s="2666" t="n">
        <f aca="false">TAN(RADIANS($B269))*H$6</f>
        <v>25.8732286564079</v>
      </c>
      <c r="I269" s="2666" t="n">
        <f aca="false">TAN(RADIANS($B269))*I$6</f>
        <v>26.448189293217</v>
      </c>
      <c r="J269" s="2666" t="n">
        <f aca="false">TAN(RADIANS($B269))*J$6</f>
        <v>27.023149930026</v>
      </c>
      <c r="K269" s="2666" t="n">
        <f aca="false">TAN(RADIANS($B269))*K$6</f>
        <v>27.5981105668351</v>
      </c>
      <c r="L269" s="2666" t="n">
        <f aca="false">TAN(RADIANS($B269))*L$6</f>
        <v>28.1730712036441</v>
      </c>
      <c r="M269" s="2666" t="n">
        <f aca="false">TAN(RADIANS($B269))*M$6</f>
        <v>28.7480318404532</v>
      </c>
      <c r="N269" s="2666" t="n">
        <f aca="false">TAN(RADIANS($B269))*N$6</f>
        <v>29.3229924772623</v>
      </c>
      <c r="O269" s="2666" t="n">
        <f aca="false">TAN(RADIANS($B269))*O$6</f>
        <v>29.8979531140713</v>
      </c>
      <c r="P269" s="2666" t="n">
        <f aca="false">TAN(RADIANS($B269))*P$6</f>
        <v>30.4729137508804</v>
      </c>
      <c r="Q269" s="2666" t="n">
        <f aca="false">TAN(RADIANS($B269))*Q$6</f>
        <v>31.0478743876895</v>
      </c>
      <c r="R269" s="2666" t="n">
        <f aca="false">TAN(RADIANS($B269))*R$6</f>
        <v>31.6228350244985</v>
      </c>
      <c r="S269" s="2666" t="n">
        <f aca="false">TAN(RADIANS($B269))*S$6</f>
        <v>32.1977956613076</v>
      </c>
      <c r="T269" s="2666" t="n">
        <f aca="false">TAN(RADIANS($B269))*T$6</f>
        <v>32.7727562981167</v>
      </c>
      <c r="U269" s="2666" t="n">
        <f aca="false">TAN(RADIANS($B269))*U$6</f>
        <v>33.3477169349257</v>
      </c>
      <c r="V269" s="2666" t="n">
        <f aca="false">TAN(RADIANS($B269))*V$6</f>
        <v>33.9226775717348</v>
      </c>
      <c r="W269" s="2666" t="n">
        <f aca="false">TAN(RADIANS($B269))*W$6</f>
        <v>34.4976382085439</v>
      </c>
      <c r="X269" s="2666" t="n">
        <f aca="false">TAN(RADIANS($B269))*X$6</f>
        <v>35.0725988453529</v>
      </c>
      <c r="Y269" s="2666" t="n">
        <f aca="false">TAN(RADIANS($B269))*Y$6</f>
        <v>35.647559482162</v>
      </c>
      <c r="Z269" s="2666" t="n">
        <f aca="false">TAN(RADIANS($B269))*Z$6</f>
        <v>36.222520118971</v>
      </c>
      <c r="AA269" s="2666" t="n">
        <f aca="false">TAN(RADIANS($B269))*AA$6</f>
        <v>36.7974807557801</v>
      </c>
      <c r="AB269" s="2666" t="n">
        <f aca="false">TAN(RADIANS($B269))*AB$6</f>
        <v>37.3724413925892</v>
      </c>
      <c r="AC269" s="2666" t="n">
        <f aca="false">TAN(RADIANS($B269))*AC$6</f>
        <v>37.9474020293982</v>
      </c>
      <c r="AD269" s="2666" t="n">
        <f aca="false">TAN(RADIANS($B269))*AD$6</f>
        <v>38.5223626662073</v>
      </c>
      <c r="AE269" s="2666" t="n">
        <f aca="false">TAN(RADIANS($B269))*AE$6</f>
        <v>39.0973233030164</v>
      </c>
      <c r="AF269" s="2666" t="n">
        <f aca="false">TAN(RADIANS($B269))*AF$6</f>
        <v>39.6722839398254</v>
      </c>
      <c r="AG269" s="2666" t="n">
        <f aca="false">TAN(RADIANS($B269))*AG$6</f>
        <v>40.2472445766345</v>
      </c>
      <c r="AH269" s="2666" t="n">
        <f aca="false">TAN(RADIANS($B269))*AH$6</f>
        <v>40.8222052134436</v>
      </c>
      <c r="AI269" s="2666" t="n">
        <f aca="false">TAN(RADIANS($B269))*AI$6</f>
        <v>41.3971658502526</v>
      </c>
      <c r="AJ269" s="2666" t="n">
        <f aca="false">TAN(RADIANS($B269))*AJ$6</f>
        <v>41.9721264870617</v>
      </c>
      <c r="AK269" s="2666" t="n">
        <f aca="false">TAN(RADIANS($B269))*AK$6</f>
        <v>42.5470871238707</v>
      </c>
      <c r="AL269" s="2666" t="n">
        <f aca="false">TAN(RADIANS($B269))*AL$6</f>
        <v>43.1220477606798</v>
      </c>
      <c r="AM269" s="2666" t="n">
        <f aca="false">TAN(RADIANS($B269))*AM$6</f>
        <v>43.6970083974889</v>
      </c>
      <c r="AN269" s="2666" t="n">
        <f aca="false">TAN(RADIANS($B269))*AN$6</f>
        <v>44.2719690342979</v>
      </c>
      <c r="AO269" s="2666" t="n">
        <f aca="false">TAN(RADIANS($B269))*AO$6</f>
        <v>44.846929671107</v>
      </c>
      <c r="AP269" s="2666" t="n">
        <f aca="false">TAN(RADIANS($B269))*AP$6</f>
        <v>45.4218903079161</v>
      </c>
      <c r="AQ269" s="2666" t="n">
        <f aca="false">TAN(RADIANS($B269))*AQ$6</f>
        <v>45.9968509447251</v>
      </c>
    </row>
    <row r="270" customFormat="false" ht="12.75" hidden="false" customHeight="false" outlineLevel="0" collapsed="false">
      <c r="B270" s="2383" t="n">
        <f aca="false">$J$3+B269</f>
        <v>66.75</v>
      </c>
      <c r="C270" s="2666" t="n">
        <f aca="false">TAN(RADIANS($B270))*N$3</f>
        <v>23.275630393966</v>
      </c>
      <c r="D270" s="2666" t="n">
        <f aca="false">TAN(RADIANS($B270))*D$6</f>
        <v>23.8575211538151</v>
      </c>
      <c r="E270" s="2666" t="n">
        <f aca="false">TAN(RADIANS($B270))*E$6</f>
        <v>24.4394119136643</v>
      </c>
      <c r="F270" s="2666" t="n">
        <f aca="false">TAN(RADIANS($B270))*F$6</f>
        <v>25.0213026735134</v>
      </c>
      <c r="G270" s="2666" t="n">
        <f aca="false">TAN(RADIANS($B270))*G$6</f>
        <v>25.6031934333626</v>
      </c>
      <c r="H270" s="2666" t="n">
        <f aca="false">TAN(RADIANS($B270))*H$6</f>
        <v>26.1850841932117</v>
      </c>
      <c r="I270" s="2666" t="n">
        <f aca="false">TAN(RADIANS($B270))*I$6</f>
        <v>26.7669749530609</v>
      </c>
      <c r="J270" s="2666" t="n">
        <f aca="false">TAN(RADIANS($B270))*J$6</f>
        <v>27.34886571291</v>
      </c>
      <c r="K270" s="2666" t="n">
        <f aca="false">TAN(RADIANS($B270))*K$6</f>
        <v>27.9307564727592</v>
      </c>
      <c r="L270" s="2666" t="n">
        <f aca="false">TAN(RADIANS($B270))*L$6</f>
        <v>28.5126472326083</v>
      </c>
      <c r="M270" s="2666" t="n">
        <f aca="false">TAN(RADIANS($B270))*M$6</f>
        <v>29.0945379924575</v>
      </c>
      <c r="N270" s="2666" t="n">
        <f aca="false">TAN(RADIANS($B270))*N$6</f>
        <v>29.6764287523066</v>
      </c>
      <c r="O270" s="2666" t="n">
        <f aca="false">TAN(RADIANS($B270))*O$6</f>
        <v>30.2583195121558</v>
      </c>
      <c r="P270" s="2666" t="n">
        <f aca="false">TAN(RADIANS($B270))*P$6</f>
        <v>30.8402102720049</v>
      </c>
      <c r="Q270" s="2666" t="n">
        <f aca="false">TAN(RADIANS($B270))*Q$6</f>
        <v>31.422101031854</v>
      </c>
      <c r="R270" s="2666" t="n">
        <f aca="false">TAN(RADIANS($B270))*R$6</f>
        <v>32.0039917917032</v>
      </c>
      <c r="S270" s="2666" t="n">
        <f aca="false">TAN(RADIANS($B270))*S$6</f>
        <v>32.5858825515523</v>
      </c>
      <c r="T270" s="2666" t="n">
        <f aca="false">TAN(RADIANS($B270))*T$6</f>
        <v>33.1677733114015</v>
      </c>
      <c r="U270" s="2666" t="n">
        <f aca="false">TAN(RADIANS($B270))*U$6</f>
        <v>33.7496640712507</v>
      </c>
      <c r="V270" s="2666" t="n">
        <f aca="false">TAN(RADIANS($B270))*V$6</f>
        <v>34.3315548310998</v>
      </c>
      <c r="W270" s="2666" t="n">
        <f aca="false">TAN(RADIANS($B270))*W$6</f>
        <v>34.9134455909489</v>
      </c>
      <c r="X270" s="2666" t="n">
        <f aca="false">TAN(RADIANS($B270))*X$6</f>
        <v>35.4953363507981</v>
      </c>
      <c r="Y270" s="2666" t="n">
        <f aca="false">TAN(RADIANS($B270))*Y$6</f>
        <v>36.0772271106472</v>
      </c>
      <c r="Z270" s="2666" t="n">
        <f aca="false">TAN(RADIANS($B270))*Z$6</f>
        <v>36.6591178704964</v>
      </c>
      <c r="AA270" s="2666" t="n">
        <f aca="false">TAN(RADIANS($B270))*AA$6</f>
        <v>37.2410086303455</v>
      </c>
      <c r="AB270" s="2666" t="n">
        <f aca="false">TAN(RADIANS($B270))*AB$6</f>
        <v>37.8228993901947</v>
      </c>
      <c r="AC270" s="2666" t="n">
        <f aca="false">TAN(RADIANS($B270))*AC$6</f>
        <v>38.4047901500438</v>
      </c>
      <c r="AD270" s="2666" t="n">
        <f aca="false">TAN(RADIANS($B270))*AD$6</f>
        <v>38.986680909893</v>
      </c>
      <c r="AE270" s="2666" t="n">
        <f aca="false">TAN(RADIANS($B270))*AE$6</f>
        <v>39.5685716697421</v>
      </c>
      <c r="AF270" s="2666" t="n">
        <f aca="false">TAN(RADIANS($B270))*AF$6</f>
        <v>40.1504624295913</v>
      </c>
      <c r="AG270" s="2666" t="n">
        <f aca="false">TAN(RADIANS($B270))*AG$6</f>
        <v>40.7323531894404</v>
      </c>
      <c r="AH270" s="2666" t="n">
        <f aca="false">TAN(RADIANS($B270))*AH$6</f>
        <v>41.3142439492896</v>
      </c>
      <c r="AI270" s="2666" t="n">
        <f aca="false">TAN(RADIANS($B270))*AI$6</f>
        <v>41.8961347091387</v>
      </c>
      <c r="AJ270" s="2666" t="n">
        <f aca="false">TAN(RADIANS($B270))*AJ$6</f>
        <v>42.4780254689879</v>
      </c>
      <c r="AK270" s="2666" t="n">
        <f aca="false">TAN(RADIANS($B270))*AK$6</f>
        <v>43.059916228837</v>
      </c>
      <c r="AL270" s="2666" t="n">
        <f aca="false">TAN(RADIANS($B270))*AL$6</f>
        <v>43.6418069886862</v>
      </c>
      <c r="AM270" s="2666" t="n">
        <f aca="false">TAN(RADIANS($B270))*AM$6</f>
        <v>44.2236977485353</v>
      </c>
      <c r="AN270" s="2666" t="n">
        <f aca="false">TAN(RADIANS($B270))*AN$6</f>
        <v>44.8055885083845</v>
      </c>
      <c r="AO270" s="2666" t="n">
        <f aca="false">TAN(RADIANS($B270))*AO$6</f>
        <v>45.3874792682336</v>
      </c>
      <c r="AP270" s="2666" t="n">
        <f aca="false">TAN(RADIANS($B270))*AP$6</f>
        <v>45.9693700280828</v>
      </c>
      <c r="AQ270" s="2666" t="n">
        <f aca="false">TAN(RADIANS($B270))*AQ$6</f>
        <v>46.5512607879319</v>
      </c>
    </row>
    <row r="271" customFormat="false" ht="12.75" hidden="false" customHeight="false" outlineLevel="0" collapsed="false">
      <c r="B271" s="2383" t="n">
        <f aca="false">$J$3+B270</f>
        <v>67</v>
      </c>
      <c r="C271" s="2666" t="n">
        <f aca="false">TAN(RADIANS($B271))*N$3</f>
        <v>23.5585236582375</v>
      </c>
      <c r="D271" s="2666" t="n">
        <f aca="false">TAN(RADIANS($B271))*D$6</f>
        <v>24.1474867496935</v>
      </c>
      <c r="E271" s="2666" t="n">
        <f aca="false">TAN(RADIANS($B271))*E$6</f>
        <v>24.7364498411494</v>
      </c>
      <c r="F271" s="2666" t="n">
        <f aca="false">TAN(RADIANS($B271))*F$6</f>
        <v>25.3254129326053</v>
      </c>
      <c r="G271" s="2666" t="n">
        <f aca="false">TAN(RADIANS($B271))*G$6</f>
        <v>25.9143760240613</v>
      </c>
      <c r="H271" s="2666" t="n">
        <f aca="false">TAN(RADIANS($B271))*H$6</f>
        <v>26.5033391155172</v>
      </c>
      <c r="I271" s="2666" t="n">
        <f aca="false">TAN(RADIANS($B271))*I$6</f>
        <v>27.0923022069732</v>
      </c>
      <c r="J271" s="2666" t="n">
        <f aca="false">TAN(RADIANS($B271))*J$6</f>
        <v>27.6812652984291</v>
      </c>
      <c r="K271" s="2666" t="n">
        <f aca="false">TAN(RADIANS($B271))*K$6</f>
        <v>28.270228389885</v>
      </c>
      <c r="L271" s="2666" t="n">
        <f aca="false">TAN(RADIANS($B271))*L$6</f>
        <v>28.859191481341</v>
      </c>
      <c r="M271" s="2666" t="n">
        <f aca="false">TAN(RADIANS($B271))*M$6</f>
        <v>29.4481545727969</v>
      </c>
      <c r="N271" s="2666" t="n">
        <f aca="false">TAN(RADIANS($B271))*N$6</f>
        <v>30.0371176642529</v>
      </c>
      <c r="O271" s="2666" t="n">
        <f aca="false">TAN(RADIANS($B271))*O$6</f>
        <v>30.6260807557088</v>
      </c>
      <c r="P271" s="2666" t="n">
        <f aca="false">TAN(RADIANS($B271))*P$6</f>
        <v>31.2150438471647</v>
      </c>
      <c r="Q271" s="2666" t="n">
        <f aca="false">TAN(RADIANS($B271))*Q$6</f>
        <v>31.8040069386207</v>
      </c>
      <c r="R271" s="2666" t="n">
        <f aca="false">TAN(RADIANS($B271))*R$6</f>
        <v>32.3929700300766</v>
      </c>
      <c r="S271" s="2666" t="n">
        <f aca="false">TAN(RADIANS($B271))*S$6</f>
        <v>32.9819331215325</v>
      </c>
      <c r="T271" s="2666" t="n">
        <f aca="false">TAN(RADIANS($B271))*T$6</f>
        <v>33.5708962129885</v>
      </c>
      <c r="U271" s="2666" t="n">
        <f aca="false">TAN(RADIANS($B271))*U$6</f>
        <v>34.1598593044444</v>
      </c>
      <c r="V271" s="2666" t="n">
        <f aca="false">TAN(RADIANS($B271))*V$6</f>
        <v>34.7488223959004</v>
      </c>
      <c r="W271" s="2666" t="n">
        <f aca="false">TAN(RADIANS($B271))*W$6</f>
        <v>35.3377854873563</v>
      </c>
      <c r="X271" s="2666" t="n">
        <f aca="false">TAN(RADIANS($B271))*X$6</f>
        <v>35.9267485788122</v>
      </c>
      <c r="Y271" s="2666" t="n">
        <f aca="false">TAN(RADIANS($B271))*Y$6</f>
        <v>36.5157116702682</v>
      </c>
      <c r="Z271" s="2666" t="n">
        <f aca="false">TAN(RADIANS($B271))*Z$6</f>
        <v>37.1046747617241</v>
      </c>
      <c r="AA271" s="2666" t="n">
        <f aca="false">TAN(RADIANS($B271))*AA$6</f>
        <v>37.6936378531801</v>
      </c>
      <c r="AB271" s="2666" t="n">
        <f aca="false">TAN(RADIANS($B271))*AB$6</f>
        <v>38.282600944636</v>
      </c>
      <c r="AC271" s="2666" t="n">
        <f aca="false">TAN(RADIANS($B271))*AC$6</f>
        <v>38.8715640360919</v>
      </c>
      <c r="AD271" s="2666" t="n">
        <f aca="false">TAN(RADIANS($B271))*AD$6</f>
        <v>39.4605271275479</v>
      </c>
      <c r="AE271" s="2666" t="n">
        <f aca="false">TAN(RADIANS($B271))*AE$6</f>
        <v>40.0494902190038</v>
      </c>
      <c r="AF271" s="2666" t="n">
        <f aca="false">TAN(RADIANS($B271))*AF$6</f>
        <v>40.6384533104597</v>
      </c>
      <c r="AG271" s="2666" t="n">
        <f aca="false">TAN(RADIANS($B271))*AG$6</f>
        <v>41.2274164019157</v>
      </c>
      <c r="AH271" s="2666" t="n">
        <f aca="false">TAN(RADIANS($B271))*AH$6</f>
        <v>41.8163794933716</v>
      </c>
      <c r="AI271" s="2666" t="n">
        <f aca="false">TAN(RADIANS($B271))*AI$6</f>
        <v>42.4053425848276</v>
      </c>
      <c r="AJ271" s="2666" t="n">
        <f aca="false">TAN(RADIANS($B271))*AJ$6</f>
        <v>42.9943056762835</v>
      </c>
      <c r="AK271" s="2666" t="n">
        <f aca="false">TAN(RADIANS($B271))*AK$6</f>
        <v>43.5832687677394</v>
      </c>
      <c r="AL271" s="2666" t="n">
        <f aca="false">TAN(RADIANS($B271))*AL$6</f>
        <v>44.1722318591954</v>
      </c>
      <c r="AM271" s="2666" t="n">
        <f aca="false">TAN(RADIANS($B271))*AM$6</f>
        <v>44.7611949506513</v>
      </c>
      <c r="AN271" s="2666" t="n">
        <f aca="false">TAN(RADIANS($B271))*AN$6</f>
        <v>45.3501580421072</v>
      </c>
      <c r="AO271" s="2666" t="n">
        <f aca="false">TAN(RADIANS($B271))*AO$6</f>
        <v>45.9391211335632</v>
      </c>
      <c r="AP271" s="2666" t="n">
        <f aca="false">TAN(RADIANS($B271))*AP$6</f>
        <v>46.5280842250191</v>
      </c>
      <c r="AQ271" s="2666" t="n">
        <f aca="false">TAN(RADIANS($B271))*AQ$6</f>
        <v>47.1170473164751</v>
      </c>
    </row>
    <row r="272" customFormat="false" ht="12.75" hidden="false" customHeight="false" outlineLevel="0" collapsed="false">
      <c r="B272" s="2383" t="n">
        <f aca="false">$J$3+B271</f>
        <v>67.25</v>
      </c>
      <c r="C272" s="2666" t="n">
        <f aca="false">TAN(RADIANS($B272))*N$3</f>
        <v>23.8472932798977</v>
      </c>
      <c r="D272" s="2666" t="n">
        <f aca="false">TAN(RADIANS($B272))*D$6</f>
        <v>24.4434756118951</v>
      </c>
      <c r="E272" s="2666" t="n">
        <f aca="false">TAN(RADIANS($B272))*E$6</f>
        <v>25.0396579438926</v>
      </c>
      <c r="F272" s="2666" t="n">
        <f aca="false">TAN(RADIANS($B272))*F$6</f>
        <v>25.63584027589</v>
      </c>
      <c r="G272" s="2666" t="n">
        <f aca="false">TAN(RADIANS($B272))*G$6</f>
        <v>26.2320226078874</v>
      </c>
      <c r="H272" s="2666" t="n">
        <f aca="false">TAN(RADIANS($B272))*H$6</f>
        <v>26.8282049398849</v>
      </c>
      <c r="I272" s="2666" t="n">
        <f aca="false">TAN(RADIANS($B272))*I$6</f>
        <v>27.4243872718823</v>
      </c>
      <c r="J272" s="2666" t="n">
        <f aca="false">TAN(RADIANS($B272))*J$6</f>
        <v>28.0205696038798</v>
      </c>
      <c r="K272" s="2666" t="n">
        <f aca="false">TAN(RADIANS($B272))*K$6</f>
        <v>28.6167519358772</v>
      </c>
      <c r="L272" s="2666" t="n">
        <f aca="false">TAN(RADIANS($B272))*L$6</f>
        <v>29.2129342678746</v>
      </c>
      <c r="M272" s="2666" t="n">
        <f aca="false">TAN(RADIANS($B272))*M$6</f>
        <v>29.8091165998721</v>
      </c>
      <c r="N272" s="2666" t="n">
        <f aca="false">TAN(RADIANS($B272))*N$6</f>
        <v>30.4052989318695</v>
      </c>
      <c r="O272" s="2666" t="n">
        <f aca="false">TAN(RADIANS($B272))*O$6</f>
        <v>31.001481263867</v>
      </c>
      <c r="P272" s="2666" t="n">
        <f aca="false">TAN(RADIANS($B272))*P$6</f>
        <v>31.5976635958644</v>
      </c>
      <c r="Q272" s="2666" t="n">
        <f aca="false">TAN(RADIANS($B272))*Q$6</f>
        <v>32.1938459278619</v>
      </c>
      <c r="R272" s="2666" t="n">
        <f aca="false">TAN(RADIANS($B272))*R$6</f>
        <v>32.7900282598593</v>
      </c>
      <c r="S272" s="2666" t="n">
        <f aca="false">TAN(RADIANS($B272))*S$6</f>
        <v>33.3862105918567</v>
      </c>
      <c r="T272" s="2666" t="n">
        <f aca="false">TAN(RADIANS($B272))*T$6</f>
        <v>33.9823929238542</v>
      </c>
      <c r="U272" s="2666" t="n">
        <f aca="false">TAN(RADIANS($B272))*U$6</f>
        <v>34.5785752558516</v>
      </c>
      <c r="V272" s="2666" t="n">
        <f aca="false">TAN(RADIANS($B272))*V$6</f>
        <v>35.1747575878491</v>
      </c>
      <c r="W272" s="2666" t="n">
        <f aca="false">TAN(RADIANS($B272))*W$6</f>
        <v>35.7709399198465</v>
      </c>
      <c r="X272" s="2666" t="n">
        <f aca="false">TAN(RADIANS($B272))*X$6</f>
        <v>36.3671222518439</v>
      </c>
      <c r="Y272" s="2666" t="n">
        <f aca="false">TAN(RADIANS($B272))*Y$6</f>
        <v>36.9633045838414</v>
      </c>
      <c r="Z272" s="2666" t="n">
        <f aca="false">TAN(RADIANS($B272))*Z$6</f>
        <v>37.5594869158388</v>
      </c>
      <c r="AA272" s="2666" t="n">
        <f aca="false">TAN(RADIANS($B272))*AA$6</f>
        <v>38.1556692478363</v>
      </c>
      <c r="AB272" s="2666" t="n">
        <f aca="false">TAN(RADIANS($B272))*AB$6</f>
        <v>38.7518515798337</v>
      </c>
      <c r="AC272" s="2666" t="n">
        <f aca="false">TAN(RADIANS($B272))*AC$6</f>
        <v>39.3480339118312</v>
      </c>
      <c r="AD272" s="2666" t="n">
        <f aca="false">TAN(RADIANS($B272))*AD$6</f>
        <v>39.9442162438286</v>
      </c>
      <c r="AE272" s="2666" t="n">
        <f aca="false">TAN(RADIANS($B272))*AE$6</f>
        <v>40.540398575826</v>
      </c>
      <c r="AF272" s="2666" t="n">
        <f aca="false">TAN(RADIANS($B272))*AF$6</f>
        <v>41.1365809078235</v>
      </c>
      <c r="AG272" s="2666" t="n">
        <f aca="false">TAN(RADIANS($B272))*AG$6</f>
        <v>41.7327632398209</v>
      </c>
      <c r="AH272" s="2666" t="n">
        <f aca="false">TAN(RADIANS($B272))*AH$6</f>
        <v>42.3289455718184</v>
      </c>
      <c r="AI272" s="2666" t="n">
        <f aca="false">TAN(RADIANS($B272))*AI$6</f>
        <v>42.9251279038158</v>
      </c>
      <c r="AJ272" s="2666" t="n">
        <f aca="false">TAN(RADIANS($B272))*AJ$6</f>
        <v>43.5213102358132</v>
      </c>
      <c r="AK272" s="2666" t="n">
        <f aca="false">TAN(RADIANS($B272))*AK$6</f>
        <v>44.1174925678107</v>
      </c>
      <c r="AL272" s="2666" t="n">
        <f aca="false">TAN(RADIANS($B272))*AL$6</f>
        <v>44.7136748998081</v>
      </c>
      <c r="AM272" s="2666" t="n">
        <f aca="false">TAN(RADIANS($B272))*AM$6</f>
        <v>45.3098572318056</v>
      </c>
      <c r="AN272" s="2666" t="n">
        <f aca="false">TAN(RADIANS($B272))*AN$6</f>
        <v>45.906039563803</v>
      </c>
      <c r="AO272" s="2666" t="n">
        <f aca="false">TAN(RADIANS($B272))*AO$6</f>
        <v>46.5022218958005</v>
      </c>
      <c r="AP272" s="2666" t="n">
        <f aca="false">TAN(RADIANS($B272))*AP$6</f>
        <v>47.0984042277979</v>
      </c>
      <c r="AQ272" s="2666" t="n">
        <f aca="false">TAN(RADIANS($B272))*AQ$6</f>
        <v>47.6945865597953</v>
      </c>
    </row>
    <row r="273" customFormat="false" ht="12.75" hidden="false" customHeight="false" outlineLevel="0" collapsed="false">
      <c r="B273" s="2383" t="n">
        <f aca="false">$J$3+B272</f>
        <v>67.5</v>
      </c>
      <c r="C273" s="2666" t="n">
        <f aca="false">TAN(RADIANS($B273))*N$3</f>
        <v>24.142135623731</v>
      </c>
      <c r="D273" s="2666" t="n">
        <f aca="false">TAN(RADIANS($B273))*D$6</f>
        <v>24.7456890143242</v>
      </c>
      <c r="E273" s="2666" t="n">
        <f aca="false">TAN(RADIANS($B273))*E$6</f>
        <v>25.3492424049175</v>
      </c>
      <c r="F273" s="2666" t="n">
        <f aca="false">TAN(RADIANS($B273))*F$6</f>
        <v>25.9527957955108</v>
      </c>
      <c r="G273" s="2666" t="n">
        <f aca="false">TAN(RADIANS($B273))*G$6</f>
        <v>26.556349186104</v>
      </c>
      <c r="H273" s="2666" t="n">
        <f aca="false">TAN(RADIANS($B273))*H$6</f>
        <v>27.1599025766973</v>
      </c>
      <c r="I273" s="2666" t="n">
        <f aca="false">TAN(RADIANS($B273))*I$6</f>
        <v>27.7634559672906</v>
      </c>
      <c r="J273" s="2666" t="n">
        <f aca="false">TAN(RADIANS($B273))*J$6</f>
        <v>28.3670093578839</v>
      </c>
      <c r="K273" s="2666" t="n">
        <f aca="false">TAN(RADIANS($B273))*K$6</f>
        <v>28.9705627484771</v>
      </c>
      <c r="L273" s="2666" t="n">
        <f aca="false">TAN(RADIANS($B273))*L$6</f>
        <v>29.5741161390704</v>
      </c>
      <c r="M273" s="2666" t="n">
        <f aca="false">TAN(RADIANS($B273))*M$6</f>
        <v>30.1776695296637</v>
      </c>
      <c r="N273" s="2666" t="n">
        <f aca="false">TAN(RADIANS($B273))*N$6</f>
        <v>30.781222920257</v>
      </c>
      <c r="O273" s="2666" t="n">
        <f aca="false">TAN(RADIANS($B273))*O$6</f>
        <v>31.3847763108502</v>
      </c>
      <c r="P273" s="2666" t="n">
        <f aca="false">TAN(RADIANS($B273))*P$6</f>
        <v>31.9883297014435</v>
      </c>
      <c r="Q273" s="2666" t="n">
        <f aca="false">TAN(RADIANS($B273))*Q$6</f>
        <v>32.5918830920368</v>
      </c>
      <c r="R273" s="2666" t="n">
        <f aca="false">TAN(RADIANS($B273))*R$6</f>
        <v>33.1954364826301</v>
      </c>
      <c r="S273" s="2666" t="n">
        <f aca="false">TAN(RADIANS($B273))*S$6</f>
        <v>33.7989898732233</v>
      </c>
      <c r="T273" s="2666" t="n">
        <f aca="false">TAN(RADIANS($B273))*T$6</f>
        <v>34.4025432638166</v>
      </c>
      <c r="U273" s="2666" t="n">
        <f aca="false">TAN(RADIANS($B273))*U$6</f>
        <v>35.0060966544099</v>
      </c>
      <c r="V273" s="2666" t="n">
        <f aca="false">TAN(RADIANS($B273))*V$6</f>
        <v>35.6096500450032</v>
      </c>
      <c r="W273" s="2666" t="n">
        <f aca="false">TAN(RADIANS($B273))*W$6</f>
        <v>36.2132034355964</v>
      </c>
      <c r="X273" s="2666" t="n">
        <f aca="false">TAN(RADIANS($B273))*X$6</f>
        <v>36.8167568261897</v>
      </c>
      <c r="Y273" s="2666" t="n">
        <f aca="false">TAN(RADIANS($B273))*Y$6</f>
        <v>37.420310216783</v>
      </c>
      <c r="Z273" s="2666" t="n">
        <f aca="false">TAN(RADIANS($B273))*Z$6</f>
        <v>38.0238636073762</v>
      </c>
      <c r="AA273" s="2666" t="n">
        <f aca="false">TAN(RADIANS($B273))*AA$6</f>
        <v>38.6274169979695</v>
      </c>
      <c r="AB273" s="2666" t="n">
        <f aca="false">TAN(RADIANS($B273))*AB$6</f>
        <v>39.2309703885628</v>
      </c>
      <c r="AC273" s="2666" t="n">
        <f aca="false">TAN(RADIANS($B273))*AC$6</f>
        <v>39.8345237791561</v>
      </c>
      <c r="AD273" s="2666" t="n">
        <f aca="false">TAN(RADIANS($B273))*AD$6</f>
        <v>40.4380771697493</v>
      </c>
      <c r="AE273" s="2666" t="n">
        <f aca="false">TAN(RADIANS($B273))*AE$6</f>
        <v>41.0416305603426</v>
      </c>
      <c r="AF273" s="2666" t="n">
        <f aca="false">TAN(RADIANS($B273))*AF$6</f>
        <v>41.6451839509359</v>
      </c>
      <c r="AG273" s="2666" t="n">
        <f aca="false">TAN(RADIANS($B273))*AG$6</f>
        <v>42.2487373415292</v>
      </c>
      <c r="AH273" s="2666" t="n">
        <f aca="false">TAN(RADIANS($B273))*AH$6</f>
        <v>42.8522907321224</v>
      </c>
      <c r="AI273" s="2666" t="n">
        <f aca="false">TAN(RADIANS($B273))*AI$6</f>
        <v>43.4558441227157</v>
      </c>
      <c r="AJ273" s="2666" t="n">
        <f aca="false">TAN(RADIANS($B273))*AJ$6</f>
        <v>44.059397513309</v>
      </c>
      <c r="AK273" s="2666" t="n">
        <f aca="false">TAN(RADIANS($B273))*AK$6</f>
        <v>44.6629509039023</v>
      </c>
      <c r="AL273" s="2666" t="n">
        <f aca="false">TAN(RADIANS($B273))*AL$6</f>
        <v>45.2665042944955</v>
      </c>
      <c r="AM273" s="2666" t="n">
        <f aca="false">TAN(RADIANS($B273))*AM$6</f>
        <v>45.8700576850888</v>
      </c>
      <c r="AN273" s="2666" t="n">
        <f aca="false">TAN(RADIANS($B273))*AN$6</f>
        <v>46.4736110756821</v>
      </c>
      <c r="AO273" s="2666" t="n">
        <f aca="false">TAN(RADIANS($B273))*AO$6</f>
        <v>47.0771644662754</v>
      </c>
      <c r="AP273" s="2666" t="n">
        <f aca="false">TAN(RADIANS($B273))*AP$6</f>
        <v>47.6807178568686</v>
      </c>
      <c r="AQ273" s="2666" t="n">
        <f aca="false">TAN(RADIANS($B273))*AQ$6</f>
        <v>48.2842712474619</v>
      </c>
    </row>
    <row r="274" customFormat="false" ht="12.75" hidden="false" customHeight="false" outlineLevel="0" collapsed="false">
      <c r="B274" s="2383" t="n">
        <f aca="false">$J$3+B273</f>
        <v>67.75</v>
      </c>
      <c r="C274" s="2666" t="n">
        <f aca="false">TAN(RADIANS($B274))*N$3</f>
        <v>24.4432558737196</v>
      </c>
      <c r="D274" s="2666" t="n">
        <f aca="false">TAN(RADIANS($B274))*D$6</f>
        <v>25.0543372705626</v>
      </c>
      <c r="E274" s="2666" t="n">
        <f aca="false">TAN(RADIANS($B274))*E$6</f>
        <v>25.6654186674056</v>
      </c>
      <c r="F274" s="2666" t="n">
        <f aca="false">TAN(RADIANS($B274))*F$6</f>
        <v>26.2765000642486</v>
      </c>
      <c r="G274" s="2666" t="n">
        <f aca="false">TAN(RADIANS($B274))*G$6</f>
        <v>26.8875814610916</v>
      </c>
      <c r="H274" s="2666" t="n">
        <f aca="false">TAN(RADIANS($B274))*H$6</f>
        <v>27.4986628579345</v>
      </c>
      <c r="I274" s="2666" t="n">
        <f aca="false">TAN(RADIANS($B274))*I$6</f>
        <v>28.1097442547775</v>
      </c>
      <c r="J274" s="2666" t="n">
        <f aca="false">TAN(RADIANS($B274))*J$6</f>
        <v>28.7208256516205</v>
      </c>
      <c r="K274" s="2666" t="n">
        <f aca="false">TAN(RADIANS($B274))*K$6</f>
        <v>29.3319070484635</v>
      </c>
      <c r="L274" s="2666" t="n">
        <f aca="false">TAN(RADIANS($B274))*L$6</f>
        <v>29.9429884453065</v>
      </c>
      <c r="M274" s="2666" t="n">
        <f aca="false">TAN(RADIANS($B274))*M$6</f>
        <v>30.5540698421495</v>
      </c>
      <c r="N274" s="2666" t="n">
        <f aca="false">TAN(RADIANS($B274))*N$6</f>
        <v>31.1651512389925</v>
      </c>
      <c r="O274" s="2666" t="n">
        <f aca="false">TAN(RADIANS($B274))*O$6</f>
        <v>31.7762326358355</v>
      </c>
      <c r="P274" s="2666" t="n">
        <f aca="false">TAN(RADIANS($B274))*P$6</f>
        <v>32.3873140326785</v>
      </c>
      <c r="Q274" s="2666" t="n">
        <f aca="false">TAN(RADIANS($B274))*Q$6</f>
        <v>32.9983954295215</v>
      </c>
      <c r="R274" s="2666" t="n">
        <f aca="false">TAN(RADIANS($B274))*R$6</f>
        <v>33.6094768263644</v>
      </c>
      <c r="S274" s="2666" t="n">
        <f aca="false">TAN(RADIANS($B274))*S$6</f>
        <v>34.2205582232074</v>
      </c>
      <c r="T274" s="2666" t="n">
        <f aca="false">TAN(RADIANS($B274))*T$6</f>
        <v>34.8316396200504</v>
      </c>
      <c r="U274" s="2666" t="n">
        <f aca="false">TAN(RADIANS($B274))*U$6</f>
        <v>35.4427210168934</v>
      </c>
      <c r="V274" s="2666" t="n">
        <f aca="false">TAN(RADIANS($B274))*V$6</f>
        <v>36.0538024137364</v>
      </c>
      <c r="W274" s="2666" t="n">
        <f aca="false">TAN(RADIANS($B274))*W$6</f>
        <v>36.6648838105794</v>
      </c>
      <c r="X274" s="2666" t="n">
        <f aca="false">TAN(RADIANS($B274))*X$6</f>
        <v>37.2759652074224</v>
      </c>
      <c r="Y274" s="2666" t="n">
        <f aca="false">TAN(RADIANS($B274))*Y$6</f>
        <v>37.8870466042654</v>
      </c>
      <c r="Z274" s="2666" t="n">
        <f aca="false">TAN(RADIANS($B274))*Z$6</f>
        <v>38.4981280011084</v>
      </c>
      <c r="AA274" s="2666" t="n">
        <f aca="false">TAN(RADIANS($B274))*AA$6</f>
        <v>39.1092093979514</v>
      </c>
      <c r="AB274" s="2666" t="n">
        <f aca="false">TAN(RADIANS($B274))*AB$6</f>
        <v>39.7202907947943</v>
      </c>
      <c r="AC274" s="2666" t="n">
        <f aca="false">TAN(RADIANS($B274))*AC$6</f>
        <v>40.3313721916373</v>
      </c>
      <c r="AD274" s="2666" t="n">
        <f aca="false">TAN(RADIANS($B274))*AD$6</f>
        <v>40.9424535884803</v>
      </c>
      <c r="AE274" s="2666" t="n">
        <f aca="false">TAN(RADIANS($B274))*AE$6</f>
        <v>41.5535349853233</v>
      </c>
      <c r="AF274" s="2666" t="n">
        <f aca="false">TAN(RADIANS($B274))*AF$6</f>
        <v>42.1646163821663</v>
      </c>
      <c r="AG274" s="2666" t="n">
        <f aca="false">TAN(RADIANS($B274))*AG$6</f>
        <v>42.7756977790093</v>
      </c>
      <c r="AH274" s="2666" t="n">
        <f aca="false">TAN(RADIANS($B274))*AH$6</f>
        <v>43.3867791758523</v>
      </c>
      <c r="AI274" s="2666" t="n">
        <f aca="false">TAN(RADIANS($B274))*AI$6</f>
        <v>43.9978605726953</v>
      </c>
      <c r="AJ274" s="2666" t="n">
        <f aca="false">TAN(RADIANS($B274))*AJ$6</f>
        <v>44.6089419695383</v>
      </c>
      <c r="AK274" s="2666" t="n">
        <f aca="false">TAN(RADIANS($B274))*AK$6</f>
        <v>45.2200233663813</v>
      </c>
      <c r="AL274" s="2666" t="n">
        <f aca="false">TAN(RADIANS($B274))*AL$6</f>
        <v>45.8311047632242</v>
      </c>
      <c r="AM274" s="2666" t="n">
        <f aca="false">TAN(RADIANS($B274))*AM$6</f>
        <v>46.4421861600672</v>
      </c>
      <c r="AN274" s="2666" t="n">
        <f aca="false">TAN(RADIANS($B274))*AN$6</f>
        <v>47.0532675569102</v>
      </c>
      <c r="AO274" s="2666" t="n">
        <f aca="false">TAN(RADIANS($B274))*AO$6</f>
        <v>47.6643489537532</v>
      </c>
      <c r="AP274" s="2666" t="n">
        <f aca="false">TAN(RADIANS($B274))*AP$6</f>
        <v>48.2754303505962</v>
      </c>
      <c r="AQ274" s="2666" t="n">
        <f aca="false">TAN(RADIANS($B274))*AQ$6</f>
        <v>48.8865117474392</v>
      </c>
    </row>
    <row r="275" customFormat="false" ht="12.75" hidden="false" customHeight="false" outlineLevel="0" collapsed="false">
      <c r="B275" s="2383" t="n">
        <f aca="false">$J$3+B274</f>
        <v>68</v>
      </c>
      <c r="C275" s="2666" t="n">
        <f aca="false">TAN(RADIANS($B275))*N$3</f>
        <v>24.7508685341629</v>
      </c>
      <c r="D275" s="2666" t="n">
        <f aca="false">TAN(RADIANS($B275))*D$6</f>
        <v>25.369640247517</v>
      </c>
      <c r="E275" s="2666" t="n">
        <f aca="false">TAN(RADIANS($B275))*E$6</f>
        <v>25.9884119608711</v>
      </c>
      <c r="F275" s="2666" t="n">
        <f aca="false">TAN(RADIANS($B275))*F$6</f>
        <v>26.6071836742252</v>
      </c>
      <c r="G275" s="2666" t="n">
        <f aca="false">TAN(RADIANS($B275))*G$6</f>
        <v>27.2259553875792</v>
      </c>
      <c r="H275" s="2666" t="n">
        <f aca="false">TAN(RADIANS($B275))*H$6</f>
        <v>27.8447271009333</v>
      </c>
      <c r="I275" s="2666" t="n">
        <f aca="false">TAN(RADIANS($B275))*I$6</f>
        <v>28.4634988142874</v>
      </c>
      <c r="J275" s="2666" t="n">
        <f aca="false">TAN(RADIANS($B275))*J$6</f>
        <v>29.0822705276415</v>
      </c>
      <c r="K275" s="2666" t="n">
        <f aca="false">TAN(RADIANS($B275))*K$6</f>
        <v>29.7010422409955</v>
      </c>
      <c r="L275" s="2666" t="n">
        <f aca="false">TAN(RADIANS($B275))*L$6</f>
        <v>30.3198139543496</v>
      </c>
      <c r="M275" s="2666" t="n">
        <f aca="false">TAN(RADIANS($B275))*M$6</f>
        <v>30.9385856677037</v>
      </c>
      <c r="N275" s="2666" t="n">
        <f aca="false">TAN(RADIANS($B275))*N$6</f>
        <v>31.5573573810578</v>
      </c>
      <c r="O275" s="2666" t="n">
        <f aca="false">TAN(RADIANS($B275))*O$6</f>
        <v>32.1761290944118</v>
      </c>
      <c r="P275" s="2666" t="n">
        <f aca="false">TAN(RADIANS($B275))*P$6</f>
        <v>32.7949008077659</v>
      </c>
      <c r="Q275" s="2666" t="n">
        <f aca="false">TAN(RADIANS($B275))*Q$6</f>
        <v>33.41367252112</v>
      </c>
      <c r="R275" s="2666" t="n">
        <f aca="false">TAN(RADIANS($B275))*R$6</f>
        <v>34.0324442344741</v>
      </c>
      <c r="S275" s="2666" t="n">
        <f aca="false">TAN(RADIANS($B275))*S$6</f>
        <v>34.6512159478281</v>
      </c>
      <c r="T275" s="2666" t="n">
        <f aca="false">TAN(RADIANS($B275))*T$6</f>
        <v>35.2699876611822</v>
      </c>
      <c r="U275" s="2666" t="n">
        <f aca="false">TAN(RADIANS($B275))*U$6</f>
        <v>35.8887593745363</v>
      </c>
      <c r="V275" s="2666" t="n">
        <f aca="false">TAN(RADIANS($B275))*V$6</f>
        <v>36.5075310878904</v>
      </c>
      <c r="W275" s="2666" t="n">
        <f aca="false">TAN(RADIANS($B275))*W$6</f>
        <v>37.1263028012444</v>
      </c>
      <c r="X275" s="2666" t="n">
        <f aca="false">TAN(RADIANS($B275))*X$6</f>
        <v>37.7450745145985</v>
      </c>
      <c r="Y275" s="2666" t="n">
        <f aca="false">TAN(RADIANS($B275))*Y$6</f>
        <v>38.3638462279526</v>
      </c>
      <c r="Z275" s="2666" t="n">
        <f aca="false">TAN(RADIANS($B275))*Z$6</f>
        <v>38.9826179413066</v>
      </c>
      <c r="AA275" s="2666" t="n">
        <f aca="false">TAN(RADIANS($B275))*AA$6</f>
        <v>39.6013896546607</v>
      </c>
      <c r="AB275" s="2666" t="n">
        <f aca="false">TAN(RADIANS($B275))*AB$6</f>
        <v>40.2201613680148</v>
      </c>
      <c r="AC275" s="2666" t="n">
        <f aca="false">TAN(RADIANS($B275))*AC$6</f>
        <v>40.8389330813689</v>
      </c>
      <c r="AD275" s="2666" t="n">
        <f aca="false">TAN(RADIANS($B275))*AD$6</f>
        <v>41.4577047947229</v>
      </c>
      <c r="AE275" s="2666" t="n">
        <f aca="false">TAN(RADIANS($B275))*AE$6</f>
        <v>42.076476508077</v>
      </c>
      <c r="AF275" s="2666" t="n">
        <f aca="false">TAN(RADIANS($B275))*AF$6</f>
        <v>42.6952482214311</v>
      </c>
      <c r="AG275" s="2666" t="n">
        <f aca="false">TAN(RADIANS($B275))*AG$6</f>
        <v>43.3140199347852</v>
      </c>
      <c r="AH275" s="2666" t="n">
        <f aca="false">TAN(RADIANS($B275))*AH$6</f>
        <v>43.9327916481392</v>
      </c>
      <c r="AI275" s="2666" t="n">
        <f aca="false">TAN(RADIANS($B275))*AI$6</f>
        <v>44.5515633614933</v>
      </c>
      <c r="AJ275" s="2666" t="n">
        <f aca="false">TAN(RADIANS($B275))*AJ$6</f>
        <v>45.1703350748474</v>
      </c>
      <c r="AK275" s="2666" t="n">
        <f aca="false">TAN(RADIANS($B275))*AK$6</f>
        <v>45.7891067882015</v>
      </c>
      <c r="AL275" s="2666" t="n">
        <f aca="false">TAN(RADIANS($B275))*AL$6</f>
        <v>46.4078785015555</v>
      </c>
      <c r="AM275" s="2666" t="n">
        <f aca="false">TAN(RADIANS($B275))*AM$6</f>
        <v>47.0266502149096</v>
      </c>
      <c r="AN275" s="2666" t="n">
        <f aca="false">TAN(RADIANS($B275))*AN$6</f>
        <v>47.6454219282637</v>
      </c>
      <c r="AO275" s="2666" t="n">
        <f aca="false">TAN(RADIANS($B275))*AO$6</f>
        <v>48.2641936416177</v>
      </c>
      <c r="AP275" s="2666" t="n">
        <f aca="false">TAN(RADIANS($B275))*AP$6</f>
        <v>48.8829653549718</v>
      </c>
      <c r="AQ275" s="2666" t="n">
        <f aca="false">TAN(RADIANS($B275))*AQ$6</f>
        <v>49.5017370683259</v>
      </c>
    </row>
    <row r="276" customFormat="false" ht="12.75" hidden="false" customHeight="false" outlineLevel="0" collapsed="false">
      <c r="B276" s="2383" t="n">
        <f aca="false">$J$3+B275</f>
        <v>68.25</v>
      </c>
      <c r="C276" s="2666" t="n">
        <f aca="false">TAN(RADIANS($B276))*N$3</f>
        <v>25.0651979653564</v>
      </c>
      <c r="D276" s="2666" t="n">
        <f aca="false">TAN(RADIANS($B276))*D$6</f>
        <v>25.6918279144903</v>
      </c>
      <c r="E276" s="2666" t="n">
        <f aca="false">TAN(RADIANS($B276))*E$6</f>
        <v>26.3184578636242</v>
      </c>
      <c r="F276" s="2666" t="n">
        <f aca="false">TAN(RADIANS($B276))*F$6</f>
        <v>26.9450878127582</v>
      </c>
      <c r="G276" s="2666" t="n">
        <f aca="false">TAN(RADIANS($B276))*G$6</f>
        <v>27.5717177618921</v>
      </c>
      <c r="H276" s="2666" t="n">
        <f aca="false">TAN(RADIANS($B276))*H$6</f>
        <v>28.198347711026</v>
      </c>
      <c r="I276" s="2666" t="n">
        <f aca="false">TAN(RADIANS($B276))*I$6</f>
        <v>28.8249776601599</v>
      </c>
      <c r="J276" s="2666" t="n">
        <f aca="false">TAN(RADIANS($B276))*J$6</f>
        <v>29.4516076092938</v>
      </c>
      <c r="K276" s="2666" t="n">
        <f aca="false">TAN(RADIANS($B276))*K$6</f>
        <v>30.0782375584277</v>
      </c>
      <c r="L276" s="2666" t="n">
        <f aca="false">TAN(RADIANS($B276))*L$6</f>
        <v>30.7048675075616</v>
      </c>
      <c r="M276" s="2666" t="n">
        <f aca="false">TAN(RADIANS($B276))*M$6</f>
        <v>31.3314974566955</v>
      </c>
      <c r="N276" s="2666" t="n">
        <f aca="false">TAN(RADIANS($B276))*N$6</f>
        <v>31.9581274058294</v>
      </c>
      <c r="O276" s="2666" t="n">
        <f aca="false">TAN(RADIANS($B276))*O$6</f>
        <v>32.5847573549634</v>
      </c>
      <c r="P276" s="2666" t="n">
        <f aca="false">TAN(RADIANS($B276))*P$6</f>
        <v>33.2113873040973</v>
      </c>
      <c r="Q276" s="2666" t="n">
        <f aca="false">TAN(RADIANS($B276))*Q$6</f>
        <v>33.8380172532312</v>
      </c>
      <c r="R276" s="2666" t="n">
        <f aca="false">TAN(RADIANS($B276))*R$6</f>
        <v>34.4646472023651</v>
      </c>
      <c r="S276" s="2666" t="n">
        <f aca="false">TAN(RADIANS($B276))*S$6</f>
        <v>35.091277151499</v>
      </c>
      <c r="T276" s="2666" t="n">
        <f aca="false">TAN(RADIANS($B276))*T$6</f>
        <v>35.7179071006329</v>
      </c>
      <c r="U276" s="2666" t="n">
        <f aca="false">TAN(RADIANS($B276))*U$6</f>
        <v>36.3445370497668</v>
      </c>
      <c r="V276" s="2666" t="n">
        <f aca="false">TAN(RADIANS($B276))*V$6</f>
        <v>36.9711669989007</v>
      </c>
      <c r="W276" s="2666" t="n">
        <f aca="false">TAN(RADIANS($B276))*W$6</f>
        <v>37.5977969480346</v>
      </c>
      <c r="X276" s="2666" t="n">
        <f aca="false">TAN(RADIANS($B276))*X$6</f>
        <v>38.2244268971685</v>
      </c>
      <c r="Y276" s="2666" t="n">
        <f aca="false">TAN(RADIANS($B276))*Y$6</f>
        <v>38.8510568463025</v>
      </c>
      <c r="Z276" s="2666" t="n">
        <f aca="false">TAN(RADIANS($B276))*Z$6</f>
        <v>39.4776867954364</v>
      </c>
      <c r="AA276" s="2666" t="n">
        <f aca="false">TAN(RADIANS($B276))*AA$6</f>
        <v>40.1043167445703</v>
      </c>
      <c r="AB276" s="2666" t="n">
        <f aca="false">TAN(RADIANS($B276))*AB$6</f>
        <v>40.7309466937042</v>
      </c>
      <c r="AC276" s="2666" t="n">
        <f aca="false">TAN(RADIANS($B276))*AC$6</f>
        <v>41.3575766428381</v>
      </c>
      <c r="AD276" s="2666" t="n">
        <f aca="false">TAN(RADIANS($B276))*AD$6</f>
        <v>41.984206591972</v>
      </c>
      <c r="AE276" s="2666" t="n">
        <f aca="false">TAN(RADIANS($B276))*AE$6</f>
        <v>42.6108365411059</v>
      </c>
      <c r="AF276" s="2666" t="n">
        <f aca="false">TAN(RADIANS($B276))*AF$6</f>
        <v>43.2374664902398</v>
      </c>
      <c r="AG276" s="2666" t="n">
        <f aca="false">TAN(RADIANS($B276))*AG$6</f>
        <v>43.8640964393737</v>
      </c>
      <c r="AH276" s="2666" t="n">
        <f aca="false">TAN(RADIANS($B276))*AH$6</f>
        <v>44.4907263885077</v>
      </c>
      <c r="AI276" s="2666" t="n">
        <f aca="false">TAN(RADIANS($B276))*AI$6</f>
        <v>45.1173563376416</v>
      </c>
      <c r="AJ276" s="2666" t="n">
        <f aca="false">TAN(RADIANS($B276))*AJ$6</f>
        <v>45.7439862867755</v>
      </c>
      <c r="AK276" s="2666" t="n">
        <f aca="false">TAN(RADIANS($B276))*AK$6</f>
        <v>46.3706162359094</v>
      </c>
      <c r="AL276" s="2666" t="n">
        <f aca="false">TAN(RADIANS($B276))*AL$6</f>
        <v>46.9972461850433</v>
      </c>
      <c r="AM276" s="2666" t="n">
        <f aca="false">TAN(RADIANS($B276))*AM$6</f>
        <v>47.6238761341772</v>
      </c>
      <c r="AN276" s="2666" t="n">
        <f aca="false">TAN(RADIANS($B276))*AN$6</f>
        <v>48.2505060833111</v>
      </c>
      <c r="AO276" s="2666" t="n">
        <f aca="false">TAN(RADIANS($B276))*AO$6</f>
        <v>48.877136032445</v>
      </c>
      <c r="AP276" s="2666" t="n">
        <f aca="false">TAN(RADIANS($B276))*AP$6</f>
        <v>49.5037659815789</v>
      </c>
      <c r="AQ276" s="2666" t="n">
        <f aca="false">TAN(RADIANS($B276))*AQ$6</f>
        <v>50.1303959307128</v>
      </c>
    </row>
    <row r="277" customFormat="false" ht="12.75" hidden="false" customHeight="false" outlineLevel="0" collapsed="false">
      <c r="B277" s="2383" t="n">
        <f aca="false">$J$3+B276</f>
        <v>68.5</v>
      </c>
      <c r="C277" s="2666" t="n">
        <f aca="false">TAN(RADIANS($B277))*N$3</f>
        <v>25.3864789566431</v>
      </c>
      <c r="D277" s="2666" t="n">
        <f aca="false">TAN(RADIANS($B277))*D$6</f>
        <v>26.0211409305592</v>
      </c>
      <c r="E277" s="2666" t="n">
        <f aca="false">TAN(RADIANS($B277))*E$6</f>
        <v>26.6558029044752</v>
      </c>
      <c r="F277" s="2666" t="n">
        <f aca="false">TAN(RADIANS($B277))*F$6</f>
        <v>27.2904648783913</v>
      </c>
      <c r="G277" s="2666" t="n">
        <f aca="false">TAN(RADIANS($B277))*G$6</f>
        <v>27.9251268523074</v>
      </c>
      <c r="H277" s="2666" t="n">
        <f aca="false">TAN(RADIANS($B277))*H$6</f>
        <v>28.5597888262235</v>
      </c>
      <c r="I277" s="2666" t="n">
        <f aca="false">TAN(RADIANS($B277))*I$6</f>
        <v>29.1944508001395</v>
      </c>
      <c r="J277" s="2666" t="n">
        <f aca="false">TAN(RADIANS($B277))*J$6</f>
        <v>29.8291127740556</v>
      </c>
      <c r="K277" s="2666" t="n">
        <f aca="false">TAN(RADIANS($B277))*K$6</f>
        <v>30.4637747479717</v>
      </c>
      <c r="L277" s="2666" t="n">
        <f aca="false">TAN(RADIANS($B277))*L$6</f>
        <v>31.0984367218878</v>
      </c>
      <c r="M277" s="2666" t="n">
        <f aca="false">TAN(RADIANS($B277))*M$6</f>
        <v>31.7330986958038</v>
      </c>
      <c r="N277" s="2666" t="n">
        <f aca="false">TAN(RADIANS($B277))*N$6</f>
        <v>32.3677606697199</v>
      </c>
      <c r="O277" s="2666" t="n">
        <f aca="false">TAN(RADIANS($B277))*O$6</f>
        <v>33.002422643636</v>
      </c>
      <c r="P277" s="2666" t="n">
        <f aca="false">TAN(RADIANS($B277))*P$6</f>
        <v>33.6370846175521</v>
      </c>
      <c r="Q277" s="2666" t="n">
        <f aca="false">TAN(RADIANS($B277))*Q$6</f>
        <v>34.2717465914682</v>
      </c>
      <c r="R277" s="2666" t="n">
        <f aca="false">TAN(RADIANS($B277))*R$6</f>
        <v>34.9064085653842</v>
      </c>
      <c r="S277" s="2666" t="n">
        <f aca="false">TAN(RADIANS($B277))*S$6</f>
        <v>35.5410705393003</v>
      </c>
      <c r="T277" s="2666" t="n">
        <f aca="false">TAN(RADIANS($B277))*T$6</f>
        <v>36.1757325132164</v>
      </c>
      <c r="U277" s="2666" t="n">
        <f aca="false">TAN(RADIANS($B277))*U$6</f>
        <v>36.8103944871325</v>
      </c>
      <c r="V277" s="2666" t="n">
        <f aca="false">TAN(RADIANS($B277))*V$6</f>
        <v>37.4450564610485</v>
      </c>
      <c r="W277" s="2666" t="n">
        <f aca="false">TAN(RADIANS($B277))*W$6</f>
        <v>38.0797184349646</v>
      </c>
      <c r="X277" s="2666" t="n">
        <f aca="false">TAN(RADIANS($B277))*X$6</f>
        <v>38.7143804088807</v>
      </c>
      <c r="Y277" s="2666" t="n">
        <f aca="false">TAN(RADIANS($B277))*Y$6</f>
        <v>39.3490423827968</v>
      </c>
      <c r="Z277" s="2666" t="n">
        <f aca="false">TAN(RADIANS($B277))*Z$6</f>
        <v>39.9837043567128</v>
      </c>
      <c r="AA277" s="2666" t="n">
        <f aca="false">TAN(RADIANS($B277))*AA$6</f>
        <v>40.6183663306289</v>
      </c>
      <c r="AB277" s="2666" t="n">
        <f aca="false">TAN(RADIANS($B277))*AB$6</f>
        <v>41.253028304545</v>
      </c>
      <c r="AC277" s="2666" t="n">
        <f aca="false">TAN(RADIANS($B277))*AC$6</f>
        <v>41.8876902784611</v>
      </c>
      <c r="AD277" s="2666" t="n">
        <f aca="false">TAN(RADIANS($B277))*AD$6</f>
        <v>42.5223522523771</v>
      </c>
      <c r="AE277" s="2666" t="n">
        <f aca="false">TAN(RADIANS($B277))*AE$6</f>
        <v>43.1570142262932</v>
      </c>
      <c r="AF277" s="2666" t="n">
        <f aca="false">TAN(RADIANS($B277))*AF$6</f>
        <v>43.7916762002093</v>
      </c>
      <c r="AG277" s="2666" t="n">
        <f aca="false">TAN(RADIANS($B277))*AG$6</f>
        <v>44.4263381741254</v>
      </c>
      <c r="AH277" s="2666" t="n">
        <f aca="false">TAN(RADIANS($B277))*AH$6</f>
        <v>45.0610001480415</v>
      </c>
      <c r="AI277" s="2666" t="n">
        <f aca="false">TAN(RADIANS($B277))*AI$6</f>
        <v>45.6956621219575</v>
      </c>
      <c r="AJ277" s="2666" t="n">
        <f aca="false">TAN(RADIANS($B277))*AJ$6</f>
        <v>46.3303240958736</v>
      </c>
      <c r="AK277" s="2666" t="n">
        <f aca="false">TAN(RADIANS($B277))*AK$6</f>
        <v>46.9649860697897</v>
      </c>
      <c r="AL277" s="2666" t="n">
        <f aca="false">TAN(RADIANS($B277))*AL$6</f>
        <v>47.5996480437058</v>
      </c>
      <c r="AM277" s="2666" t="n">
        <f aca="false">TAN(RADIANS($B277))*AM$6</f>
        <v>48.2343100176218</v>
      </c>
      <c r="AN277" s="2666" t="n">
        <f aca="false">TAN(RADIANS($B277))*AN$6</f>
        <v>48.8689719915379</v>
      </c>
      <c r="AO277" s="2666" t="n">
        <f aca="false">TAN(RADIANS($B277))*AO$6</f>
        <v>49.503633965454</v>
      </c>
      <c r="AP277" s="2666" t="n">
        <f aca="false">TAN(RADIANS($B277))*AP$6</f>
        <v>50.1382959393701</v>
      </c>
      <c r="AQ277" s="2666" t="n">
        <f aca="false">TAN(RADIANS($B277))*AQ$6</f>
        <v>50.7729579132862</v>
      </c>
    </row>
    <row r="278" customFormat="false" ht="12.75" hidden="false" customHeight="false" outlineLevel="0" collapsed="false">
      <c r="B278" s="2383" t="n">
        <f aca="false">$J$3+B277</f>
        <v>68.75</v>
      </c>
      <c r="C278" s="2666" t="n">
        <f aca="false">TAN(RADIANS($B278))*N$3</f>
        <v>25.7149573399153</v>
      </c>
      <c r="D278" s="2666" t="n">
        <f aca="false">TAN(RADIANS($B278))*D$6</f>
        <v>26.3578312734132</v>
      </c>
      <c r="E278" s="2666" t="n">
        <f aca="false">TAN(RADIANS($B278))*E$6</f>
        <v>27.0007052069111</v>
      </c>
      <c r="F278" s="2666" t="n">
        <f aca="false">TAN(RADIANS($B278))*F$6</f>
        <v>27.643579140409</v>
      </c>
      <c r="G278" s="2666" t="n">
        <f aca="false">TAN(RADIANS($B278))*G$6</f>
        <v>28.2864530739069</v>
      </c>
      <c r="H278" s="2666" t="n">
        <f aca="false">TAN(RADIANS($B278))*H$6</f>
        <v>28.9293270074047</v>
      </c>
      <c r="I278" s="2666" t="n">
        <f aca="false">TAN(RADIANS($B278))*I$6</f>
        <v>29.5722009409026</v>
      </c>
      <c r="J278" s="2666" t="n">
        <f aca="false">TAN(RADIANS($B278))*J$6</f>
        <v>30.2150748744005</v>
      </c>
      <c r="K278" s="2666" t="n">
        <f aca="false">TAN(RADIANS($B278))*K$6</f>
        <v>30.8579488078984</v>
      </c>
      <c r="L278" s="2666" t="n">
        <f aca="false">TAN(RADIANS($B278))*L$6</f>
        <v>31.5008227413963</v>
      </c>
      <c r="M278" s="2666" t="n">
        <f aca="false">TAN(RADIANS($B278))*M$6</f>
        <v>32.1436966748942</v>
      </c>
      <c r="N278" s="2666" t="n">
        <f aca="false">TAN(RADIANS($B278))*N$6</f>
        <v>32.786570608392</v>
      </c>
      <c r="O278" s="2666" t="n">
        <f aca="false">TAN(RADIANS($B278))*O$6</f>
        <v>33.4294445418899</v>
      </c>
      <c r="P278" s="2666" t="n">
        <f aca="false">TAN(RADIANS($B278))*P$6</f>
        <v>34.0723184753878</v>
      </c>
      <c r="Q278" s="2666" t="n">
        <f aca="false">TAN(RADIANS($B278))*Q$6</f>
        <v>34.7151924088857</v>
      </c>
      <c r="R278" s="2666" t="n">
        <f aca="false">TAN(RADIANS($B278))*R$6</f>
        <v>35.3580663423836</v>
      </c>
      <c r="S278" s="2666" t="n">
        <f aca="false">TAN(RADIANS($B278))*S$6</f>
        <v>36.0009402758815</v>
      </c>
      <c r="T278" s="2666" t="n">
        <f aca="false">TAN(RADIANS($B278))*T$6</f>
        <v>36.6438142093793</v>
      </c>
      <c r="U278" s="2666" t="n">
        <f aca="false">TAN(RADIANS($B278))*U$6</f>
        <v>37.2866881428772</v>
      </c>
      <c r="V278" s="2666" t="n">
        <f aca="false">TAN(RADIANS($B278))*V$6</f>
        <v>37.9295620763751</v>
      </c>
      <c r="W278" s="2666" t="n">
        <f aca="false">TAN(RADIANS($B278))*W$6</f>
        <v>38.572436009873</v>
      </c>
      <c r="X278" s="2666" t="n">
        <f aca="false">TAN(RADIANS($B278))*X$6</f>
        <v>39.2153099433709</v>
      </c>
      <c r="Y278" s="2666" t="n">
        <f aca="false">TAN(RADIANS($B278))*Y$6</f>
        <v>39.8581838768688</v>
      </c>
      <c r="Z278" s="2666" t="n">
        <f aca="false">TAN(RADIANS($B278))*Z$6</f>
        <v>40.5010578103666</v>
      </c>
      <c r="AA278" s="2666" t="n">
        <f aca="false">TAN(RADIANS($B278))*AA$6</f>
        <v>41.1439317438645</v>
      </c>
      <c r="AB278" s="2666" t="n">
        <f aca="false">TAN(RADIANS($B278))*AB$6</f>
        <v>41.7868056773624</v>
      </c>
      <c r="AC278" s="2666" t="n">
        <f aca="false">TAN(RADIANS($B278))*AC$6</f>
        <v>42.4296796108603</v>
      </c>
      <c r="AD278" s="2666" t="n">
        <f aca="false">TAN(RADIANS($B278))*AD$6</f>
        <v>43.0725535443582</v>
      </c>
      <c r="AE278" s="2666" t="n">
        <f aca="false">TAN(RADIANS($B278))*AE$6</f>
        <v>43.715427477856</v>
      </c>
      <c r="AF278" s="2666" t="n">
        <f aca="false">TAN(RADIANS($B278))*AF$6</f>
        <v>44.3583014113539</v>
      </c>
      <c r="AG278" s="2666" t="n">
        <f aca="false">TAN(RADIANS($B278))*AG$6</f>
        <v>45.0011753448518</v>
      </c>
      <c r="AH278" s="2666" t="n">
        <f aca="false">TAN(RADIANS($B278))*AH$6</f>
        <v>45.6440492783497</v>
      </c>
      <c r="AI278" s="2666" t="n">
        <f aca="false">TAN(RADIANS($B278))*AI$6</f>
        <v>46.2869232118476</v>
      </c>
      <c r="AJ278" s="2666" t="n">
        <f aca="false">TAN(RADIANS($B278))*AJ$6</f>
        <v>46.9297971453455</v>
      </c>
      <c r="AK278" s="2666" t="n">
        <f aca="false">TAN(RADIANS($B278))*AK$6</f>
        <v>47.5726710788433</v>
      </c>
      <c r="AL278" s="2666" t="n">
        <f aca="false">TAN(RADIANS($B278))*AL$6</f>
        <v>48.2155450123412</v>
      </c>
      <c r="AM278" s="2666" t="n">
        <f aca="false">TAN(RADIANS($B278))*AM$6</f>
        <v>48.8584189458391</v>
      </c>
      <c r="AN278" s="2666" t="n">
        <f aca="false">TAN(RADIANS($B278))*AN$6</f>
        <v>49.501292879337</v>
      </c>
      <c r="AO278" s="2666" t="n">
        <f aca="false">TAN(RADIANS($B278))*AO$6</f>
        <v>50.1441668128349</v>
      </c>
      <c r="AP278" s="2666" t="n">
        <f aca="false">TAN(RADIANS($B278))*AP$6</f>
        <v>50.7870407463328</v>
      </c>
      <c r="AQ278" s="2666" t="n">
        <f aca="false">TAN(RADIANS($B278))*AQ$6</f>
        <v>51.4299146798306</v>
      </c>
    </row>
    <row r="279" customFormat="false" ht="12.75" hidden="false" customHeight="false" outlineLevel="0" collapsed="false">
      <c r="B279" s="2383" t="n">
        <f aca="false">$J$3+B278</f>
        <v>69</v>
      </c>
      <c r="C279" s="2666" t="n">
        <f aca="false">TAN(RADIANS($B279))*N$3</f>
        <v>26.050890646938</v>
      </c>
      <c r="D279" s="2666" t="n">
        <f aca="false">TAN(RADIANS($B279))*D$6</f>
        <v>26.7021629131115</v>
      </c>
      <c r="E279" s="2666" t="n">
        <f aca="false">TAN(RADIANS($B279))*E$6</f>
        <v>27.3534351792849</v>
      </c>
      <c r="F279" s="2666" t="n">
        <f aca="false">TAN(RADIANS($B279))*F$6</f>
        <v>28.0047074454584</v>
      </c>
      <c r="G279" s="2666" t="n">
        <f aca="false">TAN(RADIANS($B279))*G$6</f>
        <v>28.6559797116318</v>
      </c>
      <c r="H279" s="2666" t="n">
        <f aca="false">TAN(RADIANS($B279))*H$6</f>
        <v>29.3072519778053</v>
      </c>
      <c r="I279" s="2666" t="n">
        <f aca="false">TAN(RADIANS($B279))*I$6</f>
        <v>29.9585242439787</v>
      </c>
      <c r="J279" s="2666" t="n">
        <f aca="false">TAN(RADIANS($B279))*J$6</f>
        <v>30.6097965101522</v>
      </c>
      <c r="K279" s="2666" t="n">
        <f aca="false">TAN(RADIANS($B279))*K$6</f>
        <v>31.2610687763256</v>
      </c>
      <c r="L279" s="2666" t="n">
        <f aca="false">TAN(RADIANS($B279))*L$6</f>
        <v>31.9123410424991</v>
      </c>
      <c r="M279" s="2666" t="n">
        <f aca="false">TAN(RADIANS($B279))*M$6</f>
        <v>32.5636133086725</v>
      </c>
      <c r="N279" s="2666" t="n">
        <f aca="false">TAN(RADIANS($B279))*N$6</f>
        <v>33.214885574846</v>
      </c>
      <c r="O279" s="2666" t="n">
        <f aca="false">TAN(RADIANS($B279))*O$6</f>
        <v>33.8661578410194</v>
      </c>
      <c r="P279" s="2666" t="n">
        <f aca="false">TAN(RADIANS($B279))*P$6</f>
        <v>34.5174301071929</v>
      </c>
      <c r="Q279" s="2666" t="n">
        <f aca="false">TAN(RADIANS($B279))*Q$6</f>
        <v>35.1687023733663</v>
      </c>
      <c r="R279" s="2666" t="n">
        <f aca="false">TAN(RADIANS($B279))*R$6</f>
        <v>35.8199746395398</v>
      </c>
      <c r="S279" s="2666" t="n">
        <f aca="false">TAN(RADIANS($B279))*S$6</f>
        <v>36.4712469057132</v>
      </c>
      <c r="T279" s="2666" t="n">
        <f aca="false">TAN(RADIANS($B279))*T$6</f>
        <v>37.1225191718867</v>
      </c>
      <c r="U279" s="2666" t="n">
        <f aca="false">TAN(RADIANS($B279))*U$6</f>
        <v>37.7737914380601</v>
      </c>
      <c r="V279" s="2666" t="n">
        <f aca="false">TAN(RADIANS($B279))*V$6</f>
        <v>38.4250637042336</v>
      </c>
      <c r="W279" s="2666" t="n">
        <f aca="false">TAN(RADIANS($B279))*W$6</f>
        <v>39.076335970407</v>
      </c>
      <c r="X279" s="2666" t="n">
        <f aca="false">TAN(RADIANS($B279))*X$6</f>
        <v>39.7276082365805</v>
      </c>
      <c r="Y279" s="2666" t="n">
        <f aca="false">TAN(RADIANS($B279))*Y$6</f>
        <v>40.3788805027539</v>
      </c>
      <c r="Z279" s="2666" t="n">
        <f aca="false">TAN(RADIANS($B279))*Z$6</f>
        <v>41.0301527689274</v>
      </c>
      <c r="AA279" s="2666" t="n">
        <f aca="false">TAN(RADIANS($B279))*AA$6</f>
        <v>41.6814250351008</v>
      </c>
      <c r="AB279" s="2666" t="n">
        <f aca="false">TAN(RADIANS($B279))*AB$6</f>
        <v>42.3326973012743</v>
      </c>
      <c r="AC279" s="2666" t="n">
        <f aca="false">TAN(RADIANS($B279))*AC$6</f>
        <v>42.9839695674477</v>
      </c>
      <c r="AD279" s="2666" t="n">
        <f aca="false">TAN(RADIANS($B279))*AD$6</f>
        <v>43.6352418336212</v>
      </c>
      <c r="AE279" s="2666" t="n">
        <f aca="false">TAN(RADIANS($B279))*AE$6</f>
        <v>44.2865140997946</v>
      </c>
      <c r="AF279" s="2666" t="n">
        <f aca="false">TAN(RADIANS($B279))*AF$6</f>
        <v>44.9377863659681</v>
      </c>
      <c r="AG279" s="2666" t="n">
        <f aca="false">TAN(RADIANS($B279))*AG$6</f>
        <v>45.5890586321415</v>
      </c>
      <c r="AH279" s="2666" t="n">
        <f aca="false">TAN(RADIANS($B279))*AH$6</f>
        <v>46.240330898315</v>
      </c>
      <c r="AI279" s="2666" t="n">
        <f aca="false">TAN(RADIANS($B279))*AI$6</f>
        <v>46.8916031644884</v>
      </c>
      <c r="AJ279" s="2666" t="n">
        <f aca="false">TAN(RADIANS($B279))*AJ$6</f>
        <v>47.5428754306619</v>
      </c>
      <c r="AK279" s="2666" t="n">
        <f aca="false">TAN(RADIANS($B279))*AK$6</f>
        <v>48.1941476968353</v>
      </c>
      <c r="AL279" s="2666" t="n">
        <f aca="false">TAN(RADIANS($B279))*AL$6</f>
        <v>48.8454199630088</v>
      </c>
      <c r="AM279" s="2666" t="n">
        <f aca="false">TAN(RADIANS($B279))*AM$6</f>
        <v>49.4966922291822</v>
      </c>
      <c r="AN279" s="2666" t="n">
        <f aca="false">TAN(RADIANS($B279))*AN$6</f>
        <v>50.1479644953557</v>
      </c>
      <c r="AO279" s="2666" t="n">
        <f aca="false">TAN(RADIANS($B279))*AO$6</f>
        <v>50.7992367615291</v>
      </c>
      <c r="AP279" s="2666" t="n">
        <f aca="false">TAN(RADIANS($B279))*AP$6</f>
        <v>51.4505090277026</v>
      </c>
      <c r="AQ279" s="2666" t="n">
        <f aca="false">TAN(RADIANS($B279))*AQ$6</f>
        <v>52.101781293876</v>
      </c>
    </row>
    <row r="280" customFormat="false" ht="12.75" hidden="false" customHeight="false" outlineLevel="0" collapsed="false">
      <c r="B280" s="2383" t="n">
        <f aca="false">$J$3+B279</f>
        <v>69.25</v>
      </c>
      <c r="C280" s="2666" t="n">
        <f aca="false">TAN(RADIANS($B280))*N$3</f>
        <v>26.3945488141882</v>
      </c>
      <c r="D280" s="2666" t="n">
        <f aca="false">TAN(RADIANS($B280))*D$6</f>
        <v>27.0544125345429</v>
      </c>
      <c r="E280" s="2666" t="n">
        <f aca="false">TAN(RADIANS($B280))*E$6</f>
        <v>27.7142762548976</v>
      </c>
      <c r="F280" s="2666" t="n">
        <f aca="false">TAN(RADIANS($B280))*F$6</f>
        <v>28.3741399752523</v>
      </c>
      <c r="G280" s="2666" t="n">
        <f aca="false">TAN(RADIANS($B280))*G$6</f>
        <v>29.034003695607</v>
      </c>
      <c r="H280" s="2666" t="n">
        <f aca="false">TAN(RADIANS($B280))*H$6</f>
        <v>29.6938674159617</v>
      </c>
      <c r="I280" s="2666" t="n">
        <f aca="false">TAN(RADIANS($B280))*I$6</f>
        <v>30.3537311363164</v>
      </c>
      <c r="J280" s="2666" t="n">
        <f aca="false">TAN(RADIANS($B280))*J$6</f>
        <v>31.0135948566711</v>
      </c>
      <c r="K280" s="2666" t="n">
        <f aca="false">TAN(RADIANS($B280))*K$6</f>
        <v>31.6734585770258</v>
      </c>
      <c r="L280" s="2666" t="n">
        <f aca="false">TAN(RADIANS($B280))*L$6</f>
        <v>32.3333222973806</v>
      </c>
      <c r="M280" s="2666" t="n">
        <f aca="false">TAN(RADIANS($B280))*M$6</f>
        <v>32.9931860177353</v>
      </c>
      <c r="N280" s="2666" t="n">
        <f aca="false">TAN(RADIANS($B280))*N$6</f>
        <v>33.65304973809</v>
      </c>
      <c r="O280" s="2666" t="n">
        <f aca="false">TAN(RADIANS($B280))*O$6</f>
        <v>34.3129134584447</v>
      </c>
      <c r="P280" s="2666" t="n">
        <f aca="false">TAN(RADIANS($B280))*P$6</f>
        <v>34.9727771787994</v>
      </c>
      <c r="Q280" s="2666" t="n">
        <f aca="false">TAN(RADIANS($B280))*Q$6</f>
        <v>35.6326408991541</v>
      </c>
      <c r="R280" s="2666" t="n">
        <f aca="false">TAN(RADIANS($B280))*R$6</f>
        <v>36.2925046195088</v>
      </c>
      <c r="S280" s="2666" t="n">
        <f aca="false">TAN(RADIANS($B280))*S$6</f>
        <v>36.9523683398635</v>
      </c>
      <c r="T280" s="2666" t="n">
        <f aca="false">TAN(RADIANS($B280))*T$6</f>
        <v>37.6122320602182</v>
      </c>
      <c r="U280" s="2666" t="n">
        <f aca="false">TAN(RADIANS($B280))*U$6</f>
        <v>38.2720957805729</v>
      </c>
      <c r="V280" s="2666" t="n">
        <f aca="false">TAN(RADIANS($B280))*V$6</f>
        <v>38.9319595009276</v>
      </c>
      <c r="W280" s="2666" t="n">
        <f aca="false">TAN(RADIANS($B280))*W$6</f>
        <v>39.5918232212823</v>
      </c>
      <c r="X280" s="2666" t="n">
        <f aca="false">TAN(RADIANS($B280))*X$6</f>
        <v>40.251686941637</v>
      </c>
      <c r="Y280" s="2666" t="n">
        <f aca="false">TAN(RADIANS($B280))*Y$6</f>
        <v>40.9115506619917</v>
      </c>
      <c r="Z280" s="2666" t="n">
        <f aca="false">TAN(RADIANS($B280))*Z$6</f>
        <v>41.5714143823464</v>
      </c>
      <c r="AA280" s="2666" t="n">
        <f aca="false">TAN(RADIANS($B280))*AA$6</f>
        <v>42.2312781027011</v>
      </c>
      <c r="AB280" s="2666" t="n">
        <f aca="false">TAN(RADIANS($B280))*AB$6</f>
        <v>42.8911418230558</v>
      </c>
      <c r="AC280" s="2666" t="n">
        <f aca="false">TAN(RADIANS($B280))*AC$6</f>
        <v>43.5510055434105</v>
      </c>
      <c r="AD280" s="2666" t="n">
        <f aca="false">TAN(RADIANS($B280))*AD$6</f>
        <v>44.2108692637652</v>
      </c>
      <c r="AE280" s="2666" t="n">
        <f aca="false">TAN(RADIANS($B280))*AE$6</f>
        <v>44.87073298412</v>
      </c>
      <c r="AF280" s="2666" t="n">
        <f aca="false">TAN(RADIANS($B280))*AF$6</f>
        <v>45.5305967044747</v>
      </c>
      <c r="AG280" s="2666" t="n">
        <f aca="false">TAN(RADIANS($B280))*AG$6</f>
        <v>46.1904604248294</v>
      </c>
      <c r="AH280" s="2666" t="n">
        <f aca="false">TAN(RADIANS($B280))*AH$6</f>
        <v>46.8503241451841</v>
      </c>
      <c r="AI280" s="2666" t="n">
        <f aca="false">TAN(RADIANS($B280))*AI$6</f>
        <v>47.5101878655388</v>
      </c>
      <c r="AJ280" s="2666" t="n">
        <f aca="false">TAN(RADIANS($B280))*AJ$6</f>
        <v>48.1700515858935</v>
      </c>
      <c r="AK280" s="2666" t="n">
        <f aca="false">TAN(RADIANS($B280))*AK$6</f>
        <v>48.8299153062482</v>
      </c>
      <c r="AL280" s="2666" t="n">
        <f aca="false">TAN(RADIANS($B280))*AL$6</f>
        <v>49.4897790266029</v>
      </c>
      <c r="AM280" s="2666" t="n">
        <f aca="false">TAN(RADIANS($B280))*AM$6</f>
        <v>50.1496427469576</v>
      </c>
      <c r="AN280" s="2666" t="n">
        <f aca="false">TAN(RADIANS($B280))*AN$6</f>
        <v>50.8095064673123</v>
      </c>
      <c r="AO280" s="2666" t="n">
        <f aca="false">TAN(RADIANS($B280))*AO$6</f>
        <v>51.469370187667</v>
      </c>
      <c r="AP280" s="2666" t="n">
        <f aca="false">TAN(RADIANS($B280))*AP$6</f>
        <v>52.1292339080217</v>
      </c>
      <c r="AQ280" s="2666" t="n">
        <f aca="false">TAN(RADIANS($B280))*AQ$6</f>
        <v>52.7890976283764</v>
      </c>
    </row>
    <row r="281" customFormat="false" ht="12.75" hidden="false" customHeight="false" outlineLevel="0" collapsed="false">
      <c r="B281" s="2383" t="n">
        <f aca="false">$J$3+B280</f>
        <v>69.5</v>
      </c>
      <c r="C281" s="2666" t="n">
        <f aca="false">TAN(RADIANS($B281))*N$3</f>
        <v>26.7462149392682</v>
      </c>
      <c r="D281" s="2666" t="n">
        <f aca="false">TAN(RADIANS($B281))*D$6</f>
        <v>27.4148703127499</v>
      </c>
      <c r="E281" s="2666" t="n">
        <f aca="false">TAN(RADIANS($B281))*E$6</f>
        <v>28.0835256862317</v>
      </c>
      <c r="F281" s="2666" t="n">
        <f aca="false">TAN(RADIANS($B281))*F$6</f>
        <v>28.7521810597134</v>
      </c>
      <c r="G281" s="2666" t="n">
        <f aca="false">TAN(RADIANS($B281))*G$6</f>
        <v>29.4208364331951</v>
      </c>
      <c r="H281" s="2666" t="n">
        <f aca="false">TAN(RADIANS($B281))*H$6</f>
        <v>30.0894918066768</v>
      </c>
      <c r="I281" s="2666" t="n">
        <f aca="false">TAN(RADIANS($B281))*I$6</f>
        <v>30.7581471801585</v>
      </c>
      <c r="J281" s="2666" t="n">
        <f aca="false">TAN(RADIANS($B281))*J$6</f>
        <v>31.4268025536402</v>
      </c>
      <c r="K281" s="2666" t="n">
        <f aca="false">TAN(RADIANS($B281))*K$6</f>
        <v>32.0954579271219</v>
      </c>
      <c r="L281" s="2666" t="n">
        <f aca="false">TAN(RADIANS($B281))*L$6</f>
        <v>32.7641133006036</v>
      </c>
      <c r="M281" s="2666" t="n">
        <f aca="false">TAN(RADIANS($B281))*M$6</f>
        <v>33.4327686740853</v>
      </c>
      <c r="N281" s="2666" t="n">
        <f aca="false">TAN(RADIANS($B281))*N$6</f>
        <v>34.101424047567</v>
      </c>
      <c r="O281" s="2666" t="n">
        <f aca="false">TAN(RADIANS($B281))*O$6</f>
        <v>34.7700794210487</v>
      </c>
      <c r="P281" s="2666" t="n">
        <f aca="false">TAN(RADIANS($B281))*P$6</f>
        <v>35.4387347945304</v>
      </c>
      <c r="Q281" s="2666" t="n">
        <f aca="false">TAN(RADIANS($B281))*Q$6</f>
        <v>36.1073901680121</v>
      </c>
      <c r="R281" s="2666" t="n">
        <f aca="false">TAN(RADIANS($B281))*R$6</f>
        <v>36.7760455414938</v>
      </c>
      <c r="S281" s="2666" t="n">
        <f aca="false">TAN(RADIANS($B281))*S$6</f>
        <v>37.4447009149755</v>
      </c>
      <c r="T281" s="2666" t="n">
        <f aca="false">TAN(RADIANS($B281))*T$6</f>
        <v>38.1133562884572</v>
      </c>
      <c r="U281" s="2666" t="n">
        <f aca="false">TAN(RADIANS($B281))*U$6</f>
        <v>38.7820116619389</v>
      </c>
      <c r="V281" s="2666" t="n">
        <f aca="false">TAN(RADIANS($B281))*V$6</f>
        <v>39.4506670354207</v>
      </c>
      <c r="W281" s="2666" t="n">
        <f aca="false">TAN(RADIANS($B281))*W$6</f>
        <v>40.1193224089024</v>
      </c>
      <c r="X281" s="2666" t="n">
        <f aca="false">TAN(RADIANS($B281))*X$6</f>
        <v>40.7879777823841</v>
      </c>
      <c r="Y281" s="2666" t="n">
        <f aca="false">TAN(RADIANS($B281))*Y$6</f>
        <v>41.4566331558658</v>
      </c>
      <c r="Z281" s="2666" t="n">
        <f aca="false">TAN(RADIANS($B281))*Z$6</f>
        <v>42.1252885293475</v>
      </c>
      <c r="AA281" s="2666" t="n">
        <f aca="false">TAN(RADIANS($B281))*AA$6</f>
        <v>42.7939439028292</v>
      </c>
      <c r="AB281" s="2666" t="n">
        <f aca="false">TAN(RADIANS($B281))*AB$6</f>
        <v>43.4625992763109</v>
      </c>
      <c r="AC281" s="2666" t="n">
        <f aca="false">TAN(RADIANS($B281))*AC$6</f>
        <v>44.1312546497926</v>
      </c>
      <c r="AD281" s="2666" t="n">
        <f aca="false">TAN(RADIANS($B281))*AD$6</f>
        <v>44.7999100232743</v>
      </c>
      <c r="AE281" s="2666" t="n">
        <f aca="false">TAN(RADIANS($B281))*AE$6</f>
        <v>45.468565396756</v>
      </c>
      <c r="AF281" s="2666" t="n">
        <f aca="false">TAN(RADIANS($B281))*AF$6</f>
        <v>46.1372207702377</v>
      </c>
      <c r="AG281" s="2666" t="n">
        <f aca="false">TAN(RADIANS($B281))*AG$6</f>
        <v>46.8058761437194</v>
      </c>
      <c r="AH281" s="2666" t="n">
        <f aca="false">TAN(RADIANS($B281))*AH$6</f>
        <v>47.4745315172011</v>
      </c>
      <c r="AI281" s="2666" t="n">
        <f aca="false">TAN(RADIANS($B281))*AI$6</f>
        <v>48.1431868906828</v>
      </c>
      <c r="AJ281" s="2666" t="n">
        <f aca="false">TAN(RADIANS($B281))*AJ$6</f>
        <v>48.8118422641645</v>
      </c>
      <c r="AK281" s="2666" t="n">
        <f aca="false">TAN(RADIANS($B281))*AK$6</f>
        <v>49.4804976376462</v>
      </c>
      <c r="AL281" s="2666" t="n">
        <f aca="false">TAN(RADIANS($B281))*AL$6</f>
        <v>50.149153011128</v>
      </c>
      <c r="AM281" s="2666" t="n">
        <f aca="false">TAN(RADIANS($B281))*AM$6</f>
        <v>50.8178083846097</v>
      </c>
      <c r="AN281" s="2666" t="n">
        <f aca="false">TAN(RADIANS($B281))*AN$6</f>
        <v>51.4864637580914</v>
      </c>
      <c r="AO281" s="2666" t="n">
        <f aca="false">TAN(RADIANS($B281))*AO$6</f>
        <v>52.1551191315731</v>
      </c>
      <c r="AP281" s="2666" t="n">
        <f aca="false">TAN(RADIANS($B281))*AP$6</f>
        <v>52.8237745050548</v>
      </c>
      <c r="AQ281" s="2666" t="n">
        <f aca="false">TAN(RADIANS($B281))*AQ$6</f>
        <v>53.4924298785365</v>
      </c>
    </row>
    <row r="282" customFormat="false" ht="12.75" hidden="false" customHeight="false" outlineLevel="0" collapsed="false">
      <c r="B282" s="2383" t="n">
        <f aca="false">$J$3+B281</f>
        <v>69.75</v>
      </c>
      <c r="C282" s="2666" t="n">
        <f aca="false">TAN(RADIANS($B282))*N$3</f>
        <v>27.1061860933491</v>
      </c>
      <c r="D282" s="2666" t="n">
        <f aca="false">TAN(RADIANS($B282))*D$6</f>
        <v>27.7838407456828</v>
      </c>
      <c r="E282" s="2666" t="n">
        <f aca="false">TAN(RADIANS($B282))*E$6</f>
        <v>28.4614953980165</v>
      </c>
      <c r="F282" s="2666" t="n">
        <f aca="false">TAN(RADIANS($B282))*F$6</f>
        <v>29.1391500503502</v>
      </c>
      <c r="G282" s="2666" t="n">
        <f aca="false">TAN(RADIANS($B282))*G$6</f>
        <v>29.816804702684</v>
      </c>
      <c r="H282" s="2666" t="n">
        <f aca="false">TAN(RADIANS($B282))*H$6</f>
        <v>30.4944593550177</v>
      </c>
      <c r="I282" s="2666" t="n">
        <f aca="false">TAN(RADIANS($B282))*I$6</f>
        <v>31.1721140073514</v>
      </c>
      <c r="J282" s="2666" t="n">
        <f aca="false">TAN(RADIANS($B282))*J$6</f>
        <v>31.8497686596851</v>
      </c>
      <c r="K282" s="2666" t="n">
        <f aca="false">TAN(RADIANS($B282))*K$6</f>
        <v>32.5274233120189</v>
      </c>
      <c r="L282" s="2666" t="n">
        <f aca="false">TAN(RADIANS($B282))*L$6</f>
        <v>33.2050779643526</v>
      </c>
      <c r="M282" s="2666" t="n">
        <f aca="false">TAN(RADIANS($B282))*M$6</f>
        <v>33.8827326166863</v>
      </c>
      <c r="N282" s="2666" t="n">
        <f aca="false">TAN(RADIANS($B282))*N$6</f>
        <v>34.56038726902</v>
      </c>
      <c r="O282" s="2666" t="n">
        <f aca="false">TAN(RADIANS($B282))*O$6</f>
        <v>35.2380419213538</v>
      </c>
      <c r="P282" s="2666" t="n">
        <f aca="false">TAN(RADIANS($B282))*P$6</f>
        <v>35.9156965736875</v>
      </c>
      <c r="Q282" s="2666" t="n">
        <f aca="false">TAN(RADIANS($B282))*Q$6</f>
        <v>36.5933512260212</v>
      </c>
      <c r="R282" s="2666" t="n">
        <f aca="false">TAN(RADIANS($B282))*R$6</f>
        <v>37.2710058783549</v>
      </c>
      <c r="S282" s="2666" t="n">
        <f aca="false">TAN(RADIANS($B282))*S$6</f>
        <v>37.9486605306887</v>
      </c>
      <c r="T282" s="2666" t="n">
        <f aca="false">TAN(RADIANS($B282))*T$6</f>
        <v>38.6263151830224</v>
      </c>
      <c r="U282" s="2666" t="n">
        <f aca="false">TAN(RADIANS($B282))*U$6</f>
        <v>39.3039698353561</v>
      </c>
      <c r="V282" s="2666" t="n">
        <f aca="false">TAN(RADIANS($B282))*V$6</f>
        <v>39.9816244876899</v>
      </c>
      <c r="W282" s="2666" t="n">
        <f aca="false">TAN(RADIANS($B282))*W$6</f>
        <v>40.6592791400236</v>
      </c>
      <c r="X282" s="2666" t="n">
        <f aca="false">TAN(RADIANS($B282))*X$6</f>
        <v>41.3369337923573</v>
      </c>
      <c r="Y282" s="2666" t="n">
        <f aca="false">TAN(RADIANS($B282))*Y$6</f>
        <v>42.014588444691</v>
      </c>
      <c r="Z282" s="2666" t="n">
        <f aca="false">TAN(RADIANS($B282))*Z$6</f>
        <v>42.6922430970248</v>
      </c>
      <c r="AA282" s="2666" t="n">
        <f aca="false">TAN(RADIANS($B282))*AA$6</f>
        <v>43.3698977493585</v>
      </c>
      <c r="AB282" s="2666" t="n">
        <f aca="false">TAN(RADIANS($B282))*AB$6</f>
        <v>44.0475524016922</v>
      </c>
      <c r="AC282" s="2666" t="n">
        <f aca="false">TAN(RADIANS($B282))*AC$6</f>
        <v>44.7252070540259</v>
      </c>
      <c r="AD282" s="2666" t="n">
        <f aca="false">TAN(RADIANS($B282))*AD$6</f>
        <v>45.4028617063597</v>
      </c>
      <c r="AE282" s="2666" t="n">
        <f aca="false">TAN(RADIANS($B282))*AE$6</f>
        <v>46.0805163586934</v>
      </c>
      <c r="AF282" s="2666" t="n">
        <f aca="false">TAN(RADIANS($B282))*AF$6</f>
        <v>46.7581710110271</v>
      </c>
      <c r="AG282" s="2666" t="n">
        <f aca="false">TAN(RADIANS($B282))*AG$6</f>
        <v>47.4358256633608</v>
      </c>
      <c r="AH282" s="2666" t="n">
        <f aca="false">TAN(RADIANS($B282))*AH$6</f>
        <v>48.1134803156946</v>
      </c>
      <c r="AI282" s="2666" t="n">
        <f aca="false">TAN(RADIANS($B282))*AI$6</f>
        <v>48.7911349680283</v>
      </c>
      <c r="AJ282" s="2666" t="n">
        <f aca="false">TAN(RADIANS($B282))*AJ$6</f>
        <v>49.468789620362</v>
      </c>
      <c r="AK282" s="2666" t="n">
        <f aca="false">TAN(RADIANS($B282))*AK$6</f>
        <v>50.1464442726957</v>
      </c>
      <c r="AL282" s="2666" t="n">
        <f aca="false">TAN(RADIANS($B282))*AL$6</f>
        <v>50.8240989250295</v>
      </c>
      <c r="AM282" s="2666" t="n">
        <f aca="false">TAN(RADIANS($B282))*AM$6</f>
        <v>51.5017535773632</v>
      </c>
      <c r="AN282" s="2666" t="n">
        <f aca="false">TAN(RADIANS($B282))*AN$6</f>
        <v>52.1794082296969</v>
      </c>
      <c r="AO282" s="2666" t="n">
        <f aca="false">TAN(RADIANS($B282))*AO$6</f>
        <v>52.8570628820307</v>
      </c>
      <c r="AP282" s="2666" t="n">
        <f aca="false">TAN(RADIANS($B282))*AP$6</f>
        <v>53.5347175343644</v>
      </c>
      <c r="AQ282" s="2666" t="n">
        <f aca="false">TAN(RADIANS($B282))*AQ$6</f>
        <v>54.2123721866981</v>
      </c>
    </row>
    <row r="283" customFormat="false" ht="12.75" hidden="false" customHeight="false" outlineLevel="0" collapsed="false">
      <c r="B283" s="2383" t="n">
        <f aca="false">$J$3+B282</f>
        <v>70</v>
      </c>
      <c r="C283" s="2666" t="n">
        <f aca="false">TAN(RADIANS($B283))*N$3</f>
        <v>27.4747741945462</v>
      </c>
      <c r="D283" s="2666" t="n">
        <f aca="false">TAN(RADIANS($B283))*D$6</f>
        <v>28.1616435494099</v>
      </c>
      <c r="E283" s="2666" t="n">
        <f aca="false">TAN(RADIANS($B283))*E$6</f>
        <v>28.8485129042735</v>
      </c>
      <c r="F283" s="2666" t="n">
        <f aca="false">TAN(RADIANS($B283))*F$6</f>
        <v>29.5353822591372</v>
      </c>
      <c r="G283" s="2666" t="n">
        <f aca="false">TAN(RADIANS($B283))*G$6</f>
        <v>30.2222516140008</v>
      </c>
      <c r="H283" s="2666" t="n">
        <f aca="false">TAN(RADIANS($B283))*H$6</f>
        <v>30.9091209688645</v>
      </c>
      <c r="I283" s="2666" t="n">
        <f aca="false">TAN(RADIANS($B283))*I$6</f>
        <v>31.5959903237282</v>
      </c>
      <c r="J283" s="2666" t="n">
        <f aca="false">TAN(RADIANS($B283))*J$6</f>
        <v>32.2828596785918</v>
      </c>
      <c r="K283" s="2666" t="n">
        <f aca="false">TAN(RADIANS($B283))*K$6</f>
        <v>32.9697290334555</v>
      </c>
      <c r="L283" s="2666" t="n">
        <f aca="false">TAN(RADIANS($B283))*L$6</f>
        <v>33.6565983883191</v>
      </c>
      <c r="M283" s="2666" t="n">
        <f aca="false">TAN(RADIANS($B283))*M$6</f>
        <v>34.3434677431828</v>
      </c>
      <c r="N283" s="2666" t="n">
        <f aca="false">TAN(RADIANS($B283))*N$6</f>
        <v>35.0303370980464</v>
      </c>
      <c r="O283" s="2666" t="n">
        <f aca="false">TAN(RADIANS($B283))*O$6</f>
        <v>35.7172064529101</v>
      </c>
      <c r="P283" s="2666" t="n">
        <f aca="false">TAN(RADIANS($B283))*P$6</f>
        <v>36.4040758077737</v>
      </c>
      <c r="Q283" s="2666" t="n">
        <f aca="false">TAN(RADIANS($B283))*Q$6</f>
        <v>37.0909451626374</v>
      </c>
      <c r="R283" s="2666" t="n">
        <f aca="false">TAN(RADIANS($B283))*R$6</f>
        <v>37.7778145175011</v>
      </c>
      <c r="S283" s="2666" t="n">
        <f aca="false">TAN(RADIANS($B283))*S$6</f>
        <v>38.4646838723647</v>
      </c>
      <c r="T283" s="2666" t="n">
        <f aca="false">TAN(RADIANS($B283))*T$6</f>
        <v>39.1515532272284</v>
      </c>
      <c r="U283" s="2666" t="n">
        <f aca="false">TAN(RADIANS($B283))*U$6</f>
        <v>39.838422582092</v>
      </c>
      <c r="V283" s="2666" t="n">
        <f aca="false">TAN(RADIANS($B283))*V$6</f>
        <v>40.5252919369557</v>
      </c>
      <c r="W283" s="2666" t="n">
        <f aca="false">TAN(RADIANS($B283))*W$6</f>
        <v>41.2121612918193</v>
      </c>
      <c r="X283" s="2666" t="n">
        <f aca="false">TAN(RADIANS($B283))*X$6</f>
        <v>41.899030646683</v>
      </c>
      <c r="Y283" s="2666" t="n">
        <f aca="false">TAN(RADIANS($B283))*Y$6</f>
        <v>42.5859000015466</v>
      </c>
      <c r="Z283" s="2666" t="n">
        <f aca="false">TAN(RADIANS($B283))*Z$6</f>
        <v>43.2727693564103</v>
      </c>
      <c r="AA283" s="2666" t="n">
        <f aca="false">TAN(RADIANS($B283))*AA$6</f>
        <v>43.9596387112739</v>
      </c>
      <c r="AB283" s="2666" t="n">
        <f aca="false">TAN(RADIANS($B283))*AB$6</f>
        <v>44.6465080661376</v>
      </c>
      <c r="AC283" s="2666" t="n">
        <f aca="false">TAN(RADIANS($B283))*AC$6</f>
        <v>45.3333774210013</v>
      </c>
      <c r="AD283" s="2666" t="n">
        <f aca="false">TAN(RADIANS($B283))*AD$6</f>
        <v>46.0202467758649</v>
      </c>
      <c r="AE283" s="2666" t="n">
        <f aca="false">TAN(RADIANS($B283))*AE$6</f>
        <v>46.7071161307286</v>
      </c>
      <c r="AF283" s="2666" t="n">
        <f aca="false">TAN(RADIANS($B283))*AF$6</f>
        <v>47.3939854855922</v>
      </c>
      <c r="AG283" s="2666" t="n">
        <f aca="false">TAN(RADIANS($B283))*AG$6</f>
        <v>48.0808548404559</v>
      </c>
      <c r="AH283" s="2666" t="n">
        <f aca="false">TAN(RADIANS($B283))*AH$6</f>
        <v>48.7677241953195</v>
      </c>
      <c r="AI283" s="2666" t="n">
        <f aca="false">TAN(RADIANS($B283))*AI$6</f>
        <v>49.4545935501832</v>
      </c>
      <c r="AJ283" s="2666" t="n">
        <f aca="false">TAN(RADIANS($B283))*AJ$6</f>
        <v>50.1414629050468</v>
      </c>
      <c r="AK283" s="2666" t="n">
        <f aca="false">TAN(RADIANS($B283))*AK$6</f>
        <v>50.8283322599105</v>
      </c>
      <c r="AL283" s="2666" t="n">
        <f aca="false">TAN(RADIANS($B283))*AL$6</f>
        <v>51.5152016147742</v>
      </c>
      <c r="AM283" s="2666" t="n">
        <f aca="false">TAN(RADIANS($B283))*AM$6</f>
        <v>52.2020709696378</v>
      </c>
      <c r="AN283" s="2666" t="n">
        <f aca="false">TAN(RADIANS($B283))*AN$6</f>
        <v>52.8889403245015</v>
      </c>
      <c r="AO283" s="2666" t="n">
        <f aca="false">TAN(RADIANS($B283))*AO$6</f>
        <v>53.5758096793651</v>
      </c>
      <c r="AP283" s="2666" t="n">
        <f aca="false">TAN(RADIANS($B283))*AP$6</f>
        <v>54.2626790342288</v>
      </c>
      <c r="AQ283" s="2666" t="n">
        <f aca="false">TAN(RADIANS($B283))*AQ$6</f>
        <v>54.9495483890924</v>
      </c>
    </row>
    <row r="284" customFormat="false" ht="12.75" hidden="false" customHeight="false" outlineLevel="0" collapsed="false">
      <c r="B284" s="2383" t="n">
        <f aca="false">$J$3+B283</f>
        <v>70.25</v>
      </c>
      <c r="C284" s="2666" t="n">
        <f aca="false">TAN(RADIANS($B284))*N$3</f>
        <v>27.852306947628</v>
      </c>
      <c r="D284" s="2666" t="n">
        <f aca="false">TAN(RADIANS($B284))*D$6</f>
        <v>28.5486146213187</v>
      </c>
      <c r="E284" s="2666" t="n">
        <f aca="false">TAN(RADIANS($B284))*E$6</f>
        <v>29.2449222950094</v>
      </c>
      <c r="F284" s="2666" t="n">
        <f aca="false">TAN(RADIANS($B284))*F$6</f>
        <v>29.9412299687001</v>
      </c>
      <c r="G284" s="2666" t="n">
        <f aca="false">TAN(RADIANS($B284))*G$6</f>
        <v>30.6375376423908</v>
      </c>
      <c r="H284" s="2666" t="n">
        <f aca="false">TAN(RADIANS($B284))*H$6</f>
        <v>31.3338453160815</v>
      </c>
      <c r="I284" s="2666" t="n">
        <f aca="false">TAN(RADIANS($B284))*I$6</f>
        <v>32.0301529897722</v>
      </c>
      <c r="J284" s="2666" t="n">
        <f aca="false">TAN(RADIANS($B284))*J$6</f>
        <v>32.7264606634628</v>
      </c>
      <c r="K284" s="2666" t="n">
        <f aca="false">TAN(RADIANS($B284))*K$6</f>
        <v>33.4227683371536</v>
      </c>
      <c r="L284" s="2666" t="n">
        <f aca="false">TAN(RADIANS($B284))*L$6</f>
        <v>34.1190760108442</v>
      </c>
      <c r="M284" s="2666" t="n">
        <f aca="false">TAN(RADIANS($B284))*M$6</f>
        <v>34.8153836845349</v>
      </c>
      <c r="N284" s="2666" t="n">
        <f aca="false">TAN(RADIANS($B284))*N$6</f>
        <v>35.5116913582257</v>
      </c>
      <c r="O284" s="2666" t="n">
        <f aca="false">TAN(RADIANS($B284))*O$6</f>
        <v>36.2079990319163</v>
      </c>
      <c r="P284" s="2666" t="n">
        <f aca="false">TAN(RADIANS($B284))*P$6</f>
        <v>36.904306705607</v>
      </c>
      <c r="Q284" s="2666" t="n">
        <f aca="false">TAN(RADIANS($B284))*Q$6</f>
        <v>37.6006143792977</v>
      </c>
      <c r="R284" s="2666" t="n">
        <f aca="false">TAN(RADIANS($B284))*R$6</f>
        <v>38.2969220529884</v>
      </c>
      <c r="S284" s="2666" t="n">
        <f aca="false">TAN(RADIANS($B284))*S$6</f>
        <v>38.9932297266791</v>
      </c>
      <c r="T284" s="2666" t="n">
        <f aca="false">TAN(RADIANS($B284))*T$6</f>
        <v>39.6895374003698</v>
      </c>
      <c r="U284" s="2666" t="n">
        <f aca="false">TAN(RADIANS($B284))*U$6</f>
        <v>40.3858450740605</v>
      </c>
      <c r="V284" s="2666" t="n">
        <f aca="false">TAN(RADIANS($B284))*V$6</f>
        <v>41.0821527477512</v>
      </c>
      <c r="W284" s="2666" t="n">
        <f aca="false">TAN(RADIANS($B284))*W$6</f>
        <v>41.7784604214419</v>
      </c>
      <c r="X284" s="2666" t="n">
        <f aca="false">TAN(RADIANS($B284))*X$6</f>
        <v>42.4747680951326</v>
      </c>
      <c r="Y284" s="2666" t="n">
        <f aca="false">TAN(RADIANS($B284))*Y$6</f>
        <v>43.1710757688233</v>
      </c>
      <c r="Z284" s="2666" t="n">
        <f aca="false">TAN(RADIANS($B284))*Z$6</f>
        <v>43.867383442514</v>
      </c>
      <c r="AA284" s="2666" t="n">
        <f aca="false">TAN(RADIANS($B284))*AA$6</f>
        <v>44.5636911162047</v>
      </c>
      <c r="AB284" s="2666" t="n">
        <f aca="false">TAN(RADIANS($B284))*AB$6</f>
        <v>45.2599987898954</v>
      </c>
      <c r="AC284" s="2666" t="n">
        <f aca="false">TAN(RADIANS($B284))*AC$6</f>
        <v>45.9563064635861</v>
      </c>
      <c r="AD284" s="2666" t="n">
        <f aca="false">TAN(RADIANS($B284))*AD$6</f>
        <v>46.6526141372768</v>
      </c>
      <c r="AE284" s="2666" t="n">
        <f aca="false">TAN(RADIANS($B284))*AE$6</f>
        <v>47.3489218109675</v>
      </c>
      <c r="AF284" s="2666" t="n">
        <f aca="false">TAN(RADIANS($B284))*AF$6</f>
        <v>48.0452294846582</v>
      </c>
      <c r="AG284" s="2666" t="n">
        <f aca="false">TAN(RADIANS($B284))*AG$6</f>
        <v>48.7415371583489</v>
      </c>
      <c r="AH284" s="2666" t="n">
        <f aca="false">TAN(RADIANS($B284))*AH$6</f>
        <v>49.4378448320396</v>
      </c>
      <c r="AI284" s="2666" t="n">
        <f aca="false">TAN(RADIANS($B284))*AI$6</f>
        <v>50.1341525057303</v>
      </c>
      <c r="AJ284" s="2666" t="n">
        <f aca="false">TAN(RADIANS($B284))*AJ$6</f>
        <v>50.830460179421</v>
      </c>
      <c r="AK284" s="2666" t="n">
        <f aca="false">TAN(RADIANS($B284))*AK$6</f>
        <v>51.5267678531117</v>
      </c>
      <c r="AL284" s="2666" t="n">
        <f aca="false">TAN(RADIANS($B284))*AL$6</f>
        <v>52.2230755268024</v>
      </c>
      <c r="AM284" s="2666" t="n">
        <f aca="false">TAN(RADIANS($B284))*AM$6</f>
        <v>52.9193832004931</v>
      </c>
      <c r="AN284" s="2666" t="n">
        <f aca="false">TAN(RADIANS($B284))*AN$6</f>
        <v>53.6156908741838</v>
      </c>
      <c r="AO284" s="2666" t="n">
        <f aca="false">TAN(RADIANS($B284))*AO$6</f>
        <v>54.3119985478745</v>
      </c>
      <c r="AP284" s="2666" t="n">
        <f aca="false">TAN(RADIANS($B284))*AP$6</f>
        <v>55.0083062215652</v>
      </c>
      <c r="AQ284" s="2666" t="n">
        <f aca="false">TAN(RADIANS($B284))*AQ$6</f>
        <v>55.7046138952559</v>
      </c>
    </row>
    <row r="285" customFormat="false" ht="12.75" hidden="false" customHeight="false" outlineLevel="0" collapsed="false">
      <c r="B285" s="2383" t="n">
        <f aca="false">$J$3+B284</f>
        <v>70.5</v>
      </c>
      <c r="C285" s="2666" t="n">
        <f aca="false">TAN(RADIANS($B285))*N$3</f>
        <v>28.239128856008</v>
      </c>
      <c r="D285" s="2666" t="n">
        <f aca="false">TAN(RADIANS($B285))*D$6</f>
        <v>28.9451070774082</v>
      </c>
      <c r="E285" s="2666" t="n">
        <f aca="false">TAN(RADIANS($B285))*E$6</f>
        <v>29.6510852988084</v>
      </c>
      <c r="F285" s="2666" t="n">
        <f aca="false">TAN(RADIANS($B285))*F$6</f>
        <v>30.3570635202086</v>
      </c>
      <c r="G285" s="2666" t="n">
        <f aca="false">TAN(RADIANS($B285))*G$6</f>
        <v>31.0630417416088</v>
      </c>
      <c r="H285" s="2666" t="n">
        <f aca="false">TAN(RADIANS($B285))*H$6</f>
        <v>31.769019963009</v>
      </c>
      <c r="I285" s="2666" t="n">
        <f aca="false">TAN(RADIANS($B285))*I$6</f>
        <v>32.4749981844092</v>
      </c>
      <c r="J285" s="2666" t="n">
        <f aca="false">TAN(RADIANS($B285))*J$6</f>
        <v>33.1809764058094</v>
      </c>
      <c r="K285" s="2666" t="n">
        <f aca="false">TAN(RADIANS($B285))*K$6</f>
        <v>33.8869546272096</v>
      </c>
      <c r="L285" s="2666" t="n">
        <f aca="false">TAN(RADIANS($B285))*L$6</f>
        <v>34.5929328486098</v>
      </c>
      <c r="M285" s="2666" t="n">
        <f aca="false">TAN(RADIANS($B285))*M$6</f>
        <v>35.29891107001</v>
      </c>
      <c r="N285" s="2666" t="n">
        <f aca="false">TAN(RADIANS($B285))*N$6</f>
        <v>36.0048892914102</v>
      </c>
      <c r="O285" s="2666" t="n">
        <f aca="false">TAN(RADIANS($B285))*O$6</f>
        <v>36.7108675128104</v>
      </c>
      <c r="P285" s="2666" t="n">
        <f aca="false">TAN(RADIANS($B285))*P$6</f>
        <v>37.4168457342106</v>
      </c>
      <c r="Q285" s="2666" t="n">
        <f aca="false">TAN(RADIANS($B285))*Q$6</f>
        <v>38.1228239556108</v>
      </c>
      <c r="R285" s="2666" t="n">
        <f aca="false">TAN(RADIANS($B285))*R$6</f>
        <v>38.828802177011</v>
      </c>
      <c r="S285" s="2666" t="n">
        <f aca="false">TAN(RADIANS($B285))*S$6</f>
        <v>39.5347803984112</v>
      </c>
      <c r="T285" s="2666" t="n">
        <f aca="false">TAN(RADIANS($B285))*T$6</f>
        <v>40.2407586198114</v>
      </c>
      <c r="U285" s="2666" t="n">
        <f aca="false">TAN(RADIANS($B285))*U$6</f>
        <v>40.9467368412116</v>
      </c>
      <c r="V285" s="2666" t="n">
        <f aca="false">TAN(RADIANS($B285))*V$6</f>
        <v>41.6527150626118</v>
      </c>
      <c r="W285" s="2666" t="n">
        <f aca="false">TAN(RADIANS($B285))*W$6</f>
        <v>42.358693284012</v>
      </c>
      <c r="X285" s="2666" t="n">
        <f aca="false">TAN(RADIANS($B285))*X$6</f>
        <v>43.0646715054122</v>
      </c>
      <c r="Y285" s="2666" t="n">
        <f aca="false">TAN(RADIANS($B285))*Y$6</f>
        <v>43.7706497268124</v>
      </c>
      <c r="Z285" s="2666" t="n">
        <f aca="false">TAN(RADIANS($B285))*Z$6</f>
        <v>44.4766279482126</v>
      </c>
      <c r="AA285" s="2666" t="n">
        <f aca="false">TAN(RADIANS($B285))*AA$6</f>
        <v>45.1826061696128</v>
      </c>
      <c r="AB285" s="2666" t="n">
        <f aca="false">TAN(RADIANS($B285))*AB$6</f>
        <v>45.888584391013</v>
      </c>
      <c r="AC285" s="2666" t="n">
        <f aca="false">TAN(RADIANS($B285))*AC$6</f>
        <v>46.5945626124132</v>
      </c>
      <c r="AD285" s="2666" t="n">
        <f aca="false">TAN(RADIANS($B285))*AD$6</f>
        <v>47.3005408338134</v>
      </c>
      <c r="AE285" s="2666" t="n">
        <f aca="false">TAN(RADIANS($B285))*AE$6</f>
        <v>48.0065190552136</v>
      </c>
      <c r="AF285" s="2666" t="n">
        <f aca="false">TAN(RADIANS($B285))*AF$6</f>
        <v>48.7124972766138</v>
      </c>
      <c r="AG285" s="2666" t="n">
        <f aca="false">TAN(RADIANS($B285))*AG$6</f>
        <v>49.418475498014</v>
      </c>
      <c r="AH285" s="2666" t="n">
        <f aca="false">TAN(RADIANS($B285))*AH$6</f>
        <v>50.1244537194142</v>
      </c>
      <c r="AI285" s="2666" t="n">
        <f aca="false">TAN(RADIANS($B285))*AI$6</f>
        <v>50.8304319408144</v>
      </c>
      <c r="AJ285" s="2666" t="n">
        <f aca="false">TAN(RADIANS($B285))*AJ$6</f>
        <v>51.5364101622146</v>
      </c>
      <c r="AK285" s="2666" t="n">
        <f aca="false">TAN(RADIANS($B285))*AK$6</f>
        <v>52.2423883836148</v>
      </c>
      <c r="AL285" s="2666" t="n">
        <f aca="false">TAN(RADIANS($B285))*AL$6</f>
        <v>52.948366605015</v>
      </c>
      <c r="AM285" s="2666" t="n">
        <f aca="false">TAN(RADIANS($B285))*AM$6</f>
        <v>53.6543448264152</v>
      </c>
      <c r="AN285" s="2666" t="n">
        <f aca="false">TAN(RADIANS($B285))*AN$6</f>
        <v>54.3603230478154</v>
      </c>
      <c r="AO285" s="2666" t="n">
        <f aca="false">TAN(RADIANS($B285))*AO$6</f>
        <v>55.0663012692156</v>
      </c>
      <c r="AP285" s="2666" t="n">
        <f aca="false">TAN(RADIANS($B285))*AP$6</f>
        <v>55.7722794906158</v>
      </c>
      <c r="AQ285" s="2666" t="n">
        <f aca="false">TAN(RADIANS($B285))*AQ$6</f>
        <v>56.478257712016</v>
      </c>
    </row>
    <row r="286" customFormat="false" ht="12.75" hidden="false" customHeight="false" outlineLevel="0" collapsed="false">
      <c r="B286" s="2383" t="n">
        <f aca="false">$J$3+B285</f>
        <v>70.75</v>
      </c>
      <c r="C286" s="2666" t="n">
        <f aca="false">TAN(RADIANS($B286))*N$3</f>
        <v>28.6356023125945</v>
      </c>
      <c r="D286" s="2666" t="n">
        <f aca="false">TAN(RADIANS($B286))*D$6</f>
        <v>29.3514923704094</v>
      </c>
      <c r="E286" s="2666" t="n">
        <f aca="false">TAN(RADIANS($B286))*E$6</f>
        <v>30.0673824282242</v>
      </c>
      <c r="F286" s="2666" t="n">
        <f aca="false">TAN(RADIANS($B286))*F$6</f>
        <v>30.7832724860391</v>
      </c>
      <c r="G286" s="2666" t="n">
        <f aca="false">TAN(RADIANS($B286))*G$6</f>
        <v>31.4991625438539</v>
      </c>
      <c r="H286" s="2666" t="n">
        <f aca="false">TAN(RADIANS($B286))*H$6</f>
        <v>32.2150526016688</v>
      </c>
      <c r="I286" s="2666" t="n">
        <f aca="false">TAN(RADIANS($B286))*I$6</f>
        <v>32.9309426594837</v>
      </c>
      <c r="J286" s="2666" t="n">
        <f aca="false">TAN(RADIANS($B286))*J$6</f>
        <v>33.6468327172985</v>
      </c>
      <c r="K286" s="2666" t="n">
        <f aca="false">TAN(RADIANS($B286))*K$6</f>
        <v>34.3627227751134</v>
      </c>
      <c r="L286" s="2666" t="n">
        <f aca="false">TAN(RADIANS($B286))*L$6</f>
        <v>35.0786128329283</v>
      </c>
      <c r="M286" s="2666" t="n">
        <f aca="false">TAN(RADIANS($B286))*M$6</f>
        <v>35.7945028907431</v>
      </c>
      <c r="N286" s="2666" t="n">
        <f aca="false">TAN(RADIANS($B286))*N$6</f>
        <v>36.510392948558</v>
      </c>
      <c r="O286" s="2666" t="n">
        <f aca="false">TAN(RADIANS($B286))*O$6</f>
        <v>37.2262830063728</v>
      </c>
      <c r="P286" s="2666" t="n">
        <f aca="false">TAN(RADIANS($B286))*P$6</f>
        <v>37.9421730641877</v>
      </c>
      <c r="Q286" s="2666" t="n">
        <f aca="false">TAN(RADIANS($B286))*Q$6</f>
        <v>38.6580631220026</v>
      </c>
      <c r="R286" s="2666" t="n">
        <f aca="false">TAN(RADIANS($B286))*R$6</f>
        <v>39.3739531798174</v>
      </c>
      <c r="S286" s="2666" t="n">
        <f aca="false">TAN(RADIANS($B286))*S$6</f>
        <v>40.0898432376323</v>
      </c>
      <c r="T286" s="2666" t="n">
        <f aca="false">TAN(RADIANS($B286))*T$6</f>
        <v>40.8057332954472</v>
      </c>
      <c r="U286" s="2666" t="n">
        <f aca="false">TAN(RADIANS($B286))*U$6</f>
        <v>41.521623353262</v>
      </c>
      <c r="V286" s="2666" t="n">
        <f aca="false">TAN(RADIANS($B286))*V$6</f>
        <v>42.2375134110769</v>
      </c>
      <c r="W286" s="2666" t="n">
        <f aca="false">TAN(RADIANS($B286))*W$6</f>
        <v>42.9534034688917</v>
      </c>
      <c r="X286" s="2666" t="n">
        <f aca="false">TAN(RADIANS($B286))*X$6</f>
        <v>43.6692935267066</v>
      </c>
      <c r="Y286" s="2666" t="n">
        <f aca="false">TAN(RADIANS($B286))*Y$6</f>
        <v>44.3851835845215</v>
      </c>
      <c r="Z286" s="2666" t="n">
        <f aca="false">TAN(RADIANS($B286))*Z$6</f>
        <v>45.1010736423363</v>
      </c>
      <c r="AA286" s="2666" t="n">
        <f aca="false">TAN(RADIANS($B286))*AA$6</f>
        <v>45.8169637001512</v>
      </c>
      <c r="AB286" s="2666" t="n">
        <f aca="false">TAN(RADIANS($B286))*AB$6</f>
        <v>46.532853757966</v>
      </c>
      <c r="AC286" s="2666" t="n">
        <f aca="false">TAN(RADIANS($B286))*AC$6</f>
        <v>47.2487438157809</v>
      </c>
      <c r="AD286" s="2666" t="n">
        <f aca="false">TAN(RADIANS($B286))*AD$6</f>
        <v>47.9646338735958</v>
      </c>
      <c r="AE286" s="2666" t="n">
        <f aca="false">TAN(RADIANS($B286))*AE$6</f>
        <v>48.6805239314106</v>
      </c>
      <c r="AF286" s="2666" t="n">
        <f aca="false">TAN(RADIANS($B286))*AF$6</f>
        <v>49.3964139892255</v>
      </c>
      <c r="AG286" s="2666" t="n">
        <f aca="false">TAN(RADIANS($B286))*AG$6</f>
        <v>50.1123040470404</v>
      </c>
      <c r="AH286" s="2666" t="n">
        <f aca="false">TAN(RADIANS($B286))*AH$6</f>
        <v>50.8281941048552</v>
      </c>
      <c r="AI286" s="2666" t="n">
        <f aca="false">TAN(RADIANS($B286))*AI$6</f>
        <v>51.5440841626701</v>
      </c>
      <c r="AJ286" s="2666" t="n">
        <f aca="false">TAN(RADIANS($B286))*AJ$6</f>
        <v>52.2599742204849</v>
      </c>
      <c r="AK286" s="2666" t="n">
        <f aca="false">TAN(RADIANS($B286))*AK$6</f>
        <v>52.9758642782998</v>
      </c>
      <c r="AL286" s="2666" t="n">
        <f aca="false">TAN(RADIANS($B286))*AL$6</f>
        <v>53.6917543361147</v>
      </c>
      <c r="AM286" s="2666" t="n">
        <f aca="false">TAN(RADIANS($B286))*AM$6</f>
        <v>54.4076443939295</v>
      </c>
      <c r="AN286" s="2666" t="n">
        <f aca="false">TAN(RADIANS($B286))*AN$6</f>
        <v>55.1235344517444</v>
      </c>
      <c r="AO286" s="2666" t="n">
        <f aca="false">TAN(RADIANS($B286))*AO$6</f>
        <v>55.8394245095593</v>
      </c>
      <c r="AP286" s="2666" t="n">
        <f aca="false">TAN(RADIANS($B286))*AP$6</f>
        <v>56.5553145673741</v>
      </c>
      <c r="AQ286" s="2666" t="n">
        <f aca="false">TAN(RADIANS($B286))*AQ$6</f>
        <v>57.271204625189</v>
      </c>
    </row>
    <row r="287" customFormat="false" ht="12.75" hidden="false" customHeight="false" outlineLevel="0" collapsed="false">
      <c r="B287" s="2383" t="n">
        <f aca="false">$J$3+B286</f>
        <v>71</v>
      </c>
      <c r="C287" s="2666" t="n">
        <f aca="false">TAN(RADIANS($B287))*N$3</f>
        <v>29.0421087767582</v>
      </c>
      <c r="D287" s="2666" t="n">
        <f aca="false">TAN(RADIANS($B287))*D$6</f>
        <v>29.7681614961772</v>
      </c>
      <c r="E287" s="2666" t="n">
        <f aca="false">TAN(RADIANS($B287))*E$6</f>
        <v>30.4942142155961</v>
      </c>
      <c r="F287" s="2666" t="n">
        <f aca="false">TAN(RADIANS($B287))*F$6</f>
        <v>31.2202669350151</v>
      </c>
      <c r="G287" s="2666" t="n">
        <f aca="false">TAN(RADIANS($B287))*G$6</f>
        <v>31.946319654434</v>
      </c>
      <c r="H287" s="2666" t="n">
        <f aca="false">TAN(RADIANS($B287))*H$6</f>
        <v>32.672372373853</v>
      </c>
      <c r="I287" s="2666" t="n">
        <f aca="false">TAN(RADIANS($B287))*I$6</f>
        <v>33.398425093272</v>
      </c>
      <c r="J287" s="2666" t="n">
        <f aca="false">TAN(RADIANS($B287))*J$6</f>
        <v>34.1244778126909</v>
      </c>
      <c r="K287" s="2666" t="n">
        <f aca="false">TAN(RADIANS($B287))*K$6</f>
        <v>34.8505305321099</v>
      </c>
      <c r="L287" s="2666" t="n">
        <f aca="false">TAN(RADIANS($B287))*L$6</f>
        <v>35.5765832515288</v>
      </c>
      <c r="M287" s="2666" t="n">
        <f aca="false">TAN(RADIANS($B287))*M$6</f>
        <v>36.3026359709478</v>
      </c>
      <c r="N287" s="2666" t="n">
        <f aca="false">TAN(RADIANS($B287))*N$6</f>
        <v>37.0286886903667</v>
      </c>
      <c r="O287" s="2666" t="n">
        <f aca="false">TAN(RADIANS($B287))*O$6</f>
        <v>37.7547414097857</v>
      </c>
      <c r="P287" s="2666" t="n">
        <f aca="false">TAN(RADIANS($B287))*P$6</f>
        <v>38.4807941292047</v>
      </c>
      <c r="Q287" s="2666" t="n">
        <f aca="false">TAN(RADIANS($B287))*Q$6</f>
        <v>39.2068468486236</v>
      </c>
      <c r="R287" s="2666" t="n">
        <f aca="false">TAN(RADIANS($B287))*R$6</f>
        <v>39.9328995680426</v>
      </c>
      <c r="S287" s="2666" t="n">
        <f aca="false">TAN(RADIANS($B287))*S$6</f>
        <v>40.6589522874615</v>
      </c>
      <c r="T287" s="2666" t="n">
        <f aca="false">TAN(RADIANS($B287))*T$6</f>
        <v>41.3850050068805</v>
      </c>
      <c r="U287" s="2666" t="n">
        <f aca="false">TAN(RADIANS($B287))*U$6</f>
        <v>42.1110577262994</v>
      </c>
      <c r="V287" s="2666" t="n">
        <f aca="false">TAN(RADIANS($B287))*V$6</f>
        <v>42.8371104457184</v>
      </c>
      <c r="W287" s="2666" t="n">
        <f aca="false">TAN(RADIANS($B287))*W$6</f>
        <v>43.5631631651373</v>
      </c>
      <c r="X287" s="2666" t="n">
        <f aca="false">TAN(RADIANS($B287))*X$6</f>
        <v>44.2892158845563</v>
      </c>
      <c r="Y287" s="2666" t="n">
        <f aca="false">TAN(RADIANS($B287))*Y$6</f>
        <v>45.0152686039752</v>
      </c>
      <c r="Z287" s="2666" t="n">
        <f aca="false">TAN(RADIANS($B287))*Z$6</f>
        <v>45.7413213233942</v>
      </c>
      <c r="AA287" s="2666" t="n">
        <f aca="false">TAN(RADIANS($B287))*AA$6</f>
        <v>46.4673740428132</v>
      </c>
      <c r="AB287" s="2666" t="n">
        <f aca="false">TAN(RADIANS($B287))*AB$6</f>
        <v>47.1934267622321</v>
      </c>
      <c r="AC287" s="2666" t="n">
        <f aca="false">TAN(RADIANS($B287))*AC$6</f>
        <v>47.9194794816511</v>
      </c>
      <c r="AD287" s="2666" t="n">
        <f aca="false">TAN(RADIANS($B287))*AD$6</f>
        <v>48.64553220107</v>
      </c>
      <c r="AE287" s="2666" t="n">
        <f aca="false">TAN(RADIANS($B287))*AE$6</f>
        <v>49.371584920489</v>
      </c>
      <c r="AF287" s="2666" t="n">
        <f aca="false">TAN(RADIANS($B287))*AF$6</f>
        <v>50.0976376399079</v>
      </c>
      <c r="AG287" s="2666" t="n">
        <f aca="false">TAN(RADIANS($B287))*AG$6</f>
        <v>50.8236903593269</v>
      </c>
      <c r="AH287" s="2666" t="n">
        <f aca="false">TAN(RADIANS($B287))*AH$6</f>
        <v>51.5497430787458</v>
      </c>
      <c r="AI287" s="2666" t="n">
        <f aca="false">TAN(RADIANS($B287))*AI$6</f>
        <v>52.2757957981648</v>
      </c>
      <c r="AJ287" s="2666" t="n">
        <f aca="false">TAN(RADIANS($B287))*AJ$6</f>
        <v>53.0018485175838</v>
      </c>
      <c r="AK287" s="2666" t="n">
        <f aca="false">TAN(RADIANS($B287))*AK$6</f>
        <v>53.7279012370027</v>
      </c>
      <c r="AL287" s="2666" t="n">
        <f aca="false">TAN(RADIANS($B287))*AL$6</f>
        <v>54.4539539564217</v>
      </c>
      <c r="AM287" s="2666" t="n">
        <f aca="false">TAN(RADIANS($B287))*AM$6</f>
        <v>55.1800066758406</v>
      </c>
      <c r="AN287" s="2666" t="n">
        <f aca="false">TAN(RADIANS($B287))*AN$6</f>
        <v>55.9060593952596</v>
      </c>
      <c r="AO287" s="2666" t="n">
        <f aca="false">TAN(RADIANS($B287))*AO$6</f>
        <v>56.6321121146785</v>
      </c>
      <c r="AP287" s="2666" t="n">
        <f aca="false">TAN(RADIANS($B287))*AP$6</f>
        <v>57.3581648340975</v>
      </c>
      <c r="AQ287" s="2666" t="n">
        <f aca="false">TAN(RADIANS($B287))*AQ$6</f>
        <v>58.0842175535164</v>
      </c>
    </row>
    <row r="288" customFormat="false" ht="12.75" hidden="false" customHeight="false" outlineLevel="0" collapsed="false">
      <c r="B288" s="2383" t="n">
        <f aca="false">$J$3+B287</f>
        <v>71.25</v>
      </c>
      <c r="C288" s="2666" t="n">
        <f aca="false">TAN(RADIANS($B288))*N$3</f>
        <v>29.4590500454579</v>
      </c>
      <c r="D288" s="2666" t="n">
        <f aca="false">TAN(RADIANS($B288))*D$6</f>
        <v>30.1955262965943</v>
      </c>
      <c r="E288" s="2666" t="n">
        <f aca="false">TAN(RADIANS($B288))*E$6</f>
        <v>30.9320025477308</v>
      </c>
      <c r="F288" s="2666" t="n">
        <f aca="false">TAN(RADIANS($B288))*F$6</f>
        <v>31.6684787988672</v>
      </c>
      <c r="G288" s="2666" t="n">
        <f aca="false">TAN(RADIANS($B288))*G$6</f>
        <v>32.4049550500037</v>
      </c>
      <c r="H288" s="2666" t="n">
        <f aca="false">TAN(RADIANS($B288))*H$6</f>
        <v>33.1414313011401</v>
      </c>
      <c r="I288" s="2666" t="n">
        <f aca="false">TAN(RADIANS($B288))*I$6</f>
        <v>33.8779075522765</v>
      </c>
      <c r="J288" s="2666" t="n">
        <f aca="false">TAN(RADIANS($B288))*J$6</f>
        <v>34.614383803413</v>
      </c>
      <c r="K288" s="2666" t="n">
        <f aca="false">TAN(RADIANS($B288))*K$6</f>
        <v>35.3508600545494</v>
      </c>
      <c r="L288" s="2666" t="n">
        <f aca="false">TAN(RADIANS($B288))*L$6</f>
        <v>36.0873363056859</v>
      </c>
      <c r="M288" s="2666" t="n">
        <f aca="false">TAN(RADIANS($B288))*M$6</f>
        <v>36.8238125568223</v>
      </c>
      <c r="N288" s="2666" t="n">
        <f aca="false">TAN(RADIANS($B288))*N$6</f>
        <v>37.5602888079588</v>
      </c>
      <c r="O288" s="2666" t="n">
        <f aca="false">TAN(RADIANS($B288))*O$6</f>
        <v>38.2967650590952</v>
      </c>
      <c r="P288" s="2666" t="n">
        <f aca="false">TAN(RADIANS($B288))*P$6</f>
        <v>39.0332413102317</v>
      </c>
      <c r="Q288" s="2666" t="n">
        <f aca="false">TAN(RADIANS($B288))*Q$6</f>
        <v>39.7697175613681</v>
      </c>
      <c r="R288" s="2666" t="n">
        <f aca="false">TAN(RADIANS($B288))*R$6</f>
        <v>40.5061938125046</v>
      </c>
      <c r="S288" s="2666" t="n">
        <f aca="false">TAN(RADIANS($B288))*S$6</f>
        <v>41.242670063641</v>
      </c>
      <c r="T288" s="2666" t="n">
        <f aca="false">TAN(RADIANS($B288))*T$6</f>
        <v>41.9791463147775</v>
      </c>
      <c r="U288" s="2666" t="n">
        <f aca="false">TAN(RADIANS($B288))*U$6</f>
        <v>42.7156225659139</v>
      </c>
      <c r="V288" s="2666" t="n">
        <f aca="false">TAN(RADIANS($B288))*V$6</f>
        <v>43.4520988170504</v>
      </c>
      <c r="W288" s="2666" t="n">
        <f aca="false">TAN(RADIANS($B288))*W$6</f>
        <v>44.1885750681868</v>
      </c>
      <c r="X288" s="2666" t="n">
        <f aca="false">TAN(RADIANS($B288))*X$6</f>
        <v>44.9250513193232</v>
      </c>
      <c r="Y288" s="2666" t="n">
        <f aca="false">TAN(RADIANS($B288))*Y$6</f>
        <v>45.6615275704597</v>
      </c>
      <c r="Z288" s="2666" t="n">
        <f aca="false">TAN(RADIANS($B288))*Z$6</f>
        <v>46.3980038215961</v>
      </c>
      <c r="AA288" s="2666" t="n">
        <f aca="false">TAN(RADIANS($B288))*AA$6</f>
        <v>47.1344800727326</v>
      </c>
      <c r="AB288" s="2666" t="n">
        <f aca="false">TAN(RADIANS($B288))*AB$6</f>
        <v>47.870956323869</v>
      </c>
      <c r="AC288" s="2666" t="n">
        <f aca="false">TAN(RADIANS($B288))*AC$6</f>
        <v>48.6074325750055</v>
      </c>
      <c r="AD288" s="2666" t="n">
        <f aca="false">TAN(RADIANS($B288))*AD$6</f>
        <v>49.3439088261419</v>
      </c>
      <c r="AE288" s="2666" t="n">
        <f aca="false">TAN(RADIANS($B288))*AE$6</f>
        <v>50.0803850772784</v>
      </c>
      <c r="AF288" s="2666" t="n">
        <f aca="false">TAN(RADIANS($B288))*AF$6</f>
        <v>50.8168613284148</v>
      </c>
      <c r="AG288" s="2666" t="n">
        <f aca="false">TAN(RADIANS($B288))*AG$6</f>
        <v>51.5533375795513</v>
      </c>
      <c r="AH288" s="2666" t="n">
        <f aca="false">TAN(RADIANS($B288))*AH$6</f>
        <v>52.2898138306877</v>
      </c>
      <c r="AI288" s="2666" t="n">
        <f aca="false">TAN(RADIANS($B288))*AI$6</f>
        <v>53.0262900818242</v>
      </c>
      <c r="AJ288" s="2666" t="n">
        <f aca="false">TAN(RADIANS($B288))*AJ$6</f>
        <v>53.7627663329606</v>
      </c>
      <c r="AK288" s="2666" t="n">
        <f aca="false">TAN(RADIANS($B288))*AK$6</f>
        <v>54.4992425840971</v>
      </c>
      <c r="AL288" s="2666" t="n">
        <f aca="false">TAN(RADIANS($B288))*AL$6</f>
        <v>55.2357188352335</v>
      </c>
      <c r="AM288" s="2666" t="n">
        <f aca="false">TAN(RADIANS($B288))*AM$6</f>
        <v>55.9721950863699</v>
      </c>
      <c r="AN288" s="2666" t="n">
        <f aca="false">TAN(RADIANS($B288))*AN$6</f>
        <v>56.7086713375064</v>
      </c>
      <c r="AO288" s="2666" t="n">
        <f aca="false">TAN(RADIANS($B288))*AO$6</f>
        <v>57.4451475886428</v>
      </c>
      <c r="AP288" s="2666" t="n">
        <f aca="false">TAN(RADIANS($B288))*AP$6</f>
        <v>58.1816238397793</v>
      </c>
      <c r="AQ288" s="2666" t="n">
        <f aca="false">TAN(RADIANS($B288))*AQ$6</f>
        <v>58.9181000909157</v>
      </c>
    </row>
    <row r="289" customFormat="false" ht="12.75" hidden="false" customHeight="false" outlineLevel="0" collapsed="false">
      <c r="B289" s="2383" t="n">
        <f aca="false">$J$3+B288</f>
        <v>71.5</v>
      </c>
      <c r="C289" s="2666" t="n">
        <f aca="false">TAN(RADIANS($B289))*N$3</f>
        <v>29.8868496274289</v>
      </c>
      <c r="D289" s="2666" t="n">
        <f aca="false">TAN(RADIANS($B289))*D$6</f>
        <v>30.6340208681146</v>
      </c>
      <c r="E289" s="2666" t="n">
        <f aca="false">TAN(RADIANS($B289))*E$6</f>
        <v>31.3811921088004</v>
      </c>
      <c r="F289" s="2666" t="n">
        <f aca="false">TAN(RADIANS($B289))*F$6</f>
        <v>32.1283633494861</v>
      </c>
      <c r="G289" s="2666" t="n">
        <f aca="false">TAN(RADIANS($B289))*G$6</f>
        <v>32.8755345901718</v>
      </c>
      <c r="H289" s="2666" t="n">
        <f aca="false">TAN(RADIANS($B289))*H$6</f>
        <v>33.6227058308575</v>
      </c>
      <c r="I289" s="2666" t="n">
        <f aca="false">TAN(RADIANS($B289))*I$6</f>
        <v>34.3698770715433</v>
      </c>
      <c r="J289" s="2666" t="n">
        <f aca="false">TAN(RADIANS($B289))*J$6</f>
        <v>35.117048312229</v>
      </c>
      <c r="K289" s="2666" t="n">
        <f aca="false">TAN(RADIANS($B289))*K$6</f>
        <v>35.8642195529147</v>
      </c>
      <c r="L289" s="2666" t="n">
        <f aca="false">TAN(RADIANS($B289))*L$6</f>
        <v>36.6113907936004</v>
      </c>
      <c r="M289" s="2666" t="n">
        <f aca="false">TAN(RADIANS($B289))*M$6</f>
        <v>37.3585620342861</v>
      </c>
      <c r="N289" s="2666" t="n">
        <f aca="false">TAN(RADIANS($B289))*N$6</f>
        <v>38.1057332749719</v>
      </c>
      <c r="O289" s="2666" t="n">
        <f aca="false">TAN(RADIANS($B289))*O$6</f>
        <v>38.8529045156576</v>
      </c>
      <c r="P289" s="2666" t="n">
        <f aca="false">TAN(RADIANS($B289))*P$6</f>
        <v>39.6000757563433</v>
      </c>
      <c r="Q289" s="2666" t="n">
        <f aca="false">TAN(RADIANS($B289))*Q$6</f>
        <v>40.347246997029</v>
      </c>
      <c r="R289" s="2666" t="n">
        <f aca="false">TAN(RADIANS($B289))*R$6</f>
        <v>41.0944182377148</v>
      </c>
      <c r="S289" s="2666" t="n">
        <f aca="false">TAN(RADIANS($B289))*S$6</f>
        <v>41.8415894784005</v>
      </c>
      <c r="T289" s="2666" t="n">
        <f aca="false">TAN(RADIANS($B289))*T$6</f>
        <v>42.5887607190862</v>
      </c>
      <c r="U289" s="2666" t="n">
        <f aca="false">TAN(RADIANS($B289))*U$6</f>
        <v>43.3359319597719</v>
      </c>
      <c r="V289" s="2666" t="n">
        <f aca="false">TAN(RADIANS($B289))*V$6</f>
        <v>44.0831032004577</v>
      </c>
      <c r="W289" s="2666" t="n">
        <f aca="false">TAN(RADIANS($B289))*W$6</f>
        <v>44.8302744411434</v>
      </c>
      <c r="X289" s="2666" t="n">
        <f aca="false">TAN(RADIANS($B289))*X$6</f>
        <v>45.5774456818291</v>
      </c>
      <c r="Y289" s="2666" t="n">
        <f aca="false">TAN(RADIANS($B289))*Y$6</f>
        <v>46.3246169225148</v>
      </c>
      <c r="Z289" s="2666" t="n">
        <f aca="false">TAN(RADIANS($B289))*Z$6</f>
        <v>47.0717881632005</v>
      </c>
      <c r="AA289" s="2666" t="n">
        <f aca="false">TAN(RADIANS($B289))*AA$6</f>
        <v>47.8189594038863</v>
      </c>
      <c r="AB289" s="2666" t="n">
        <f aca="false">TAN(RADIANS($B289))*AB$6</f>
        <v>48.566130644572</v>
      </c>
      <c r="AC289" s="2666" t="n">
        <f aca="false">TAN(RADIANS($B289))*AC$6</f>
        <v>49.3133018852577</v>
      </c>
      <c r="AD289" s="2666" t="n">
        <f aca="false">TAN(RADIANS($B289))*AD$6</f>
        <v>50.0604731259434</v>
      </c>
      <c r="AE289" s="2666" t="n">
        <f aca="false">TAN(RADIANS($B289))*AE$6</f>
        <v>50.8076443666292</v>
      </c>
      <c r="AF289" s="2666" t="n">
        <f aca="false">TAN(RADIANS($B289))*AF$6</f>
        <v>51.5548156073149</v>
      </c>
      <c r="AG289" s="2666" t="n">
        <f aca="false">TAN(RADIANS($B289))*AG$6</f>
        <v>52.3019868480006</v>
      </c>
      <c r="AH289" s="2666" t="n">
        <f aca="false">TAN(RADIANS($B289))*AH$6</f>
        <v>53.0491580886863</v>
      </c>
      <c r="AI289" s="2666" t="n">
        <f aca="false">TAN(RADIANS($B289))*AI$6</f>
        <v>53.7963293293721</v>
      </c>
      <c r="AJ289" s="2666" t="n">
        <f aca="false">TAN(RADIANS($B289))*AJ$6</f>
        <v>54.5435005700578</v>
      </c>
      <c r="AK289" s="2666" t="n">
        <f aca="false">TAN(RADIANS($B289))*AK$6</f>
        <v>55.2906718107435</v>
      </c>
      <c r="AL289" s="2666" t="n">
        <f aca="false">TAN(RADIANS($B289))*AL$6</f>
        <v>56.0378430514292</v>
      </c>
      <c r="AM289" s="2666" t="n">
        <f aca="false">TAN(RADIANS($B289))*AM$6</f>
        <v>56.7850142921149</v>
      </c>
      <c r="AN289" s="2666" t="n">
        <f aca="false">TAN(RADIANS($B289))*AN$6</f>
        <v>57.5321855328007</v>
      </c>
      <c r="AO289" s="2666" t="n">
        <f aca="false">TAN(RADIANS($B289))*AO$6</f>
        <v>58.2793567734864</v>
      </c>
      <c r="AP289" s="2666" t="n">
        <f aca="false">TAN(RADIANS($B289))*AP$6</f>
        <v>59.0265280141721</v>
      </c>
      <c r="AQ289" s="2666" t="n">
        <f aca="false">TAN(RADIANS($B289))*AQ$6</f>
        <v>59.7736992548578</v>
      </c>
    </row>
    <row r="290" customFormat="false" ht="12.75" hidden="false" customHeight="false" outlineLevel="0" collapsed="false">
      <c r="B290" s="2383" t="n">
        <f aca="false">$J$3+B289</f>
        <v>71.75</v>
      </c>
      <c r="C290" s="2666" t="n">
        <f aca="false">TAN(RADIANS($B290))*N$3</f>
        <v>30.3259542303193</v>
      </c>
      <c r="D290" s="2666" t="n">
        <f aca="false">TAN(RADIANS($B290))*D$6</f>
        <v>31.0841030860773</v>
      </c>
      <c r="E290" s="2666" t="n">
        <f aca="false">TAN(RADIANS($B290))*E$6</f>
        <v>31.8422519418353</v>
      </c>
      <c r="F290" s="2666" t="n">
        <f aca="false">TAN(RADIANS($B290))*F$6</f>
        <v>32.6004007975933</v>
      </c>
      <c r="G290" s="2666" t="n">
        <f aca="false">TAN(RADIANS($B290))*G$6</f>
        <v>33.3585496533513</v>
      </c>
      <c r="H290" s="2666" t="n">
        <f aca="false">TAN(RADIANS($B290))*H$6</f>
        <v>34.1166985091093</v>
      </c>
      <c r="I290" s="2666" t="n">
        <f aca="false">TAN(RADIANS($B290))*I$6</f>
        <v>34.8748473648672</v>
      </c>
      <c r="J290" s="2666" t="n">
        <f aca="false">TAN(RADIANS($B290))*J$6</f>
        <v>35.6329962206252</v>
      </c>
      <c r="K290" s="2666" t="n">
        <f aca="false">TAN(RADIANS($B290))*K$6</f>
        <v>36.3911450763832</v>
      </c>
      <c r="L290" s="2666" t="n">
        <f aca="false">TAN(RADIANS($B290))*L$6</f>
        <v>37.1492939321412</v>
      </c>
      <c r="M290" s="2666" t="n">
        <f aca="false">TAN(RADIANS($B290))*M$6</f>
        <v>37.9074427878992</v>
      </c>
      <c r="N290" s="2666" t="n">
        <f aca="false">TAN(RADIANS($B290))*N$6</f>
        <v>38.6655916436572</v>
      </c>
      <c r="O290" s="2666" t="n">
        <f aca="false">TAN(RADIANS($B290))*O$6</f>
        <v>39.4237404994151</v>
      </c>
      <c r="P290" s="2666" t="n">
        <f aca="false">TAN(RADIANS($B290))*P$6</f>
        <v>40.1818893551731</v>
      </c>
      <c r="Q290" s="2666" t="n">
        <f aca="false">TAN(RADIANS($B290))*Q$6</f>
        <v>40.9400382109311</v>
      </c>
      <c r="R290" s="2666" t="n">
        <f aca="false">TAN(RADIANS($B290))*R$6</f>
        <v>41.6981870666891</v>
      </c>
      <c r="S290" s="2666" t="n">
        <f aca="false">TAN(RADIANS($B290))*S$6</f>
        <v>42.4563359224471</v>
      </c>
      <c r="T290" s="2666" t="n">
        <f aca="false">TAN(RADIANS($B290))*T$6</f>
        <v>43.2144847782051</v>
      </c>
      <c r="U290" s="2666" t="n">
        <f aca="false">TAN(RADIANS($B290))*U$6</f>
        <v>43.972633633963</v>
      </c>
      <c r="V290" s="2666" t="n">
        <f aca="false">TAN(RADIANS($B290))*V$6</f>
        <v>44.730782489721</v>
      </c>
      <c r="W290" s="2666" t="n">
        <f aca="false">TAN(RADIANS($B290))*W$6</f>
        <v>45.488931345479</v>
      </c>
      <c r="X290" s="2666" t="n">
        <f aca="false">TAN(RADIANS($B290))*X$6</f>
        <v>46.247080201237</v>
      </c>
      <c r="Y290" s="2666" t="n">
        <f aca="false">TAN(RADIANS($B290))*Y$6</f>
        <v>47.005229056995</v>
      </c>
      <c r="Z290" s="2666" t="n">
        <f aca="false">TAN(RADIANS($B290))*Z$6</f>
        <v>47.763377912753</v>
      </c>
      <c r="AA290" s="2666" t="n">
        <f aca="false">TAN(RADIANS($B290))*AA$6</f>
        <v>48.5215267685109</v>
      </c>
      <c r="AB290" s="2666" t="n">
        <f aca="false">TAN(RADIANS($B290))*AB$6</f>
        <v>49.2796756242689</v>
      </c>
      <c r="AC290" s="2666" t="n">
        <f aca="false">TAN(RADIANS($B290))*AC$6</f>
        <v>50.0378244800269</v>
      </c>
      <c r="AD290" s="2666" t="n">
        <f aca="false">TAN(RADIANS($B290))*AD$6</f>
        <v>50.7959733357849</v>
      </c>
      <c r="AE290" s="2666" t="n">
        <f aca="false">TAN(RADIANS($B290))*AE$6</f>
        <v>51.5541221915429</v>
      </c>
      <c r="AF290" s="2666" t="n">
        <f aca="false">TAN(RADIANS($B290))*AF$6</f>
        <v>52.3122710473009</v>
      </c>
      <c r="AG290" s="2666" t="n">
        <f aca="false">TAN(RADIANS($B290))*AG$6</f>
        <v>53.0704199030588</v>
      </c>
      <c r="AH290" s="2666" t="n">
        <f aca="false">TAN(RADIANS($B290))*AH$6</f>
        <v>53.8285687588168</v>
      </c>
      <c r="AI290" s="2666" t="n">
        <f aca="false">TAN(RADIANS($B290))*AI$6</f>
        <v>54.5867176145748</v>
      </c>
      <c r="AJ290" s="2666" t="n">
        <f aca="false">TAN(RADIANS($B290))*AJ$6</f>
        <v>55.3448664703328</v>
      </c>
      <c r="AK290" s="2666" t="n">
        <f aca="false">TAN(RADIANS($B290))*AK$6</f>
        <v>56.1030153260908</v>
      </c>
      <c r="AL290" s="2666" t="n">
        <f aca="false">TAN(RADIANS($B290))*AL$6</f>
        <v>56.8611641818488</v>
      </c>
      <c r="AM290" s="2666" t="n">
        <f aca="false">TAN(RADIANS($B290))*AM$6</f>
        <v>57.6193130376067</v>
      </c>
      <c r="AN290" s="2666" t="n">
        <f aca="false">TAN(RADIANS($B290))*AN$6</f>
        <v>58.3774618933647</v>
      </c>
      <c r="AO290" s="2666" t="n">
        <f aca="false">TAN(RADIANS($B290))*AO$6</f>
        <v>59.1356107491227</v>
      </c>
      <c r="AP290" s="2666" t="n">
        <f aca="false">TAN(RADIANS($B290))*AP$6</f>
        <v>59.8937596048807</v>
      </c>
      <c r="AQ290" s="2666" t="n">
        <f aca="false">TAN(RADIANS($B290))*AQ$6</f>
        <v>60.6519084606387</v>
      </c>
    </row>
    <row r="291" customFormat="false" ht="12.75" hidden="false" customHeight="false" outlineLevel="0" collapsed="false">
      <c r="B291" s="2383" t="n">
        <f aca="false">$J$3+B290</f>
        <v>72</v>
      </c>
      <c r="C291" s="2666" t="n">
        <f aca="false">TAN(RADIANS($B291))*N$3</f>
        <v>30.7768353717525</v>
      </c>
      <c r="D291" s="2666" t="n">
        <f aca="false">TAN(RADIANS($B291))*D$6</f>
        <v>31.5462562560463</v>
      </c>
      <c r="E291" s="2666" t="n">
        <f aca="false">TAN(RADIANS($B291))*E$6</f>
        <v>32.3156771403402</v>
      </c>
      <c r="F291" s="2666" t="n">
        <f aca="false">TAN(RADIANS($B291))*F$6</f>
        <v>33.085098024634</v>
      </c>
      <c r="G291" s="2666" t="n">
        <f aca="false">TAN(RADIANS($B291))*G$6</f>
        <v>33.8545189089278</v>
      </c>
      <c r="H291" s="2666" t="n">
        <f aca="false">TAN(RADIANS($B291))*H$6</f>
        <v>34.6239397932216</v>
      </c>
      <c r="I291" s="2666" t="n">
        <f aca="false">TAN(RADIANS($B291))*I$6</f>
        <v>35.3933606775154</v>
      </c>
      <c r="J291" s="2666" t="n">
        <f aca="false">TAN(RADIANS($B291))*J$6</f>
        <v>36.1627815618092</v>
      </c>
      <c r="K291" s="2666" t="n">
        <f aca="false">TAN(RADIANS($B291))*K$6</f>
        <v>36.932202446103</v>
      </c>
      <c r="L291" s="2666" t="n">
        <f aca="false">TAN(RADIANS($B291))*L$6</f>
        <v>37.7016233303969</v>
      </c>
      <c r="M291" s="2666" t="n">
        <f aca="false">TAN(RADIANS($B291))*M$6</f>
        <v>38.4710442146907</v>
      </c>
      <c r="N291" s="2666" t="n">
        <f aca="false">TAN(RADIANS($B291))*N$6</f>
        <v>39.2404650989845</v>
      </c>
      <c r="O291" s="2666" t="n">
        <f aca="false">TAN(RADIANS($B291))*O$6</f>
        <v>40.0098859832783</v>
      </c>
      <c r="P291" s="2666" t="n">
        <f aca="false">TAN(RADIANS($B291))*P$6</f>
        <v>40.7793068675721</v>
      </c>
      <c r="Q291" s="2666" t="n">
        <f aca="false">TAN(RADIANS($B291))*Q$6</f>
        <v>41.5487277518659</v>
      </c>
      <c r="R291" s="2666" t="n">
        <f aca="false">TAN(RADIANS($B291))*R$6</f>
        <v>42.3181486361597</v>
      </c>
      <c r="S291" s="2666" t="n">
        <f aca="false">TAN(RADIANS($B291))*S$6</f>
        <v>43.0875695204535</v>
      </c>
      <c r="T291" s="2666" t="n">
        <f aca="false">TAN(RADIANS($B291))*T$6</f>
        <v>43.8569904047474</v>
      </c>
      <c r="U291" s="2666" t="n">
        <f aca="false">TAN(RADIANS($B291))*U$6</f>
        <v>44.6264112890412</v>
      </c>
      <c r="V291" s="2666" t="n">
        <f aca="false">TAN(RADIANS($B291))*V$6</f>
        <v>45.395832173335</v>
      </c>
      <c r="W291" s="2666" t="n">
        <f aca="false">TAN(RADIANS($B291))*W$6</f>
        <v>46.1652530576288</v>
      </c>
      <c r="X291" s="2666" t="n">
        <f aca="false">TAN(RADIANS($B291))*X$6</f>
        <v>46.9346739419226</v>
      </c>
      <c r="Y291" s="2666" t="n">
        <f aca="false">TAN(RADIANS($B291))*Y$6</f>
        <v>47.7040948262164</v>
      </c>
      <c r="Z291" s="2666" t="n">
        <f aca="false">TAN(RADIANS($B291))*Z$6</f>
        <v>48.4735157105102</v>
      </c>
      <c r="AA291" s="2666" t="n">
        <f aca="false">TAN(RADIANS($B291))*AA$6</f>
        <v>49.2429365948041</v>
      </c>
      <c r="AB291" s="2666" t="n">
        <f aca="false">TAN(RADIANS($B291))*AB$6</f>
        <v>50.0123574790979</v>
      </c>
      <c r="AC291" s="2666" t="n">
        <f aca="false">TAN(RADIANS($B291))*AC$6</f>
        <v>50.7817783633917</v>
      </c>
      <c r="AD291" s="2666" t="n">
        <f aca="false">TAN(RADIANS($B291))*AD$6</f>
        <v>51.5511992476855</v>
      </c>
      <c r="AE291" s="2666" t="n">
        <f aca="false">TAN(RADIANS($B291))*AE$6</f>
        <v>52.3206201319793</v>
      </c>
      <c r="AF291" s="2666" t="n">
        <f aca="false">TAN(RADIANS($B291))*AF$6</f>
        <v>53.0900410162731</v>
      </c>
      <c r="AG291" s="2666" t="n">
        <f aca="false">TAN(RADIANS($B291))*AG$6</f>
        <v>53.8594619005669</v>
      </c>
      <c r="AH291" s="2666" t="n">
        <f aca="false">TAN(RADIANS($B291))*AH$6</f>
        <v>54.6288827848607</v>
      </c>
      <c r="AI291" s="2666" t="n">
        <f aca="false">TAN(RADIANS($B291))*AI$6</f>
        <v>55.3983036691546</v>
      </c>
      <c r="AJ291" s="2666" t="n">
        <f aca="false">TAN(RADIANS($B291))*AJ$6</f>
        <v>56.1677245534484</v>
      </c>
      <c r="AK291" s="2666" t="n">
        <f aca="false">TAN(RADIANS($B291))*AK$6</f>
        <v>56.9371454377422</v>
      </c>
      <c r="AL291" s="2666" t="n">
        <f aca="false">TAN(RADIANS($B291))*AL$6</f>
        <v>57.706566322036</v>
      </c>
      <c r="AM291" s="2666" t="n">
        <f aca="false">TAN(RADIANS($B291))*AM$6</f>
        <v>58.4759872063298</v>
      </c>
      <c r="AN291" s="2666" t="n">
        <f aca="false">TAN(RADIANS($B291))*AN$6</f>
        <v>59.2454080906236</v>
      </c>
      <c r="AO291" s="2666" t="n">
        <f aca="false">TAN(RADIANS($B291))*AO$6</f>
        <v>60.0148289749174</v>
      </c>
      <c r="AP291" s="2666" t="n">
        <f aca="false">TAN(RADIANS($B291))*AP$6</f>
        <v>60.7842498592113</v>
      </c>
      <c r="AQ291" s="2666" t="n">
        <f aca="false">TAN(RADIANS($B291))*AQ$6</f>
        <v>61.5536707435051</v>
      </c>
    </row>
    <row r="292" customFormat="false" ht="12.75" hidden="false" customHeight="false" outlineLevel="0" collapsed="false">
      <c r="B292" s="2383" t="n">
        <f aca="false">$J$3+B291</f>
        <v>72.25</v>
      </c>
      <c r="C292" s="2666" t="n">
        <f aca="false">TAN(RADIANS($B292))*N$3</f>
        <v>31.2399911265363</v>
      </c>
      <c r="D292" s="2666" t="n">
        <f aca="false">TAN(RADIANS($B292))*D$6</f>
        <v>32.0209909046998</v>
      </c>
      <c r="E292" s="2666" t="n">
        <f aca="false">TAN(RADIANS($B292))*E$6</f>
        <v>32.8019906828632</v>
      </c>
      <c r="F292" s="2666" t="n">
        <f aca="false">TAN(RADIANS($B292))*F$6</f>
        <v>33.5829904610266</v>
      </c>
      <c r="G292" s="2666" t="n">
        <f aca="false">TAN(RADIANS($B292))*G$6</f>
        <v>34.36399023919</v>
      </c>
      <c r="H292" s="2666" t="n">
        <f aca="false">TAN(RADIANS($B292))*H$6</f>
        <v>35.1449900173534</v>
      </c>
      <c r="I292" s="2666" t="n">
        <f aca="false">TAN(RADIANS($B292))*I$6</f>
        <v>35.9259897955168</v>
      </c>
      <c r="J292" s="2666" t="n">
        <f aca="false">TAN(RADIANS($B292))*J$6</f>
        <v>36.7069895736802</v>
      </c>
      <c r="K292" s="2666" t="n">
        <f aca="false">TAN(RADIANS($B292))*K$6</f>
        <v>37.4879893518436</v>
      </c>
      <c r="L292" s="2666" t="n">
        <f aca="false">TAN(RADIANS($B292))*L$6</f>
        <v>38.268989130007</v>
      </c>
      <c r="M292" s="2666" t="n">
        <f aca="false">TAN(RADIANS($B292))*M$6</f>
        <v>39.0499889081704</v>
      </c>
      <c r="N292" s="2666" t="n">
        <f aca="false">TAN(RADIANS($B292))*N$6</f>
        <v>39.8309886863338</v>
      </c>
      <c r="O292" s="2666" t="n">
        <f aca="false">TAN(RADIANS($B292))*O$6</f>
        <v>40.6119884644972</v>
      </c>
      <c r="P292" s="2666" t="n">
        <f aca="false">TAN(RADIANS($B292))*P$6</f>
        <v>41.3929882426607</v>
      </c>
      <c r="Q292" s="2666" t="n">
        <f aca="false">TAN(RADIANS($B292))*Q$6</f>
        <v>42.1739880208241</v>
      </c>
      <c r="R292" s="2666" t="n">
        <f aca="false">TAN(RADIANS($B292))*R$6</f>
        <v>42.9549877989875</v>
      </c>
      <c r="S292" s="2666" t="n">
        <f aca="false">TAN(RADIANS($B292))*S$6</f>
        <v>43.7359875771509</v>
      </c>
      <c r="T292" s="2666" t="n">
        <f aca="false">TAN(RADIANS($B292))*T$6</f>
        <v>44.5169873553143</v>
      </c>
      <c r="U292" s="2666" t="n">
        <f aca="false">TAN(RADIANS($B292))*U$6</f>
        <v>45.2979871334777</v>
      </c>
      <c r="V292" s="2666" t="n">
        <f aca="false">TAN(RADIANS($B292))*V$6</f>
        <v>46.0789869116411</v>
      </c>
      <c r="W292" s="2666" t="n">
        <f aca="false">TAN(RADIANS($B292))*W$6</f>
        <v>46.8599866898045</v>
      </c>
      <c r="X292" s="2666" t="n">
        <f aca="false">TAN(RADIANS($B292))*X$6</f>
        <v>47.6409864679679</v>
      </c>
      <c r="Y292" s="2666" t="n">
        <f aca="false">TAN(RADIANS($B292))*Y$6</f>
        <v>48.4219862461313</v>
      </c>
      <c r="Z292" s="2666" t="n">
        <f aca="false">TAN(RADIANS($B292))*Z$6</f>
        <v>49.2029860242947</v>
      </c>
      <c r="AA292" s="2666" t="n">
        <f aca="false">TAN(RADIANS($B292))*AA$6</f>
        <v>49.9839858024582</v>
      </c>
      <c r="AB292" s="2666" t="n">
        <f aca="false">TAN(RADIANS($B292))*AB$6</f>
        <v>50.7649855806216</v>
      </c>
      <c r="AC292" s="2666" t="n">
        <f aca="false">TAN(RADIANS($B292))*AC$6</f>
        <v>51.545985358785</v>
      </c>
      <c r="AD292" s="2666" t="n">
        <f aca="false">TAN(RADIANS($B292))*AD$6</f>
        <v>52.3269851369484</v>
      </c>
      <c r="AE292" s="2666" t="n">
        <f aca="false">TAN(RADIANS($B292))*AE$6</f>
        <v>53.1079849151118</v>
      </c>
      <c r="AF292" s="2666" t="n">
        <f aca="false">TAN(RADIANS($B292))*AF$6</f>
        <v>53.8889846932752</v>
      </c>
      <c r="AG292" s="2666" t="n">
        <f aca="false">TAN(RADIANS($B292))*AG$6</f>
        <v>54.6699844714386</v>
      </c>
      <c r="AH292" s="2666" t="n">
        <f aca="false">TAN(RADIANS($B292))*AH$6</f>
        <v>55.450984249602</v>
      </c>
      <c r="AI292" s="2666" t="n">
        <f aca="false">TAN(RADIANS($B292))*AI$6</f>
        <v>56.2319840277654</v>
      </c>
      <c r="AJ292" s="2666" t="n">
        <f aca="false">TAN(RADIANS($B292))*AJ$6</f>
        <v>57.0129838059288</v>
      </c>
      <c r="AK292" s="2666" t="n">
        <f aca="false">TAN(RADIANS($B292))*AK$6</f>
        <v>57.7939835840922</v>
      </c>
      <c r="AL292" s="2666" t="n">
        <f aca="false">TAN(RADIANS($B292))*AL$6</f>
        <v>58.5749833622556</v>
      </c>
      <c r="AM292" s="2666" t="n">
        <f aca="false">TAN(RADIANS($B292))*AM$6</f>
        <v>59.3559831404191</v>
      </c>
      <c r="AN292" s="2666" t="n">
        <f aca="false">TAN(RADIANS($B292))*AN$6</f>
        <v>60.1369829185825</v>
      </c>
      <c r="AO292" s="2666" t="n">
        <f aca="false">TAN(RADIANS($B292))*AO$6</f>
        <v>60.9179826967459</v>
      </c>
      <c r="AP292" s="2666" t="n">
        <f aca="false">TAN(RADIANS($B292))*AP$6</f>
        <v>61.6989824749093</v>
      </c>
      <c r="AQ292" s="2666" t="n">
        <f aca="false">TAN(RADIANS($B292))*AQ$6</f>
        <v>62.4799822530727</v>
      </c>
    </row>
    <row r="293" customFormat="false" ht="12.75" hidden="false" customHeight="false" outlineLevel="0" collapsed="false">
      <c r="B293" s="2383" t="n">
        <f aca="false">$J$3+B292</f>
        <v>72.5</v>
      </c>
      <c r="C293" s="2666" t="n">
        <f aca="false">TAN(RADIANS($B293))*N$3</f>
        <v>31.7159480236321</v>
      </c>
      <c r="D293" s="2666" t="n">
        <f aca="false">TAN(RADIANS($B293))*D$6</f>
        <v>32.5088467242229</v>
      </c>
      <c r="E293" s="2666" t="n">
        <f aca="false">TAN(RADIANS($B293))*E$6</f>
        <v>33.3017454248137</v>
      </c>
      <c r="F293" s="2666" t="n">
        <f aca="false">TAN(RADIANS($B293))*F$6</f>
        <v>34.0946441254045</v>
      </c>
      <c r="G293" s="2666" t="n">
        <f aca="false">TAN(RADIANS($B293))*G$6</f>
        <v>34.8875428259954</v>
      </c>
      <c r="H293" s="2666" t="n">
        <f aca="false">TAN(RADIANS($B293))*H$6</f>
        <v>35.6804415265862</v>
      </c>
      <c r="I293" s="2666" t="n">
        <f aca="false">TAN(RADIANS($B293))*I$6</f>
        <v>36.473340227177</v>
      </c>
      <c r="J293" s="2666" t="n">
        <f aca="false">TAN(RADIANS($B293))*J$6</f>
        <v>37.2662389277678</v>
      </c>
      <c r="K293" s="2666" t="n">
        <f aca="false">TAN(RADIANS($B293))*K$6</f>
        <v>38.0591376283586</v>
      </c>
      <c r="L293" s="2666" t="n">
        <f aca="false">TAN(RADIANS($B293))*L$6</f>
        <v>38.8520363289494</v>
      </c>
      <c r="M293" s="2666" t="n">
        <f aca="false">TAN(RADIANS($B293))*M$6</f>
        <v>39.6449350295402</v>
      </c>
      <c r="N293" s="2666" t="n">
        <f aca="false">TAN(RADIANS($B293))*N$6</f>
        <v>40.437833730131</v>
      </c>
      <c r="O293" s="2666" t="n">
        <f aca="false">TAN(RADIANS($B293))*O$6</f>
        <v>41.2307324307218</v>
      </c>
      <c r="P293" s="2666" t="n">
        <f aca="false">TAN(RADIANS($B293))*P$6</f>
        <v>42.0236311313126</v>
      </c>
      <c r="Q293" s="2666" t="n">
        <f aca="false">TAN(RADIANS($B293))*Q$6</f>
        <v>42.8165298319034</v>
      </c>
      <c r="R293" s="2666" t="n">
        <f aca="false">TAN(RADIANS($B293))*R$6</f>
        <v>43.6094285324942</v>
      </c>
      <c r="S293" s="2666" t="n">
        <f aca="false">TAN(RADIANS($B293))*S$6</f>
        <v>44.402327233085</v>
      </c>
      <c r="T293" s="2666" t="n">
        <f aca="false">TAN(RADIANS($B293))*T$6</f>
        <v>45.1952259336758</v>
      </c>
      <c r="U293" s="2666" t="n">
        <f aca="false">TAN(RADIANS($B293))*U$6</f>
        <v>45.9881246342666</v>
      </c>
      <c r="V293" s="2666" t="n">
        <f aca="false">TAN(RADIANS($B293))*V$6</f>
        <v>46.7810233348574</v>
      </c>
      <c r="W293" s="2666" t="n">
        <f aca="false">TAN(RADIANS($B293))*W$6</f>
        <v>47.5739220354482</v>
      </c>
      <c r="X293" s="2666" t="n">
        <f aca="false">TAN(RADIANS($B293))*X$6</f>
        <v>48.366820736039</v>
      </c>
      <c r="Y293" s="2666" t="n">
        <f aca="false">TAN(RADIANS($B293))*Y$6</f>
        <v>49.1597194366298</v>
      </c>
      <c r="Z293" s="2666" t="n">
        <f aca="false">TAN(RADIANS($B293))*Z$6</f>
        <v>49.9526181372206</v>
      </c>
      <c r="AA293" s="2666" t="n">
        <f aca="false">TAN(RADIANS($B293))*AA$6</f>
        <v>50.7455168378114</v>
      </c>
      <c r="AB293" s="2666" t="n">
        <f aca="false">TAN(RADIANS($B293))*AB$6</f>
        <v>51.5384155384022</v>
      </c>
      <c r="AC293" s="2666" t="n">
        <f aca="false">TAN(RADIANS($B293))*AC$6</f>
        <v>52.331314238993</v>
      </c>
      <c r="AD293" s="2666" t="n">
        <f aca="false">TAN(RADIANS($B293))*AD$6</f>
        <v>53.1242129395838</v>
      </c>
      <c r="AE293" s="2666" t="n">
        <f aca="false">TAN(RADIANS($B293))*AE$6</f>
        <v>53.9171116401746</v>
      </c>
      <c r="AF293" s="2666" t="n">
        <f aca="false">TAN(RADIANS($B293))*AF$6</f>
        <v>54.7100103407654</v>
      </c>
      <c r="AG293" s="2666" t="n">
        <f aca="false">TAN(RADIANS($B293))*AG$6</f>
        <v>55.5029090413562</v>
      </c>
      <c r="AH293" s="2666" t="n">
        <f aca="false">TAN(RADIANS($B293))*AH$6</f>
        <v>56.295807741947</v>
      </c>
      <c r="AI293" s="2666" t="n">
        <f aca="false">TAN(RADIANS($B293))*AI$6</f>
        <v>57.0887064425378</v>
      </c>
      <c r="AJ293" s="2666" t="n">
        <f aca="false">TAN(RADIANS($B293))*AJ$6</f>
        <v>57.8816051431286</v>
      </c>
      <c r="AK293" s="2666" t="n">
        <f aca="false">TAN(RADIANS($B293))*AK$6</f>
        <v>58.6745038437195</v>
      </c>
      <c r="AL293" s="2666" t="n">
        <f aca="false">TAN(RADIANS($B293))*AL$6</f>
        <v>59.4674025443103</v>
      </c>
      <c r="AM293" s="2666" t="n">
        <f aca="false">TAN(RADIANS($B293))*AM$6</f>
        <v>60.2603012449011</v>
      </c>
      <c r="AN293" s="2666" t="n">
        <f aca="false">TAN(RADIANS($B293))*AN$6</f>
        <v>61.0531999454919</v>
      </c>
      <c r="AO293" s="2666" t="n">
        <f aca="false">TAN(RADIANS($B293))*AO$6</f>
        <v>61.8460986460827</v>
      </c>
      <c r="AP293" s="2666" t="n">
        <f aca="false">TAN(RADIANS($B293))*AP$6</f>
        <v>62.6389973466735</v>
      </c>
      <c r="AQ293" s="2666" t="n">
        <f aca="false">TAN(RADIANS($B293))*AQ$6</f>
        <v>63.4318960472643</v>
      </c>
    </row>
    <row r="294" customFormat="false" ht="12.75" hidden="false" customHeight="false" outlineLevel="0" collapsed="false">
      <c r="B294" s="2383" t="n">
        <f aca="false">$J$3+B293</f>
        <v>72.75</v>
      </c>
      <c r="C294" s="2666" t="n">
        <f aca="false">TAN(RADIANS($B294))*N$3</f>
        <v>32.2052631080772</v>
      </c>
      <c r="D294" s="2666" t="n">
        <f aca="false">TAN(RADIANS($B294))*D$6</f>
        <v>33.0103946857791</v>
      </c>
      <c r="E294" s="2666" t="n">
        <f aca="false">TAN(RADIANS($B294))*E$6</f>
        <v>33.8155262634811</v>
      </c>
      <c r="F294" s="2666" t="n">
        <f aca="false">TAN(RADIANS($B294))*F$6</f>
        <v>34.620657841183</v>
      </c>
      <c r="G294" s="2666" t="n">
        <f aca="false">TAN(RADIANS($B294))*G$6</f>
        <v>35.4257894188849</v>
      </c>
      <c r="H294" s="2666" t="n">
        <f aca="false">TAN(RADIANS($B294))*H$6</f>
        <v>36.2309209965869</v>
      </c>
      <c r="I294" s="2666" t="n">
        <f aca="false">TAN(RADIANS($B294))*I$6</f>
        <v>37.0360525742888</v>
      </c>
      <c r="J294" s="2666" t="n">
        <f aca="false">TAN(RADIANS($B294))*J$6</f>
        <v>37.8411841519907</v>
      </c>
      <c r="K294" s="2666" t="n">
        <f aca="false">TAN(RADIANS($B294))*K$6</f>
        <v>38.6463157296927</v>
      </c>
      <c r="L294" s="2666" t="n">
        <f aca="false">TAN(RADIANS($B294))*L$6</f>
        <v>39.4514473073946</v>
      </c>
      <c r="M294" s="2666" t="n">
        <f aca="false">TAN(RADIANS($B294))*M$6</f>
        <v>40.2565788850965</v>
      </c>
      <c r="N294" s="2666" t="n">
        <f aca="false">TAN(RADIANS($B294))*N$6</f>
        <v>41.0617104627984</v>
      </c>
      <c r="O294" s="2666" t="n">
        <f aca="false">TAN(RADIANS($B294))*O$6</f>
        <v>41.8668420405004</v>
      </c>
      <c r="P294" s="2666" t="n">
        <f aca="false">TAN(RADIANS($B294))*P$6</f>
        <v>42.6719736182023</v>
      </c>
      <c r="Q294" s="2666" t="n">
        <f aca="false">TAN(RADIANS($B294))*Q$6</f>
        <v>43.4771051959042</v>
      </c>
      <c r="R294" s="2666" t="n">
        <f aca="false">TAN(RADIANS($B294))*R$6</f>
        <v>44.2822367736062</v>
      </c>
      <c r="S294" s="2666" t="n">
        <f aca="false">TAN(RADIANS($B294))*S$6</f>
        <v>45.0873683513081</v>
      </c>
      <c r="T294" s="2666" t="n">
        <f aca="false">TAN(RADIANS($B294))*T$6</f>
        <v>45.89249992901</v>
      </c>
      <c r="U294" s="2666" t="n">
        <f aca="false">TAN(RADIANS($B294))*U$6</f>
        <v>46.697631506712</v>
      </c>
      <c r="V294" s="2666" t="n">
        <f aca="false">TAN(RADIANS($B294))*V$6</f>
        <v>47.5027630844139</v>
      </c>
      <c r="W294" s="2666" t="n">
        <f aca="false">TAN(RADIANS($B294))*W$6</f>
        <v>48.3078946621158</v>
      </c>
      <c r="X294" s="2666" t="n">
        <f aca="false">TAN(RADIANS($B294))*X$6</f>
        <v>49.1130262398177</v>
      </c>
      <c r="Y294" s="2666" t="n">
        <f aca="false">TAN(RADIANS($B294))*Y$6</f>
        <v>49.9181578175197</v>
      </c>
      <c r="Z294" s="2666" t="n">
        <f aca="false">TAN(RADIANS($B294))*Z$6</f>
        <v>50.7232893952216</v>
      </c>
      <c r="AA294" s="2666" t="n">
        <f aca="false">TAN(RADIANS($B294))*AA$6</f>
        <v>51.5284209729235</v>
      </c>
      <c r="AB294" s="2666" t="n">
        <f aca="false">TAN(RADIANS($B294))*AB$6</f>
        <v>52.3335525506255</v>
      </c>
      <c r="AC294" s="2666" t="n">
        <f aca="false">TAN(RADIANS($B294))*AC$6</f>
        <v>53.1386841283274</v>
      </c>
      <c r="AD294" s="2666" t="n">
        <f aca="false">TAN(RADIANS($B294))*AD$6</f>
        <v>53.9438157060293</v>
      </c>
      <c r="AE294" s="2666" t="n">
        <f aca="false">TAN(RADIANS($B294))*AE$6</f>
        <v>54.7489472837313</v>
      </c>
      <c r="AF294" s="2666" t="n">
        <f aca="false">TAN(RADIANS($B294))*AF$6</f>
        <v>55.5540788614332</v>
      </c>
      <c r="AG294" s="2666" t="n">
        <f aca="false">TAN(RADIANS($B294))*AG$6</f>
        <v>56.3592104391351</v>
      </c>
      <c r="AH294" s="2666" t="n">
        <f aca="false">TAN(RADIANS($B294))*AH$6</f>
        <v>57.1643420168371</v>
      </c>
      <c r="AI294" s="2666" t="n">
        <f aca="false">TAN(RADIANS($B294))*AI$6</f>
        <v>57.969473594539</v>
      </c>
      <c r="AJ294" s="2666" t="n">
        <f aca="false">TAN(RADIANS($B294))*AJ$6</f>
        <v>58.7746051722409</v>
      </c>
      <c r="AK294" s="2666" t="n">
        <f aca="false">TAN(RADIANS($B294))*AK$6</f>
        <v>59.5797367499428</v>
      </c>
      <c r="AL294" s="2666" t="n">
        <f aca="false">TAN(RADIANS($B294))*AL$6</f>
        <v>60.3848683276448</v>
      </c>
      <c r="AM294" s="2666" t="n">
        <f aca="false">TAN(RADIANS($B294))*AM$6</f>
        <v>61.1899999053467</v>
      </c>
      <c r="AN294" s="2666" t="n">
        <f aca="false">TAN(RADIANS($B294))*AN$6</f>
        <v>61.9951314830486</v>
      </c>
      <c r="AO294" s="2666" t="n">
        <f aca="false">TAN(RADIANS($B294))*AO$6</f>
        <v>62.8002630607506</v>
      </c>
      <c r="AP294" s="2666" t="n">
        <f aca="false">TAN(RADIANS($B294))*AP$6</f>
        <v>63.6053946384525</v>
      </c>
      <c r="AQ294" s="2666" t="n">
        <f aca="false">TAN(RADIANS($B294))*AQ$6</f>
        <v>64.4105262161544</v>
      </c>
    </row>
    <row r="295" customFormat="false" ht="12.75" hidden="false" customHeight="false" outlineLevel="0" collapsed="false">
      <c r="B295" s="2383" t="n">
        <f aca="false">$J$3+B294</f>
        <v>73</v>
      </c>
      <c r="C295" s="2666" t="n">
        <f aca="false">TAN(RADIANS($B295))*N$3</f>
        <v>32.7085261848414</v>
      </c>
      <c r="D295" s="2666" t="n">
        <f aca="false">TAN(RADIANS($B295))*D$6</f>
        <v>33.5262393394624</v>
      </c>
      <c r="E295" s="2666" t="n">
        <f aca="false">TAN(RADIANS($B295))*E$6</f>
        <v>34.3439524940835</v>
      </c>
      <c r="F295" s="2666" t="n">
        <f aca="false">TAN(RADIANS($B295))*F$6</f>
        <v>35.1616656487045</v>
      </c>
      <c r="G295" s="2666" t="n">
        <f aca="false">TAN(RADIANS($B295))*G$6</f>
        <v>35.9793788033255</v>
      </c>
      <c r="H295" s="2666" t="n">
        <f aca="false">TAN(RADIANS($B295))*H$6</f>
        <v>36.7970919579466</v>
      </c>
      <c r="I295" s="2666" t="n">
        <f aca="false">TAN(RADIANS($B295))*I$6</f>
        <v>37.6148051125676</v>
      </c>
      <c r="J295" s="2666" t="n">
        <f aca="false">TAN(RADIANS($B295))*J$6</f>
        <v>38.4325182671887</v>
      </c>
      <c r="K295" s="2666" t="n">
        <f aca="false">TAN(RADIANS($B295))*K$6</f>
        <v>39.2502314218097</v>
      </c>
      <c r="L295" s="2666" t="n">
        <f aca="false">TAN(RADIANS($B295))*L$6</f>
        <v>40.0679445764307</v>
      </c>
      <c r="M295" s="2666" t="n">
        <f aca="false">TAN(RADIANS($B295))*M$6</f>
        <v>40.8856577310518</v>
      </c>
      <c r="N295" s="2666" t="n">
        <f aca="false">TAN(RADIANS($B295))*N$6</f>
        <v>41.7033708856728</v>
      </c>
      <c r="O295" s="2666" t="n">
        <f aca="false">TAN(RADIANS($B295))*O$6</f>
        <v>42.5210840402938</v>
      </c>
      <c r="P295" s="2666" t="n">
        <f aca="false">TAN(RADIANS($B295))*P$6</f>
        <v>43.3387971949149</v>
      </c>
      <c r="Q295" s="2666" t="n">
        <f aca="false">TAN(RADIANS($B295))*Q$6</f>
        <v>44.1565103495359</v>
      </c>
      <c r="R295" s="2666" t="n">
        <f aca="false">TAN(RADIANS($B295))*R$6</f>
        <v>44.9742235041569</v>
      </c>
      <c r="S295" s="2666" t="n">
        <f aca="false">TAN(RADIANS($B295))*S$6</f>
        <v>45.791936658778</v>
      </c>
      <c r="T295" s="2666" t="n">
        <f aca="false">TAN(RADIANS($B295))*T$6</f>
        <v>46.609649813399</v>
      </c>
      <c r="U295" s="2666" t="n">
        <f aca="false">TAN(RADIANS($B295))*U$6</f>
        <v>47.42736296802</v>
      </c>
      <c r="V295" s="2666" t="n">
        <f aca="false">TAN(RADIANS($B295))*V$6</f>
        <v>48.2450761226411</v>
      </c>
      <c r="W295" s="2666" t="n">
        <f aca="false">TAN(RADIANS($B295))*W$6</f>
        <v>49.0627892772621</v>
      </c>
      <c r="X295" s="2666" t="n">
        <f aca="false">TAN(RADIANS($B295))*X$6</f>
        <v>49.8805024318831</v>
      </c>
      <c r="Y295" s="2666" t="n">
        <f aca="false">TAN(RADIANS($B295))*Y$6</f>
        <v>50.6982155865042</v>
      </c>
      <c r="Z295" s="2666" t="n">
        <f aca="false">TAN(RADIANS($B295))*Z$6</f>
        <v>51.5159287411252</v>
      </c>
      <c r="AA295" s="2666" t="n">
        <f aca="false">TAN(RADIANS($B295))*AA$6</f>
        <v>52.3336418957463</v>
      </c>
      <c r="AB295" s="2666" t="n">
        <f aca="false">TAN(RADIANS($B295))*AB$6</f>
        <v>53.1513550503673</v>
      </c>
      <c r="AC295" s="2666" t="n">
        <f aca="false">TAN(RADIANS($B295))*AC$6</f>
        <v>53.9690682049883</v>
      </c>
      <c r="AD295" s="2666" t="n">
        <f aca="false">TAN(RADIANS($B295))*AD$6</f>
        <v>54.7867813596094</v>
      </c>
      <c r="AE295" s="2666" t="n">
        <f aca="false">TAN(RADIANS($B295))*AE$6</f>
        <v>55.6044945142304</v>
      </c>
      <c r="AF295" s="2666" t="n">
        <f aca="false">TAN(RADIANS($B295))*AF$6</f>
        <v>56.4222076688514</v>
      </c>
      <c r="AG295" s="2666" t="n">
        <f aca="false">TAN(RADIANS($B295))*AG$6</f>
        <v>57.2399208234725</v>
      </c>
      <c r="AH295" s="2666" t="n">
        <f aca="false">TAN(RADIANS($B295))*AH$6</f>
        <v>58.0576339780935</v>
      </c>
      <c r="AI295" s="2666" t="n">
        <f aca="false">TAN(RADIANS($B295))*AI$6</f>
        <v>58.8753471327145</v>
      </c>
      <c r="AJ295" s="2666" t="n">
        <f aca="false">TAN(RADIANS($B295))*AJ$6</f>
        <v>59.6930602873356</v>
      </c>
      <c r="AK295" s="2666" t="n">
        <f aca="false">TAN(RADIANS($B295))*AK$6</f>
        <v>60.5107734419566</v>
      </c>
      <c r="AL295" s="2666" t="n">
        <f aca="false">TAN(RADIANS($B295))*AL$6</f>
        <v>61.3284865965776</v>
      </c>
      <c r="AM295" s="2666" t="n">
        <f aca="false">TAN(RADIANS($B295))*AM$6</f>
        <v>62.1461997511987</v>
      </c>
      <c r="AN295" s="2666" t="n">
        <f aca="false">TAN(RADIANS($B295))*AN$6</f>
        <v>62.9639129058197</v>
      </c>
      <c r="AO295" s="2666" t="n">
        <f aca="false">TAN(RADIANS($B295))*AO$6</f>
        <v>63.7816260604407</v>
      </c>
      <c r="AP295" s="2666" t="n">
        <f aca="false">TAN(RADIANS($B295))*AP$6</f>
        <v>64.5993392150618</v>
      </c>
      <c r="AQ295" s="2666" t="n">
        <f aca="false">TAN(RADIANS($B295))*AQ$6</f>
        <v>65.4170523696828</v>
      </c>
    </row>
    <row r="296" customFormat="false" ht="12.75" hidden="false" customHeight="false" outlineLevel="0" collapsed="false">
      <c r="B296" s="2383" t="n">
        <f aca="false">$J$3+B295</f>
        <v>73.25</v>
      </c>
      <c r="C296" s="2666" t="n">
        <f aca="false">TAN(RADIANS($B296))*N$3</f>
        <v>33.2263622636253</v>
      </c>
      <c r="D296" s="2666" t="n">
        <f aca="false">TAN(RADIANS($B296))*D$6</f>
        <v>34.0570213202159</v>
      </c>
      <c r="E296" s="2666" t="n">
        <f aca="false">TAN(RADIANS($B296))*E$6</f>
        <v>34.8876803768066</v>
      </c>
      <c r="F296" s="2666" t="n">
        <f aca="false">TAN(RADIANS($B296))*F$6</f>
        <v>35.7183394333972</v>
      </c>
      <c r="G296" s="2666" t="n">
        <f aca="false">TAN(RADIANS($B296))*G$6</f>
        <v>36.5489984899878</v>
      </c>
      <c r="H296" s="2666" t="n">
        <f aca="false">TAN(RADIANS($B296))*H$6</f>
        <v>37.3796575465785</v>
      </c>
      <c r="I296" s="2666" t="n">
        <f aca="false">TAN(RADIANS($B296))*I$6</f>
        <v>38.2103166031691</v>
      </c>
      <c r="J296" s="2666" t="n">
        <f aca="false">TAN(RADIANS($B296))*J$6</f>
        <v>39.0409756597597</v>
      </c>
      <c r="K296" s="2666" t="n">
        <f aca="false">TAN(RADIANS($B296))*K$6</f>
        <v>39.8716347163504</v>
      </c>
      <c r="L296" s="2666" t="n">
        <f aca="false">TAN(RADIANS($B296))*L$6</f>
        <v>40.702293772941</v>
      </c>
      <c r="M296" s="2666" t="n">
        <f aca="false">TAN(RADIANS($B296))*M$6</f>
        <v>41.5329528295316</v>
      </c>
      <c r="N296" s="2666" t="n">
        <f aca="false">TAN(RADIANS($B296))*N$6</f>
        <v>42.3636118861223</v>
      </c>
      <c r="O296" s="2666" t="n">
        <f aca="false">TAN(RADIANS($B296))*O$6</f>
        <v>43.1942709427129</v>
      </c>
      <c r="P296" s="2666" t="n">
        <f aca="false">TAN(RADIANS($B296))*P$6</f>
        <v>44.0249299993035</v>
      </c>
      <c r="Q296" s="2666" t="n">
        <f aca="false">TAN(RADIANS($B296))*Q$6</f>
        <v>44.8555890558941</v>
      </c>
      <c r="R296" s="2666" t="n">
        <f aca="false">TAN(RADIANS($B296))*R$6</f>
        <v>45.6862481124848</v>
      </c>
      <c r="S296" s="2666" t="n">
        <f aca="false">TAN(RADIANS($B296))*S$6</f>
        <v>46.5169071690754</v>
      </c>
      <c r="T296" s="2666" t="n">
        <f aca="false">TAN(RADIANS($B296))*T$6</f>
        <v>47.347566225666</v>
      </c>
      <c r="U296" s="2666" t="n">
        <f aca="false">TAN(RADIANS($B296))*U$6</f>
        <v>48.1782252822567</v>
      </c>
      <c r="V296" s="2666" t="n">
        <f aca="false">TAN(RADIANS($B296))*V$6</f>
        <v>49.0088843388473</v>
      </c>
      <c r="W296" s="2666" t="n">
        <f aca="false">TAN(RADIANS($B296))*W$6</f>
        <v>49.8395433954379</v>
      </c>
      <c r="X296" s="2666" t="n">
        <f aca="false">TAN(RADIANS($B296))*X$6</f>
        <v>50.6702024520286</v>
      </c>
      <c r="Y296" s="2666" t="n">
        <f aca="false">TAN(RADIANS($B296))*Y$6</f>
        <v>51.5008615086192</v>
      </c>
      <c r="Z296" s="2666" t="n">
        <f aca="false">TAN(RADIANS($B296))*Z$6</f>
        <v>52.3315205652098</v>
      </c>
      <c r="AA296" s="2666" t="n">
        <f aca="false">TAN(RADIANS($B296))*AA$6</f>
        <v>53.1621796218005</v>
      </c>
      <c r="AB296" s="2666" t="n">
        <f aca="false">TAN(RADIANS($B296))*AB$6</f>
        <v>53.9928386783911</v>
      </c>
      <c r="AC296" s="2666" t="n">
        <f aca="false">TAN(RADIANS($B296))*AC$6</f>
        <v>54.8234977349817</v>
      </c>
      <c r="AD296" s="2666" t="n">
        <f aca="false">TAN(RADIANS($B296))*AD$6</f>
        <v>55.6541567915724</v>
      </c>
      <c r="AE296" s="2666" t="n">
        <f aca="false">TAN(RADIANS($B296))*AE$6</f>
        <v>56.484815848163</v>
      </c>
      <c r="AF296" s="2666" t="n">
        <f aca="false">TAN(RADIANS($B296))*AF$6</f>
        <v>57.3154749047536</v>
      </c>
      <c r="AG296" s="2666" t="n">
        <f aca="false">TAN(RADIANS($B296))*AG$6</f>
        <v>58.1461339613443</v>
      </c>
      <c r="AH296" s="2666" t="n">
        <f aca="false">TAN(RADIANS($B296))*AH$6</f>
        <v>58.9767930179349</v>
      </c>
      <c r="AI296" s="2666" t="n">
        <f aca="false">TAN(RADIANS($B296))*AI$6</f>
        <v>59.8074520745255</v>
      </c>
      <c r="AJ296" s="2666" t="n">
        <f aca="false">TAN(RADIANS($B296))*AJ$6</f>
        <v>60.6381111311162</v>
      </c>
      <c r="AK296" s="2666" t="n">
        <f aca="false">TAN(RADIANS($B296))*AK$6</f>
        <v>61.4687701877068</v>
      </c>
      <c r="AL296" s="2666" t="n">
        <f aca="false">TAN(RADIANS($B296))*AL$6</f>
        <v>62.2994292442974</v>
      </c>
      <c r="AM296" s="2666" t="n">
        <f aca="false">TAN(RADIANS($B296))*AM$6</f>
        <v>63.1300883008881</v>
      </c>
      <c r="AN296" s="2666" t="n">
        <f aca="false">TAN(RADIANS($B296))*AN$6</f>
        <v>63.9607473574787</v>
      </c>
      <c r="AO296" s="2666" t="n">
        <f aca="false">TAN(RADIANS($B296))*AO$6</f>
        <v>64.7914064140693</v>
      </c>
      <c r="AP296" s="2666" t="n">
        <f aca="false">TAN(RADIANS($B296))*AP$6</f>
        <v>65.62206547066</v>
      </c>
      <c r="AQ296" s="2666" t="n">
        <f aca="false">TAN(RADIANS($B296))*AQ$6</f>
        <v>66.4527245272506</v>
      </c>
    </row>
    <row r="297" customFormat="false" ht="12.75" hidden="false" customHeight="false" outlineLevel="0" collapsed="false">
      <c r="B297" s="2383" t="n">
        <f aca="false">$J$3+B296</f>
        <v>73.5</v>
      </c>
      <c r="C297" s="2666" t="n">
        <f aca="false">TAN(RADIANS($B297))*N$3</f>
        <v>33.7594342259124</v>
      </c>
      <c r="D297" s="2666" t="n">
        <f aca="false">TAN(RADIANS($B297))*D$6</f>
        <v>34.6034200815603</v>
      </c>
      <c r="E297" s="2666" t="n">
        <f aca="false">TAN(RADIANS($B297))*E$6</f>
        <v>35.4474059372081</v>
      </c>
      <c r="F297" s="2666" t="n">
        <f aca="false">TAN(RADIANS($B297))*F$6</f>
        <v>36.2913917928559</v>
      </c>
      <c r="G297" s="2666" t="n">
        <f aca="false">TAN(RADIANS($B297))*G$6</f>
        <v>37.1353776485037</v>
      </c>
      <c r="H297" s="2666" t="n">
        <f aca="false">TAN(RADIANS($B297))*H$6</f>
        <v>37.9793635041515</v>
      </c>
      <c r="I297" s="2666" t="n">
        <f aca="false">TAN(RADIANS($B297))*I$6</f>
        <v>38.8233493597993</v>
      </c>
      <c r="J297" s="2666" t="n">
        <f aca="false">TAN(RADIANS($B297))*J$6</f>
        <v>39.6673352154471</v>
      </c>
      <c r="K297" s="2666" t="n">
        <f aca="false">TAN(RADIANS($B297))*K$6</f>
        <v>40.5113210710949</v>
      </c>
      <c r="L297" s="2666" t="n">
        <f aca="false">TAN(RADIANS($B297))*L$6</f>
        <v>41.3553069267428</v>
      </c>
      <c r="M297" s="2666" t="n">
        <f aca="false">TAN(RADIANS($B297))*M$6</f>
        <v>42.1992927823906</v>
      </c>
      <c r="N297" s="2666" t="n">
        <f aca="false">TAN(RADIANS($B297))*N$6</f>
        <v>43.0432786380384</v>
      </c>
      <c r="O297" s="2666" t="n">
        <f aca="false">TAN(RADIANS($B297))*O$6</f>
        <v>43.8872644936862</v>
      </c>
      <c r="P297" s="2666" t="n">
        <f aca="false">TAN(RADIANS($B297))*P$6</f>
        <v>44.731250349334</v>
      </c>
      <c r="Q297" s="2666" t="n">
        <f aca="false">TAN(RADIANS($B297))*Q$6</f>
        <v>45.5752362049818</v>
      </c>
      <c r="R297" s="2666" t="n">
        <f aca="false">TAN(RADIANS($B297))*R$6</f>
        <v>46.4192220606296</v>
      </c>
      <c r="S297" s="2666" t="n">
        <f aca="false">TAN(RADIANS($B297))*S$6</f>
        <v>47.2632079162774</v>
      </c>
      <c r="T297" s="2666" t="n">
        <f aca="false">TAN(RADIANS($B297))*T$6</f>
        <v>48.1071937719252</v>
      </c>
      <c r="U297" s="2666" t="n">
        <f aca="false">TAN(RADIANS($B297))*U$6</f>
        <v>48.9511796275731</v>
      </c>
      <c r="V297" s="2666" t="n">
        <f aca="false">TAN(RADIANS($B297))*V$6</f>
        <v>49.7951654832209</v>
      </c>
      <c r="W297" s="2666" t="n">
        <f aca="false">TAN(RADIANS($B297))*W$6</f>
        <v>50.6391513388687</v>
      </c>
      <c r="X297" s="2666" t="n">
        <f aca="false">TAN(RADIANS($B297))*X$6</f>
        <v>51.4831371945165</v>
      </c>
      <c r="Y297" s="2666" t="n">
        <f aca="false">TAN(RADIANS($B297))*Y$6</f>
        <v>52.3271230501643</v>
      </c>
      <c r="Z297" s="2666" t="n">
        <f aca="false">TAN(RADIANS($B297))*Z$6</f>
        <v>53.1711089058121</v>
      </c>
      <c r="AA297" s="2666" t="n">
        <f aca="false">TAN(RADIANS($B297))*AA$6</f>
        <v>54.0150947614599</v>
      </c>
      <c r="AB297" s="2666" t="n">
        <f aca="false">TAN(RADIANS($B297))*AB$6</f>
        <v>54.8590806171077</v>
      </c>
      <c r="AC297" s="2666" t="n">
        <f aca="false">TAN(RADIANS($B297))*AC$6</f>
        <v>55.7030664727555</v>
      </c>
      <c r="AD297" s="2666" t="n">
        <f aca="false">TAN(RADIANS($B297))*AD$6</f>
        <v>56.5470523284033</v>
      </c>
      <c r="AE297" s="2666" t="n">
        <f aca="false">TAN(RADIANS($B297))*AE$6</f>
        <v>57.3910381840512</v>
      </c>
      <c r="AF297" s="2666" t="n">
        <f aca="false">TAN(RADIANS($B297))*AF$6</f>
        <v>58.235024039699</v>
      </c>
      <c r="AG297" s="2666" t="n">
        <f aca="false">TAN(RADIANS($B297))*AG$6</f>
        <v>59.0790098953468</v>
      </c>
      <c r="AH297" s="2666" t="n">
        <f aca="false">TAN(RADIANS($B297))*AH$6</f>
        <v>59.9229957509946</v>
      </c>
      <c r="AI297" s="2666" t="n">
        <f aca="false">TAN(RADIANS($B297))*AI$6</f>
        <v>60.7669816066424</v>
      </c>
      <c r="AJ297" s="2666" t="n">
        <f aca="false">TAN(RADIANS($B297))*AJ$6</f>
        <v>61.6109674622902</v>
      </c>
      <c r="AK297" s="2666" t="n">
        <f aca="false">TAN(RADIANS($B297))*AK$6</f>
        <v>62.454953317938</v>
      </c>
      <c r="AL297" s="2666" t="n">
        <f aca="false">TAN(RADIANS($B297))*AL$6</f>
        <v>63.2989391735858</v>
      </c>
      <c r="AM297" s="2666" t="n">
        <f aca="false">TAN(RADIANS($B297))*AM$6</f>
        <v>64.1429250292337</v>
      </c>
      <c r="AN297" s="2666" t="n">
        <f aca="false">TAN(RADIANS($B297))*AN$6</f>
        <v>64.9869108848815</v>
      </c>
      <c r="AO297" s="2666" t="n">
        <f aca="false">TAN(RADIANS($B297))*AO$6</f>
        <v>65.8308967405293</v>
      </c>
      <c r="AP297" s="2666" t="n">
        <f aca="false">TAN(RADIANS($B297))*AP$6</f>
        <v>66.6748825961771</v>
      </c>
      <c r="AQ297" s="2666" t="n">
        <f aca="false">TAN(RADIANS($B297))*AQ$6</f>
        <v>67.5188684518249</v>
      </c>
    </row>
    <row r="298" customFormat="false" ht="12.75" hidden="false" customHeight="false" outlineLevel="0" collapsed="false">
      <c r="B298" s="2383" t="n">
        <f aca="false">$J$3+B297</f>
        <v>73.75</v>
      </c>
      <c r="C298" s="2666" t="n">
        <f aca="false">TAN(RADIANS($B298))*N$3</f>
        <v>34.3084457382107</v>
      </c>
      <c r="D298" s="2666" t="n">
        <f aca="false">TAN(RADIANS($B298))*D$6</f>
        <v>35.1661568816659</v>
      </c>
      <c r="E298" s="2666" t="n">
        <f aca="false">TAN(RADIANS($B298))*E$6</f>
        <v>36.0238680251212</v>
      </c>
      <c r="F298" s="2666" t="n">
        <f aca="false">TAN(RADIANS($B298))*F$6</f>
        <v>36.8815791685765</v>
      </c>
      <c r="G298" s="2666" t="n">
        <f aca="false">TAN(RADIANS($B298))*G$6</f>
        <v>37.7392903120317</v>
      </c>
      <c r="H298" s="2666" t="n">
        <f aca="false">TAN(RADIANS($B298))*H$6</f>
        <v>38.597001455487</v>
      </c>
      <c r="I298" s="2666" t="n">
        <f aca="false">TAN(RADIANS($B298))*I$6</f>
        <v>39.4547125989423</v>
      </c>
      <c r="J298" s="2666" t="n">
        <f aca="false">TAN(RADIANS($B298))*J$6</f>
        <v>40.3124237423975</v>
      </c>
      <c r="K298" s="2666" t="n">
        <f aca="false">TAN(RADIANS($B298))*K$6</f>
        <v>41.1701348858528</v>
      </c>
      <c r="L298" s="2666" t="n">
        <f aca="false">TAN(RADIANS($B298))*L$6</f>
        <v>42.0278460293081</v>
      </c>
      <c r="M298" s="2666" t="n">
        <f aca="false">TAN(RADIANS($B298))*M$6</f>
        <v>42.8855571727633</v>
      </c>
      <c r="N298" s="2666" t="n">
        <f aca="false">TAN(RADIANS($B298))*N$6</f>
        <v>43.7432683162186</v>
      </c>
      <c r="O298" s="2666" t="n">
        <f aca="false">TAN(RADIANS($B298))*O$6</f>
        <v>44.6009794596739</v>
      </c>
      <c r="P298" s="2666" t="n">
        <f aca="false">TAN(RADIANS($B298))*P$6</f>
        <v>45.4586906031291</v>
      </c>
      <c r="Q298" s="2666" t="n">
        <f aca="false">TAN(RADIANS($B298))*Q$6</f>
        <v>46.3164017465844</v>
      </c>
      <c r="R298" s="2666" t="n">
        <f aca="false">TAN(RADIANS($B298))*R$6</f>
        <v>47.1741128900397</v>
      </c>
      <c r="S298" s="2666" t="n">
        <f aca="false">TAN(RADIANS($B298))*S$6</f>
        <v>48.0318240334949</v>
      </c>
      <c r="T298" s="2666" t="n">
        <f aca="false">TAN(RADIANS($B298))*T$6</f>
        <v>48.8895351769502</v>
      </c>
      <c r="U298" s="2666" t="n">
        <f aca="false">TAN(RADIANS($B298))*U$6</f>
        <v>49.7472463204055</v>
      </c>
      <c r="V298" s="2666" t="n">
        <f aca="false">TAN(RADIANS($B298))*V$6</f>
        <v>50.6049574638607</v>
      </c>
      <c r="W298" s="2666" t="n">
        <f aca="false">TAN(RADIANS($B298))*W$6</f>
        <v>51.462668607316</v>
      </c>
      <c r="X298" s="2666" t="n">
        <f aca="false">TAN(RADIANS($B298))*X$6</f>
        <v>52.3203797507713</v>
      </c>
      <c r="Y298" s="2666" t="n">
        <f aca="false">TAN(RADIANS($B298))*Y$6</f>
        <v>53.1780908942265</v>
      </c>
      <c r="Z298" s="2666" t="n">
        <f aca="false">TAN(RADIANS($B298))*Z$6</f>
        <v>54.0358020376818</v>
      </c>
      <c r="AA298" s="2666" t="n">
        <f aca="false">TAN(RADIANS($B298))*AA$6</f>
        <v>54.8935131811371</v>
      </c>
      <c r="AB298" s="2666" t="n">
        <f aca="false">TAN(RADIANS($B298))*AB$6</f>
        <v>55.7512243245923</v>
      </c>
      <c r="AC298" s="2666" t="n">
        <f aca="false">TAN(RADIANS($B298))*AC$6</f>
        <v>56.6089354680476</v>
      </c>
      <c r="AD298" s="2666" t="n">
        <f aca="false">TAN(RADIANS($B298))*AD$6</f>
        <v>57.4666466115029</v>
      </c>
      <c r="AE298" s="2666" t="n">
        <f aca="false">TAN(RADIANS($B298))*AE$6</f>
        <v>58.3243577549581</v>
      </c>
      <c r="AF298" s="2666" t="n">
        <f aca="false">TAN(RADIANS($B298))*AF$6</f>
        <v>59.1820688984134</v>
      </c>
      <c r="AG298" s="2666" t="n">
        <f aca="false">TAN(RADIANS($B298))*AG$6</f>
        <v>60.0397800418687</v>
      </c>
      <c r="AH298" s="2666" t="n">
        <f aca="false">TAN(RADIANS($B298))*AH$6</f>
        <v>60.8974911853239</v>
      </c>
      <c r="AI298" s="2666" t="n">
        <f aca="false">TAN(RADIANS($B298))*AI$6</f>
        <v>61.7552023287792</v>
      </c>
      <c r="AJ298" s="2666" t="n">
        <f aca="false">TAN(RADIANS($B298))*AJ$6</f>
        <v>62.6129134722345</v>
      </c>
      <c r="AK298" s="2666" t="n">
        <f aca="false">TAN(RADIANS($B298))*AK$6</f>
        <v>63.4706246156897</v>
      </c>
      <c r="AL298" s="2666" t="n">
        <f aca="false">TAN(RADIANS($B298))*AL$6</f>
        <v>64.328335759145</v>
      </c>
      <c r="AM298" s="2666" t="n">
        <f aca="false">TAN(RADIANS($B298))*AM$6</f>
        <v>65.1860469026003</v>
      </c>
      <c r="AN298" s="2666" t="n">
        <f aca="false">TAN(RADIANS($B298))*AN$6</f>
        <v>66.0437580460555</v>
      </c>
      <c r="AO298" s="2666" t="n">
        <f aca="false">TAN(RADIANS($B298))*AO$6</f>
        <v>66.9014691895108</v>
      </c>
      <c r="AP298" s="2666" t="n">
        <f aca="false">TAN(RADIANS($B298))*AP$6</f>
        <v>67.7591803329661</v>
      </c>
      <c r="AQ298" s="2666" t="n">
        <f aca="false">TAN(RADIANS($B298))*AQ$6</f>
        <v>68.6168914764213</v>
      </c>
    </row>
    <row r="299" customFormat="false" ht="12.75" hidden="false" customHeight="false" outlineLevel="0" collapsed="false">
      <c r="B299" s="2383" t="n">
        <f aca="false">$J$3+B298</f>
        <v>74</v>
      </c>
      <c r="C299" s="2666" t="n">
        <f aca="false">TAN(RADIANS($B299))*N$3</f>
        <v>34.8741444384091</v>
      </c>
      <c r="D299" s="2666" t="n">
        <f aca="false">TAN(RADIANS($B299))*D$6</f>
        <v>35.7459980493693</v>
      </c>
      <c r="E299" s="2666" t="n">
        <f aca="false">TAN(RADIANS($B299))*E$6</f>
        <v>36.6178516603295</v>
      </c>
      <c r="F299" s="2666" t="n">
        <f aca="false">TAN(RADIANS($B299))*F$6</f>
        <v>37.4897052712898</v>
      </c>
      <c r="G299" s="2666" t="n">
        <f aca="false">TAN(RADIANS($B299))*G$6</f>
        <v>38.36155888225</v>
      </c>
      <c r="H299" s="2666" t="n">
        <f aca="false">TAN(RADIANS($B299))*H$6</f>
        <v>39.2334124932102</v>
      </c>
      <c r="I299" s="2666" t="n">
        <f aca="false">TAN(RADIANS($B299))*I$6</f>
        <v>40.1052661041705</v>
      </c>
      <c r="J299" s="2666" t="n">
        <f aca="false">TAN(RADIANS($B299))*J$6</f>
        <v>40.9771197151307</v>
      </c>
      <c r="K299" s="2666" t="n">
        <f aca="false">TAN(RADIANS($B299))*K$6</f>
        <v>41.8489733260909</v>
      </c>
      <c r="L299" s="2666" t="n">
        <f aca="false">TAN(RADIANS($B299))*L$6</f>
        <v>42.7208269370511</v>
      </c>
      <c r="M299" s="2666" t="n">
        <f aca="false">TAN(RADIANS($B299))*M$6</f>
        <v>43.5926805480114</v>
      </c>
      <c r="N299" s="2666" t="n">
        <f aca="false">TAN(RADIANS($B299))*N$6</f>
        <v>44.4645341589716</v>
      </c>
      <c r="O299" s="2666" t="n">
        <f aca="false">TAN(RADIANS($B299))*O$6</f>
        <v>45.3363877699318</v>
      </c>
      <c r="P299" s="2666" t="n">
        <f aca="false">TAN(RADIANS($B299))*P$6</f>
        <v>46.208241380892</v>
      </c>
      <c r="Q299" s="2666" t="n">
        <f aca="false">TAN(RADIANS($B299))*Q$6</f>
        <v>47.0800949918523</v>
      </c>
      <c r="R299" s="2666" t="n">
        <f aca="false">TAN(RADIANS($B299))*R$6</f>
        <v>47.9519486028125</v>
      </c>
      <c r="S299" s="2666" t="n">
        <f aca="false">TAN(RADIANS($B299))*S$6</f>
        <v>48.8238022137727</v>
      </c>
      <c r="T299" s="2666" t="n">
        <f aca="false">TAN(RADIANS($B299))*T$6</f>
        <v>49.695655824733</v>
      </c>
      <c r="U299" s="2666" t="n">
        <f aca="false">TAN(RADIANS($B299))*U$6</f>
        <v>50.5675094356932</v>
      </c>
      <c r="V299" s="2666" t="n">
        <f aca="false">TAN(RADIANS($B299))*V$6</f>
        <v>51.4393630466534</v>
      </c>
      <c r="W299" s="2666" t="n">
        <f aca="false">TAN(RADIANS($B299))*W$6</f>
        <v>52.3112166576136</v>
      </c>
      <c r="X299" s="2666" t="n">
        <f aca="false">TAN(RADIANS($B299))*X$6</f>
        <v>53.1830702685739</v>
      </c>
      <c r="Y299" s="2666" t="n">
        <f aca="false">TAN(RADIANS($B299))*Y$6</f>
        <v>54.0549238795341</v>
      </c>
      <c r="Z299" s="2666" t="n">
        <f aca="false">TAN(RADIANS($B299))*Z$6</f>
        <v>54.9267774904943</v>
      </c>
      <c r="AA299" s="2666" t="n">
        <f aca="false">TAN(RADIANS($B299))*AA$6</f>
        <v>55.7986311014545</v>
      </c>
      <c r="AB299" s="2666" t="n">
        <f aca="false">TAN(RADIANS($B299))*AB$6</f>
        <v>56.6704847124148</v>
      </c>
      <c r="AC299" s="2666" t="n">
        <f aca="false">TAN(RADIANS($B299))*AC$6</f>
        <v>57.542338323375</v>
      </c>
      <c r="AD299" s="2666" t="n">
        <f aca="false">TAN(RADIANS($B299))*AD$6</f>
        <v>58.4141919343352</v>
      </c>
      <c r="AE299" s="2666" t="n">
        <f aca="false">TAN(RADIANS($B299))*AE$6</f>
        <v>59.2860455452955</v>
      </c>
      <c r="AF299" s="2666" t="n">
        <f aca="false">TAN(RADIANS($B299))*AF$6</f>
        <v>60.1578991562557</v>
      </c>
      <c r="AG299" s="2666" t="n">
        <f aca="false">TAN(RADIANS($B299))*AG$6</f>
        <v>61.0297527672159</v>
      </c>
      <c r="AH299" s="2666" t="n">
        <f aca="false">TAN(RADIANS($B299))*AH$6</f>
        <v>61.9016063781761</v>
      </c>
      <c r="AI299" s="2666" t="n">
        <f aca="false">TAN(RADIANS($B299))*AI$6</f>
        <v>62.7734599891364</v>
      </c>
      <c r="AJ299" s="2666" t="n">
        <f aca="false">TAN(RADIANS($B299))*AJ$6</f>
        <v>63.6453136000966</v>
      </c>
      <c r="AK299" s="2666" t="n">
        <f aca="false">TAN(RADIANS($B299))*AK$6</f>
        <v>64.5171672110568</v>
      </c>
      <c r="AL299" s="2666" t="n">
        <f aca="false">TAN(RADIANS($B299))*AL$6</f>
        <v>65.3890208220171</v>
      </c>
      <c r="AM299" s="2666" t="n">
        <f aca="false">TAN(RADIANS($B299))*AM$6</f>
        <v>66.2608744329773</v>
      </c>
      <c r="AN299" s="2666" t="n">
        <f aca="false">TAN(RADIANS($B299))*AN$6</f>
        <v>67.1327280439375</v>
      </c>
      <c r="AO299" s="2666" t="n">
        <f aca="false">TAN(RADIANS($B299))*AO$6</f>
        <v>68.0045816548977</v>
      </c>
      <c r="AP299" s="2666" t="n">
        <f aca="false">TAN(RADIANS($B299))*AP$6</f>
        <v>68.876435265858</v>
      </c>
      <c r="AQ299" s="2666" t="n">
        <f aca="false">TAN(RADIANS($B299))*AQ$6</f>
        <v>69.7482888768182</v>
      </c>
    </row>
    <row r="300" customFormat="false" ht="12.75" hidden="false" customHeight="false" outlineLevel="0" collapsed="false">
      <c r="B300" s="2383" t="n">
        <f aca="false">$J$3+B299</f>
        <v>74.25</v>
      </c>
      <c r="C300" s="2666" t="n">
        <f aca="false">TAN(RADIANS($B300))*N$3</f>
        <v>35.4573254255973</v>
      </c>
      <c r="D300" s="2666" t="n">
        <f aca="false">TAN(RADIANS($B300))*D$6</f>
        <v>36.3437585612372</v>
      </c>
      <c r="E300" s="2666" t="n">
        <f aca="false">TAN(RADIANS($B300))*E$6</f>
        <v>37.2301916968772</v>
      </c>
      <c r="F300" s="2666" t="n">
        <f aca="false">TAN(RADIANS($B300))*F$6</f>
        <v>38.1166248325171</v>
      </c>
      <c r="G300" s="2666" t="n">
        <f aca="false">TAN(RADIANS($B300))*G$6</f>
        <v>39.003057968157</v>
      </c>
      <c r="H300" s="2666" t="n">
        <f aca="false">TAN(RADIANS($B300))*H$6</f>
        <v>39.889491103797</v>
      </c>
      <c r="I300" s="2666" t="n">
        <f aca="false">TAN(RADIANS($B300))*I$6</f>
        <v>40.7759242394369</v>
      </c>
      <c r="J300" s="2666" t="n">
        <f aca="false">TAN(RADIANS($B300))*J$6</f>
        <v>41.6623573750768</v>
      </c>
      <c r="K300" s="2666" t="n">
        <f aca="false">TAN(RADIANS($B300))*K$6</f>
        <v>42.5487905107168</v>
      </c>
      <c r="L300" s="2666" t="n">
        <f aca="false">TAN(RADIANS($B300))*L$6</f>
        <v>43.4352236463567</v>
      </c>
      <c r="M300" s="2666" t="n">
        <f aca="false">TAN(RADIANS($B300))*M$6</f>
        <v>44.3216567819966</v>
      </c>
      <c r="N300" s="2666" t="n">
        <f aca="false">TAN(RADIANS($B300))*N$6</f>
        <v>45.2080899176366</v>
      </c>
      <c r="O300" s="2666" t="n">
        <f aca="false">TAN(RADIANS($B300))*O$6</f>
        <v>46.0945230532765</v>
      </c>
      <c r="P300" s="2666" t="n">
        <f aca="false">TAN(RADIANS($B300))*P$6</f>
        <v>46.9809561889164</v>
      </c>
      <c r="Q300" s="2666" t="n">
        <f aca="false">TAN(RADIANS($B300))*Q$6</f>
        <v>47.8673893245564</v>
      </c>
      <c r="R300" s="2666" t="n">
        <f aca="false">TAN(RADIANS($B300))*R$6</f>
        <v>48.7538224601963</v>
      </c>
      <c r="S300" s="2666" t="n">
        <f aca="false">TAN(RADIANS($B300))*S$6</f>
        <v>49.6402555958362</v>
      </c>
      <c r="T300" s="2666" t="n">
        <f aca="false">TAN(RADIANS($B300))*T$6</f>
        <v>50.5266887314762</v>
      </c>
      <c r="U300" s="2666" t="n">
        <f aca="false">TAN(RADIANS($B300))*U$6</f>
        <v>51.4131218671161</v>
      </c>
      <c r="V300" s="2666" t="n">
        <f aca="false">TAN(RADIANS($B300))*V$6</f>
        <v>52.299555002756</v>
      </c>
      <c r="W300" s="2666" t="n">
        <f aca="false">TAN(RADIANS($B300))*W$6</f>
        <v>53.185988138396</v>
      </c>
      <c r="X300" s="2666" t="n">
        <f aca="false">TAN(RADIANS($B300))*X$6</f>
        <v>54.0724212740359</v>
      </c>
      <c r="Y300" s="2666" t="n">
        <f aca="false">TAN(RADIANS($B300))*Y$6</f>
        <v>54.9588544096758</v>
      </c>
      <c r="Z300" s="2666" t="n">
        <f aca="false">TAN(RADIANS($B300))*Z$6</f>
        <v>55.8452875453158</v>
      </c>
      <c r="AA300" s="2666" t="n">
        <f aca="false">TAN(RADIANS($B300))*AA$6</f>
        <v>56.7317206809557</v>
      </c>
      <c r="AB300" s="2666" t="n">
        <f aca="false">TAN(RADIANS($B300))*AB$6</f>
        <v>57.6181538165956</v>
      </c>
      <c r="AC300" s="2666" t="n">
        <f aca="false">TAN(RADIANS($B300))*AC$6</f>
        <v>58.5045869522356</v>
      </c>
      <c r="AD300" s="2666" t="n">
        <f aca="false">TAN(RADIANS($B300))*AD$6</f>
        <v>59.3910200878755</v>
      </c>
      <c r="AE300" s="2666" t="n">
        <f aca="false">TAN(RADIANS($B300))*AE$6</f>
        <v>60.2774532235154</v>
      </c>
      <c r="AF300" s="2666" t="n">
        <f aca="false">TAN(RADIANS($B300))*AF$6</f>
        <v>61.1638863591554</v>
      </c>
      <c r="AG300" s="2666" t="n">
        <f aca="false">TAN(RADIANS($B300))*AG$6</f>
        <v>62.0503194947953</v>
      </c>
      <c r="AH300" s="2666" t="n">
        <f aca="false">TAN(RADIANS($B300))*AH$6</f>
        <v>62.9367526304352</v>
      </c>
      <c r="AI300" s="2666" t="n">
        <f aca="false">TAN(RADIANS($B300))*AI$6</f>
        <v>63.8231857660752</v>
      </c>
      <c r="AJ300" s="2666" t="n">
        <f aca="false">TAN(RADIANS($B300))*AJ$6</f>
        <v>64.7096189017151</v>
      </c>
      <c r="AK300" s="2666" t="n">
        <f aca="false">TAN(RADIANS($B300))*AK$6</f>
        <v>65.596052037355</v>
      </c>
      <c r="AL300" s="2666" t="n">
        <f aca="false">TAN(RADIANS($B300))*AL$6</f>
        <v>66.482485172995</v>
      </c>
      <c r="AM300" s="2666" t="n">
        <f aca="false">TAN(RADIANS($B300))*AM$6</f>
        <v>67.3689183086349</v>
      </c>
      <c r="AN300" s="2666" t="n">
        <f aca="false">TAN(RADIANS($B300))*AN$6</f>
        <v>68.2553514442748</v>
      </c>
      <c r="AO300" s="2666" t="n">
        <f aca="false">TAN(RADIANS($B300))*AO$6</f>
        <v>69.1417845799148</v>
      </c>
      <c r="AP300" s="2666" t="n">
        <f aca="false">TAN(RADIANS($B300))*AP$6</f>
        <v>70.0282177155547</v>
      </c>
      <c r="AQ300" s="2666" t="n">
        <f aca="false">TAN(RADIANS($B300))*AQ$6</f>
        <v>70.9146508511946</v>
      </c>
    </row>
    <row r="301" customFormat="false" ht="12.75" hidden="false" customHeight="false" outlineLevel="0" collapsed="false">
      <c r="B301" s="2383" t="n">
        <f aca="false">$J$3+B300</f>
        <v>74.5</v>
      </c>
      <c r="C301" s="2666" t="n">
        <f aca="false">TAN(RADIANS($B301))*N$3</f>
        <v>36.0588350876087</v>
      </c>
      <c r="D301" s="2666" t="n">
        <f aca="false">TAN(RADIANS($B301))*D$6</f>
        <v>36.960305964799</v>
      </c>
      <c r="E301" s="2666" t="n">
        <f aca="false">TAN(RADIANS($B301))*E$6</f>
        <v>37.8617768419892</v>
      </c>
      <c r="F301" s="2666" t="n">
        <f aca="false">TAN(RADIANS($B301))*F$6</f>
        <v>38.7632477191794</v>
      </c>
      <c r="G301" s="2666" t="n">
        <f aca="false">TAN(RADIANS($B301))*G$6</f>
        <v>39.6647185963696</v>
      </c>
      <c r="H301" s="2666" t="n">
        <f aca="false">TAN(RADIANS($B301))*H$6</f>
        <v>40.5661894735598</v>
      </c>
      <c r="I301" s="2666" t="n">
        <f aca="false">TAN(RADIANS($B301))*I$6</f>
        <v>41.46766035075</v>
      </c>
      <c r="J301" s="2666" t="n">
        <f aca="false">TAN(RADIANS($B301))*J$6</f>
        <v>42.3691312279403</v>
      </c>
      <c r="K301" s="2666" t="n">
        <f aca="false">TAN(RADIANS($B301))*K$6</f>
        <v>43.2706021051305</v>
      </c>
      <c r="L301" s="2666" t="n">
        <f aca="false">TAN(RADIANS($B301))*L$6</f>
        <v>44.1720729823207</v>
      </c>
      <c r="M301" s="2666" t="n">
        <f aca="false">TAN(RADIANS($B301))*M$6</f>
        <v>45.0735438595109</v>
      </c>
      <c r="N301" s="2666" t="n">
        <f aca="false">TAN(RADIANS($B301))*N$6</f>
        <v>45.9750147367011</v>
      </c>
      <c r="O301" s="2666" t="n">
        <f aca="false">TAN(RADIANS($B301))*O$6</f>
        <v>46.8764856138914</v>
      </c>
      <c r="P301" s="2666" t="n">
        <f aca="false">TAN(RADIANS($B301))*P$6</f>
        <v>47.7779564910816</v>
      </c>
      <c r="Q301" s="2666" t="n">
        <f aca="false">TAN(RADIANS($B301))*Q$6</f>
        <v>48.6794273682718</v>
      </c>
      <c r="R301" s="2666" t="n">
        <f aca="false">TAN(RADIANS($B301))*R$6</f>
        <v>49.580898245462</v>
      </c>
      <c r="S301" s="2666" t="n">
        <f aca="false">TAN(RADIANS($B301))*S$6</f>
        <v>50.4823691226522</v>
      </c>
      <c r="T301" s="2666" t="n">
        <f aca="false">TAN(RADIANS($B301))*T$6</f>
        <v>51.3838399998424</v>
      </c>
      <c r="U301" s="2666" t="n">
        <f aca="false">TAN(RADIANS($B301))*U$6</f>
        <v>52.2853108770327</v>
      </c>
      <c r="V301" s="2666" t="n">
        <f aca="false">TAN(RADIANS($B301))*V$6</f>
        <v>53.1867817542229</v>
      </c>
      <c r="W301" s="2666" t="n">
        <f aca="false">TAN(RADIANS($B301))*W$6</f>
        <v>54.0882526314131</v>
      </c>
      <c r="X301" s="2666" t="n">
        <f aca="false">TAN(RADIANS($B301))*X$6</f>
        <v>54.9897235086033</v>
      </c>
      <c r="Y301" s="2666" t="n">
        <f aca="false">TAN(RADIANS($B301))*Y$6</f>
        <v>55.8911943857935</v>
      </c>
      <c r="Z301" s="2666" t="n">
        <f aca="false">TAN(RADIANS($B301))*Z$6</f>
        <v>56.7926652629837</v>
      </c>
      <c r="AA301" s="2666" t="n">
        <f aca="false">TAN(RADIANS($B301))*AA$6</f>
        <v>57.694136140174</v>
      </c>
      <c r="AB301" s="2666" t="n">
        <f aca="false">TAN(RADIANS($B301))*AB$6</f>
        <v>58.5956070173642</v>
      </c>
      <c r="AC301" s="2666" t="n">
        <f aca="false">TAN(RADIANS($B301))*AC$6</f>
        <v>59.4970778945544</v>
      </c>
      <c r="AD301" s="2666" t="n">
        <f aca="false">TAN(RADIANS($B301))*AD$6</f>
        <v>60.3985487717446</v>
      </c>
      <c r="AE301" s="2666" t="n">
        <f aca="false">TAN(RADIANS($B301))*AE$6</f>
        <v>61.3000196489348</v>
      </c>
      <c r="AF301" s="2666" t="n">
        <f aca="false">TAN(RADIANS($B301))*AF$6</f>
        <v>62.2014905261251</v>
      </c>
      <c r="AG301" s="2666" t="n">
        <f aca="false">TAN(RADIANS($B301))*AG$6</f>
        <v>63.1029614033153</v>
      </c>
      <c r="AH301" s="2666" t="n">
        <f aca="false">TAN(RADIANS($B301))*AH$6</f>
        <v>64.0044322805055</v>
      </c>
      <c r="AI301" s="2666" t="n">
        <f aca="false">TAN(RADIANS($B301))*AI$6</f>
        <v>64.9059031576957</v>
      </c>
      <c r="AJ301" s="2666" t="n">
        <f aca="false">TAN(RADIANS($B301))*AJ$6</f>
        <v>65.8073740348859</v>
      </c>
      <c r="AK301" s="2666" t="n">
        <f aca="false">TAN(RADIANS($B301))*AK$6</f>
        <v>66.7088449120762</v>
      </c>
      <c r="AL301" s="2666" t="n">
        <f aca="false">TAN(RADIANS($B301))*AL$6</f>
        <v>67.6103157892664</v>
      </c>
      <c r="AM301" s="2666" t="n">
        <f aca="false">TAN(RADIANS($B301))*AM$6</f>
        <v>68.5117866664566</v>
      </c>
      <c r="AN301" s="2666" t="n">
        <f aca="false">TAN(RADIANS($B301))*AN$6</f>
        <v>69.4132575436468</v>
      </c>
      <c r="AO301" s="2666" t="n">
        <f aca="false">TAN(RADIANS($B301))*AO$6</f>
        <v>70.314728420837</v>
      </c>
      <c r="AP301" s="2666" t="n">
        <f aca="false">TAN(RADIANS($B301))*AP$6</f>
        <v>71.2161992980272</v>
      </c>
      <c r="AQ301" s="2666" t="n">
        <f aca="false">TAN(RADIANS($B301))*AQ$6</f>
        <v>72.1176701752175</v>
      </c>
    </row>
    <row r="302" customFormat="false" ht="12.75" hidden="false" customHeight="false" outlineLevel="0" collapsed="false">
      <c r="B302" s="2383" t="n">
        <f aca="false">$J$3+B301</f>
        <v>74.75</v>
      </c>
      <c r="C302" s="2666" t="n">
        <f aca="false">TAN(RADIANS($B302))*N$3</f>
        <v>36.6795753050427</v>
      </c>
      <c r="D302" s="2666" t="n">
        <f aca="false">TAN(RADIANS($B302))*D$6</f>
        <v>37.5965646876688</v>
      </c>
      <c r="E302" s="2666" t="n">
        <f aca="false">TAN(RADIANS($B302))*E$6</f>
        <v>38.5135540702949</v>
      </c>
      <c r="F302" s="2666" t="n">
        <f aca="false">TAN(RADIANS($B302))*F$6</f>
        <v>39.4305434529209</v>
      </c>
      <c r="G302" s="2666" t="n">
        <f aca="false">TAN(RADIANS($B302))*G$6</f>
        <v>40.347532835547</v>
      </c>
      <c r="H302" s="2666" t="n">
        <f aca="false">TAN(RADIANS($B302))*H$6</f>
        <v>41.2645222181731</v>
      </c>
      <c r="I302" s="2666" t="n">
        <f aca="false">TAN(RADIANS($B302))*I$6</f>
        <v>42.1815116007992</v>
      </c>
      <c r="J302" s="2666" t="n">
        <f aca="false">TAN(RADIANS($B302))*J$6</f>
        <v>43.0985009834252</v>
      </c>
      <c r="K302" s="2666" t="n">
        <f aca="false">TAN(RADIANS($B302))*K$6</f>
        <v>44.0154903660513</v>
      </c>
      <c r="L302" s="2666" t="n">
        <f aca="false">TAN(RADIANS($B302))*L$6</f>
        <v>44.9324797486774</v>
      </c>
      <c r="M302" s="2666" t="n">
        <f aca="false">TAN(RADIANS($B302))*M$6</f>
        <v>45.8494691313034</v>
      </c>
      <c r="N302" s="2666" t="n">
        <f aca="false">TAN(RADIANS($B302))*N$6</f>
        <v>46.7664585139295</v>
      </c>
      <c r="O302" s="2666" t="n">
        <f aca="false">TAN(RADIANS($B302))*O$6</f>
        <v>47.6834478965556</v>
      </c>
      <c r="P302" s="2666" t="n">
        <f aca="false">TAN(RADIANS($B302))*P$6</f>
        <v>48.6004372791816</v>
      </c>
      <c r="Q302" s="2666" t="n">
        <f aca="false">TAN(RADIANS($B302))*Q$6</f>
        <v>49.5174266618077</v>
      </c>
      <c r="R302" s="2666" t="n">
        <f aca="false">TAN(RADIANS($B302))*R$6</f>
        <v>50.4344160444338</v>
      </c>
      <c r="S302" s="2666" t="n">
        <f aca="false">TAN(RADIANS($B302))*S$6</f>
        <v>51.3514054270598</v>
      </c>
      <c r="T302" s="2666" t="n">
        <f aca="false">TAN(RADIANS($B302))*T$6</f>
        <v>52.2683948096859</v>
      </c>
      <c r="U302" s="2666" t="n">
        <f aca="false">TAN(RADIANS($B302))*U$6</f>
        <v>53.185384192312</v>
      </c>
      <c r="V302" s="2666" t="n">
        <f aca="false">TAN(RADIANS($B302))*V$6</f>
        <v>54.102373574938</v>
      </c>
      <c r="W302" s="2666" t="n">
        <f aca="false">TAN(RADIANS($B302))*W$6</f>
        <v>55.0193629575641</v>
      </c>
      <c r="X302" s="2666" t="n">
        <f aca="false">TAN(RADIANS($B302))*X$6</f>
        <v>55.9363523401902</v>
      </c>
      <c r="Y302" s="2666" t="n">
        <f aca="false">TAN(RADIANS($B302))*Y$6</f>
        <v>56.8533417228162</v>
      </c>
      <c r="Z302" s="2666" t="n">
        <f aca="false">TAN(RADIANS($B302))*Z$6</f>
        <v>57.7703311054423</v>
      </c>
      <c r="AA302" s="2666" t="n">
        <f aca="false">TAN(RADIANS($B302))*AA$6</f>
        <v>58.6873204880684</v>
      </c>
      <c r="AB302" s="2666" t="n">
        <f aca="false">TAN(RADIANS($B302))*AB$6</f>
        <v>59.6043098706945</v>
      </c>
      <c r="AC302" s="2666" t="n">
        <f aca="false">TAN(RADIANS($B302))*AC$6</f>
        <v>60.5212992533205</v>
      </c>
      <c r="AD302" s="2666" t="n">
        <f aca="false">TAN(RADIANS($B302))*AD$6</f>
        <v>61.4382886359466</v>
      </c>
      <c r="AE302" s="2666" t="n">
        <f aca="false">TAN(RADIANS($B302))*AE$6</f>
        <v>62.3552780185727</v>
      </c>
      <c r="AF302" s="2666" t="n">
        <f aca="false">TAN(RADIANS($B302))*AF$6</f>
        <v>63.2722674011987</v>
      </c>
      <c r="AG302" s="2666" t="n">
        <f aca="false">TAN(RADIANS($B302))*AG$6</f>
        <v>64.1892567838248</v>
      </c>
      <c r="AH302" s="2666" t="n">
        <f aca="false">TAN(RADIANS($B302))*AH$6</f>
        <v>65.1062461664509</v>
      </c>
      <c r="AI302" s="2666" t="n">
        <f aca="false">TAN(RADIANS($B302))*AI$6</f>
        <v>66.0232355490769</v>
      </c>
      <c r="AJ302" s="2666" t="n">
        <f aca="false">TAN(RADIANS($B302))*AJ$6</f>
        <v>66.940224931703</v>
      </c>
      <c r="AK302" s="2666" t="n">
        <f aca="false">TAN(RADIANS($B302))*AK$6</f>
        <v>67.8572143143291</v>
      </c>
      <c r="AL302" s="2666" t="n">
        <f aca="false">TAN(RADIANS($B302))*AL$6</f>
        <v>68.7742036969551</v>
      </c>
      <c r="AM302" s="2666" t="n">
        <f aca="false">TAN(RADIANS($B302))*AM$6</f>
        <v>69.6911930795812</v>
      </c>
      <c r="AN302" s="2666" t="n">
        <f aca="false">TAN(RADIANS($B302))*AN$6</f>
        <v>70.6081824622073</v>
      </c>
      <c r="AO302" s="2666" t="n">
        <f aca="false">TAN(RADIANS($B302))*AO$6</f>
        <v>71.5251718448333</v>
      </c>
      <c r="AP302" s="2666" t="n">
        <f aca="false">TAN(RADIANS($B302))*AP$6</f>
        <v>72.4421612274594</v>
      </c>
      <c r="AQ302" s="2666" t="n">
        <f aca="false">TAN(RADIANS($B302))*AQ$6</f>
        <v>73.3591506100855</v>
      </c>
    </row>
    <row r="303" customFormat="false" ht="12.75" hidden="false" customHeight="false" outlineLevel="0" collapsed="false">
      <c r="B303" s="2383" t="n">
        <f aca="false">$J$3+B302</f>
        <v>75</v>
      </c>
      <c r="C303" s="2666" t="n">
        <f aca="false">TAN(RADIANS($B303))*N$3</f>
        <v>37.3205080756888</v>
      </c>
      <c r="D303" s="2666" t="n">
        <f aca="false">TAN(RADIANS($B303))*D$6</f>
        <v>38.253520777581</v>
      </c>
      <c r="E303" s="2666" t="n">
        <f aca="false">TAN(RADIANS($B303))*E$6</f>
        <v>39.1865334794732</v>
      </c>
      <c r="F303" s="2666" t="n">
        <f aca="false">TAN(RADIANS($B303))*F$6</f>
        <v>40.1195461813654</v>
      </c>
      <c r="G303" s="2666" t="n">
        <f aca="false">TAN(RADIANS($B303))*G$6</f>
        <v>41.0525588832577</v>
      </c>
      <c r="H303" s="2666" t="n">
        <f aca="false">TAN(RADIANS($B303))*H$6</f>
        <v>41.9855715851499</v>
      </c>
      <c r="I303" s="2666" t="n">
        <f aca="false">TAN(RADIANS($B303))*I$6</f>
        <v>42.9185842870421</v>
      </c>
      <c r="J303" s="2666" t="n">
        <f aca="false">TAN(RADIANS($B303))*J$6</f>
        <v>43.8515969889343</v>
      </c>
      <c r="K303" s="2666" t="n">
        <f aca="false">TAN(RADIANS($B303))*K$6</f>
        <v>44.7846096908265</v>
      </c>
      <c r="L303" s="2666" t="n">
        <f aca="false">TAN(RADIANS($B303))*L$6</f>
        <v>45.7176223927188</v>
      </c>
      <c r="M303" s="2666" t="n">
        <f aca="false">TAN(RADIANS($B303))*M$6</f>
        <v>46.650635094611</v>
      </c>
      <c r="N303" s="2666" t="n">
        <f aca="false">TAN(RADIANS($B303))*N$6</f>
        <v>47.5836477965032</v>
      </c>
      <c r="O303" s="2666" t="n">
        <f aca="false">TAN(RADIANS($B303))*O$6</f>
        <v>48.5166604983954</v>
      </c>
      <c r="P303" s="2666" t="n">
        <f aca="false">TAN(RADIANS($B303))*P$6</f>
        <v>49.4496732002876</v>
      </c>
      <c r="Q303" s="2666" t="n">
        <f aca="false">TAN(RADIANS($B303))*Q$6</f>
        <v>50.3826859021799</v>
      </c>
      <c r="R303" s="2666" t="n">
        <f aca="false">TAN(RADIANS($B303))*R$6</f>
        <v>51.3156986040721</v>
      </c>
      <c r="S303" s="2666" t="n">
        <f aca="false">TAN(RADIANS($B303))*S$6</f>
        <v>52.2487113059643</v>
      </c>
      <c r="T303" s="2666" t="n">
        <f aca="false">TAN(RADIANS($B303))*T$6</f>
        <v>53.1817240078565</v>
      </c>
      <c r="U303" s="2666" t="n">
        <f aca="false">TAN(RADIANS($B303))*U$6</f>
        <v>54.1147367097487</v>
      </c>
      <c r="V303" s="2666" t="n">
        <f aca="false">TAN(RADIANS($B303))*V$6</f>
        <v>55.0477494116409</v>
      </c>
      <c r="W303" s="2666" t="n">
        <f aca="false">TAN(RADIANS($B303))*W$6</f>
        <v>55.9807621135332</v>
      </c>
      <c r="X303" s="2666" t="n">
        <f aca="false">TAN(RADIANS($B303))*X$6</f>
        <v>56.9137748154254</v>
      </c>
      <c r="Y303" s="2666" t="n">
        <f aca="false">TAN(RADIANS($B303))*Y$6</f>
        <v>57.8467875173176</v>
      </c>
      <c r="Z303" s="2666" t="n">
        <f aca="false">TAN(RADIANS($B303))*Z$6</f>
        <v>58.7798002192098</v>
      </c>
      <c r="AA303" s="2666" t="n">
        <f aca="false">TAN(RADIANS($B303))*AA$6</f>
        <v>59.712812921102</v>
      </c>
      <c r="AB303" s="2666" t="n">
        <f aca="false">TAN(RADIANS($B303))*AB$6</f>
        <v>60.6458256229943</v>
      </c>
      <c r="AC303" s="2666" t="n">
        <f aca="false">TAN(RADIANS($B303))*AC$6</f>
        <v>61.5788383248865</v>
      </c>
      <c r="AD303" s="2666" t="n">
        <f aca="false">TAN(RADIANS($B303))*AD$6</f>
        <v>62.5118510267787</v>
      </c>
      <c r="AE303" s="2666" t="n">
        <f aca="false">TAN(RADIANS($B303))*AE$6</f>
        <v>63.4448637286709</v>
      </c>
      <c r="AF303" s="2666" t="n">
        <f aca="false">TAN(RADIANS($B303))*AF$6</f>
        <v>64.3778764305631</v>
      </c>
      <c r="AG303" s="2666" t="n">
        <f aca="false">TAN(RADIANS($B303))*AG$6</f>
        <v>65.3108891324554</v>
      </c>
      <c r="AH303" s="2666" t="n">
        <f aca="false">TAN(RADIANS($B303))*AH$6</f>
        <v>66.2439018343476</v>
      </c>
      <c r="AI303" s="2666" t="n">
        <f aca="false">TAN(RADIANS($B303))*AI$6</f>
        <v>67.1769145362398</v>
      </c>
      <c r="AJ303" s="2666" t="n">
        <f aca="false">TAN(RADIANS($B303))*AJ$6</f>
        <v>68.109927238132</v>
      </c>
      <c r="AK303" s="2666" t="n">
        <f aca="false">TAN(RADIANS($B303))*AK$6</f>
        <v>69.0429399400242</v>
      </c>
      <c r="AL303" s="2666" t="n">
        <f aca="false">TAN(RADIANS($B303))*AL$6</f>
        <v>69.9759526419165</v>
      </c>
      <c r="AM303" s="2666" t="n">
        <f aca="false">TAN(RADIANS($B303))*AM$6</f>
        <v>70.9089653438087</v>
      </c>
      <c r="AN303" s="2666" t="n">
        <f aca="false">TAN(RADIANS($B303))*AN$6</f>
        <v>71.8419780457009</v>
      </c>
      <c r="AO303" s="2666" t="n">
        <f aca="false">TAN(RADIANS($B303))*AO$6</f>
        <v>72.7749907475931</v>
      </c>
      <c r="AP303" s="2666" t="n">
        <f aca="false">TAN(RADIANS($B303))*AP$6</f>
        <v>73.7080034494853</v>
      </c>
      <c r="AQ303" s="2666" t="n">
        <f aca="false">TAN(RADIANS($B303))*AQ$6</f>
        <v>74.6410161513776</v>
      </c>
    </row>
    <row r="304" customFormat="false" ht="12.75" hidden="false" customHeight="false" outlineLevel="0" collapsed="false">
      <c r="B304" s="2383" t="n">
        <f aca="false">$J$3+B303</f>
        <v>75.25</v>
      </c>
      <c r="C304" s="2666" t="n">
        <f aca="false">TAN(RADIANS($B304))*N$3</f>
        <v>37.9826606092305</v>
      </c>
      <c r="D304" s="2666" t="n">
        <f aca="false">TAN(RADIANS($B304))*D$6</f>
        <v>38.9322271244612</v>
      </c>
      <c r="E304" s="2666" t="n">
        <f aca="false">TAN(RADIANS($B304))*E$6</f>
        <v>39.881793639692</v>
      </c>
      <c r="F304" s="2666" t="n">
        <f aca="false">TAN(RADIANS($B304))*F$6</f>
        <v>40.8313601549228</v>
      </c>
      <c r="G304" s="2666" t="n">
        <f aca="false">TAN(RADIANS($B304))*G$6</f>
        <v>41.7809266701535</v>
      </c>
      <c r="H304" s="2666" t="n">
        <f aca="false">TAN(RADIANS($B304))*H$6</f>
        <v>42.7304931853843</v>
      </c>
      <c r="I304" s="2666" t="n">
        <f aca="false">TAN(RADIANS($B304))*I$6</f>
        <v>43.6800597006151</v>
      </c>
      <c r="J304" s="2666" t="n">
        <f aca="false">TAN(RADIANS($B304))*J$6</f>
        <v>44.6296262158458</v>
      </c>
      <c r="K304" s="2666" t="n">
        <f aca="false">TAN(RADIANS($B304))*K$6</f>
        <v>45.5791927310766</v>
      </c>
      <c r="L304" s="2666" t="n">
        <f aca="false">TAN(RADIANS($B304))*L$6</f>
        <v>46.5287592463073</v>
      </c>
      <c r="M304" s="2666" t="n">
        <f aca="false">TAN(RADIANS($B304))*M$6</f>
        <v>47.4783257615381</v>
      </c>
      <c r="N304" s="2666" t="n">
        <f aca="false">TAN(RADIANS($B304))*N$6</f>
        <v>48.4278922767689</v>
      </c>
      <c r="O304" s="2666" t="n">
        <f aca="false">TAN(RADIANS($B304))*O$6</f>
        <v>49.3774587919996</v>
      </c>
      <c r="P304" s="2666" t="n">
        <f aca="false">TAN(RADIANS($B304))*P$6</f>
        <v>50.3270253072304</v>
      </c>
      <c r="Q304" s="2666" t="n">
        <f aca="false">TAN(RADIANS($B304))*Q$6</f>
        <v>51.2765918224611</v>
      </c>
      <c r="R304" s="2666" t="n">
        <f aca="false">TAN(RADIANS($B304))*R$6</f>
        <v>52.2261583376919</v>
      </c>
      <c r="S304" s="2666" t="n">
        <f aca="false">TAN(RADIANS($B304))*S$6</f>
        <v>53.1757248529227</v>
      </c>
      <c r="T304" s="2666" t="n">
        <f aca="false">TAN(RADIANS($B304))*T$6</f>
        <v>54.1252913681534</v>
      </c>
      <c r="U304" s="2666" t="n">
        <f aca="false">TAN(RADIANS($B304))*U$6</f>
        <v>55.0748578833842</v>
      </c>
      <c r="V304" s="2666" t="n">
        <f aca="false">TAN(RADIANS($B304))*V$6</f>
        <v>56.024424398615</v>
      </c>
      <c r="W304" s="2666" t="n">
        <f aca="false">TAN(RADIANS($B304))*W$6</f>
        <v>56.9739909138457</v>
      </c>
      <c r="X304" s="2666" t="n">
        <f aca="false">TAN(RADIANS($B304))*X$6</f>
        <v>57.9235574290765</v>
      </c>
      <c r="Y304" s="2666" t="n">
        <f aca="false">TAN(RADIANS($B304))*Y$6</f>
        <v>58.8731239443072</v>
      </c>
      <c r="Z304" s="2666" t="n">
        <f aca="false">TAN(RADIANS($B304))*Z$6</f>
        <v>59.822690459538</v>
      </c>
      <c r="AA304" s="2666" t="n">
        <f aca="false">TAN(RADIANS($B304))*AA$6</f>
        <v>60.7722569747688</v>
      </c>
      <c r="AB304" s="2666" t="n">
        <f aca="false">TAN(RADIANS($B304))*AB$6</f>
        <v>61.7218234899995</v>
      </c>
      <c r="AC304" s="2666" t="n">
        <f aca="false">TAN(RADIANS($B304))*AC$6</f>
        <v>62.6713900052303</v>
      </c>
      <c r="AD304" s="2666" t="n">
        <f aca="false">TAN(RADIANS($B304))*AD$6</f>
        <v>63.620956520461</v>
      </c>
      <c r="AE304" s="2666" t="n">
        <f aca="false">TAN(RADIANS($B304))*AE$6</f>
        <v>64.5705230356918</v>
      </c>
      <c r="AF304" s="2666" t="n">
        <f aca="false">TAN(RADIANS($B304))*AF$6</f>
        <v>65.5200895509226</v>
      </c>
      <c r="AG304" s="2666" t="n">
        <f aca="false">TAN(RADIANS($B304))*AG$6</f>
        <v>66.4696560661533</v>
      </c>
      <c r="AH304" s="2666" t="n">
        <f aca="false">TAN(RADIANS($B304))*AH$6</f>
        <v>67.4192225813841</v>
      </c>
      <c r="AI304" s="2666" t="n">
        <f aca="false">TAN(RADIANS($B304))*AI$6</f>
        <v>68.3687890966149</v>
      </c>
      <c r="AJ304" s="2666" t="n">
        <f aca="false">TAN(RADIANS($B304))*AJ$6</f>
        <v>69.3183556118456</v>
      </c>
      <c r="AK304" s="2666" t="n">
        <f aca="false">TAN(RADIANS($B304))*AK$6</f>
        <v>70.2679221270764</v>
      </c>
      <c r="AL304" s="2666" t="n">
        <f aca="false">TAN(RADIANS($B304))*AL$6</f>
        <v>71.2174886423072</v>
      </c>
      <c r="AM304" s="2666" t="n">
        <f aca="false">TAN(RADIANS($B304))*AM$6</f>
        <v>72.1670551575379</v>
      </c>
      <c r="AN304" s="2666" t="n">
        <f aca="false">TAN(RADIANS($B304))*AN$6</f>
        <v>73.1166216727687</v>
      </c>
      <c r="AO304" s="2666" t="n">
        <f aca="false">TAN(RADIANS($B304))*AO$6</f>
        <v>74.0661881879994</v>
      </c>
      <c r="AP304" s="2666" t="n">
        <f aca="false">TAN(RADIANS($B304))*AP$6</f>
        <v>75.0157547032302</v>
      </c>
      <c r="AQ304" s="2666" t="n">
        <f aca="false">TAN(RADIANS($B304))*AQ$6</f>
        <v>75.9653212184609</v>
      </c>
    </row>
    <row r="305" customFormat="false" ht="12.75" hidden="false" customHeight="false" outlineLevel="0" collapsed="false">
      <c r="B305" s="2383" t="n">
        <f aca="false">$J$3+B304</f>
        <v>75.5</v>
      </c>
      <c r="C305" s="2666" t="n">
        <f aca="false">TAN(RADIANS($B305))*N$3</f>
        <v>38.6671309489874</v>
      </c>
      <c r="D305" s="2666" t="n">
        <f aca="false">TAN(RADIANS($B305))*D$6</f>
        <v>39.6338092227121</v>
      </c>
      <c r="E305" s="2666" t="n">
        <f aca="false">TAN(RADIANS($B305))*E$6</f>
        <v>40.6004874964367</v>
      </c>
      <c r="F305" s="2666" t="n">
        <f aca="false">TAN(RADIANS($B305))*F$6</f>
        <v>41.5671657701614</v>
      </c>
      <c r="G305" s="2666" t="n">
        <f aca="false">TAN(RADIANS($B305))*G$6</f>
        <v>42.5338440438861</v>
      </c>
      <c r="H305" s="2666" t="n">
        <f aca="false">TAN(RADIANS($B305))*H$6</f>
        <v>43.5005223176108</v>
      </c>
      <c r="I305" s="2666" t="n">
        <f aca="false">TAN(RADIANS($B305))*I$6</f>
        <v>44.4672005913355</v>
      </c>
      <c r="J305" s="2666" t="n">
        <f aca="false">TAN(RADIANS($B305))*J$6</f>
        <v>45.4338788650602</v>
      </c>
      <c r="K305" s="2666" t="n">
        <f aca="false">TAN(RADIANS($B305))*K$6</f>
        <v>46.4005571387849</v>
      </c>
      <c r="L305" s="2666" t="n">
        <f aca="false">TAN(RADIANS($B305))*L$6</f>
        <v>47.3672354125095</v>
      </c>
      <c r="M305" s="2666" t="n">
        <f aca="false">TAN(RADIANS($B305))*M$6</f>
        <v>48.3339136862342</v>
      </c>
      <c r="N305" s="2666" t="n">
        <f aca="false">TAN(RADIANS($B305))*N$6</f>
        <v>49.3005919599589</v>
      </c>
      <c r="O305" s="2666" t="n">
        <f aca="false">TAN(RADIANS($B305))*O$6</f>
        <v>50.2672702336836</v>
      </c>
      <c r="P305" s="2666" t="n">
        <f aca="false">TAN(RADIANS($B305))*P$6</f>
        <v>51.2339485074083</v>
      </c>
      <c r="Q305" s="2666" t="n">
        <f aca="false">TAN(RADIANS($B305))*Q$6</f>
        <v>52.200626781133</v>
      </c>
      <c r="R305" s="2666" t="n">
        <f aca="false">TAN(RADIANS($B305))*R$6</f>
        <v>53.1673050548576</v>
      </c>
      <c r="S305" s="2666" t="n">
        <f aca="false">TAN(RADIANS($B305))*S$6</f>
        <v>54.1339833285823</v>
      </c>
      <c r="T305" s="2666" t="n">
        <f aca="false">TAN(RADIANS($B305))*T$6</f>
        <v>55.100661602307</v>
      </c>
      <c r="U305" s="2666" t="n">
        <f aca="false">TAN(RADIANS($B305))*U$6</f>
        <v>56.0673398760317</v>
      </c>
      <c r="V305" s="2666" t="n">
        <f aca="false">TAN(RADIANS($B305))*V$6</f>
        <v>57.0340181497564</v>
      </c>
      <c r="W305" s="2666" t="n">
        <f aca="false">TAN(RADIANS($B305))*W$6</f>
        <v>58.0006964234811</v>
      </c>
      <c r="X305" s="2666" t="n">
        <f aca="false">TAN(RADIANS($B305))*X$6</f>
        <v>58.9673746972057</v>
      </c>
      <c r="Y305" s="2666" t="n">
        <f aca="false">TAN(RADIANS($B305))*Y$6</f>
        <v>59.9340529709304</v>
      </c>
      <c r="Z305" s="2666" t="n">
        <f aca="false">TAN(RADIANS($B305))*Z$6</f>
        <v>60.9007312446551</v>
      </c>
      <c r="AA305" s="2666" t="n">
        <f aca="false">TAN(RADIANS($B305))*AA$6</f>
        <v>61.8674095183798</v>
      </c>
      <c r="AB305" s="2666" t="n">
        <f aca="false">TAN(RADIANS($B305))*AB$6</f>
        <v>62.8340877921045</v>
      </c>
      <c r="AC305" s="2666" t="n">
        <f aca="false">TAN(RADIANS($B305))*AC$6</f>
        <v>63.8007660658292</v>
      </c>
      <c r="AD305" s="2666" t="n">
        <f aca="false">TAN(RADIANS($B305))*AD$6</f>
        <v>64.7674443395539</v>
      </c>
      <c r="AE305" s="2666" t="n">
        <f aca="false">TAN(RADIANS($B305))*AE$6</f>
        <v>65.7341226132785</v>
      </c>
      <c r="AF305" s="2666" t="n">
        <f aca="false">TAN(RADIANS($B305))*AF$6</f>
        <v>66.7008008870032</v>
      </c>
      <c r="AG305" s="2666" t="n">
        <f aca="false">TAN(RADIANS($B305))*AG$6</f>
        <v>67.6674791607279</v>
      </c>
      <c r="AH305" s="2666" t="n">
        <f aca="false">TAN(RADIANS($B305))*AH$6</f>
        <v>68.6341574344526</v>
      </c>
      <c r="AI305" s="2666" t="n">
        <f aca="false">TAN(RADIANS($B305))*AI$6</f>
        <v>69.6008357081773</v>
      </c>
      <c r="AJ305" s="2666" t="n">
        <f aca="false">TAN(RADIANS($B305))*AJ$6</f>
        <v>70.567513981902</v>
      </c>
      <c r="AK305" s="2666" t="n">
        <f aca="false">TAN(RADIANS($B305))*AK$6</f>
        <v>71.5341922556266</v>
      </c>
      <c r="AL305" s="2666" t="n">
        <f aca="false">TAN(RADIANS($B305))*AL$6</f>
        <v>72.5008705293513</v>
      </c>
      <c r="AM305" s="2666" t="n">
        <f aca="false">TAN(RADIANS($B305))*AM$6</f>
        <v>73.467548803076</v>
      </c>
      <c r="AN305" s="2666" t="n">
        <f aca="false">TAN(RADIANS($B305))*AN$6</f>
        <v>74.4342270768007</v>
      </c>
      <c r="AO305" s="2666" t="n">
        <f aca="false">TAN(RADIANS($B305))*AO$6</f>
        <v>75.4009053505254</v>
      </c>
      <c r="AP305" s="2666" t="n">
        <f aca="false">TAN(RADIANS($B305))*AP$6</f>
        <v>76.3675836242501</v>
      </c>
      <c r="AQ305" s="2666" t="n">
        <f aca="false">TAN(RADIANS($B305))*AQ$6</f>
        <v>77.3342618979747</v>
      </c>
    </row>
    <row r="306" customFormat="false" ht="12.75" hidden="false" customHeight="false" outlineLevel="0" collapsed="false">
      <c r="B306" s="2383" t="n">
        <f aca="false">$J$3+B305</f>
        <v>75.75</v>
      </c>
      <c r="C306" s="2666" t="n">
        <f aca="false">TAN(RADIANS($B306))*N$3</f>
        <v>39.3750941854186</v>
      </c>
      <c r="D306" s="2666" t="n">
        <f aca="false">TAN(RADIANS($B306))*D$6</f>
        <v>40.359471540054</v>
      </c>
      <c r="E306" s="2666" t="n">
        <f aca="false">TAN(RADIANS($B306))*E$6</f>
        <v>41.3438488946895</v>
      </c>
      <c r="F306" s="2666" t="n">
        <f aca="false">TAN(RADIANS($B306))*F$6</f>
        <v>42.328226249325</v>
      </c>
      <c r="G306" s="2666" t="n">
        <f aca="false">TAN(RADIANS($B306))*G$6</f>
        <v>43.3126036039604</v>
      </c>
      <c r="H306" s="2666" t="n">
        <f aca="false">TAN(RADIANS($B306))*H$6</f>
        <v>44.2969809585959</v>
      </c>
      <c r="I306" s="2666" t="n">
        <f aca="false">TAN(RADIANS($B306))*I$6</f>
        <v>45.2813583132314</v>
      </c>
      <c r="J306" s="2666" t="n">
        <f aca="false">TAN(RADIANS($B306))*J$6</f>
        <v>46.2657356678668</v>
      </c>
      <c r="K306" s="2666" t="n">
        <f aca="false">TAN(RADIANS($B306))*K$6</f>
        <v>47.2501130225023</v>
      </c>
      <c r="L306" s="2666" t="n">
        <f aca="false">TAN(RADIANS($B306))*L$6</f>
        <v>48.2344903771378</v>
      </c>
      <c r="M306" s="2666" t="n">
        <f aca="false">TAN(RADIANS($B306))*M$6</f>
        <v>49.2188677317732</v>
      </c>
      <c r="N306" s="2666" t="n">
        <f aca="false">TAN(RADIANS($B306))*N$6</f>
        <v>50.2032450864087</v>
      </c>
      <c r="O306" s="2666" t="n">
        <f aca="false">TAN(RADIANS($B306))*O$6</f>
        <v>51.1876224410442</v>
      </c>
      <c r="P306" s="2666" t="n">
        <f aca="false">TAN(RADIANS($B306))*P$6</f>
        <v>52.1719997956796</v>
      </c>
      <c r="Q306" s="2666" t="n">
        <f aca="false">TAN(RADIANS($B306))*Q$6</f>
        <v>53.1563771503151</v>
      </c>
      <c r="R306" s="2666" t="n">
        <f aca="false">TAN(RADIANS($B306))*R$6</f>
        <v>54.1407545049505</v>
      </c>
      <c r="S306" s="2666" t="n">
        <f aca="false">TAN(RADIANS($B306))*S$6</f>
        <v>55.125131859586</v>
      </c>
      <c r="T306" s="2666" t="n">
        <f aca="false">TAN(RADIANS($B306))*T$6</f>
        <v>56.1095092142215</v>
      </c>
      <c r="U306" s="2666" t="n">
        <f aca="false">TAN(RADIANS($B306))*U$6</f>
        <v>57.0938865688569</v>
      </c>
      <c r="V306" s="2666" t="n">
        <f aca="false">TAN(RADIANS($B306))*V$6</f>
        <v>58.0782639234924</v>
      </c>
      <c r="W306" s="2666" t="n">
        <f aca="false">TAN(RADIANS($B306))*W$6</f>
        <v>59.0626412781279</v>
      </c>
      <c r="X306" s="2666" t="n">
        <f aca="false">TAN(RADIANS($B306))*X$6</f>
        <v>60.0470186327633</v>
      </c>
      <c r="Y306" s="2666" t="n">
        <f aca="false">TAN(RADIANS($B306))*Y$6</f>
        <v>61.0313959873988</v>
      </c>
      <c r="Z306" s="2666" t="n">
        <f aca="false">TAN(RADIANS($B306))*Z$6</f>
        <v>62.0157733420343</v>
      </c>
      <c r="AA306" s="2666" t="n">
        <f aca="false">TAN(RADIANS($B306))*AA$6</f>
        <v>63.0001506966697</v>
      </c>
      <c r="AB306" s="2666" t="n">
        <f aca="false">TAN(RADIANS($B306))*AB$6</f>
        <v>63.9845280513052</v>
      </c>
      <c r="AC306" s="2666" t="n">
        <f aca="false">TAN(RADIANS($B306))*AC$6</f>
        <v>64.9689054059407</v>
      </c>
      <c r="AD306" s="2666" t="n">
        <f aca="false">TAN(RADIANS($B306))*AD$6</f>
        <v>65.9532827605761</v>
      </c>
      <c r="AE306" s="2666" t="n">
        <f aca="false">TAN(RADIANS($B306))*AE$6</f>
        <v>66.9376601152116</v>
      </c>
      <c r="AF306" s="2666" t="n">
        <f aca="false">TAN(RADIANS($B306))*AF$6</f>
        <v>67.922037469847</v>
      </c>
      <c r="AG306" s="2666" t="n">
        <f aca="false">TAN(RADIANS($B306))*AG$6</f>
        <v>68.9064148244825</v>
      </c>
      <c r="AH306" s="2666" t="n">
        <f aca="false">TAN(RADIANS($B306))*AH$6</f>
        <v>69.890792179118</v>
      </c>
      <c r="AI306" s="2666" t="n">
        <f aca="false">TAN(RADIANS($B306))*AI$6</f>
        <v>70.8751695337534</v>
      </c>
      <c r="AJ306" s="2666" t="n">
        <f aca="false">TAN(RADIANS($B306))*AJ$6</f>
        <v>71.8595468883889</v>
      </c>
      <c r="AK306" s="2666" t="n">
        <f aca="false">TAN(RADIANS($B306))*AK$6</f>
        <v>72.8439242430244</v>
      </c>
      <c r="AL306" s="2666" t="n">
        <f aca="false">TAN(RADIANS($B306))*AL$6</f>
        <v>73.8283015976598</v>
      </c>
      <c r="AM306" s="2666" t="n">
        <f aca="false">TAN(RADIANS($B306))*AM$6</f>
        <v>74.8126789522953</v>
      </c>
      <c r="AN306" s="2666" t="n">
        <f aca="false">TAN(RADIANS($B306))*AN$6</f>
        <v>75.7970563069308</v>
      </c>
      <c r="AO306" s="2666" t="n">
        <f aca="false">TAN(RADIANS($B306))*AO$6</f>
        <v>76.7814336615662</v>
      </c>
      <c r="AP306" s="2666" t="n">
        <f aca="false">TAN(RADIANS($B306))*AP$6</f>
        <v>77.7658110162017</v>
      </c>
      <c r="AQ306" s="2666" t="n">
        <f aca="false">TAN(RADIANS($B306))*AQ$6</f>
        <v>78.7501883708372</v>
      </c>
    </row>
    <row r="307" customFormat="false" ht="12.75" hidden="false" customHeight="false" outlineLevel="0" collapsed="false">
      <c r="B307" s="2383" t="n">
        <f aca="false">$J$3+B306</f>
        <v>76</v>
      </c>
      <c r="C307" s="2666" t="n">
        <f aca="false">TAN(RADIANS($B307))*N$3</f>
        <v>40.1078093353585</v>
      </c>
      <c r="D307" s="2666" t="n">
        <f aca="false">TAN(RADIANS($B307))*D$6</f>
        <v>41.1105045687424</v>
      </c>
      <c r="E307" s="2666" t="n">
        <f aca="false">TAN(RADIANS($B307))*E$6</f>
        <v>42.1131998021264</v>
      </c>
      <c r="F307" s="2666" t="n">
        <f aca="false">TAN(RADIANS($B307))*F$6</f>
        <v>43.1158950355103</v>
      </c>
      <c r="G307" s="2666" t="n">
        <f aca="false">TAN(RADIANS($B307))*G$6</f>
        <v>44.1185902688943</v>
      </c>
      <c r="H307" s="2666" t="n">
        <f aca="false">TAN(RADIANS($B307))*H$6</f>
        <v>45.1212855022783</v>
      </c>
      <c r="I307" s="2666" t="n">
        <f aca="false">TAN(RADIANS($B307))*I$6</f>
        <v>46.1239807356622</v>
      </c>
      <c r="J307" s="2666" t="n">
        <f aca="false">TAN(RADIANS($B307))*J$6</f>
        <v>47.1266759690462</v>
      </c>
      <c r="K307" s="2666" t="n">
        <f aca="false">TAN(RADIANS($B307))*K$6</f>
        <v>48.1293712024302</v>
      </c>
      <c r="L307" s="2666" t="n">
        <f aca="false">TAN(RADIANS($B307))*L$6</f>
        <v>49.1320664358141</v>
      </c>
      <c r="M307" s="2666" t="n">
        <f aca="false">TAN(RADIANS($B307))*M$6</f>
        <v>50.1347616691981</v>
      </c>
      <c r="N307" s="2666" t="n">
        <f aca="false">TAN(RADIANS($B307))*N$6</f>
        <v>51.137456902582</v>
      </c>
      <c r="O307" s="2666" t="n">
        <f aca="false">TAN(RADIANS($B307))*O$6</f>
        <v>52.140152135966</v>
      </c>
      <c r="P307" s="2666" t="n">
        <f aca="false">TAN(RADIANS($B307))*P$6</f>
        <v>53.14284736935</v>
      </c>
      <c r="Q307" s="2666" t="n">
        <f aca="false">TAN(RADIANS($B307))*Q$6</f>
        <v>54.1455426027339</v>
      </c>
      <c r="R307" s="2666" t="n">
        <f aca="false">TAN(RADIANS($B307))*R$6</f>
        <v>55.1482378361179</v>
      </c>
      <c r="S307" s="2666" t="n">
        <f aca="false">TAN(RADIANS($B307))*S$6</f>
        <v>56.1509330695018</v>
      </c>
      <c r="T307" s="2666" t="n">
        <f aca="false">TAN(RADIANS($B307))*T$6</f>
        <v>57.1536283028858</v>
      </c>
      <c r="U307" s="2666" t="n">
        <f aca="false">TAN(RADIANS($B307))*U$6</f>
        <v>58.1563235362698</v>
      </c>
      <c r="V307" s="2666" t="n">
        <f aca="false">TAN(RADIANS($B307))*V$6</f>
        <v>59.1590187696537</v>
      </c>
      <c r="W307" s="2666" t="n">
        <f aca="false">TAN(RADIANS($B307))*W$6</f>
        <v>60.1617140030377</v>
      </c>
      <c r="X307" s="2666" t="n">
        <f aca="false">TAN(RADIANS($B307))*X$6</f>
        <v>61.1644092364217</v>
      </c>
      <c r="Y307" s="2666" t="n">
        <f aca="false">TAN(RADIANS($B307))*Y$6</f>
        <v>62.1671044698056</v>
      </c>
      <c r="Z307" s="2666" t="n">
        <f aca="false">TAN(RADIANS($B307))*Z$6</f>
        <v>63.1697997031896</v>
      </c>
      <c r="AA307" s="2666" t="n">
        <f aca="false">TAN(RADIANS($B307))*AA$6</f>
        <v>64.1724949365735</v>
      </c>
      <c r="AB307" s="2666" t="n">
        <f aca="false">TAN(RADIANS($B307))*AB$6</f>
        <v>65.1751901699575</v>
      </c>
      <c r="AC307" s="2666" t="n">
        <f aca="false">TAN(RADIANS($B307))*AC$6</f>
        <v>66.1778854033415</v>
      </c>
      <c r="AD307" s="2666" t="n">
        <f aca="false">TAN(RADIANS($B307))*AD$6</f>
        <v>67.1805806367254</v>
      </c>
      <c r="AE307" s="2666" t="n">
        <f aca="false">TAN(RADIANS($B307))*AE$6</f>
        <v>68.1832758701094</v>
      </c>
      <c r="AF307" s="2666" t="n">
        <f aca="false">TAN(RADIANS($B307))*AF$6</f>
        <v>69.1859711034933</v>
      </c>
      <c r="AG307" s="2666" t="n">
        <f aca="false">TAN(RADIANS($B307))*AG$6</f>
        <v>70.1886663368773</v>
      </c>
      <c r="AH307" s="2666" t="n">
        <f aca="false">TAN(RADIANS($B307))*AH$6</f>
        <v>71.1913615702613</v>
      </c>
      <c r="AI307" s="2666" t="n">
        <f aca="false">TAN(RADIANS($B307))*AI$6</f>
        <v>72.1940568036452</v>
      </c>
      <c r="AJ307" s="2666" t="n">
        <f aca="false">TAN(RADIANS($B307))*AJ$6</f>
        <v>73.1967520370292</v>
      </c>
      <c r="AK307" s="2666" t="n">
        <f aca="false">TAN(RADIANS($B307))*AK$6</f>
        <v>74.1994472704132</v>
      </c>
      <c r="AL307" s="2666" t="n">
        <f aca="false">TAN(RADIANS($B307))*AL$6</f>
        <v>75.2021425037971</v>
      </c>
      <c r="AM307" s="2666" t="n">
        <f aca="false">TAN(RADIANS($B307))*AM$6</f>
        <v>76.2048377371811</v>
      </c>
      <c r="AN307" s="2666" t="n">
        <f aca="false">TAN(RADIANS($B307))*AN$6</f>
        <v>77.207532970565</v>
      </c>
      <c r="AO307" s="2666" t="n">
        <f aca="false">TAN(RADIANS($B307))*AO$6</f>
        <v>78.210228203949</v>
      </c>
      <c r="AP307" s="2666" t="n">
        <f aca="false">TAN(RADIANS($B307))*AP$6</f>
        <v>79.212923437333</v>
      </c>
      <c r="AQ307" s="2666" t="n">
        <f aca="false">TAN(RADIANS($B307))*AQ$6</f>
        <v>80.2156186707169</v>
      </c>
    </row>
    <row r="308" customFormat="false" ht="12.75" hidden="false" customHeight="false" outlineLevel="0" collapsed="false">
      <c r="B308" s="2383" t="n">
        <f aca="false">$J$3+B307</f>
        <v>76.25</v>
      </c>
      <c r="C308" s="2666" t="n">
        <f aca="false">TAN(RADIANS($B308))*N$3</f>
        <v>40.8666269717137</v>
      </c>
      <c r="D308" s="2666" t="n">
        <f aca="false">TAN(RADIANS($B308))*D$6</f>
        <v>41.8882926460065</v>
      </c>
      <c r="E308" s="2666" t="n">
        <f aca="false">TAN(RADIANS($B308))*E$6</f>
        <v>42.9099583202993</v>
      </c>
      <c r="F308" s="2666" t="n">
        <f aca="false">TAN(RADIANS($B308))*F$6</f>
        <v>43.9316239945922</v>
      </c>
      <c r="G308" s="2666" t="n">
        <f aca="false">TAN(RADIANS($B308))*G$6</f>
        <v>44.953289668885</v>
      </c>
      <c r="H308" s="2666" t="n">
        <f aca="false">TAN(RADIANS($B308))*H$6</f>
        <v>45.9749553431779</v>
      </c>
      <c r="I308" s="2666" t="n">
        <f aca="false">TAN(RADIANS($B308))*I$6</f>
        <v>46.9966210174707</v>
      </c>
      <c r="J308" s="2666" t="n">
        <f aca="false">TAN(RADIANS($B308))*J$6</f>
        <v>48.0182866917636</v>
      </c>
      <c r="K308" s="2666" t="n">
        <f aca="false">TAN(RADIANS($B308))*K$6</f>
        <v>49.0399523660564</v>
      </c>
      <c r="L308" s="2666" t="n">
        <f aca="false">TAN(RADIANS($B308))*L$6</f>
        <v>50.0616180403492</v>
      </c>
      <c r="M308" s="2666" t="n">
        <f aca="false">TAN(RADIANS($B308))*M$6</f>
        <v>51.0832837146421</v>
      </c>
      <c r="N308" s="2666" t="n">
        <f aca="false">TAN(RADIANS($B308))*N$6</f>
        <v>52.1049493889349</v>
      </c>
      <c r="O308" s="2666" t="n">
        <f aca="false">TAN(RADIANS($B308))*O$6</f>
        <v>53.1266150632278</v>
      </c>
      <c r="P308" s="2666" t="n">
        <f aca="false">TAN(RADIANS($B308))*P$6</f>
        <v>54.1482807375206</v>
      </c>
      <c r="Q308" s="2666" t="n">
        <f aca="false">TAN(RADIANS($B308))*Q$6</f>
        <v>55.1699464118135</v>
      </c>
      <c r="R308" s="2666" t="n">
        <f aca="false">TAN(RADIANS($B308))*R$6</f>
        <v>56.1916120861063</v>
      </c>
      <c r="S308" s="2666" t="n">
        <f aca="false">TAN(RADIANS($B308))*S$6</f>
        <v>57.2132777603991</v>
      </c>
      <c r="T308" s="2666" t="n">
        <f aca="false">TAN(RADIANS($B308))*T$6</f>
        <v>58.234943434692</v>
      </c>
      <c r="U308" s="2666" t="n">
        <f aca="false">TAN(RADIANS($B308))*U$6</f>
        <v>59.2566091089848</v>
      </c>
      <c r="V308" s="2666" t="n">
        <f aca="false">TAN(RADIANS($B308))*V$6</f>
        <v>60.2782747832777</v>
      </c>
      <c r="W308" s="2666" t="n">
        <f aca="false">TAN(RADIANS($B308))*W$6</f>
        <v>61.2999404575705</v>
      </c>
      <c r="X308" s="2666" t="n">
        <f aca="false">TAN(RADIANS($B308))*X$6</f>
        <v>62.3216061318633</v>
      </c>
      <c r="Y308" s="2666" t="n">
        <f aca="false">TAN(RADIANS($B308))*Y$6</f>
        <v>63.3432718061562</v>
      </c>
      <c r="Z308" s="2666" t="n">
        <f aca="false">TAN(RADIANS($B308))*Z$6</f>
        <v>64.364937480449</v>
      </c>
      <c r="AA308" s="2666" t="n">
        <f aca="false">TAN(RADIANS($B308))*AA$6</f>
        <v>65.3866031547419</v>
      </c>
      <c r="AB308" s="2666" t="n">
        <f aca="false">TAN(RADIANS($B308))*AB$6</f>
        <v>66.4082688290347</v>
      </c>
      <c r="AC308" s="2666" t="n">
        <f aca="false">TAN(RADIANS($B308))*AC$6</f>
        <v>67.4299345033275</v>
      </c>
      <c r="AD308" s="2666" t="n">
        <f aca="false">TAN(RADIANS($B308))*AD$6</f>
        <v>68.4516001776204</v>
      </c>
      <c r="AE308" s="2666" t="n">
        <f aca="false">TAN(RADIANS($B308))*AE$6</f>
        <v>69.4732658519132</v>
      </c>
      <c r="AF308" s="2666" t="n">
        <f aca="false">TAN(RADIANS($B308))*AF$6</f>
        <v>70.4949315262061</v>
      </c>
      <c r="AG308" s="2666" t="n">
        <f aca="false">TAN(RADIANS($B308))*AG$6</f>
        <v>71.5165972004989</v>
      </c>
      <c r="AH308" s="2666" t="n">
        <f aca="false">TAN(RADIANS($B308))*AH$6</f>
        <v>72.5382628747918</v>
      </c>
      <c r="AI308" s="2666" t="n">
        <f aca="false">TAN(RADIANS($B308))*AI$6</f>
        <v>73.5599285490846</v>
      </c>
      <c r="AJ308" s="2666" t="n">
        <f aca="false">TAN(RADIANS($B308))*AJ$6</f>
        <v>74.5815942233774</v>
      </c>
      <c r="AK308" s="2666" t="n">
        <f aca="false">TAN(RADIANS($B308))*AK$6</f>
        <v>75.6032598976703</v>
      </c>
      <c r="AL308" s="2666" t="n">
        <f aca="false">TAN(RADIANS($B308))*AL$6</f>
        <v>76.6249255719631</v>
      </c>
      <c r="AM308" s="2666" t="n">
        <f aca="false">TAN(RADIANS($B308))*AM$6</f>
        <v>77.646591246256</v>
      </c>
      <c r="AN308" s="2666" t="n">
        <f aca="false">TAN(RADIANS($B308))*AN$6</f>
        <v>78.6682569205488</v>
      </c>
      <c r="AO308" s="2666" t="n">
        <f aca="false">TAN(RADIANS($B308))*AO$6</f>
        <v>79.6899225948417</v>
      </c>
      <c r="AP308" s="2666" t="n">
        <f aca="false">TAN(RADIANS($B308))*AP$6</f>
        <v>80.7115882691345</v>
      </c>
      <c r="AQ308" s="2666" t="n">
        <f aca="false">TAN(RADIANS($B308))*AQ$6</f>
        <v>81.7332539434273</v>
      </c>
    </row>
    <row r="309" customFormat="false" ht="12.75" hidden="false" customHeight="false" outlineLevel="0" collapsed="false">
      <c r="B309" s="2383" t="n">
        <f aca="false">$J$3+B308</f>
        <v>76.5</v>
      </c>
      <c r="C309" s="2666" t="n">
        <f aca="false">TAN(RADIANS($B309))*N$3</f>
        <v>41.6529977009042</v>
      </c>
      <c r="D309" s="2666" t="n">
        <f aca="false">TAN(RADIANS($B309))*D$6</f>
        <v>42.6943226434268</v>
      </c>
      <c r="E309" s="2666" t="n">
        <f aca="false">TAN(RADIANS($B309))*E$6</f>
        <v>43.7356475859494</v>
      </c>
      <c r="F309" s="2666" t="n">
        <f aca="false">TAN(RADIANS($B309))*F$6</f>
        <v>44.776972528472</v>
      </c>
      <c r="G309" s="2666" t="n">
        <f aca="false">TAN(RADIANS($B309))*G$6</f>
        <v>45.8182974709946</v>
      </c>
      <c r="H309" s="2666" t="n">
        <f aca="false">TAN(RADIANS($B309))*H$6</f>
        <v>46.8596224135172</v>
      </c>
      <c r="I309" s="2666" t="n">
        <f aca="false">TAN(RADIANS($B309))*I$6</f>
        <v>47.9009473560398</v>
      </c>
      <c r="J309" s="2666" t="n">
        <f aca="false">TAN(RADIANS($B309))*J$6</f>
        <v>48.9422722985624</v>
      </c>
      <c r="K309" s="2666" t="n">
        <f aca="false">TAN(RADIANS($B309))*K$6</f>
        <v>49.983597241085</v>
      </c>
      <c r="L309" s="2666" t="n">
        <f aca="false">TAN(RADIANS($B309))*L$6</f>
        <v>51.0249221836076</v>
      </c>
      <c r="M309" s="2666" t="n">
        <f aca="false">TAN(RADIANS($B309))*M$6</f>
        <v>52.0662471261302</v>
      </c>
      <c r="N309" s="2666" t="n">
        <f aca="false">TAN(RADIANS($B309))*N$6</f>
        <v>53.1075720686528</v>
      </c>
      <c r="O309" s="2666" t="n">
        <f aca="false">TAN(RADIANS($B309))*O$6</f>
        <v>54.1488970111754</v>
      </c>
      <c r="P309" s="2666" t="n">
        <f aca="false">TAN(RADIANS($B309))*P$6</f>
        <v>55.190221953698</v>
      </c>
      <c r="Q309" s="2666" t="n">
        <f aca="false">TAN(RADIANS($B309))*Q$6</f>
        <v>56.2315468962206</v>
      </c>
      <c r="R309" s="2666" t="n">
        <f aca="false">TAN(RADIANS($B309))*R$6</f>
        <v>57.2728718387432</v>
      </c>
      <c r="S309" s="2666" t="n">
        <f aca="false">TAN(RADIANS($B309))*S$6</f>
        <v>58.3141967812658</v>
      </c>
      <c r="T309" s="2666" t="n">
        <f aca="false">TAN(RADIANS($B309))*T$6</f>
        <v>59.3555217237884</v>
      </c>
      <c r="U309" s="2666" t="n">
        <f aca="false">TAN(RADIANS($B309))*U$6</f>
        <v>60.396846666311</v>
      </c>
      <c r="V309" s="2666" t="n">
        <f aca="false">TAN(RADIANS($B309))*V$6</f>
        <v>61.4381716088336</v>
      </c>
      <c r="W309" s="2666" t="n">
        <f aca="false">TAN(RADIANS($B309))*W$6</f>
        <v>62.4794965513563</v>
      </c>
      <c r="X309" s="2666" t="n">
        <f aca="false">TAN(RADIANS($B309))*X$6</f>
        <v>63.5208214938789</v>
      </c>
      <c r="Y309" s="2666" t="n">
        <f aca="false">TAN(RADIANS($B309))*Y$6</f>
        <v>64.5621464364015</v>
      </c>
      <c r="Z309" s="2666" t="n">
        <f aca="false">TAN(RADIANS($B309))*Z$6</f>
        <v>65.6034713789241</v>
      </c>
      <c r="AA309" s="2666" t="n">
        <f aca="false">TAN(RADIANS($B309))*AA$6</f>
        <v>66.6447963214467</v>
      </c>
      <c r="AB309" s="2666" t="n">
        <f aca="false">TAN(RADIANS($B309))*AB$6</f>
        <v>67.6861212639693</v>
      </c>
      <c r="AC309" s="2666" t="n">
        <f aca="false">TAN(RADIANS($B309))*AC$6</f>
        <v>68.7274462064919</v>
      </c>
      <c r="AD309" s="2666" t="n">
        <f aca="false">TAN(RADIANS($B309))*AD$6</f>
        <v>69.7687711490145</v>
      </c>
      <c r="AE309" s="2666" t="n">
        <f aca="false">TAN(RADIANS($B309))*AE$6</f>
        <v>70.8100960915371</v>
      </c>
      <c r="AF309" s="2666" t="n">
        <f aca="false">TAN(RADIANS($B309))*AF$6</f>
        <v>71.8514210340597</v>
      </c>
      <c r="AG309" s="2666" t="n">
        <f aca="false">TAN(RADIANS($B309))*AG$6</f>
        <v>72.8927459765823</v>
      </c>
      <c r="AH309" s="2666" t="n">
        <f aca="false">TAN(RADIANS($B309))*AH$6</f>
        <v>73.9340709191049</v>
      </c>
      <c r="AI309" s="2666" t="n">
        <f aca="false">TAN(RADIANS($B309))*AI$6</f>
        <v>74.9753958616275</v>
      </c>
      <c r="AJ309" s="2666" t="n">
        <f aca="false">TAN(RADIANS($B309))*AJ$6</f>
        <v>76.0167208041501</v>
      </c>
      <c r="AK309" s="2666" t="n">
        <f aca="false">TAN(RADIANS($B309))*AK$6</f>
        <v>77.0580457466727</v>
      </c>
      <c r="AL309" s="2666" t="n">
        <f aca="false">TAN(RADIANS($B309))*AL$6</f>
        <v>78.0993706891953</v>
      </c>
      <c r="AM309" s="2666" t="n">
        <f aca="false">TAN(RADIANS($B309))*AM$6</f>
        <v>79.1406956317179</v>
      </c>
      <c r="AN309" s="2666" t="n">
        <f aca="false">TAN(RADIANS($B309))*AN$6</f>
        <v>80.1820205742405</v>
      </c>
      <c r="AO309" s="2666" t="n">
        <f aca="false">TAN(RADIANS($B309))*AO$6</f>
        <v>81.2233455167631</v>
      </c>
      <c r="AP309" s="2666" t="n">
        <f aca="false">TAN(RADIANS($B309))*AP$6</f>
        <v>82.2646704592857</v>
      </c>
      <c r="AQ309" s="2666" t="n">
        <f aca="false">TAN(RADIANS($B309))*AQ$6</f>
        <v>83.3059954018083</v>
      </c>
    </row>
    <row r="310" customFormat="false" ht="12.75" hidden="false" customHeight="false" outlineLevel="0" collapsed="false">
      <c r="B310" s="2383" t="n">
        <f aca="false">$J$3+B309</f>
        <v>76.75</v>
      </c>
      <c r="C310" s="2666" t="n">
        <f aca="false">TAN(RADIANS($B310))*N$3</f>
        <v>42.4684816000136</v>
      </c>
      <c r="D310" s="2666" t="n">
        <f aca="false">TAN(RADIANS($B310))*D$6</f>
        <v>43.530193640014</v>
      </c>
      <c r="E310" s="2666" t="n">
        <f aca="false">TAN(RADIANS($B310))*E$6</f>
        <v>44.5919056800143</v>
      </c>
      <c r="F310" s="2666" t="n">
        <f aca="false">TAN(RADIANS($B310))*F$6</f>
        <v>45.6536177200147</v>
      </c>
      <c r="G310" s="2666" t="n">
        <f aca="false">TAN(RADIANS($B310))*G$6</f>
        <v>46.715329760015</v>
      </c>
      <c r="H310" s="2666" t="n">
        <f aca="false">TAN(RADIANS($B310))*H$6</f>
        <v>47.7770418000154</v>
      </c>
      <c r="I310" s="2666" t="n">
        <f aca="false">TAN(RADIANS($B310))*I$6</f>
        <v>48.8387538400157</v>
      </c>
      <c r="J310" s="2666" t="n">
        <f aca="false">TAN(RADIANS($B310))*J$6</f>
        <v>49.900465880016</v>
      </c>
      <c r="K310" s="2666" t="n">
        <f aca="false">TAN(RADIANS($B310))*K$6</f>
        <v>50.9621779200164</v>
      </c>
      <c r="L310" s="2666" t="n">
        <f aca="false">TAN(RADIANS($B310))*L$6</f>
        <v>52.0238899600167</v>
      </c>
      <c r="M310" s="2666" t="n">
        <f aca="false">TAN(RADIANS($B310))*M$6</f>
        <v>53.0856020000171</v>
      </c>
      <c r="N310" s="2666" t="n">
        <f aca="false">TAN(RADIANS($B310))*N$6</f>
        <v>54.1473140400174</v>
      </c>
      <c r="O310" s="2666" t="n">
        <f aca="false">TAN(RADIANS($B310))*O$6</f>
        <v>55.2090260800177</v>
      </c>
      <c r="P310" s="2666" t="n">
        <f aca="false">TAN(RADIANS($B310))*P$6</f>
        <v>56.2707381200181</v>
      </c>
      <c r="Q310" s="2666" t="n">
        <f aca="false">TAN(RADIANS($B310))*Q$6</f>
        <v>57.3324501600184</v>
      </c>
      <c r="R310" s="2666" t="n">
        <f aca="false">TAN(RADIANS($B310))*R$6</f>
        <v>58.3941622000188</v>
      </c>
      <c r="S310" s="2666" t="n">
        <f aca="false">TAN(RADIANS($B310))*S$6</f>
        <v>59.4558742400191</v>
      </c>
      <c r="T310" s="2666" t="n">
        <f aca="false">TAN(RADIANS($B310))*T$6</f>
        <v>60.5175862800194</v>
      </c>
      <c r="U310" s="2666" t="n">
        <f aca="false">TAN(RADIANS($B310))*U$6</f>
        <v>61.5792983200198</v>
      </c>
      <c r="V310" s="2666" t="n">
        <f aca="false">TAN(RADIANS($B310))*V$6</f>
        <v>62.6410103600201</v>
      </c>
      <c r="W310" s="2666" t="n">
        <f aca="false">TAN(RADIANS($B310))*W$6</f>
        <v>63.7027224000205</v>
      </c>
      <c r="X310" s="2666" t="n">
        <f aca="false">TAN(RADIANS($B310))*X$6</f>
        <v>64.7644344400208</v>
      </c>
      <c r="Y310" s="2666" t="n">
        <f aca="false">TAN(RADIANS($B310))*Y$6</f>
        <v>65.8261464800211</v>
      </c>
      <c r="Z310" s="2666" t="n">
        <f aca="false">TAN(RADIANS($B310))*Z$6</f>
        <v>66.8878585200215</v>
      </c>
      <c r="AA310" s="2666" t="n">
        <f aca="false">TAN(RADIANS($B310))*AA$6</f>
        <v>67.9495705600218</v>
      </c>
      <c r="AB310" s="2666" t="n">
        <f aca="false">TAN(RADIANS($B310))*AB$6</f>
        <v>69.0112826000222</v>
      </c>
      <c r="AC310" s="2666" t="n">
        <f aca="false">TAN(RADIANS($B310))*AC$6</f>
        <v>70.0729946400225</v>
      </c>
      <c r="AD310" s="2666" t="n">
        <f aca="false">TAN(RADIANS($B310))*AD$6</f>
        <v>71.1347066800228</v>
      </c>
      <c r="AE310" s="2666" t="n">
        <f aca="false">TAN(RADIANS($B310))*AE$6</f>
        <v>72.1964187200232</v>
      </c>
      <c r="AF310" s="2666" t="n">
        <f aca="false">TAN(RADIANS($B310))*AF$6</f>
        <v>73.2581307600235</v>
      </c>
      <c r="AG310" s="2666" t="n">
        <f aca="false">TAN(RADIANS($B310))*AG$6</f>
        <v>74.3198428000239</v>
      </c>
      <c r="AH310" s="2666" t="n">
        <f aca="false">TAN(RADIANS($B310))*AH$6</f>
        <v>75.3815548400242</v>
      </c>
      <c r="AI310" s="2666" t="n">
        <f aca="false">TAN(RADIANS($B310))*AI$6</f>
        <v>76.4432668800246</v>
      </c>
      <c r="AJ310" s="2666" t="n">
        <f aca="false">TAN(RADIANS($B310))*AJ$6</f>
        <v>77.5049789200249</v>
      </c>
      <c r="AK310" s="2666" t="n">
        <f aca="false">TAN(RADIANS($B310))*AK$6</f>
        <v>78.5666909600252</v>
      </c>
      <c r="AL310" s="2666" t="n">
        <f aca="false">TAN(RADIANS($B310))*AL$6</f>
        <v>79.6284030000256</v>
      </c>
      <c r="AM310" s="2666" t="n">
        <f aca="false">TAN(RADIANS($B310))*AM$6</f>
        <v>80.6901150400259</v>
      </c>
      <c r="AN310" s="2666" t="n">
        <f aca="false">TAN(RADIANS($B310))*AN$6</f>
        <v>81.7518270800263</v>
      </c>
      <c r="AO310" s="2666" t="n">
        <f aca="false">TAN(RADIANS($B310))*AO$6</f>
        <v>82.8135391200266</v>
      </c>
      <c r="AP310" s="2666" t="n">
        <f aca="false">TAN(RADIANS($B310))*AP$6</f>
        <v>83.8752511600269</v>
      </c>
      <c r="AQ310" s="2666" t="n">
        <f aca="false">TAN(RADIANS($B310))*AQ$6</f>
        <v>84.9369632000273</v>
      </c>
    </row>
    <row r="311" customFormat="false" ht="12.75" hidden="false" customHeight="false" outlineLevel="0" collapsed="false">
      <c r="B311" s="2383" t="n">
        <f aca="false">$J$3+B310</f>
        <v>77</v>
      </c>
      <c r="C311" s="2666" t="n">
        <f aca="false">TAN(RADIANS($B311))*N$3</f>
        <v>43.3147587428415</v>
      </c>
      <c r="D311" s="2666" t="n">
        <f aca="false">TAN(RADIANS($B311))*D$6</f>
        <v>44.3976277114126</v>
      </c>
      <c r="E311" s="2666" t="n">
        <f aca="false">TAN(RADIANS($B311))*E$6</f>
        <v>45.4804966799836</v>
      </c>
      <c r="F311" s="2666" t="n">
        <f aca="false">TAN(RADIANS($B311))*F$6</f>
        <v>46.5633656485546</v>
      </c>
      <c r="G311" s="2666" t="n">
        <f aca="false">TAN(RADIANS($B311))*G$6</f>
        <v>47.6462346171257</v>
      </c>
      <c r="H311" s="2666" t="n">
        <f aca="false">TAN(RADIANS($B311))*H$6</f>
        <v>48.7291035856967</v>
      </c>
      <c r="I311" s="2666" t="n">
        <f aca="false">TAN(RADIANS($B311))*I$6</f>
        <v>49.8119725542678</v>
      </c>
      <c r="J311" s="2666" t="n">
        <f aca="false">TAN(RADIANS($B311))*J$6</f>
        <v>50.8948415228388</v>
      </c>
      <c r="K311" s="2666" t="n">
        <f aca="false">TAN(RADIANS($B311))*K$6</f>
        <v>51.9777104914098</v>
      </c>
      <c r="L311" s="2666" t="n">
        <f aca="false">TAN(RADIANS($B311))*L$6</f>
        <v>53.0605794599809</v>
      </c>
      <c r="M311" s="2666" t="n">
        <f aca="false">TAN(RADIANS($B311))*M$6</f>
        <v>54.1434484285519</v>
      </c>
      <c r="N311" s="2666" t="n">
        <f aca="false">TAN(RADIANS($B311))*N$6</f>
        <v>55.226317397123</v>
      </c>
      <c r="O311" s="2666" t="n">
        <f aca="false">TAN(RADIANS($B311))*O$6</f>
        <v>56.309186365694</v>
      </c>
      <c r="P311" s="2666" t="n">
        <f aca="false">TAN(RADIANS($B311))*P$6</f>
        <v>57.392055334265</v>
      </c>
      <c r="Q311" s="2666" t="n">
        <f aca="false">TAN(RADIANS($B311))*Q$6</f>
        <v>58.4749243028361</v>
      </c>
      <c r="R311" s="2666" t="n">
        <f aca="false">TAN(RADIANS($B311))*R$6</f>
        <v>59.5577932714071</v>
      </c>
      <c r="S311" s="2666" t="n">
        <f aca="false">TAN(RADIANS($B311))*S$6</f>
        <v>60.6406622399781</v>
      </c>
      <c r="T311" s="2666" t="n">
        <f aca="false">TAN(RADIANS($B311))*T$6</f>
        <v>61.7235312085492</v>
      </c>
      <c r="U311" s="2666" t="n">
        <f aca="false">TAN(RADIANS($B311))*U$6</f>
        <v>62.8064001771202</v>
      </c>
      <c r="V311" s="2666" t="n">
        <f aca="false">TAN(RADIANS($B311))*V$6</f>
        <v>63.8892691456913</v>
      </c>
      <c r="W311" s="2666" t="n">
        <f aca="false">TAN(RADIANS($B311))*W$6</f>
        <v>64.9721381142623</v>
      </c>
      <c r="X311" s="2666" t="n">
        <f aca="false">TAN(RADIANS($B311))*X$6</f>
        <v>66.0550070828333</v>
      </c>
      <c r="Y311" s="2666" t="n">
        <f aca="false">TAN(RADIANS($B311))*Y$6</f>
        <v>67.1378760514044</v>
      </c>
      <c r="Z311" s="2666" t="n">
        <f aca="false">TAN(RADIANS($B311))*Z$6</f>
        <v>68.2207450199754</v>
      </c>
      <c r="AA311" s="2666" t="n">
        <f aca="false">TAN(RADIANS($B311))*AA$6</f>
        <v>69.3036139885465</v>
      </c>
      <c r="AB311" s="2666" t="n">
        <f aca="false">TAN(RADIANS($B311))*AB$6</f>
        <v>70.3864829571175</v>
      </c>
      <c r="AC311" s="2666" t="n">
        <f aca="false">TAN(RADIANS($B311))*AC$6</f>
        <v>71.4693519256885</v>
      </c>
      <c r="AD311" s="2666" t="n">
        <f aca="false">TAN(RADIANS($B311))*AD$6</f>
        <v>72.5522208942596</v>
      </c>
      <c r="AE311" s="2666" t="n">
        <f aca="false">TAN(RADIANS($B311))*AE$6</f>
        <v>73.6350898628306</v>
      </c>
      <c r="AF311" s="2666" t="n">
        <f aca="false">TAN(RADIANS($B311))*AF$6</f>
        <v>74.7179588314016</v>
      </c>
      <c r="AG311" s="2666" t="n">
        <f aca="false">TAN(RADIANS($B311))*AG$6</f>
        <v>75.8008277999727</v>
      </c>
      <c r="AH311" s="2666" t="n">
        <f aca="false">TAN(RADIANS($B311))*AH$6</f>
        <v>76.8836967685437</v>
      </c>
      <c r="AI311" s="2666" t="n">
        <f aca="false">TAN(RADIANS($B311))*AI$6</f>
        <v>77.9665657371148</v>
      </c>
      <c r="AJ311" s="2666" t="n">
        <f aca="false">TAN(RADIANS($B311))*AJ$6</f>
        <v>79.0494347056858</v>
      </c>
      <c r="AK311" s="2666" t="n">
        <f aca="false">TAN(RADIANS($B311))*AK$6</f>
        <v>80.1323036742568</v>
      </c>
      <c r="AL311" s="2666" t="n">
        <f aca="false">TAN(RADIANS($B311))*AL$6</f>
        <v>81.2151726428279</v>
      </c>
      <c r="AM311" s="2666" t="n">
        <f aca="false">TAN(RADIANS($B311))*AM$6</f>
        <v>82.2980416113989</v>
      </c>
      <c r="AN311" s="2666" t="n">
        <f aca="false">TAN(RADIANS($B311))*AN$6</f>
        <v>83.3809105799699</v>
      </c>
      <c r="AO311" s="2666" t="n">
        <f aca="false">TAN(RADIANS($B311))*AO$6</f>
        <v>84.463779548541</v>
      </c>
      <c r="AP311" s="2666" t="n">
        <f aca="false">TAN(RADIANS($B311))*AP$6</f>
        <v>85.546648517112</v>
      </c>
      <c r="AQ311" s="2666" t="n">
        <f aca="false">TAN(RADIANS($B311))*AQ$6</f>
        <v>86.6295174856831</v>
      </c>
    </row>
    <row r="312" customFormat="false" ht="12.75" hidden="false" customHeight="false" outlineLevel="0" collapsed="false">
      <c r="B312" s="2383" t="n">
        <f aca="false">$J$3+B311</f>
        <v>77.25</v>
      </c>
      <c r="C312" s="2666" t="n">
        <f aca="false">TAN(RADIANS($B312))*N$3</f>
        <v>44.1936409643135</v>
      </c>
      <c r="D312" s="2666" t="n">
        <f aca="false">TAN(RADIANS($B312))*D$6</f>
        <v>45.2984819884213</v>
      </c>
      <c r="E312" s="2666" t="n">
        <f aca="false">TAN(RADIANS($B312))*E$6</f>
        <v>46.4033230125291</v>
      </c>
      <c r="F312" s="2666" t="n">
        <f aca="false">TAN(RADIANS($B312))*F$6</f>
        <v>47.508164036637</v>
      </c>
      <c r="G312" s="2666" t="n">
        <f aca="false">TAN(RADIANS($B312))*G$6</f>
        <v>48.6130050607448</v>
      </c>
      <c r="H312" s="2666" t="n">
        <f aca="false">TAN(RADIANS($B312))*H$6</f>
        <v>49.7178460848526</v>
      </c>
      <c r="I312" s="2666" t="n">
        <f aca="false">TAN(RADIANS($B312))*I$6</f>
        <v>50.8226871089605</v>
      </c>
      <c r="J312" s="2666" t="n">
        <f aca="false">TAN(RADIANS($B312))*J$6</f>
        <v>51.9275281330683</v>
      </c>
      <c r="K312" s="2666" t="n">
        <f aca="false">TAN(RADIANS($B312))*K$6</f>
        <v>53.0323691571762</v>
      </c>
      <c r="L312" s="2666" t="n">
        <f aca="false">TAN(RADIANS($B312))*L$6</f>
        <v>54.137210181284</v>
      </c>
      <c r="M312" s="2666" t="n">
        <f aca="false">TAN(RADIANS($B312))*M$6</f>
        <v>55.2420512053918</v>
      </c>
      <c r="N312" s="2666" t="n">
        <f aca="false">TAN(RADIANS($B312))*N$6</f>
        <v>56.3468922294997</v>
      </c>
      <c r="O312" s="2666" t="n">
        <f aca="false">TAN(RADIANS($B312))*O$6</f>
        <v>57.4517332536075</v>
      </c>
      <c r="P312" s="2666" t="n">
        <f aca="false">TAN(RADIANS($B312))*P$6</f>
        <v>58.5565742777153</v>
      </c>
      <c r="Q312" s="2666" t="n">
        <f aca="false">TAN(RADIANS($B312))*Q$6</f>
        <v>59.6614153018232</v>
      </c>
      <c r="R312" s="2666" t="n">
        <f aca="false">TAN(RADIANS($B312))*R$6</f>
        <v>60.766256325931</v>
      </c>
      <c r="S312" s="2666" t="n">
        <f aca="false">TAN(RADIANS($B312))*S$6</f>
        <v>61.8710973500388</v>
      </c>
      <c r="T312" s="2666" t="n">
        <f aca="false">TAN(RADIANS($B312))*T$6</f>
        <v>62.9759383741467</v>
      </c>
      <c r="U312" s="2666" t="n">
        <f aca="false">TAN(RADIANS($B312))*U$6</f>
        <v>64.0807793982545</v>
      </c>
      <c r="V312" s="2666" t="n">
        <f aca="false">TAN(RADIANS($B312))*V$6</f>
        <v>65.1856204223624</v>
      </c>
      <c r="W312" s="2666" t="n">
        <f aca="false">TAN(RADIANS($B312))*W$6</f>
        <v>66.2904614464702</v>
      </c>
      <c r="X312" s="2666" t="n">
        <f aca="false">TAN(RADIANS($B312))*X$6</f>
        <v>67.395302470578</v>
      </c>
      <c r="Y312" s="2666" t="n">
        <f aca="false">TAN(RADIANS($B312))*Y$6</f>
        <v>68.5001434946859</v>
      </c>
      <c r="Z312" s="2666" t="n">
        <f aca="false">TAN(RADIANS($B312))*Z$6</f>
        <v>69.6049845187937</v>
      </c>
      <c r="AA312" s="2666" t="n">
        <f aca="false">TAN(RADIANS($B312))*AA$6</f>
        <v>70.7098255429015</v>
      </c>
      <c r="AB312" s="2666" t="n">
        <f aca="false">TAN(RADIANS($B312))*AB$6</f>
        <v>71.8146665670094</v>
      </c>
      <c r="AC312" s="2666" t="n">
        <f aca="false">TAN(RADIANS($B312))*AC$6</f>
        <v>72.9195075911172</v>
      </c>
      <c r="AD312" s="2666" t="n">
        <f aca="false">TAN(RADIANS($B312))*AD$6</f>
        <v>74.024348615225</v>
      </c>
      <c r="AE312" s="2666" t="n">
        <f aca="false">TAN(RADIANS($B312))*AE$6</f>
        <v>75.1291896393329</v>
      </c>
      <c r="AF312" s="2666" t="n">
        <f aca="false">TAN(RADIANS($B312))*AF$6</f>
        <v>76.2340306634407</v>
      </c>
      <c r="AG312" s="2666" t="n">
        <f aca="false">TAN(RADIANS($B312))*AG$6</f>
        <v>77.3388716875486</v>
      </c>
      <c r="AH312" s="2666" t="n">
        <f aca="false">TAN(RADIANS($B312))*AH$6</f>
        <v>78.4437127116564</v>
      </c>
      <c r="AI312" s="2666" t="n">
        <f aca="false">TAN(RADIANS($B312))*AI$6</f>
        <v>79.5485537357642</v>
      </c>
      <c r="AJ312" s="2666" t="n">
        <f aca="false">TAN(RADIANS($B312))*AJ$6</f>
        <v>80.6533947598721</v>
      </c>
      <c r="AK312" s="2666" t="n">
        <f aca="false">TAN(RADIANS($B312))*AK$6</f>
        <v>81.7582357839799</v>
      </c>
      <c r="AL312" s="2666" t="n">
        <f aca="false">TAN(RADIANS($B312))*AL$6</f>
        <v>82.8630768080877</v>
      </c>
      <c r="AM312" s="2666" t="n">
        <f aca="false">TAN(RADIANS($B312))*AM$6</f>
        <v>83.9679178321956</v>
      </c>
      <c r="AN312" s="2666" t="n">
        <f aca="false">TAN(RADIANS($B312))*AN$6</f>
        <v>85.0727588563034</v>
      </c>
      <c r="AO312" s="2666" t="n">
        <f aca="false">TAN(RADIANS($B312))*AO$6</f>
        <v>86.1775998804112</v>
      </c>
      <c r="AP312" s="2666" t="n">
        <f aca="false">TAN(RADIANS($B312))*AP$6</f>
        <v>87.2824409045191</v>
      </c>
      <c r="AQ312" s="2666" t="n">
        <f aca="false">TAN(RADIANS($B312))*AQ$6</f>
        <v>88.3872819286269</v>
      </c>
    </row>
    <row r="313" customFormat="false" ht="12.75" hidden="false" customHeight="false" outlineLevel="0" collapsed="false">
      <c r="B313" s="2383" t="n">
        <f aca="false">$J$3+B312</f>
        <v>77.5</v>
      </c>
      <c r="C313" s="2666" t="n">
        <f aca="false">TAN(RADIANS($B313))*N$3</f>
        <v>45.1070850366206</v>
      </c>
      <c r="D313" s="2666" t="n">
        <f aca="false">TAN(RADIANS($B313))*D$6</f>
        <v>46.2347621625361</v>
      </c>
      <c r="E313" s="2666" t="n">
        <f aca="false">TAN(RADIANS($B313))*E$6</f>
        <v>47.3624392884516</v>
      </c>
      <c r="F313" s="2666" t="n">
        <f aca="false">TAN(RADIANS($B313))*F$6</f>
        <v>48.4901164143671</v>
      </c>
      <c r="G313" s="2666" t="n">
        <f aca="false">TAN(RADIANS($B313))*G$6</f>
        <v>49.6177935402826</v>
      </c>
      <c r="H313" s="2666" t="n">
        <f aca="false">TAN(RADIANS($B313))*H$6</f>
        <v>50.7454706661981</v>
      </c>
      <c r="I313" s="2666" t="n">
        <f aca="false">TAN(RADIANS($B313))*I$6</f>
        <v>51.8731477921137</v>
      </c>
      <c r="J313" s="2666" t="n">
        <f aca="false">TAN(RADIANS($B313))*J$6</f>
        <v>53.0008249180292</v>
      </c>
      <c r="K313" s="2666" t="n">
        <f aca="false">TAN(RADIANS($B313))*K$6</f>
        <v>54.1285020439447</v>
      </c>
      <c r="L313" s="2666" t="n">
        <f aca="false">TAN(RADIANS($B313))*L$6</f>
        <v>55.2561791698602</v>
      </c>
      <c r="M313" s="2666" t="n">
        <f aca="false">TAN(RADIANS($B313))*M$6</f>
        <v>56.3838562957757</v>
      </c>
      <c r="N313" s="2666" t="n">
        <f aca="false">TAN(RADIANS($B313))*N$6</f>
        <v>57.5115334216912</v>
      </c>
      <c r="O313" s="2666" t="n">
        <f aca="false">TAN(RADIANS($B313))*O$6</f>
        <v>58.6392105476067</v>
      </c>
      <c r="P313" s="2666" t="n">
        <f aca="false">TAN(RADIANS($B313))*P$6</f>
        <v>59.7668876735223</v>
      </c>
      <c r="Q313" s="2666" t="n">
        <f aca="false">TAN(RADIANS($B313))*Q$6</f>
        <v>60.8945647994378</v>
      </c>
      <c r="R313" s="2666" t="n">
        <f aca="false">TAN(RADIANS($B313))*R$6</f>
        <v>62.0222419253533</v>
      </c>
      <c r="S313" s="2666" t="n">
        <f aca="false">TAN(RADIANS($B313))*S$6</f>
        <v>63.1499190512688</v>
      </c>
      <c r="T313" s="2666" t="n">
        <f aca="false">TAN(RADIANS($B313))*T$6</f>
        <v>64.2775961771843</v>
      </c>
      <c r="U313" s="2666" t="n">
        <f aca="false">TAN(RADIANS($B313))*U$6</f>
        <v>65.4052733030998</v>
      </c>
      <c r="V313" s="2666" t="n">
        <f aca="false">TAN(RADIANS($B313))*V$6</f>
        <v>66.5329504290153</v>
      </c>
      <c r="W313" s="2666" t="n">
        <f aca="false">TAN(RADIANS($B313))*W$6</f>
        <v>67.6606275549308</v>
      </c>
      <c r="X313" s="2666" t="n">
        <f aca="false">TAN(RADIANS($B313))*X$6</f>
        <v>68.7883046808464</v>
      </c>
      <c r="Y313" s="2666" t="n">
        <f aca="false">TAN(RADIANS($B313))*Y$6</f>
        <v>69.9159818067619</v>
      </c>
      <c r="Z313" s="2666" t="n">
        <f aca="false">TAN(RADIANS($B313))*Z$6</f>
        <v>71.0436589326774</v>
      </c>
      <c r="AA313" s="2666" t="n">
        <f aca="false">TAN(RADIANS($B313))*AA$6</f>
        <v>72.1713360585929</v>
      </c>
      <c r="AB313" s="2666" t="n">
        <f aca="false">TAN(RADIANS($B313))*AB$6</f>
        <v>73.2990131845084</v>
      </c>
      <c r="AC313" s="2666" t="n">
        <f aca="false">TAN(RADIANS($B313))*AC$6</f>
        <v>74.4266903104239</v>
      </c>
      <c r="AD313" s="2666" t="n">
        <f aca="false">TAN(RADIANS($B313))*AD$6</f>
        <v>75.5543674363395</v>
      </c>
      <c r="AE313" s="2666" t="n">
        <f aca="false">TAN(RADIANS($B313))*AE$6</f>
        <v>76.682044562255</v>
      </c>
      <c r="AF313" s="2666" t="n">
        <f aca="false">TAN(RADIANS($B313))*AF$6</f>
        <v>77.8097216881705</v>
      </c>
      <c r="AG313" s="2666" t="n">
        <f aca="false">TAN(RADIANS($B313))*AG$6</f>
        <v>78.937398814086</v>
      </c>
      <c r="AH313" s="2666" t="n">
        <f aca="false">TAN(RADIANS($B313))*AH$6</f>
        <v>80.0650759400015</v>
      </c>
      <c r="AI313" s="2666" t="n">
        <f aca="false">TAN(RADIANS($B313))*AI$6</f>
        <v>81.192753065917</v>
      </c>
      <c r="AJ313" s="2666" t="n">
        <f aca="false">TAN(RADIANS($B313))*AJ$6</f>
        <v>82.3204301918325</v>
      </c>
      <c r="AK313" s="2666" t="n">
        <f aca="false">TAN(RADIANS($B313))*AK$6</f>
        <v>83.448107317748</v>
      </c>
      <c r="AL313" s="2666" t="n">
        <f aca="false">TAN(RADIANS($B313))*AL$6</f>
        <v>84.5757844436636</v>
      </c>
      <c r="AM313" s="2666" t="n">
        <f aca="false">TAN(RADIANS($B313))*AM$6</f>
        <v>85.7034615695791</v>
      </c>
      <c r="AN313" s="2666" t="n">
        <f aca="false">TAN(RADIANS($B313))*AN$6</f>
        <v>86.8311386954946</v>
      </c>
      <c r="AO313" s="2666" t="n">
        <f aca="false">TAN(RADIANS($B313))*AO$6</f>
        <v>87.9588158214101</v>
      </c>
      <c r="AP313" s="2666" t="n">
        <f aca="false">TAN(RADIANS($B313))*AP$6</f>
        <v>89.0864929473256</v>
      </c>
      <c r="AQ313" s="2666" t="n">
        <f aca="false">TAN(RADIANS($B313))*AQ$6</f>
        <v>90.2141700732411</v>
      </c>
    </row>
    <row r="314" customFormat="false" ht="12.75" hidden="false" customHeight="false" outlineLevel="0" collapsed="false">
      <c r="B314" s="2383" t="n">
        <f aca="false">$J$3+B313</f>
        <v>77.75</v>
      </c>
      <c r="C314" s="2666" t="n">
        <f aca="false">TAN(RADIANS($B314))*N$3</f>
        <v>46.0572074587627</v>
      </c>
      <c r="D314" s="2666" t="n">
        <f aca="false">TAN(RADIANS($B314))*D$6</f>
        <v>47.2086376452318</v>
      </c>
      <c r="E314" s="2666" t="n">
        <f aca="false">TAN(RADIANS($B314))*E$6</f>
        <v>48.3600678317008</v>
      </c>
      <c r="F314" s="2666" t="n">
        <f aca="false">TAN(RADIANS($B314))*F$6</f>
        <v>49.5114980181699</v>
      </c>
      <c r="G314" s="2666" t="n">
        <f aca="false">TAN(RADIANS($B314))*G$6</f>
        <v>50.662928204639</v>
      </c>
      <c r="H314" s="2666" t="n">
        <f aca="false">TAN(RADIANS($B314))*H$6</f>
        <v>51.814358391108</v>
      </c>
      <c r="I314" s="2666" t="n">
        <f aca="false">TAN(RADIANS($B314))*I$6</f>
        <v>52.9657885775771</v>
      </c>
      <c r="J314" s="2666" t="n">
        <f aca="false">TAN(RADIANS($B314))*J$6</f>
        <v>54.1172187640462</v>
      </c>
      <c r="K314" s="2666" t="n">
        <f aca="false">TAN(RADIANS($B314))*K$6</f>
        <v>55.2686489505153</v>
      </c>
      <c r="L314" s="2666" t="n">
        <f aca="false">TAN(RADIANS($B314))*L$6</f>
        <v>56.4200791369843</v>
      </c>
      <c r="M314" s="2666" t="n">
        <f aca="false">TAN(RADIANS($B314))*M$6</f>
        <v>57.5715093234534</v>
      </c>
      <c r="N314" s="2666" t="n">
        <f aca="false">TAN(RADIANS($B314))*N$6</f>
        <v>58.7229395099225</v>
      </c>
      <c r="O314" s="2666" t="n">
        <f aca="false">TAN(RADIANS($B314))*O$6</f>
        <v>59.8743696963915</v>
      </c>
      <c r="P314" s="2666" t="n">
        <f aca="false">TAN(RADIANS($B314))*P$6</f>
        <v>61.0257998828606</v>
      </c>
      <c r="Q314" s="2666" t="n">
        <f aca="false">TAN(RADIANS($B314))*Q$6</f>
        <v>62.1772300693297</v>
      </c>
      <c r="R314" s="2666" t="n">
        <f aca="false">TAN(RADIANS($B314))*R$6</f>
        <v>63.3286602557987</v>
      </c>
      <c r="S314" s="2666" t="n">
        <f aca="false">TAN(RADIANS($B314))*S$6</f>
        <v>64.4800904422678</v>
      </c>
      <c r="T314" s="2666" t="n">
        <f aca="false">TAN(RADIANS($B314))*T$6</f>
        <v>65.6315206287369</v>
      </c>
      <c r="U314" s="2666" t="n">
        <f aca="false">TAN(RADIANS($B314))*U$6</f>
        <v>66.7829508152059</v>
      </c>
      <c r="V314" s="2666" t="n">
        <f aca="false">TAN(RADIANS($B314))*V$6</f>
        <v>67.934381001675</v>
      </c>
      <c r="W314" s="2666" t="n">
        <f aca="false">TAN(RADIANS($B314))*W$6</f>
        <v>69.0858111881441</v>
      </c>
      <c r="X314" s="2666" t="n">
        <f aca="false">TAN(RADIANS($B314))*X$6</f>
        <v>70.2372413746131</v>
      </c>
      <c r="Y314" s="2666" t="n">
        <f aca="false">TAN(RADIANS($B314))*Y$6</f>
        <v>71.3886715610822</v>
      </c>
      <c r="Z314" s="2666" t="n">
        <f aca="false">TAN(RADIANS($B314))*Z$6</f>
        <v>72.5401017475513</v>
      </c>
      <c r="AA314" s="2666" t="n">
        <f aca="false">TAN(RADIANS($B314))*AA$6</f>
        <v>73.6915319340203</v>
      </c>
      <c r="AB314" s="2666" t="n">
        <f aca="false">TAN(RADIANS($B314))*AB$6</f>
        <v>74.8429621204894</v>
      </c>
      <c r="AC314" s="2666" t="n">
        <f aca="false">TAN(RADIANS($B314))*AC$6</f>
        <v>75.9943923069585</v>
      </c>
      <c r="AD314" s="2666" t="n">
        <f aca="false">TAN(RADIANS($B314))*AD$6</f>
        <v>77.1458224934275</v>
      </c>
      <c r="AE314" s="2666" t="n">
        <f aca="false">TAN(RADIANS($B314))*AE$6</f>
        <v>78.2972526798966</v>
      </c>
      <c r="AF314" s="2666" t="n">
        <f aca="false">TAN(RADIANS($B314))*AF$6</f>
        <v>79.4486828663657</v>
      </c>
      <c r="AG314" s="2666" t="n">
        <f aca="false">TAN(RADIANS($B314))*AG$6</f>
        <v>80.6001130528347</v>
      </c>
      <c r="AH314" s="2666" t="n">
        <f aca="false">TAN(RADIANS($B314))*AH$6</f>
        <v>81.7515432393038</v>
      </c>
      <c r="AI314" s="2666" t="n">
        <f aca="false">TAN(RADIANS($B314))*AI$6</f>
        <v>82.9029734257729</v>
      </c>
      <c r="AJ314" s="2666" t="n">
        <f aca="false">TAN(RADIANS($B314))*AJ$6</f>
        <v>84.0544036122419</v>
      </c>
      <c r="AK314" s="2666" t="n">
        <f aca="false">TAN(RADIANS($B314))*AK$6</f>
        <v>85.205833798711</v>
      </c>
      <c r="AL314" s="2666" t="n">
        <f aca="false">TAN(RADIANS($B314))*AL$6</f>
        <v>86.3572639851801</v>
      </c>
      <c r="AM314" s="2666" t="n">
        <f aca="false">TAN(RADIANS($B314))*AM$6</f>
        <v>87.5086941716491</v>
      </c>
      <c r="AN314" s="2666" t="n">
        <f aca="false">TAN(RADIANS($B314))*AN$6</f>
        <v>88.6601243581182</v>
      </c>
      <c r="AO314" s="2666" t="n">
        <f aca="false">TAN(RADIANS($B314))*AO$6</f>
        <v>89.8115545445873</v>
      </c>
      <c r="AP314" s="2666" t="n">
        <f aca="false">TAN(RADIANS($B314))*AP$6</f>
        <v>90.9629847310564</v>
      </c>
      <c r="AQ314" s="2666" t="n">
        <f aca="false">TAN(RADIANS($B314))*AQ$6</f>
        <v>92.1144149175254</v>
      </c>
    </row>
    <row r="315" customFormat="false" ht="12.75" hidden="false" customHeight="false" outlineLevel="0" collapsed="false">
      <c r="B315" s="2383" t="n">
        <f aca="false">$J$3+B314</f>
        <v>78</v>
      </c>
      <c r="C315" s="2666" t="n">
        <f aca="false">TAN(RADIANS($B315))*N$3</f>
        <v>47.0463010947846</v>
      </c>
      <c r="D315" s="2666" t="n">
        <f aca="false">TAN(RADIANS($B315))*D$6</f>
        <v>48.2224586221542</v>
      </c>
      <c r="E315" s="2666" t="n">
        <f aca="false">TAN(RADIANS($B315))*E$6</f>
        <v>49.3986161495238</v>
      </c>
      <c r="F315" s="2666" t="n">
        <f aca="false">TAN(RADIANS($B315))*F$6</f>
        <v>50.5747736768934</v>
      </c>
      <c r="G315" s="2666" t="n">
        <f aca="false">TAN(RADIANS($B315))*G$6</f>
        <v>51.750931204263</v>
      </c>
      <c r="H315" s="2666" t="n">
        <f aca="false">TAN(RADIANS($B315))*H$6</f>
        <v>52.9270887316326</v>
      </c>
      <c r="I315" s="2666" t="n">
        <f aca="false">TAN(RADIANS($B315))*I$6</f>
        <v>54.1032462590023</v>
      </c>
      <c r="J315" s="2666" t="n">
        <f aca="false">TAN(RADIANS($B315))*J$6</f>
        <v>55.2794037863719</v>
      </c>
      <c r="K315" s="2666" t="n">
        <f aca="false">TAN(RADIANS($B315))*K$6</f>
        <v>56.4555613137415</v>
      </c>
      <c r="L315" s="2666" t="n">
        <f aca="false">TAN(RADIANS($B315))*L$6</f>
        <v>57.6317188411111</v>
      </c>
      <c r="M315" s="2666" t="n">
        <f aca="false">TAN(RADIANS($B315))*M$6</f>
        <v>58.8078763684807</v>
      </c>
      <c r="N315" s="2666" t="n">
        <f aca="false">TAN(RADIANS($B315))*N$6</f>
        <v>59.9840338958503</v>
      </c>
      <c r="O315" s="2666" t="n">
        <f aca="false">TAN(RADIANS($B315))*O$6</f>
        <v>61.1601914232199</v>
      </c>
      <c r="P315" s="2666" t="n">
        <f aca="false">TAN(RADIANS($B315))*P$6</f>
        <v>62.3363489505895</v>
      </c>
      <c r="Q315" s="2666" t="n">
        <f aca="false">TAN(RADIANS($B315))*Q$6</f>
        <v>63.5125064779592</v>
      </c>
      <c r="R315" s="2666" t="n">
        <f aca="false">TAN(RADIANS($B315))*R$6</f>
        <v>64.6886640053288</v>
      </c>
      <c r="S315" s="2666" t="n">
        <f aca="false">TAN(RADIANS($B315))*S$6</f>
        <v>65.8648215326984</v>
      </c>
      <c r="T315" s="2666" t="n">
        <f aca="false">TAN(RADIANS($B315))*T$6</f>
        <v>67.040979060068</v>
      </c>
      <c r="U315" s="2666" t="n">
        <f aca="false">TAN(RADIANS($B315))*U$6</f>
        <v>68.2171365874376</v>
      </c>
      <c r="V315" s="2666" t="n">
        <f aca="false">TAN(RADIANS($B315))*V$6</f>
        <v>69.3932941148072</v>
      </c>
      <c r="W315" s="2666" t="n">
        <f aca="false">TAN(RADIANS($B315))*W$6</f>
        <v>70.5694516421768</v>
      </c>
      <c r="X315" s="2666" t="n">
        <f aca="false">TAN(RADIANS($B315))*X$6</f>
        <v>71.7456091695465</v>
      </c>
      <c r="Y315" s="2666" t="n">
        <f aca="false">TAN(RADIANS($B315))*Y$6</f>
        <v>72.9217666969161</v>
      </c>
      <c r="Z315" s="2666" t="n">
        <f aca="false">TAN(RADIANS($B315))*Z$6</f>
        <v>74.0979242242857</v>
      </c>
      <c r="AA315" s="2666" t="n">
        <f aca="false">TAN(RADIANS($B315))*AA$6</f>
        <v>75.2740817516553</v>
      </c>
      <c r="AB315" s="2666" t="n">
        <f aca="false">TAN(RADIANS($B315))*AB$6</f>
        <v>76.4502392790249</v>
      </c>
      <c r="AC315" s="2666" t="n">
        <f aca="false">TAN(RADIANS($B315))*AC$6</f>
        <v>77.6263968063945</v>
      </c>
      <c r="AD315" s="2666" t="n">
        <f aca="false">TAN(RADIANS($B315))*AD$6</f>
        <v>78.8025543337642</v>
      </c>
      <c r="AE315" s="2666" t="n">
        <f aca="false">TAN(RADIANS($B315))*AE$6</f>
        <v>79.9787118611338</v>
      </c>
      <c r="AF315" s="2666" t="n">
        <f aca="false">TAN(RADIANS($B315))*AF$6</f>
        <v>81.1548693885034</v>
      </c>
      <c r="AG315" s="2666" t="n">
        <f aca="false">TAN(RADIANS($B315))*AG$6</f>
        <v>82.331026915873</v>
      </c>
      <c r="AH315" s="2666" t="n">
        <f aca="false">TAN(RADIANS($B315))*AH$6</f>
        <v>83.5071844432426</v>
      </c>
      <c r="AI315" s="2666" t="n">
        <f aca="false">TAN(RADIANS($B315))*AI$6</f>
        <v>84.6833419706122</v>
      </c>
      <c r="AJ315" s="2666" t="n">
        <f aca="false">TAN(RADIANS($B315))*AJ$6</f>
        <v>85.8594994979818</v>
      </c>
      <c r="AK315" s="2666" t="n">
        <f aca="false">TAN(RADIANS($B315))*AK$6</f>
        <v>87.0356570253514</v>
      </c>
      <c r="AL315" s="2666" t="n">
        <f aca="false">TAN(RADIANS($B315))*AL$6</f>
        <v>88.2118145527211</v>
      </c>
      <c r="AM315" s="2666" t="n">
        <f aca="false">TAN(RADIANS($B315))*AM$6</f>
        <v>89.3879720800907</v>
      </c>
      <c r="AN315" s="2666" t="n">
        <f aca="false">TAN(RADIANS($B315))*AN$6</f>
        <v>90.5641296074603</v>
      </c>
      <c r="AO315" s="2666" t="n">
        <f aca="false">TAN(RADIANS($B315))*AO$6</f>
        <v>91.7402871348299</v>
      </c>
      <c r="AP315" s="2666" t="n">
        <f aca="false">TAN(RADIANS($B315))*AP$6</f>
        <v>92.9164446621995</v>
      </c>
      <c r="AQ315" s="2666" t="n">
        <f aca="false">TAN(RADIANS($B315))*AQ$6</f>
        <v>94.0926021895691</v>
      </c>
    </row>
    <row r="316" customFormat="false" ht="12.75" hidden="false" customHeight="false" outlineLevel="0" collapsed="false">
      <c r="B316" s="2383" t="n">
        <f aca="false">$J$3+B315</f>
        <v>78.25</v>
      </c>
      <c r="C316" s="2666" t="n">
        <f aca="false">TAN(RADIANS($B316))*N$3</f>
        <v>48.0768539360406</v>
      </c>
      <c r="D316" s="2666" t="n">
        <f aca="false">TAN(RADIANS($B316))*D$6</f>
        <v>49.2787752844416</v>
      </c>
      <c r="E316" s="2666" t="n">
        <f aca="false">TAN(RADIANS($B316))*E$6</f>
        <v>50.4806966328426</v>
      </c>
      <c r="F316" s="2666" t="n">
        <f aca="false">TAN(RADIANS($B316))*F$6</f>
        <v>51.6826179812436</v>
      </c>
      <c r="G316" s="2666" t="n">
        <f aca="false">TAN(RADIANS($B316))*G$6</f>
        <v>52.8845393296446</v>
      </c>
      <c r="H316" s="2666" t="n">
        <f aca="false">TAN(RADIANS($B316))*H$6</f>
        <v>54.0864606780457</v>
      </c>
      <c r="I316" s="2666" t="n">
        <f aca="false">TAN(RADIANS($B316))*I$6</f>
        <v>55.2883820264467</v>
      </c>
      <c r="J316" s="2666" t="n">
        <f aca="false">TAN(RADIANS($B316))*J$6</f>
        <v>56.4903033748477</v>
      </c>
      <c r="K316" s="2666" t="n">
        <f aca="false">TAN(RADIANS($B316))*K$6</f>
        <v>57.6922247232487</v>
      </c>
      <c r="L316" s="2666" t="n">
        <f aca="false">TAN(RADIANS($B316))*L$6</f>
        <v>58.8941460716497</v>
      </c>
      <c r="M316" s="2666" t="n">
        <f aca="false">TAN(RADIANS($B316))*M$6</f>
        <v>60.0960674200507</v>
      </c>
      <c r="N316" s="2666" t="n">
        <f aca="false">TAN(RADIANS($B316))*N$6</f>
        <v>61.2979887684518</v>
      </c>
      <c r="O316" s="2666" t="n">
        <f aca="false">TAN(RADIANS($B316))*O$6</f>
        <v>62.4999101168528</v>
      </c>
      <c r="P316" s="2666" t="n">
        <f aca="false">TAN(RADIANS($B316))*P$6</f>
        <v>63.7018314652538</v>
      </c>
      <c r="Q316" s="2666" t="n">
        <f aca="false">TAN(RADIANS($B316))*Q$6</f>
        <v>64.9037528136548</v>
      </c>
      <c r="R316" s="2666" t="n">
        <f aca="false">TAN(RADIANS($B316))*R$6</f>
        <v>66.1056741620558</v>
      </c>
      <c r="S316" s="2666" t="n">
        <f aca="false">TAN(RADIANS($B316))*S$6</f>
        <v>67.3075955104568</v>
      </c>
      <c r="T316" s="2666" t="n">
        <f aca="false">TAN(RADIANS($B316))*T$6</f>
        <v>68.5095168588578</v>
      </c>
      <c r="U316" s="2666" t="n">
        <f aca="false">TAN(RADIANS($B316))*U$6</f>
        <v>69.7114382072589</v>
      </c>
      <c r="V316" s="2666" t="n">
        <f aca="false">TAN(RADIANS($B316))*V$6</f>
        <v>70.9133595556599</v>
      </c>
      <c r="W316" s="2666" t="n">
        <f aca="false">TAN(RADIANS($B316))*W$6</f>
        <v>72.1152809040609</v>
      </c>
      <c r="X316" s="2666" t="n">
        <f aca="false">TAN(RADIANS($B316))*X$6</f>
        <v>73.3172022524619</v>
      </c>
      <c r="Y316" s="2666" t="n">
        <f aca="false">TAN(RADIANS($B316))*Y$6</f>
        <v>74.5191236008629</v>
      </c>
      <c r="Z316" s="2666" t="n">
        <f aca="false">TAN(RADIANS($B316))*Z$6</f>
        <v>75.7210449492639</v>
      </c>
      <c r="AA316" s="2666" t="n">
        <f aca="false">TAN(RADIANS($B316))*AA$6</f>
        <v>76.9229662976649</v>
      </c>
      <c r="AB316" s="2666" t="n">
        <f aca="false">TAN(RADIANS($B316))*AB$6</f>
        <v>78.124887646066</v>
      </c>
      <c r="AC316" s="2666" t="n">
        <f aca="false">TAN(RADIANS($B316))*AC$6</f>
        <v>79.326808994467</v>
      </c>
      <c r="AD316" s="2666" t="n">
        <f aca="false">TAN(RADIANS($B316))*AD$6</f>
        <v>80.528730342868</v>
      </c>
      <c r="AE316" s="2666" t="n">
        <f aca="false">TAN(RADIANS($B316))*AE$6</f>
        <v>81.730651691269</v>
      </c>
      <c r="AF316" s="2666" t="n">
        <f aca="false">TAN(RADIANS($B316))*AF$6</f>
        <v>82.93257303967</v>
      </c>
      <c r="AG316" s="2666" t="n">
        <f aca="false">TAN(RADIANS($B316))*AG$6</f>
        <v>84.134494388071</v>
      </c>
      <c r="AH316" s="2666" t="n">
        <f aca="false">TAN(RADIANS($B316))*AH$6</f>
        <v>85.3364157364721</v>
      </c>
      <c r="AI316" s="2666" t="n">
        <f aca="false">TAN(RADIANS($B316))*AI$6</f>
        <v>86.5383370848731</v>
      </c>
      <c r="AJ316" s="2666" t="n">
        <f aca="false">TAN(RADIANS($B316))*AJ$6</f>
        <v>87.7402584332741</v>
      </c>
      <c r="AK316" s="2666" t="n">
        <f aca="false">TAN(RADIANS($B316))*AK$6</f>
        <v>88.9421797816751</v>
      </c>
      <c r="AL316" s="2666" t="n">
        <f aca="false">TAN(RADIANS($B316))*AL$6</f>
        <v>90.1441011300761</v>
      </c>
      <c r="AM316" s="2666" t="n">
        <f aca="false">TAN(RADIANS($B316))*AM$6</f>
        <v>91.3460224784771</v>
      </c>
      <c r="AN316" s="2666" t="n">
        <f aca="false">TAN(RADIANS($B316))*AN$6</f>
        <v>92.5479438268781</v>
      </c>
      <c r="AO316" s="2666" t="n">
        <f aca="false">TAN(RADIANS($B316))*AO$6</f>
        <v>93.7498651752792</v>
      </c>
      <c r="AP316" s="2666" t="n">
        <f aca="false">TAN(RADIANS($B316))*AP$6</f>
        <v>94.9517865236802</v>
      </c>
      <c r="AQ316" s="2666" t="n">
        <f aca="false">TAN(RADIANS($B316))*AQ$6</f>
        <v>96.1537078720812</v>
      </c>
    </row>
    <row r="317" customFormat="false" ht="12.75" hidden="false" customHeight="false" outlineLevel="0" collapsed="false">
      <c r="B317" s="2383" t="n">
        <f aca="false">$J$3+B316</f>
        <v>78.5</v>
      </c>
      <c r="C317" s="2666" t="n">
        <f aca="false">TAN(RADIANS($B317))*N$3</f>
        <v>49.151570310712</v>
      </c>
      <c r="D317" s="2666" t="n">
        <f aca="false">TAN(RADIANS($B317))*D$6</f>
        <v>50.3803595684799</v>
      </c>
      <c r="E317" s="2666" t="n">
        <f aca="false">TAN(RADIANS($B317))*E$6</f>
        <v>51.6091488262477</v>
      </c>
      <c r="F317" s="2666" t="n">
        <f aca="false">TAN(RADIANS($B317))*F$6</f>
        <v>52.8379380840155</v>
      </c>
      <c r="G317" s="2666" t="n">
        <f aca="false">TAN(RADIANS($B317))*G$6</f>
        <v>54.0667273417833</v>
      </c>
      <c r="H317" s="2666" t="n">
        <f aca="false">TAN(RADIANS($B317))*H$6</f>
        <v>55.2955165995511</v>
      </c>
      <c r="I317" s="2666" t="n">
        <f aca="false">TAN(RADIANS($B317))*I$6</f>
        <v>56.5243058573189</v>
      </c>
      <c r="J317" s="2666" t="n">
        <f aca="false">TAN(RADIANS($B317))*J$6</f>
        <v>57.7530951150867</v>
      </c>
      <c r="K317" s="2666" t="n">
        <f aca="false">TAN(RADIANS($B317))*K$6</f>
        <v>58.9818843728545</v>
      </c>
      <c r="L317" s="2666" t="n">
        <f aca="false">TAN(RADIANS($B317))*L$6</f>
        <v>60.2106736306223</v>
      </c>
      <c r="M317" s="2666" t="n">
        <f aca="false">TAN(RADIANS($B317))*M$6</f>
        <v>61.4394628883901</v>
      </c>
      <c r="N317" s="2666" t="n">
        <f aca="false">TAN(RADIANS($B317))*N$6</f>
        <v>62.6682521461579</v>
      </c>
      <c r="O317" s="2666" t="n">
        <f aca="false">TAN(RADIANS($B317))*O$6</f>
        <v>63.8970414039257</v>
      </c>
      <c r="P317" s="2666" t="n">
        <f aca="false">TAN(RADIANS($B317))*P$6</f>
        <v>65.1258306616935</v>
      </c>
      <c r="Q317" s="2666" t="n">
        <f aca="false">TAN(RADIANS($B317))*Q$6</f>
        <v>66.3546199194613</v>
      </c>
      <c r="R317" s="2666" t="n">
        <f aca="false">TAN(RADIANS($B317))*R$6</f>
        <v>67.5834091772291</v>
      </c>
      <c r="S317" s="2666" t="n">
        <f aca="false">TAN(RADIANS($B317))*S$6</f>
        <v>68.8121984349969</v>
      </c>
      <c r="T317" s="2666" t="n">
        <f aca="false">TAN(RADIANS($B317))*T$6</f>
        <v>70.0409876927647</v>
      </c>
      <c r="U317" s="2666" t="n">
        <f aca="false">TAN(RADIANS($B317))*U$6</f>
        <v>71.2697769505325</v>
      </c>
      <c r="V317" s="2666" t="n">
        <f aca="false">TAN(RADIANS($B317))*V$6</f>
        <v>72.4985662083003</v>
      </c>
      <c r="W317" s="2666" t="n">
        <f aca="false">TAN(RADIANS($B317))*W$6</f>
        <v>73.7273554660681</v>
      </c>
      <c r="X317" s="2666" t="n">
        <f aca="false">TAN(RADIANS($B317))*X$6</f>
        <v>74.9561447238359</v>
      </c>
      <c r="Y317" s="2666" t="n">
        <f aca="false">TAN(RADIANS($B317))*Y$6</f>
        <v>76.1849339816037</v>
      </c>
      <c r="Z317" s="2666" t="n">
        <f aca="false">TAN(RADIANS($B317))*Z$6</f>
        <v>77.4137232393715</v>
      </c>
      <c r="AA317" s="2666" t="n">
        <f aca="false">TAN(RADIANS($B317))*AA$6</f>
        <v>78.6425124971393</v>
      </c>
      <c r="AB317" s="2666" t="n">
        <f aca="false">TAN(RADIANS($B317))*AB$6</f>
        <v>79.8713017549071</v>
      </c>
      <c r="AC317" s="2666" t="n">
        <f aca="false">TAN(RADIANS($B317))*AC$6</f>
        <v>81.1000910126749</v>
      </c>
      <c r="AD317" s="2666" t="n">
        <f aca="false">TAN(RADIANS($B317))*AD$6</f>
        <v>82.3288802704427</v>
      </c>
      <c r="AE317" s="2666" t="n">
        <f aca="false">TAN(RADIANS($B317))*AE$6</f>
        <v>83.5576695282105</v>
      </c>
      <c r="AF317" s="2666" t="n">
        <f aca="false">TAN(RADIANS($B317))*AF$6</f>
        <v>84.7864587859783</v>
      </c>
      <c r="AG317" s="2666" t="n">
        <f aca="false">TAN(RADIANS($B317))*AG$6</f>
        <v>86.0152480437461</v>
      </c>
      <c r="AH317" s="2666" t="n">
        <f aca="false">TAN(RADIANS($B317))*AH$6</f>
        <v>87.2440373015139</v>
      </c>
      <c r="AI317" s="2666" t="n">
        <f aca="false">TAN(RADIANS($B317))*AI$6</f>
        <v>88.4728265592817</v>
      </c>
      <c r="AJ317" s="2666" t="n">
        <f aca="false">TAN(RADIANS($B317))*AJ$6</f>
        <v>89.7016158170495</v>
      </c>
      <c r="AK317" s="2666" t="n">
        <f aca="false">TAN(RADIANS($B317))*AK$6</f>
        <v>90.9304050748173</v>
      </c>
      <c r="AL317" s="2666" t="n">
        <f aca="false">TAN(RADIANS($B317))*AL$6</f>
        <v>92.1591943325851</v>
      </c>
      <c r="AM317" s="2666" t="n">
        <f aca="false">TAN(RADIANS($B317))*AM$6</f>
        <v>93.3879835903529</v>
      </c>
      <c r="AN317" s="2666" t="n">
        <f aca="false">TAN(RADIANS($B317))*AN$6</f>
        <v>94.6167728481207</v>
      </c>
      <c r="AO317" s="2666" t="n">
        <f aca="false">TAN(RADIANS($B317))*AO$6</f>
        <v>95.8455621058885</v>
      </c>
      <c r="AP317" s="2666" t="n">
        <f aca="false">TAN(RADIANS($B317))*AP$6</f>
        <v>97.0743513636563</v>
      </c>
      <c r="AQ317" s="2666" t="n">
        <f aca="false">TAN(RADIANS($B317))*AQ$6</f>
        <v>98.3031406214241</v>
      </c>
    </row>
    <row r="318" customFormat="false" ht="12.75" hidden="false" customHeight="false" outlineLevel="0" collapsed="false">
      <c r="B318" s="2383" t="n">
        <f aca="false">$J$3+B317</f>
        <v>78.75</v>
      </c>
      <c r="C318" s="2666" t="n">
        <f aca="false">TAN(RADIANS($B318))*N$3</f>
        <v>50.2733949212585</v>
      </c>
      <c r="D318" s="2666" t="n">
        <f aca="false">TAN(RADIANS($B318))*D$6</f>
        <v>51.5302297942899</v>
      </c>
      <c r="E318" s="2666" t="n">
        <f aca="false">TAN(RADIANS($B318))*E$6</f>
        <v>52.7870646673214</v>
      </c>
      <c r="F318" s="2666" t="n">
        <f aca="false">TAN(RADIANS($B318))*F$6</f>
        <v>54.0438995403529</v>
      </c>
      <c r="G318" s="2666" t="n">
        <f aca="false">TAN(RADIANS($B318))*G$6</f>
        <v>55.3007344133843</v>
      </c>
      <c r="H318" s="2666" t="n">
        <f aca="false">TAN(RADIANS($B318))*H$6</f>
        <v>56.5575692864158</v>
      </c>
      <c r="I318" s="2666" t="n">
        <f aca="false">TAN(RADIANS($B318))*I$6</f>
        <v>57.8144041594472</v>
      </c>
      <c r="J318" s="2666" t="n">
        <f aca="false">TAN(RADIANS($B318))*J$6</f>
        <v>59.0712390324787</v>
      </c>
      <c r="K318" s="2666" t="n">
        <f aca="false">TAN(RADIANS($B318))*K$6</f>
        <v>60.3280739055102</v>
      </c>
      <c r="L318" s="2666" t="n">
        <f aca="false">TAN(RADIANS($B318))*L$6</f>
        <v>61.5849087785416</v>
      </c>
      <c r="M318" s="2666" t="n">
        <f aca="false">TAN(RADIANS($B318))*M$6</f>
        <v>62.8417436515731</v>
      </c>
      <c r="N318" s="2666" t="n">
        <f aca="false">TAN(RADIANS($B318))*N$6</f>
        <v>64.0985785246045</v>
      </c>
      <c r="O318" s="2666" t="n">
        <f aca="false">TAN(RADIANS($B318))*O$6</f>
        <v>65.355413397636</v>
      </c>
      <c r="P318" s="2666" t="n">
        <f aca="false">TAN(RADIANS($B318))*P$6</f>
        <v>66.6122482706675</v>
      </c>
      <c r="Q318" s="2666" t="n">
        <f aca="false">TAN(RADIANS($B318))*Q$6</f>
        <v>67.8690831436989</v>
      </c>
      <c r="R318" s="2666" t="n">
        <f aca="false">TAN(RADIANS($B318))*R$6</f>
        <v>69.1259180167304</v>
      </c>
      <c r="S318" s="2666" t="n">
        <f aca="false">TAN(RADIANS($B318))*S$6</f>
        <v>70.3827528897619</v>
      </c>
      <c r="T318" s="2666" t="n">
        <f aca="false">TAN(RADIANS($B318))*T$6</f>
        <v>71.6395877627933</v>
      </c>
      <c r="U318" s="2666" t="n">
        <f aca="false">TAN(RADIANS($B318))*U$6</f>
        <v>72.8964226358248</v>
      </c>
      <c r="V318" s="2666" t="n">
        <f aca="false">TAN(RADIANS($B318))*V$6</f>
        <v>74.1532575088562</v>
      </c>
      <c r="W318" s="2666" t="n">
        <f aca="false">TAN(RADIANS($B318))*W$6</f>
        <v>75.4100923818877</v>
      </c>
      <c r="X318" s="2666" t="n">
        <f aca="false">TAN(RADIANS($B318))*X$6</f>
        <v>76.6669272549192</v>
      </c>
      <c r="Y318" s="2666" t="n">
        <f aca="false">TAN(RADIANS($B318))*Y$6</f>
        <v>77.9237621279506</v>
      </c>
      <c r="Z318" s="2666" t="n">
        <f aca="false">TAN(RADIANS($B318))*Z$6</f>
        <v>79.1805970009821</v>
      </c>
      <c r="AA318" s="2666" t="n">
        <f aca="false">TAN(RADIANS($B318))*AA$6</f>
        <v>80.4374318740135</v>
      </c>
      <c r="AB318" s="2666" t="n">
        <f aca="false">TAN(RADIANS($B318))*AB$6</f>
        <v>81.694266747045</v>
      </c>
      <c r="AC318" s="2666" t="n">
        <f aca="false">TAN(RADIANS($B318))*AC$6</f>
        <v>82.9511016200765</v>
      </c>
      <c r="AD318" s="2666" t="n">
        <f aca="false">TAN(RADIANS($B318))*AD$6</f>
        <v>84.2079364931079</v>
      </c>
      <c r="AE318" s="2666" t="n">
        <f aca="false">TAN(RADIANS($B318))*AE$6</f>
        <v>85.4647713661394</v>
      </c>
      <c r="AF318" s="2666" t="n">
        <f aca="false">TAN(RADIANS($B318))*AF$6</f>
        <v>86.7216062391709</v>
      </c>
      <c r="AG318" s="2666" t="n">
        <f aca="false">TAN(RADIANS($B318))*AG$6</f>
        <v>87.9784411122023</v>
      </c>
      <c r="AH318" s="2666" t="n">
        <f aca="false">TAN(RADIANS($B318))*AH$6</f>
        <v>89.2352759852338</v>
      </c>
      <c r="AI318" s="2666" t="n">
        <f aca="false">TAN(RADIANS($B318))*AI$6</f>
        <v>90.4921108582652</v>
      </c>
      <c r="AJ318" s="2666" t="n">
        <f aca="false">TAN(RADIANS($B318))*AJ$6</f>
        <v>91.7489457312967</v>
      </c>
      <c r="AK318" s="2666" t="n">
        <f aca="false">TAN(RADIANS($B318))*AK$6</f>
        <v>93.0057806043282</v>
      </c>
      <c r="AL318" s="2666" t="n">
        <f aca="false">TAN(RADIANS($B318))*AL$6</f>
        <v>94.2626154773596</v>
      </c>
      <c r="AM318" s="2666" t="n">
        <f aca="false">TAN(RADIANS($B318))*AM$6</f>
        <v>95.5194503503911</v>
      </c>
      <c r="AN318" s="2666" t="n">
        <f aca="false">TAN(RADIANS($B318))*AN$6</f>
        <v>96.7762852234226</v>
      </c>
      <c r="AO318" s="2666" t="n">
        <f aca="false">TAN(RADIANS($B318))*AO$6</f>
        <v>98.033120096454</v>
      </c>
      <c r="AP318" s="2666" t="n">
        <f aca="false">TAN(RADIANS($B318))*AP$6</f>
        <v>99.2899549694855</v>
      </c>
      <c r="AQ318" s="2666" t="n">
        <f aca="false">TAN(RADIANS($B318))*AQ$6</f>
        <v>100.546789842517</v>
      </c>
    </row>
    <row r="319" customFormat="false" ht="12.75" hidden="false" customHeight="false" outlineLevel="0" collapsed="false">
      <c r="B319" s="2383" t="n">
        <f aca="false">$J$3+B318</f>
        <v>79</v>
      </c>
      <c r="C319" s="2666" t="n">
        <f aca="false">TAN(RADIANS($B319))*N$3</f>
        <v>51.4455401597031</v>
      </c>
      <c r="D319" s="2666" t="n">
        <f aca="false">TAN(RADIANS($B319))*D$6</f>
        <v>52.7316786636957</v>
      </c>
      <c r="E319" s="2666" t="n">
        <f aca="false">TAN(RADIANS($B319))*E$6</f>
        <v>54.0178171676882</v>
      </c>
      <c r="F319" s="2666" t="n">
        <f aca="false">TAN(RADIANS($B319))*F$6</f>
        <v>55.3039556716808</v>
      </c>
      <c r="G319" s="2666" t="n">
        <f aca="false">TAN(RADIANS($B319))*G$6</f>
        <v>56.5900941756734</v>
      </c>
      <c r="H319" s="2666" t="n">
        <f aca="false">TAN(RADIANS($B319))*H$6</f>
        <v>57.876232679666</v>
      </c>
      <c r="I319" s="2666" t="n">
        <f aca="false">TAN(RADIANS($B319))*I$6</f>
        <v>59.1623711836585</v>
      </c>
      <c r="J319" s="2666" t="n">
        <f aca="false">TAN(RADIANS($B319))*J$6</f>
        <v>60.4485096876511</v>
      </c>
      <c r="K319" s="2666" t="n">
        <f aca="false">TAN(RADIANS($B319))*K$6</f>
        <v>61.7346481916437</v>
      </c>
      <c r="L319" s="2666" t="n">
        <f aca="false">TAN(RADIANS($B319))*L$6</f>
        <v>63.0207866956363</v>
      </c>
      <c r="M319" s="2666" t="n">
        <f aca="false">TAN(RADIANS($B319))*M$6</f>
        <v>64.3069251996288</v>
      </c>
      <c r="N319" s="2666" t="n">
        <f aca="false">TAN(RADIANS($B319))*N$6</f>
        <v>65.5930637036214</v>
      </c>
      <c r="O319" s="2666" t="n">
        <f aca="false">TAN(RADIANS($B319))*O$6</f>
        <v>66.879202207614</v>
      </c>
      <c r="P319" s="2666" t="n">
        <f aca="false">TAN(RADIANS($B319))*P$6</f>
        <v>68.1653407116066</v>
      </c>
      <c r="Q319" s="2666" t="n">
        <f aca="false">TAN(RADIANS($B319))*Q$6</f>
        <v>69.4514792155992</v>
      </c>
      <c r="R319" s="2666" t="n">
        <f aca="false">TAN(RADIANS($B319))*R$6</f>
        <v>70.7376177195917</v>
      </c>
      <c r="S319" s="2666" t="n">
        <f aca="false">TAN(RADIANS($B319))*S$6</f>
        <v>72.0237562235843</v>
      </c>
      <c r="T319" s="2666" t="n">
        <f aca="false">TAN(RADIANS($B319))*T$6</f>
        <v>73.3098947275769</v>
      </c>
      <c r="U319" s="2666" t="n">
        <f aca="false">TAN(RADIANS($B319))*U$6</f>
        <v>74.5960332315695</v>
      </c>
      <c r="V319" s="2666" t="n">
        <f aca="false">TAN(RADIANS($B319))*V$6</f>
        <v>75.882171735562</v>
      </c>
      <c r="W319" s="2666" t="n">
        <f aca="false">TAN(RADIANS($B319))*W$6</f>
        <v>77.1683102395546</v>
      </c>
      <c r="X319" s="2666" t="n">
        <f aca="false">TAN(RADIANS($B319))*X$6</f>
        <v>78.4544487435472</v>
      </c>
      <c r="Y319" s="2666" t="n">
        <f aca="false">TAN(RADIANS($B319))*Y$6</f>
        <v>79.7405872475398</v>
      </c>
      <c r="Z319" s="2666" t="n">
        <f aca="false">TAN(RADIANS($B319))*Z$6</f>
        <v>81.0267257515323</v>
      </c>
      <c r="AA319" s="2666" t="n">
        <f aca="false">TAN(RADIANS($B319))*AA$6</f>
        <v>82.3128642555249</v>
      </c>
      <c r="AB319" s="2666" t="n">
        <f aca="false">TAN(RADIANS($B319))*AB$6</f>
        <v>83.5990027595175</v>
      </c>
      <c r="AC319" s="2666" t="n">
        <f aca="false">TAN(RADIANS($B319))*AC$6</f>
        <v>84.8851412635101</v>
      </c>
      <c r="AD319" s="2666" t="n">
        <f aca="false">TAN(RADIANS($B319))*AD$6</f>
        <v>86.1712797675026</v>
      </c>
      <c r="AE319" s="2666" t="n">
        <f aca="false">TAN(RADIANS($B319))*AE$6</f>
        <v>87.4574182714952</v>
      </c>
      <c r="AF319" s="2666" t="n">
        <f aca="false">TAN(RADIANS($B319))*AF$6</f>
        <v>88.7435567754878</v>
      </c>
      <c r="AG319" s="2666" t="n">
        <f aca="false">TAN(RADIANS($B319))*AG$6</f>
        <v>90.0296952794804</v>
      </c>
      <c r="AH319" s="2666" t="n">
        <f aca="false">TAN(RADIANS($B319))*AH$6</f>
        <v>91.315833783473</v>
      </c>
      <c r="AI319" s="2666" t="n">
        <f aca="false">TAN(RADIANS($B319))*AI$6</f>
        <v>92.6019722874655</v>
      </c>
      <c r="AJ319" s="2666" t="n">
        <f aca="false">TAN(RADIANS($B319))*AJ$6</f>
        <v>93.8881107914581</v>
      </c>
      <c r="AK319" s="2666" t="n">
        <f aca="false">TAN(RADIANS($B319))*AK$6</f>
        <v>95.1742492954507</v>
      </c>
      <c r="AL319" s="2666" t="n">
        <f aca="false">TAN(RADIANS($B319))*AL$6</f>
        <v>96.4603877994433</v>
      </c>
      <c r="AM319" s="2666" t="n">
        <f aca="false">TAN(RADIANS($B319))*AM$6</f>
        <v>97.7465263034358</v>
      </c>
      <c r="AN319" s="2666" t="n">
        <f aca="false">TAN(RADIANS($B319))*AN$6</f>
        <v>99.0326648074284</v>
      </c>
      <c r="AO319" s="2666" t="n">
        <f aca="false">TAN(RADIANS($B319))*AO$6</f>
        <v>100.318803311421</v>
      </c>
      <c r="AP319" s="2666" t="n">
        <f aca="false">TAN(RADIANS($B319))*AP$6</f>
        <v>101.604941815414</v>
      </c>
      <c r="AQ319" s="2666" t="n">
        <f aca="false">TAN(RADIANS($B319))*AQ$6</f>
        <v>102.891080319406</v>
      </c>
    </row>
    <row r="320" customFormat="false" ht="12.75" hidden="false" customHeight="false" outlineLevel="0" collapsed="false">
      <c r="B320" s="2383" t="n">
        <f aca="false">$J$3+B319</f>
        <v>79.25</v>
      </c>
      <c r="C320" s="2666" t="n">
        <f aca="false">TAN(RADIANS($B320))*N$3</f>
        <v>52.6715172343527</v>
      </c>
      <c r="D320" s="2666" t="n">
        <f aca="false">TAN(RADIANS($B320))*D$6</f>
        <v>53.9883051652115</v>
      </c>
      <c r="E320" s="2666" t="n">
        <f aca="false">TAN(RADIANS($B320))*E$6</f>
        <v>55.3050930960703</v>
      </c>
      <c r="F320" s="2666" t="n">
        <f aca="false">TAN(RADIANS($B320))*F$6</f>
        <v>56.6218810269292</v>
      </c>
      <c r="G320" s="2666" t="n">
        <f aca="false">TAN(RADIANS($B320))*G$6</f>
        <v>57.938668957788</v>
      </c>
      <c r="H320" s="2666" t="n">
        <f aca="false">TAN(RADIANS($B320))*H$6</f>
        <v>59.2554568886468</v>
      </c>
      <c r="I320" s="2666" t="n">
        <f aca="false">TAN(RADIANS($B320))*I$6</f>
        <v>60.5722448195056</v>
      </c>
      <c r="J320" s="2666" t="n">
        <f aca="false">TAN(RADIANS($B320))*J$6</f>
        <v>61.8890327503644</v>
      </c>
      <c r="K320" s="2666" t="n">
        <f aca="false">TAN(RADIANS($B320))*K$6</f>
        <v>63.2058206812232</v>
      </c>
      <c r="L320" s="2666" t="n">
        <f aca="false">TAN(RADIANS($B320))*L$6</f>
        <v>64.5226086120821</v>
      </c>
      <c r="M320" s="2666" t="n">
        <f aca="false">TAN(RADIANS($B320))*M$6</f>
        <v>65.8393965429409</v>
      </c>
      <c r="N320" s="2666" t="n">
        <f aca="false">TAN(RADIANS($B320))*N$6</f>
        <v>67.1561844737997</v>
      </c>
      <c r="O320" s="2666" t="n">
        <f aca="false">TAN(RADIANS($B320))*O$6</f>
        <v>68.4729724046585</v>
      </c>
      <c r="P320" s="2666" t="n">
        <f aca="false">TAN(RADIANS($B320))*P$6</f>
        <v>69.7897603355173</v>
      </c>
      <c r="Q320" s="2666" t="n">
        <f aca="false">TAN(RADIANS($B320))*Q$6</f>
        <v>71.1065482663762</v>
      </c>
      <c r="R320" s="2666" t="n">
        <f aca="false">TAN(RADIANS($B320))*R$6</f>
        <v>72.423336197235</v>
      </c>
      <c r="S320" s="2666" t="n">
        <f aca="false">TAN(RADIANS($B320))*S$6</f>
        <v>73.7401241280938</v>
      </c>
      <c r="T320" s="2666" t="n">
        <f aca="false">TAN(RADIANS($B320))*T$6</f>
        <v>75.0569120589526</v>
      </c>
      <c r="U320" s="2666" t="n">
        <f aca="false">TAN(RADIANS($B320))*U$6</f>
        <v>76.3736999898114</v>
      </c>
      <c r="V320" s="2666" t="n">
        <f aca="false">TAN(RADIANS($B320))*V$6</f>
        <v>77.6904879206702</v>
      </c>
      <c r="W320" s="2666" t="n">
        <f aca="false">TAN(RADIANS($B320))*W$6</f>
        <v>79.007275851529</v>
      </c>
      <c r="X320" s="2666" t="n">
        <f aca="false">TAN(RADIANS($B320))*X$6</f>
        <v>80.3240637823879</v>
      </c>
      <c r="Y320" s="2666" t="n">
        <f aca="false">TAN(RADIANS($B320))*Y$6</f>
        <v>81.6408517132467</v>
      </c>
      <c r="Z320" s="2666" t="n">
        <f aca="false">TAN(RADIANS($B320))*Z$6</f>
        <v>82.9576396441055</v>
      </c>
      <c r="AA320" s="2666" t="n">
        <f aca="false">TAN(RADIANS($B320))*AA$6</f>
        <v>84.2744275749643</v>
      </c>
      <c r="AB320" s="2666" t="n">
        <f aca="false">TAN(RADIANS($B320))*AB$6</f>
        <v>85.5912155058231</v>
      </c>
      <c r="AC320" s="2666" t="n">
        <f aca="false">TAN(RADIANS($B320))*AC$6</f>
        <v>86.908003436682</v>
      </c>
      <c r="AD320" s="2666" t="n">
        <f aca="false">TAN(RADIANS($B320))*AD$6</f>
        <v>88.2247913675408</v>
      </c>
      <c r="AE320" s="2666" t="n">
        <f aca="false">TAN(RADIANS($B320))*AE$6</f>
        <v>89.5415792983996</v>
      </c>
      <c r="AF320" s="2666" t="n">
        <f aca="false">TAN(RADIANS($B320))*AF$6</f>
        <v>90.8583672292584</v>
      </c>
      <c r="AG320" s="2666" t="n">
        <f aca="false">TAN(RADIANS($B320))*AG$6</f>
        <v>92.1751551601172</v>
      </c>
      <c r="AH320" s="2666" t="n">
        <f aca="false">TAN(RADIANS($B320))*AH$6</f>
        <v>93.491943090976</v>
      </c>
      <c r="AI320" s="2666" t="n">
        <f aca="false">TAN(RADIANS($B320))*AI$6</f>
        <v>94.8087310218349</v>
      </c>
      <c r="AJ320" s="2666" t="n">
        <f aca="false">TAN(RADIANS($B320))*AJ$6</f>
        <v>96.1255189526937</v>
      </c>
      <c r="AK320" s="2666" t="n">
        <f aca="false">TAN(RADIANS($B320))*AK$6</f>
        <v>97.4423068835525</v>
      </c>
      <c r="AL320" s="2666" t="n">
        <f aca="false">TAN(RADIANS($B320))*AL$6</f>
        <v>98.7590948144113</v>
      </c>
      <c r="AM320" s="2666" t="n">
        <f aca="false">TAN(RADIANS($B320))*AM$6</f>
        <v>100.07588274527</v>
      </c>
      <c r="AN320" s="2666" t="n">
        <f aca="false">TAN(RADIANS($B320))*AN$6</f>
        <v>101.392670676129</v>
      </c>
      <c r="AO320" s="2666" t="n">
        <f aca="false">TAN(RADIANS($B320))*AO$6</f>
        <v>102.709458606988</v>
      </c>
      <c r="AP320" s="2666" t="n">
        <f aca="false">TAN(RADIANS($B320))*AP$6</f>
        <v>104.026246537847</v>
      </c>
      <c r="AQ320" s="2666" t="n">
        <f aca="false">TAN(RADIANS($B320))*AQ$6</f>
        <v>105.343034468705</v>
      </c>
    </row>
    <row r="321" customFormat="false" ht="12.75" hidden="false" customHeight="false" outlineLevel="0" collapsed="false">
      <c r="B321" s="2383" t="n">
        <f aca="false">$J$3+B320</f>
        <v>79.5</v>
      </c>
      <c r="C321" s="2666" t="n">
        <f aca="false">TAN(RADIANS($B321))*N$3</f>
        <v>53.9551717431913</v>
      </c>
      <c r="D321" s="2666" t="n">
        <f aca="false">TAN(RADIANS($B321))*D$6</f>
        <v>55.3040510367711</v>
      </c>
      <c r="E321" s="2666" t="n">
        <f aca="false">TAN(RADIANS($B321))*E$6</f>
        <v>56.6529303303509</v>
      </c>
      <c r="F321" s="2666" t="n">
        <f aca="false">TAN(RADIANS($B321))*F$6</f>
        <v>58.0018096239307</v>
      </c>
      <c r="G321" s="2666" t="n">
        <f aca="false">TAN(RADIANS($B321))*G$6</f>
        <v>59.3506889175104</v>
      </c>
      <c r="H321" s="2666" t="n">
        <f aca="false">TAN(RADIANS($B321))*H$6</f>
        <v>60.6995682110902</v>
      </c>
      <c r="I321" s="2666" t="n">
        <f aca="false">TAN(RADIANS($B321))*I$6</f>
        <v>62.04844750467</v>
      </c>
      <c r="J321" s="2666" t="n">
        <f aca="false">TAN(RADIANS($B321))*J$6</f>
        <v>63.3973267982498</v>
      </c>
      <c r="K321" s="2666" t="n">
        <f aca="false">TAN(RADIANS($B321))*K$6</f>
        <v>64.7462060918296</v>
      </c>
      <c r="L321" s="2666" t="n">
        <f aca="false">TAN(RADIANS($B321))*L$6</f>
        <v>66.0950853854094</v>
      </c>
      <c r="M321" s="2666" t="n">
        <f aca="false">TAN(RADIANS($B321))*M$6</f>
        <v>67.4439646789892</v>
      </c>
      <c r="N321" s="2666" t="n">
        <f aca="false">TAN(RADIANS($B321))*N$6</f>
        <v>68.7928439725689</v>
      </c>
      <c r="O321" s="2666" t="n">
        <f aca="false">TAN(RADIANS($B321))*O$6</f>
        <v>70.1417232661487</v>
      </c>
      <c r="P321" s="2666" t="n">
        <f aca="false">TAN(RADIANS($B321))*P$6</f>
        <v>71.4906025597285</v>
      </c>
      <c r="Q321" s="2666" t="n">
        <f aca="false">TAN(RADIANS($B321))*Q$6</f>
        <v>72.8394818533083</v>
      </c>
      <c r="R321" s="2666" t="n">
        <f aca="false">TAN(RADIANS($B321))*R$6</f>
        <v>74.1883611468881</v>
      </c>
      <c r="S321" s="2666" t="n">
        <f aca="false">TAN(RADIANS($B321))*S$6</f>
        <v>75.5372404404678</v>
      </c>
      <c r="T321" s="2666" t="n">
        <f aca="false">TAN(RADIANS($B321))*T$6</f>
        <v>76.8861197340476</v>
      </c>
      <c r="U321" s="2666" t="n">
        <f aca="false">TAN(RADIANS($B321))*U$6</f>
        <v>78.2349990276274</v>
      </c>
      <c r="V321" s="2666" t="n">
        <f aca="false">TAN(RADIANS($B321))*V$6</f>
        <v>79.5838783212072</v>
      </c>
      <c r="W321" s="2666" t="n">
        <f aca="false">TAN(RADIANS($B321))*W$6</f>
        <v>80.932757614787</v>
      </c>
      <c r="X321" s="2666" t="n">
        <f aca="false">TAN(RADIANS($B321))*X$6</f>
        <v>82.2816369083668</v>
      </c>
      <c r="Y321" s="2666" t="n">
        <f aca="false">TAN(RADIANS($B321))*Y$6</f>
        <v>83.6305162019465</v>
      </c>
      <c r="Z321" s="2666" t="n">
        <f aca="false">TAN(RADIANS($B321))*Z$6</f>
        <v>84.9793954955263</v>
      </c>
      <c r="AA321" s="2666" t="n">
        <f aca="false">TAN(RADIANS($B321))*AA$6</f>
        <v>86.3282747891061</v>
      </c>
      <c r="AB321" s="2666" t="n">
        <f aca="false">TAN(RADIANS($B321))*AB$6</f>
        <v>87.6771540826859</v>
      </c>
      <c r="AC321" s="2666" t="n">
        <f aca="false">TAN(RADIANS($B321))*AC$6</f>
        <v>89.0260333762657</v>
      </c>
      <c r="AD321" s="2666" t="n">
        <f aca="false">TAN(RADIANS($B321))*AD$6</f>
        <v>90.3749126698455</v>
      </c>
      <c r="AE321" s="2666" t="n">
        <f aca="false">TAN(RADIANS($B321))*AE$6</f>
        <v>91.7237919634252</v>
      </c>
      <c r="AF321" s="2666" t="n">
        <f aca="false">TAN(RADIANS($B321))*AF$6</f>
        <v>93.072671257005</v>
      </c>
      <c r="AG321" s="2666" t="n">
        <f aca="false">TAN(RADIANS($B321))*AG$6</f>
        <v>94.4215505505848</v>
      </c>
      <c r="AH321" s="2666" t="n">
        <f aca="false">TAN(RADIANS($B321))*AH$6</f>
        <v>95.7704298441646</v>
      </c>
      <c r="AI321" s="2666" t="n">
        <f aca="false">TAN(RADIANS($B321))*AI$6</f>
        <v>97.1193091377444</v>
      </c>
      <c r="AJ321" s="2666" t="n">
        <f aca="false">TAN(RADIANS($B321))*AJ$6</f>
        <v>98.4681884313242</v>
      </c>
      <c r="AK321" s="2666" t="n">
        <f aca="false">TAN(RADIANS($B321))*AK$6</f>
        <v>99.8170677249039</v>
      </c>
      <c r="AL321" s="2666" t="n">
        <f aca="false">TAN(RADIANS($B321))*AL$6</f>
        <v>101.165947018484</v>
      </c>
      <c r="AM321" s="2666" t="n">
        <f aca="false">TAN(RADIANS($B321))*AM$6</f>
        <v>102.514826312063</v>
      </c>
      <c r="AN321" s="2666" t="n">
        <f aca="false">TAN(RADIANS($B321))*AN$6</f>
        <v>103.863705605643</v>
      </c>
      <c r="AO321" s="2666" t="n">
        <f aca="false">TAN(RADIANS($B321))*AO$6</f>
        <v>105.212584899223</v>
      </c>
      <c r="AP321" s="2666" t="n">
        <f aca="false">TAN(RADIANS($B321))*AP$6</f>
        <v>106.561464192803</v>
      </c>
      <c r="AQ321" s="2666" t="n">
        <f aca="false">TAN(RADIANS($B321))*AQ$6</f>
        <v>107.910343486383</v>
      </c>
    </row>
    <row r="322" customFormat="false" ht="12.75" hidden="false" customHeight="false" outlineLevel="0" collapsed="false">
      <c r="B322" s="2383" t="n">
        <f aca="false">$J$3+B321</f>
        <v>79.75</v>
      </c>
      <c r="C322" s="2666" t="n">
        <f aca="false">TAN(RADIANS($B322))*N$3</f>
        <v>55.3007244531355</v>
      </c>
      <c r="D322" s="2666" t="n">
        <f aca="false">TAN(RADIANS($B322))*D$6</f>
        <v>56.6832425644639</v>
      </c>
      <c r="E322" s="2666" t="n">
        <f aca="false">TAN(RADIANS($B322))*E$6</f>
        <v>58.0657606757923</v>
      </c>
      <c r="F322" s="2666" t="n">
        <f aca="false">TAN(RADIANS($B322))*F$6</f>
        <v>59.4482787871206</v>
      </c>
      <c r="G322" s="2666" t="n">
        <f aca="false">TAN(RADIANS($B322))*G$6</f>
        <v>60.830796898449</v>
      </c>
      <c r="H322" s="2666" t="n">
        <f aca="false">TAN(RADIANS($B322))*H$6</f>
        <v>62.2133150097774</v>
      </c>
      <c r="I322" s="2666" t="n">
        <f aca="false">TAN(RADIANS($B322))*I$6</f>
        <v>63.5958331211058</v>
      </c>
      <c r="J322" s="2666" t="n">
        <f aca="false">TAN(RADIANS($B322))*J$6</f>
        <v>64.9783512324342</v>
      </c>
      <c r="K322" s="2666" t="n">
        <f aca="false">TAN(RADIANS($B322))*K$6</f>
        <v>66.3608693437626</v>
      </c>
      <c r="L322" s="2666" t="n">
        <f aca="false">TAN(RADIANS($B322))*L$6</f>
        <v>67.743387455091</v>
      </c>
      <c r="M322" s="2666" t="n">
        <f aca="false">TAN(RADIANS($B322))*M$6</f>
        <v>69.1259055664194</v>
      </c>
      <c r="N322" s="2666" t="n">
        <f aca="false">TAN(RADIANS($B322))*N$6</f>
        <v>70.5084236777477</v>
      </c>
      <c r="O322" s="2666" t="n">
        <f aca="false">TAN(RADIANS($B322))*O$6</f>
        <v>71.8909417890761</v>
      </c>
      <c r="P322" s="2666" t="n">
        <f aca="false">TAN(RADIANS($B322))*P$6</f>
        <v>73.2734599004045</v>
      </c>
      <c r="Q322" s="2666" t="n">
        <f aca="false">TAN(RADIANS($B322))*Q$6</f>
        <v>74.6559780117329</v>
      </c>
      <c r="R322" s="2666" t="n">
        <f aca="false">TAN(RADIANS($B322))*R$6</f>
        <v>76.0384961230613</v>
      </c>
      <c r="S322" s="2666" t="n">
        <f aca="false">TAN(RADIANS($B322))*S$6</f>
        <v>77.4210142343897</v>
      </c>
      <c r="T322" s="2666" t="n">
        <f aca="false">TAN(RADIANS($B322))*T$6</f>
        <v>78.8035323457181</v>
      </c>
      <c r="U322" s="2666" t="n">
        <f aca="false">TAN(RADIANS($B322))*U$6</f>
        <v>80.1860504570465</v>
      </c>
      <c r="V322" s="2666" t="n">
        <f aca="false">TAN(RADIANS($B322))*V$6</f>
        <v>81.5685685683748</v>
      </c>
      <c r="W322" s="2666" t="n">
        <f aca="false">TAN(RADIANS($B322))*W$6</f>
        <v>82.9510866797032</v>
      </c>
      <c r="X322" s="2666" t="n">
        <f aca="false">TAN(RADIANS($B322))*X$6</f>
        <v>84.3336047910316</v>
      </c>
      <c r="Y322" s="2666" t="n">
        <f aca="false">TAN(RADIANS($B322))*Y$6</f>
        <v>85.71612290236</v>
      </c>
      <c r="Z322" s="2666" t="n">
        <f aca="false">TAN(RADIANS($B322))*Z$6</f>
        <v>87.0986410136884</v>
      </c>
      <c r="AA322" s="2666" t="n">
        <f aca="false">TAN(RADIANS($B322))*AA$6</f>
        <v>88.4811591250168</v>
      </c>
      <c r="AB322" s="2666" t="n">
        <f aca="false">TAN(RADIANS($B322))*AB$6</f>
        <v>89.8636772363452</v>
      </c>
      <c r="AC322" s="2666" t="n">
        <f aca="false">TAN(RADIANS($B322))*AC$6</f>
        <v>91.2461953476736</v>
      </c>
      <c r="AD322" s="2666" t="n">
        <f aca="false">TAN(RADIANS($B322))*AD$6</f>
        <v>92.6287134590019</v>
      </c>
      <c r="AE322" s="2666" t="n">
        <f aca="false">TAN(RADIANS($B322))*AE$6</f>
        <v>94.0112315703303</v>
      </c>
      <c r="AF322" s="2666" t="n">
        <f aca="false">TAN(RADIANS($B322))*AF$6</f>
        <v>95.3937496816587</v>
      </c>
      <c r="AG322" s="2666" t="n">
        <f aca="false">TAN(RADIANS($B322))*AG$6</f>
        <v>96.7762677929871</v>
      </c>
      <c r="AH322" s="2666" t="n">
        <f aca="false">TAN(RADIANS($B322))*AH$6</f>
        <v>98.1587859043155</v>
      </c>
      <c r="AI322" s="2666" t="n">
        <f aca="false">TAN(RADIANS($B322))*AI$6</f>
        <v>99.5413040156439</v>
      </c>
      <c r="AJ322" s="2666" t="n">
        <f aca="false">TAN(RADIANS($B322))*AJ$6</f>
        <v>100.923822126972</v>
      </c>
      <c r="AK322" s="2666" t="n">
        <f aca="false">TAN(RADIANS($B322))*AK$6</f>
        <v>102.306340238301</v>
      </c>
      <c r="AL322" s="2666" t="n">
        <f aca="false">TAN(RADIANS($B322))*AL$6</f>
        <v>103.688858349629</v>
      </c>
      <c r="AM322" s="2666" t="n">
        <f aca="false">TAN(RADIANS($B322))*AM$6</f>
        <v>105.071376460957</v>
      </c>
      <c r="AN322" s="2666" t="n">
        <f aca="false">TAN(RADIANS($B322))*AN$6</f>
        <v>106.453894572286</v>
      </c>
      <c r="AO322" s="2666" t="n">
        <f aca="false">TAN(RADIANS($B322))*AO$6</f>
        <v>107.836412683614</v>
      </c>
      <c r="AP322" s="2666" t="n">
        <f aca="false">TAN(RADIANS($B322))*AP$6</f>
        <v>109.218930794943</v>
      </c>
      <c r="AQ322" s="2666" t="n">
        <f aca="false">TAN(RADIANS($B322))*AQ$6</f>
        <v>110.601448906271</v>
      </c>
    </row>
    <row r="323" customFormat="false" ht="12.75" hidden="false" customHeight="false" outlineLevel="0" collapsed="false">
      <c r="B323" s="2383" t="n">
        <f aca="false">$J$3+B322</f>
        <v>80</v>
      </c>
      <c r="C323" s="2666" t="n">
        <f aca="false">TAN(RADIANS($B323))*N$3</f>
        <v>56.7128181961771</v>
      </c>
      <c r="D323" s="2666" t="n">
        <f aca="false">TAN(RADIANS($B323))*D$6</f>
        <v>58.1306386510815</v>
      </c>
      <c r="E323" s="2666" t="n">
        <f aca="false">TAN(RADIANS($B323))*E$6</f>
        <v>59.5484591059859</v>
      </c>
      <c r="F323" s="2666" t="n">
        <f aca="false">TAN(RADIANS($B323))*F$6</f>
        <v>60.9662795608904</v>
      </c>
      <c r="G323" s="2666" t="n">
        <f aca="false">TAN(RADIANS($B323))*G$6</f>
        <v>62.3841000157948</v>
      </c>
      <c r="H323" s="2666" t="n">
        <f aca="false">TAN(RADIANS($B323))*H$6</f>
        <v>63.8019204706992</v>
      </c>
      <c r="I323" s="2666" t="n">
        <f aca="false">TAN(RADIANS($B323))*I$6</f>
        <v>65.2197409256036</v>
      </c>
      <c r="J323" s="2666" t="n">
        <f aca="false">TAN(RADIANS($B323))*J$6</f>
        <v>66.6375613805081</v>
      </c>
      <c r="K323" s="2666" t="n">
        <f aca="false">TAN(RADIANS($B323))*K$6</f>
        <v>68.0553818354125</v>
      </c>
      <c r="L323" s="2666" t="n">
        <f aca="false">TAN(RADIANS($B323))*L$6</f>
        <v>69.4732022903169</v>
      </c>
      <c r="M323" s="2666" t="n">
        <f aca="false">TAN(RADIANS($B323))*M$6</f>
        <v>70.8910227452213</v>
      </c>
      <c r="N323" s="2666" t="n">
        <f aca="false">TAN(RADIANS($B323))*N$6</f>
        <v>72.3088432001258</v>
      </c>
      <c r="O323" s="2666" t="n">
        <f aca="false">TAN(RADIANS($B323))*O$6</f>
        <v>73.7266636550302</v>
      </c>
      <c r="P323" s="2666" t="n">
        <f aca="false">TAN(RADIANS($B323))*P$6</f>
        <v>75.1444841099346</v>
      </c>
      <c r="Q323" s="2666" t="n">
        <f aca="false">TAN(RADIANS($B323))*Q$6</f>
        <v>76.562304564839</v>
      </c>
      <c r="R323" s="2666" t="n">
        <f aca="false">TAN(RADIANS($B323))*R$6</f>
        <v>77.9801250197435</v>
      </c>
      <c r="S323" s="2666" t="n">
        <f aca="false">TAN(RADIANS($B323))*S$6</f>
        <v>79.3979454746479</v>
      </c>
      <c r="T323" s="2666" t="n">
        <f aca="false">TAN(RADIANS($B323))*T$6</f>
        <v>80.8157659295523</v>
      </c>
      <c r="U323" s="2666" t="n">
        <f aca="false">TAN(RADIANS($B323))*U$6</f>
        <v>82.2335863844567</v>
      </c>
      <c r="V323" s="2666" t="n">
        <f aca="false">TAN(RADIANS($B323))*V$6</f>
        <v>83.6514068393612</v>
      </c>
      <c r="W323" s="2666" t="n">
        <f aca="false">TAN(RADIANS($B323))*W$6</f>
        <v>85.0692272942656</v>
      </c>
      <c r="X323" s="2666" t="n">
        <f aca="false">TAN(RADIANS($B323))*X$6</f>
        <v>86.48704774917</v>
      </c>
      <c r="Y323" s="2666" t="n">
        <f aca="false">TAN(RADIANS($B323))*Y$6</f>
        <v>87.9048682040745</v>
      </c>
      <c r="Z323" s="2666" t="n">
        <f aca="false">TAN(RADIANS($B323))*Z$6</f>
        <v>89.3226886589789</v>
      </c>
      <c r="AA323" s="2666" t="n">
        <f aca="false">TAN(RADIANS($B323))*AA$6</f>
        <v>90.7405091138833</v>
      </c>
      <c r="AB323" s="2666" t="n">
        <f aca="false">TAN(RADIANS($B323))*AB$6</f>
        <v>92.1583295687877</v>
      </c>
      <c r="AC323" s="2666" t="n">
        <f aca="false">TAN(RADIANS($B323))*AC$6</f>
        <v>93.5761500236922</v>
      </c>
      <c r="AD323" s="2666" t="n">
        <f aca="false">TAN(RADIANS($B323))*AD$6</f>
        <v>94.9939704785966</v>
      </c>
      <c r="AE323" s="2666" t="n">
        <f aca="false">TAN(RADIANS($B323))*AE$6</f>
        <v>96.411790933501</v>
      </c>
      <c r="AF323" s="2666" t="n">
        <f aca="false">TAN(RADIANS($B323))*AF$6</f>
        <v>97.8296113884054</v>
      </c>
      <c r="AG323" s="2666" t="n">
        <f aca="false">TAN(RADIANS($B323))*AG$6</f>
        <v>99.2474318433099</v>
      </c>
      <c r="AH323" s="2666" t="n">
        <f aca="false">TAN(RADIANS($B323))*AH$6</f>
        <v>100.665252298214</v>
      </c>
      <c r="AI323" s="2666" t="n">
        <f aca="false">TAN(RADIANS($B323))*AI$6</f>
        <v>102.083072753119</v>
      </c>
      <c r="AJ323" s="2666" t="n">
        <f aca="false">TAN(RADIANS($B323))*AJ$6</f>
        <v>103.500893208023</v>
      </c>
      <c r="AK323" s="2666" t="n">
        <f aca="false">TAN(RADIANS($B323))*AK$6</f>
        <v>104.918713662928</v>
      </c>
      <c r="AL323" s="2666" t="n">
        <f aca="false">TAN(RADIANS($B323))*AL$6</f>
        <v>106.336534117832</v>
      </c>
      <c r="AM323" s="2666" t="n">
        <f aca="false">TAN(RADIANS($B323))*AM$6</f>
        <v>107.754354572736</v>
      </c>
      <c r="AN323" s="2666" t="n">
        <f aca="false">TAN(RADIANS($B323))*AN$6</f>
        <v>109.172175027641</v>
      </c>
      <c r="AO323" s="2666" t="n">
        <f aca="false">TAN(RADIANS($B323))*AO$6</f>
        <v>110.589995482545</v>
      </c>
      <c r="AP323" s="2666" t="n">
        <f aca="false">TAN(RADIANS($B323))*AP$6</f>
        <v>112.00781593745</v>
      </c>
      <c r="AQ323" s="2666" t="n">
        <f aca="false">TAN(RADIANS($B323))*AQ$6</f>
        <v>113.425636392354</v>
      </c>
    </row>
    <row r="324" customFormat="false" ht="12.75" hidden="false" customHeight="false" outlineLevel="0" collapsed="false">
      <c r="B324" s="2383" t="n">
        <f aca="false">$J$3+B323</f>
        <v>80.25</v>
      </c>
      <c r="C324" s="2666" t="n">
        <f aca="false">TAN(RADIANS($B324))*N$3</f>
        <v>58.1965719803173</v>
      </c>
      <c r="D324" s="2666" t="n">
        <f aca="false">TAN(RADIANS($B324))*D$6</f>
        <v>59.6514862798252</v>
      </c>
      <c r="E324" s="2666" t="n">
        <f aca="false">TAN(RADIANS($B324))*E$6</f>
        <v>61.1064005793332</v>
      </c>
      <c r="F324" s="2666" t="n">
        <f aca="false">TAN(RADIANS($B324))*F$6</f>
        <v>62.5613148788411</v>
      </c>
      <c r="G324" s="2666" t="n">
        <f aca="false">TAN(RADIANS($B324))*G$6</f>
        <v>64.016229178349</v>
      </c>
      <c r="H324" s="2666" t="n">
        <f aca="false">TAN(RADIANS($B324))*H$6</f>
        <v>65.471143477857</v>
      </c>
      <c r="I324" s="2666" t="n">
        <f aca="false">TAN(RADIANS($B324))*I$6</f>
        <v>66.9260577773649</v>
      </c>
      <c r="J324" s="2666" t="n">
        <f aca="false">TAN(RADIANS($B324))*J$6</f>
        <v>68.3809720768728</v>
      </c>
      <c r="K324" s="2666" t="n">
        <f aca="false">TAN(RADIANS($B324))*K$6</f>
        <v>69.8358863763808</v>
      </c>
      <c r="L324" s="2666" t="n">
        <f aca="false">TAN(RADIANS($B324))*L$6</f>
        <v>71.2908006758887</v>
      </c>
      <c r="M324" s="2666" t="n">
        <f aca="false">TAN(RADIANS($B324))*M$6</f>
        <v>72.7457149753966</v>
      </c>
      <c r="N324" s="2666" t="n">
        <f aca="false">TAN(RADIANS($B324))*N$6</f>
        <v>74.2006292749046</v>
      </c>
      <c r="O324" s="2666" t="n">
        <f aca="false">TAN(RADIANS($B324))*O$6</f>
        <v>75.6555435744125</v>
      </c>
      <c r="P324" s="2666" t="n">
        <f aca="false">TAN(RADIANS($B324))*P$6</f>
        <v>77.1104578739204</v>
      </c>
      <c r="Q324" s="2666" t="n">
        <f aca="false">TAN(RADIANS($B324))*Q$6</f>
        <v>78.5653721734284</v>
      </c>
      <c r="R324" s="2666" t="n">
        <f aca="false">TAN(RADIANS($B324))*R$6</f>
        <v>80.0202864729363</v>
      </c>
      <c r="S324" s="2666" t="n">
        <f aca="false">TAN(RADIANS($B324))*S$6</f>
        <v>81.4752007724442</v>
      </c>
      <c r="T324" s="2666" t="n">
        <f aca="false">TAN(RADIANS($B324))*T$6</f>
        <v>82.9301150719522</v>
      </c>
      <c r="U324" s="2666" t="n">
        <f aca="false">TAN(RADIANS($B324))*U$6</f>
        <v>84.3850293714601</v>
      </c>
      <c r="V324" s="2666" t="n">
        <f aca="false">TAN(RADIANS($B324))*V$6</f>
        <v>85.839943670968</v>
      </c>
      <c r="W324" s="2666" t="n">
        <f aca="false">TAN(RADIANS($B324))*W$6</f>
        <v>87.294857970476</v>
      </c>
      <c r="X324" s="2666" t="n">
        <f aca="false">TAN(RADIANS($B324))*X$6</f>
        <v>88.7497722699839</v>
      </c>
      <c r="Y324" s="2666" t="n">
        <f aca="false">TAN(RADIANS($B324))*Y$6</f>
        <v>90.2046865694918</v>
      </c>
      <c r="Z324" s="2666" t="n">
        <f aca="false">TAN(RADIANS($B324))*Z$6</f>
        <v>91.6596008689998</v>
      </c>
      <c r="AA324" s="2666" t="n">
        <f aca="false">TAN(RADIANS($B324))*AA$6</f>
        <v>93.1145151685077</v>
      </c>
      <c r="AB324" s="2666" t="n">
        <f aca="false">TAN(RADIANS($B324))*AB$6</f>
        <v>94.5694294680156</v>
      </c>
      <c r="AC324" s="2666" t="n">
        <f aca="false">TAN(RADIANS($B324))*AC$6</f>
        <v>96.0243437675236</v>
      </c>
      <c r="AD324" s="2666" t="n">
        <f aca="false">TAN(RADIANS($B324))*AD$6</f>
        <v>97.4792580670315</v>
      </c>
      <c r="AE324" s="2666" t="n">
        <f aca="false">TAN(RADIANS($B324))*AE$6</f>
        <v>98.9341723665394</v>
      </c>
      <c r="AF324" s="2666" t="n">
        <f aca="false">TAN(RADIANS($B324))*AF$6</f>
        <v>100.389086666047</v>
      </c>
      <c r="AG324" s="2666" t="n">
        <f aca="false">TAN(RADIANS($B324))*AG$6</f>
        <v>101.844000965555</v>
      </c>
      <c r="AH324" s="2666" t="n">
        <f aca="false">TAN(RADIANS($B324))*AH$6</f>
        <v>103.298915265063</v>
      </c>
      <c r="AI324" s="2666" t="n">
        <f aca="false">TAN(RADIANS($B324))*AI$6</f>
        <v>104.753829564571</v>
      </c>
      <c r="AJ324" s="2666" t="n">
        <f aca="false">TAN(RADIANS($B324))*AJ$6</f>
        <v>106.208743864079</v>
      </c>
      <c r="AK324" s="2666" t="n">
        <f aca="false">TAN(RADIANS($B324))*AK$6</f>
        <v>107.663658163587</v>
      </c>
      <c r="AL324" s="2666" t="n">
        <f aca="false">TAN(RADIANS($B324))*AL$6</f>
        <v>109.118572463095</v>
      </c>
      <c r="AM324" s="2666" t="n">
        <f aca="false">TAN(RADIANS($B324))*AM$6</f>
        <v>110.573486762603</v>
      </c>
      <c r="AN324" s="2666" t="n">
        <f aca="false">TAN(RADIANS($B324))*AN$6</f>
        <v>112.028401062111</v>
      </c>
      <c r="AO324" s="2666" t="n">
        <f aca="false">TAN(RADIANS($B324))*AO$6</f>
        <v>113.483315361619</v>
      </c>
      <c r="AP324" s="2666" t="n">
        <f aca="false">TAN(RADIANS($B324))*AP$6</f>
        <v>114.938229661127</v>
      </c>
      <c r="AQ324" s="2666" t="n">
        <f aca="false">TAN(RADIANS($B324))*AQ$6</f>
        <v>116.393143960635</v>
      </c>
    </row>
    <row r="325" customFormat="false" ht="12.75" hidden="false" customHeight="false" outlineLevel="0" collapsed="false">
      <c r="B325" s="2383" t="n">
        <f aca="false">$J$3+B324</f>
        <v>80.5</v>
      </c>
      <c r="C325" s="2666" t="n">
        <f aca="false">TAN(RADIANS($B325))*N$3</f>
        <v>59.7576436443307</v>
      </c>
      <c r="D325" s="2666" t="n">
        <f aca="false">TAN(RADIANS($B325))*D$6</f>
        <v>61.2515847354389</v>
      </c>
      <c r="E325" s="2666" t="n">
        <f aca="false">TAN(RADIANS($B325))*E$6</f>
        <v>62.7455258265472</v>
      </c>
      <c r="F325" s="2666" t="n">
        <f aca="false">TAN(RADIANS($B325))*F$6</f>
        <v>64.2394669176555</v>
      </c>
      <c r="G325" s="2666" t="n">
        <f aca="false">TAN(RADIANS($B325))*G$6</f>
        <v>65.7334080087637</v>
      </c>
      <c r="H325" s="2666" t="n">
        <f aca="false">TAN(RADIANS($B325))*H$6</f>
        <v>67.227349099872</v>
      </c>
      <c r="I325" s="2666" t="n">
        <f aca="false">TAN(RADIANS($B325))*I$6</f>
        <v>68.7212901909803</v>
      </c>
      <c r="J325" s="2666" t="n">
        <f aca="false">TAN(RADIANS($B325))*J$6</f>
        <v>70.2152312820885</v>
      </c>
      <c r="K325" s="2666" t="n">
        <f aca="false">TAN(RADIANS($B325))*K$6</f>
        <v>71.7091723731968</v>
      </c>
      <c r="L325" s="2666" t="n">
        <f aca="false">TAN(RADIANS($B325))*L$6</f>
        <v>73.2031134643051</v>
      </c>
      <c r="M325" s="2666" t="n">
        <f aca="false">TAN(RADIANS($B325))*M$6</f>
        <v>74.6970545554133</v>
      </c>
      <c r="N325" s="2666" t="n">
        <f aca="false">TAN(RADIANS($B325))*N$6</f>
        <v>76.1909956465216</v>
      </c>
      <c r="O325" s="2666" t="n">
        <f aca="false">TAN(RADIANS($B325))*O$6</f>
        <v>77.6849367376299</v>
      </c>
      <c r="P325" s="2666" t="n">
        <f aca="false">TAN(RADIANS($B325))*P$6</f>
        <v>79.1788778287381</v>
      </c>
      <c r="Q325" s="2666" t="n">
        <f aca="false">TAN(RADIANS($B325))*Q$6</f>
        <v>80.6728189198464</v>
      </c>
      <c r="R325" s="2666" t="n">
        <f aca="false">TAN(RADIANS($B325))*R$6</f>
        <v>82.1667600109547</v>
      </c>
      <c r="S325" s="2666" t="n">
        <f aca="false">TAN(RADIANS($B325))*S$6</f>
        <v>83.6607011020629</v>
      </c>
      <c r="T325" s="2666" t="n">
        <f aca="false">TAN(RADIANS($B325))*T$6</f>
        <v>85.1546421931712</v>
      </c>
      <c r="U325" s="2666" t="n">
        <f aca="false">TAN(RADIANS($B325))*U$6</f>
        <v>86.6485832842795</v>
      </c>
      <c r="V325" s="2666" t="n">
        <f aca="false">TAN(RADIANS($B325))*V$6</f>
        <v>88.1425243753877</v>
      </c>
      <c r="W325" s="2666" t="n">
        <f aca="false">TAN(RADIANS($B325))*W$6</f>
        <v>89.636465466496</v>
      </c>
      <c r="X325" s="2666" t="n">
        <f aca="false">TAN(RADIANS($B325))*X$6</f>
        <v>91.1304065576043</v>
      </c>
      <c r="Y325" s="2666" t="n">
        <f aca="false">TAN(RADIANS($B325))*Y$6</f>
        <v>92.6243476487125</v>
      </c>
      <c r="Z325" s="2666" t="n">
        <f aca="false">TAN(RADIANS($B325))*Z$6</f>
        <v>94.1182887398208</v>
      </c>
      <c r="AA325" s="2666" t="n">
        <f aca="false">TAN(RADIANS($B325))*AA$6</f>
        <v>95.6122298309291</v>
      </c>
      <c r="AB325" s="2666" t="n">
        <f aca="false">TAN(RADIANS($B325))*AB$6</f>
        <v>97.1061709220373</v>
      </c>
      <c r="AC325" s="2666" t="n">
        <f aca="false">TAN(RADIANS($B325))*AC$6</f>
        <v>98.6001120131456</v>
      </c>
      <c r="AD325" s="2666" t="n">
        <f aca="false">TAN(RADIANS($B325))*AD$6</f>
        <v>100.094053104254</v>
      </c>
      <c r="AE325" s="2666" t="n">
        <f aca="false">TAN(RADIANS($B325))*AE$6</f>
        <v>101.587994195362</v>
      </c>
      <c r="AF325" s="2666" t="n">
        <f aca="false">TAN(RADIANS($B325))*AF$6</f>
        <v>103.08193528647</v>
      </c>
      <c r="AG325" s="2666" t="n">
        <f aca="false">TAN(RADIANS($B325))*AG$6</f>
        <v>104.575876377579</v>
      </c>
      <c r="AH325" s="2666" t="n">
        <f aca="false">TAN(RADIANS($B325))*AH$6</f>
        <v>106.069817468687</v>
      </c>
      <c r="AI325" s="2666" t="n">
        <f aca="false">TAN(RADIANS($B325))*AI$6</f>
        <v>107.563758559795</v>
      </c>
      <c r="AJ325" s="2666" t="n">
        <f aca="false">TAN(RADIANS($B325))*AJ$6</f>
        <v>109.057699650903</v>
      </c>
      <c r="AK325" s="2666" t="n">
        <f aca="false">TAN(RADIANS($B325))*AK$6</f>
        <v>110.551640742012</v>
      </c>
      <c r="AL325" s="2666" t="n">
        <f aca="false">TAN(RADIANS($B325))*AL$6</f>
        <v>112.04558183312</v>
      </c>
      <c r="AM325" s="2666" t="n">
        <f aca="false">TAN(RADIANS($B325))*AM$6</f>
        <v>113.539522924228</v>
      </c>
      <c r="AN325" s="2666" t="n">
        <f aca="false">TAN(RADIANS($B325))*AN$6</f>
        <v>115.033464015337</v>
      </c>
      <c r="AO325" s="2666" t="n">
        <f aca="false">TAN(RADIANS($B325))*AO$6</f>
        <v>116.527405106445</v>
      </c>
      <c r="AP325" s="2666" t="n">
        <f aca="false">TAN(RADIANS($B325))*AP$6</f>
        <v>118.021346197553</v>
      </c>
      <c r="AQ325" s="2666" t="n">
        <f aca="false">TAN(RADIANS($B325))*AQ$6</f>
        <v>119.515287288661</v>
      </c>
    </row>
    <row r="326" customFormat="false" ht="12.75" hidden="false" customHeight="false" outlineLevel="0" collapsed="false">
      <c r="B326" s="2383" t="n">
        <f aca="false">$J$3+B325</f>
        <v>80.75</v>
      </c>
      <c r="C326" s="2666" t="n">
        <f aca="false">TAN(RADIANS($B326))*N$3</f>
        <v>61.4023026727613</v>
      </c>
      <c r="D326" s="2666" t="n">
        <f aca="false">TAN(RADIANS($B326))*D$6</f>
        <v>62.9373602395803</v>
      </c>
      <c r="E326" s="2666" t="n">
        <f aca="false">TAN(RADIANS($B326))*E$6</f>
        <v>64.4724178063994</v>
      </c>
      <c r="F326" s="2666" t="n">
        <f aca="false">TAN(RADIANS($B326))*F$6</f>
        <v>66.0074753732184</v>
      </c>
      <c r="G326" s="2666" t="n">
        <f aca="false">TAN(RADIANS($B326))*G$6</f>
        <v>67.5425329400374</v>
      </c>
      <c r="H326" s="2666" t="n">
        <f aca="false">TAN(RADIANS($B326))*H$6</f>
        <v>69.0775905068565</v>
      </c>
      <c r="I326" s="2666" t="n">
        <f aca="false">TAN(RADIANS($B326))*I$6</f>
        <v>70.6126480736755</v>
      </c>
      <c r="J326" s="2666" t="n">
        <f aca="false">TAN(RADIANS($B326))*J$6</f>
        <v>72.1477056404945</v>
      </c>
      <c r="K326" s="2666" t="n">
        <f aca="false">TAN(RADIANS($B326))*K$6</f>
        <v>73.6827632073135</v>
      </c>
      <c r="L326" s="2666" t="n">
        <f aca="false">TAN(RADIANS($B326))*L$6</f>
        <v>75.2178207741326</v>
      </c>
      <c r="M326" s="2666" t="n">
        <f aca="false">TAN(RADIANS($B326))*M$6</f>
        <v>76.7528783409516</v>
      </c>
      <c r="N326" s="2666" t="n">
        <f aca="false">TAN(RADIANS($B326))*N$6</f>
        <v>78.2879359077707</v>
      </c>
      <c r="O326" s="2666" t="n">
        <f aca="false">TAN(RADIANS($B326))*O$6</f>
        <v>79.8229934745897</v>
      </c>
      <c r="P326" s="2666" t="n">
        <f aca="false">TAN(RADIANS($B326))*P$6</f>
        <v>81.3580510414087</v>
      </c>
      <c r="Q326" s="2666" t="n">
        <f aca="false">TAN(RADIANS($B326))*Q$6</f>
        <v>82.8931086082278</v>
      </c>
      <c r="R326" s="2666" t="n">
        <f aca="false">TAN(RADIANS($B326))*R$6</f>
        <v>84.4281661750468</v>
      </c>
      <c r="S326" s="2666" t="n">
        <f aca="false">TAN(RADIANS($B326))*S$6</f>
        <v>85.9632237418658</v>
      </c>
      <c r="T326" s="2666" t="n">
        <f aca="false">TAN(RADIANS($B326))*T$6</f>
        <v>87.4982813086848</v>
      </c>
      <c r="U326" s="2666" t="n">
        <f aca="false">TAN(RADIANS($B326))*U$6</f>
        <v>89.0333388755039</v>
      </c>
      <c r="V326" s="2666" t="n">
        <f aca="false">TAN(RADIANS($B326))*V$6</f>
        <v>90.5683964423229</v>
      </c>
      <c r="W326" s="2666" t="n">
        <f aca="false">TAN(RADIANS($B326))*W$6</f>
        <v>92.1034540091419</v>
      </c>
      <c r="X326" s="2666" t="n">
        <f aca="false">TAN(RADIANS($B326))*X$6</f>
        <v>93.638511575961</v>
      </c>
      <c r="Y326" s="2666" t="n">
        <f aca="false">TAN(RADIANS($B326))*Y$6</f>
        <v>95.17356914278</v>
      </c>
      <c r="Z326" s="2666" t="n">
        <f aca="false">TAN(RADIANS($B326))*Z$6</f>
        <v>96.708626709599</v>
      </c>
      <c r="AA326" s="2666" t="n">
        <f aca="false">TAN(RADIANS($B326))*AA$6</f>
        <v>98.2436842764181</v>
      </c>
      <c r="AB326" s="2666" t="n">
        <f aca="false">TAN(RADIANS($B326))*AB$6</f>
        <v>99.7787418432371</v>
      </c>
      <c r="AC326" s="2666" t="n">
        <f aca="false">TAN(RADIANS($B326))*AC$6</f>
        <v>101.313799410056</v>
      </c>
      <c r="AD326" s="2666" t="n">
        <f aca="false">TAN(RADIANS($B326))*AD$6</f>
        <v>102.848856976875</v>
      </c>
      <c r="AE326" s="2666" t="n">
        <f aca="false">TAN(RADIANS($B326))*AE$6</f>
        <v>104.383914543694</v>
      </c>
      <c r="AF326" s="2666" t="n">
        <f aca="false">TAN(RADIANS($B326))*AF$6</f>
        <v>105.918972110513</v>
      </c>
      <c r="AG326" s="2666" t="n">
        <f aca="false">TAN(RADIANS($B326))*AG$6</f>
        <v>107.454029677332</v>
      </c>
      <c r="AH326" s="2666" t="n">
        <f aca="false">TAN(RADIANS($B326))*AH$6</f>
        <v>108.989087244151</v>
      </c>
      <c r="AI326" s="2666" t="n">
        <f aca="false">TAN(RADIANS($B326))*AI$6</f>
        <v>110.52414481097</v>
      </c>
      <c r="AJ326" s="2666" t="n">
        <f aca="false">TAN(RADIANS($B326))*AJ$6</f>
        <v>112.059202377789</v>
      </c>
      <c r="AK326" s="2666" t="n">
        <f aca="false">TAN(RADIANS($B326))*AK$6</f>
        <v>113.594259944608</v>
      </c>
      <c r="AL326" s="2666" t="n">
        <f aca="false">TAN(RADIANS($B326))*AL$6</f>
        <v>115.129317511427</v>
      </c>
      <c r="AM326" s="2666" t="n">
        <f aca="false">TAN(RADIANS($B326))*AM$6</f>
        <v>116.664375078246</v>
      </c>
      <c r="AN326" s="2666" t="n">
        <f aca="false">TAN(RADIANS($B326))*AN$6</f>
        <v>118.199432645065</v>
      </c>
      <c r="AO326" s="2666" t="n">
        <f aca="false">TAN(RADIANS($B326))*AO$6</f>
        <v>119.734490211885</v>
      </c>
      <c r="AP326" s="2666" t="n">
        <f aca="false">TAN(RADIANS($B326))*AP$6</f>
        <v>121.269547778704</v>
      </c>
      <c r="AQ326" s="2666" t="n">
        <f aca="false">TAN(RADIANS($B326))*AQ$6</f>
        <v>122.804605345523</v>
      </c>
    </row>
    <row r="327" customFormat="false" ht="12.75" hidden="false" customHeight="false" outlineLevel="0" collapsed="false">
      <c r="B327" s="2383" t="n">
        <f aca="false">$J$3+B326</f>
        <v>81</v>
      </c>
      <c r="C327" s="2666" t="n">
        <f aca="false">TAN(RADIANS($B327))*N$3</f>
        <v>63.1375151467504</v>
      </c>
      <c r="D327" s="2666" t="n">
        <f aca="false">TAN(RADIANS($B327))*D$6</f>
        <v>64.7159530254192</v>
      </c>
      <c r="E327" s="2666" t="n">
        <f aca="false">TAN(RADIANS($B327))*E$6</f>
        <v>66.2943909040879</v>
      </c>
      <c r="F327" s="2666" t="n">
        <f aca="false">TAN(RADIANS($B327))*F$6</f>
        <v>67.8728287827567</v>
      </c>
      <c r="G327" s="2666" t="n">
        <f aca="false">TAN(RADIANS($B327))*G$6</f>
        <v>69.4512666614255</v>
      </c>
      <c r="H327" s="2666" t="n">
        <f aca="false">TAN(RADIANS($B327))*H$6</f>
        <v>71.0297045400942</v>
      </c>
      <c r="I327" s="2666" t="n">
        <f aca="false">TAN(RADIANS($B327))*I$6</f>
        <v>72.608142418763</v>
      </c>
      <c r="J327" s="2666" t="n">
        <f aca="false">TAN(RADIANS($B327))*J$6</f>
        <v>74.1865802974317</v>
      </c>
      <c r="K327" s="2666" t="n">
        <f aca="false">TAN(RADIANS($B327))*K$6</f>
        <v>75.7650181761005</v>
      </c>
      <c r="L327" s="2666" t="n">
        <f aca="false">TAN(RADIANS($B327))*L$6</f>
        <v>77.3434560547693</v>
      </c>
      <c r="M327" s="2666" t="n">
        <f aca="false">TAN(RADIANS($B327))*M$6</f>
        <v>78.921893933438</v>
      </c>
      <c r="N327" s="2666" t="n">
        <f aca="false">TAN(RADIANS($B327))*N$6</f>
        <v>80.5003318121068</v>
      </c>
      <c r="O327" s="2666" t="n">
        <f aca="false">TAN(RADIANS($B327))*O$6</f>
        <v>82.0787696907755</v>
      </c>
      <c r="P327" s="2666" t="n">
        <f aca="false">TAN(RADIANS($B327))*P$6</f>
        <v>83.6572075694443</v>
      </c>
      <c r="Q327" s="2666" t="n">
        <f aca="false">TAN(RADIANS($B327))*Q$6</f>
        <v>85.2356454481131</v>
      </c>
      <c r="R327" s="2666" t="n">
        <f aca="false">TAN(RADIANS($B327))*R$6</f>
        <v>86.8140833267818</v>
      </c>
      <c r="S327" s="2666" t="n">
        <f aca="false">TAN(RADIANS($B327))*S$6</f>
        <v>88.3925212054506</v>
      </c>
      <c r="T327" s="2666" t="n">
        <f aca="false">TAN(RADIANS($B327))*T$6</f>
        <v>89.9709590841193</v>
      </c>
      <c r="U327" s="2666" t="n">
        <f aca="false">TAN(RADIANS($B327))*U$6</f>
        <v>91.5493969627881</v>
      </c>
      <c r="V327" s="2666" t="n">
        <f aca="false">TAN(RADIANS($B327))*V$6</f>
        <v>93.1278348414569</v>
      </c>
      <c r="W327" s="2666" t="n">
        <f aca="false">TAN(RADIANS($B327))*W$6</f>
        <v>94.7062727201256</v>
      </c>
      <c r="X327" s="2666" t="n">
        <f aca="false">TAN(RADIANS($B327))*X$6</f>
        <v>96.2847105987944</v>
      </c>
      <c r="Y327" s="2666" t="n">
        <f aca="false">TAN(RADIANS($B327))*Y$6</f>
        <v>97.8631484774631</v>
      </c>
      <c r="Z327" s="2666" t="n">
        <f aca="false">TAN(RADIANS($B327))*Z$6</f>
        <v>99.4415863561319</v>
      </c>
      <c r="AA327" s="2666" t="n">
        <f aca="false">TAN(RADIANS($B327))*AA$6</f>
        <v>101.020024234801</v>
      </c>
      <c r="AB327" s="2666" t="n">
        <f aca="false">TAN(RADIANS($B327))*AB$6</f>
        <v>102.598462113469</v>
      </c>
      <c r="AC327" s="2666" t="n">
        <f aca="false">TAN(RADIANS($B327))*AC$6</f>
        <v>104.176899992138</v>
      </c>
      <c r="AD327" s="2666" t="n">
        <f aca="false">TAN(RADIANS($B327))*AD$6</f>
        <v>105.755337870807</v>
      </c>
      <c r="AE327" s="2666" t="n">
        <f aca="false">TAN(RADIANS($B327))*AE$6</f>
        <v>107.333775749476</v>
      </c>
      <c r="AF327" s="2666" t="n">
        <f aca="false">TAN(RADIANS($B327))*AF$6</f>
        <v>108.912213628144</v>
      </c>
      <c r="AG327" s="2666" t="n">
        <f aca="false">TAN(RADIANS($B327))*AG$6</f>
        <v>110.490651506813</v>
      </c>
      <c r="AH327" s="2666" t="n">
        <f aca="false">TAN(RADIANS($B327))*AH$6</f>
        <v>112.069089385482</v>
      </c>
      <c r="AI327" s="2666" t="n">
        <f aca="false">TAN(RADIANS($B327))*AI$6</f>
        <v>113.647527264151</v>
      </c>
      <c r="AJ327" s="2666" t="n">
        <f aca="false">TAN(RADIANS($B327))*AJ$6</f>
        <v>115.22596514282</v>
      </c>
      <c r="AK327" s="2666" t="n">
        <f aca="false">TAN(RADIANS($B327))*AK$6</f>
        <v>116.804403021488</v>
      </c>
      <c r="AL327" s="2666" t="n">
        <f aca="false">TAN(RADIANS($B327))*AL$6</f>
        <v>118.382840900157</v>
      </c>
      <c r="AM327" s="2666" t="n">
        <f aca="false">TAN(RADIANS($B327))*AM$6</f>
        <v>119.961278778826</v>
      </c>
      <c r="AN327" s="2666" t="n">
        <f aca="false">TAN(RADIANS($B327))*AN$6</f>
        <v>121.539716657495</v>
      </c>
      <c r="AO327" s="2666" t="n">
        <f aca="false">TAN(RADIANS($B327))*AO$6</f>
        <v>123.118154536163</v>
      </c>
      <c r="AP327" s="2666" t="n">
        <f aca="false">TAN(RADIANS($B327))*AP$6</f>
        <v>124.696592414832</v>
      </c>
      <c r="AQ327" s="2666" t="n">
        <f aca="false">TAN(RADIANS($B327))*AQ$6</f>
        <v>126.275030293501</v>
      </c>
    </row>
    <row r="328" customFormat="false" ht="12.75" hidden="false" customHeight="false" outlineLevel="0" collapsed="false">
      <c r="B328" s="2383" t="n">
        <f aca="false">$J$3+B327</f>
        <v>81.25</v>
      </c>
      <c r="C328" s="2666" t="n">
        <f aca="false">TAN(RADIANS($B328))*N$3</f>
        <v>64.9710432578625</v>
      </c>
      <c r="D328" s="2666" t="n">
        <f aca="false">TAN(RADIANS($B328))*D$6</f>
        <v>66.5953193393091</v>
      </c>
      <c r="E328" s="2666" t="n">
        <f aca="false">TAN(RADIANS($B328))*E$6</f>
        <v>68.2195954207556</v>
      </c>
      <c r="F328" s="2666" t="n">
        <f aca="false">TAN(RADIANS($B328))*F$6</f>
        <v>69.8438715022022</v>
      </c>
      <c r="G328" s="2666" t="n">
        <f aca="false">TAN(RADIANS($B328))*G$6</f>
        <v>71.4681475836487</v>
      </c>
      <c r="H328" s="2666" t="n">
        <f aca="false">TAN(RADIANS($B328))*H$6</f>
        <v>73.0924236650953</v>
      </c>
      <c r="I328" s="2666" t="n">
        <f aca="false">TAN(RADIANS($B328))*I$6</f>
        <v>74.7166997465419</v>
      </c>
      <c r="J328" s="2666" t="n">
        <f aca="false">TAN(RADIANS($B328))*J$6</f>
        <v>76.3409758279884</v>
      </c>
      <c r="K328" s="2666" t="n">
        <f aca="false">TAN(RADIANS($B328))*K$6</f>
        <v>77.965251909435</v>
      </c>
      <c r="L328" s="2666" t="n">
        <f aca="false">TAN(RADIANS($B328))*L$6</f>
        <v>79.5895279908816</v>
      </c>
      <c r="M328" s="2666" t="n">
        <f aca="false">TAN(RADIANS($B328))*M$6</f>
        <v>81.2138040723281</v>
      </c>
      <c r="N328" s="2666" t="n">
        <f aca="false">TAN(RADIANS($B328))*N$6</f>
        <v>82.8380801537747</v>
      </c>
      <c r="O328" s="2666" t="n">
        <f aca="false">TAN(RADIANS($B328))*O$6</f>
        <v>84.4623562352213</v>
      </c>
      <c r="P328" s="2666" t="n">
        <f aca="false">TAN(RADIANS($B328))*P$6</f>
        <v>86.0866323166678</v>
      </c>
      <c r="Q328" s="2666" t="n">
        <f aca="false">TAN(RADIANS($B328))*Q$6</f>
        <v>87.7109083981144</v>
      </c>
      <c r="R328" s="2666" t="n">
        <f aca="false">TAN(RADIANS($B328))*R$6</f>
        <v>89.3351844795609</v>
      </c>
      <c r="S328" s="2666" t="n">
        <f aca="false">TAN(RADIANS($B328))*S$6</f>
        <v>90.9594605610075</v>
      </c>
      <c r="T328" s="2666" t="n">
        <f aca="false">TAN(RADIANS($B328))*T$6</f>
        <v>92.5837366424541</v>
      </c>
      <c r="U328" s="2666" t="n">
        <f aca="false">TAN(RADIANS($B328))*U$6</f>
        <v>94.2080127239006</v>
      </c>
      <c r="V328" s="2666" t="n">
        <f aca="false">TAN(RADIANS($B328))*V$6</f>
        <v>95.8322888053472</v>
      </c>
      <c r="W328" s="2666" t="n">
        <f aca="false">TAN(RADIANS($B328))*W$6</f>
        <v>97.4565648867937</v>
      </c>
      <c r="X328" s="2666" t="n">
        <f aca="false">TAN(RADIANS($B328))*X$6</f>
        <v>99.0808409682403</v>
      </c>
      <c r="Y328" s="2666" t="n">
        <f aca="false">TAN(RADIANS($B328))*Y$6</f>
        <v>100.705117049687</v>
      </c>
      <c r="Z328" s="2666" t="n">
        <f aca="false">TAN(RADIANS($B328))*Z$6</f>
        <v>102.329393131133</v>
      </c>
      <c r="AA328" s="2666" t="n">
        <f aca="false">TAN(RADIANS($B328))*AA$6</f>
        <v>103.95366921258</v>
      </c>
      <c r="AB328" s="2666" t="n">
        <f aca="false">TAN(RADIANS($B328))*AB$6</f>
        <v>105.577945294027</v>
      </c>
      <c r="AC328" s="2666" t="n">
        <f aca="false">TAN(RADIANS($B328))*AC$6</f>
        <v>107.202221375473</v>
      </c>
      <c r="AD328" s="2666" t="n">
        <f aca="false">TAN(RADIANS($B328))*AD$6</f>
        <v>108.82649745692</v>
      </c>
      <c r="AE328" s="2666" t="n">
        <f aca="false">TAN(RADIANS($B328))*AE$6</f>
        <v>110.450773538366</v>
      </c>
      <c r="AF328" s="2666" t="n">
        <f aca="false">TAN(RADIANS($B328))*AF$6</f>
        <v>112.075049619813</v>
      </c>
      <c r="AG328" s="2666" t="n">
        <f aca="false">TAN(RADIANS($B328))*AG$6</f>
        <v>113.699325701259</v>
      </c>
      <c r="AH328" s="2666" t="n">
        <f aca="false">TAN(RADIANS($B328))*AH$6</f>
        <v>115.323601782706</v>
      </c>
      <c r="AI328" s="2666" t="n">
        <f aca="false">TAN(RADIANS($B328))*AI$6</f>
        <v>116.947877864153</v>
      </c>
      <c r="AJ328" s="2666" t="n">
        <f aca="false">TAN(RADIANS($B328))*AJ$6</f>
        <v>118.572153945599</v>
      </c>
      <c r="AK328" s="2666" t="n">
        <f aca="false">TAN(RADIANS($B328))*AK$6</f>
        <v>120.196430027046</v>
      </c>
      <c r="AL328" s="2666" t="n">
        <f aca="false">TAN(RADIANS($B328))*AL$6</f>
        <v>121.820706108492</v>
      </c>
      <c r="AM328" s="2666" t="n">
        <f aca="false">TAN(RADIANS($B328))*AM$6</f>
        <v>123.444982189939</v>
      </c>
      <c r="AN328" s="2666" t="n">
        <f aca="false">TAN(RADIANS($B328))*AN$6</f>
        <v>125.069258271385</v>
      </c>
      <c r="AO328" s="2666" t="n">
        <f aca="false">TAN(RADIANS($B328))*AO$6</f>
        <v>126.693534352832</v>
      </c>
      <c r="AP328" s="2666" t="n">
        <f aca="false">TAN(RADIANS($B328))*AP$6</f>
        <v>128.317810434278</v>
      </c>
      <c r="AQ328" s="2666" t="n">
        <f aca="false">TAN(RADIANS($B328))*AQ$6</f>
        <v>129.942086515725</v>
      </c>
    </row>
    <row r="329" customFormat="false" ht="12.75" hidden="false" customHeight="false" outlineLevel="0" collapsed="false">
      <c r="B329" s="2383" t="n">
        <f aca="false">$J$3+B328</f>
        <v>81.5</v>
      </c>
      <c r="C329" s="2666" t="n">
        <f aca="false">TAN(RADIANS($B329))*N$3</f>
        <v>66.911562383174</v>
      </c>
      <c r="D329" s="2666" t="n">
        <f aca="false">TAN(RADIANS($B329))*D$6</f>
        <v>68.5843514427534</v>
      </c>
      <c r="E329" s="2666" t="n">
        <f aca="false">TAN(RADIANS($B329))*E$6</f>
        <v>70.2571405023327</v>
      </c>
      <c r="F329" s="2666" t="n">
        <f aca="false">TAN(RADIANS($B329))*F$6</f>
        <v>71.9299295619121</v>
      </c>
      <c r="G329" s="2666" t="n">
        <f aca="false">TAN(RADIANS($B329))*G$6</f>
        <v>73.6027186214914</v>
      </c>
      <c r="H329" s="2666" t="n">
        <f aca="false">TAN(RADIANS($B329))*H$6</f>
        <v>75.2755076810708</v>
      </c>
      <c r="I329" s="2666" t="n">
        <f aca="false">TAN(RADIANS($B329))*I$6</f>
        <v>76.9482967406501</v>
      </c>
      <c r="J329" s="2666" t="n">
        <f aca="false">TAN(RADIANS($B329))*J$6</f>
        <v>78.6210858002295</v>
      </c>
      <c r="K329" s="2666" t="n">
        <f aca="false">TAN(RADIANS($B329))*K$6</f>
        <v>80.2938748598088</v>
      </c>
      <c r="L329" s="2666" t="n">
        <f aca="false">TAN(RADIANS($B329))*L$6</f>
        <v>81.9666639193882</v>
      </c>
      <c r="M329" s="2666" t="n">
        <f aca="false">TAN(RADIANS($B329))*M$6</f>
        <v>83.6394529789675</v>
      </c>
      <c r="N329" s="2666" t="n">
        <f aca="false">TAN(RADIANS($B329))*N$6</f>
        <v>85.3122420385469</v>
      </c>
      <c r="O329" s="2666" t="n">
        <f aca="false">TAN(RADIANS($B329))*O$6</f>
        <v>86.9850310981262</v>
      </c>
      <c r="P329" s="2666" t="n">
        <f aca="false">TAN(RADIANS($B329))*P$6</f>
        <v>88.6578201577056</v>
      </c>
      <c r="Q329" s="2666" t="n">
        <f aca="false">TAN(RADIANS($B329))*Q$6</f>
        <v>90.3306092172849</v>
      </c>
      <c r="R329" s="2666" t="n">
        <f aca="false">TAN(RADIANS($B329))*R$6</f>
        <v>92.0033982768643</v>
      </c>
      <c r="S329" s="2666" t="n">
        <f aca="false">TAN(RADIANS($B329))*S$6</f>
        <v>93.6761873364436</v>
      </c>
      <c r="T329" s="2666" t="n">
        <f aca="false">TAN(RADIANS($B329))*T$6</f>
        <v>95.348976396023</v>
      </c>
      <c r="U329" s="2666" t="n">
        <f aca="false">TAN(RADIANS($B329))*U$6</f>
        <v>97.0217654556023</v>
      </c>
      <c r="V329" s="2666" t="n">
        <f aca="false">TAN(RADIANS($B329))*V$6</f>
        <v>98.6945545151817</v>
      </c>
      <c r="W329" s="2666" t="n">
        <f aca="false">TAN(RADIANS($B329))*W$6</f>
        <v>100.367343574761</v>
      </c>
      <c r="X329" s="2666" t="n">
        <f aca="false">TAN(RADIANS($B329))*X$6</f>
        <v>102.04013263434</v>
      </c>
      <c r="Y329" s="2666" t="n">
        <f aca="false">TAN(RADIANS($B329))*Y$6</f>
        <v>103.71292169392</v>
      </c>
      <c r="Z329" s="2666" t="n">
        <f aca="false">TAN(RADIANS($B329))*Z$6</f>
        <v>105.385710753499</v>
      </c>
      <c r="AA329" s="2666" t="n">
        <f aca="false">TAN(RADIANS($B329))*AA$6</f>
        <v>107.058499813078</v>
      </c>
      <c r="AB329" s="2666" t="n">
        <f aca="false">TAN(RADIANS($B329))*AB$6</f>
        <v>108.731288872658</v>
      </c>
      <c r="AC329" s="2666" t="n">
        <f aca="false">TAN(RADIANS($B329))*AC$6</f>
        <v>110.404077932237</v>
      </c>
      <c r="AD329" s="2666" t="n">
        <f aca="false">TAN(RADIANS($B329))*AD$6</f>
        <v>112.076866991816</v>
      </c>
      <c r="AE329" s="2666" t="n">
        <f aca="false">TAN(RADIANS($B329))*AE$6</f>
        <v>113.749656051396</v>
      </c>
      <c r="AF329" s="2666" t="n">
        <f aca="false">TAN(RADIANS($B329))*AF$6</f>
        <v>115.422445110975</v>
      </c>
      <c r="AG329" s="2666" t="n">
        <f aca="false">TAN(RADIANS($B329))*AG$6</f>
        <v>117.095234170555</v>
      </c>
      <c r="AH329" s="2666" t="n">
        <f aca="false">TAN(RADIANS($B329))*AH$6</f>
        <v>118.768023230134</v>
      </c>
      <c r="AI329" s="2666" t="n">
        <f aca="false">TAN(RADIANS($B329))*AI$6</f>
        <v>120.440812289713</v>
      </c>
      <c r="AJ329" s="2666" t="n">
        <f aca="false">TAN(RADIANS($B329))*AJ$6</f>
        <v>122.113601349293</v>
      </c>
      <c r="AK329" s="2666" t="n">
        <f aca="false">TAN(RADIANS($B329))*AK$6</f>
        <v>123.786390408872</v>
      </c>
      <c r="AL329" s="2666" t="n">
        <f aca="false">TAN(RADIANS($B329))*AL$6</f>
        <v>125.459179468451</v>
      </c>
      <c r="AM329" s="2666" t="n">
        <f aca="false">TAN(RADIANS($B329))*AM$6</f>
        <v>127.131968528031</v>
      </c>
      <c r="AN329" s="2666" t="n">
        <f aca="false">TAN(RADIANS($B329))*AN$6</f>
        <v>128.80475758761</v>
      </c>
      <c r="AO329" s="2666" t="n">
        <f aca="false">TAN(RADIANS($B329))*AO$6</f>
        <v>130.477546647189</v>
      </c>
      <c r="AP329" s="2666" t="n">
        <f aca="false">TAN(RADIANS($B329))*AP$6</f>
        <v>132.150335706769</v>
      </c>
      <c r="AQ329" s="2666" t="n">
        <f aca="false">TAN(RADIANS($B329))*AQ$6</f>
        <v>133.823124766348</v>
      </c>
    </row>
    <row r="330" customFormat="false" ht="12.75" hidden="false" customHeight="false" outlineLevel="0" collapsed="false">
      <c r="B330" s="2383" t="n">
        <f aca="false">$J$3+B329</f>
        <v>81.75</v>
      </c>
      <c r="C330" s="2666" t="n">
        <f aca="false">TAN(RADIANS($B330))*N$3</f>
        <v>68.9687994467413</v>
      </c>
      <c r="D330" s="2666" t="n">
        <f aca="false">TAN(RADIANS($B330))*D$6</f>
        <v>70.6930194329098</v>
      </c>
      <c r="E330" s="2666" t="n">
        <f aca="false">TAN(RADIANS($B330))*E$6</f>
        <v>72.4172394190783</v>
      </c>
      <c r="F330" s="2666" t="n">
        <f aca="false">TAN(RADIANS($B330))*F$6</f>
        <v>74.1414594052469</v>
      </c>
      <c r="G330" s="2666" t="n">
        <f aca="false">TAN(RADIANS($B330))*G$6</f>
        <v>75.8656793914154</v>
      </c>
      <c r="H330" s="2666" t="n">
        <f aca="false">TAN(RADIANS($B330))*H$6</f>
        <v>77.589899377584</v>
      </c>
      <c r="I330" s="2666" t="n">
        <f aca="false">TAN(RADIANS($B330))*I$6</f>
        <v>79.3141193637525</v>
      </c>
      <c r="J330" s="2666" t="n">
        <f aca="false">TAN(RADIANS($B330))*J$6</f>
        <v>81.038339349921</v>
      </c>
      <c r="K330" s="2666" t="n">
        <f aca="false">TAN(RADIANS($B330))*K$6</f>
        <v>82.7625593360895</v>
      </c>
      <c r="L330" s="2666" t="n">
        <f aca="false">TAN(RADIANS($B330))*L$6</f>
        <v>84.4867793222581</v>
      </c>
      <c r="M330" s="2666" t="n">
        <f aca="false">TAN(RADIANS($B330))*M$6</f>
        <v>86.2109993084266</v>
      </c>
      <c r="N330" s="2666" t="n">
        <f aca="false">TAN(RADIANS($B330))*N$6</f>
        <v>87.9352192945951</v>
      </c>
      <c r="O330" s="2666" t="n">
        <f aca="false">TAN(RADIANS($B330))*O$6</f>
        <v>89.6594392807637</v>
      </c>
      <c r="P330" s="2666" t="n">
        <f aca="false">TAN(RADIANS($B330))*P$6</f>
        <v>91.3836592669322</v>
      </c>
      <c r="Q330" s="2666" t="n">
        <f aca="false">TAN(RADIANS($B330))*Q$6</f>
        <v>93.1078792531007</v>
      </c>
      <c r="R330" s="2666" t="n">
        <f aca="false">TAN(RADIANS($B330))*R$6</f>
        <v>94.8320992392693</v>
      </c>
      <c r="S330" s="2666" t="n">
        <f aca="false">TAN(RADIANS($B330))*S$6</f>
        <v>96.5563192254378</v>
      </c>
      <c r="T330" s="2666" t="n">
        <f aca="false">TAN(RADIANS($B330))*T$6</f>
        <v>98.2805392116063</v>
      </c>
      <c r="U330" s="2666" t="n">
        <f aca="false">TAN(RADIANS($B330))*U$6</f>
        <v>100.004759197775</v>
      </c>
      <c r="V330" s="2666" t="n">
        <f aca="false">TAN(RADIANS($B330))*V$6</f>
        <v>101.728979183943</v>
      </c>
      <c r="W330" s="2666" t="n">
        <f aca="false">TAN(RADIANS($B330))*W$6</f>
        <v>103.453199170112</v>
      </c>
      <c r="X330" s="2666" t="n">
        <f aca="false">TAN(RADIANS($B330))*X$6</f>
        <v>105.17741915628</v>
      </c>
      <c r="Y330" s="2666" t="n">
        <f aca="false">TAN(RADIANS($B330))*Y$6</f>
        <v>106.901639142449</v>
      </c>
      <c r="Z330" s="2666" t="n">
        <f aca="false">TAN(RADIANS($B330))*Z$6</f>
        <v>108.625859128618</v>
      </c>
      <c r="AA330" s="2666" t="n">
        <f aca="false">TAN(RADIANS($B330))*AA$6</f>
        <v>110.350079114786</v>
      </c>
      <c r="AB330" s="2666" t="n">
        <f aca="false">TAN(RADIANS($B330))*AB$6</f>
        <v>112.074299100955</v>
      </c>
      <c r="AC330" s="2666" t="n">
        <f aca="false">TAN(RADIANS($B330))*AC$6</f>
        <v>113.798519087123</v>
      </c>
      <c r="AD330" s="2666" t="n">
        <f aca="false">TAN(RADIANS($B330))*AD$6</f>
        <v>115.522739073292</v>
      </c>
      <c r="AE330" s="2666" t="n">
        <f aca="false">TAN(RADIANS($B330))*AE$6</f>
        <v>117.24695905946</v>
      </c>
      <c r="AF330" s="2666" t="n">
        <f aca="false">TAN(RADIANS($B330))*AF$6</f>
        <v>118.971179045629</v>
      </c>
      <c r="AG330" s="2666" t="n">
        <f aca="false">TAN(RADIANS($B330))*AG$6</f>
        <v>120.695399031797</v>
      </c>
      <c r="AH330" s="2666" t="n">
        <f aca="false">TAN(RADIANS($B330))*AH$6</f>
        <v>122.419619017966</v>
      </c>
      <c r="AI330" s="2666" t="n">
        <f aca="false">TAN(RADIANS($B330))*AI$6</f>
        <v>124.143839004134</v>
      </c>
      <c r="AJ330" s="2666" t="n">
        <f aca="false">TAN(RADIANS($B330))*AJ$6</f>
        <v>125.868058990303</v>
      </c>
      <c r="AK330" s="2666" t="n">
        <f aca="false">TAN(RADIANS($B330))*AK$6</f>
        <v>127.592278976471</v>
      </c>
      <c r="AL330" s="2666" t="n">
        <f aca="false">TAN(RADIANS($B330))*AL$6</f>
        <v>129.31649896264</v>
      </c>
      <c r="AM330" s="2666" t="n">
        <f aca="false">TAN(RADIANS($B330))*AM$6</f>
        <v>131.040718948808</v>
      </c>
      <c r="AN330" s="2666" t="n">
        <f aca="false">TAN(RADIANS($B330))*AN$6</f>
        <v>132.764938934977</v>
      </c>
      <c r="AO330" s="2666" t="n">
        <f aca="false">TAN(RADIANS($B330))*AO$6</f>
        <v>134.489158921146</v>
      </c>
      <c r="AP330" s="2666" t="n">
        <f aca="false">TAN(RADIANS($B330))*AP$6</f>
        <v>136.213378907314</v>
      </c>
      <c r="AQ330" s="2666" t="n">
        <f aca="false">TAN(RADIANS($B330))*AQ$6</f>
        <v>137.937598893483</v>
      </c>
    </row>
    <row r="331" customFormat="false" ht="12.75" hidden="false" customHeight="false" outlineLevel="0" collapsed="false">
      <c r="B331" s="2383" t="n">
        <f aca="false">$J$3+B330</f>
        <v>82</v>
      </c>
      <c r="C331" s="2666" t="n">
        <f aca="false">TAN(RADIANS($B331))*N$3</f>
        <v>71.1536972238421</v>
      </c>
      <c r="D331" s="2666" t="n">
        <f aca="false">TAN(RADIANS($B331))*D$6</f>
        <v>72.9325396544381</v>
      </c>
      <c r="E331" s="2666" t="n">
        <f aca="false">TAN(RADIANS($B331))*E$6</f>
        <v>74.7113820850342</v>
      </c>
      <c r="F331" s="2666" t="n">
        <f aca="false">TAN(RADIANS($B331))*F$6</f>
        <v>76.4902245156302</v>
      </c>
      <c r="G331" s="2666" t="n">
        <f aca="false">TAN(RADIANS($B331))*G$6</f>
        <v>78.2690669462263</v>
      </c>
      <c r="H331" s="2666" t="n">
        <f aca="false">TAN(RADIANS($B331))*H$6</f>
        <v>80.0479093768223</v>
      </c>
      <c r="I331" s="2666" t="n">
        <f aca="false">TAN(RADIANS($B331))*I$6</f>
        <v>81.8267518074184</v>
      </c>
      <c r="J331" s="2666" t="n">
        <f aca="false">TAN(RADIANS($B331))*J$6</f>
        <v>83.6055942380144</v>
      </c>
      <c r="K331" s="2666" t="n">
        <f aca="false">TAN(RADIANS($B331))*K$6</f>
        <v>85.3844366686105</v>
      </c>
      <c r="L331" s="2666" t="n">
        <f aca="false">TAN(RADIANS($B331))*L$6</f>
        <v>87.1632790992065</v>
      </c>
      <c r="M331" s="2666" t="n">
        <f aca="false">TAN(RADIANS($B331))*M$6</f>
        <v>88.9421215298026</v>
      </c>
      <c r="N331" s="2666" t="n">
        <f aca="false">TAN(RADIANS($B331))*N$6</f>
        <v>90.7209639603986</v>
      </c>
      <c r="O331" s="2666" t="n">
        <f aca="false">TAN(RADIANS($B331))*O$6</f>
        <v>92.4998063909947</v>
      </c>
      <c r="P331" s="2666" t="n">
        <f aca="false">TAN(RADIANS($B331))*P$6</f>
        <v>94.2786488215907</v>
      </c>
      <c r="Q331" s="2666" t="n">
        <f aca="false">TAN(RADIANS($B331))*Q$6</f>
        <v>96.0574912521868</v>
      </c>
      <c r="R331" s="2666" t="n">
        <f aca="false">TAN(RADIANS($B331))*R$6</f>
        <v>97.8363336827829</v>
      </c>
      <c r="S331" s="2666" t="n">
        <f aca="false">TAN(RADIANS($B331))*S$6</f>
        <v>99.6151761133789</v>
      </c>
      <c r="T331" s="2666" t="n">
        <f aca="false">TAN(RADIANS($B331))*T$6</f>
        <v>101.394018543975</v>
      </c>
      <c r="U331" s="2666" t="n">
        <f aca="false">TAN(RADIANS($B331))*U$6</f>
        <v>103.172860974571</v>
      </c>
      <c r="V331" s="2666" t="n">
        <f aca="false">TAN(RADIANS($B331))*V$6</f>
        <v>104.951703405167</v>
      </c>
      <c r="W331" s="2666" t="n">
        <f aca="false">TAN(RADIANS($B331))*W$6</f>
        <v>106.730545835763</v>
      </c>
      <c r="X331" s="2666" t="n">
        <f aca="false">TAN(RADIANS($B331))*X$6</f>
        <v>108.509388266359</v>
      </c>
      <c r="Y331" s="2666" t="n">
        <f aca="false">TAN(RADIANS($B331))*Y$6</f>
        <v>110.288230696955</v>
      </c>
      <c r="Z331" s="2666" t="n">
        <f aca="false">TAN(RADIANS($B331))*Z$6</f>
        <v>112.067073127551</v>
      </c>
      <c r="AA331" s="2666" t="n">
        <f aca="false">TAN(RADIANS($B331))*AA$6</f>
        <v>113.845915558147</v>
      </c>
      <c r="AB331" s="2666" t="n">
        <f aca="false">TAN(RADIANS($B331))*AB$6</f>
        <v>115.624757988743</v>
      </c>
      <c r="AC331" s="2666" t="n">
        <f aca="false">TAN(RADIANS($B331))*AC$6</f>
        <v>117.403600419339</v>
      </c>
      <c r="AD331" s="2666" t="n">
        <f aca="false">TAN(RADIANS($B331))*AD$6</f>
        <v>119.182442849935</v>
      </c>
      <c r="AE331" s="2666" t="n">
        <f aca="false">TAN(RADIANS($B331))*AE$6</f>
        <v>120.961285280532</v>
      </c>
      <c r="AF331" s="2666" t="n">
        <f aca="false">TAN(RADIANS($B331))*AF$6</f>
        <v>122.740127711128</v>
      </c>
      <c r="AG331" s="2666" t="n">
        <f aca="false">TAN(RADIANS($B331))*AG$6</f>
        <v>124.518970141724</v>
      </c>
      <c r="AH331" s="2666" t="n">
        <f aca="false">TAN(RADIANS($B331))*AH$6</f>
        <v>126.29781257232</v>
      </c>
      <c r="AI331" s="2666" t="n">
        <f aca="false">TAN(RADIANS($B331))*AI$6</f>
        <v>128.076655002916</v>
      </c>
      <c r="AJ331" s="2666" t="n">
        <f aca="false">TAN(RADIANS($B331))*AJ$6</f>
        <v>129.855497433512</v>
      </c>
      <c r="AK331" s="2666" t="n">
        <f aca="false">TAN(RADIANS($B331))*AK$6</f>
        <v>131.634339864108</v>
      </c>
      <c r="AL331" s="2666" t="n">
        <f aca="false">TAN(RADIANS($B331))*AL$6</f>
        <v>133.413182294704</v>
      </c>
      <c r="AM331" s="2666" t="n">
        <f aca="false">TAN(RADIANS($B331))*AM$6</f>
        <v>135.1920247253</v>
      </c>
      <c r="AN331" s="2666" t="n">
        <f aca="false">TAN(RADIANS($B331))*AN$6</f>
        <v>136.970867155896</v>
      </c>
      <c r="AO331" s="2666" t="n">
        <f aca="false">TAN(RADIANS($B331))*AO$6</f>
        <v>138.749709586492</v>
      </c>
      <c r="AP331" s="2666" t="n">
        <f aca="false">TAN(RADIANS($B331))*AP$6</f>
        <v>140.528552017088</v>
      </c>
      <c r="AQ331" s="2666" t="n">
        <f aca="false">TAN(RADIANS($B331))*AQ$6</f>
        <v>142.307394447684</v>
      </c>
    </row>
    <row r="332" customFormat="false" ht="12.75" hidden="false" customHeight="false" outlineLevel="0" collapsed="false">
      <c r="B332" s="2383" t="n">
        <f aca="false">$J$3+B331</f>
        <v>82.25</v>
      </c>
      <c r="C332" s="2666" t="n">
        <f aca="false">TAN(RADIANS($B332))*N$3</f>
        <v>73.4786104460387</v>
      </c>
      <c r="D332" s="2666" t="n">
        <f aca="false">TAN(RADIANS($B332))*D$6</f>
        <v>75.3155757071896</v>
      </c>
      <c r="E332" s="2666" t="n">
        <f aca="false">TAN(RADIANS($B332))*E$6</f>
        <v>77.1525409683406</v>
      </c>
      <c r="F332" s="2666" t="n">
        <f aca="false">TAN(RADIANS($B332))*F$6</f>
        <v>78.9895062294916</v>
      </c>
      <c r="G332" s="2666" t="n">
        <f aca="false">TAN(RADIANS($B332))*G$6</f>
        <v>80.8264714906426</v>
      </c>
      <c r="H332" s="2666" t="n">
        <f aca="false">TAN(RADIANS($B332))*H$6</f>
        <v>82.6634367517935</v>
      </c>
      <c r="I332" s="2666" t="n">
        <f aca="false">TAN(RADIANS($B332))*I$6</f>
        <v>84.5004020129445</v>
      </c>
      <c r="J332" s="2666" t="n">
        <f aca="false">TAN(RADIANS($B332))*J$6</f>
        <v>86.3373672740954</v>
      </c>
      <c r="K332" s="2666" t="n">
        <f aca="false">TAN(RADIANS($B332))*K$6</f>
        <v>88.1743325352464</v>
      </c>
      <c r="L332" s="2666" t="n">
        <f aca="false">TAN(RADIANS($B332))*L$6</f>
        <v>90.0112977963974</v>
      </c>
      <c r="M332" s="2666" t="n">
        <f aca="false">TAN(RADIANS($B332))*M$6</f>
        <v>91.8482630575483</v>
      </c>
      <c r="N332" s="2666" t="n">
        <f aca="false">TAN(RADIANS($B332))*N$6</f>
        <v>93.6852283186993</v>
      </c>
      <c r="O332" s="2666" t="n">
        <f aca="false">TAN(RADIANS($B332))*O$6</f>
        <v>95.5221935798503</v>
      </c>
      <c r="P332" s="2666" t="n">
        <f aca="false">TAN(RADIANS($B332))*P$6</f>
        <v>97.3591588410013</v>
      </c>
      <c r="Q332" s="2666" t="n">
        <f aca="false">TAN(RADIANS($B332))*Q$6</f>
        <v>99.1961241021522</v>
      </c>
      <c r="R332" s="2666" t="n">
        <f aca="false">TAN(RADIANS($B332))*R$6</f>
        <v>101.033089363303</v>
      </c>
      <c r="S332" s="2666" t="n">
        <f aca="false">TAN(RADIANS($B332))*S$6</f>
        <v>102.870054624454</v>
      </c>
      <c r="T332" s="2666" t="n">
        <f aca="false">TAN(RADIANS($B332))*T$6</f>
        <v>104.707019885605</v>
      </c>
      <c r="U332" s="2666" t="n">
        <f aca="false">TAN(RADIANS($B332))*U$6</f>
        <v>106.543985146756</v>
      </c>
      <c r="V332" s="2666" t="n">
        <f aca="false">TAN(RADIANS($B332))*V$6</f>
        <v>108.380950407907</v>
      </c>
      <c r="W332" s="2666" t="n">
        <f aca="false">TAN(RADIANS($B332))*W$6</f>
        <v>110.217915669058</v>
      </c>
      <c r="X332" s="2666" t="n">
        <f aca="false">TAN(RADIANS($B332))*X$6</f>
        <v>112.054880930209</v>
      </c>
      <c r="Y332" s="2666" t="n">
        <f aca="false">TAN(RADIANS($B332))*Y$6</f>
        <v>113.89184619136</v>
      </c>
      <c r="Z332" s="2666" t="n">
        <f aca="false">TAN(RADIANS($B332))*Z$6</f>
        <v>115.728811452511</v>
      </c>
      <c r="AA332" s="2666" t="n">
        <f aca="false">TAN(RADIANS($B332))*AA$6</f>
        <v>117.565776713662</v>
      </c>
      <c r="AB332" s="2666" t="n">
        <f aca="false">TAN(RADIANS($B332))*AB$6</f>
        <v>119.402741974813</v>
      </c>
      <c r="AC332" s="2666" t="n">
        <f aca="false">TAN(RADIANS($B332))*AC$6</f>
        <v>121.239707235964</v>
      </c>
      <c r="AD332" s="2666" t="n">
        <f aca="false">TAN(RADIANS($B332))*AD$6</f>
        <v>123.076672497115</v>
      </c>
      <c r="AE332" s="2666" t="n">
        <f aca="false">TAN(RADIANS($B332))*AE$6</f>
        <v>124.913637758266</v>
      </c>
      <c r="AF332" s="2666" t="n">
        <f aca="false">TAN(RADIANS($B332))*AF$6</f>
        <v>126.750603019417</v>
      </c>
      <c r="AG332" s="2666" t="n">
        <f aca="false">TAN(RADIANS($B332))*AG$6</f>
        <v>128.587568280568</v>
      </c>
      <c r="AH332" s="2666" t="n">
        <f aca="false">TAN(RADIANS($B332))*AH$6</f>
        <v>130.424533541719</v>
      </c>
      <c r="AI332" s="2666" t="n">
        <f aca="false">TAN(RADIANS($B332))*AI$6</f>
        <v>132.26149880287</v>
      </c>
      <c r="AJ332" s="2666" t="n">
        <f aca="false">TAN(RADIANS($B332))*AJ$6</f>
        <v>134.098464064021</v>
      </c>
      <c r="AK332" s="2666" t="n">
        <f aca="false">TAN(RADIANS($B332))*AK$6</f>
        <v>135.935429325172</v>
      </c>
      <c r="AL332" s="2666" t="n">
        <f aca="false">TAN(RADIANS($B332))*AL$6</f>
        <v>137.772394586323</v>
      </c>
      <c r="AM332" s="2666" t="n">
        <f aca="false">TAN(RADIANS($B332))*AM$6</f>
        <v>139.609359847473</v>
      </c>
      <c r="AN332" s="2666" t="n">
        <f aca="false">TAN(RADIANS($B332))*AN$6</f>
        <v>141.446325108624</v>
      </c>
      <c r="AO332" s="2666" t="n">
        <f aca="false">TAN(RADIANS($B332))*AO$6</f>
        <v>143.283290369775</v>
      </c>
      <c r="AP332" s="2666" t="n">
        <f aca="false">TAN(RADIANS($B332))*AP$6</f>
        <v>145.120255630926</v>
      </c>
      <c r="AQ332" s="2666" t="n">
        <f aca="false">TAN(RADIANS($B332))*AQ$6</f>
        <v>146.957220892077</v>
      </c>
    </row>
    <row r="333" customFormat="false" ht="12.75" hidden="false" customHeight="false" outlineLevel="0" collapsed="false">
      <c r="B333" s="2383" t="n">
        <f aca="false">$J$3+B332</f>
        <v>82.5</v>
      </c>
      <c r="C333" s="2666" t="n">
        <f aca="false">TAN(RADIANS($B333))*N$3</f>
        <v>75.9575411272514</v>
      </c>
      <c r="D333" s="2666" t="n">
        <f aca="false">TAN(RADIANS($B333))*D$6</f>
        <v>77.8564796554327</v>
      </c>
      <c r="E333" s="2666" t="n">
        <f aca="false">TAN(RADIANS($B333))*E$6</f>
        <v>79.755418183614</v>
      </c>
      <c r="F333" s="2666" t="n">
        <f aca="false">TAN(RADIANS($B333))*F$6</f>
        <v>81.6543567117953</v>
      </c>
      <c r="G333" s="2666" t="n">
        <f aca="false">TAN(RADIANS($B333))*G$6</f>
        <v>83.5532952399766</v>
      </c>
      <c r="H333" s="2666" t="n">
        <f aca="false">TAN(RADIANS($B333))*H$6</f>
        <v>85.4522337681579</v>
      </c>
      <c r="I333" s="2666" t="n">
        <f aca="false">TAN(RADIANS($B333))*I$6</f>
        <v>87.3511722963391</v>
      </c>
      <c r="J333" s="2666" t="n">
        <f aca="false">TAN(RADIANS($B333))*J$6</f>
        <v>89.2501108245204</v>
      </c>
      <c r="K333" s="2666" t="n">
        <f aca="false">TAN(RADIANS($B333))*K$6</f>
        <v>91.1490493527017</v>
      </c>
      <c r="L333" s="2666" t="n">
        <f aca="false">TAN(RADIANS($B333))*L$6</f>
        <v>93.047987880883</v>
      </c>
      <c r="M333" s="2666" t="n">
        <f aca="false">TAN(RADIANS($B333))*M$6</f>
        <v>94.9469264090643</v>
      </c>
      <c r="N333" s="2666" t="n">
        <f aca="false">TAN(RADIANS($B333))*N$6</f>
        <v>96.8458649372456</v>
      </c>
      <c r="O333" s="2666" t="n">
        <f aca="false">TAN(RADIANS($B333))*O$6</f>
        <v>98.7448034654269</v>
      </c>
      <c r="P333" s="2666" t="n">
        <f aca="false">TAN(RADIANS($B333))*P$6</f>
        <v>100.643741993608</v>
      </c>
      <c r="Q333" s="2666" t="n">
        <f aca="false">TAN(RADIANS($B333))*Q$6</f>
        <v>102.542680521789</v>
      </c>
      <c r="R333" s="2666" t="n">
        <f aca="false">TAN(RADIANS($B333))*R$6</f>
        <v>104.441619049971</v>
      </c>
      <c r="S333" s="2666" t="n">
        <f aca="false">TAN(RADIANS($B333))*S$6</f>
        <v>106.340557578152</v>
      </c>
      <c r="T333" s="2666" t="n">
        <f aca="false">TAN(RADIANS($B333))*T$6</f>
        <v>108.239496106333</v>
      </c>
      <c r="U333" s="2666" t="n">
        <f aca="false">TAN(RADIANS($B333))*U$6</f>
        <v>110.138434634515</v>
      </c>
      <c r="V333" s="2666" t="n">
        <f aca="false">TAN(RADIANS($B333))*V$6</f>
        <v>112.037373162696</v>
      </c>
      <c r="W333" s="2666" t="n">
        <f aca="false">TAN(RADIANS($B333))*W$6</f>
        <v>113.936311690877</v>
      </c>
      <c r="X333" s="2666" t="n">
        <f aca="false">TAN(RADIANS($B333))*X$6</f>
        <v>115.835250219058</v>
      </c>
      <c r="Y333" s="2666" t="n">
        <f aca="false">TAN(RADIANS($B333))*Y$6</f>
        <v>117.73418874724</v>
      </c>
      <c r="Z333" s="2666" t="n">
        <f aca="false">TAN(RADIANS($B333))*Z$6</f>
        <v>119.633127275421</v>
      </c>
      <c r="AA333" s="2666" t="n">
        <f aca="false">TAN(RADIANS($B333))*AA$6</f>
        <v>121.532065803602</v>
      </c>
      <c r="AB333" s="2666" t="n">
        <f aca="false">TAN(RADIANS($B333))*AB$6</f>
        <v>123.431004331784</v>
      </c>
      <c r="AC333" s="2666" t="n">
        <f aca="false">TAN(RADIANS($B333))*AC$6</f>
        <v>125.329942859965</v>
      </c>
      <c r="AD333" s="2666" t="n">
        <f aca="false">TAN(RADIANS($B333))*AD$6</f>
        <v>127.228881388146</v>
      </c>
      <c r="AE333" s="2666" t="n">
        <f aca="false">TAN(RADIANS($B333))*AE$6</f>
        <v>129.127819916327</v>
      </c>
      <c r="AF333" s="2666" t="n">
        <f aca="false">TAN(RADIANS($B333))*AF$6</f>
        <v>131.026758444509</v>
      </c>
      <c r="AG333" s="2666" t="n">
        <f aca="false">TAN(RADIANS($B333))*AG$6</f>
        <v>132.92569697269</v>
      </c>
      <c r="AH333" s="2666" t="n">
        <f aca="false">TAN(RADIANS($B333))*AH$6</f>
        <v>134.824635500871</v>
      </c>
      <c r="AI333" s="2666" t="n">
        <f aca="false">TAN(RADIANS($B333))*AI$6</f>
        <v>136.723574029053</v>
      </c>
      <c r="AJ333" s="2666" t="n">
        <f aca="false">TAN(RADIANS($B333))*AJ$6</f>
        <v>138.622512557234</v>
      </c>
      <c r="AK333" s="2666" t="n">
        <f aca="false">TAN(RADIANS($B333))*AK$6</f>
        <v>140.521451085415</v>
      </c>
      <c r="AL333" s="2666" t="n">
        <f aca="false">TAN(RADIANS($B333))*AL$6</f>
        <v>142.420389613596</v>
      </c>
      <c r="AM333" s="2666" t="n">
        <f aca="false">TAN(RADIANS($B333))*AM$6</f>
        <v>144.319328141778</v>
      </c>
      <c r="AN333" s="2666" t="n">
        <f aca="false">TAN(RADIANS($B333))*AN$6</f>
        <v>146.218266669959</v>
      </c>
      <c r="AO333" s="2666" t="n">
        <f aca="false">TAN(RADIANS($B333))*AO$6</f>
        <v>148.11720519814</v>
      </c>
      <c r="AP333" s="2666" t="n">
        <f aca="false">TAN(RADIANS($B333))*AP$6</f>
        <v>150.016143726322</v>
      </c>
      <c r="AQ333" s="2666" t="n">
        <f aca="false">TAN(RADIANS($B333))*AQ$6</f>
        <v>151.915082254503</v>
      </c>
    </row>
    <row r="334" customFormat="false" ht="12.75" hidden="false" customHeight="false" outlineLevel="0" collapsed="false">
      <c r="B334" s="2383" t="n">
        <f aca="false">$J$3+B333</f>
        <v>82.75</v>
      </c>
      <c r="C334" s="2666" t="n">
        <f aca="false">TAN(RADIANS($B334))*N$3</f>
        <v>78.6064225779851</v>
      </c>
      <c r="D334" s="2666" t="n">
        <f aca="false">TAN(RADIANS($B334))*D$6</f>
        <v>80.5715831424348</v>
      </c>
      <c r="E334" s="2666" t="n">
        <f aca="false">TAN(RADIANS($B334))*E$6</f>
        <v>82.5367437068844</v>
      </c>
      <c r="F334" s="2666" t="n">
        <f aca="false">TAN(RADIANS($B334))*F$6</f>
        <v>84.501904271334</v>
      </c>
      <c r="G334" s="2666" t="n">
        <f aca="false">TAN(RADIANS($B334))*G$6</f>
        <v>86.4670648357836</v>
      </c>
      <c r="H334" s="2666" t="n">
        <f aca="false">TAN(RADIANS($B334))*H$6</f>
        <v>88.4322254002333</v>
      </c>
      <c r="I334" s="2666" t="n">
        <f aca="false">TAN(RADIANS($B334))*I$6</f>
        <v>90.3973859646829</v>
      </c>
      <c r="J334" s="2666" t="n">
        <f aca="false">TAN(RADIANS($B334))*J$6</f>
        <v>92.3625465291325</v>
      </c>
      <c r="K334" s="2666" t="n">
        <f aca="false">TAN(RADIANS($B334))*K$6</f>
        <v>94.3277070935822</v>
      </c>
      <c r="L334" s="2666" t="n">
        <f aca="false">TAN(RADIANS($B334))*L$6</f>
        <v>96.2928676580318</v>
      </c>
      <c r="M334" s="2666" t="n">
        <f aca="false">TAN(RADIANS($B334))*M$6</f>
        <v>98.2580282224814</v>
      </c>
      <c r="N334" s="2666" t="n">
        <f aca="false">TAN(RADIANS($B334))*N$6</f>
        <v>100.223188786931</v>
      </c>
      <c r="O334" s="2666" t="n">
        <f aca="false">TAN(RADIANS($B334))*O$6</f>
        <v>102.188349351381</v>
      </c>
      <c r="P334" s="2666" t="n">
        <f aca="false">TAN(RADIANS($B334))*P$6</f>
        <v>104.15350991583</v>
      </c>
      <c r="Q334" s="2666" t="n">
        <f aca="false">TAN(RADIANS($B334))*Q$6</f>
        <v>106.11867048028</v>
      </c>
      <c r="R334" s="2666" t="n">
        <f aca="false">TAN(RADIANS($B334))*R$6</f>
        <v>108.08383104473</v>
      </c>
      <c r="S334" s="2666" t="n">
        <f aca="false">TAN(RADIANS($B334))*S$6</f>
        <v>110.048991609179</v>
      </c>
      <c r="T334" s="2666" t="n">
        <f aca="false">TAN(RADIANS($B334))*T$6</f>
        <v>112.014152173629</v>
      </c>
      <c r="U334" s="2666" t="n">
        <f aca="false">TAN(RADIANS($B334))*U$6</f>
        <v>113.979312738078</v>
      </c>
      <c r="V334" s="2666" t="n">
        <f aca="false">TAN(RADIANS($B334))*V$6</f>
        <v>115.944473302528</v>
      </c>
      <c r="W334" s="2666" t="n">
        <f aca="false">TAN(RADIANS($B334))*W$6</f>
        <v>117.909633866978</v>
      </c>
      <c r="X334" s="2666" t="n">
        <f aca="false">TAN(RADIANS($B334))*X$6</f>
        <v>119.874794431427</v>
      </c>
      <c r="Y334" s="2666" t="n">
        <f aca="false">TAN(RADIANS($B334))*Y$6</f>
        <v>121.839954995877</v>
      </c>
      <c r="Z334" s="2666" t="n">
        <f aca="false">TAN(RADIANS($B334))*Z$6</f>
        <v>123.805115560327</v>
      </c>
      <c r="AA334" s="2666" t="n">
        <f aca="false">TAN(RADIANS($B334))*AA$6</f>
        <v>125.770276124776</v>
      </c>
      <c r="AB334" s="2666" t="n">
        <f aca="false">TAN(RADIANS($B334))*AB$6</f>
        <v>127.735436689226</v>
      </c>
      <c r="AC334" s="2666" t="n">
        <f aca="false">TAN(RADIANS($B334))*AC$6</f>
        <v>129.700597253675</v>
      </c>
      <c r="AD334" s="2666" t="n">
        <f aca="false">TAN(RADIANS($B334))*AD$6</f>
        <v>131.665757818125</v>
      </c>
      <c r="AE334" s="2666" t="n">
        <f aca="false">TAN(RADIANS($B334))*AE$6</f>
        <v>133.630918382575</v>
      </c>
      <c r="AF334" s="2666" t="n">
        <f aca="false">TAN(RADIANS($B334))*AF$6</f>
        <v>135.596078947024</v>
      </c>
      <c r="AG334" s="2666" t="n">
        <f aca="false">TAN(RADIANS($B334))*AG$6</f>
        <v>137.561239511474</v>
      </c>
      <c r="AH334" s="2666" t="n">
        <f aca="false">TAN(RADIANS($B334))*AH$6</f>
        <v>139.526400075924</v>
      </c>
      <c r="AI334" s="2666" t="n">
        <f aca="false">TAN(RADIANS($B334))*AI$6</f>
        <v>141.491560640373</v>
      </c>
      <c r="AJ334" s="2666" t="n">
        <f aca="false">TAN(RADIANS($B334))*AJ$6</f>
        <v>143.456721204823</v>
      </c>
      <c r="AK334" s="2666" t="n">
        <f aca="false">TAN(RADIANS($B334))*AK$6</f>
        <v>145.421881769272</v>
      </c>
      <c r="AL334" s="2666" t="n">
        <f aca="false">TAN(RADIANS($B334))*AL$6</f>
        <v>147.387042333722</v>
      </c>
      <c r="AM334" s="2666" t="n">
        <f aca="false">TAN(RADIANS($B334))*AM$6</f>
        <v>149.352202898172</v>
      </c>
      <c r="AN334" s="2666" t="n">
        <f aca="false">TAN(RADIANS($B334))*AN$6</f>
        <v>151.317363462621</v>
      </c>
      <c r="AO334" s="2666" t="n">
        <f aca="false">TAN(RADIANS($B334))*AO$6</f>
        <v>153.282524027071</v>
      </c>
      <c r="AP334" s="2666" t="n">
        <f aca="false">TAN(RADIANS($B334))*AP$6</f>
        <v>155.247684591521</v>
      </c>
      <c r="AQ334" s="2666" t="n">
        <f aca="false">TAN(RADIANS($B334))*AQ$6</f>
        <v>157.21284515597</v>
      </c>
    </row>
    <row r="335" customFormat="false" ht="12.75" hidden="false" customHeight="false" outlineLevel="0" collapsed="false">
      <c r="B335" s="2383" t="n">
        <f aca="false">$J$3+B334</f>
        <v>83</v>
      </c>
      <c r="C335" s="2666" t="n">
        <f aca="false">TAN(RADIANS($B335))*N$3</f>
        <v>81.4434642797459</v>
      </c>
      <c r="D335" s="2666" t="n">
        <f aca="false">TAN(RADIANS($B335))*D$6</f>
        <v>83.4795508867396</v>
      </c>
      <c r="E335" s="2666" t="n">
        <f aca="false">TAN(RADIANS($B335))*E$6</f>
        <v>85.5156374937332</v>
      </c>
      <c r="F335" s="2666" t="n">
        <f aca="false">TAN(RADIANS($B335))*F$6</f>
        <v>87.5517241007269</v>
      </c>
      <c r="G335" s="2666" t="n">
        <f aca="false">TAN(RADIANS($B335))*G$6</f>
        <v>89.5878107077205</v>
      </c>
      <c r="H335" s="2666" t="n">
        <f aca="false">TAN(RADIANS($B335))*H$6</f>
        <v>91.6238973147142</v>
      </c>
      <c r="I335" s="2666" t="n">
        <f aca="false">TAN(RADIANS($B335))*I$6</f>
        <v>93.6599839217078</v>
      </c>
      <c r="J335" s="2666" t="n">
        <f aca="false">TAN(RADIANS($B335))*J$6</f>
        <v>95.6960705287015</v>
      </c>
      <c r="K335" s="2666" t="n">
        <f aca="false">TAN(RADIANS($B335))*K$6</f>
        <v>97.7321571356951</v>
      </c>
      <c r="L335" s="2666" t="n">
        <f aca="false">TAN(RADIANS($B335))*L$6</f>
        <v>99.7682437426888</v>
      </c>
      <c r="M335" s="2666" t="n">
        <f aca="false">TAN(RADIANS($B335))*M$6</f>
        <v>101.804330349682</v>
      </c>
      <c r="N335" s="2666" t="n">
        <f aca="false">TAN(RADIANS($B335))*N$6</f>
        <v>103.840416956676</v>
      </c>
      <c r="O335" s="2666" t="n">
        <f aca="false">TAN(RADIANS($B335))*O$6</f>
        <v>105.87650356367</v>
      </c>
      <c r="P335" s="2666" t="n">
        <f aca="false">TAN(RADIANS($B335))*P$6</f>
        <v>107.912590170663</v>
      </c>
      <c r="Q335" s="2666" t="n">
        <f aca="false">TAN(RADIANS($B335))*Q$6</f>
        <v>109.948676777657</v>
      </c>
      <c r="R335" s="2666" t="n">
        <f aca="false">TAN(RADIANS($B335))*R$6</f>
        <v>111.984763384651</v>
      </c>
      <c r="S335" s="2666" t="n">
        <f aca="false">TAN(RADIANS($B335))*S$6</f>
        <v>114.020849991644</v>
      </c>
      <c r="T335" s="2666" t="n">
        <f aca="false">TAN(RADIANS($B335))*T$6</f>
        <v>116.056936598638</v>
      </c>
      <c r="U335" s="2666" t="n">
        <f aca="false">TAN(RADIANS($B335))*U$6</f>
        <v>118.093023205632</v>
      </c>
      <c r="V335" s="2666" t="n">
        <f aca="false">TAN(RADIANS($B335))*V$6</f>
        <v>120.129109812625</v>
      </c>
      <c r="W335" s="2666" t="n">
        <f aca="false">TAN(RADIANS($B335))*W$6</f>
        <v>122.165196419619</v>
      </c>
      <c r="X335" s="2666" t="n">
        <f aca="false">TAN(RADIANS($B335))*X$6</f>
        <v>124.201283026613</v>
      </c>
      <c r="Y335" s="2666" t="n">
        <f aca="false">TAN(RADIANS($B335))*Y$6</f>
        <v>126.237369633606</v>
      </c>
      <c r="Z335" s="2666" t="n">
        <f aca="false">TAN(RADIANS($B335))*Z$6</f>
        <v>128.2734562406</v>
      </c>
      <c r="AA335" s="2666" t="n">
        <f aca="false">TAN(RADIANS($B335))*AA$6</f>
        <v>130.309542847594</v>
      </c>
      <c r="AB335" s="2666" t="n">
        <f aca="false">TAN(RADIANS($B335))*AB$6</f>
        <v>132.345629454587</v>
      </c>
      <c r="AC335" s="2666" t="n">
        <f aca="false">TAN(RADIANS($B335))*AC$6</f>
        <v>134.381716061581</v>
      </c>
      <c r="AD335" s="2666" t="n">
        <f aca="false">TAN(RADIANS($B335))*AD$6</f>
        <v>136.417802668574</v>
      </c>
      <c r="AE335" s="2666" t="n">
        <f aca="false">TAN(RADIANS($B335))*AE$6</f>
        <v>138.453889275568</v>
      </c>
      <c r="AF335" s="2666" t="n">
        <f aca="false">TAN(RADIANS($B335))*AF$6</f>
        <v>140.489975882562</v>
      </c>
      <c r="AG335" s="2666" t="n">
        <f aca="false">TAN(RADIANS($B335))*AG$6</f>
        <v>142.526062489555</v>
      </c>
      <c r="AH335" s="2666" t="n">
        <f aca="false">TAN(RADIANS($B335))*AH$6</f>
        <v>144.562149096549</v>
      </c>
      <c r="AI335" s="2666" t="n">
        <f aca="false">TAN(RADIANS($B335))*AI$6</f>
        <v>146.598235703543</v>
      </c>
      <c r="AJ335" s="2666" t="n">
        <f aca="false">TAN(RADIANS($B335))*AJ$6</f>
        <v>148.634322310536</v>
      </c>
      <c r="AK335" s="2666" t="n">
        <f aca="false">TAN(RADIANS($B335))*AK$6</f>
        <v>150.67040891753</v>
      </c>
      <c r="AL335" s="2666" t="n">
        <f aca="false">TAN(RADIANS($B335))*AL$6</f>
        <v>152.706495524524</v>
      </c>
      <c r="AM335" s="2666" t="n">
        <f aca="false">TAN(RADIANS($B335))*AM$6</f>
        <v>154.742582131517</v>
      </c>
      <c r="AN335" s="2666" t="n">
        <f aca="false">TAN(RADIANS($B335))*AN$6</f>
        <v>156.778668738511</v>
      </c>
      <c r="AO335" s="2666" t="n">
        <f aca="false">TAN(RADIANS($B335))*AO$6</f>
        <v>158.814755345505</v>
      </c>
      <c r="AP335" s="2666" t="n">
        <f aca="false">TAN(RADIANS($B335))*AP$6</f>
        <v>160.850841952498</v>
      </c>
      <c r="AQ335" s="2666" t="n">
        <f aca="false">TAN(RADIANS($B335))*AQ$6</f>
        <v>162.886928559492</v>
      </c>
    </row>
    <row r="336" customFormat="false" ht="12.75" hidden="false" customHeight="false" outlineLevel="0" collapsed="false">
      <c r="B336" s="2383" t="n">
        <f aca="false">$J$3+B335</f>
        <v>83.25</v>
      </c>
      <c r="C336" s="2666" t="n">
        <f aca="false">TAN(RADIANS($B336))*N$3</f>
        <v>84.489573398216</v>
      </c>
      <c r="D336" s="2666" t="n">
        <f aca="false">TAN(RADIANS($B336))*D$6</f>
        <v>86.6018127331714</v>
      </c>
      <c r="E336" s="2666" t="n">
        <f aca="false">TAN(RADIANS($B336))*E$6</f>
        <v>88.7140520681268</v>
      </c>
      <c r="F336" s="2666" t="n">
        <f aca="false">TAN(RADIANS($B336))*F$6</f>
        <v>90.8262914030822</v>
      </c>
      <c r="G336" s="2666" t="n">
        <f aca="false">TAN(RADIANS($B336))*G$6</f>
        <v>92.9385307380376</v>
      </c>
      <c r="H336" s="2666" t="n">
        <f aca="false">TAN(RADIANS($B336))*H$6</f>
        <v>95.050770072993</v>
      </c>
      <c r="I336" s="2666" t="n">
        <f aca="false">TAN(RADIANS($B336))*I$6</f>
        <v>97.1630094079484</v>
      </c>
      <c r="J336" s="2666" t="n">
        <f aca="false">TAN(RADIANS($B336))*J$6</f>
        <v>99.2752487429038</v>
      </c>
      <c r="K336" s="2666" t="n">
        <f aca="false">TAN(RADIANS($B336))*K$6</f>
        <v>101.387488077859</v>
      </c>
      <c r="L336" s="2666" t="n">
        <f aca="false">TAN(RADIANS($B336))*L$6</f>
        <v>103.499727412815</v>
      </c>
      <c r="M336" s="2666" t="n">
        <f aca="false">TAN(RADIANS($B336))*M$6</f>
        <v>105.61196674777</v>
      </c>
      <c r="N336" s="2666" t="n">
        <f aca="false">TAN(RADIANS($B336))*N$6</f>
        <v>107.724206082725</v>
      </c>
      <c r="O336" s="2666" t="n">
        <f aca="false">TAN(RADIANS($B336))*O$6</f>
        <v>109.836445417681</v>
      </c>
      <c r="P336" s="2666" t="n">
        <f aca="false">TAN(RADIANS($B336))*P$6</f>
        <v>111.948684752636</v>
      </c>
      <c r="Q336" s="2666" t="n">
        <f aca="false">TAN(RADIANS($B336))*Q$6</f>
        <v>114.060924087592</v>
      </c>
      <c r="R336" s="2666" t="n">
        <f aca="false">TAN(RADIANS($B336))*R$6</f>
        <v>116.173163422547</v>
      </c>
      <c r="S336" s="2666" t="n">
        <f aca="false">TAN(RADIANS($B336))*S$6</f>
        <v>118.285402757502</v>
      </c>
      <c r="T336" s="2666" t="n">
        <f aca="false">TAN(RADIANS($B336))*T$6</f>
        <v>120.397642092458</v>
      </c>
      <c r="U336" s="2666" t="n">
        <f aca="false">TAN(RADIANS($B336))*U$6</f>
        <v>122.509881427413</v>
      </c>
      <c r="V336" s="2666" t="n">
        <f aca="false">TAN(RADIANS($B336))*V$6</f>
        <v>124.622120762369</v>
      </c>
      <c r="W336" s="2666" t="n">
        <f aca="false">TAN(RADIANS($B336))*W$6</f>
        <v>126.734360097324</v>
      </c>
      <c r="X336" s="2666" t="n">
        <f aca="false">TAN(RADIANS($B336))*X$6</f>
        <v>128.846599432279</v>
      </c>
      <c r="Y336" s="2666" t="n">
        <f aca="false">TAN(RADIANS($B336))*Y$6</f>
        <v>130.958838767235</v>
      </c>
      <c r="Z336" s="2666" t="n">
        <f aca="false">TAN(RADIANS($B336))*Z$6</f>
        <v>133.07107810219</v>
      </c>
      <c r="AA336" s="2666" t="n">
        <f aca="false">TAN(RADIANS($B336))*AA$6</f>
        <v>135.183317437146</v>
      </c>
      <c r="AB336" s="2666" t="n">
        <f aca="false">TAN(RADIANS($B336))*AB$6</f>
        <v>137.295556772101</v>
      </c>
      <c r="AC336" s="2666" t="n">
        <f aca="false">TAN(RADIANS($B336))*AC$6</f>
        <v>139.407796107056</v>
      </c>
      <c r="AD336" s="2666" t="n">
        <f aca="false">TAN(RADIANS($B336))*AD$6</f>
        <v>141.520035442012</v>
      </c>
      <c r="AE336" s="2666" t="n">
        <f aca="false">TAN(RADIANS($B336))*AE$6</f>
        <v>143.632274776967</v>
      </c>
      <c r="AF336" s="2666" t="n">
        <f aca="false">TAN(RADIANS($B336))*AF$6</f>
        <v>145.744514111923</v>
      </c>
      <c r="AG336" s="2666" t="n">
        <f aca="false">TAN(RADIANS($B336))*AG$6</f>
        <v>147.856753446878</v>
      </c>
      <c r="AH336" s="2666" t="n">
        <f aca="false">TAN(RADIANS($B336))*AH$6</f>
        <v>149.968992781833</v>
      </c>
      <c r="AI336" s="2666" t="n">
        <f aca="false">TAN(RADIANS($B336))*AI$6</f>
        <v>152.081232116789</v>
      </c>
      <c r="AJ336" s="2666" t="n">
        <f aca="false">TAN(RADIANS($B336))*AJ$6</f>
        <v>154.193471451744</v>
      </c>
      <c r="AK336" s="2666" t="n">
        <f aca="false">TAN(RADIANS($B336))*AK$6</f>
        <v>156.3057107867</v>
      </c>
      <c r="AL336" s="2666" t="n">
        <f aca="false">TAN(RADIANS($B336))*AL$6</f>
        <v>158.417950121655</v>
      </c>
      <c r="AM336" s="2666" t="n">
        <f aca="false">TAN(RADIANS($B336))*AM$6</f>
        <v>160.53018945661</v>
      </c>
      <c r="AN336" s="2666" t="n">
        <f aca="false">TAN(RADIANS($B336))*AN$6</f>
        <v>162.642428791566</v>
      </c>
      <c r="AO336" s="2666" t="n">
        <f aca="false">TAN(RADIANS($B336))*AO$6</f>
        <v>164.754668126521</v>
      </c>
      <c r="AP336" s="2666" t="n">
        <f aca="false">TAN(RADIANS($B336))*AP$6</f>
        <v>166.866907461477</v>
      </c>
      <c r="AQ336" s="2666" t="n">
        <f aca="false">TAN(RADIANS($B336))*AQ$6</f>
        <v>168.979146796432</v>
      </c>
    </row>
    <row r="337" customFormat="false" ht="12.75" hidden="false" customHeight="false" outlineLevel="0" collapsed="false">
      <c r="B337" s="2383" t="n">
        <f aca="false">$J$3+B336</f>
        <v>83.5</v>
      </c>
      <c r="C337" s="2666" t="n">
        <f aca="false">TAN(RADIANS($B337))*N$3</f>
        <v>87.7688735686995</v>
      </c>
      <c r="D337" s="2666" t="n">
        <f aca="false">TAN(RADIANS($B337))*D$6</f>
        <v>89.963095407917</v>
      </c>
      <c r="E337" s="2666" t="n">
        <f aca="false">TAN(RADIANS($B337))*E$6</f>
        <v>92.1573172471345</v>
      </c>
      <c r="F337" s="2666" t="n">
        <f aca="false">TAN(RADIANS($B337))*F$6</f>
        <v>94.351539086352</v>
      </c>
      <c r="G337" s="2666" t="n">
        <f aca="false">TAN(RADIANS($B337))*G$6</f>
        <v>96.5457609255694</v>
      </c>
      <c r="H337" s="2666" t="n">
        <f aca="false">TAN(RADIANS($B337))*H$6</f>
        <v>98.7399827647869</v>
      </c>
      <c r="I337" s="2666" t="n">
        <f aca="false">TAN(RADIANS($B337))*I$6</f>
        <v>100.934204604004</v>
      </c>
      <c r="J337" s="2666" t="n">
        <f aca="false">TAN(RADIANS($B337))*J$6</f>
        <v>103.128426443222</v>
      </c>
      <c r="K337" s="2666" t="n">
        <f aca="false">TAN(RADIANS($B337))*K$6</f>
        <v>105.322648282439</v>
      </c>
      <c r="L337" s="2666" t="n">
        <f aca="false">TAN(RADIANS($B337))*L$6</f>
        <v>107.516870121657</v>
      </c>
      <c r="M337" s="2666" t="n">
        <f aca="false">TAN(RADIANS($B337))*M$6</f>
        <v>109.711091960874</v>
      </c>
      <c r="N337" s="2666" t="n">
        <f aca="false">TAN(RADIANS($B337))*N$6</f>
        <v>111.905313800092</v>
      </c>
      <c r="O337" s="2666" t="n">
        <f aca="false">TAN(RADIANS($B337))*O$6</f>
        <v>114.099535639309</v>
      </c>
      <c r="P337" s="2666" t="n">
        <f aca="false">TAN(RADIANS($B337))*P$6</f>
        <v>116.293757478527</v>
      </c>
      <c r="Q337" s="2666" t="n">
        <f aca="false">TAN(RADIANS($B337))*Q$6</f>
        <v>118.487979317744</v>
      </c>
      <c r="R337" s="2666" t="n">
        <f aca="false">TAN(RADIANS($B337))*R$6</f>
        <v>120.682201156962</v>
      </c>
      <c r="S337" s="2666" t="n">
        <f aca="false">TAN(RADIANS($B337))*S$6</f>
        <v>122.876422996179</v>
      </c>
      <c r="T337" s="2666" t="n">
        <f aca="false">TAN(RADIANS($B337))*T$6</f>
        <v>125.070644835397</v>
      </c>
      <c r="U337" s="2666" t="n">
        <f aca="false">TAN(RADIANS($B337))*U$6</f>
        <v>127.264866674614</v>
      </c>
      <c r="V337" s="2666" t="n">
        <f aca="false">TAN(RADIANS($B337))*V$6</f>
        <v>129.459088513832</v>
      </c>
      <c r="W337" s="2666" t="n">
        <f aca="false">TAN(RADIANS($B337))*W$6</f>
        <v>131.653310353049</v>
      </c>
      <c r="X337" s="2666" t="n">
        <f aca="false">TAN(RADIANS($B337))*X$6</f>
        <v>133.847532192267</v>
      </c>
      <c r="Y337" s="2666" t="n">
        <f aca="false">TAN(RADIANS($B337))*Y$6</f>
        <v>136.041754031484</v>
      </c>
      <c r="Z337" s="2666" t="n">
        <f aca="false">TAN(RADIANS($B337))*Z$6</f>
        <v>138.235975870702</v>
      </c>
      <c r="AA337" s="2666" t="n">
        <f aca="false">TAN(RADIANS($B337))*AA$6</f>
        <v>140.430197709919</v>
      </c>
      <c r="AB337" s="2666" t="n">
        <f aca="false">TAN(RADIANS($B337))*AB$6</f>
        <v>142.624419549137</v>
      </c>
      <c r="AC337" s="2666" t="n">
        <f aca="false">TAN(RADIANS($B337))*AC$6</f>
        <v>144.818641388354</v>
      </c>
      <c r="AD337" s="2666" t="n">
        <f aca="false">TAN(RADIANS($B337))*AD$6</f>
        <v>147.012863227572</v>
      </c>
      <c r="AE337" s="2666" t="n">
        <f aca="false">TAN(RADIANS($B337))*AE$6</f>
        <v>149.207085066789</v>
      </c>
      <c r="AF337" s="2666" t="n">
        <f aca="false">TAN(RADIANS($B337))*AF$6</f>
        <v>151.401306906007</v>
      </c>
      <c r="AG337" s="2666" t="n">
        <f aca="false">TAN(RADIANS($B337))*AG$6</f>
        <v>153.595528745224</v>
      </c>
      <c r="AH337" s="2666" t="n">
        <f aca="false">TAN(RADIANS($B337))*AH$6</f>
        <v>155.789750584442</v>
      </c>
      <c r="AI337" s="2666" t="n">
        <f aca="false">TAN(RADIANS($B337))*AI$6</f>
        <v>157.983972423659</v>
      </c>
      <c r="AJ337" s="2666" t="n">
        <f aca="false">TAN(RADIANS($B337))*AJ$6</f>
        <v>160.178194262877</v>
      </c>
      <c r="AK337" s="2666" t="n">
        <f aca="false">TAN(RADIANS($B337))*AK$6</f>
        <v>162.372416102094</v>
      </c>
      <c r="AL337" s="2666" t="n">
        <f aca="false">TAN(RADIANS($B337))*AL$6</f>
        <v>164.566637941312</v>
      </c>
      <c r="AM337" s="2666" t="n">
        <f aca="false">TAN(RADIANS($B337))*AM$6</f>
        <v>166.760859780529</v>
      </c>
      <c r="AN337" s="2666" t="n">
        <f aca="false">TAN(RADIANS($B337))*AN$6</f>
        <v>168.955081619747</v>
      </c>
      <c r="AO337" s="2666" t="n">
        <f aca="false">TAN(RADIANS($B337))*AO$6</f>
        <v>171.149303458964</v>
      </c>
      <c r="AP337" s="2666" t="n">
        <f aca="false">TAN(RADIANS($B337))*AP$6</f>
        <v>173.343525298182</v>
      </c>
      <c r="AQ337" s="2666" t="n">
        <f aca="false">TAN(RADIANS($B337))*AQ$6</f>
        <v>175.537747137399</v>
      </c>
    </row>
    <row r="338" customFormat="false" ht="12.75" hidden="false" customHeight="false" outlineLevel="0" collapsed="false">
      <c r="B338" s="2383" t="n">
        <f aca="false">$J$3+B337</f>
        <v>83.75</v>
      </c>
      <c r="C338" s="2666" t="n">
        <f aca="false">TAN(RADIANS($B338))*N$3</f>
        <v>91.3093481900736</v>
      </c>
      <c r="D338" s="2666" t="n">
        <f aca="false">TAN(RADIANS($B338))*D$6</f>
        <v>93.5920818948255</v>
      </c>
      <c r="E338" s="2666" t="n">
        <f aca="false">TAN(RADIANS($B338))*E$6</f>
        <v>95.8748155995773</v>
      </c>
      <c r="F338" s="2666" t="n">
        <f aca="false">TAN(RADIANS($B338))*F$6</f>
        <v>98.1575493043291</v>
      </c>
      <c r="G338" s="2666" t="n">
        <f aca="false">TAN(RADIANS($B338))*G$6</f>
        <v>100.440283009081</v>
      </c>
      <c r="H338" s="2666" t="n">
        <f aca="false">TAN(RADIANS($B338))*H$6</f>
        <v>102.723016713833</v>
      </c>
      <c r="I338" s="2666" t="n">
        <f aca="false">TAN(RADIANS($B338))*I$6</f>
        <v>105.005750418585</v>
      </c>
      <c r="J338" s="2666" t="n">
        <f aca="false">TAN(RADIANS($B338))*J$6</f>
        <v>107.288484123337</v>
      </c>
      <c r="K338" s="2666" t="n">
        <f aca="false">TAN(RADIANS($B338))*K$6</f>
        <v>109.571217828088</v>
      </c>
      <c r="L338" s="2666" t="n">
        <f aca="false">TAN(RADIANS($B338))*L$6</f>
        <v>111.85395153284</v>
      </c>
      <c r="M338" s="2666" t="n">
        <f aca="false">TAN(RADIANS($B338))*M$6</f>
        <v>114.136685237592</v>
      </c>
      <c r="N338" s="2666" t="n">
        <f aca="false">TAN(RADIANS($B338))*N$6</f>
        <v>116.419418942344</v>
      </c>
      <c r="O338" s="2666" t="n">
        <f aca="false">TAN(RADIANS($B338))*O$6</f>
        <v>118.702152647096</v>
      </c>
      <c r="P338" s="2666" t="n">
        <f aca="false">TAN(RADIANS($B338))*P$6</f>
        <v>120.984886351848</v>
      </c>
      <c r="Q338" s="2666" t="n">
        <f aca="false">TAN(RADIANS($B338))*Q$6</f>
        <v>123.267620056599</v>
      </c>
      <c r="R338" s="2666" t="n">
        <f aca="false">TAN(RADIANS($B338))*R$6</f>
        <v>125.550353761351</v>
      </c>
      <c r="S338" s="2666" t="n">
        <f aca="false">TAN(RADIANS($B338))*S$6</f>
        <v>127.833087466103</v>
      </c>
      <c r="T338" s="2666" t="n">
        <f aca="false">TAN(RADIANS($B338))*T$6</f>
        <v>130.115821170855</v>
      </c>
      <c r="U338" s="2666" t="n">
        <f aca="false">TAN(RADIANS($B338))*U$6</f>
        <v>132.398554875607</v>
      </c>
      <c r="V338" s="2666" t="n">
        <f aca="false">TAN(RADIANS($B338))*V$6</f>
        <v>134.681288580359</v>
      </c>
      <c r="W338" s="2666" t="n">
        <f aca="false">TAN(RADIANS($B338))*W$6</f>
        <v>136.96402228511</v>
      </c>
      <c r="X338" s="2666" t="n">
        <f aca="false">TAN(RADIANS($B338))*X$6</f>
        <v>139.246755989862</v>
      </c>
      <c r="Y338" s="2666" t="n">
        <f aca="false">TAN(RADIANS($B338))*Y$6</f>
        <v>141.529489694614</v>
      </c>
      <c r="Z338" s="2666" t="n">
        <f aca="false">TAN(RADIANS($B338))*Z$6</f>
        <v>143.812223399366</v>
      </c>
      <c r="AA338" s="2666" t="n">
        <f aca="false">TAN(RADIANS($B338))*AA$6</f>
        <v>146.094957104118</v>
      </c>
      <c r="AB338" s="2666" t="n">
        <f aca="false">TAN(RADIANS($B338))*AB$6</f>
        <v>148.37769080887</v>
      </c>
      <c r="AC338" s="2666" t="n">
        <f aca="false">TAN(RADIANS($B338))*AC$6</f>
        <v>150.660424513621</v>
      </c>
      <c r="AD338" s="2666" t="n">
        <f aca="false">TAN(RADIANS($B338))*AD$6</f>
        <v>152.943158218373</v>
      </c>
      <c r="AE338" s="2666" t="n">
        <f aca="false">TAN(RADIANS($B338))*AE$6</f>
        <v>155.225891923125</v>
      </c>
      <c r="AF338" s="2666" t="n">
        <f aca="false">TAN(RADIANS($B338))*AF$6</f>
        <v>157.508625627877</v>
      </c>
      <c r="AG338" s="2666" t="n">
        <f aca="false">TAN(RADIANS($B338))*AG$6</f>
        <v>159.791359332629</v>
      </c>
      <c r="AH338" s="2666" t="n">
        <f aca="false">TAN(RADIANS($B338))*AH$6</f>
        <v>162.074093037381</v>
      </c>
      <c r="AI338" s="2666" t="n">
        <f aca="false">TAN(RADIANS($B338))*AI$6</f>
        <v>164.356826742133</v>
      </c>
      <c r="AJ338" s="2666" t="n">
        <f aca="false">TAN(RADIANS($B338))*AJ$6</f>
        <v>166.639560446884</v>
      </c>
      <c r="AK338" s="2666" t="n">
        <f aca="false">TAN(RADIANS($B338))*AK$6</f>
        <v>168.922294151636</v>
      </c>
      <c r="AL338" s="2666" t="n">
        <f aca="false">TAN(RADIANS($B338))*AL$6</f>
        <v>171.205027856388</v>
      </c>
      <c r="AM338" s="2666" t="n">
        <f aca="false">TAN(RADIANS($B338))*AM$6</f>
        <v>173.48776156114</v>
      </c>
      <c r="AN338" s="2666" t="n">
        <f aca="false">TAN(RADIANS($B338))*AN$6</f>
        <v>175.770495265892</v>
      </c>
      <c r="AO338" s="2666" t="n">
        <f aca="false">TAN(RADIANS($B338))*AO$6</f>
        <v>178.053228970644</v>
      </c>
      <c r="AP338" s="2666" t="n">
        <f aca="false">TAN(RADIANS($B338))*AP$6</f>
        <v>180.335962675395</v>
      </c>
      <c r="AQ338" s="2666" t="n">
        <f aca="false">TAN(RADIANS($B338))*AQ$6</f>
        <v>182.618696380147</v>
      </c>
    </row>
    <row r="339" customFormat="false" ht="12.75" hidden="false" customHeight="false" outlineLevel="0" collapsed="false">
      <c r="B339" s="2383" t="n">
        <f aca="false">$J$3+B338</f>
        <v>84</v>
      </c>
      <c r="C339" s="2666" t="n">
        <f aca="false">TAN(RADIANS($B339))*N$3</f>
        <v>95.1436445422259</v>
      </c>
      <c r="D339" s="2666" t="n">
        <f aca="false">TAN(RADIANS($B339))*D$6</f>
        <v>97.5222356557815</v>
      </c>
      <c r="E339" s="2666" t="n">
        <f aca="false">TAN(RADIANS($B339))*E$6</f>
        <v>99.9008267693372</v>
      </c>
      <c r="F339" s="2666" t="n">
        <f aca="false">TAN(RADIANS($B339))*F$6</f>
        <v>102.279417882893</v>
      </c>
      <c r="G339" s="2666" t="n">
        <f aca="false">TAN(RADIANS($B339))*G$6</f>
        <v>104.658008996448</v>
      </c>
      <c r="H339" s="2666" t="n">
        <f aca="false">TAN(RADIANS($B339))*H$6</f>
        <v>107.036600110004</v>
      </c>
      <c r="I339" s="2666" t="n">
        <f aca="false">TAN(RADIANS($B339))*I$6</f>
        <v>109.41519122356</v>
      </c>
      <c r="J339" s="2666" t="n">
        <f aca="false">TAN(RADIANS($B339))*J$6</f>
        <v>111.793782337115</v>
      </c>
      <c r="K339" s="2666" t="n">
        <f aca="false">TAN(RADIANS($B339))*K$6</f>
        <v>114.172373450671</v>
      </c>
      <c r="L339" s="2666" t="n">
        <f aca="false">TAN(RADIANS($B339))*L$6</f>
        <v>116.550964564227</v>
      </c>
      <c r="M339" s="2666" t="n">
        <f aca="false">TAN(RADIANS($B339))*M$6</f>
        <v>118.929555677782</v>
      </c>
      <c r="N339" s="2666" t="n">
        <f aca="false">TAN(RADIANS($B339))*N$6</f>
        <v>121.308146791338</v>
      </c>
      <c r="O339" s="2666" t="n">
        <f aca="false">TAN(RADIANS($B339))*O$6</f>
        <v>123.686737904894</v>
      </c>
      <c r="P339" s="2666" t="n">
        <f aca="false">TAN(RADIANS($B339))*P$6</f>
        <v>126.065329018449</v>
      </c>
      <c r="Q339" s="2666" t="n">
        <f aca="false">TAN(RADIANS($B339))*Q$6</f>
        <v>128.443920132005</v>
      </c>
      <c r="R339" s="2666" t="n">
        <f aca="false">TAN(RADIANS($B339))*R$6</f>
        <v>130.822511245561</v>
      </c>
      <c r="S339" s="2666" t="n">
        <f aca="false">TAN(RADIANS($B339))*S$6</f>
        <v>133.201102359116</v>
      </c>
      <c r="T339" s="2666" t="n">
        <f aca="false">TAN(RADIANS($B339))*T$6</f>
        <v>135.579693472672</v>
      </c>
      <c r="U339" s="2666" t="n">
        <f aca="false">TAN(RADIANS($B339))*U$6</f>
        <v>137.958284586228</v>
      </c>
      <c r="V339" s="2666" t="n">
        <f aca="false">TAN(RADIANS($B339))*V$6</f>
        <v>140.336875699783</v>
      </c>
      <c r="W339" s="2666" t="n">
        <f aca="false">TAN(RADIANS($B339))*W$6</f>
        <v>142.715466813339</v>
      </c>
      <c r="X339" s="2666" t="n">
        <f aca="false">TAN(RADIANS($B339))*X$6</f>
        <v>145.094057926894</v>
      </c>
      <c r="Y339" s="2666" t="n">
        <f aca="false">TAN(RADIANS($B339))*Y$6</f>
        <v>147.47264904045</v>
      </c>
      <c r="Z339" s="2666" t="n">
        <f aca="false">TAN(RADIANS($B339))*Z$6</f>
        <v>149.851240154006</v>
      </c>
      <c r="AA339" s="2666" t="n">
        <f aca="false">TAN(RADIANS($B339))*AA$6</f>
        <v>152.229831267561</v>
      </c>
      <c r="AB339" s="2666" t="n">
        <f aca="false">TAN(RADIANS($B339))*AB$6</f>
        <v>154.608422381117</v>
      </c>
      <c r="AC339" s="2666" t="n">
        <f aca="false">TAN(RADIANS($B339))*AC$6</f>
        <v>156.987013494673</v>
      </c>
      <c r="AD339" s="2666" t="n">
        <f aca="false">TAN(RADIANS($B339))*AD$6</f>
        <v>159.365604608228</v>
      </c>
      <c r="AE339" s="2666" t="n">
        <f aca="false">TAN(RADIANS($B339))*AE$6</f>
        <v>161.744195721784</v>
      </c>
      <c r="AF339" s="2666" t="n">
        <f aca="false">TAN(RADIANS($B339))*AF$6</f>
        <v>164.12278683534</v>
      </c>
      <c r="AG339" s="2666" t="n">
        <f aca="false">TAN(RADIANS($B339))*AG$6</f>
        <v>166.501377948895</v>
      </c>
      <c r="AH339" s="2666" t="n">
        <f aca="false">TAN(RADIANS($B339))*AH$6</f>
        <v>168.879969062451</v>
      </c>
      <c r="AI339" s="2666" t="n">
        <f aca="false">TAN(RADIANS($B339))*AI$6</f>
        <v>171.258560176007</v>
      </c>
      <c r="AJ339" s="2666" t="n">
        <f aca="false">TAN(RADIANS($B339))*AJ$6</f>
        <v>173.637151289562</v>
      </c>
      <c r="AK339" s="2666" t="n">
        <f aca="false">TAN(RADIANS($B339))*AK$6</f>
        <v>176.015742403118</v>
      </c>
      <c r="AL339" s="2666" t="n">
        <f aca="false">TAN(RADIANS($B339))*AL$6</f>
        <v>178.394333516674</v>
      </c>
      <c r="AM339" s="2666" t="n">
        <f aca="false">TAN(RADIANS($B339))*AM$6</f>
        <v>180.772924630229</v>
      </c>
      <c r="AN339" s="2666" t="n">
        <f aca="false">TAN(RADIANS($B339))*AN$6</f>
        <v>183.151515743785</v>
      </c>
      <c r="AO339" s="2666" t="n">
        <f aca="false">TAN(RADIANS($B339))*AO$6</f>
        <v>185.53010685734</v>
      </c>
      <c r="AP339" s="2666" t="n">
        <f aca="false">TAN(RADIANS($B339))*AP$6</f>
        <v>187.908697970896</v>
      </c>
      <c r="AQ339" s="2666" t="n">
        <f aca="false">TAN(RADIANS($B339))*AQ$6</f>
        <v>190.287289084452</v>
      </c>
    </row>
    <row r="340" customFormat="false" ht="12.75" hidden="false" customHeight="false" outlineLevel="0" collapsed="false">
      <c r="B340" s="2383" t="n">
        <f aca="false">$J$3+B339</f>
        <v>84.25</v>
      </c>
      <c r="C340" s="2666" t="n">
        <f aca="false">TAN(RADIANS($B340))*N$3</f>
        <v>99.3100876732584</v>
      </c>
      <c r="D340" s="2666" t="n">
        <f aca="false">TAN(RADIANS($B340))*D$6</f>
        <v>101.79283986509</v>
      </c>
      <c r="E340" s="2666" t="n">
        <f aca="false">TAN(RADIANS($B340))*E$6</f>
        <v>104.275592056921</v>
      </c>
      <c r="F340" s="2666" t="n">
        <f aca="false">TAN(RADIANS($B340))*F$6</f>
        <v>106.758344248753</v>
      </c>
      <c r="G340" s="2666" t="n">
        <f aca="false">TAN(RADIANS($B340))*G$6</f>
        <v>109.241096440584</v>
      </c>
      <c r="H340" s="2666" t="n">
        <f aca="false">TAN(RADIANS($B340))*H$6</f>
        <v>111.723848632416</v>
      </c>
      <c r="I340" s="2666" t="n">
        <f aca="false">TAN(RADIANS($B340))*I$6</f>
        <v>114.206600824247</v>
      </c>
      <c r="J340" s="2666" t="n">
        <f aca="false">TAN(RADIANS($B340))*J$6</f>
        <v>116.689353016079</v>
      </c>
      <c r="K340" s="2666" t="n">
        <f aca="false">TAN(RADIANS($B340))*K$6</f>
        <v>119.17210520791</v>
      </c>
      <c r="L340" s="2666" t="n">
        <f aca="false">TAN(RADIANS($B340))*L$6</f>
        <v>121.654857399742</v>
      </c>
      <c r="M340" s="2666" t="n">
        <f aca="false">TAN(RADIANS($B340))*M$6</f>
        <v>124.137609591573</v>
      </c>
      <c r="N340" s="2666" t="n">
        <f aca="false">TAN(RADIANS($B340))*N$6</f>
        <v>126.620361783405</v>
      </c>
      <c r="O340" s="2666" t="n">
        <f aca="false">TAN(RADIANS($B340))*O$6</f>
        <v>129.103113975236</v>
      </c>
      <c r="P340" s="2666" t="n">
        <f aca="false">TAN(RADIANS($B340))*P$6</f>
        <v>131.585866167067</v>
      </c>
      <c r="Q340" s="2666" t="n">
        <f aca="false">TAN(RADIANS($B340))*Q$6</f>
        <v>134.068618358899</v>
      </c>
      <c r="R340" s="2666" t="n">
        <f aca="false">TAN(RADIANS($B340))*R$6</f>
        <v>136.55137055073</v>
      </c>
      <c r="S340" s="2666" t="n">
        <f aca="false">TAN(RADIANS($B340))*S$6</f>
        <v>139.034122742562</v>
      </c>
      <c r="T340" s="2666" t="n">
        <f aca="false">TAN(RADIANS($B340))*T$6</f>
        <v>141.516874934393</v>
      </c>
      <c r="U340" s="2666" t="n">
        <f aca="false">TAN(RADIANS($B340))*U$6</f>
        <v>143.999627126225</v>
      </c>
      <c r="V340" s="2666" t="n">
        <f aca="false">TAN(RADIANS($B340))*V$6</f>
        <v>146.482379318056</v>
      </c>
      <c r="W340" s="2666" t="n">
        <f aca="false">TAN(RADIANS($B340))*W$6</f>
        <v>148.965131509888</v>
      </c>
      <c r="X340" s="2666" t="n">
        <f aca="false">TAN(RADIANS($B340))*X$6</f>
        <v>151.447883701719</v>
      </c>
      <c r="Y340" s="2666" t="n">
        <f aca="false">TAN(RADIANS($B340))*Y$6</f>
        <v>153.930635893551</v>
      </c>
      <c r="Z340" s="2666" t="n">
        <f aca="false">TAN(RADIANS($B340))*Z$6</f>
        <v>156.413388085382</v>
      </c>
      <c r="AA340" s="2666" t="n">
        <f aca="false">TAN(RADIANS($B340))*AA$6</f>
        <v>158.896140277214</v>
      </c>
      <c r="AB340" s="2666" t="n">
        <f aca="false">TAN(RADIANS($B340))*AB$6</f>
        <v>161.378892469045</v>
      </c>
      <c r="AC340" s="2666" t="n">
        <f aca="false">TAN(RADIANS($B340))*AC$6</f>
        <v>163.861644660876</v>
      </c>
      <c r="AD340" s="2666" t="n">
        <f aca="false">TAN(RADIANS($B340))*AD$6</f>
        <v>166.344396852708</v>
      </c>
      <c r="AE340" s="2666" t="n">
        <f aca="false">TAN(RADIANS($B340))*AE$6</f>
        <v>168.827149044539</v>
      </c>
      <c r="AF340" s="2666" t="n">
        <f aca="false">TAN(RADIANS($B340))*AF$6</f>
        <v>171.309901236371</v>
      </c>
      <c r="AG340" s="2666" t="n">
        <f aca="false">TAN(RADIANS($B340))*AG$6</f>
        <v>173.792653428202</v>
      </c>
      <c r="AH340" s="2666" t="n">
        <f aca="false">TAN(RADIANS($B340))*AH$6</f>
        <v>176.275405620034</v>
      </c>
      <c r="AI340" s="2666" t="n">
        <f aca="false">TAN(RADIANS($B340))*AI$6</f>
        <v>178.758157811865</v>
      </c>
      <c r="AJ340" s="2666" t="n">
        <f aca="false">TAN(RADIANS($B340))*AJ$6</f>
        <v>181.240910003697</v>
      </c>
      <c r="AK340" s="2666" t="n">
        <f aca="false">TAN(RADIANS($B340))*AK$6</f>
        <v>183.723662195528</v>
      </c>
      <c r="AL340" s="2666" t="n">
        <f aca="false">TAN(RADIANS($B340))*AL$6</f>
        <v>186.20641438736</v>
      </c>
      <c r="AM340" s="2666" t="n">
        <f aca="false">TAN(RADIANS($B340))*AM$6</f>
        <v>188.689166579191</v>
      </c>
      <c r="AN340" s="2666" t="n">
        <f aca="false">TAN(RADIANS($B340))*AN$6</f>
        <v>191.171918771023</v>
      </c>
      <c r="AO340" s="2666" t="n">
        <f aca="false">TAN(RADIANS($B340))*AO$6</f>
        <v>193.654670962854</v>
      </c>
      <c r="AP340" s="2666" t="n">
        <f aca="false">TAN(RADIANS($B340))*AP$6</f>
        <v>196.137423154685</v>
      </c>
      <c r="AQ340" s="2666" t="n">
        <f aca="false">TAN(RADIANS($B340))*AQ$6</f>
        <v>198.620175346517</v>
      </c>
    </row>
    <row r="341" customFormat="false" ht="12.75" hidden="false" customHeight="false" outlineLevel="0" collapsed="false">
      <c r="B341" s="2383" t="n">
        <f aca="false">$J$3+B340</f>
        <v>84.5</v>
      </c>
      <c r="C341" s="2666" t="n">
        <f aca="false">TAN(RADIANS($B341))*N$3</f>
        <v>103.853970801382</v>
      </c>
      <c r="D341" s="2666" t="n">
        <f aca="false">TAN(RADIANS($B341))*D$6</f>
        <v>106.450320071416</v>
      </c>
      <c r="E341" s="2666" t="n">
        <f aca="false">TAN(RADIANS($B341))*E$6</f>
        <v>109.046669341451</v>
      </c>
      <c r="F341" s="2666" t="n">
        <f aca="false">TAN(RADIANS($B341))*F$6</f>
        <v>111.643018611485</v>
      </c>
      <c r="G341" s="2666" t="n">
        <f aca="false">TAN(RADIANS($B341))*G$6</f>
        <v>114.23936788152</v>
      </c>
      <c r="H341" s="2666" t="n">
        <f aca="false">TAN(RADIANS($B341))*H$6</f>
        <v>116.835717151554</v>
      </c>
      <c r="I341" s="2666" t="n">
        <f aca="false">TAN(RADIANS($B341))*I$6</f>
        <v>119.432066421589</v>
      </c>
      <c r="J341" s="2666" t="n">
        <f aca="false">TAN(RADIANS($B341))*J$6</f>
        <v>122.028415691623</v>
      </c>
      <c r="K341" s="2666" t="n">
        <f aca="false">TAN(RADIANS($B341))*K$6</f>
        <v>124.624764961658</v>
      </c>
      <c r="L341" s="2666" t="n">
        <f aca="false">TAN(RADIANS($B341))*L$6</f>
        <v>127.221114231692</v>
      </c>
      <c r="M341" s="2666" t="n">
        <f aca="false">TAN(RADIANS($B341))*M$6</f>
        <v>129.817463501727</v>
      </c>
      <c r="N341" s="2666" t="n">
        <f aca="false">TAN(RADIANS($B341))*N$6</f>
        <v>132.413812771761</v>
      </c>
      <c r="O341" s="2666" t="n">
        <f aca="false">TAN(RADIANS($B341))*O$6</f>
        <v>135.010162041796</v>
      </c>
      <c r="P341" s="2666" t="n">
        <f aca="false">TAN(RADIANS($B341))*P$6</f>
        <v>137.60651131183</v>
      </c>
      <c r="Q341" s="2666" t="n">
        <f aca="false">TAN(RADIANS($B341))*Q$6</f>
        <v>140.202860581865</v>
      </c>
      <c r="R341" s="2666" t="n">
        <f aca="false">TAN(RADIANS($B341))*R$6</f>
        <v>142.7992098519</v>
      </c>
      <c r="S341" s="2666" t="n">
        <f aca="false">TAN(RADIANS($B341))*S$6</f>
        <v>145.395559121934</v>
      </c>
      <c r="T341" s="2666" t="n">
        <f aca="false">TAN(RADIANS($B341))*T$6</f>
        <v>147.991908391969</v>
      </c>
      <c r="U341" s="2666" t="n">
        <f aca="false">TAN(RADIANS($B341))*U$6</f>
        <v>150.588257662003</v>
      </c>
      <c r="V341" s="2666" t="n">
        <f aca="false">TAN(RADIANS($B341))*V$6</f>
        <v>153.184606932038</v>
      </c>
      <c r="W341" s="2666" t="n">
        <f aca="false">TAN(RADIANS($B341))*W$6</f>
        <v>155.780956202072</v>
      </c>
      <c r="X341" s="2666" t="n">
        <f aca="false">TAN(RADIANS($B341))*X$6</f>
        <v>158.377305472107</v>
      </c>
      <c r="Y341" s="2666" t="n">
        <f aca="false">TAN(RADIANS($B341))*Y$6</f>
        <v>160.973654742141</v>
      </c>
      <c r="Z341" s="2666" t="n">
        <f aca="false">TAN(RADIANS($B341))*Z$6</f>
        <v>163.570004012176</v>
      </c>
      <c r="AA341" s="2666" t="n">
        <f aca="false">TAN(RADIANS($B341))*AA$6</f>
        <v>166.16635328221</v>
      </c>
      <c r="AB341" s="2666" t="n">
        <f aca="false">TAN(RADIANS($B341))*AB$6</f>
        <v>168.762702552245</v>
      </c>
      <c r="AC341" s="2666" t="n">
        <f aca="false">TAN(RADIANS($B341))*AC$6</f>
        <v>171.359051822279</v>
      </c>
      <c r="AD341" s="2666" t="n">
        <f aca="false">TAN(RADIANS($B341))*AD$6</f>
        <v>173.955401092314</v>
      </c>
      <c r="AE341" s="2666" t="n">
        <f aca="false">TAN(RADIANS($B341))*AE$6</f>
        <v>176.551750362349</v>
      </c>
      <c r="AF341" s="2666" t="n">
        <f aca="false">TAN(RADIANS($B341))*AF$6</f>
        <v>179.148099632383</v>
      </c>
      <c r="AG341" s="2666" t="n">
        <f aca="false">TAN(RADIANS($B341))*AG$6</f>
        <v>181.744448902418</v>
      </c>
      <c r="AH341" s="2666" t="n">
        <f aca="false">TAN(RADIANS($B341))*AH$6</f>
        <v>184.340798172452</v>
      </c>
      <c r="AI341" s="2666" t="n">
        <f aca="false">TAN(RADIANS($B341))*AI$6</f>
        <v>186.937147442487</v>
      </c>
      <c r="AJ341" s="2666" t="n">
        <f aca="false">TAN(RADIANS($B341))*AJ$6</f>
        <v>189.533496712521</v>
      </c>
      <c r="AK341" s="2666" t="n">
        <f aca="false">TAN(RADIANS($B341))*AK$6</f>
        <v>192.129845982556</v>
      </c>
      <c r="AL341" s="2666" t="n">
        <f aca="false">TAN(RADIANS($B341))*AL$6</f>
        <v>194.72619525259</v>
      </c>
      <c r="AM341" s="2666" t="n">
        <f aca="false">TAN(RADIANS($B341))*AM$6</f>
        <v>197.322544522625</v>
      </c>
      <c r="AN341" s="2666" t="n">
        <f aca="false">TAN(RADIANS($B341))*AN$6</f>
        <v>199.918893792659</v>
      </c>
      <c r="AO341" s="2666" t="n">
        <f aca="false">TAN(RADIANS($B341))*AO$6</f>
        <v>202.515243062694</v>
      </c>
      <c r="AP341" s="2666" t="n">
        <f aca="false">TAN(RADIANS($B341))*AP$6</f>
        <v>205.111592332728</v>
      </c>
      <c r="AQ341" s="2666" t="n">
        <f aca="false">TAN(RADIANS($B341))*AQ$6</f>
        <v>207.707941602763</v>
      </c>
    </row>
    <row r="342" customFormat="false" ht="12.75" hidden="false" customHeight="false" outlineLevel="0" collapsed="false">
      <c r="B342" s="2383" t="n">
        <f aca="false">$J$3+B341</f>
        <v>84.75</v>
      </c>
      <c r="C342" s="2666" t="n">
        <f aca="false">TAN(RADIANS($B342))*N$3</f>
        <v>108.829214403062</v>
      </c>
      <c r="D342" s="2666" t="n">
        <f aca="false">TAN(RADIANS($B342))*D$6</f>
        <v>111.549944763138</v>
      </c>
      <c r="E342" s="2666" t="n">
        <f aca="false">TAN(RADIANS($B342))*E$6</f>
        <v>114.270675123215</v>
      </c>
      <c r="F342" s="2666" t="n">
        <f aca="false">TAN(RADIANS($B342))*F$6</f>
        <v>116.991405483291</v>
      </c>
      <c r="G342" s="2666" t="n">
        <f aca="false">TAN(RADIANS($B342))*G$6</f>
        <v>119.712135843368</v>
      </c>
      <c r="H342" s="2666" t="n">
        <f aca="false">TAN(RADIANS($B342))*H$6</f>
        <v>122.432866203444</v>
      </c>
      <c r="I342" s="2666" t="n">
        <f aca="false">TAN(RADIANS($B342))*I$6</f>
        <v>125.153596563521</v>
      </c>
      <c r="J342" s="2666" t="n">
        <f aca="false">TAN(RADIANS($B342))*J$6</f>
        <v>127.874326923597</v>
      </c>
      <c r="K342" s="2666" t="n">
        <f aca="false">TAN(RADIANS($B342))*K$6</f>
        <v>130.595057283674</v>
      </c>
      <c r="L342" s="2666" t="n">
        <f aca="false">TAN(RADIANS($B342))*L$6</f>
        <v>133.315787643751</v>
      </c>
      <c r="M342" s="2666" t="n">
        <f aca="false">TAN(RADIANS($B342))*M$6</f>
        <v>136.036518003827</v>
      </c>
      <c r="N342" s="2666" t="n">
        <f aca="false">TAN(RADIANS($B342))*N$6</f>
        <v>138.757248363904</v>
      </c>
      <c r="O342" s="2666" t="n">
        <f aca="false">TAN(RADIANS($B342))*O$6</f>
        <v>141.47797872398</v>
      </c>
      <c r="P342" s="2666" t="n">
        <f aca="false">TAN(RADIANS($B342))*P$6</f>
        <v>144.198709084057</v>
      </c>
      <c r="Q342" s="2666" t="n">
        <f aca="false">TAN(RADIANS($B342))*Q$6</f>
        <v>146.919439444133</v>
      </c>
      <c r="R342" s="2666" t="n">
        <f aca="false">TAN(RADIANS($B342))*R$6</f>
        <v>149.64016980421</v>
      </c>
      <c r="S342" s="2666" t="n">
        <f aca="false">TAN(RADIANS($B342))*S$6</f>
        <v>152.360900164286</v>
      </c>
      <c r="T342" s="2666" t="n">
        <f aca="false">TAN(RADIANS($B342))*T$6</f>
        <v>155.081630524363</v>
      </c>
      <c r="U342" s="2666" t="n">
        <f aca="false">TAN(RADIANS($B342))*U$6</f>
        <v>157.802360884439</v>
      </c>
      <c r="V342" s="2666" t="n">
        <f aca="false">TAN(RADIANS($B342))*V$6</f>
        <v>160.523091244516</v>
      </c>
      <c r="W342" s="2666" t="n">
        <f aca="false">TAN(RADIANS($B342))*W$6</f>
        <v>163.243821604592</v>
      </c>
      <c r="X342" s="2666" t="n">
        <f aca="false">TAN(RADIANS($B342))*X$6</f>
        <v>165.964551964669</v>
      </c>
      <c r="Y342" s="2666" t="n">
        <f aca="false">TAN(RADIANS($B342))*Y$6</f>
        <v>168.685282324746</v>
      </c>
      <c r="Z342" s="2666" t="n">
        <f aca="false">TAN(RADIANS($B342))*Z$6</f>
        <v>171.406012684822</v>
      </c>
      <c r="AA342" s="2666" t="n">
        <f aca="false">TAN(RADIANS($B342))*AA$6</f>
        <v>174.126743044899</v>
      </c>
      <c r="AB342" s="2666" t="n">
        <f aca="false">TAN(RADIANS($B342))*AB$6</f>
        <v>176.847473404975</v>
      </c>
      <c r="AC342" s="2666" t="n">
        <f aca="false">TAN(RADIANS($B342))*AC$6</f>
        <v>179.568203765052</v>
      </c>
      <c r="AD342" s="2666" t="n">
        <f aca="false">TAN(RADIANS($B342))*AD$6</f>
        <v>182.288934125128</v>
      </c>
      <c r="AE342" s="2666" t="n">
        <f aca="false">TAN(RADIANS($B342))*AE$6</f>
        <v>185.009664485205</v>
      </c>
      <c r="AF342" s="2666" t="n">
        <f aca="false">TAN(RADIANS($B342))*AF$6</f>
        <v>187.730394845281</v>
      </c>
      <c r="AG342" s="2666" t="n">
        <f aca="false">TAN(RADIANS($B342))*AG$6</f>
        <v>190.451125205358</v>
      </c>
      <c r="AH342" s="2666" t="n">
        <f aca="false">TAN(RADIANS($B342))*AH$6</f>
        <v>193.171855565434</v>
      </c>
      <c r="AI342" s="2666" t="n">
        <f aca="false">TAN(RADIANS($B342))*AI$6</f>
        <v>195.892585925511</v>
      </c>
      <c r="AJ342" s="2666" t="n">
        <f aca="false">TAN(RADIANS($B342))*AJ$6</f>
        <v>198.613316285587</v>
      </c>
      <c r="AK342" s="2666" t="n">
        <f aca="false">TAN(RADIANS($B342))*AK$6</f>
        <v>201.334046645664</v>
      </c>
      <c r="AL342" s="2666" t="n">
        <f aca="false">TAN(RADIANS($B342))*AL$6</f>
        <v>204.054777005741</v>
      </c>
      <c r="AM342" s="2666" t="n">
        <f aca="false">TAN(RADIANS($B342))*AM$6</f>
        <v>206.775507365817</v>
      </c>
      <c r="AN342" s="2666" t="n">
        <f aca="false">TAN(RADIANS($B342))*AN$6</f>
        <v>209.496237725894</v>
      </c>
      <c r="AO342" s="2666" t="n">
        <f aca="false">TAN(RADIANS($B342))*AO$6</f>
        <v>212.21696808597</v>
      </c>
      <c r="AP342" s="2666" t="n">
        <f aca="false">TAN(RADIANS($B342))*AP$6</f>
        <v>214.937698446047</v>
      </c>
      <c r="AQ342" s="2666" t="n">
        <f aca="false">TAN(RADIANS($B342))*AQ$6</f>
        <v>217.658428806123</v>
      </c>
    </row>
    <row r="343" customFormat="false" ht="12.75" hidden="false" customHeight="false" outlineLevel="0" collapsed="false">
      <c r="B343" s="2383" t="n">
        <f aca="false">$J$3+B342</f>
        <v>85</v>
      </c>
      <c r="C343" s="2666" t="n">
        <f aca="false">TAN(RADIANS($B343))*N$3</f>
        <v>114.300523027613</v>
      </c>
      <c r="D343" s="2666" t="n">
        <f aca="false">TAN(RADIANS($B343))*D$6</f>
        <v>117.158036103304</v>
      </c>
      <c r="E343" s="2666" t="n">
        <f aca="false">TAN(RADIANS($B343))*E$6</f>
        <v>120.015549178994</v>
      </c>
      <c r="F343" s="2666" t="n">
        <f aca="false">TAN(RADIANS($B343))*F$6</f>
        <v>122.873062254684</v>
      </c>
      <c r="G343" s="2666" t="n">
        <f aca="false">TAN(RADIANS($B343))*G$6</f>
        <v>125.730575330375</v>
      </c>
      <c r="H343" s="2666" t="n">
        <f aca="false">TAN(RADIANS($B343))*H$6</f>
        <v>128.588088406065</v>
      </c>
      <c r="I343" s="2666" t="n">
        <f aca="false">TAN(RADIANS($B343))*I$6</f>
        <v>131.445601481755</v>
      </c>
      <c r="J343" s="2666" t="n">
        <f aca="false">TAN(RADIANS($B343))*J$6</f>
        <v>134.303114557446</v>
      </c>
      <c r="K343" s="2666" t="n">
        <f aca="false">TAN(RADIANS($B343))*K$6</f>
        <v>137.160627633136</v>
      </c>
      <c r="L343" s="2666" t="n">
        <f aca="false">TAN(RADIANS($B343))*L$6</f>
        <v>140.018140708826</v>
      </c>
      <c r="M343" s="2666" t="n">
        <f aca="false">TAN(RADIANS($B343))*M$6</f>
        <v>142.875653784517</v>
      </c>
      <c r="N343" s="2666" t="n">
        <f aca="false">TAN(RADIANS($B343))*N$6</f>
        <v>145.733166860207</v>
      </c>
      <c r="O343" s="2666" t="n">
        <f aca="false">TAN(RADIANS($B343))*O$6</f>
        <v>148.590679935897</v>
      </c>
      <c r="P343" s="2666" t="n">
        <f aca="false">TAN(RADIANS($B343))*P$6</f>
        <v>151.448193011587</v>
      </c>
      <c r="Q343" s="2666" t="n">
        <f aca="false">TAN(RADIANS($B343))*Q$6</f>
        <v>154.305706087278</v>
      </c>
      <c r="R343" s="2666" t="n">
        <f aca="false">TAN(RADIANS($B343))*R$6</f>
        <v>157.163219162968</v>
      </c>
      <c r="S343" s="2666" t="n">
        <f aca="false">TAN(RADIANS($B343))*S$6</f>
        <v>160.020732238658</v>
      </c>
      <c r="T343" s="2666" t="n">
        <f aca="false">TAN(RADIANS($B343))*T$6</f>
        <v>162.878245314349</v>
      </c>
      <c r="U343" s="2666" t="n">
        <f aca="false">TAN(RADIANS($B343))*U$6</f>
        <v>165.735758390039</v>
      </c>
      <c r="V343" s="2666" t="n">
        <f aca="false">TAN(RADIANS($B343))*V$6</f>
        <v>168.593271465729</v>
      </c>
      <c r="W343" s="2666" t="n">
        <f aca="false">TAN(RADIANS($B343))*W$6</f>
        <v>171.45078454142</v>
      </c>
      <c r="X343" s="2666" t="n">
        <f aca="false">TAN(RADIANS($B343))*X$6</f>
        <v>174.30829761711</v>
      </c>
      <c r="Y343" s="2666" t="n">
        <f aca="false">TAN(RADIANS($B343))*Y$6</f>
        <v>177.1658106928</v>
      </c>
      <c r="Z343" s="2666" t="n">
        <f aca="false">TAN(RADIANS($B343))*Z$6</f>
        <v>180.023323768491</v>
      </c>
      <c r="AA343" s="2666" t="n">
        <f aca="false">TAN(RADIANS($B343))*AA$6</f>
        <v>182.880836844181</v>
      </c>
      <c r="AB343" s="2666" t="n">
        <f aca="false">TAN(RADIANS($B343))*AB$6</f>
        <v>185.738349919871</v>
      </c>
      <c r="AC343" s="2666" t="n">
        <f aca="false">TAN(RADIANS($B343))*AC$6</f>
        <v>188.595862995562</v>
      </c>
      <c r="AD343" s="2666" t="n">
        <f aca="false">TAN(RADIANS($B343))*AD$6</f>
        <v>191.453376071252</v>
      </c>
      <c r="AE343" s="2666" t="n">
        <f aca="false">TAN(RADIANS($B343))*AE$6</f>
        <v>194.310889146942</v>
      </c>
      <c r="AF343" s="2666" t="n">
        <f aca="false">TAN(RADIANS($B343))*AF$6</f>
        <v>197.168402222633</v>
      </c>
      <c r="AG343" s="2666" t="n">
        <f aca="false">TAN(RADIANS($B343))*AG$6</f>
        <v>200.025915298323</v>
      </c>
      <c r="AH343" s="2666" t="n">
        <f aca="false">TAN(RADIANS($B343))*AH$6</f>
        <v>202.883428374013</v>
      </c>
      <c r="AI343" s="2666" t="n">
        <f aca="false">TAN(RADIANS($B343))*AI$6</f>
        <v>205.740941449704</v>
      </c>
      <c r="AJ343" s="2666" t="n">
        <f aca="false">TAN(RADIANS($B343))*AJ$6</f>
        <v>208.598454525394</v>
      </c>
      <c r="AK343" s="2666" t="n">
        <f aca="false">TAN(RADIANS($B343))*AK$6</f>
        <v>211.455967601084</v>
      </c>
      <c r="AL343" s="2666" t="n">
        <f aca="false">TAN(RADIANS($B343))*AL$6</f>
        <v>214.313480676775</v>
      </c>
      <c r="AM343" s="2666" t="n">
        <f aca="false">TAN(RADIANS($B343))*AM$6</f>
        <v>217.170993752465</v>
      </c>
      <c r="AN343" s="2666" t="n">
        <f aca="false">TAN(RADIANS($B343))*AN$6</f>
        <v>220.028506828155</v>
      </c>
      <c r="AO343" s="2666" t="n">
        <f aca="false">TAN(RADIANS($B343))*AO$6</f>
        <v>222.886019903846</v>
      </c>
      <c r="AP343" s="2666" t="n">
        <f aca="false">TAN(RADIANS($B343))*AP$6</f>
        <v>225.743532979536</v>
      </c>
      <c r="AQ343" s="2666" t="n">
        <f aca="false">TAN(RADIANS($B343))*AQ$6</f>
        <v>228.601046055226</v>
      </c>
    </row>
    <row r="344" customFormat="false" ht="12.75" hidden="false" customHeight="false" outlineLevel="0" collapsed="false">
      <c r="B344" s="2383" t="n">
        <f aca="false">$J$3+B343</f>
        <v>85.25</v>
      </c>
      <c r="C344" s="2666" t="n">
        <f aca="false">TAN(RADIANS($B344))*N$3</f>
        <v>120.346223211134</v>
      </c>
      <c r="D344" s="2666" t="n">
        <f aca="false">TAN(RADIANS($B344))*D$6</f>
        <v>123.354878791412</v>
      </c>
      <c r="E344" s="2666" t="n">
        <f aca="false">TAN(RADIANS($B344))*E$6</f>
        <v>126.36353437169</v>
      </c>
      <c r="F344" s="2666" t="n">
        <f aca="false">TAN(RADIANS($B344))*F$6</f>
        <v>129.372189951969</v>
      </c>
      <c r="G344" s="2666" t="n">
        <f aca="false">TAN(RADIANS($B344))*G$6</f>
        <v>132.380845532247</v>
      </c>
      <c r="H344" s="2666" t="n">
        <f aca="false">TAN(RADIANS($B344))*H$6</f>
        <v>135.389501112525</v>
      </c>
      <c r="I344" s="2666" t="n">
        <f aca="false">TAN(RADIANS($B344))*I$6</f>
        <v>138.398156692804</v>
      </c>
      <c r="J344" s="2666" t="n">
        <f aca="false">TAN(RADIANS($B344))*J$6</f>
        <v>141.406812273082</v>
      </c>
      <c r="K344" s="2666" t="n">
        <f aca="false">TAN(RADIANS($B344))*K$6</f>
        <v>144.41546785336</v>
      </c>
      <c r="L344" s="2666" t="n">
        <f aca="false">TAN(RADIANS($B344))*L$6</f>
        <v>147.424123433639</v>
      </c>
      <c r="M344" s="2666" t="n">
        <f aca="false">TAN(RADIANS($B344))*M$6</f>
        <v>150.432779013917</v>
      </c>
      <c r="N344" s="2666" t="n">
        <f aca="false">TAN(RADIANS($B344))*N$6</f>
        <v>153.441434594195</v>
      </c>
      <c r="O344" s="2666" t="n">
        <f aca="false">TAN(RADIANS($B344))*O$6</f>
        <v>156.450090174474</v>
      </c>
      <c r="P344" s="2666" t="n">
        <f aca="false">TAN(RADIANS($B344))*P$6</f>
        <v>159.458745754752</v>
      </c>
      <c r="Q344" s="2666" t="n">
        <f aca="false">TAN(RADIANS($B344))*Q$6</f>
        <v>162.46740133503</v>
      </c>
      <c r="R344" s="2666" t="n">
        <f aca="false">TAN(RADIANS($B344))*R$6</f>
        <v>165.476056915309</v>
      </c>
      <c r="S344" s="2666" t="n">
        <f aca="false">TAN(RADIANS($B344))*S$6</f>
        <v>168.484712495587</v>
      </c>
      <c r="T344" s="2666" t="n">
        <f aca="false">TAN(RADIANS($B344))*T$6</f>
        <v>171.493368075865</v>
      </c>
      <c r="U344" s="2666" t="n">
        <f aca="false">TAN(RADIANS($B344))*U$6</f>
        <v>174.502023656144</v>
      </c>
      <c r="V344" s="2666" t="n">
        <f aca="false">TAN(RADIANS($B344))*V$6</f>
        <v>177.510679236422</v>
      </c>
      <c r="W344" s="2666" t="n">
        <f aca="false">TAN(RADIANS($B344))*W$6</f>
        <v>180.5193348167</v>
      </c>
      <c r="X344" s="2666" t="n">
        <f aca="false">TAN(RADIANS($B344))*X$6</f>
        <v>183.527990396979</v>
      </c>
      <c r="Y344" s="2666" t="n">
        <f aca="false">TAN(RADIANS($B344))*Y$6</f>
        <v>186.536645977257</v>
      </c>
      <c r="Z344" s="2666" t="n">
        <f aca="false">TAN(RADIANS($B344))*Z$6</f>
        <v>189.545301557535</v>
      </c>
      <c r="AA344" s="2666" t="n">
        <f aca="false">TAN(RADIANS($B344))*AA$6</f>
        <v>192.553957137814</v>
      </c>
      <c r="AB344" s="2666" t="n">
        <f aca="false">TAN(RADIANS($B344))*AB$6</f>
        <v>195.562612718092</v>
      </c>
      <c r="AC344" s="2666" t="n">
        <f aca="false">TAN(RADIANS($B344))*AC$6</f>
        <v>198.57126829837</v>
      </c>
      <c r="AD344" s="2666" t="n">
        <f aca="false">TAN(RADIANS($B344))*AD$6</f>
        <v>201.579923878649</v>
      </c>
      <c r="AE344" s="2666" t="n">
        <f aca="false">TAN(RADIANS($B344))*AE$6</f>
        <v>204.588579458927</v>
      </c>
      <c r="AF344" s="2666" t="n">
        <f aca="false">TAN(RADIANS($B344))*AF$6</f>
        <v>207.597235039205</v>
      </c>
      <c r="AG344" s="2666" t="n">
        <f aca="false">TAN(RADIANS($B344))*AG$6</f>
        <v>210.605890619484</v>
      </c>
      <c r="AH344" s="2666" t="n">
        <f aca="false">TAN(RADIANS($B344))*AH$6</f>
        <v>213.614546199762</v>
      </c>
      <c r="AI344" s="2666" t="n">
        <f aca="false">TAN(RADIANS($B344))*AI$6</f>
        <v>216.62320178004</v>
      </c>
      <c r="AJ344" s="2666" t="n">
        <f aca="false">TAN(RADIANS($B344))*AJ$6</f>
        <v>219.631857360319</v>
      </c>
      <c r="AK344" s="2666" t="n">
        <f aca="false">TAN(RADIANS($B344))*AK$6</f>
        <v>222.640512940597</v>
      </c>
      <c r="AL344" s="2666" t="n">
        <f aca="false">TAN(RADIANS($B344))*AL$6</f>
        <v>225.649168520875</v>
      </c>
      <c r="AM344" s="2666" t="n">
        <f aca="false">TAN(RADIANS($B344))*AM$6</f>
        <v>228.657824101154</v>
      </c>
      <c r="AN344" s="2666" t="n">
        <f aca="false">TAN(RADIANS($B344))*AN$6</f>
        <v>231.666479681432</v>
      </c>
      <c r="AO344" s="2666" t="n">
        <f aca="false">TAN(RADIANS($B344))*AO$6</f>
        <v>234.675135261711</v>
      </c>
      <c r="AP344" s="2666" t="n">
        <f aca="false">TAN(RADIANS($B344))*AP$6</f>
        <v>237.683790841989</v>
      </c>
      <c r="AQ344" s="2666" t="n">
        <f aca="false">TAN(RADIANS($B344))*AQ$6</f>
        <v>240.692446422267</v>
      </c>
    </row>
    <row r="345" customFormat="false" ht="12.75" hidden="false" customHeight="false" outlineLevel="0" collapsed="false">
      <c r="B345" s="2383" t="n">
        <f aca="false">$J$3+B344</f>
        <v>85.5</v>
      </c>
      <c r="C345" s="2666" t="n">
        <f aca="false">TAN(RADIANS($B345))*N$3</f>
        <v>127.062047361747</v>
      </c>
      <c r="D345" s="2666" t="n">
        <f aca="false">TAN(RADIANS($B345))*D$6</f>
        <v>130.238598545791</v>
      </c>
      <c r="E345" s="2666" t="n">
        <f aca="false">TAN(RADIANS($B345))*E$6</f>
        <v>133.415149729834</v>
      </c>
      <c r="F345" s="2666" t="n">
        <f aca="false">TAN(RADIANS($B345))*F$6</f>
        <v>136.591700913878</v>
      </c>
      <c r="G345" s="2666" t="n">
        <f aca="false">TAN(RADIANS($B345))*G$6</f>
        <v>139.768252097922</v>
      </c>
      <c r="H345" s="2666" t="n">
        <f aca="false">TAN(RADIANS($B345))*H$6</f>
        <v>142.944803281965</v>
      </c>
      <c r="I345" s="2666" t="n">
        <f aca="false">TAN(RADIANS($B345))*I$6</f>
        <v>146.121354466009</v>
      </c>
      <c r="J345" s="2666" t="n">
        <f aca="false">TAN(RADIANS($B345))*J$6</f>
        <v>149.297905650053</v>
      </c>
      <c r="K345" s="2666" t="n">
        <f aca="false">TAN(RADIANS($B345))*K$6</f>
        <v>152.474456834096</v>
      </c>
      <c r="L345" s="2666" t="n">
        <f aca="false">TAN(RADIANS($B345))*L$6</f>
        <v>155.65100801814</v>
      </c>
      <c r="M345" s="2666" t="n">
        <f aca="false">TAN(RADIANS($B345))*M$6</f>
        <v>158.827559202184</v>
      </c>
      <c r="N345" s="2666" t="n">
        <f aca="false">TAN(RADIANS($B345))*N$6</f>
        <v>162.004110386227</v>
      </c>
      <c r="O345" s="2666" t="n">
        <f aca="false">TAN(RADIANS($B345))*O$6</f>
        <v>165.180661570271</v>
      </c>
      <c r="P345" s="2666" t="n">
        <f aca="false">TAN(RADIANS($B345))*P$6</f>
        <v>168.357212754315</v>
      </c>
      <c r="Q345" s="2666" t="n">
        <f aca="false">TAN(RADIANS($B345))*Q$6</f>
        <v>171.533763938358</v>
      </c>
      <c r="R345" s="2666" t="n">
        <f aca="false">TAN(RADIANS($B345))*R$6</f>
        <v>174.710315122402</v>
      </c>
      <c r="S345" s="2666" t="n">
        <f aca="false">TAN(RADIANS($B345))*S$6</f>
        <v>177.886866306446</v>
      </c>
      <c r="T345" s="2666" t="n">
        <f aca="false">TAN(RADIANS($B345))*T$6</f>
        <v>181.063417490489</v>
      </c>
      <c r="U345" s="2666" t="n">
        <f aca="false">TAN(RADIANS($B345))*U$6</f>
        <v>184.239968674533</v>
      </c>
      <c r="V345" s="2666" t="n">
        <f aca="false">TAN(RADIANS($B345))*V$6</f>
        <v>187.416519858577</v>
      </c>
      <c r="W345" s="2666" t="n">
        <f aca="false">TAN(RADIANS($B345))*W$6</f>
        <v>190.59307104262</v>
      </c>
      <c r="X345" s="2666" t="n">
        <f aca="false">TAN(RADIANS($B345))*X$6</f>
        <v>193.769622226664</v>
      </c>
      <c r="Y345" s="2666" t="n">
        <f aca="false">TAN(RADIANS($B345))*Y$6</f>
        <v>196.946173410708</v>
      </c>
      <c r="Z345" s="2666" t="n">
        <f aca="false">TAN(RADIANS($B345))*Z$6</f>
        <v>200.122724594751</v>
      </c>
      <c r="AA345" s="2666" t="n">
        <f aca="false">TAN(RADIANS($B345))*AA$6</f>
        <v>203.299275778795</v>
      </c>
      <c r="AB345" s="2666" t="n">
        <f aca="false">TAN(RADIANS($B345))*AB$6</f>
        <v>206.475826962839</v>
      </c>
      <c r="AC345" s="2666" t="n">
        <f aca="false">TAN(RADIANS($B345))*AC$6</f>
        <v>209.652378146882</v>
      </c>
      <c r="AD345" s="2666" t="n">
        <f aca="false">TAN(RADIANS($B345))*AD$6</f>
        <v>212.828929330926</v>
      </c>
      <c r="AE345" s="2666" t="n">
        <f aca="false">TAN(RADIANS($B345))*AE$6</f>
        <v>216.00548051497</v>
      </c>
      <c r="AF345" s="2666" t="n">
        <f aca="false">TAN(RADIANS($B345))*AF$6</f>
        <v>219.182031699014</v>
      </c>
      <c r="AG345" s="2666" t="n">
        <f aca="false">TAN(RADIANS($B345))*AG$6</f>
        <v>222.358582883057</v>
      </c>
      <c r="AH345" s="2666" t="n">
        <f aca="false">TAN(RADIANS($B345))*AH$6</f>
        <v>225.535134067101</v>
      </c>
      <c r="AI345" s="2666" t="n">
        <f aca="false">TAN(RADIANS($B345))*AI$6</f>
        <v>228.711685251145</v>
      </c>
      <c r="AJ345" s="2666" t="n">
        <f aca="false">TAN(RADIANS($B345))*AJ$6</f>
        <v>231.888236435188</v>
      </c>
      <c r="AK345" s="2666" t="n">
        <f aca="false">TAN(RADIANS($B345))*AK$6</f>
        <v>235.064787619232</v>
      </c>
      <c r="AL345" s="2666" t="n">
        <f aca="false">TAN(RADIANS($B345))*AL$6</f>
        <v>238.241338803276</v>
      </c>
      <c r="AM345" s="2666" t="n">
        <f aca="false">TAN(RADIANS($B345))*AM$6</f>
        <v>241.417889987319</v>
      </c>
      <c r="AN345" s="2666" t="n">
        <f aca="false">TAN(RADIANS($B345))*AN$6</f>
        <v>244.594441171363</v>
      </c>
      <c r="AO345" s="2666" t="n">
        <f aca="false">TAN(RADIANS($B345))*AO$6</f>
        <v>247.770992355407</v>
      </c>
      <c r="AP345" s="2666" t="n">
        <f aca="false">TAN(RADIANS($B345))*AP$6</f>
        <v>250.94754353945</v>
      </c>
      <c r="AQ345" s="2666" t="n">
        <f aca="false">TAN(RADIANS($B345))*AQ$6</f>
        <v>254.124094723494</v>
      </c>
    </row>
    <row r="346" customFormat="false" ht="12.75" hidden="false" customHeight="false" outlineLevel="0" collapsed="false">
      <c r="B346" s="2383" t="n">
        <f aca="false">$J$3+B345</f>
        <v>85.75</v>
      </c>
      <c r="C346" s="2666" t="n">
        <f aca="false">TAN(RADIANS($B346))*N$3</f>
        <v>134.56625313376</v>
      </c>
      <c r="D346" s="2666" t="n">
        <f aca="false">TAN(RADIANS($B346))*D$6</f>
        <v>137.930409462104</v>
      </c>
      <c r="E346" s="2666" t="n">
        <f aca="false">TAN(RADIANS($B346))*E$6</f>
        <v>141.294565790448</v>
      </c>
      <c r="F346" s="2666" t="n">
        <f aca="false">TAN(RADIANS($B346))*F$6</f>
        <v>144.658722118792</v>
      </c>
      <c r="G346" s="2666" t="n">
        <f aca="false">TAN(RADIANS($B346))*G$6</f>
        <v>148.022878447136</v>
      </c>
      <c r="H346" s="2666" t="n">
        <f aca="false">TAN(RADIANS($B346))*H$6</f>
        <v>151.38703477548</v>
      </c>
      <c r="I346" s="2666" t="n">
        <f aca="false">TAN(RADIANS($B346))*I$6</f>
        <v>154.751191103824</v>
      </c>
      <c r="J346" s="2666" t="n">
        <f aca="false">TAN(RADIANS($B346))*J$6</f>
        <v>158.115347432168</v>
      </c>
      <c r="K346" s="2666" t="n">
        <f aca="false">TAN(RADIANS($B346))*K$6</f>
        <v>161.479503760512</v>
      </c>
      <c r="L346" s="2666" t="n">
        <f aca="false">TAN(RADIANS($B346))*L$6</f>
        <v>164.843660088856</v>
      </c>
      <c r="M346" s="2666" t="n">
        <f aca="false">TAN(RADIANS($B346))*M$6</f>
        <v>168.2078164172</v>
      </c>
      <c r="N346" s="2666" t="n">
        <f aca="false">TAN(RADIANS($B346))*N$6</f>
        <v>171.571972745544</v>
      </c>
      <c r="O346" s="2666" t="n">
        <f aca="false">TAN(RADIANS($B346))*O$6</f>
        <v>174.936129073888</v>
      </c>
      <c r="P346" s="2666" t="n">
        <f aca="false">TAN(RADIANS($B346))*P$6</f>
        <v>178.300285402232</v>
      </c>
      <c r="Q346" s="2666" t="n">
        <f aca="false">TAN(RADIANS($B346))*Q$6</f>
        <v>181.664441730576</v>
      </c>
      <c r="R346" s="2666" t="n">
        <f aca="false">TAN(RADIANS($B346))*R$6</f>
        <v>185.02859805892</v>
      </c>
      <c r="S346" s="2666" t="n">
        <f aca="false">TAN(RADIANS($B346))*S$6</f>
        <v>188.392754387264</v>
      </c>
      <c r="T346" s="2666" t="n">
        <f aca="false">TAN(RADIANS($B346))*T$6</f>
        <v>191.756910715608</v>
      </c>
      <c r="U346" s="2666" t="n">
        <f aca="false">TAN(RADIANS($B346))*U$6</f>
        <v>195.121067043952</v>
      </c>
      <c r="V346" s="2666" t="n">
        <f aca="false">TAN(RADIANS($B346))*V$6</f>
        <v>198.485223372296</v>
      </c>
      <c r="W346" s="2666" t="n">
        <f aca="false">TAN(RADIANS($B346))*W$6</f>
        <v>201.84937970064</v>
      </c>
      <c r="X346" s="2666" t="n">
        <f aca="false">TAN(RADIANS($B346))*X$6</f>
        <v>205.213536028984</v>
      </c>
      <c r="Y346" s="2666" t="n">
        <f aca="false">TAN(RADIANS($B346))*Y$6</f>
        <v>208.577692357328</v>
      </c>
      <c r="Z346" s="2666" t="n">
        <f aca="false">TAN(RADIANS($B346))*Z$6</f>
        <v>211.941848685672</v>
      </c>
      <c r="AA346" s="2666" t="n">
        <f aca="false">TAN(RADIANS($B346))*AA$6</f>
        <v>215.306005014016</v>
      </c>
      <c r="AB346" s="2666" t="n">
        <f aca="false">TAN(RADIANS($B346))*AB$6</f>
        <v>218.67016134236</v>
      </c>
      <c r="AC346" s="2666" t="n">
        <f aca="false">TAN(RADIANS($B346))*AC$6</f>
        <v>222.034317670704</v>
      </c>
      <c r="AD346" s="2666" t="n">
        <f aca="false">TAN(RADIANS($B346))*AD$6</f>
        <v>225.398473999048</v>
      </c>
      <c r="AE346" s="2666" t="n">
        <f aca="false">TAN(RADIANS($B346))*AE$6</f>
        <v>228.762630327392</v>
      </c>
      <c r="AF346" s="2666" t="n">
        <f aca="false">TAN(RADIANS($B346))*AF$6</f>
        <v>232.126786655736</v>
      </c>
      <c r="AG346" s="2666" t="n">
        <f aca="false">TAN(RADIANS($B346))*AG$6</f>
        <v>235.490942984079</v>
      </c>
      <c r="AH346" s="2666" t="n">
        <f aca="false">TAN(RADIANS($B346))*AH$6</f>
        <v>238.855099312423</v>
      </c>
      <c r="AI346" s="2666" t="n">
        <f aca="false">TAN(RADIANS($B346))*AI$6</f>
        <v>242.219255640767</v>
      </c>
      <c r="AJ346" s="2666" t="n">
        <f aca="false">TAN(RADIANS($B346))*AJ$6</f>
        <v>245.583411969111</v>
      </c>
      <c r="AK346" s="2666" t="n">
        <f aca="false">TAN(RADIANS($B346))*AK$6</f>
        <v>248.947568297455</v>
      </c>
      <c r="AL346" s="2666" t="n">
        <f aca="false">TAN(RADIANS($B346))*AL$6</f>
        <v>252.311724625799</v>
      </c>
      <c r="AM346" s="2666" t="n">
        <f aca="false">TAN(RADIANS($B346))*AM$6</f>
        <v>255.675880954143</v>
      </c>
      <c r="AN346" s="2666" t="n">
        <f aca="false">TAN(RADIANS($B346))*AN$6</f>
        <v>259.040037282487</v>
      </c>
      <c r="AO346" s="2666" t="n">
        <f aca="false">TAN(RADIANS($B346))*AO$6</f>
        <v>262.404193610831</v>
      </c>
      <c r="AP346" s="2666" t="n">
        <f aca="false">TAN(RADIANS($B346))*AP$6</f>
        <v>265.768349939175</v>
      </c>
      <c r="AQ346" s="2666" t="n">
        <f aca="false">TAN(RADIANS($B346))*AQ$6</f>
        <v>269.132506267519</v>
      </c>
    </row>
    <row r="347" customFormat="false" ht="12.75" hidden="false" customHeight="false" outlineLevel="0" collapsed="false">
      <c r="B347" s="2383" t="n">
        <f aca="false">$J$3+B346</f>
        <v>86</v>
      </c>
      <c r="C347" s="2666" t="n">
        <f aca="false">TAN(RADIANS($B347))*N$3</f>
        <v>143.006662567119</v>
      </c>
      <c r="D347" s="2666" t="n">
        <f aca="false">TAN(RADIANS($B347))*D$6</f>
        <v>146.581829131297</v>
      </c>
      <c r="E347" s="2666" t="n">
        <f aca="false">TAN(RADIANS($B347))*E$6</f>
        <v>150.156995695475</v>
      </c>
      <c r="F347" s="2666" t="n">
        <f aca="false">TAN(RADIANS($B347))*F$6</f>
        <v>153.732162259653</v>
      </c>
      <c r="G347" s="2666" t="n">
        <f aca="false">TAN(RADIANS($B347))*G$6</f>
        <v>157.307328823831</v>
      </c>
      <c r="H347" s="2666" t="n">
        <f aca="false">TAN(RADIANS($B347))*H$6</f>
        <v>160.882495388009</v>
      </c>
      <c r="I347" s="2666" t="n">
        <f aca="false">TAN(RADIANS($B347))*I$6</f>
        <v>164.457661952187</v>
      </c>
      <c r="J347" s="2666" t="n">
        <f aca="false">TAN(RADIANS($B347))*J$6</f>
        <v>168.032828516365</v>
      </c>
      <c r="K347" s="2666" t="n">
        <f aca="false">TAN(RADIANS($B347))*K$6</f>
        <v>171.607995080543</v>
      </c>
      <c r="L347" s="2666" t="n">
        <f aca="false">TAN(RADIANS($B347))*L$6</f>
        <v>175.183161644721</v>
      </c>
      <c r="M347" s="2666" t="n">
        <f aca="false">TAN(RADIANS($B347))*M$6</f>
        <v>178.758328208899</v>
      </c>
      <c r="N347" s="2666" t="n">
        <f aca="false">TAN(RADIANS($B347))*N$6</f>
        <v>182.333494773077</v>
      </c>
      <c r="O347" s="2666" t="n">
        <f aca="false">TAN(RADIANS($B347))*O$6</f>
        <v>185.908661337255</v>
      </c>
      <c r="P347" s="2666" t="n">
        <f aca="false">TAN(RADIANS($B347))*P$6</f>
        <v>189.483827901433</v>
      </c>
      <c r="Q347" s="2666" t="n">
        <f aca="false">TAN(RADIANS($B347))*Q$6</f>
        <v>193.058994465611</v>
      </c>
      <c r="R347" s="2666" t="n">
        <f aca="false">TAN(RADIANS($B347))*R$6</f>
        <v>196.634161029789</v>
      </c>
      <c r="S347" s="2666" t="n">
        <f aca="false">TAN(RADIANS($B347))*S$6</f>
        <v>200.209327593967</v>
      </c>
      <c r="T347" s="2666" t="n">
        <f aca="false">TAN(RADIANS($B347))*T$6</f>
        <v>203.784494158145</v>
      </c>
      <c r="U347" s="2666" t="n">
        <f aca="false">TAN(RADIANS($B347))*U$6</f>
        <v>207.359660722323</v>
      </c>
      <c r="V347" s="2666" t="n">
        <f aca="false">TAN(RADIANS($B347))*V$6</f>
        <v>210.934827286501</v>
      </c>
      <c r="W347" s="2666" t="n">
        <f aca="false">TAN(RADIANS($B347))*W$6</f>
        <v>214.509993850679</v>
      </c>
      <c r="X347" s="2666" t="n">
        <f aca="false">TAN(RADIANS($B347))*X$6</f>
        <v>218.085160414857</v>
      </c>
      <c r="Y347" s="2666" t="n">
        <f aca="false">TAN(RADIANS($B347))*Y$6</f>
        <v>221.660326979035</v>
      </c>
      <c r="Z347" s="2666" t="n">
        <f aca="false">TAN(RADIANS($B347))*Z$6</f>
        <v>225.235493543213</v>
      </c>
      <c r="AA347" s="2666" t="n">
        <f aca="false">TAN(RADIANS($B347))*AA$6</f>
        <v>228.810660107391</v>
      </c>
      <c r="AB347" s="2666" t="n">
        <f aca="false">TAN(RADIANS($B347))*AB$6</f>
        <v>232.385826671569</v>
      </c>
      <c r="AC347" s="2666" t="n">
        <f aca="false">TAN(RADIANS($B347))*AC$6</f>
        <v>235.960993235747</v>
      </c>
      <c r="AD347" s="2666" t="n">
        <f aca="false">TAN(RADIANS($B347))*AD$6</f>
        <v>239.536159799925</v>
      </c>
      <c r="AE347" s="2666" t="n">
        <f aca="false">TAN(RADIANS($B347))*AE$6</f>
        <v>243.111326364103</v>
      </c>
      <c r="AF347" s="2666" t="n">
        <f aca="false">TAN(RADIANS($B347))*AF$6</f>
        <v>246.686492928281</v>
      </c>
      <c r="AG347" s="2666" t="n">
        <f aca="false">TAN(RADIANS($B347))*AG$6</f>
        <v>250.261659492459</v>
      </c>
      <c r="AH347" s="2666" t="n">
        <f aca="false">TAN(RADIANS($B347))*AH$6</f>
        <v>253.836826056637</v>
      </c>
      <c r="AI347" s="2666" t="n">
        <f aca="false">TAN(RADIANS($B347))*AI$6</f>
        <v>257.411992620815</v>
      </c>
      <c r="AJ347" s="2666" t="n">
        <f aca="false">TAN(RADIANS($B347))*AJ$6</f>
        <v>260.987159184993</v>
      </c>
      <c r="AK347" s="2666" t="n">
        <f aca="false">TAN(RADIANS($B347))*AK$6</f>
        <v>264.562325749171</v>
      </c>
      <c r="AL347" s="2666" t="n">
        <f aca="false">TAN(RADIANS($B347))*AL$6</f>
        <v>268.137492313349</v>
      </c>
      <c r="AM347" s="2666" t="n">
        <f aca="false">TAN(RADIANS($B347))*AM$6</f>
        <v>271.712658877527</v>
      </c>
      <c r="AN347" s="2666" t="n">
        <f aca="false">TAN(RADIANS($B347))*AN$6</f>
        <v>275.287825441705</v>
      </c>
      <c r="AO347" s="2666" t="n">
        <f aca="false">TAN(RADIANS($B347))*AO$6</f>
        <v>278.862992005883</v>
      </c>
      <c r="AP347" s="2666" t="n">
        <f aca="false">TAN(RADIANS($B347))*AP$6</f>
        <v>282.438158570061</v>
      </c>
      <c r="AQ347" s="2666" t="n">
        <f aca="false">TAN(RADIANS($B347))*AQ$6</f>
        <v>286.013325134239</v>
      </c>
    </row>
    <row r="348" customFormat="false" ht="12.75" hidden="false" customHeight="false" outlineLevel="0" collapsed="false">
      <c r="B348" s="2383" t="n">
        <f aca="false">$J$3+B347</f>
        <v>86.25</v>
      </c>
      <c r="C348" s="2666" t="n">
        <f aca="false">TAN(RADIANS($B348))*N$3</f>
        <v>152.570516882655</v>
      </c>
      <c r="D348" s="2666" t="n">
        <f aca="false">TAN(RADIANS($B348))*D$6</f>
        <v>156.384779804722</v>
      </c>
      <c r="E348" s="2666" t="n">
        <f aca="false">TAN(RADIANS($B348))*E$6</f>
        <v>160.199042726788</v>
      </c>
      <c r="F348" s="2666" t="n">
        <f aca="false">TAN(RADIANS($B348))*F$6</f>
        <v>164.013305648855</v>
      </c>
      <c r="G348" s="2666" t="n">
        <f aca="false">TAN(RADIANS($B348))*G$6</f>
        <v>167.827568570921</v>
      </c>
      <c r="H348" s="2666" t="n">
        <f aca="false">TAN(RADIANS($B348))*H$6</f>
        <v>171.641831492987</v>
      </c>
      <c r="I348" s="2666" t="n">
        <f aca="false">TAN(RADIANS($B348))*I$6</f>
        <v>175.456094415054</v>
      </c>
      <c r="J348" s="2666" t="n">
        <f aca="false">TAN(RADIANS($B348))*J$6</f>
        <v>179.27035733712</v>
      </c>
      <c r="K348" s="2666" t="n">
        <f aca="false">TAN(RADIANS($B348))*K$6</f>
        <v>183.084620259187</v>
      </c>
      <c r="L348" s="2666" t="n">
        <f aca="false">TAN(RADIANS($B348))*L$6</f>
        <v>186.898883181253</v>
      </c>
      <c r="M348" s="2666" t="n">
        <f aca="false">TAN(RADIANS($B348))*M$6</f>
        <v>190.713146103319</v>
      </c>
      <c r="N348" s="2666" t="n">
        <f aca="false">TAN(RADIANS($B348))*N$6</f>
        <v>194.527409025386</v>
      </c>
      <c r="O348" s="2666" t="n">
        <f aca="false">TAN(RADIANS($B348))*O$6</f>
        <v>198.341671947452</v>
      </c>
      <c r="P348" s="2666" t="n">
        <f aca="false">TAN(RADIANS($B348))*P$6</f>
        <v>202.155934869518</v>
      </c>
      <c r="Q348" s="2666" t="n">
        <f aca="false">TAN(RADIANS($B348))*Q$6</f>
        <v>205.970197791585</v>
      </c>
      <c r="R348" s="2666" t="n">
        <f aca="false">TAN(RADIANS($B348))*R$6</f>
        <v>209.784460713651</v>
      </c>
      <c r="S348" s="2666" t="n">
        <f aca="false">TAN(RADIANS($B348))*S$6</f>
        <v>213.598723635718</v>
      </c>
      <c r="T348" s="2666" t="n">
        <f aca="false">TAN(RADIANS($B348))*T$6</f>
        <v>217.412986557784</v>
      </c>
      <c r="U348" s="2666" t="n">
        <f aca="false">TAN(RADIANS($B348))*U$6</f>
        <v>221.22724947985</v>
      </c>
      <c r="V348" s="2666" t="n">
        <f aca="false">TAN(RADIANS($B348))*V$6</f>
        <v>225.041512401917</v>
      </c>
      <c r="W348" s="2666" t="n">
        <f aca="false">TAN(RADIANS($B348))*W$6</f>
        <v>228.855775323983</v>
      </c>
      <c r="X348" s="2666" t="n">
        <f aca="false">TAN(RADIANS($B348))*X$6</f>
        <v>232.67003824605</v>
      </c>
      <c r="Y348" s="2666" t="n">
        <f aca="false">TAN(RADIANS($B348))*Y$6</f>
        <v>236.484301168116</v>
      </c>
      <c r="Z348" s="2666" t="n">
        <f aca="false">TAN(RADIANS($B348))*Z$6</f>
        <v>240.298564090182</v>
      </c>
      <c r="AA348" s="2666" t="n">
        <f aca="false">TAN(RADIANS($B348))*AA$6</f>
        <v>244.112827012249</v>
      </c>
      <c r="AB348" s="2666" t="n">
        <f aca="false">TAN(RADIANS($B348))*AB$6</f>
        <v>247.927089934315</v>
      </c>
      <c r="AC348" s="2666" t="n">
        <f aca="false">TAN(RADIANS($B348))*AC$6</f>
        <v>251.741352856381</v>
      </c>
      <c r="AD348" s="2666" t="n">
        <f aca="false">TAN(RADIANS($B348))*AD$6</f>
        <v>255.555615778448</v>
      </c>
      <c r="AE348" s="2666" t="n">
        <f aca="false">TAN(RADIANS($B348))*AE$6</f>
        <v>259.369878700514</v>
      </c>
      <c r="AF348" s="2666" t="n">
        <f aca="false">TAN(RADIANS($B348))*AF$6</f>
        <v>263.184141622581</v>
      </c>
      <c r="AG348" s="2666" t="n">
        <f aca="false">TAN(RADIANS($B348))*AG$6</f>
        <v>266.998404544647</v>
      </c>
      <c r="AH348" s="2666" t="n">
        <f aca="false">TAN(RADIANS($B348))*AH$6</f>
        <v>270.812667466713</v>
      </c>
      <c r="AI348" s="2666" t="n">
        <f aca="false">TAN(RADIANS($B348))*AI$6</f>
        <v>274.62693038878</v>
      </c>
      <c r="AJ348" s="2666" t="n">
        <f aca="false">TAN(RADIANS($B348))*AJ$6</f>
        <v>278.441193310846</v>
      </c>
      <c r="AK348" s="2666" t="n">
        <f aca="false">TAN(RADIANS($B348))*AK$6</f>
        <v>282.255456232913</v>
      </c>
      <c r="AL348" s="2666" t="n">
        <f aca="false">TAN(RADIANS($B348))*AL$6</f>
        <v>286.069719154979</v>
      </c>
      <c r="AM348" s="2666" t="n">
        <f aca="false">TAN(RADIANS($B348))*AM$6</f>
        <v>289.883982077045</v>
      </c>
      <c r="AN348" s="2666" t="n">
        <f aca="false">TAN(RADIANS($B348))*AN$6</f>
        <v>293.698244999112</v>
      </c>
      <c r="AO348" s="2666" t="n">
        <f aca="false">TAN(RADIANS($B348))*AO$6</f>
        <v>297.512507921178</v>
      </c>
      <c r="AP348" s="2666" t="n">
        <f aca="false">TAN(RADIANS($B348))*AP$6</f>
        <v>301.326770843244</v>
      </c>
      <c r="AQ348" s="2666" t="n">
        <f aca="false">TAN(RADIANS($B348))*AQ$6</f>
        <v>305.141033765311</v>
      </c>
    </row>
    <row r="349" customFormat="false" ht="12.75" hidden="false" customHeight="false" outlineLevel="0" collapsed="false">
      <c r="B349" s="2383" t="n">
        <f aca="false">$J$3+B348</f>
        <v>86.5</v>
      </c>
      <c r="C349" s="2666" t="n">
        <f aca="false">TAN(RADIANS($B349))*N$3</f>
        <v>163.498554760997</v>
      </c>
      <c r="D349" s="2666" t="n">
        <f aca="false">TAN(RADIANS($B349))*D$6</f>
        <v>167.586018630022</v>
      </c>
      <c r="E349" s="2666" t="n">
        <f aca="false">TAN(RADIANS($B349))*E$6</f>
        <v>171.673482499046</v>
      </c>
      <c r="F349" s="2666" t="n">
        <f aca="false">TAN(RADIANS($B349))*F$6</f>
        <v>175.760946368071</v>
      </c>
      <c r="G349" s="2666" t="n">
        <f aca="false">TAN(RADIANS($B349))*G$6</f>
        <v>179.848410237096</v>
      </c>
      <c r="H349" s="2666" t="n">
        <f aca="false">TAN(RADIANS($B349))*H$6</f>
        <v>183.935874106121</v>
      </c>
      <c r="I349" s="2666" t="n">
        <f aca="false">TAN(RADIANS($B349))*I$6</f>
        <v>188.023337975146</v>
      </c>
      <c r="J349" s="2666" t="n">
        <f aca="false">TAN(RADIANS($B349))*J$6</f>
        <v>192.110801844171</v>
      </c>
      <c r="K349" s="2666" t="n">
        <f aca="false">TAN(RADIANS($B349))*K$6</f>
        <v>196.198265713196</v>
      </c>
      <c r="L349" s="2666" t="n">
        <f aca="false">TAN(RADIANS($B349))*L$6</f>
        <v>200.285729582221</v>
      </c>
      <c r="M349" s="2666" t="n">
        <f aca="false">TAN(RADIANS($B349))*M$6</f>
        <v>204.373193451246</v>
      </c>
      <c r="N349" s="2666" t="n">
        <f aca="false">TAN(RADIANS($B349))*N$6</f>
        <v>208.460657320271</v>
      </c>
      <c r="O349" s="2666" t="n">
        <f aca="false">TAN(RADIANS($B349))*O$6</f>
        <v>212.548121189296</v>
      </c>
      <c r="P349" s="2666" t="n">
        <f aca="false">TAN(RADIANS($B349))*P$6</f>
        <v>216.635585058321</v>
      </c>
      <c r="Q349" s="2666" t="n">
        <f aca="false">TAN(RADIANS($B349))*Q$6</f>
        <v>220.723048927345</v>
      </c>
      <c r="R349" s="2666" t="n">
        <f aca="false">TAN(RADIANS($B349))*R$6</f>
        <v>224.81051279637</v>
      </c>
      <c r="S349" s="2666" t="n">
        <f aca="false">TAN(RADIANS($B349))*S$6</f>
        <v>228.897976665395</v>
      </c>
      <c r="T349" s="2666" t="n">
        <f aca="false">TAN(RADIANS($B349))*T$6</f>
        <v>232.98544053442</v>
      </c>
      <c r="U349" s="2666" t="n">
        <f aca="false">TAN(RADIANS($B349))*U$6</f>
        <v>237.072904403445</v>
      </c>
      <c r="V349" s="2666" t="n">
        <f aca="false">TAN(RADIANS($B349))*V$6</f>
        <v>241.16036827247</v>
      </c>
      <c r="W349" s="2666" t="n">
        <f aca="false">TAN(RADIANS($B349))*W$6</f>
        <v>245.247832141495</v>
      </c>
      <c r="X349" s="2666" t="n">
        <f aca="false">TAN(RADIANS($B349))*X$6</f>
        <v>249.33529601052</v>
      </c>
      <c r="Y349" s="2666" t="n">
        <f aca="false">TAN(RADIANS($B349))*Y$6</f>
        <v>253.422759879545</v>
      </c>
      <c r="Z349" s="2666" t="n">
        <f aca="false">TAN(RADIANS($B349))*Z$6</f>
        <v>257.51022374857</v>
      </c>
      <c r="AA349" s="2666" t="n">
        <f aca="false">TAN(RADIANS($B349))*AA$6</f>
        <v>261.597687617595</v>
      </c>
      <c r="AB349" s="2666" t="n">
        <f aca="false">TAN(RADIANS($B349))*AB$6</f>
        <v>265.68515148662</v>
      </c>
      <c r="AC349" s="2666" t="n">
        <f aca="false">TAN(RADIANS($B349))*AC$6</f>
        <v>269.772615355644</v>
      </c>
      <c r="AD349" s="2666" t="n">
        <f aca="false">TAN(RADIANS($B349))*AD$6</f>
        <v>273.860079224669</v>
      </c>
      <c r="AE349" s="2666" t="n">
        <f aca="false">TAN(RADIANS($B349))*AE$6</f>
        <v>277.947543093694</v>
      </c>
      <c r="AF349" s="2666" t="n">
        <f aca="false">TAN(RADIANS($B349))*AF$6</f>
        <v>282.035006962719</v>
      </c>
      <c r="AG349" s="2666" t="n">
        <f aca="false">TAN(RADIANS($B349))*AG$6</f>
        <v>286.122470831744</v>
      </c>
      <c r="AH349" s="2666" t="n">
        <f aca="false">TAN(RADIANS($B349))*AH$6</f>
        <v>290.209934700769</v>
      </c>
      <c r="AI349" s="2666" t="n">
        <f aca="false">TAN(RADIANS($B349))*AI$6</f>
        <v>294.297398569794</v>
      </c>
      <c r="AJ349" s="2666" t="n">
        <f aca="false">TAN(RADIANS($B349))*AJ$6</f>
        <v>298.384862438819</v>
      </c>
      <c r="AK349" s="2666" t="n">
        <f aca="false">TAN(RADIANS($B349))*AK$6</f>
        <v>302.472326307844</v>
      </c>
      <c r="AL349" s="2666" t="n">
        <f aca="false">TAN(RADIANS($B349))*AL$6</f>
        <v>306.559790176869</v>
      </c>
      <c r="AM349" s="2666" t="n">
        <f aca="false">TAN(RADIANS($B349))*AM$6</f>
        <v>310.647254045894</v>
      </c>
      <c r="AN349" s="2666" t="n">
        <f aca="false">TAN(RADIANS($B349))*AN$6</f>
        <v>314.734717914919</v>
      </c>
      <c r="AO349" s="2666" t="n">
        <f aca="false">TAN(RADIANS($B349))*AO$6</f>
        <v>318.822181783943</v>
      </c>
      <c r="AP349" s="2666" t="n">
        <f aca="false">TAN(RADIANS($B349))*AP$6</f>
        <v>322.909645652968</v>
      </c>
      <c r="AQ349" s="2666" t="n">
        <f aca="false">TAN(RADIANS($B349))*AQ$6</f>
        <v>326.997109521993</v>
      </c>
    </row>
    <row r="350" customFormat="false" ht="12.75" hidden="false" customHeight="false" outlineLevel="0" collapsed="false">
      <c r="B350" s="2383" t="n">
        <f aca="false">$J$3+B349</f>
        <v>86.75</v>
      </c>
      <c r="C350" s="2666" t="n">
        <f aca="false">TAN(RADIANS($B350))*N$3</f>
        <v>176.105588288675</v>
      </c>
      <c r="D350" s="2666" t="n">
        <f aca="false">TAN(RADIANS($B350))*D$6</f>
        <v>180.508227995892</v>
      </c>
      <c r="E350" s="2666" t="n">
        <f aca="false">TAN(RADIANS($B350))*E$6</f>
        <v>184.910867703109</v>
      </c>
      <c r="F350" s="2666" t="n">
        <f aca="false">TAN(RADIANS($B350))*F$6</f>
        <v>189.313507410326</v>
      </c>
      <c r="G350" s="2666" t="n">
        <f aca="false">TAN(RADIANS($B350))*G$6</f>
        <v>193.716147117543</v>
      </c>
      <c r="H350" s="2666" t="n">
        <f aca="false">TAN(RADIANS($B350))*H$6</f>
        <v>198.118786824759</v>
      </c>
      <c r="I350" s="2666" t="n">
        <f aca="false">TAN(RADIANS($B350))*I$6</f>
        <v>202.521426531976</v>
      </c>
      <c r="J350" s="2666" t="n">
        <f aca="false">TAN(RADIANS($B350))*J$6</f>
        <v>206.924066239193</v>
      </c>
      <c r="K350" s="2666" t="n">
        <f aca="false">TAN(RADIANS($B350))*K$6</f>
        <v>211.32670594641</v>
      </c>
      <c r="L350" s="2666" t="n">
        <f aca="false">TAN(RADIANS($B350))*L$6</f>
        <v>215.729345653627</v>
      </c>
      <c r="M350" s="2666" t="n">
        <f aca="false">TAN(RADIANS($B350))*M$6</f>
        <v>220.131985360844</v>
      </c>
      <c r="N350" s="2666" t="n">
        <f aca="false">TAN(RADIANS($B350))*N$6</f>
        <v>224.534625068061</v>
      </c>
      <c r="O350" s="2666" t="n">
        <f aca="false">TAN(RADIANS($B350))*O$6</f>
        <v>228.937264775278</v>
      </c>
      <c r="P350" s="2666" t="n">
        <f aca="false">TAN(RADIANS($B350))*P$6</f>
        <v>233.339904482494</v>
      </c>
      <c r="Q350" s="2666" t="n">
        <f aca="false">TAN(RADIANS($B350))*Q$6</f>
        <v>237.742544189711</v>
      </c>
      <c r="R350" s="2666" t="n">
        <f aca="false">TAN(RADIANS($B350))*R$6</f>
        <v>242.145183896928</v>
      </c>
      <c r="S350" s="2666" t="n">
        <f aca="false">TAN(RADIANS($B350))*S$6</f>
        <v>246.547823604145</v>
      </c>
      <c r="T350" s="2666" t="n">
        <f aca="false">TAN(RADIANS($B350))*T$6</f>
        <v>250.950463311362</v>
      </c>
      <c r="U350" s="2666" t="n">
        <f aca="false">TAN(RADIANS($B350))*U$6</f>
        <v>255.353103018579</v>
      </c>
      <c r="V350" s="2666" t="n">
        <f aca="false">TAN(RADIANS($B350))*V$6</f>
        <v>259.755742725796</v>
      </c>
      <c r="W350" s="2666" t="n">
        <f aca="false">TAN(RADIANS($B350))*W$6</f>
        <v>264.158382433013</v>
      </c>
      <c r="X350" s="2666" t="n">
        <f aca="false">TAN(RADIANS($B350))*X$6</f>
        <v>268.561022140229</v>
      </c>
      <c r="Y350" s="2666" t="n">
        <f aca="false">TAN(RADIANS($B350))*Y$6</f>
        <v>272.963661847446</v>
      </c>
      <c r="Z350" s="2666" t="n">
        <f aca="false">TAN(RADIANS($B350))*Z$6</f>
        <v>277.366301554663</v>
      </c>
      <c r="AA350" s="2666" t="n">
        <f aca="false">TAN(RADIANS($B350))*AA$6</f>
        <v>281.76894126188</v>
      </c>
      <c r="AB350" s="2666" t="n">
        <f aca="false">TAN(RADIANS($B350))*AB$6</f>
        <v>286.171580969097</v>
      </c>
      <c r="AC350" s="2666" t="n">
        <f aca="false">TAN(RADIANS($B350))*AC$6</f>
        <v>290.574220676314</v>
      </c>
      <c r="AD350" s="2666" t="n">
        <f aca="false">TAN(RADIANS($B350))*AD$6</f>
        <v>294.976860383531</v>
      </c>
      <c r="AE350" s="2666" t="n">
        <f aca="false">TAN(RADIANS($B350))*AE$6</f>
        <v>299.379500090748</v>
      </c>
      <c r="AF350" s="2666" t="n">
        <f aca="false">TAN(RADIANS($B350))*AF$6</f>
        <v>303.782139797964</v>
      </c>
      <c r="AG350" s="2666" t="n">
        <f aca="false">TAN(RADIANS($B350))*AG$6</f>
        <v>308.184779505181</v>
      </c>
      <c r="AH350" s="2666" t="n">
        <f aca="false">TAN(RADIANS($B350))*AH$6</f>
        <v>312.587419212398</v>
      </c>
      <c r="AI350" s="2666" t="n">
        <f aca="false">TAN(RADIANS($B350))*AI$6</f>
        <v>316.990058919615</v>
      </c>
      <c r="AJ350" s="2666" t="n">
        <f aca="false">TAN(RADIANS($B350))*AJ$6</f>
        <v>321.392698626832</v>
      </c>
      <c r="AK350" s="2666" t="n">
        <f aca="false">TAN(RADIANS($B350))*AK$6</f>
        <v>325.795338334049</v>
      </c>
      <c r="AL350" s="2666" t="n">
        <f aca="false">TAN(RADIANS($B350))*AL$6</f>
        <v>330.197978041266</v>
      </c>
      <c r="AM350" s="2666" t="n">
        <f aca="false">TAN(RADIANS($B350))*AM$6</f>
        <v>334.600617748483</v>
      </c>
      <c r="AN350" s="2666" t="n">
        <f aca="false">TAN(RADIANS($B350))*AN$6</f>
        <v>339.003257455699</v>
      </c>
      <c r="AO350" s="2666" t="n">
        <f aca="false">TAN(RADIANS($B350))*AO$6</f>
        <v>343.405897162916</v>
      </c>
      <c r="AP350" s="2666" t="n">
        <f aca="false">TAN(RADIANS($B350))*AP$6</f>
        <v>347.808536870133</v>
      </c>
      <c r="AQ350" s="2666" t="n">
        <f aca="false">TAN(RADIANS($B350))*AQ$6</f>
        <v>352.21117657735</v>
      </c>
    </row>
    <row r="351" customFormat="false" ht="12.75" hidden="false" customHeight="false" outlineLevel="0" collapsed="false">
      <c r="B351" s="2383" t="n">
        <f aca="false">$J$3+B350</f>
        <v>87</v>
      </c>
      <c r="C351" s="2666" t="n">
        <f aca="false">TAN(RADIANS($B351))*N$3</f>
        <v>190.811366877282</v>
      </c>
      <c r="D351" s="2666" t="n">
        <f aca="false">TAN(RADIANS($B351))*D$6</f>
        <v>195.581651049214</v>
      </c>
      <c r="E351" s="2666" t="n">
        <f aca="false">TAN(RADIANS($B351))*E$6</f>
        <v>200.351935221146</v>
      </c>
      <c r="F351" s="2666" t="n">
        <f aca="false">TAN(RADIANS($B351))*F$6</f>
        <v>205.122219393078</v>
      </c>
      <c r="G351" s="2666" t="n">
        <f aca="false">TAN(RADIANS($B351))*G$6</f>
        <v>209.89250356501</v>
      </c>
      <c r="H351" s="2666" t="n">
        <f aca="false">TAN(RADIANS($B351))*H$6</f>
        <v>214.662787736942</v>
      </c>
      <c r="I351" s="2666" t="n">
        <f aca="false">TAN(RADIANS($B351))*I$6</f>
        <v>219.433071908874</v>
      </c>
      <c r="J351" s="2666" t="n">
        <f aca="false">TAN(RADIANS($B351))*J$6</f>
        <v>224.203356080806</v>
      </c>
      <c r="K351" s="2666" t="n">
        <f aca="false">TAN(RADIANS($B351))*K$6</f>
        <v>228.973640252738</v>
      </c>
      <c r="L351" s="2666" t="n">
        <f aca="false">TAN(RADIANS($B351))*L$6</f>
        <v>233.74392442467</v>
      </c>
      <c r="M351" s="2666" t="n">
        <f aca="false">TAN(RADIANS($B351))*M$6</f>
        <v>238.514208596602</v>
      </c>
      <c r="N351" s="2666" t="n">
        <f aca="false">TAN(RADIANS($B351))*N$6</f>
        <v>243.284492768534</v>
      </c>
      <c r="O351" s="2666" t="n">
        <f aca="false">TAN(RADIANS($B351))*O$6</f>
        <v>248.054776940466</v>
      </c>
      <c r="P351" s="2666" t="n">
        <f aca="false">TAN(RADIANS($B351))*P$6</f>
        <v>252.825061112398</v>
      </c>
      <c r="Q351" s="2666" t="n">
        <f aca="false">TAN(RADIANS($B351))*Q$6</f>
        <v>257.59534528433</v>
      </c>
      <c r="R351" s="2666" t="n">
        <f aca="false">TAN(RADIANS($B351))*R$6</f>
        <v>262.365629456262</v>
      </c>
      <c r="S351" s="2666" t="n">
        <f aca="false">TAN(RADIANS($B351))*S$6</f>
        <v>267.135913628194</v>
      </c>
      <c r="T351" s="2666" t="n">
        <f aca="false">TAN(RADIANS($B351))*T$6</f>
        <v>271.906197800126</v>
      </c>
      <c r="U351" s="2666" t="n">
        <f aca="false">TAN(RADIANS($B351))*U$6</f>
        <v>276.676481972058</v>
      </c>
      <c r="V351" s="2666" t="n">
        <f aca="false">TAN(RADIANS($B351))*V$6</f>
        <v>281.44676614399</v>
      </c>
      <c r="W351" s="2666" t="n">
        <f aca="false">TAN(RADIANS($B351))*W$6</f>
        <v>286.217050315922</v>
      </c>
      <c r="X351" s="2666" t="n">
        <f aca="false">TAN(RADIANS($B351))*X$6</f>
        <v>290.987334487854</v>
      </c>
      <c r="Y351" s="2666" t="n">
        <f aca="false">TAN(RADIANS($B351))*Y$6</f>
        <v>295.757618659787</v>
      </c>
      <c r="Z351" s="2666" t="n">
        <f aca="false">TAN(RADIANS($B351))*Z$6</f>
        <v>300.527902831719</v>
      </c>
      <c r="AA351" s="2666" t="n">
        <f aca="false">TAN(RADIANS($B351))*AA$6</f>
        <v>305.298187003651</v>
      </c>
      <c r="AB351" s="2666" t="n">
        <f aca="false">TAN(RADIANS($B351))*AB$6</f>
        <v>310.068471175583</v>
      </c>
      <c r="AC351" s="2666" t="n">
        <f aca="false">TAN(RADIANS($B351))*AC$6</f>
        <v>314.838755347515</v>
      </c>
      <c r="AD351" s="2666" t="n">
        <f aca="false">TAN(RADIANS($B351))*AD$6</f>
        <v>319.609039519447</v>
      </c>
      <c r="AE351" s="2666" t="n">
        <f aca="false">TAN(RADIANS($B351))*AE$6</f>
        <v>324.379323691379</v>
      </c>
      <c r="AF351" s="2666" t="n">
        <f aca="false">TAN(RADIANS($B351))*AF$6</f>
        <v>329.149607863311</v>
      </c>
      <c r="AG351" s="2666" t="n">
        <f aca="false">TAN(RADIANS($B351))*AG$6</f>
        <v>333.919892035243</v>
      </c>
      <c r="AH351" s="2666" t="n">
        <f aca="false">TAN(RADIANS($B351))*AH$6</f>
        <v>338.690176207175</v>
      </c>
      <c r="AI351" s="2666" t="n">
        <f aca="false">TAN(RADIANS($B351))*AI$6</f>
        <v>343.460460379107</v>
      </c>
      <c r="AJ351" s="2666" t="n">
        <f aca="false">TAN(RADIANS($B351))*AJ$6</f>
        <v>348.230744551039</v>
      </c>
      <c r="AK351" s="2666" t="n">
        <f aca="false">TAN(RADIANS($B351))*AK$6</f>
        <v>353.001028722971</v>
      </c>
      <c r="AL351" s="2666" t="n">
        <f aca="false">TAN(RADIANS($B351))*AL$6</f>
        <v>357.771312894903</v>
      </c>
      <c r="AM351" s="2666" t="n">
        <f aca="false">TAN(RADIANS($B351))*AM$6</f>
        <v>362.541597066835</v>
      </c>
      <c r="AN351" s="2666" t="n">
        <f aca="false">TAN(RADIANS($B351))*AN$6</f>
        <v>367.311881238767</v>
      </c>
      <c r="AO351" s="2666" t="n">
        <f aca="false">TAN(RADIANS($B351))*AO$6</f>
        <v>372.082165410699</v>
      </c>
      <c r="AP351" s="2666" t="n">
        <f aca="false">TAN(RADIANS($B351))*AP$6</f>
        <v>376.852449582631</v>
      </c>
      <c r="AQ351" s="2666" t="n">
        <f aca="false">TAN(RADIANS($B351))*AQ$6</f>
        <v>381.622733754563</v>
      </c>
    </row>
    <row r="352" customFormat="false" ht="12.75" hidden="false" customHeight="false" outlineLevel="0" collapsed="false">
      <c r="B352" s="2383" t="n">
        <f aca="false">$J$3+B351</f>
        <v>87.25</v>
      </c>
      <c r="C352" s="2666" t="n">
        <f aca="false">TAN(RADIANS($B352))*N$3</f>
        <v>208.188276047615</v>
      </c>
      <c r="D352" s="2666" t="n">
        <f aca="false">TAN(RADIANS($B352))*D$6</f>
        <v>213.392982948806</v>
      </c>
      <c r="E352" s="2666" t="n">
        <f aca="false">TAN(RADIANS($B352))*E$6</f>
        <v>218.597689849996</v>
      </c>
      <c r="F352" s="2666" t="n">
        <f aca="false">TAN(RADIANS($B352))*F$6</f>
        <v>223.802396751186</v>
      </c>
      <c r="G352" s="2666" t="n">
        <f aca="false">TAN(RADIANS($B352))*G$6</f>
        <v>229.007103652377</v>
      </c>
      <c r="H352" s="2666" t="n">
        <f aca="false">TAN(RADIANS($B352))*H$6</f>
        <v>234.211810553567</v>
      </c>
      <c r="I352" s="2666" t="n">
        <f aca="false">TAN(RADIANS($B352))*I$6</f>
        <v>239.416517454758</v>
      </c>
      <c r="J352" s="2666" t="n">
        <f aca="false">TAN(RADIANS($B352))*J$6</f>
        <v>244.621224355948</v>
      </c>
      <c r="K352" s="2666" t="n">
        <f aca="false">TAN(RADIANS($B352))*K$6</f>
        <v>249.825931257138</v>
      </c>
      <c r="L352" s="2666" t="n">
        <f aca="false">TAN(RADIANS($B352))*L$6</f>
        <v>255.030638158329</v>
      </c>
      <c r="M352" s="2666" t="n">
        <f aca="false">TAN(RADIANS($B352))*M$6</f>
        <v>260.235345059519</v>
      </c>
      <c r="N352" s="2666" t="n">
        <f aca="false">TAN(RADIANS($B352))*N$6</f>
        <v>265.440051960709</v>
      </c>
      <c r="O352" s="2666" t="n">
        <f aca="false">TAN(RADIANS($B352))*O$6</f>
        <v>270.6447588619</v>
      </c>
      <c r="P352" s="2666" t="n">
        <f aca="false">TAN(RADIANS($B352))*P$6</f>
        <v>275.84946576309</v>
      </c>
      <c r="Q352" s="2666" t="n">
        <f aca="false">TAN(RADIANS($B352))*Q$6</f>
        <v>281.054172664281</v>
      </c>
      <c r="R352" s="2666" t="n">
        <f aca="false">TAN(RADIANS($B352))*R$6</f>
        <v>286.258879565471</v>
      </c>
      <c r="S352" s="2666" t="n">
        <f aca="false">TAN(RADIANS($B352))*S$6</f>
        <v>291.463586466661</v>
      </c>
      <c r="T352" s="2666" t="n">
        <f aca="false">TAN(RADIANS($B352))*T$6</f>
        <v>296.668293367852</v>
      </c>
      <c r="U352" s="2666" t="n">
        <f aca="false">TAN(RADIANS($B352))*U$6</f>
        <v>301.873000269042</v>
      </c>
      <c r="V352" s="2666" t="n">
        <f aca="false">TAN(RADIANS($B352))*V$6</f>
        <v>307.077707170233</v>
      </c>
      <c r="W352" s="2666" t="n">
        <f aca="false">TAN(RADIANS($B352))*W$6</f>
        <v>312.282414071423</v>
      </c>
      <c r="X352" s="2666" t="n">
        <f aca="false">TAN(RADIANS($B352))*X$6</f>
        <v>317.487120972613</v>
      </c>
      <c r="Y352" s="2666" t="n">
        <f aca="false">TAN(RADIANS($B352))*Y$6</f>
        <v>322.691827873804</v>
      </c>
      <c r="Z352" s="2666" t="n">
        <f aca="false">TAN(RADIANS($B352))*Z$6</f>
        <v>327.896534774994</v>
      </c>
      <c r="AA352" s="2666" t="n">
        <f aca="false">TAN(RADIANS($B352))*AA$6</f>
        <v>333.101241676184</v>
      </c>
      <c r="AB352" s="2666" t="n">
        <f aca="false">TAN(RADIANS($B352))*AB$6</f>
        <v>338.305948577375</v>
      </c>
      <c r="AC352" s="2666" t="n">
        <f aca="false">TAN(RADIANS($B352))*AC$6</f>
        <v>343.510655478565</v>
      </c>
      <c r="AD352" s="2666" t="n">
        <f aca="false">TAN(RADIANS($B352))*AD$6</f>
        <v>348.715362379756</v>
      </c>
      <c r="AE352" s="2666" t="n">
        <f aca="false">TAN(RADIANS($B352))*AE$6</f>
        <v>353.920069280946</v>
      </c>
      <c r="AF352" s="2666" t="n">
        <f aca="false">TAN(RADIANS($B352))*AF$6</f>
        <v>359.124776182136</v>
      </c>
      <c r="AG352" s="2666" t="n">
        <f aca="false">TAN(RADIANS($B352))*AG$6</f>
        <v>364.329483083327</v>
      </c>
      <c r="AH352" s="2666" t="n">
        <f aca="false">TAN(RADIANS($B352))*AH$6</f>
        <v>369.534189984517</v>
      </c>
      <c r="AI352" s="2666" t="n">
        <f aca="false">TAN(RADIANS($B352))*AI$6</f>
        <v>374.738896885707</v>
      </c>
      <c r="AJ352" s="2666" t="n">
        <f aca="false">TAN(RADIANS($B352))*AJ$6</f>
        <v>379.943603786898</v>
      </c>
      <c r="AK352" s="2666" t="n">
        <f aca="false">TAN(RADIANS($B352))*AK$6</f>
        <v>385.148310688088</v>
      </c>
      <c r="AL352" s="2666" t="n">
        <f aca="false">TAN(RADIANS($B352))*AL$6</f>
        <v>390.353017589279</v>
      </c>
      <c r="AM352" s="2666" t="n">
        <f aca="false">TAN(RADIANS($B352))*AM$6</f>
        <v>395.557724490469</v>
      </c>
      <c r="AN352" s="2666" t="n">
        <f aca="false">TAN(RADIANS($B352))*AN$6</f>
        <v>400.762431391659</v>
      </c>
      <c r="AO352" s="2666" t="n">
        <f aca="false">TAN(RADIANS($B352))*AO$6</f>
        <v>405.96713829285</v>
      </c>
      <c r="AP352" s="2666" t="n">
        <f aca="false">TAN(RADIANS($B352))*AP$6</f>
        <v>411.17184519404</v>
      </c>
      <c r="AQ352" s="2666" t="n">
        <f aca="false">TAN(RADIANS($B352))*AQ$6</f>
        <v>416.37655209523</v>
      </c>
    </row>
    <row r="353" customFormat="false" ht="12.75" hidden="false" customHeight="false" outlineLevel="0" collapsed="false">
      <c r="B353" s="2383" t="n">
        <f aca="false">$J$3+B352</f>
        <v>87.5</v>
      </c>
      <c r="C353" s="2666" t="n">
        <f aca="false">TAN(RADIANS($B353))*N$3</f>
        <v>229.037655484312</v>
      </c>
      <c r="D353" s="2666" t="n">
        <f aca="false">TAN(RADIANS($B353))*D$6</f>
        <v>234.76359687142</v>
      </c>
      <c r="E353" s="2666" t="n">
        <f aca="false">TAN(RADIANS($B353))*E$6</f>
        <v>240.489538258528</v>
      </c>
      <c r="F353" s="2666" t="n">
        <f aca="false">TAN(RADIANS($B353))*F$6</f>
        <v>246.215479645635</v>
      </c>
      <c r="G353" s="2666" t="n">
        <f aca="false">TAN(RADIANS($B353))*G$6</f>
        <v>251.941421032743</v>
      </c>
      <c r="H353" s="2666" t="n">
        <f aca="false">TAN(RADIANS($B353))*H$6</f>
        <v>257.667362419851</v>
      </c>
      <c r="I353" s="2666" t="n">
        <f aca="false">TAN(RADIANS($B353))*I$6</f>
        <v>263.393303806959</v>
      </c>
      <c r="J353" s="2666" t="n">
        <f aca="false">TAN(RADIANS($B353))*J$6</f>
        <v>269.119245194067</v>
      </c>
      <c r="K353" s="2666" t="n">
        <f aca="false">TAN(RADIANS($B353))*K$6</f>
        <v>274.845186581174</v>
      </c>
      <c r="L353" s="2666" t="n">
        <f aca="false">TAN(RADIANS($B353))*L$6</f>
        <v>280.571127968282</v>
      </c>
      <c r="M353" s="2666" t="n">
        <f aca="false">TAN(RADIANS($B353))*M$6</f>
        <v>286.29706935539</v>
      </c>
      <c r="N353" s="2666" t="n">
        <f aca="false">TAN(RADIANS($B353))*N$6</f>
        <v>292.023010742498</v>
      </c>
      <c r="O353" s="2666" t="n">
        <f aca="false">TAN(RADIANS($B353))*O$6</f>
        <v>297.748952129605</v>
      </c>
      <c r="P353" s="2666" t="n">
        <f aca="false">TAN(RADIANS($B353))*P$6</f>
        <v>303.474893516713</v>
      </c>
      <c r="Q353" s="2666" t="n">
        <f aca="false">TAN(RADIANS($B353))*Q$6</f>
        <v>309.200834903821</v>
      </c>
      <c r="R353" s="2666" t="n">
        <f aca="false">TAN(RADIANS($B353))*R$6</f>
        <v>314.926776290929</v>
      </c>
      <c r="S353" s="2666" t="n">
        <f aca="false">TAN(RADIANS($B353))*S$6</f>
        <v>320.652717678037</v>
      </c>
      <c r="T353" s="2666" t="n">
        <f aca="false">TAN(RADIANS($B353))*T$6</f>
        <v>326.378659065144</v>
      </c>
      <c r="U353" s="2666" t="n">
        <f aca="false">TAN(RADIANS($B353))*U$6</f>
        <v>332.104600452252</v>
      </c>
      <c r="V353" s="2666" t="n">
        <f aca="false">TAN(RADIANS($B353))*V$6</f>
        <v>337.83054183936</v>
      </c>
      <c r="W353" s="2666" t="n">
        <f aca="false">TAN(RADIANS($B353))*W$6</f>
        <v>343.556483226468</v>
      </c>
      <c r="X353" s="2666" t="n">
        <f aca="false">TAN(RADIANS($B353))*X$6</f>
        <v>349.282424613576</v>
      </c>
      <c r="Y353" s="2666" t="n">
        <f aca="false">TAN(RADIANS($B353))*Y$6</f>
        <v>355.008366000683</v>
      </c>
      <c r="Z353" s="2666" t="n">
        <f aca="false">TAN(RADIANS($B353))*Z$6</f>
        <v>360.734307387791</v>
      </c>
      <c r="AA353" s="2666" t="n">
        <f aca="false">TAN(RADIANS($B353))*AA$6</f>
        <v>366.460248774899</v>
      </c>
      <c r="AB353" s="2666" t="n">
        <f aca="false">TAN(RADIANS($B353))*AB$6</f>
        <v>372.186190162007</v>
      </c>
      <c r="AC353" s="2666" t="n">
        <f aca="false">TAN(RADIANS($B353))*AC$6</f>
        <v>377.912131549115</v>
      </c>
      <c r="AD353" s="2666" t="n">
        <f aca="false">TAN(RADIANS($B353))*AD$6</f>
        <v>383.638072936222</v>
      </c>
      <c r="AE353" s="2666" t="n">
        <f aca="false">TAN(RADIANS($B353))*AE$6</f>
        <v>389.36401432333</v>
      </c>
      <c r="AF353" s="2666" t="n">
        <f aca="false">TAN(RADIANS($B353))*AF$6</f>
        <v>395.089955710438</v>
      </c>
      <c r="AG353" s="2666" t="n">
        <f aca="false">TAN(RADIANS($B353))*AG$6</f>
        <v>400.815897097546</v>
      </c>
      <c r="AH353" s="2666" t="n">
        <f aca="false">TAN(RADIANS($B353))*AH$6</f>
        <v>406.541838484654</v>
      </c>
      <c r="AI353" s="2666" t="n">
        <f aca="false">TAN(RADIANS($B353))*AI$6</f>
        <v>412.267779871761</v>
      </c>
      <c r="AJ353" s="2666" t="n">
        <f aca="false">TAN(RADIANS($B353))*AJ$6</f>
        <v>417.993721258869</v>
      </c>
      <c r="AK353" s="2666" t="n">
        <f aca="false">TAN(RADIANS($B353))*AK$6</f>
        <v>423.719662645977</v>
      </c>
      <c r="AL353" s="2666" t="n">
        <f aca="false">TAN(RADIANS($B353))*AL$6</f>
        <v>429.445604033085</v>
      </c>
      <c r="AM353" s="2666" t="n">
        <f aca="false">TAN(RADIANS($B353))*AM$6</f>
        <v>435.171545420193</v>
      </c>
      <c r="AN353" s="2666" t="n">
        <f aca="false">TAN(RADIANS($B353))*AN$6</f>
        <v>440.8974868073</v>
      </c>
      <c r="AO353" s="2666" t="n">
        <f aca="false">TAN(RADIANS($B353))*AO$6</f>
        <v>446.623428194408</v>
      </c>
      <c r="AP353" s="2666" t="n">
        <f aca="false">TAN(RADIANS($B353))*AP$6</f>
        <v>452.349369581516</v>
      </c>
      <c r="AQ353" s="2666" t="n">
        <f aca="false">TAN(RADIANS($B353))*AQ$6</f>
        <v>458.075310968624</v>
      </c>
    </row>
    <row r="354" customFormat="false" ht="12.75" hidden="false" customHeight="false" outlineLevel="0" collapsed="false">
      <c r="B354" s="2383" t="n">
        <f aca="false">$J$3+B353</f>
        <v>87.75</v>
      </c>
      <c r="C354" s="2666" t="n">
        <f aca="false">TAN(RADIANS($B354))*N$3</f>
        <v>254.51699579357</v>
      </c>
      <c r="D354" s="2666" t="n">
        <f aca="false">TAN(RADIANS($B354))*D$6</f>
        <v>260.87992068841</v>
      </c>
      <c r="E354" s="2666" t="n">
        <f aca="false">TAN(RADIANS($B354))*E$6</f>
        <v>267.242845583249</v>
      </c>
      <c r="F354" s="2666" t="n">
        <f aca="false">TAN(RADIANS($B354))*F$6</f>
        <v>273.605770478088</v>
      </c>
      <c r="G354" s="2666" t="n">
        <f aca="false">TAN(RADIANS($B354))*G$6</f>
        <v>279.968695372927</v>
      </c>
      <c r="H354" s="2666" t="n">
        <f aca="false">TAN(RADIANS($B354))*H$6</f>
        <v>286.331620267767</v>
      </c>
      <c r="I354" s="2666" t="n">
        <f aca="false">TAN(RADIANS($B354))*I$6</f>
        <v>292.694545162606</v>
      </c>
      <c r="J354" s="2666" t="n">
        <f aca="false">TAN(RADIANS($B354))*J$6</f>
        <v>299.057470057445</v>
      </c>
      <c r="K354" s="2666" t="n">
        <f aca="false">TAN(RADIANS($B354))*K$6</f>
        <v>305.420394952285</v>
      </c>
      <c r="L354" s="2666" t="n">
        <f aca="false">TAN(RADIANS($B354))*L$6</f>
        <v>311.783319847124</v>
      </c>
      <c r="M354" s="2666" t="n">
        <f aca="false">TAN(RADIANS($B354))*M$6</f>
        <v>318.146244741963</v>
      </c>
      <c r="N354" s="2666" t="n">
        <f aca="false">TAN(RADIANS($B354))*N$6</f>
        <v>324.509169636802</v>
      </c>
      <c r="O354" s="2666" t="n">
        <f aca="false">TAN(RADIANS($B354))*O$6</f>
        <v>330.872094531642</v>
      </c>
      <c r="P354" s="2666" t="n">
        <f aca="false">TAN(RADIANS($B354))*P$6</f>
        <v>337.235019426481</v>
      </c>
      <c r="Q354" s="2666" t="n">
        <f aca="false">TAN(RADIANS($B354))*Q$6</f>
        <v>343.59794432132</v>
      </c>
      <c r="R354" s="2666" t="n">
        <f aca="false">TAN(RADIANS($B354))*R$6</f>
        <v>349.960869216159</v>
      </c>
      <c r="S354" s="2666" t="n">
        <f aca="false">TAN(RADIANS($B354))*S$6</f>
        <v>356.323794110999</v>
      </c>
      <c r="T354" s="2666" t="n">
        <f aca="false">TAN(RADIANS($B354))*T$6</f>
        <v>362.686719005838</v>
      </c>
      <c r="U354" s="2666" t="n">
        <f aca="false">TAN(RADIANS($B354))*U$6</f>
        <v>369.049643900677</v>
      </c>
      <c r="V354" s="2666" t="n">
        <f aca="false">TAN(RADIANS($B354))*V$6</f>
        <v>375.412568795516</v>
      </c>
      <c r="W354" s="2666" t="n">
        <f aca="false">TAN(RADIANS($B354))*W$6</f>
        <v>381.775493690356</v>
      </c>
      <c r="X354" s="2666" t="n">
        <f aca="false">TAN(RADIANS($B354))*X$6</f>
        <v>388.138418585195</v>
      </c>
      <c r="Y354" s="2666" t="n">
        <f aca="false">TAN(RADIANS($B354))*Y$6</f>
        <v>394.501343480034</v>
      </c>
      <c r="Z354" s="2666" t="n">
        <f aca="false">TAN(RADIANS($B354))*Z$6</f>
        <v>400.864268374873</v>
      </c>
      <c r="AA354" s="2666" t="n">
        <f aca="false">TAN(RADIANS($B354))*AA$6</f>
        <v>407.227193269713</v>
      </c>
      <c r="AB354" s="2666" t="n">
        <f aca="false">TAN(RADIANS($B354))*AB$6</f>
        <v>413.590118164552</v>
      </c>
      <c r="AC354" s="2666" t="n">
        <f aca="false">TAN(RADIANS($B354))*AC$6</f>
        <v>419.953043059391</v>
      </c>
      <c r="AD354" s="2666" t="n">
        <f aca="false">TAN(RADIANS($B354))*AD$6</f>
        <v>426.31596795423</v>
      </c>
      <c r="AE354" s="2666" t="n">
        <f aca="false">TAN(RADIANS($B354))*AE$6</f>
        <v>432.67889284907</v>
      </c>
      <c r="AF354" s="2666" t="n">
        <f aca="false">TAN(RADIANS($B354))*AF$6</f>
        <v>439.041817743909</v>
      </c>
      <c r="AG354" s="2666" t="n">
        <f aca="false">TAN(RADIANS($B354))*AG$6</f>
        <v>445.404742638748</v>
      </c>
      <c r="AH354" s="2666" t="n">
        <f aca="false">TAN(RADIANS($B354))*AH$6</f>
        <v>451.767667533588</v>
      </c>
      <c r="AI354" s="2666" t="n">
        <f aca="false">TAN(RADIANS($B354))*AI$6</f>
        <v>458.130592428427</v>
      </c>
      <c r="AJ354" s="2666" t="n">
        <f aca="false">TAN(RADIANS($B354))*AJ$6</f>
        <v>464.493517323266</v>
      </c>
      <c r="AK354" s="2666" t="n">
        <f aca="false">TAN(RADIANS($B354))*AK$6</f>
        <v>470.856442218105</v>
      </c>
      <c r="AL354" s="2666" t="n">
        <f aca="false">TAN(RADIANS($B354))*AL$6</f>
        <v>477.219367112945</v>
      </c>
      <c r="AM354" s="2666" t="n">
        <f aca="false">TAN(RADIANS($B354))*AM$6</f>
        <v>483.582292007784</v>
      </c>
      <c r="AN354" s="2666" t="n">
        <f aca="false">TAN(RADIANS($B354))*AN$6</f>
        <v>489.945216902623</v>
      </c>
      <c r="AO354" s="2666" t="n">
        <f aca="false">TAN(RADIANS($B354))*AO$6</f>
        <v>496.308141797462</v>
      </c>
      <c r="AP354" s="2666" t="n">
        <f aca="false">TAN(RADIANS($B354))*AP$6</f>
        <v>502.671066692302</v>
      </c>
      <c r="AQ354" s="2666" t="n">
        <f aca="false">TAN(RADIANS($B354))*AQ$6</f>
        <v>509.033991587141</v>
      </c>
    </row>
    <row r="355" customFormat="false" ht="12.75" hidden="false" customHeight="false" outlineLevel="0" collapsed="false">
      <c r="B355" s="2383" t="n">
        <f aca="false">$J$3+B354</f>
        <v>88</v>
      </c>
      <c r="C355" s="2666" t="n">
        <f aca="false">TAN(RADIANS($B355))*N$3</f>
        <v>286.362532829155</v>
      </c>
      <c r="D355" s="2666" t="n">
        <f aca="false">TAN(RADIANS($B355))*D$6</f>
        <v>293.521596149884</v>
      </c>
      <c r="E355" s="2666" t="n">
        <f aca="false">TAN(RADIANS($B355))*E$6</f>
        <v>300.680659470613</v>
      </c>
      <c r="F355" s="2666" t="n">
        <f aca="false">TAN(RADIANS($B355))*F$6</f>
        <v>307.839722791342</v>
      </c>
      <c r="G355" s="2666" t="n">
        <f aca="false">TAN(RADIANS($B355))*G$6</f>
        <v>314.998786112071</v>
      </c>
      <c r="H355" s="2666" t="n">
        <f aca="false">TAN(RADIANS($B355))*H$6</f>
        <v>322.1578494328</v>
      </c>
      <c r="I355" s="2666" t="n">
        <f aca="false">TAN(RADIANS($B355))*I$6</f>
        <v>329.316912753528</v>
      </c>
      <c r="J355" s="2666" t="n">
        <f aca="false">TAN(RADIANS($B355))*J$6</f>
        <v>336.475976074257</v>
      </c>
      <c r="K355" s="2666" t="n">
        <f aca="false">TAN(RADIANS($B355))*K$6</f>
        <v>343.635039394986</v>
      </c>
      <c r="L355" s="2666" t="n">
        <f aca="false">TAN(RADIANS($B355))*L$6</f>
        <v>350.794102715715</v>
      </c>
      <c r="M355" s="2666" t="n">
        <f aca="false">TAN(RADIANS($B355))*M$6</f>
        <v>357.953166036444</v>
      </c>
      <c r="N355" s="2666" t="n">
        <f aca="false">TAN(RADIANS($B355))*N$6</f>
        <v>365.112229357173</v>
      </c>
      <c r="O355" s="2666" t="n">
        <f aca="false">TAN(RADIANS($B355))*O$6</f>
        <v>372.271292677902</v>
      </c>
      <c r="P355" s="2666" t="n">
        <f aca="false">TAN(RADIANS($B355))*P$6</f>
        <v>379.430355998631</v>
      </c>
      <c r="Q355" s="2666" t="n">
        <f aca="false">TAN(RADIANS($B355))*Q$6</f>
        <v>386.58941931936</v>
      </c>
      <c r="R355" s="2666" t="n">
        <f aca="false">TAN(RADIANS($B355))*R$6</f>
        <v>393.748482640088</v>
      </c>
      <c r="S355" s="2666" t="n">
        <f aca="false">TAN(RADIANS($B355))*S$6</f>
        <v>400.907545960817</v>
      </c>
      <c r="T355" s="2666" t="n">
        <f aca="false">TAN(RADIANS($B355))*T$6</f>
        <v>408.066609281546</v>
      </c>
      <c r="U355" s="2666" t="n">
        <f aca="false">TAN(RADIANS($B355))*U$6</f>
        <v>415.225672602275</v>
      </c>
      <c r="V355" s="2666" t="n">
        <f aca="false">TAN(RADIANS($B355))*V$6</f>
        <v>422.384735923004</v>
      </c>
      <c r="W355" s="2666" t="n">
        <f aca="false">TAN(RADIANS($B355))*W$6</f>
        <v>429.543799243733</v>
      </c>
      <c r="X355" s="2666" t="n">
        <f aca="false">TAN(RADIANS($B355))*X$6</f>
        <v>436.702862564462</v>
      </c>
      <c r="Y355" s="2666" t="n">
        <f aca="false">TAN(RADIANS($B355))*Y$6</f>
        <v>443.861925885191</v>
      </c>
      <c r="Z355" s="2666" t="n">
        <f aca="false">TAN(RADIANS($B355))*Z$6</f>
        <v>451.020989205919</v>
      </c>
      <c r="AA355" s="2666" t="n">
        <f aca="false">TAN(RADIANS($B355))*AA$6</f>
        <v>458.180052526648</v>
      </c>
      <c r="AB355" s="2666" t="n">
        <f aca="false">TAN(RADIANS($B355))*AB$6</f>
        <v>465.339115847377</v>
      </c>
      <c r="AC355" s="2666" t="n">
        <f aca="false">TAN(RADIANS($B355))*AC$6</f>
        <v>472.498179168106</v>
      </c>
      <c r="AD355" s="2666" t="n">
        <f aca="false">TAN(RADIANS($B355))*AD$6</f>
        <v>479.657242488835</v>
      </c>
      <c r="AE355" s="2666" t="n">
        <f aca="false">TAN(RADIANS($B355))*AE$6</f>
        <v>486.816305809564</v>
      </c>
      <c r="AF355" s="2666" t="n">
        <f aca="false">TAN(RADIANS($B355))*AF$6</f>
        <v>493.975369130293</v>
      </c>
      <c r="AG355" s="2666" t="n">
        <f aca="false">TAN(RADIANS($B355))*AG$6</f>
        <v>501.134432451022</v>
      </c>
      <c r="AH355" s="2666" t="n">
        <f aca="false">TAN(RADIANS($B355))*AH$6</f>
        <v>508.29349577175</v>
      </c>
      <c r="AI355" s="2666" t="n">
        <f aca="false">TAN(RADIANS($B355))*AI$6</f>
        <v>515.452559092479</v>
      </c>
      <c r="AJ355" s="2666" t="n">
        <f aca="false">TAN(RADIANS($B355))*AJ$6</f>
        <v>522.611622413208</v>
      </c>
      <c r="AK355" s="2666" t="n">
        <f aca="false">TAN(RADIANS($B355))*AK$6</f>
        <v>529.770685733937</v>
      </c>
      <c r="AL355" s="2666" t="n">
        <f aca="false">TAN(RADIANS($B355))*AL$6</f>
        <v>536.929749054666</v>
      </c>
      <c r="AM355" s="2666" t="n">
        <f aca="false">TAN(RADIANS($B355))*AM$6</f>
        <v>544.088812375395</v>
      </c>
      <c r="AN355" s="2666" t="n">
        <f aca="false">TAN(RADIANS($B355))*AN$6</f>
        <v>551.247875696124</v>
      </c>
      <c r="AO355" s="2666" t="n">
        <f aca="false">TAN(RADIANS($B355))*AO$6</f>
        <v>558.406939016853</v>
      </c>
      <c r="AP355" s="2666" t="n">
        <f aca="false">TAN(RADIANS($B355))*AP$6</f>
        <v>565.566002337581</v>
      </c>
      <c r="AQ355" s="2666" t="n">
        <f aca="false">TAN(RADIANS($B355))*AQ$6</f>
        <v>572.72506565831</v>
      </c>
    </row>
    <row r="356" customFormat="false" ht="12.75" hidden="false" customHeight="false" outlineLevel="0" collapsed="false">
      <c r="B356" s="2383" t="n">
        <f aca="false">$J$3+B355</f>
        <v>88.25</v>
      </c>
      <c r="C356" s="2666" t="n">
        <f aca="false">TAN(RADIANS($B356))*N$3</f>
        <v>327.302637154978</v>
      </c>
      <c r="D356" s="2666" t="n">
        <f aca="false">TAN(RADIANS($B356))*D$6</f>
        <v>335.485203083852</v>
      </c>
      <c r="E356" s="2666" t="n">
        <f aca="false">TAN(RADIANS($B356))*E$6</f>
        <v>343.667769012727</v>
      </c>
      <c r="F356" s="2666" t="n">
        <f aca="false">TAN(RADIANS($B356))*F$6</f>
        <v>351.850334941601</v>
      </c>
      <c r="G356" s="2666" t="n">
        <f aca="false">TAN(RADIANS($B356))*G$6</f>
        <v>360.032900870475</v>
      </c>
      <c r="H356" s="2666" t="n">
        <f aca="false">TAN(RADIANS($B356))*H$6</f>
        <v>368.21546679935</v>
      </c>
      <c r="I356" s="2666" t="n">
        <f aca="false">TAN(RADIANS($B356))*I$6</f>
        <v>376.398032728224</v>
      </c>
      <c r="J356" s="2666" t="n">
        <f aca="false">TAN(RADIANS($B356))*J$6</f>
        <v>384.580598657099</v>
      </c>
      <c r="K356" s="2666" t="n">
        <f aca="false">TAN(RADIANS($B356))*K$6</f>
        <v>392.763164585973</v>
      </c>
      <c r="L356" s="2666" t="n">
        <f aca="false">TAN(RADIANS($B356))*L$6</f>
        <v>400.945730514848</v>
      </c>
      <c r="M356" s="2666" t="n">
        <f aca="false">TAN(RADIANS($B356))*M$6</f>
        <v>409.128296443722</v>
      </c>
      <c r="N356" s="2666" t="n">
        <f aca="false">TAN(RADIANS($B356))*N$6</f>
        <v>417.310862372597</v>
      </c>
      <c r="O356" s="2666" t="n">
        <f aca="false">TAN(RADIANS($B356))*O$6</f>
        <v>425.493428301471</v>
      </c>
      <c r="P356" s="2666" t="n">
        <f aca="false">TAN(RADIANS($B356))*P$6</f>
        <v>433.675994230345</v>
      </c>
      <c r="Q356" s="2666" t="n">
        <f aca="false">TAN(RADIANS($B356))*Q$6</f>
        <v>441.85856015922</v>
      </c>
      <c r="R356" s="2666" t="n">
        <f aca="false">TAN(RADIANS($B356))*R$6</f>
        <v>450.041126088094</v>
      </c>
      <c r="S356" s="2666" t="n">
        <f aca="false">TAN(RADIANS($B356))*S$6</f>
        <v>458.223692016969</v>
      </c>
      <c r="T356" s="2666" t="n">
        <f aca="false">TAN(RADIANS($B356))*T$6</f>
        <v>466.406257945843</v>
      </c>
      <c r="U356" s="2666" t="n">
        <f aca="false">TAN(RADIANS($B356))*U$6</f>
        <v>474.588823874718</v>
      </c>
      <c r="V356" s="2666" t="n">
        <f aca="false">TAN(RADIANS($B356))*V$6</f>
        <v>482.771389803592</v>
      </c>
      <c r="W356" s="2666" t="n">
        <f aca="false">TAN(RADIANS($B356))*W$6</f>
        <v>490.953955732466</v>
      </c>
      <c r="X356" s="2666" t="n">
        <f aca="false">TAN(RADIANS($B356))*X$6</f>
        <v>499.136521661341</v>
      </c>
      <c r="Y356" s="2666" t="n">
        <f aca="false">TAN(RADIANS($B356))*Y$6</f>
        <v>507.319087590215</v>
      </c>
      <c r="Z356" s="2666" t="n">
        <f aca="false">TAN(RADIANS($B356))*Z$6</f>
        <v>515.50165351909</v>
      </c>
      <c r="AA356" s="2666" t="n">
        <f aca="false">TAN(RADIANS($B356))*AA$6</f>
        <v>523.684219447964</v>
      </c>
      <c r="AB356" s="2666" t="n">
        <f aca="false">TAN(RADIANS($B356))*AB$6</f>
        <v>531.866785376839</v>
      </c>
      <c r="AC356" s="2666" t="n">
        <f aca="false">TAN(RADIANS($B356))*AC$6</f>
        <v>540.049351305713</v>
      </c>
      <c r="AD356" s="2666" t="n">
        <f aca="false">TAN(RADIANS($B356))*AD$6</f>
        <v>548.231917234588</v>
      </c>
      <c r="AE356" s="2666" t="n">
        <f aca="false">TAN(RADIANS($B356))*AE$6</f>
        <v>556.414483163462</v>
      </c>
      <c r="AF356" s="2666" t="n">
        <f aca="false">TAN(RADIANS($B356))*AF$6</f>
        <v>564.597049092336</v>
      </c>
      <c r="AG356" s="2666" t="n">
        <f aca="false">TAN(RADIANS($B356))*AG$6</f>
        <v>572.779615021211</v>
      </c>
      <c r="AH356" s="2666" t="n">
        <f aca="false">TAN(RADIANS($B356))*AH$6</f>
        <v>580.962180950085</v>
      </c>
      <c r="AI356" s="2666" t="n">
        <f aca="false">TAN(RADIANS($B356))*AI$6</f>
        <v>589.14474687896</v>
      </c>
      <c r="AJ356" s="2666" t="n">
        <f aca="false">TAN(RADIANS($B356))*AJ$6</f>
        <v>597.327312807834</v>
      </c>
      <c r="AK356" s="2666" t="n">
        <f aca="false">TAN(RADIANS($B356))*AK$6</f>
        <v>605.509878736709</v>
      </c>
      <c r="AL356" s="2666" t="n">
        <f aca="false">TAN(RADIANS($B356))*AL$6</f>
        <v>613.692444665583</v>
      </c>
      <c r="AM356" s="2666" t="n">
        <f aca="false">TAN(RADIANS($B356))*AM$6</f>
        <v>621.875010594458</v>
      </c>
      <c r="AN356" s="2666" t="n">
        <f aca="false">TAN(RADIANS($B356))*AN$6</f>
        <v>630.057576523332</v>
      </c>
      <c r="AO356" s="2666" t="n">
        <f aca="false">TAN(RADIANS($B356))*AO$6</f>
        <v>638.240142452206</v>
      </c>
      <c r="AP356" s="2666" t="n">
        <f aca="false">TAN(RADIANS($B356))*AP$6</f>
        <v>646.422708381081</v>
      </c>
      <c r="AQ356" s="2666" t="n">
        <f aca="false">TAN(RADIANS($B356))*AQ$6</f>
        <v>654.605274309955</v>
      </c>
    </row>
    <row r="357" customFormat="false" ht="12.75" hidden="false" customHeight="false" outlineLevel="0" collapsed="false">
      <c r="B357" s="2383" t="n">
        <f aca="false">$J$3+B356</f>
        <v>88.5</v>
      </c>
      <c r="C357" s="2666" t="n">
        <f aca="false">TAN(RADIANS($B357))*N$3</f>
        <v>381.884592970253</v>
      </c>
      <c r="D357" s="2666" t="n">
        <f aca="false">TAN(RADIANS($B357))*D$6</f>
        <v>391.431707794509</v>
      </c>
      <c r="E357" s="2666" t="n">
        <f aca="false">TAN(RADIANS($B357))*E$6</f>
        <v>400.978822618766</v>
      </c>
      <c r="F357" s="2666" t="n">
        <f aca="false">TAN(RADIANS($B357))*F$6</f>
        <v>410.525937443022</v>
      </c>
      <c r="G357" s="2666" t="n">
        <f aca="false">TAN(RADIANS($B357))*G$6</f>
        <v>420.073052267278</v>
      </c>
      <c r="H357" s="2666" t="n">
        <f aca="false">TAN(RADIANS($B357))*H$6</f>
        <v>429.620167091535</v>
      </c>
      <c r="I357" s="2666" t="n">
        <f aca="false">TAN(RADIANS($B357))*I$6</f>
        <v>439.167281915791</v>
      </c>
      <c r="J357" s="2666" t="n">
        <f aca="false">TAN(RADIANS($B357))*J$6</f>
        <v>448.714396740047</v>
      </c>
      <c r="K357" s="2666" t="n">
        <f aca="false">TAN(RADIANS($B357))*K$6</f>
        <v>458.261511564304</v>
      </c>
      <c r="L357" s="2666" t="n">
        <f aca="false">TAN(RADIANS($B357))*L$6</f>
        <v>467.80862638856</v>
      </c>
      <c r="M357" s="2666" t="n">
        <f aca="false">TAN(RADIANS($B357))*M$6</f>
        <v>477.355741212816</v>
      </c>
      <c r="N357" s="2666" t="n">
        <f aca="false">TAN(RADIANS($B357))*N$6</f>
        <v>486.902856037073</v>
      </c>
      <c r="O357" s="2666" t="n">
        <f aca="false">TAN(RADIANS($B357))*O$6</f>
        <v>496.449970861329</v>
      </c>
      <c r="P357" s="2666" t="n">
        <f aca="false">TAN(RADIANS($B357))*P$6</f>
        <v>505.997085685585</v>
      </c>
      <c r="Q357" s="2666" t="n">
        <f aca="false">TAN(RADIANS($B357))*Q$6</f>
        <v>515.544200509842</v>
      </c>
      <c r="R357" s="2666" t="n">
        <f aca="false">TAN(RADIANS($B357))*R$6</f>
        <v>525.091315334098</v>
      </c>
      <c r="S357" s="2666" t="n">
        <f aca="false">TAN(RADIANS($B357))*S$6</f>
        <v>534.638430158354</v>
      </c>
      <c r="T357" s="2666" t="n">
        <f aca="false">TAN(RADIANS($B357))*T$6</f>
        <v>544.185544982611</v>
      </c>
      <c r="U357" s="2666" t="n">
        <f aca="false">TAN(RADIANS($B357))*U$6</f>
        <v>553.732659806867</v>
      </c>
      <c r="V357" s="2666" t="n">
        <f aca="false">TAN(RADIANS($B357))*V$6</f>
        <v>563.279774631123</v>
      </c>
      <c r="W357" s="2666" t="n">
        <f aca="false">TAN(RADIANS($B357))*W$6</f>
        <v>572.82688945538</v>
      </c>
      <c r="X357" s="2666" t="n">
        <f aca="false">TAN(RADIANS($B357))*X$6</f>
        <v>582.374004279636</v>
      </c>
      <c r="Y357" s="2666" t="n">
        <f aca="false">TAN(RADIANS($B357))*Y$6</f>
        <v>591.921119103892</v>
      </c>
      <c r="Z357" s="2666" t="n">
        <f aca="false">TAN(RADIANS($B357))*Z$6</f>
        <v>601.468233928149</v>
      </c>
      <c r="AA357" s="2666" t="n">
        <f aca="false">TAN(RADIANS($B357))*AA$6</f>
        <v>611.015348752405</v>
      </c>
      <c r="AB357" s="2666" t="n">
        <f aca="false">TAN(RADIANS($B357))*AB$6</f>
        <v>620.562463576661</v>
      </c>
      <c r="AC357" s="2666" t="n">
        <f aca="false">TAN(RADIANS($B357))*AC$6</f>
        <v>630.109578400918</v>
      </c>
      <c r="AD357" s="2666" t="n">
        <f aca="false">TAN(RADIANS($B357))*AD$6</f>
        <v>639.656693225174</v>
      </c>
      <c r="AE357" s="2666" t="n">
        <f aca="false">TAN(RADIANS($B357))*AE$6</f>
        <v>649.20380804943</v>
      </c>
      <c r="AF357" s="2666" t="n">
        <f aca="false">TAN(RADIANS($B357))*AF$6</f>
        <v>658.750922873687</v>
      </c>
      <c r="AG357" s="2666" t="n">
        <f aca="false">TAN(RADIANS($B357))*AG$6</f>
        <v>668.298037697943</v>
      </c>
      <c r="AH357" s="2666" t="n">
        <f aca="false">TAN(RADIANS($B357))*AH$6</f>
        <v>677.845152522199</v>
      </c>
      <c r="AI357" s="2666" t="n">
        <f aca="false">TAN(RADIANS($B357))*AI$6</f>
        <v>687.392267346456</v>
      </c>
      <c r="AJ357" s="2666" t="n">
        <f aca="false">TAN(RADIANS($B357))*AJ$6</f>
        <v>696.939382170712</v>
      </c>
      <c r="AK357" s="2666" t="n">
        <f aca="false">TAN(RADIANS($B357))*AK$6</f>
        <v>706.486496994968</v>
      </c>
      <c r="AL357" s="2666" t="n">
        <f aca="false">TAN(RADIANS($B357))*AL$6</f>
        <v>716.033611819225</v>
      </c>
      <c r="AM357" s="2666" t="n">
        <f aca="false">TAN(RADIANS($B357))*AM$6</f>
        <v>725.580726643481</v>
      </c>
      <c r="AN357" s="2666" t="n">
        <f aca="false">TAN(RADIANS($B357))*AN$6</f>
        <v>735.127841467737</v>
      </c>
      <c r="AO357" s="2666" t="n">
        <f aca="false">TAN(RADIANS($B357))*AO$6</f>
        <v>744.674956291994</v>
      </c>
      <c r="AP357" s="2666" t="n">
        <f aca="false">TAN(RADIANS($B357))*AP$6</f>
        <v>754.22207111625</v>
      </c>
      <c r="AQ357" s="2666" t="n">
        <f aca="false">TAN(RADIANS($B357))*AQ$6</f>
        <v>763.769185940506</v>
      </c>
    </row>
    <row r="358" customFormat="false" ht="12.75" hidden="false" customHeight="false" outlineLevel="0" collapsed="false">
      <c r="B358" s="2383" t="n">
        <f aca="false">$J$3+B357</f>
        <v>88.75</v>
      </c>
      <c r="C358" s="2666" t="n">
        <f aca="false">TAN(RADIANS($B358))*N$3</f>
        <v>458.293511744845</v>
      </c>
      <c r="D358" s="2666" t="n">
        <f aca="false">TAN(RADIANS($B358))*D$6</f>
        <v>469.750849538466</v>
      </c>
      <c r="E358" s="2666" t="n">
        <f aca="false">TAN(RADIANS($B358))*E$6</f>
        <v>481.208187332087</v>
      </c>
      <c r="F358" s="2666" t="n">
        <f aca="false">TAN(RADIANS($B358))*F$6</f>
        <v>492.665525125708</v>
      </c>
      <c r="G358" s="2666" t="n">
        <f aca="false">TAN(RADIANS($B358))*G$6</f>
        <v>504.122862919329</v>
      </c>
      <c r="H358" s="2666" t="n">
        <f aca="false">TAN(RADIANS($B358))*H$6</f>
        <v>515.58020071295</v>
      </c>
      <c r="I358" s="2666" t="n">
        <f aca="false">TAN(RADIANS($B358))*I$6</f>
        <v>527.037538506571</v>
      </c>
      <c r="J358" s="2666" t="n">
        <f aca="false">TAN(RADIANS($B358))*J$6</f>
        <v>538.494876300193</v>
      </c>
      <c r="K358" s="2666" t="n">
        <f aca="false">TAN(RADIANS($B358))*K$6</f>
        <v>549.952214093814</v>
      </c>
      <c r="L358" s="2666" t="n">
        <f aca="false">TAN(RADIANS($B358))*L$6</f>
        <v>561.409551887435</v>
      </c>
      <c r="M358" s="2666" t="n">
        <f aca="false">TAN(RADIANS($B358))*M$6</f>
        <v>572.866889681056</v>
      </c>
      <c r="N358" s="2666" t="n">
        <f aca="false">TAN(RADIANS($B358))*N$6</f>
        <v>584.324227474677</v>
      </c>
      <c r="O358" s="2666" t="n">
        <f aca="false">TAN(RADIANS($B358))*O$6</f>
        <v>595.781565268298</v>
      </c>
      <c r="P358" s="2666" t="n">
        <f aca="false">TAN(RADIANS($B358))*P$6</f>
        <v>607.238903061919</v>
      </c>
      <c r="Q358" s="2666" t="n">
        <f aca="false">TAN(RADIANS($B358))*Q$6</f>
        <v>618.69624085554</v>
      </c>
      <c r="R358" s="2666" t="n">
        <f aca="false">TAN(RADIANS($B358))*R$6</f>
        <v>630.153578649162</v>
      </c>
      <c r="S358" s="2666" t="n">
        <f aca="false">TAN(RADIANS($B358))*S$6</f>
        <v>641.610916442783</v>
      </c>
      <c r="T358" s="2666" t="n">
        <f aca="false">TAN(RADIANS($B358))*T$6</f>
        <v>653.068254236404</v>
      </c>
      <c r="U358" s="2666" t="n">
        <f aca="false">TAN(RADIANS($B358))*U$6</f>
        <v>664.525592030025</v>
      </c>
      <c r="V358" s="2666" t="n">
        <f aca="false">TAN(RADIANS($B358))*V$6</f>
        <v>675.982929823646</v>
      </c>
      <c r="W358" s="2666" t="n">
        <f aca="false">TAN(RADIANS($B358))*W$6</f>
        <v>687.440267617267</v>
      </c>
      <c r="X358" s="2666" t="n">
        <f aca="false">TAN(RADIANS($B358))*X$6</f>
        <v>698.897605410888</v>
      </c>
      <c r="Y358" s="2666" t="n">
        <f aca="false">TAN(RADIANS($B358))*Y$6</f>
        <v>710.354943204509</v>
      </c>
      <c r="Z358" s="2666" t="n">
        <f aca="false">TAN(RADIANS($B358))*Z$6</f>
        <v>721.81228099813</v>
      </c>
      <c r="AA358" s="2666" t="n">
        <f aca="false">TAN(RADIANS($B358))*AA$6</f>
        <v>733.269618791752</v>
      </c>
      <c r="AB358" s="2666" t="n">
        <f aca="false">TAN(RADIANS($B358))*AB$6</f>
        <v>744.726956585373</v>
      </c>
      <c r="AC358" s="2666" t="n">
        <f aca="false">TAN(RADIANS($B358))*AC$6</f>
        <v>756.184294378994</v>
      </c>
      <c r="AD358" s="2666" t="n">
        <f aca="false">TAN(RADIANS($B358))*AD$6</f>
        <v>767.641632172615</v>
      </c>
      <c r="AE358" s="2666" t="n">
        <f aca="false">TAN(RADIANS($B358))*AE$6</f>
        <v>779.098969966236</v>
      </c>
      <c r="AF358" s="2666" t="n">
        <f aca="false">TAN(RADIANS($B358))*AF$6</f>
        <v>790.556307759857</v>
      </c>
      <c r="AG358" s="2666" t="n">
        <f aca="false">TAN(RADIANS($B358))*AG$6</f>
        <v>802.013645553478</v>
      </c>
      <c r="AH358" s="2666" t="n">
        <f aca="false">TAN(RADIANS($B358))*AH$6</f>
        <v>813.470983347099</v>
      </c>
      <c r="AI358" s="2666" t="n">
        <f aca="false">TAN(RADIANS($B358))*AI$6</f>
        <v>824.928321140721</v>
      </c>
      <c r="AJ358" s="2666" t="n">
        <f aca="false">TAN(RADIANS($B358))*AJ$6</f>
        <v>836.385658934342</v>
      </c>
      <c r="AK358" s="2666" t="n">
        <f aca="false">TAN(RADIANS($B358))*AK$6</f>
        <v>847.842996727963</v>
      </c>
      <c r="AL358" s="2666" t="n">
        <f aca="false">TAN(RADIANS($B358))*AL$6</f>
        <v>859.300334521584</v>
      </c>
      <c r="AM358" s="2666" t="n">
        <f aca="false">TAN(RADIANS($B358))*AM$6</f>
        <v>870.757672315205</v>
      </c>
      <c r="AN358" s="2666" t="n">
        <f aca="false">TAN(RADIANS($B358))*AN$6</f>
        <v>882.215010108826</v>
      </c>
      <c r="AO358" s="2666" t="n">
        <f aca="false">TAN(RADIANS($B358))*AO$6</f>
        <v>893.672347902447</v>
      </c>
      <c r="AP358" s="2666" t="n">
        <f aca="false">TAN(RADIANS($B358))*AP$6</f>
        <v>905.129685696068</v>
      </c>
      <c r="AQ358" s="2666" t="n">
        <f aca="false">TAN(RADIANS($B358))*AQ$6</f>
        <v>916.58702348969</v>
      </c>
    </row>
    <row r="359" customFormat="false" ht="12.75" hidden="false" customHeight="false" outlineLevel="0" collapsed="false">
      <c r="B359" s="2383" t="n">
        <f aca="false">$J$3+B358</f>
        <v>89</v>
      </c>
      <c r="C359" s="2666" t="n">
        <f aca="false">TAN(RADIANS($B359))*N$3</f>
        <v>572.899616307592</v>
      </c>
      <c r="D359" s="2666" t="n">
        <f aca="false">TAN(RADIANS($B359))*D$6</f>
        <v>587.222106715281</v>
      </c>
      <c r="E359" s="2666" t="n">
        <f aca="false">TAN(RADIANS($B359))*E$6</f>
        <v>601.544597122971</v>
      </c>
      <c r="F359" s="2666" t="n">
        <f aca="false">TAN(RADIANS($B359))*F$6</f>
        <v>615.867087530661</v>
      </c>
      <c r="G359" s="2666" t="n">
        <f aca="false">TAN(RADIANS($B359))*G$6</f>
        <v>630.189577938351</v>
      </c>
      <c r="H359" s="2666" t="n">
        <f aca="false">TAN(RADIANS($B359))*H$6</f>
        <v>644.51206834604</v>
      </c>
      <c r="I359" s="2666" t="n">
        <f aca="false">TAN(RADIANS($B359))*I$6</f>
        <v>658.83455875373</v>
      </c>
      <c r="J359" s="2666" t="n">
        <f aca="false">TAN(RADIANS($B359))*J$6</f>
        <v>673.15704916142</v>
      </c>
      <c r="K359" s="2666" t="n">
        <f aca="false">TAN(RADIANS($B359))*K$6</f>
        <v>687.47953956911</v>
      </c>
      <c r="L359" s="2666" t="n">
        <f aca="false">TAN(RADIANS($B359))*L$6</f>
        <v>701.8020299768</v>
      </c>
      <c r="M359" s="2666" t="n">
        <f aca="false">TAN(RADIANS($B359))*M$6</f>
        <v>716.124520384489</v>
      </c>
      <c r="N359" s="2666" t="n">
        <f aca="false">TAN(RADIANS($B359))*N$6</f>
        <v>730.447010792179</v>
      </c>
      <c r="O359" s="2666" t="n">
        <f aca="false">TAN(RADIANS($B359))*O$6</f>
        <v>744.769501199869</v>
      </c>
      <c r="P359" s="2666" t="n">
        <f aca="false">TAN(RADIANS($B359))*P$6</f>
        <v>759.091991607559</v>
      </c>
      <c r="Q359" s="2666" t="n">
        <f aca="false">TAN(RADIANS($B359))*Q$6</f>
        <v>773.414482015249</v>
      </c>
      <c r="R359" s="2666" t="n">
        <f aca="false">TAN(RADIANS($B359))*R$6</f>
        <v>787.736972422938</v>
      </c>
      <c r="S359" s="2666" t="n">
        <f aca="false">TAN(RADIANS($B359))*S$6</f>
        <v>802.059462830628</v>
      </c>
      <c r="T359" s="2666" t="n">
        <f aca="false">TAN(RADIANS($B359))*T$6</f>
        <v>816.381953238318</v>
      </c>
      <c r="U359" s="2666" t="n">
        <f aca="false">TAN(RADIANS($B359))*U$6</f>
        <v>830.704443646008</v>
      </c>
      <c r="V359" s="2666" t="n">
        <f aca="false">TAN(RADIANS($B359))*V$6</f>
        <v>845.026934053697</v>
      </c>
      <c r="W359" s="2666" t="n">
        <f aca="false">TAN(RADIANS($B359))*W$6</f>
        <v>859.349424461387</v>
      </c>
      <c r="X359" s="2666" t="n">
        <f aca="false">TAN(RADIANS($B359))*X$6</f>
        <v>873.671914869077</v>
      </c>
      <c r="Y359" s="2666" t="n">
        <f aca="false">TAN(RADIANS($B359))*Y$6</f>
        <v>887.994405276767</v>
      </c>
      <c r="Z359" s="2666" t="n">
        <f aca="false">TAN(RADIANS($B359))*Z$6</f>
        <v>902.316895684457</v>
      </c>
      <c r="AA359" s="2666" t="n">
        <f aca="false">TAN(RADIANS($B359))*AA$6</f>
        <v>916.639386092146</v>
      </c>
      <c r="AB359" s="2666" t="n">
        <f aca="false">TAN(RADIANS($B359))*AB$6</f>
        <v>930.961876499836</v>
      </c>
      <c r="AC359" s="2666" t="n">
        <f aca="false">TAN(RADIANS($B359))*AC$6</f>
        <v>945.284366907526</v>
      </c>
      <c r="AD359" s="2666" t="n">
        <f aca="false">TAN(RADIANS($B359))*AD$6</f>
        <v>959.606857315216</v>
      </c>
      <c r="AE359" s="2666" t="n">
        <f aca="false">TAN(RADIANS($B359))*AE$6</f>
        <v>973.929347722906</v>
      </c>
      <c r="AF359" s="2666" t="n">
        <f aca="false">TAN(RADIANS($B359))*AF$6</f>
        <v>988.251838130595</v>
      </c>
      <c r="AG359" s="2666" t="n">
        <f aca="false">TAN(RADIANS($B359))*AG$6</f>
        <v>1002.57432853829</v>
      </c>
      <c r="AH359" s="2666" t="n">
        <f aca="false">TAN(RADIANS($B359))*AH$6</f>
        <v>1016.89681894597</v>
      </c>
      <c r="AI359" s="2666" t="n">
        <f aca="false">TAN(RADIANS($B359))*AI$6</f>
        <v>1031.21930935366</v>
      </c>
      <c r="AJ359" s="2666" t="n">
        <f aca="false">TAN(RADIANS($B359))*AJ$6</f>
        <v>1045.54179976135</v>
      </c>
      <c r="AK359" s="2666" t="n">
        <f aca="false">TAN(RADIANS($B359))*AK$6</f>
        <v>1059.86429016904</v>
      </c>
      <c r="AL359" s="2666" t="n">
        <f aca="false">TAN(RADIANS($B359))*AL$6</f>
        <v>1074.18678057673</v>
      </c>
      <c r="AM359" s="2666" t="n">
        <f aca="false">TAN(RADIANS($B359))*AM$6</f>
        <v>1088.50927098442</v>
      </c>
      <c r="AN359" s="2666" t="n">
        <f aca="false">TAN(RADIANS($B359))*AN$6</f>
        <v>1102.83176139211</v>
      </c>
      <c r="AO359" s="2666" t="n">
        <f aca="false">TAN(RADIANS($B359))*AO$6</f>
        <v>1117.1542517998</v>
      </c>
      <c r="AP359" s="2666" t="n">
        <f aca="false">TAN(RADIANS($B359))*AP$6</f>
        <v>1131.47674220749</v>
      </c>
      <c r="AQ359" s="2666" t="n">
        <f aca="false">TAN(RADIANS($B359))*AQ$6</f>
        <v>1145.79923261518</v>
      </c>
    </row>
    <row r="360" customFormat="false" ht="12.75" hidden="false" customHeight="false" outlineLevel="0" collapsed="false">
      <c r="B360" s="2383" t="n">
        <f aca="false">$J$3+B359</f>
        <v>89.25</v>
      </c>
      <c r="C360" s="2666" t="n">
        <f aca="false">TAN(RADIANS($B360))*N$3</f>
        <v>763.900093111366</v>
      </c>
      <c r="D360" s="2666" t="n">
        <f aca="false">TAN(RADIANS($B360))*D$6</f>
        <v>782.99759543915</v>
      </c>
      <c r="E360" s="2666" t="n">
        <f aca="false">TAN(RADIANS($B360))*E$6</f>
        <v>802.095097766934</v>
      </c>
      <c r="F360" s="2666" t="n">
        <f aca="false">TAN(RADIANS($B360))*F$6</f>
        <v>821.192600094718</v>
      </c>
      <c r="G360" s="2666" t="n">
        <f aca="false">TAN(RADIANS($B360))*G$6</f>
        <v>840.290102422502</v>
      </c>
      <c r="H360" s="2666" t="n">
        <f aca="false">TAN(RADIANS($B360))*H$6</f>
        <v>859.387604750286</v>
      </c>
      <c r="I360" s="2666" t="n">
        <f aca="false">TAN(RADIANS($B360))*I$6</f>
        <v>878.485107078071</v>
      </c>
      <c r="J360" s="2666" t="n">
        <f aca="false">TAN(RADIANS($B360))*J$6</f>
        <v>897.582609405855</v>
      </c>
      <c r="K360" s="2666" t="n">
        <f aca="false">TAN(RADIANS($B360))*K$6</f>
        <v>916.680111733639</v>
      </c>
      <c r="L360" s="2666" t="n">
        <f aca="false">TAN(RADIANS($B360))*L$6</f>
        <v>935.777614061423</v>
      </c>
      <c r="M360" s="2666" t="n">
        <f aca="false">TAN(RADIANS($B360))*M$6</f>
        <v>954.875116389207</v>
      </c>
      <c r="N360" s="2666" t="n">
        <f aca="false">TAN(RADIANS($B360))*N$6</f>
        <v>973.972618716991</v>
      </c>
      <c r="O360" s="2666" t="n">
        <f aca="false">TAN(RADIANS($B360))*O$6</f>
        <v>993.070121044775</v>
      </c>
      <c r="P360" s="2666" t="n">
        <f aca="false">TAN(RADIANS($B360))*P$6</f>
        <v>1012.16762337256</v>
      </c>
      <c r="Q360" s="2666" t="n">
        <f aca="false">TAN(RADIANS($B360))*Q$6</f>
        <v>1031.26512570034</v>
      </c>
      <c r="R360" s="2666" t="n">
        <f aca="false">TAN(RADIANS($B360))*R$6</f>
        <v>1050.36262802813</v>
      </c>
      <c r="S360" s="2666" t="n">
        <f aca="false">TAN(RADIANS($B360))*S$6</f>
        <v>1069.46013035591</v>
      </c>
      <c r="T360" s="2666" t="n">
        <f aca="false">TAN(RADIANS($B360))*T$6</f>
        <v>1088.5576326837</v>
      </c>
      <c r="U360" s="2666" t="n">
        <f aca="false">TAN(RADIANS($B360))*U$6</f>
        <v>1107.65513501148</v>
      </c>
      <c r="V360" s="2666" t="n">
        <f aca="false">TAN(RADIANS($B360))*V$6</f>
        <v>1126.75263733926</v>
      </c>
      <c r="W360" s="2666" t="n">
        <f aca="false">TAN(RADIANS($B360))*W$6</f>
        <v>1145.85013966705</v>
      </c>
      <c r="X360" s="2666" t="n">
        <f aca="false">TAN(RADIANS($B360))*X$6</f>
        <v>1164.94764199483</v>
      </c>
      <c r="Y360" s="2666" t="n">
        <f aca="false">TAN(RADIANS($B360))*Y$6</f>
        <v>1184.04514432262</v>
      </c>
      <c r="Z360" s="2666" t="n">
        <f aca="false">TAN(RADIANS($B360))*Z$6</f>
        <v>1203.1426466504</v>
      </c>
      <c r="AA360" s="2666" t="n">
        <f aca="false">TAN(RADIANS($B360))*AA$6</f>
        <v>1222.24014897819</v>
      </c>
      <c r="AB360" s="2666" t="n">
        <f aca="false">TAN(RADIANS($B360))*AB$6</f>
        <v>1241.33765130597</v>
      </c>
      <c r="AC360" s="2666" t="n">
        <f aca="false">TAN(RADIANS($B360))*AC$6</f>
        <v>1260.43515363375</v>
      </c>
      <c r="AD360" s="2666" t="n">
        <f aca="false">TAN(RADIANS($B360))*AD$6</f>
        <v>1279.53265596154</v>
      </c>
      <c r="AE360" s="2666" t="n">
        <f aca="false">TAN(RADIANS($B360))*AE$6</f>
        <v>1298.63015828932</v>
      </c>
      <c r="AF360" s="2666" t="n">
        <f aca="false">TAN(RADIANS($B360))*AF$6</f>
        <v>1317.72766061711</v>
      </c>
      <c r="AG360" s="2666" t="n">
        <f aca="false">TAN(RADIANS($B360))*AG$6</f>
        <v>1336.82516294489</v>
      </c>
      <c r="AH360" s="2666" t="n">
        <f aca="false">TAN(RADIANS($B360))*AH$6</f>
        <v>1355.92266527267</v>
      </c>
      <c r="AI360" s="2666" t="n">
        <f aca="false">TAN(RADIANS($B360))*AI$6</f>
        <v>1375.02016760046</v>
      </c>
      <c r="AJ360" s="2666" t="n">
        <f aca="false">TAN(RADIANS($B360))*AJ$6</f>
        <v>1394.11766992824</v>
      </c>
      <c r="AK360" s="2666" t="n">
        <f aca="false">TAN(RADIANS($B360))*AK$6</f>
        <v>1413.21517225603</v>
      </c>
      <c r="AL360" s="2666" t="n">
        <f aca="false">TAN(RADIANS($B360))*AL$6</f>
        <v>1432.31267458381</v>
      </c>
      <c r="AM360" s="2666" t="n">
        <f aca="false">TAN(RADIANS($B360))*AM$6</f>
        <v>1451.41017691159</v>
      </c>
      <c r="AN360" s="2666" t="n">
        <f aca="false">TAN(RADIANS($B360))*AN$6</f>
        <v>1470.50767923938</v>
      </c>
      <c r="AO360" s="2666" t="n">
        <f aca="false">TAN(RADIANS($B360))*AO$6</f>
        <v>1489.60518156716</v>
      </c>
      <c r="AP360" s="2666" t="n">
        <f aca="false">TAN(RADIANS($B360))*AP$6</f>
        <v>1508.70268389495</v>
      </c>
      <c r="AQ360" s="2666" t="n">
        <f aca="false">TAN(RADIANS($B360))*AQ$6</f>
        <v>1527.80018622273</v>
      </c>
    </row>
    <row r="361" customFormat="false" ht="12.75" hidden="false" customHeight="false" outlineLevel="0" collapsed="false">
      <c r="B361" s="2383" t="n">
        <f aca="false">$J$3+B360</f>
        <v>89.5</v>
      </c>
      <c r="C361" s="2666" t="n">
        <f aca="false">TAN(RADIANS($B361))*N$3</f>
        <v>1145.8865012931</v>
      </c>
      <c r="D361" s="2666" t="n">
        <f aca="false">TAN(RADIANS($B361))*D$6</f>
        <v>1174.53366382543</v>
      </c>
      <c r="E361" s="2666" t="n">
        <f aca="false">TAN(RADIANS($B361))*E$6</f>
        <v>1203.18082635776</v>
      </c>
      <c r="F361" s="2666" t="n">
        <f aca="false">TAN(RADIANS($B361))*F$6</f>
        <v>1231.82798889008</v>
      </c>
      <c r="G361" s="2666" t="n">
        <f aca="false">TAN(RADIANS($B361))*G$6</f>
        <v>1260.47515142241</v>
      </c>
      <c r="H361" s="2666" t="n">
        <f aca="false">TAN(RADIANS($B361))*H$6</f>
        <v>1289.12231395474</v>
      </c>
      <c r="I361" s="2666" t="n">
        <f aca="false">TAN(RADIANS($B361))*I$6</f>
        <v>1317.76947648707</v>
      </c>
      <c r="J361" s="2666" t="n">
        <f aca="false">TAN(RADIANS($B361))*J$6</f>
        <v>1346.41663901939</v>
      </c>
      <c r="K361" s="2666" t="n">
        <f aca="false">TAN(RADIANS($B361))*K$6</f>
        <v>1375.06380155172</v>
      </c>
      <c r="L361" s="2666" t="n">
        <f aca="false">TAN(RADIANS($B361))*L$6</f>
        <v>1403.71096408405</v>
      </c>
      <c r="M361" s="2666" t="n">
        <f aca="false">TAN(RADIANS($B361))*M$6</f>
        <v>1432.35812661638</v>
      </c>
      <c r="N361" s="2666" t="n">
        <f aca="false">TAN(RADIANS($B361))*N$6</f>
        <v>1461.0052891487</v>
      </c>
      <c r="O361" s="2666" t="n">
        <f aca="false">TAN(RADIANS($B361))*O$6</f>
        <v>1489.65245168103</v>
      </c>
      <c r="P361" s="2666" t="n">
        <f aca="false">TAN(RADIANS($B361))*P$6</f>
        <v>1518.29961421336</v>
      </c>
      <c r="Q361" s="2666" t="n">
        <f aca="false">TAN(RADIANS($B361))*Q$6</f>
        <v>1546.94677674569</v>
      </c>
      <c r="R361" s="2666" t="n">
        <f aca="false">TAN(RADIANS($B361))*R$6</f>
        <v>1575.59393927801</v>
      </c>
      <c r="S361" s="2666" t="n">
        <f aca="false">TAN(RADIANS($B361))*S$6</f>
        <v>1604.24110181034</v>
      </c>
      <c r="T361" s="2666" t="n">
        <f aca="false">TAN(RADIANS($B361))*T$6</f>
        <v>1632.88826434267</v>
      </c>
      <c r="U361" s="2666" t="n">
        <f aca="false">TAN(RADIANS($B361))*U$6</f>
        <v>1661.535426875</v>
      </c>
      <c r="V361" s="2666" t="n">
        <f aca="false">TAN(RADIANS($B361))*V$6</f>
        <v>1690.18258940732</v>
      </c>
      <c r="W361" s="2666" t="n">
        <f aca="false">TAN(RADIANS($B361))*W$6</f>
        <v>1718.82975193965</v>
      </c>
      <c r="X361" s="2666" t="n">
        <f aca="false">TAN(RADIANS($B361))*X$6</f>
        <v>1747.47691447198</v>
      </c>
      <c r="Y361" s="2666" t="n">
        <f aca="false">TAN(RADIANS($B361))*Y$6</f>
        <v>1776.12407700431</v>
      </c>
      <c r="Z361" s="2666" t="n">
        <f aca="false">TAN(RADIANS($B361))*Z$6</f>
        <v>1804.77123953663</v>
      </c>
      <c r="AA361" s="2666" t="n">
        <f aca="false">TAN(RADIANS($B361))*AA$6</f>
        <v>1833.41840206896</v>
      </c>
      <c r="AB361" s="2666" t="n">
        <f aca="false">TAN(RADIANS($B361))*AB$6</f>
        <v>1862.06556460129</v>
      </c>
      <c r="AC361" s="2666" t="n">
        <f aca="false">TAN(RADIANS($B361))*AC$6</f>
        <v>1890.71272713362</v>
      </c>
      <c r="AD361" s="2666" t="n">
        <f aca="false">TAN(RADIANS($B361))*AD$6</f>
        <v>1919.35988966594</v>
      </c>
      <c r="AE361" s="2666" t="n">
        <f aca="false">TAN(RADIANS($B361))*AE$6</f>
        <v>1948.00705219827</v>
      </c>
      <c r="AF361" s="2666" t="n">
        <f aca="false">TAN(RADIANS($B361))*AF$6</f>
        <v>1976.6542147306</v>
      </c>
      <c r="AG361" s="2666" t="n">
        <f aca="false">TAN(RADIANS($B361))*AG$6</f>
        <v>2005.30137726293</v>
      </c>
      <c r="AH361" s="2666" t="n">
        <f aca="false">TAN(RADIANS($B361))*AH$6</f>
        <v>2033.94853979525</v>
      </c>
      <c r="AI361" s="2666" t="n">
        <f aca="false">TAN(RADIANS($B361))*AI$6</f>
        <v>2062.59570232758</v>
      </c>
      <c r="AJ361" s="2666" t="n">
        <f aca="false">TAN(RADIANS($B361))*AJ$6</f>
        <v>2091.24286485991</v>
      </c>
      <c r="AK361" s="2666" t="n">
        <f aca="false">TAN(RADIANS($B361))*AK$6</f>
        <v>2119.89002739224</v>
      </c>
      <c r="AL361" s="2666" t="n">
        <f aca="false">TAN(RADIANS($B361))*AL$6</f>
        <v>2148.53718992456</v>
      </c>
      <c r="AM361" s="2666" t="n">
        <f aca="false">TAN(RADIANS($B361))*AM$6</f>
        <v>2177.18435245689</v>
      </c>
      <c r="AN361" s="2666" t="n">
        <f aca="false">TAN(RADIANS($B361))*AN$6</f>
        <v>2205.83151498922</v>
      </c>
      <c r="AO361" s="2666" t="n">
        <f aca="false">TAN(RADIANS($B361))*AO$6</f>
        <v>2234.47867752155</v>
      </c>
      <c r="AP361" s="2666" t="n">
        <f aca="false">TAN(RADIANS($B361))*AP$6</f>
        <v>2263.12584005387</v>
      </c>
      <c r="AQ361" s="2666" t="n">
        <f aca="false">TAN(RADIANS($B361))*AQ$6</f>
        <v>2291.7730025862</v>
      </c>
    </row>
    <row r="362" customFormat="false" ht="12.75" hidden="false" customHeight="false" outlineLevel="0" collapsed="false">
      <c r="B362" s="2383" t="n">
        <f aca="false">$J$3+B361</f>
        <v>89.75</v>
      </c>
      <c r="C362" s="2666" t="n">
        <f aca="false">TAN(RADIANS($B362))*N$3</f>
        <v>2291.81663609439</v>
      </c>
      <c r="D362" s="2666" t="n">
        <f aca="false">TAN(RADIANS($B362))*D$6</f>
        <v>2349.11205199675</v>
      </c>
      <c r="E362" s="2666" t="n">
        <f aca="false">TAN(RADIANS($B362))*E$6</f>
        <v>2406.40746789911</v>
      </c>
      <c r="F362" s="2666" t="n">
        <f aca="false">TAN(RADIANS($B362))*F$6</f>
        <v>2463.70288380147</v>
      </c>
      <c r="G362" s="2666" t="n">
        <f aca="false">TAN(RADIANS($B362))*G$6</f>
        <v>2520.99829970383</v>
      </c>
      <c r="H362" s="2666" t="n">
        <f aca="false">TAN(RADIANS($B362))*H$6</f>
        <v>2578.29371560619</v>
      </c>
      <c r="I362" s="2666" t="n">
        <f aca="false">TAN(RADIANS($B362))*I$6</f>
        <v>2635.58913150855</v>
      </c>
      <c r="J362" s="2666" t="n">
        <f aca="false">TAN(RADIANS($B362))*J$6</f>
        <v>2692.88454741091</v>
      </c>
      <c r="K362" s="2666" t="n">
        <f aca="false">TAN(RADIANS($B362))*K$6</f>
        <v>2750.17996331327</v>
      </c>
      <c r="L362" s="2666" t="n">
        <f aca="false">TAN(RADIANS($B362))*L$6</f>
        <v>2807.47537921563</v>
      </c>
      <c r="M362" s="2666" t="n">
        <f aca="false">TAN(RADIANS($B362))*M$6</f>
        <v>2864.77079511799</v>
      </c>
      <c r="N362" s="2666" t="n">
        <f aca="false">TAN(RADIANS($B362))*N$6</f>
        <v>2922.06621102035</v>
      </c>
      <c r="O362" s="2666" t="n">
        <f aca="false">TAN(RADIANS($B362))*O$6</f>
        <v>2979.36162692271</v>
      </c>
      <c r="P362" s="2666" t="n">
        <f aca="false">TAN(RADIANS($B362))*P$6</f>
        <v>3036.65704282507</v>
      </c>
      <c r="Q362" s="2666" t="n">
        <f aca="false">TAN(RADIANS($B362))*Q$6</f>
        <v>3093.95245872743</v>
      </c>
      <c r="R362" s="2666" t="n">
        <f aca="false">TAN(RADIANS($B362))*R$6</f>
        <v>3151.24787462979</v>
      </c>
      <c r="S362" s="2666" t="n">
        <f aca="false">TAN(RADIANS($B362))*S$6</f>
        <v>3208.54329053215</v>
      </c>
      <c r="T362" s="2666" t="n">
        <f aca="false">TAN(RADIANS($B362))*T$6</f>
        <v>3265.83870643451</v>
      </c>
      <c r="U362" s="2666" t="n">
        <f aca="false">TAN(RADIANS($B362))*U$6</f>
        <v>3323.13412233687</v>
      </c>
      <c r="V362" s="2666" t="n">
        <f aca="false">TAN(RADIANS($B362))*V$6</f>
        <v>3380.42953823923</v>
      </c>
      <c r="W362" s="2666" t="n">
        <f aca="false">TAN(RADIANS($B362))*W$6</f>
        <v>3437.72495414159</v>
      </c>
      <c r="X362" s="2666" t="n">
        <f aca="false">TAN(RADIANS($B362))*X$6</f>
        <v>3495.02037004395</v>
      </c>
      <c r="Y362" s="2666" t="n">
        <f aca="false">TAN(RADIANS($B362))*Y$6</f>
        <v>3552.31578594631</v>
      </c>
      <c r="Z362" s="2666" t="n">
        <f aca="false">TAN(RADIANS($B362))*Z$6</f>
        <v>3609.61120184867</v>
      </c>
      <c r="AA362" s="2666" t="n">
        <f aca="false">TAN(RADIANS($B362))*AA$6</f>
        <v>3666.90661775103</v>
      </c>
      <c r="AB362" s="2666" t="n">
        <f aca="false">TAN(RADIANS($B362))*AB$6</f>
        <v>3724.20203365339</v>
      </c>
      <c r="AC362" s="2666" t="n">
        <f aca="false">TAN(RADIANS($B362))*AC$6</f>
        <v>3781.49744955575</v>
      </c>
      <c r="AD362" s="2666" t="n">
        <f aca="false">TAN(RADIANS($B362))*AD$6</f>
        <v>3838.79286545811</v>
      </c>
      <c r="AE362" s="2666" t="n">
        <f aca="false">TAN(RADIANS($B362))*AE$6</f>
        <v>3896.08828136047</v>
      </c>
      <c r="AF362" s="2666" t="n">
        <f aca="false">TAN(RADIANS($B362))*AF$6</f>
        <v>3953.38369726283</v>
      </c>
      <c r="AG362" s="2666" t="n">
        <f aca="false">TAN(RADIANS($B362))*AG$6</f>
        <v>4010.67911316519</v>
      </c>
      <c r="AH362" s="2666" t="n">
        <f aca="false">TAN(RADIANS($B362))*AH$6</f>
        <v>4067.97452906755</v>
      </c>
      <c r="AI362" s="2666" t="n">
        <f aca="false">TAN(RADIANS($B362))*AI$6</f>
        <v>4125.26994496991</v>
      </c>
      <c r="AJ362" s="2666" t="n">
        <f aca="false">TAN(RADIANS($B362))*AJ$6</f>
        <v>4182.56536087227</v>
      </c>
      <c r="AK362" s="2666" t="n">
        <f aca="false">TAN(RADIANS($B362))*AK$6</f>
        <v>4239.86077677463</v>
      </c>
      <c r="AL362" s="2666" t="n">
        <f aca="false">TAN(RADIANS($B362))*AL$6</f>
        <v>4297.15619267699</v>
      </c>
      <c r="AM362" s="2666" t="n">
        <f aca="false">TAN(RADIANS($B362))*AM$6</f>
        <v>4354.45160857935</v>
      </c>
      <c r="AN362" s="2666" t="n">
        <f aca="false">TAN(RADIANS($B362))*AN$6</f>
        <v>4411.74702448171</v>
      </c>
      <c r="AO362" s="2666" t="n">
        <f aca="false">TAN(RADIANS($B362))*AO$6</f>
        <v>4469.04244038407</v>
      </c>
      <c r="AP362" s="2666" t="n">
        <f aca="false">TAN(RADIANS($B362))*AP$6</f>
        <v>4526.33785628643</v>
      </c>
      <c r="AQ362" s="2666" t="n">
        <f aca="false">TAN(RADIANS($B362))*AQ$6</f>
        <v>4583.63327218879</v>
      </c>
    </row>
    <row r="363" customFormat="false" ht="12.75" hidden="false" customHeight="false" outlineLevel="0" collapsed="false">
      <c r="B363" s="2383" t="n">
        <f aca="false">$J$3+B362</f>
        <v>90</v>
      </c>
      <c r="C363" s="2666" t="n">
        <f aca="false">TAN(RADIANS($B363))*N$3</f>
        <v>1.63312393531954E+017</v>
      </c>
      <c r="D363" s="2666" t="n">
        <f aca="false">TAN(RADIANS($B363))*D$6</f>
        <v>1.67395203370253E+017</v>
      </c>
      <c r="E363" s="2666" t="n">
        <f aca="false">TAN(RADIANS($B363))*E$6</f>
        <v>1.71478013208551E+017</v>
      </c>
      <c r="F363" s="2666" t="n">
        <f aca="false">TAN(RADIANS($B363))*F$6</f>
        <v>1.7556082304685E+017</v>
      </c>
      <c r="G363" s="2666" t="n">
        <f aca="false">TAN(RADIANS($B363))*G$6</f>
        <v>1.79643632885149E+017</v>
      </c>
      <c r="H363" s="2666" t="n">
        <f aca="false">TAN(RADIANS($B363))*H$6</f>
        <v>1.83726442723448E+017</v>
      </c>
      <c r="I363" s="2666" t="n">
        <f aca="false">TAN(RADIANS($B363))*I$6</f>
        <v>1.87809252561747E+017</v>
      </c>
      <c r="J363" s="2666" t="n">
        <f aca="false">TAN(RADIANS($B363))*J$6</f>
        <v>1.91892062400046E+017</v>
      </c>
      <c r="K363" s="2666" t="n">
        <f aca="false">TAN(RADIANS($B363))*K$6</f>
        <v>1.95974872238344E+017</v>
      </c>
      <c r="L363" s="2666" t="n">
        <f aca="false">TAN(RADIANS($B363))*L$6</f>
        <v>2.00057682076643E+017</v>
      </c>
      <c r="M363" s="2666" t="n">
        <f aca="false">TAN(RADIANS($B363))*M$6</f>
        <v>2.04140491914942E+017</v>
      </c>
      <c r="N363" s="2666" t="n">
        <f aca="false">TAN(RADIANS($B363))*N$6</f>
        <v>2.08223301753241E+017</v>
      </c>
      <c r="O363" s="2666" t="n">
        <f aca="false">TAN(RADIANS($B363))*O$6</f>
        <v>2.1230611159154E+017</v>
      </c>
      <c r="P363" s="2666" t="n">
        <f aca="false">TAN(RADIANS($B363))*P$6</f>
        <v>2.16388921429839E+017</v>
      </c>
      <c r="Q363" s="2666" t="n">
        <f aca="false">TAN(RADIANS($B363))*Q$6</f>
        <v>2.20471731268138E+017</v>
      </c>
      <c r="R363" s="2666" t="n">
        <f aca="false">TAN(RADIANS($B363))*R$6</f>
        <v>2.24554541106436E+017</v>
      </c>
      <c r="S363" s="2666" t="n">
        <f aca="false">TAN(RADIANS($B363))*S$6</f>
        <v>2.28637350944735E+017</v>
      </c>
      <c r="T363" s="2666" t="n">
        <f aca="false">TAN(RADIANS($B363))*T$6</f>
        <v>2.32720160783034E+017</v>
      </c>
      <c r="U363" s="2666" t="n">
        <f aca="false">TAN(RADIANS($B363))*U$6</f>
        <v>2.36802970621333E+017</v>
      </c>
      <c r="V363" s="2666" t="n">
        <f aca="false">TAN(RADIANS($B363))*V$6</f>
        <v>2.40885780459632E+017</v>
      </c>
      <c r="W363" s="2666" t="n">
        <f aca="false">TAN(RADIANS($B363))*W$6</f>
        <v>2.44968590297931E+017</v>
      </c>
      <c r="X363" s="2666" t="n">
        <f aca="false">TAN(RADIANS($B363))*X$6</f>
        <v>2.49051400136229E+017</v>
      </c>
      <c r="Y363" s="2666" t="n">
        <f aca="false">TAN(RADIANS($B363))*Y$6</f>
        <v>2.53134209974528E+017</v>
      </c>
      <c r="Z363" s="2666" t="n">
        <f aca="false">TAN(RADIANS($B363))*Z$6</f>
        <v>2.57217019812827E+017</v>
      </c>
      <c r="AA363" s="2666" t="n">
        <f aca="false">TAN(RADIANS($B363))*AA$6</f>
        <v>2.61299829651126E+017</v>
      </c>
      <c r="AB363" s="2666" t="n">
        <f aca="false">TAN(RADIANS($B363))*AB$6</f>
        <v>2.65382639489425E+017</v>
      </c>
      <c r="AC363" s="2666" t="n">
        <f aca="false">TAN(RADIANS($B363))*AC$6</f>
        <v>2.69465449327724E+017</v>
      </c>
      <c r="AD363" s="2666" t="n">
        <f aca="false">TAN(RADIANS($B363))*AD$6</f>
        <v>2.73548259166022E+017</v>
      </c>
      <c r="AE363" s="2666" t="n">
        <f aca="false">TAN(RADIANS($B363))*AE$6</f>
        <v>2.77631069004321E+017</v>
      </c>
      <c r="AF363" s="2666" t="n">
        <f aca="false">TAN(RADIANS($B363))*AF$6</f>
        <v>2.8171387884262E+017</v>
      </c>
      <c r="AG363" s="2666" t="n">
        <f aca="false">TAN(RADIANS($B363))*AG$6</f>
        <v>2.85796688680919E+017</v>
      </c>
      <c r="AH363" s="2666" t="n">
        <f aca="false">TAN(RADIANS($B363))*AH$6</f>
        <v>2.89879498519218E+017</v>
      </c>
      <c r="AI363" s="2666" t="n">
        <f aca="false">TAN(RADIANS($B363))*AI$6</f>
        <v>2.93962308357517E+017</v>
      </c>
      <c r="AJ363" s="2666" t="n">
        <f aca="false">TAN(RADIANS($B363))*AJ$6</f>
        <v>2.98045118195816E+017</v>
      </c>
      <c r="AK363" s="2666" t="n">
        <f aca="false">TAN(RADIANS($B363))*AK$6</f>
        <v>3.02127928034114E+017</v>
      </c>
      <c r="AL363" s="2666" t="n">
        <f aca="false">TAN(RADIANS($B363))*AL$6</f>
        <v>3.06210737872413E+017</v>
      </c>
      <c r="AM363" s="2666" t="n">
        <f aca="false">TAN(RADIANS($B363))*AM$6</f>
        <v>3.10293547710712E+017</v>
      </c>
      <c r="AN363" s="2666" t="n">
        <f aca="false">TAN(RADIANS($B363))*AN$6</f>
        <v>3.14376357549011E+017</v>
      </c>
      <c r="AO363" s="2666" t="n">
        <f aca="false">TAN(RADIANS($B363))*AO$6</f>
        <v>3.1845916738731E+017</v>
      </c>
      <c r="AP363" s="2666" t="n">
        <f aca="false">TAN(RADIANS($B363))*AP$6</f>
        <v>3.22541977225609E+017</v>
      </c>
      <c r="AQ363" s="2666" t="n">
        <f aca="false">TAN(RADIANS($B363))*AQ$6</f>
        <v>3.26624787063907E+017</v>
      </c>
    </row>
  </sheetData>
  <sheetProtection sheet="true" objects="true" scenarios="true"/>
  <hyperlinks>
    <hyperlink ref="J1" location="toolYforX!A1" display="go to YforX"/>
    <hyperlink ref="M1" location="'Table of Contents'!A1" display="go 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Q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8" hidden="false" customHeight="false" outlineLevel="0" collapsed="false">
      <c r="A1" s="16"/>
      <c r="B1" s="1186" t="s">
        <v>1530</v>
      </c>
      <c r="C1" s="16"/>
      <c r="D1" s="16"/>
      <c r="E1" s="16"/>
      <c r="F1" s="16"/>
      <c r="G1" s="143" t="s">
        <v>1531</v>
      </c>
      <c r="H1" s="16"/>
      <c r="I1" s="16"/>
      <c r="J1" s="396" t="s">
        <v>1532</v>
      </c>
      <c r="K1" s="16"/>
      <c r="L1" s="16"/>
      <c r="M1" s="599" t="s">
        <v>1522</v>
      </c>
      <c r="N1" s="16"/>
      <c r="O1" s="16"/>
      <c r="P1" s="16"/>
      <c r="Q1" s="2667" t="s">
        <v>1523</v>
      </c>
      <c r="R1" s="2668"/>
      <c r="S1" s="2668"/>
      <c r="T1" s="2668"/>
      <c r="U1" s="2669"/>
      <c r="V1" s="2430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</row>
    <row r="2" customFormat="false" ht="18" hidden="false" customHeight="false" outlineLevel="0" collapsed="false">
      <c r="A2" s="16"/>
      <c r="B2" s="1186"/>
      <c r="C2" s="16"/>
      <c r="D2" s="16"/>
      <c r="E2" s="16"/>
      <c r="F2" s="16"/>
      <c r="G2" s="16"/>
      <c r="H2" s="396"/>
      <c r="I2" s="16"/>
      <c r="J2" s="16"/>
      <c r="K2" s="599"/>
      <c r="L2" s="16"/>
      <c r="M2" s="16"/>
      <c r="N2" s="16"/>
      <c r="O2" s="2430"/>
      <c r="P2" s="2430"/>
      <c r="Q2" s="2430"/>
      <c r="R2" s="2430"/>
      <c r="S2" s="2430"/>
      <c r="T2" s="2430"/>
      <c r="U2" s="2430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15" hidden="false" customHeight="false" outlineLevel="0" collapsed="false">
      <c r="A3" s="16"/>
      <c r="B3" s="283" t="s">
        <v>1524</v>
      </c>
      <c r="C3" s="16"/>
      <c r="D3" s="16"/>
      <c r="E3" s="2670" t="n">
        <v>1</v>
      </c>
      <c r="G3" s="593" t="s">
        <v>1525</v>
      </c>
      <c r="H3" s="16"/>
      <c r="J3" s="2671" t="n">
        <v>0.25</v>
      </c>
      <c r="K3" s="599"/>
      <c r="L3" s="283" t="s">
        <v>1533</v>
      </c>
      <c r="M3" s="16"/>
      <c r="N3" s="2671" t="n">
        <v>10</v>
      </c>
      <c r="O3" s="16"/>
      <c r="P3" s="16" t="s">
        <v>1534</v>
      </c>
      <c r="Q3" s="16"/>
      <c r="R3" s="2671" t="n">
        <v>0.25</v>
      </c>
      <c r="S3" s="2430"/>
      <c r="T3" s="2430"/>
      <c r="U3" s="2430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</row>
    <row r="4" customFormat="false" ht="12.75" hidden="false" customHeight="false" outlineLevel="0" collapsed="false">
      <c r="B4" s="16"/>
      <c r="C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2430"/>
      <c r="P4" s="2430"/>
      <c r="Q4" s="2430"/>
      <c r="R4" s="2430"/>
      <c r="S4" s="2430"/>
      <c r="T4" s="2430"/>
      <c r="U4" s="2430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customFormat="false" ht="12.75" hidden="false" customHeight="false" outlineLevel="0" collapsed="false">
      <c r="B5" s="1577"/>
      <c r="C5" s="465" t="s">
        <v>1535</v>
      </c>
      <c r="D5" s="465"/>
      <c r="E5" s="465"/>
      <c r="F5" s="465"/>
      <c r="G5" s="465"/>
      <c r="H5" s="465"/>
      <c r="I5" s="465"/>
      <c r="J5" s="465"/>
      <c r="K5" s="465"/>
      <c r="L5" s="465"/>
      <c r="M5" s="16" t="s">
        <v>1536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customFormat="false" ht="12.75" hidden="false" customHeight="false" outlineLevel="0" collapsed="false">
      <c r="B6" s="1577" t="s">
        <v>998</v>
      </c>
      <c r="C6" s="465" t="n">
        <f aca="false">N3</f>
        <v>10</v>
      </c>
      <c r="D6" s="465" t="n">
        <f aca="false">$R$3+N3</f>
        <v>10.25</v>
      </c>
      <c r="E6" s="465" t="n">
        <f aca="false">$R$3+D6</f>
        <v>10.5</v>
      </c>
      <c r="F6" s="465" t="n">
        <f aca="false">$R$3+E6</f>
        <v>10.75</v>
      </c>
      <c r="G6" s="465" t="n">
        <f aca="false">$R$3+F6</f>
        <v>11</v>
      </c>
      <c r="H6" s="465" t="n">
        <f aca="false">$R$3+G6</f>
        <v>11.25</v>
      </c>
      <c r="I6" s="465" t="n">
        <f aca="false">$R$3+H6</f>
        <v>11.5</v>
      </c>
      <c r="J6" s="465" t="n">
        <f aca="false">$R$3+I6</f>
        <v>11.75</v>
      </c>
      <c r="K6" s="465" t="n">
        <f aca="false">$R$3+J6</f>
        <v>12</v>
      </c>
      <c r="L6" s="465" t="n">
        <f aca="false">$R$3+K6</f>
        <v>12.25</v>
      </c>
      <c r="M6" s="465" t="n">
        <f aca="false">$R$3+L6</f>
        <v>12.5</v>
      </c>
      <c r="N6" s="465" t="n">
        <f aca="false">$R$3+M6</f>
        <v>12.75</v>
      </c>
      <c r="O6" s="465" t="n">
        <f aca="false">$R$3+N6</f>
        <v>13</v>
      </c>
      <c r="P6" s="465" t="n">
        <f aca="false">$R$3+O6</f>
        <v>13.25</v>
      </c>
      <c r="Q6" s="465" t="n">
        <f aca="false">$R$3+P6</f>
        <v>13.5</v>
      </c>
      <c r="R6" s="465" t="n">
        <f aca="false">$R$3+Q6</f>
        <v>13.75</v>
      </c>
      <c r="S6" s="465" t="n">
        <f aca="false">$R$3+R6</f>
        <v>14</v>
      </c>
      <c r="T6" s="465" t="n">
        <f aca="false">$R$3+S6</f>
        <v>14.25</v>
      </c>
      <c r="U6" s="465" t="n">
        <f aca="false">$R$3+T6</f>
        <v>14.5</v>
      </c>
      <c r="V6" s="465" t="n">
        <f aca="false">$R$3+U6</f>
        <v>14.75</v>
      </c>
      <c r="W6" s="465" t="n">
        <f aca="false">$R$3+V6</f>
        <v>15</v>
      </c>
      <c r="X6" s="465" t="n">
        <f aca="false">$R$3+W6</f>
        <v>15.25</v>
      </c>
      <c r="Y6" s="465" t="n">
        <f aca="false">$R$3+X6</f>
        <v>15.5</v>
      </c>
      <c r="Z6" s="465" t="n">
        <f aca="false">$R$3+Y6</f>
        <v>15.75</v>
      </c>
      <c r="AA6" s="465" t="n">
        <f aca="false">$R$3+Z6</f>
        <v>16</v>
      </c>
      <c r="AB6" s="465" t="n">
        <f aca="false">$R$3+AA6</f>
        <v>16.25</v>
      </c>
      <c r="AC6" s="465" t="n">
        <f aca="false">$R$3+AB6</f>
        <v>16.5</v>
      </c>
      <c r="AD6" s="465" t="n">
        <f aca="false">$R$3+AC6</f>
        <v>16.75</v>
      </c>
      <c r="AE6" s="465" t="n">
        <f aca="false">$R$3+AD6</f>
        <v>17</v>
      </c>
      <c r="AF6" s="465" t="n">
        <f aca="false">$R$3+AE6</f>
        <v>17.25</v>
      </c>
      <c r="AG6" s="465" t="n">
        <f aca="false">$R$3+AF6</f>
        <v>17.5</v>
      </c>
      <c r="AH6" s="465" t="n">
        <f aca="false">$R$3+AG6</f>
        <v>17.75</v>
      </c>
      <c r="AI6" s="465" t="n">
        <f aca="false">$R$3+AH6</f>
        <v>18</v>
      </c>
      <c r="AJ6" s="465" t="n">
        <f aca="false">$R$3+AI6</f>
        <v>18.25</v>
      </c>
      <c r="AK6" s="465" t="n">
        <f aca="false">$R$3+AJ6</f>
        <v>18.5</v>
      </c>
      <c r="AL6" s="465" t="n">
        <f aca="false">$R$3+AK6</f>
        <v>18.75</v>
      </c>
      <c r="AM6" s="465" t="n">
        <f aca="false">$R$3+AL6</f>
        <v>19</v>
      </c>
      <c r="AN6" s="465" t="n">
        <f aca="false">$R$3+AM6</f>
        <v>19.25</v>
      </c>
      <c r="AO6" s="465" t="n">
        <f aca="false">$R$3+AN6</f>
        <v>19.5</v>
      </c>
      <c r="AP6" s="465" t="n">
        <f aca="false">$R$3+AO6</f>
        <v>19.75</v>
      </c>
      <c r="AQ6" s="465" t="n">
        <f aca="false">$R$3+AP6</f>
        <v>20</v>
      </c>
    </row>
    <row r="7" customFormat="false" ht="12.75" hidden="false" customHeight="false" outlineLevel="0" collapsed="false">
      <c r="B7" s="2383" t="n">
        <f aca="false">E3</f>
        <v>1</v>
      </c>
      <c r="C7" s="2666" t="n">
        <f aca="false">N$3/TAN(RADIANS($E3))</f>
        <v>572.899616307594</v>
      </c>
      <c r="D7" s="2666" t="n">
        <f aca="false">D$6/TAN(RADIANS($E3))</f>
        <v>587.222106715284</v>
      </c>
      <c r="E7" s="2666" t="n">
        <f aca="false">E$6/TAN(RADIANS($E3))</f>
        <v>601.544597122974</v>
      </c>
      <c r="F7" s="2666" t="n">
        <f aca="false">F$6/TAN(RADIANS($E3))</f>
        <v>615.867087530664</v>
      </c>
      <c r="G7" s="2666" t="n">
        <f aca="false">G$6/TAN(RADIANS($E3))</f>
        <v>630.189577938354</v>
      </c>
      <c r="H7" s="2666" t="n">
        <f aca="false">H$6/TAN(RADIANS($E3))</f>
        <v>644.512068346044</v>
      </c>
      <c r="I7" s="2666" t="n">
        <f aca="false">I$6/TAN(RADIANS($E3))</f>
        <v>658.834558753733</v>
      </c>
      <c r="J7" s="2666" t="n">
        <f aca="false">J$6/TAN(RADIANS($E3))</f>
        <v>673.157049161423</v>
      </c>
      <c r="K7" s="2666" t="n">
        <f aca="false">K$6/TAN(RADIANS($E3))</f>
        <v>687.479539569113</v>
      </c>
      <c r="L7" s="2666" t="n">
        <f aca="false">L$6/TAN(RADIANS($E3))</f>
        <v>701.802029976803</v>
      </c>
      <c r="M7" s="2666" t="n">
        <f aca="false">M$6/TAN(RADIANS($E3))</f>
        <v>716.124520384493</v>
      </c>
      <c r="N7" s="2666" t="n">
        <f aca="false">N$6/TAN(RADIANS($E3))</f>
        <v>730.447010792183</v>
      </c>
      <c r="O7" s="2666" t="n">
        <f aca="false">O$6/TAN(RADIANS($E3))</f>
        <v>744.769501199873</v>
      </c>
      <c r="P7" s="2666" t="n">
        <f aca="false">P$6/TAN(RADIANS($E3))</f>
        <v>759.091991607562</v>
      </c>
      <c r="Q7" s="2666" t="n">
        <f aca="false">Q$6/TAN(RADIANS($E3))</f>
        <v>773.414482015252</v>
      </c>
      <c r="R7" s="2666" t="n">
        <f aca="false">R$6/TAN(RADIANS($E3))</f>
        <v>787.736972422942</v>
      </c>
      <c r="S7" s="2666" t="n">
        <f aca="false">S$6/TAN(RADIANS($E3))</f>
        <v>802.059462830632</v>
      </c>
      <c r="T7" s="2666" t="n">
        <f aca="false">T$6/TAN(RADIANS($E3))</f>
        <v>816.381953238322</v>
      </c>
      <c r="U7" s="2666" t="n">
        <f aca="false">U$6/TAN(RADIANS($E3))</f>
        <v>830.704443646012</v>
      </c>
      <c r="V7" s="2666" t="n">
        <f aca="false">V$6/TAN(RADIANS($E3))</f>
        <v>845.026934053702</v>
      </c>
      <c r="W7" s="2666" t="n">
        <f aca="false">W$6/TAN(RADIANS($E3))</f>
        <v>859.349424461391</v>
      </c>
      <c r="X7" s="2666" t="n">
        <f aca="false">X$6/TAN(RADIANS($E3))</f>
        <v>873.671914869081</v>
      </c>
      <c r="Y7" s="2666" t="n">
        <f aca="false">Y$6/TAN(RADIANS($E3))</f>
        <v>887.994405276771</v>
      </c>
      <c r="Z7" s="2666" t="n">
        <f aca="false">Z$6/TAN(RADIANS($E3))</f>
        <v>902.316895684461</v>
      </c>
      <c r="AA7" s="2666" t="n">
        <f aca="false">AA$6/TAN(RADIANS($E3))</f>
        <v>916.639386092151</v>
      </c>
      <c r="AB7" s="2666" t="n">
        <f aca="false">AB$6/TAN(RADIANS($E3))</f>
        <v>930.961876499841</v>
      </c>
      <c r="AC7" s="2666" t="n">
        <f aca="false">AC$6/TAN(RADIANS($E3))</f>
        <v>945.284366907531</v>
      </c>
      <c r="AD7" s="2666" t="n">
        <f aca="false">AD$6/TAN(RADIANS($E3))</f>
        <v>959.60685731522</v>
      </c>
      <c r="AE7" s="2666" t="n">
        <f aca="false">AE$6/TAN(RADIANS($E3))</f>
        <v>973.92934772291</v>
      </c>
      <c r="AF7" s="2666" t="n">
        <f aca="false">AF$6/TAN(RADIANS($E3))</f>
        <v>988.2518381306</v>
      </c>
      <c r="AG7" s="2666" t="n">
        <f aca="false">AG$6/TAN(RADIANS($E3))</f>
        <v>1002.57432853829</v>
      </c>
      <c r="AH7" s="2666" t="n">
        <f aca="false">AH$6/TAN(RADIANS($E3))</f>
        <v>1016.89681894598</v>
      </c>
      <c r="AI7" s="2666" t="n">
        <f aca="false">AI$6/TAN(RADIANS($E3))</f>
        <v>1031.21930935367</v>
      </c>
      <c r="AJ7" s="2666" t="n">
        <f aca="false">AJ$6/TAN(RADIANS($E3))</f>
        <v>1045.54179976136</v>
      </c>
      <c r="AK7" s="2666" t="n">
        <f aca="false">AK$6/TAN(RADIANS($E3))</f>
        <v>1059.86429016905</v>
      </c>
      <c r="AL7" s="2666" t="n">
        <f aca="false">AL$6/TAN(RADIANS($E3))</f>
        <v>1074.18678057674</v>
      </c>
      <c r="AM7" s="2666" t="n">
        <f aca="false">AM$6/TAN(RADIANS($E3))</f>
        <v>1088.50927098443</v>
      </c>
      <c r="AN7" s="2666" t="n">
        <f aca="false">AN$6/TAN(RADIANS($E3))</f>
        <v>1102.83176139212</v>
      </c>
      <c r="AO7" s="2666" t="n">
        <f aca="false">AO$6/TAN(RADIANS($E3))</f>
        <v>1117.15425179981</v>
      </c>
      <c r="AP7" s="2666" t="n">
        <f aca="false">AP$6/TAN(RADIANS($E3))</f>
        <v>1131.4767422075</v>
      </c>
      <c r="AQ7" s="2666" t="n">
        <f aca="false">AQ$6/TAN(RADIANS($E3))</f>
        <v>1145.79923261519</v>
      </c>
    </row>
    <row r="8" customFormat="false" ht="12.75" hidden="false" customHeight="false" outlineLevel="0" collapsed="false">
      <c r="B8" s="2383" t="n">
        <f aca="false">$J$3+E3</f>
        <v>1.25</v>
      </c>
      <c r="C8" s="2666" t="n">
        <f aca="false">N$3/TAN(RADIANS($B8))</f>
        <v>458.293511744846</v>
      </c>
      <c r="D8" s="2666" t="n">
        <f aca="false">D$6/TAN(RADIANS($B8))</f>
        <v>469.750849538467</v>
      </c>
      <c r="E8" s="2666" t="n">
        <f aca="false">E$6/TAN(RADIANS($B8))</f>
        <v>481.208187332088</v>
      </c>
      <c r="F8" s="2666" t="n">
        <f aca="false">F$6/TAN(RADIANS($B8))</f>
        <v>492.665525125709</v>
      </c>
      <c r="G8" s="2666" t="n">
        <f aca="false">G$6/TAN(RADIANS($B8))</f>
        <v>504.12286291933</v>
      </c>
      <c r="H8" s="2666" t="n">
        <f aca="false">H$6/TAN(RADIANS($B8))</f>
        <v>515.580200712951</v>
      </c>
      <c r="I8" s="2666" t="n">
        <f aca="false">I$6/TAN(RADIANS($B8))</f>
        <v>527.037538506572</v>
      </c>
      <c r="J8" s="2666" t="n">
        <f aca="false">J$6/TAN(RADIANS($B8))</f>
        <v>538.494876300194</v>
      </c>
      <c r="K8" s="2666" t="n">
        <f aca="false">K$6/TAN(RADIANS($B8))</f>
        <v>549.952214093815</v>
      </c>
      <c r="L8" s="2666" t="n">
        <f aca="false">L$6/TAN(RADIANS($B8))</f>
        <v>561.409551887436</v>
      </c>
      <c r="M8" s="2666" t="n">
        <f aca="false">M$6/TAN(RADIANS($B8))</f>
        <v>572.866889681057</v>
      </c>
      <c r="N8" s="2666" t="n">
        <f aca="false">N$6/TAN(RADIANS($B8))</f>
        <v>584.324227474678</v>
      </c>
      <c r="O8" s="2666" t="n">
        <f aca="false">O$6/TAN(RADIANS($B8))</f>
        <v>595.781565268299</v>
      </c>
      <c r="P8" s="2666" t="n">
        <f aca="false">P$6/TAN(RADIANS($B8))</f>
        <v>607.23890306192</v>
      </c>
      <c r="Q8" s="2666" t="n">
        <f aca="false">Q$6/TAN(RADIANS($B8))</f>
        <v>618.696240855541</v>
      </c>
      <c r="R8" s="2666" t="n">
        <f aca="false">R$6/TAN(RADIANS($B8))</f>
        <v>630.153578649163</v>
      </c>
      <c r="S8" s="2666" t="n">
        <f aca="false">S$6/TAN(RADIANS($B8))</f>
        <v>641.610916442784</v>
      </c>
      <c r="T8" s="2666" t="n">
        <f aca="false">T$6/TAN(RADIANS($B8))</f>
        <v>653.068254236405</v>
      </c>
      <c r="U8" s="2666" t="n">
        <f aca="false">U$6/TAN(RADIANS($B8))</f>
        <v>664.525592030026</v>
      </c>
      <c r="V8" s="2666" t="n">
        <f aca="false">V$6/TAN(RADIANS($B8))</f>
        <v>675.982929823647</v>
      </c>
      <c r="W8" s="2666" t="n">
        <f aca="false">W$6/TAN(RADIANS($B8))</f>
        <v>687.440267617268</v>
      </c>
      <c r="X8" s="2666" t="n">
        <f aca="false">X$6/TAN(RADIANS($B8))</f>
        <v>698.897605410889</v>
      </c>
      <c r="Y8" s="2666" t="n">
        <f aca="false">Y$6/TAN(RADIANS($B8))</f>
        <v>710.354943204511</v>
      </c>
      <c r="Z8" s="2666" t="n">
        <f aca="false">Z$6/TAN(RADIANS($B8))</f>
        <v>721.812280998132</v>
      </c>
      <c r="AA8" s="2666" t="n">
        <f aca="false">AA$6/TAN(RADIANS($B8))</f>
        <v>733.269618791753</v>
      </c>
      <c r="AB8" s="2666" t="n">
        <f aca="false">AB$6/TAN(RADIANS($B8))</f>
        <v>744.726956585374</v>
      </c>
      <c r="AC8" s="2666" t="n">
        <f aca="false">AC$6/TAN(RADIANS($B8))</f>
        <v>756.184294378995</v>
      </c>
      <c r="AD8" s="2666" t="n">
        <f aca="false">AD$6/TAN(RADIANS($B8))</f>
        <v>767.641632172616</v>
      </c>
      <c r="AE8" s="2666" t="n">
        <f aca="false">AE$6/TAN(RADIANS($B8))</f>
        <v>779.098969966237</v>
      </c>
      <c r="AF8" s="2666" t="n">
        <f aca="false">AF$6/TAN(RADIANS($B8))</f>
        <v>790.556307759858</v>
      </c>
      <c r="AG8" s="2666" t="n">
        <f aca="false">AG$6/TAN(RADIANS($B8))</f>
        <v>802.01364555348</v>
      </c>
      <c r="AH8" s="2666" t="n">
        <f aca="false">AH$6/TAN(RADIANS($B8))</f>
        <v>813.470983347101</v>
      </c>
      <c r="AI8" s="2666" t="n">
        <f aca="false">AI$6/TAN(RADIANS($B8))</f>
        <v>824.928321140722</v>
      </c>
      <c r="AJ8" s="2666" t="n">
        <f aca="false">AJ$6/TAN(RADIANS($B8))</f>
        <v>836.385658934343</v>
      </c>
      <c r="AK8" s="2666" t="n">
        <f aca="false">AK$6/TAN(RADIANS($B8))</f>
        <v>847.842996727964</v>
      </c>
      <c r="AL8" s="2666" t="n">
        <f aca="false">AL$6/TAN(RADIANS($B8))</f>
        <v>859.300334521585</v>
      </c>
      <c r="AM8" s="2666" t="n">
        <f aca="false">AM$6/TAN(RADIANS($B8))</f>
        <v>870.757672315206</v>
      </c>
      <c r="AN8" s="2666" t="n">
        <f aca="false">AN$6/TAN(RADIANS($B8))</f>
        <v>882.215010108828</v>
      </c>
      <c r="AO8" s="2666" t="n">
        <f aca="false">AO$6/TAN(RADIANS($B8))</f>
        <v>893.672347902449</v>
      </c>
      <c r="AP8" s="2666" t="n">
        <f aca="false">AP$6/TAN(RADIANS($B8))</f>
        <v>905.12968569607</v>
      </c>
      <c r="AQ8" s="2666" t="n">
        <f aca="false">AQ$6/TAN(RADIANS($B8))</f>
        <v>916.587023489691</v>
      </c>
    </row>
    <row r="9" customFormat="false" ht="12.75" hidden="false" customHeight="false" outlineLevel="0" collapsed="false">
      <c r="B9" s="2383" t="n">
        <f aca="false">$J$3+B8</f>
        <v>1.5</v>
      </c>
      <c r="C9" s="2666" t="n">
        <f aca="false">N$3/TAN(RADIANS($B9))</f>
        <v>381.884592970256</v>
      </c>
      <c r="D9" s="2666" t="n">
        <f aca="false">D$6/TAN(RADIANS($B9))</f>
        <v>391.431707794513</v>
      </c>
      <c r="E9" s="2666" t="n">
        <f aca="false">E$6/TAN(RADIANS($B9))</f>
        <v>400.978822618769</v>
      </c>
      <c r="F9" s="2666" t="n">
        <f aca="false">F$6/TAN(RADIANS($B9))</f>
        <v>410.525937443025</v>
      </c>
      <c r="G9" s="2666" t="n">
        <f aca="false">G$6/TAN(RADIANS($B9))</f>
        <v>420.073052267282</v>
      </c>
      <c r="H9" s="2666" t="n">
        <f aca="false">H$6/TAN(RADIANS($B9))</f>
        <v>429.620167091538</v>
      </c>
      <c r="I9" s="2666" t="n">
        <f aca="false">I$6/TAN(RADIANS($B9))</f>
        <v>439.167281915795</v>
      </c>
      <c r="J9" s="2666" t="n">
        <f aca="false">J$6/TAN(RADIANS($B9))</f>
        <v>448.714396740051</v>
      </c>
      <c r="K9" s="2666" t="n">
        <f aca="false">K$6/TAN(RADIANS($B9))</f>
        <v>458.261511564307</v>
      </c>
      <c r="L9" s="2666" t="n">
        <f aca="false">L$6/TAN(RADIANS($B9))</f>
        <v>467.808626388564</v>
      </c>
      <c r="M9" s="2666" t="n">
        <f aca="false">M$6/TAN(RADIANS($B9))</f>
        <v>477.35574121282</v>
      </c>
      <c r="N9" s="2666" t="n">
        <f aca="false">N$6/TAN(RADIANS($B9))</f>
        <v>486.902856037077</v>
      </c>
      <c r="O9" s="2666" t="n">
        <f aca="false">O$6/TAN(RADIANS($B9))</f>
        <v>496.449970861333</v>
      </c>
      <c r="P9" s="2666" t="n">
        <f aca="false">P$6/TAN(RADIANS($B9))</f>
        <v>505.997085685589</v>
      </c>
      <c r="Q9" s="2666" t="n">
        <f aca="false">Q$6/TAN(RADIANS($B9))</f>
        <v>515.544200509846</v>
      </c>
      <c r="R9" s="2666" t="n">
        <f aca="false">R$6/TAN(RADIANS($B9))</f>
        <v>525.091315334102</v>
      </c>
      <c r="S9" s="2666" t="n">
        <f aca="false">S$6/TAN(RADIANS($B9))</f>
        <v>534.638430158359</v>
      </c>
      <c r="T9" s="2666" t="n">
        <f aca="false">T$6/TAN(RADIANS($B9))</f>
        <v>544.185544982615</v>
      </c>
      <c r="U9" s="2666" t="n">
        <f aca="false">U$6/TAN(RADIANS($B9))</f>
        <v>553.732659806871</v>
      </c>
      <c r="V9" s="2666" t="n">
        <f aca="false">V$6/TAN(RADIANS($B9))</f>
        <v>563.279774631128</v>
      </c>
      <c r="W9" s="2666" t="n">
        <f aca="false">W$6/TAN(RADIANS($B9))</f>
        <v>572.826889455384</v>
      </c>
      <c r="X9" s="2666" t="n">
        <f aca="false">X$6/TAN(RADIANS($B9))</f>
        <v>582.374004279641</v>
      </c>
      <c r="Y9" s="2666" t="n">
        <f aca="false">Y$6/TAN(RADIANS($B9))</f>
        <v>591.921119103897</v>
      </c>
      <c r="Z9" s="2666" t="n">
        <f aca="false">Z$6/TAN(RADIANS($B9))</f>
        <v>601.468233928153</v>
      </c>
      <c r="AA9" s="2666" t="n">
        <f aca="false">AA$6/TAN(RADIANS($B9))</f>
        <v>611.01534875241</v>
      </c>
      <c r="AB9" s="2666" t="n">
        <f aca="false">AB$6/TAN(RADIANS($B9))</f>
        <v>620.562463576666</v>
      </c>
      <c r="AC9" s="2666" t="n">
        <f aca="false">AC$6/TAN(RADIANS($B9))</f>
        <v>630.109578400923</v>
      </c>
      <c r="AD9" s="2666" t="n">
        <f aca="false">AD$6/TAN(RADIANS($B9))</f>
        <v>639.656693225179</v>
      </c>
      <c r="AE9" s="2666" t="n">
        <f aca="false">AE$6/TAN(RADIANS($B9))</f>
        <v>649.203808049435</v>
      </c>
      <c r="AF9" s="2666" t="n">
        <f aca="false">AF$6/TAN(RADIANS($B9))</f>
        <v>658.750922873692</v>
      </c>
      <c r="AG9" s="2666" t="n">
        <f aca="false">AG$6/TAN(RADIANS($B9))</f>
        <v>668.298037697948</v>
      </c>
      <c r="AH9" s="2666" t="n">
        <f aca="false">AH$6/TAN(RADIANS($B9))</f>
        <v>677.845152522205</v>
      </c>
      <c r="AI9" s="2666" t="n">
        <f aca="false">AI$6/TAN(RADIANS($B9))</f>
        <v>687.392267346461</v>
      </c>
      <c r="AJ9" s="2666" t="n">
        <f aca="false">AJ$6/TAN(RADIANS($B9))</f>
        <v>696.939382170717</v>
      </c>
      <c r="AK9" s="2666" t="n">
        <f aca="false">AK$6/TAN(RADIANS($B9))</f>
        <v>706.486496994974</v>
      </c>
      <c r="AL9" s="2666" t="n">
        <f aca="false">AL$6/TAN(RADIANS($B9))</f>
        <v>716.03361181923</v>
      </c>
      <c r="AM9" s="2666" t="n">
        <f aca="false">AM$6/TAN(RADIANS($B9))</f>
        <v>725.580726643487</v>
      </c>
      <c r="AN9" s="2666" t="n">
        <f aca="false">AN$6/TAN(RADIANS($B9))</f>
        <v>735.127841467743</v>
      </c>
      <c r="AO9" s="2666" t="n">
        <f aca="false">AO$6/TAN(RADIANS($B9))</f>
        <v>744.674956291999</v>
      </c>
      <c r="AP9" s="2666" t="n">
        <f aca="false">AP$6/TAN(RADIANS($B9))</f>
        <v>754.222071116256</v>
      </c>
      <c r="AQ9" s="2666" t="n">
        <f aca="false">AQ$6/TAN(RADIANS($B9))</f>
        <v>763.769185940512</v>
      </c>
    </row>
    <row r="10" customFormat="false" ht="12.75" hidden="false" customHeight="false" outlineLevel="0" collapsed="false">
      <c r="B10" s="2383" t="n">
        <f aca="false">$J$3+B9</f>
        <v>1.75</v>
      </c>
      <c r="C10" s="2666" t="n">
        <f aca="false">N$3/TAN(RADIANS($B10))</f>
        <v>327.302637154979</v>
      </c>
      <c r="D10" s="2666" t="n">
        <f aca="false">D$6/TAN(RADIANS($B10))</f>
        <v>335.485203083854</v>
      </c>
      <c r="E10" s="2666" t="n">
        <f aca="false">E$6/TAN(RADIANS($B10))</f>
        <v>343.667769012728</v>
      </c>
      <c r="F10" s="2666" t="n">
        <f aca="false">F$6/TAN(RADIANS($B10))</f>
        <v>351.850334941603</v>
      </c>
      <c r="G10" s="2666" t="n">
        <f aca="false">G$6/TAN(RADIANS($B10))</f>
        <v>360.032900870477</v>
      </c>
      <c r="H10" s="2666" t="n">
        <f aca="false">H$6/TAN(RADIANS($B10))</f>
        <v>368.215466799352</v>
      </c>
      <c r="I10" s="2666" t="n">
        <f aca="false">I$6/TAN(RADIANS($B10))</f>
        <v>376.398032728226</v>
      </c>
      <c r="J10" s="2666" t="n">
        <f aca="false">J$6/TAN(RADIANS($B10))</f>
        <v>384.580598657101</v>
      </c>
      <c r="K10" s="2666" t="n">
        <f aca="false">K$6/TAN(RADIANS($B10))</f>
        <v>392.763164585975</v>
      </c>
      <c r="L10" s="2666" t="n">
        <f aca="false">L$6/TAN(RADIANS($B10))</f>
        <v>400.94573051485</v>
      </c>
      <c r="M10" s="2666" t="n">
        <f aca="false">M$6/TAN(RADIANS($B10))</f>
        <v>409.128296443724</v>
      </c>
      <c r="N10" s="2666" t="n">
        <f aca="false">N$6/TAN(RADIANS($B10))</f>
        <v>417.310862372599</v>
      </c>
      <c r="O10" s="2666" t="n">
        <f aca="false">O$6/TAN(RADIANS($B10))</f>
        <v>425.493428301473</v>
      </c>
      <c r="P10" s="2666" t="n">
        <f aca="false">P$6/TAN(RADIANS($B10))</f>
        <v>433.675994230348</v>
      </c>
      <c r="Q10" s="2666" t="n">
        <f aca="false">Q$6/TAN(RADIANS($B10))</f>
        <v>441.858560159222</v>
      </c>
      <c r="R10" s="2666" t="n">
        <f aca="false">R$6/TAN(RADIANS($B10))</f>
        <v>450.041126088097</v>
      </c>
      <c r="S10" s="2666" t="n">
        <f aca="false">S$6/TAN(RADIANS($B10))</f>
        <v>458.223692016971</v>
      </c>
      <c r="T10" s="2666" t="n">
        <f aca="false">T$6/TAN(RADIANS($B10))</f>
        <v>466.406257945846</v>
      </c>
      <c r="U10" s="2666" t="n">
        <f aca="false">U$6/TAN(RADIANS($B10))</f>
        <v>474.58882387472</v>
      </c>
      <c r="V10" s="2666" t="n">
        <f aca="false">V$6/TAN(RADIANS($B10))</f>
        <v>482.771389803595</v>
      </c>
      <c r="W10" s="2666" t="n">
        <f aca="false">W$6/TAN(RADIANS($B10))</f>
        <v>490.953955732469</v>
      </c>
      <c r="X10" s="2666" t="n">
        <f aca="false">X$6/TAN(RADIANS($B10))</f>
        <v>499.136521661343</v>
      </c>
      <c r="Y10" s="2666" t="n">
        <f aca="false">Y$6/TAN(RADIANS($B10))</f>
        <v>507.319087590218</v>
      </c>
      <c r="Z10" s="2666" t="n">
        <f aca="false">Z$6/TAN(RADIANS($B10))</f>
        <v>515.501653519092</v>
      </c>
      <c r="AA10" s="2666" t="n">
        <f aca="false">AA$6/TAN(RADIANS($B10))</f>
        <v>523.684219447967</v>
      </c>
      <c r="AB10" s="2666" t="n">
        <f aca="false">AB$6/TAN(RADIANS($B10))</f>
        <v>531.866785376841</v>
      </c>
      <c r="AC10" s="2666" t="n">
        <f aca="false">AC$6/TAN(RADIANS($B10))</f>
        <v>540.049351305716</v>
      </c>
      <c r="AD10" s="2666" t="n">
        <f aca="false">AD$6/TAN(RADIANS($B10))</f>
        <v>548.23191723459</v>
      </c>
      <c r="AE10" s="2666" t="n">
        <f aca="false">AE$6/TAN(RADIANS($B10))</f>
        <v>556.414483163465</v>
      </c>
      <c r="AF10" s="2666" t="n">
        <f aca="false">AF$6/TAN(RADIANS($B10))</f>
        <v>564.597049092339</v>
      </c>
      <c r="AG10" s="2666" t="n">
        <f aca="false">AG$6/TAN(RADIANS($B10))</f>
        <v>572.779615021214</v>
      </c>
      <c r="AH10" s="2666" t="n">
        <f aca="false">AH$6/TAN(RADIANS($B10))</f>
        <v>580.962180950088</v>
      </c>
      <c r="AI10" s="2666" t="n">
        <f aca="false">AI$6/TAN(RADIANS($B10))</f>
        <v>589.144746878963</v>
      </c>
      <c r="AJ10" s="2666" t="n">
        <f aca="false">AJ$6/TAN(RADIANS($B10))</f>
        <v>597.327312807837</v>
      </c>
      <c r="AK10" s="2666" t="n">
        <f aca="false">AK$6/TAN(RADIANS($B10))</f>
        <v>605.509878736712</v>
      </c>
      <c r="AL10" s="2666" t="n">
        <f aca="false">AL$6/TAN(RADIANS($B10))</f>
        <v>613.692444665586</v>
      </c>
      <c r="AM10" s="2666" t="n">
        <f aca="false">AM$6/TAN(RADIANS($B10))</f>
        <v>621.875010594461</v>
      </c>
      <c r="AN10" s="2666" t="n">
        <f aca="false">AN$6/TAN(RADIANS($B10))</f>
        <v>630.057576523335</v>
      </c>
      <c r="AO10" s="2666" t="n">
        <f aca="false">AO$6/TAN(RADIANS($B10))</f>
        <v>638.24014245221</v>
      </c>
      <c r="AP10" s="2666" t="n">
        <f aca="false">AP$6/TAN(RADIANS($B10))</f>
        <v>646.422708381084</v>
      </c>
      <c r="AQ10" s="2666" t="n">
        <f aca="false">AQ$6/TAN(RADIANS($B10))</f>
        <v>654.605274309959</v>
      </c>
    </row>
    <row r="11" customFormat="false" ht="12.75" hidden="false" customHeight="false" outlineLevel="0" collapsed="false">
      <c r="B11" s="2383" t="n">
        <f aca="false">$J$3+B10</f>
        <v>2</v>
      </c>
      <c r="C11" s="2666" t="n">
        <f aca="false">N$3/TAN(RADIANS($B11))</f>
        <v>286.362532829156</v>
      </c>
      <c r="D11" s="2666" t="n">
        <f aca="false">D$6/TAN(RADIANS($B11))</f>
        <v>293.521596149885</v>
      </c>
      <c r="E11" s="2666" t="n">
        <f aca="false">E$6/TAN(RADIANS($B11))</f>
        <v>300.680659470614</v>
      </c>
      <c r="F11" s="2666" t="n">
        <f aca="false">F$6/TAN(RADIANS($B11))</f>
        <v>307.839722791343</v>
      </c>
      <c r="G11" s="2666" t="n">
        <f aca="false">G$6/TAN(RADIANS($B11))</f>
        <v>314.998786112072</v>
      </c>
      <c r="H11" s="2666" t="n">
        <f aca="false">H$6/TAN(RADIANS($B11))</f>
        <v>322.157849432801</v>
      </c>
      <c r="I11" s="2666" t="n">
        <f aca="false">I$6/TAN(RADIANS($B11))</f>
        <v>329.316912753529</v>
      </c>
      <c r="J11" s="2666" t="n">
        <f aca="false">J$6/TAN(RADIANS($B11))</f>
        <v>336.475976074258</v>
      </c>
      <c r="K11" s="2666" t="n">
        <f aca="false">K$6/TAN(RADIANS($B11))</f>
        <v>343.635039394987</v>
      </c>
      <c r="L11" s="2666" t="n">
        <f aca="false">L$6/TAN(RADIANS($B11))</f>
        <v>350.794102715716</v>
      </c>
      <c r="M11" s="2666" t="n">
        <f aca="false">M$6/TAN(RADIANS($B11))</f>
        <v>357.953166036445</v>
      </c>
      <c r="N11" s="2666" t="n">
        <f aca="false">N$6/TAN(RADIANS($B11))</f>
        <v>365.112229357174</v>
      </c>
      <c r="O11" s="2666" t="n">
        <f aca="false">O$6/TAN(RADIANS($B11))</f>
        <v>372.271292677903</v>
      </c>
      <c r="P11" s="2666" t="n">
        <f aca="false">P$6/TAN(RADIANS($B11))</f>
        <v>379.430355998632</v>
      </c>
      <c r="Q11" s="2666" t="n">
        <f aca="false">Q$6/TAN(RADIANS($B11))</f>
        <v>386.589419319361</v>
      </c>
      <c r="R11" s="2666" t="n">
        <f aca="false">R$6/TAN(RADIANS($B11))</f>
        <v>393.74848264009</v>
      </c>
      <c r="S11" s="2666" t="n">
        <f aca="false">S$6/TAN(RADIANS($B11))</f>
        <v>400.907545960819</v>
      </c>
      <c r="T11" s="2666" t="n">
        <f aca="false">T$6/TAN(RADIANS($B11))</f>
        <v>408.066609281547</v>
      </c>
      <c r="U11" s="2666" t="n">
        <f aca="false">U$6/TAN(RADIANS($B11))</f>
        <v>415.225672602276</v>
      </c>
      <c r="V11" s="2666" t="n">
        <f aca="false">V$6/TAN(RADIANS($B11))</f>
        <v>422.384735923005</v>
      </c>
      <c r="W11" s="2666" t="n">
        <f aca="false">W$6/TAN(RADIANS($B11))</f>
        <v>429.543799243734</v>
      </c>
      <c r="X11" s="2666" t="n">
        <f aca="false">X$6/TAN(RADIANS($B11))</f>
        <v>436.702862564463</v>
      </c>
      <c r="Y11" s="2666" t="n">
        <f aca="false">Y$6/TAN(RADIANS($B11))</f>
        <v>443.861925885192</v>
      </c>
      <c r="Z11" s="2666" t="n">
        <f aca="false">Z$6/TAN(RADIANS($B11))</f>
        <v>451.020989205921</v>
      </c>
      <c r="AA11" s="2666" t="n">
        <f aca="false">AA$6/TAN(RADIANS($B11))</f>
        <v>458.18005252665</v>
      </c>
      <c r="AB11" s="2666" t="n">
        <f aca="false">AB$6/TAN(RADIANS($B11))</f>
        <v>465.339115847379</v>
      </c>
      <c r="AC11" s="2666" t="n">
        <f aca="false">AC$6/TAN(RADIANS($B11))</f>
        <v>472.498179168107</v>
      </c>
      <c r="AD11" s="2666" t="n">
        <f aca="false">AD$6/TAN(RADIANS($B11))</f>
        <v>479.657242488836</v>
      </c>
      <c r="AE11" s="2666" t="n">
        <f aca="false">AE$6/TAN(RADIANS($B11))</f>
        <v>486.816305809565</v>
      </c>
      <c r="AF11" s="2666" t="n">
        <f aca="false">AF$6/TAN(RADIANS($B11))</f>
        <v>493.975369130294</v>
      </c>
      <c r="AG11" s="2666" t="n">
        <f aca="false">AG$6/TAN(RADIANS($B11))</f>
        <v>501.134432451023</v>
      </c>
      <c r="AH11" s="2666" t="n">
        <f aca="false">AH$6/TAN(RADIANS($B11))</f>
        <v>508.293495771752</v>
      </c>
      <c r="AI11" s="2666" t="n">
        <f aca="false">AI$6/TAN(RADIANS($B11))</f>
        <v>515.452559092481</v>
      </c>
      <c r="AJ11" s="2666" t="n">
        <f aca="false">AJ$6/TAN(RADIANS($B11))</f>
        <v>522.61162241321</v>
      </c>
      <c r="AK11" s="2666" t="n">
        <f aca="false">AK$6/TAN(RADIANS($B11))</f>
        <v>529.770685733939</v>
      </c>
      <c r="AL11" s="2666" t="n">
        <f aca="false">AL$6/TAN(RADIANS($B11))</f>
        <v>536.929749054668</v>
      </c>
      <c r="AM11" s="2666" t="n">
        <f aca="false">AM$6/TAN(RADIANS($B11))</f>
        <v>544.088812375397</v>
      </c>
      <c r="AN11" s="2666" t="n">
        <f aca="false">AN$6/TAN(RADIANS($B11))</f>
        <v>551.247875696125</v>
      </c>
      <c r="AO11" s="2666" t="n">
        <f aca="false">AO$6/TAN(RADIANS($B11))</f>
        <v>558.406939016854</v>
      </c>
      <c r="AP11" s="2666" t="n">
        <f aca="false">AP$6/TAN(RADIANS($B11))</f>
        <v>565.566002337583</v>
      </c>
      <c r="AQ11" s="2666" t="n">
        <f aca="false">AQ$6/TAN(RADIANS($B11))</f>
        <v>572.725065658312</v>
      </c>
    </row>
    <row r="12" customFormat="false" ht="12.75" hidden="false" customHeight="false" outlineLevel="0" collapsed="false">
      <c r="B12" s="2383" t="n">
        <f aca="false">$J$3+B11</f>
        <v>2.25</v>
      </c>
      <c r="C12" s="2666" t="n">
        <f aca="false">N$3/TAN(RADIANS($B12))</f>
        <v>254.516995793571</v>
      </c>
      <c r="D12" s="2666" t="n">
        <f aca="false">D$6/TAN(RADIANS($B12))</f>
        <v>260.87992068841</v>
      </c>
      <c r="E12" s="2666" t="n">
        <f aca="false">E$6/TAN(RADIANS($B12))</f>
        <v>267.242845583249</v>
      </c>
      <c r="F12" s="2666" t="n">
        <f aca="false">F$6/TAN(RADIANS($B12))</f>
        <v>273.605770478089</v>
      </c>
      <c r="G12" s="2666" t="n">
        <f aca="false">G$6/TAN(RADIANS($B12))</f>
        <v>279.968695372928</v>
      </c>
      <c r="H12" s="2666" t="n">
        <f aca="false">H$6/TAN(RADIANS($B12))</f>
        <v>286.331620267767</v>
      </c>
      <c r="I12" s="2666" t="n">
        <f aca="false">I$6/TAN(RADIANS($B12))</f>
        <v>292.694545162606</v>
      </c>
      <c r="J12" s="2666" t="n">
        <f aca="false">J$6/TAN(RADIANS($B12))</f>
        <v>299.057470057446</v>
      </c>
      <c r="K12" s="2666" t="n">
        <f aca="false">K$6/TAN(RADIANS($B12))</f>
        <v>305.420394952285</v>
      </c>
      <c r="L12" s="2666" t="n">
        <f aca="false">L$6/TAN(RADIANS($B12))</f>
        <v>311.783319847124</v>
      </c>
      <c r="M12" s="2666" t="n">
        <f aca="false">M$6/TAN(RADIANS($B12))</f>
        <v>318.146244741963</v>
      </c>
      <c r="N12" s="2666" t="n">
        <f aca="false">N$6/TAN(RADIANS($B12))</f>
        <v>324.509169636803</v>
      </c>
      <c r="O12" s="2666" t="n">
        <f aca="false">O$6/TAN(RADIANS($B12))</f>
        <v>330.872094531642</v>
      </c>
      <c r="P12" s="2666" t="n">
        <f aca="false">P$6/TAN(RADIANS($B12))</f>
        <v>337.235019426481</v>
      </c>
      <c r="Q12" s="2666" t="n">
        <f aca="false">Q$6/TAN(RADIANS($B12))</f>
        <v>343.597944321321</v>
      </c>
      <c r="R12" s="2666" t="n">
        <f aca="false">R$6/TAN(RADIANS($B12))</f>
        <v>349.96086921616</v>
      </c>
      <c r="S12" s="2666" t="n">
        <f aca="false">S$6/TAN(RADIANS($B12))</f>
        <v>356.323794110999</v>
      </c>
      <c r="T12" s="2666" t="n">
        <f aca="false">T$6/TAN(RADIANS($B12))</f>
        <v>362.686719005838</v>
      </c>
      <c r="U12" s="2666" t="n">
        <f aca="false">U$6/TAN(RADIANS($B12))</f>
        <v>369.049643900678</v>
      </c>
      <c r="V12" s="2666" t="n">
        <f aca="false">V$6/TAN(RADIANS($B12))</f>
        <v>375.412568795517</v>
      </c>
      <c r="W12" s="2666" t="n">
        <f aca="false">W$6/TAN(RADIANS($B12))</f>
        <v>381.775493690356</v>
      </c>
      <c r="X12" s="2666" t="n">
        <f aca="false">X$6/TAN(RADIANS($B12))</f>
        <v>388.138418585195</v>
      </c>
      <c r="Y12" s="2666" t="n">
        <f aca="false">Y$6/TAN(RADIANS($B12))</f>
        <v>394.501343480035</v>
      </c>
      <c r="Z12" s="2666" t="n">
        <f aca="false">Z$6/TAN(RADIANS($B12))</f>
        <v>400.864268374874</v>
      </c>
      <c r="AA12" s="2666" t="n">
        <f aca="false">AA$6/TAN(RADIANS($B12))</f>
        <v>407.227193269713</v>
      </c>
      <c r="AB12" s="2666" t="n">
        <f aca="false">AB$6/TAN(RADIANS($B12))</f>
        <v>413.590118164553</v>
      </c>
      <c r="AC12" s="2666" t="n">
        <f aca="false">AC$6/TAN(RADIANS($B12))</f>
        <v>419.953043059392</v>
      </c>
      <c r="AD12" s="2666" t="n">
        <f aca="false">AD$6/TAN(RADIANS($B12))</f>
        <v>426.315967954231</v>
      </c>
      <c r="AE12" s="2666" t="n">
        <f aca="false">AE$6/TAN(RADIANS($B12))</f>
        <v>432.67889284907</v>
      </c>
      <c r="AF12" s="2666" t="n">
        <f aca="false">AF$6/TAN(RADIANS($B12))</f>
        <v>439.04181774391</v>
      </c>
      <c r="AG12" s="2666" t="n">
        <f aca="false">AG$6/TAN(RADIANS($B12))</f>
        <v>445.404742638749</v>
      </c>
      <c r="AH12" s="2666" t="n">
        <f aca="false">AH$6/TAN(RADIANS($B12))</f>
        <v>451.767667533588</v>
      </c>
      <c r="AI12" s="2666" t="n">
        <f aca="false">AI$6/TAN(RADIANS($B12))</f>
        <v>458.130592428427</v>
      </c>
      <c r="AJ12" s="2666" t="n">
        <f aca="false">AJ$6/TAN(RADIANS($B12))</f>
        <v>464.493517323267</v>
      </c>
      <c r="AK12" s="2666" t="n">
        <f aca="false">AK$6/TAN(RADIANS($B12))</f>
        <v>470.856442218106</v>
      </c>
      <c r="AL12" s="2666" t="n">
        <f aca="false">AL$6/TAN(RADIANS($B12))</f>
        <v>477.219367112945</v>
      </c>
      <c r="AM12" s="2666" t="n">
        <f aca="false">AM$6/TAN(RADIANS($B12))</f>
        <v>483.582292007785</v>
      </c>
      <c r="AN12" s="2666" t="n">
        <f aca="false">AN$6/TAN(RADIANS($B12))</f>
        <v>489.945216902624</v>
      </c>
      <c r="AO12" s="2666" t="n">
        <f aca="false">AO$6/TAN(RADIANS($B12))</f>
        <v>496.308141797463</v>
      </c>
      <c r="AP12" s="2666" t="n">
        <f aca="false">AP$6/TAN(RADIANS($B12))</f>
        <v>502.671066692302</v>
      </c>
      <c r="AQ12" s="2666" t="n">
        <f aca="false">AQ$6/TAN(RADIANS($B12))</f>
        <v>509.033991587142</v>
      </c>
    </row>
    <row r="13" customFormat="false" ht="12.75" hidden="false" customHeight="false" outlineLevel="0" collapsed="false">
      <c r="B13" s="2383" t="n">
        <f aca="false">$J$3+B12</f>
        <v>2.5</v>
      </c>
      <c r="C13" s="2666" t="n">
        <f aca="false">N$3/TAN(RADIANS($B13))</f>
        <v>229.037655484312</v>
      </c>
      <c r="D13" s="2666" t="n">
        <f aca="false">D$6/TAN(RADIANS($B13))</f>
        <v>234.76359687142</v>
      </c>
      <c r="E13" s="2666" t="n">
        <f aca="false">E$6/TAN(RADIANS($B13))</f>
        <v>240.489538258528</v>
      </c>
      <c r="F13" s="2666" t="n">
        <f aca="false">F$6/TAN(RADIANS($B13))</f>
        <v>246.215479645635</v>
      </c>
      <c r="G13" s="2666" t="n">
        <f aca="false">G$6/TAN(RADIANS($B13))</f>
        <v>251.941421032743</v>
      </c>
      <c r="H13" s="2666" t="n">
        <f aca="false">H$6/TAN(RADIANS($B13))</f>
        <v>257.667362419851</v>
      </c>
      <c r="I13" s="2666" t="n">
        <f aca="false">I$6/TAN(RADIANS($B13))</f>
        <v>263.393303806959</v>
      </c>
      <c r="J13" s="2666" t="n">
        <f aca="false">J$6/TAN(RADIANS($B13))</f>
        <v>269.119245194067</v>
      </c>
      <c r="K13" s="2666" t="n">
        <f aca="false">K$6/TAN(RADIANS($B13))</f>
        <v>274.845186581174</v>
      </c>
      <c r="L13" s="2666" t="n">
        <f aca="false">L$6/TAN(RADIANS($B13))</f>
        <v>280.571127968282</v>
      </c>
      <c r="M13" s="2666" t="n">
        <f aca="false">M$6/TAN(RADIANS($B13))</f>
        <v>286.29706935539</v>
      </c>
      <c r="N13" s="2666" t="n">
        <f aca="false">N$6/TAN(RADIANS($B13))</f>
        <v>292.023010742498</v>
      </c>
      <c r="O13" s="2666" t="n">
        <f aca="false">O$6/TAN(RADIANS($B13))</f>
        <v>297.748952129606</v>
      </c>
      <c r="P13" s="2666" t="n">
        <f aca="false">P$6/TAN(RADIANS($B13))</f>
        <v>303.474893516713</v>
      </c>
      <c r="Q13" s="2666" t="n">
        <f aca="false">Q$6/TAN(RADIANS($B13))</f>
        <v>309.200834903821</v>
      </c>
      <c r="R13" s="2666" t="n">
        <f aca="false">R$6/TAN(RADIANS($B13))</f>
        <v>314.926776290929</v>
      </c>
      <c r="S13" s="2666" t="n">
        <f aca="false">S$6/TAN(RADIANS($B13))</f>
        <v>320.652717678037</v>
      </c>
      <c r="T13" s="2666" t="n">
        <f aca="false">T$6/TAN(RADIANS($B13))</f>
        <v>326.378659065145</v>
      </c>
      <c r="U13" s="2666" t="n">
        <f aca="false">U$6/TAN(RADIANS($B13))</f>
        <v>332.104600452252</v>
      </c>
      <c r="V13" s="2666" t="n">
        <f aca="false">V$6/TAN(RADIANS($B13))</f>
        <v>337.83054183936</v>
      </c>
      <c r="W13" s="2666" t="n">
        <f aca="false">W$6/TAN(RADIANS($B13))</f>
        <v>343.556483226468</v>
      </c>
      <c r="X13" s="2666" t="n">
        <f aca="false">X$6/TAN(RADIANS($B13))</f>
        <v>349.282424613576</v>
      </c>
      <c r="Y13" s="2666" t="n">
        <f aca="false">Y$6/TAN(RADIANS($B13))</f>
        <v>355.008366000684</v>
      </c>
      <c r="Z13" s="2666" t="n">
        <f aca="false">Z$6/TAN(RADIANS($B13))</f>
        <v>360.734307387791</v>
      </c>
      <c r="AA13" s="2666" t="n">
        <f aca="false">AA$6/TAN(RADIANS($B13))</f>
        <v>366.460248774899</v>
      </c>
      <c r="AB13" s="2666" t="n">
        <f aca="false">AB$6/TAN(RADIANS($B13))</f>
        <v>372.186190162007</v>
      </c>
      <c r="AC13" s="2666" t="n">
        <f aca="false">AC$6/TAN(RADIANS($B13))</f>
        <v>377.912131549115</v>
      </c>
      <c r="AD13" s="2666" t="n">
        <f aca="false">AD$6/TAN(RADIANS($B13))</f>
        <v>383.638072936223</v>
      </c>
      <c r="AE13" s="2666" t="n">
        <f aca="false">AE$6/TAN(RADIANS($B13))</f>
        <v>389.36401432333</v>
      </c>
      <c r="AF13" s="2666" t="n">
        <f aca="false">AF$6/TAN(RADIANS($B13))</f>
        <v>395.089955710438</v>
      </c>
      <c r="AG13" s="2666" t="n">
        <f aca="false">AG$6/TAN(RADIANS($B13))</f>
        <v>400.815897097546</v>
      </c>
      <c r="AH13" s="2666" t="n">
        <f aca="false">AH$6/TAN(RADIANS($B13))</f>
        <v>406.541838484654</v>
      </c>
      <c r="AI13" s="2666" t="n">
        <f aca="false">AI$6/TAN(RADIANS($B13))</f>
        <v>412.267779871762</v>
      </c>
      <c r="AJ13" s="2666" t="n">
        <f aca="false">AJ$6/TAN(RADIANS($B13))</f>
        <v>417.993721258869</v>
      </c>
      <c r="AK13" s="2666" t="n">
        <f aca="false">AK$6/TAN(RADIANS($B13))</f>
        <v>423.719662645977</v>
      </c>
      <c r="AL13" s="2666" t="n">
        <f aca="false">AL$6/TAN(RADIANS($B13))</f>
        <v>429.445604033085</v>
      </c>
      <c r="AM13" s="2666" t="n">
        <f aca="false">AM$6/TAN(RADIANS($B13))</f>
        <v>435.171545420193</v>
      </c>
      <c r="AN13" s="2666" t="n">
        <f aca="false">AN$6/TAN(RADIANS($B13))</f>
        <v>440.897486807301</v>
      </c>
      <c r="AO13" s="2666" t="n">
        <f aca="false">AO$6/TAN(RADIANS($B13))</f>
        <v>446.623428194408</v>
      </c>
      <c r="AP13" s="2666" t="n">
        <f aca="false">AP$6/TAN(RADIANS($B13))</f>
        <v>452.349369581516</v>
      </c>
      <c r="AQ13" s="2666" t="n">
        <f aca="false">AQ$6/TAN(RADIANS($B13))</f>
        <v>458.075310968624</v>
      </c>
    </row>
    <row r="14" customFormat="false" ht="12.75" hidden="false" customHeight="false" outlineLevel="0" collapsed="false">
      <c r="B14" s="2383" t="n">
        <f aca="false">$J$3+B13</f>
        <v>2.75</v>
      </c>
      <c r="C14" s="2666" t="n">
        <f aca="false">N$3/TAN(RADIANS($B14))</f>
        <v>208.188276047615</v>
      </c>
      <c r="D14" s="2666" t="n">
        <f aca="false">D$6/TAN(RADIANS($B14))</f>
        <v>213.392982948805</v>
      </c>
      <c r="E14" s="2666" t="n">
        <f aca="false">E$6/TAN(RADIANS($B14))</f>
        <v>218.597689849996</v>
      </c>
      <c r="F14" s="2666" t="n">
        <f aca="false">F$6/TAN(RADIANS($B14))</f>
        <v>223.802396751186</v>
      </c>
      <c r="G14" s="2666" t="n">
        <f aca="false">G$6/TAN(RADIANS($B14))</f>
        <v>229.007103652377</v>
      </c>
      <c r="H14" s="2666" t="n">
        <f aca="false">H$6/TAN(RADIANS($B14))</f>
        <v>234.211810553567</v>
      </c>
      <c r="I14" s="2666" t="n">
        <f aca="false">I$6/TAN(RADIANS($B14))</f>
        <v>239.416517454757</v>
      </c>
      <c r="J14" s="2666" t="n">
        <f aca="false">J$6/TAN(RADIANS($B14))</f>
        <v>244.621224355948</v>
      </c>
      <c r="K14" s="2666" t="n">
        <f aca="false">K$6/TAN(RADIANS($B14))</f>
        <v>249.825931257138</v>
      </c>
      <c r="L14" s="2666" t="n">
        <f aca="false">L$6/TAN(RADIANS($B14))</f>
        <v>255.030638158329</v>
      </c>
      <c r="M14" s="2666" t="n">
        <f aca="false">M$6/TAN(RADIANS($B14))</f>
        <v>260.235345059519</v>
      </c>
      <c r="N14" s="2666" t="n">
        <f aca="false">N$6/TAN(RADIANS($B14))</f>
        <v>265.440051960709</v>
      </c>
      <c r="O14" s="2666" t="n">
        <f aca="false">O$6/TAN(RADIANS($B14))</f>
        <v>270.6447588619</v>
      </c>
      <c r="P14" s="2666" t="n">
        <f aca="false">P$6/TAN(RADIANS($B14))</f>
        <v>275.84946576309</v>
      </c>
      <c r="Q14" s="2666" t="n">
        <f aca="false">Q$6/TAN(RADIANS($B14))</f>
        <v>281.05417266428</v>
      </c>
      <c r="R14" s="2666" t="n">
        <f aca="false">R$6/TAN(RADIANS($B14))</f>
        <v>286.258879565471</v>
      </c>
      <c r="S14" s="2666" t="n">
        <f aca="false">S$6/TAN(RADIANS($B14))</f>
        <v>291.463586466661</v>
      </c>
      <c r="T14" s="2666" t="n">
        <f aca="false">T$6/TAN(RADIANS($B14))</f>
        <v>296.668293367852</v>
      </c>
      <c r="U14" s="2666" t="n">
        <f aca="false">U$6/TAN(RADIANS($B14))</f>
        <v>301.873000269042</v>
      </c>
      <c r="V14" s="2666" t="n">
        <f aca="false">V$6/TAN(RADIANS($B14))</f>
        <v>307.077707170232</v>
      </c>
      <c r="W14" s="2666" t="n">
        <f aca="false">W$6/TAN(RADIANS($B14))</f>
        <v>312.282414071423</v>
      </c>
      <c r="X14" s="2666" t="n">
        <f aca="false">X$6/TAN(RADIANS($B14))</f>
        <v>317.487120972613</v>
      </c>
      <c r="Y14" s="2666" t="n">
        <f aca="false">Y$6/TAN(RADIANS($B14))</f>
        <v>322.691827873803</v>
      </c>
      <c r="Z14" s="2666" t="n">
        <f aca="false">Z$6/TAN(RADIANS($B14))</f>
        <v>327.896534774994</v>
      </c>
      <c r="AA14" s="2666" t="n">
        <f aca="false">AA$6/TAN(RADIANS($B14))</f>
        <v>333.101241676184</v>
      </c>
      <c r="AB14" s="2666" t="n">
        <f aca="false">AB$6/TAN(RADIANS($B14))</f>
        <v>338.305948577375</v>
      </c>
      <c r="AC14" s="2666" t="n">
        <f aca="false">AC$6/TAN(RADIANS($B14))</f>
        <v>343.510655478565</v>
      </c>
      <c r="AD14" s="2666" t="n">
        <f aca="false">AD$6/TAN(RADIANS($B14))</f>
        <v>348.715362379755</v>
      </c>
      <c r="AE14" s="2666" t="n">
        <f aca="false">AE$6/TAN(RADIANS($B14))</f>
        <v>353.920069280946</v>
      </c>
      <c r="AF14" s="2666" t="n">
        <f aca="false">AF$6/TAN(RADIANS($B14))</f>
        <v>359.124776182136</v>
      </c>
      <c r="AG14" s="2666" t="n">
        <f aca="false">AG$6/TAN(RADIANS($B14))</f>
        <v>364.329483083326</v>
      </c>
      <c r="AH14" s="2666" t="n">
        <f aca="false">AH$6/TAN(RADIANS($B14))</f>
        <v>369.534189984517</v>
      </c>
      <c r="AI14" s="2666" t="n">
        <f aca="false">AI$6/TAN(RADIANS($B14))</f>
        <v>374.738896885707</v>
      </c>
      <c r="AJ14" s="2666" t="n">
        <f aca="false">AJ$6/TAN(RADIANS($B14))</f>
        <v>379.943603786898</v>
      </c>
      <c r="AK14" s="2666" t="n">
        <f aca="false">AK$6/TAN(RADIANS($B14))</f>
        <v>385.148310688088</v>
      </c>
      <c r="AL14" s="2666" t="n">
        <f aca="false">AL$6/TAN(RADIANS($B14))</f>
        <v>390.353017589278</v>
      </c>
      <c r="AM14" s="2666" t="n">
        <f aca="false">AM$6/TAN(RADIANS($B14))</f>
        <v>395.557724490469</v>
      </c>
      <c r="AN14" s="2666" t="n">
        <f aca="false">AN$6/TAN(RADIANS($B14))</f>
        <v>400.762431391659</v>
      </c>
      <c r="AO14" s="2666" t="n">
        <f aca="false">AO$6/TAN(RADIANS($B14))</f>
        <v>405.967138292849</v>
      </c>
      <c r="AP14" s="2666" t="n">
        <f aca="false">AP$6/TAN(RADIANS($B14))</f>
        <v>411.17184519404</v>
      </c>
      <c r="AQ14" s="2666" t="n">
        <f aca="false">AQ$6/TAN(RADIANS($B14))</f>
        <v>416.37655209523</v>
      </c>
    </row>
    <row r="15" customFormat="false" ht="12.75" hidden="false" customHeight="false" outlineLevel="0" collapsed="false">
      <c r="B15" s="2383" t="n">
        <f aca="false">$J$3+B14</f>
        <v>3</v>
      </c>
      <c r="C15" s="2666" t="n">
        <f aca="false">N$3/TAN(RADIANS($B15))</f>
        <v>190.811366877282</v>
      </c>
      <c r="D15" s="2666" t="n">
        <f aca="false">D$6/TAN(RADIANS($B15))</f>
        <v>195.581651049214</v>
      </c>
      <c r="E15" s="2666" t="n">
        <f aca="false">E$6/TAN(RADIANS($B15))</f>
        <v>200.351935221146</v>
      </c>
      <c r="F15" s="2666" t="n">
        <f aca="false">F$6/TAN(RADIANS($B15))</f>
        <v>205.122219393078</v>
      </c>
      <c r="G15" s="2666" t="n">
        <f aca="false">G$6/TAN(RADIANS($B15))</f>
        <v>209.89250356501</v>
      </c>
      <c r="H15" s="2666" t="n">
        <f aca="false">H$6/TAN(RADIANS($B15))</f>
        <v>214.662787736942</v>
      </c>
      <c r="I15" s="2666" t="n">
        <f aca="false">I$6/TAN(RADIANS($B15))</f>
        <v>219.433071908874</v>
      </c>
      <c r="J15" s="2666" t="n">
        <f aca="false">J$6/TAN(RADIANS($B15))</f>
        <v>224.203356080807</v>
      </c>
      <c r="K15" s="2666" t="n">
        <f aca="false">K$6/TAN(RADIANS($B15))</f>
        <v>228.973640252739</v>
      </c>
      <c r="L15" s="2666" t="n">
        <f aca="false">L$6/TAN(RADIANS($B15))</f>
        <v>233.743924424671</v>
      </c>
      <c r="M15" s="2666" t="n">
        <f aca="false">M$6/TAN(RADIANS($B15))</f>
        <v>238.514208596603</v>
      </c>
      <c r="N15" s="2666" t="n">
        <f aca="false">N$6/TAN(RADIANS($B15))</f>
        <v>243.284492768535</v>
      </c>
      <c r="O15" s="2666" t="n">
        <f aca="false">O$6/TAN(RADIANS($B15))</f>
        <v>248.054776940467</v>
      </c>
      <c r="P15" s="2666" t="n">
        <f aca="false">P$6/TAN(RADIANS($B15))</f>
        <v>252.825061112399</v>
      </c>
      <c r="Q15" s="2666" t="n">
        <f aca="false">Q$6/TAN(RADIANS($B15))</f>
        <v>257.595345284331</v>
      </c>
      <c r="R15" s="2666" t="n">
        <f aca="false">R$6/TAN(RADIANS($B15))</f>
        <v>262.365629456263</v>
      </c>
      <c r="S15" s="2666" t="n">
        <f aca="false">S$6/TAN(RADIANS($B15))</f>
        <v>267.135913628195</v>
      </c>
      <c r="T15" s="2666" t="n">
        <f aca="false">T$6/TAN(RADIANS($B15))</f>
        <v>271.906197800127</v>
      </c>
      <c r="U15" s="2666" t="n">
        <f aca="false">U$6/TAN(RADIANS($B15))</f>
        <v>276.676481972059</v>
      </c>
      <c r="V15" s="2666" t="n">
        <f aca="false">V$6/TAN(RADIANS($B15))</f>
        <v>281.446766143991</v>
      </c>
      <c r="W15" s="2666" t="n">
        <f aca="false">W$6/TAN(RADIANS($B15))</f>
        <v>286.217050315923</v>
      </c>
      <c r="X15" s="2666" t="n">
        <f aca="false">X$6/TAN(RADIANS($B15))</f>
        <v>290.987334487855</v>
      </c>
      <c r="Y15" s="2666" t="n">
        <f aca="false">Y$6/TAN(RADIANS($B15))</f>
        <v>295.757618659787</v>
      </c>
      <c r="Z15" s="2666" t="n">
        <f aca="false">Z$6/TAN(RADIANS($B15))</f>
        <v>300.527902831719</v>
      </c>
      <c r="AA15" s="2666" t="n">
        <f aca="false">AA$6/TAN(RADIANS($B15))</f>
        <v>305.298187003651</v>
      </c>
      <c r="AB15" s="2666" t="n">
        <f aca="false">AB$6/TAN(RADIANS($B15))</f>
        <v>310.068471175583</v>
      </c>
      <c r="AC15" s="2666" t="n">
        <f aca="false">AC$6/TAN(RADIANS($B15))</f>
        <v>314.838755347516</v>
      </c>
      <c r="AD15" s="2666" t="n">
        <f aca="false">AD$6/TAN(RADIANS($B15))</f>
        <v>319.609039519448</v>
      </c>
      <c r="AE15" s="2666" t="n">
        <f aca="false">AE$6/TAN(RADIANS($B15))</f>
        <v>324.37932369138</v>
      </c>
      <c r="AF15" s="2666" t="n">
        <f aca="false">AF$6/TAN(RADIANS($B15))</f>
        <v>329.149607863312</v>
      </c>
      <c r="AG15" s="2666" t="n">
        <f aca="false">AG$6/TAN(RADIANS($B15))</f>
        <v>333.919892035244</v>
      </c>
      <c r="AH15" s="2666" t="n">
        <f aca="false">AH$6/TAN(RADIANS($B15))</f>
        <v>338.690176207176</v>
      </c>
      <c r="AI15" s="2666" t="n">
        <f aca="false">AI$6/TAN(RADIANS($B15))</f>
        <v>343.460460379108</v>
      </c>
      <c r="AJ15" s="2666" t="n">
        <f aca="false">AJ$6/TAN(RADIANS($B15))</f>
        <v>348.23074455104</v>
      </c>
      <c r="AK15" s="2666" t="n">
        <f aca="false">AK$6/TAN(RADIANS($B15))</f>
        <v>353.001028722972</v>
      </c>
      <c r="AL15" s="2666" t="n">
        <f aca="false">AL$6/TAN(RADIANS($B15))</f>
        <v>357.771312894904</v>
      </c>
      <c r="AM15" s="2666" t="n">
        <f aca="false">AM$6/TAN(RADIANS($B15))</f>
        <v>362.541597066836</v>
      </c>
      <c r="AN15" s="2666" t="n">
        <f aca="false">AN$6/TAN(RADIANS($B15))</f>
        <v>367.311881238768</v>
      </c>
      <c r="AO15" s="2666" t="n">
        <f aca="false">AO$6/TAN(RADIANS($B15))</f>
        <v>372.0821654107</v>
      </c>
      <c r="AP15" s="2666" t="n">
        <f aca="false">AP$6/TAN(RADIANS($B15))</f>
        <v>376.852449582632</v>
      </c>
      <c r="AQ15" s="2666" t="n">
        <f aca="false">AQ$6/TAN(RADIANS($B15))</f>
        <v>381.622733754564</v>
      </c>
    </row>
    <row r="16" customFormat="false" ht="12.75" hidden="false" customHeight="false" outlineLevel="0" collapsed="false">
      <c r="B16" s="2383" t="n">
        <f aca="false">$J$3+B15</f>
        <v>3.25</v>
      </c>
      <c r="C16" s="2666" t="n">
        <f aca="false">N$3/TAN(RADIANS($B16))</f>
        <v>176.105588288675</v>
      </c>
      <c r="D16" s="2666" t="n">
        <f aca="false">D$6/TAN(RADIANS($B16))</f>
        <v>180.508227995892</v>
      </c>
      <c r="E16" s="2666" t="n">
        <f aca="false">E$6/TAN(RADIANS($B16))</f>
        <v>184.910867703109</v>
      </c>
      <c r="F16" s="2666" t="n">
        <f aca="false">F$6/TAN(RADIANS($B16))</f>
        <v>189.313507410326</v>
      </c>
      <c r="G16" s="2666" t="n">
        <f aca="false">G$6/TAN(RADIANS($B16))</f>
        <v>193.716147117543</v>
      </c>
      <c r="H16" s="2666" t="n">
        <f aca="false">H$6/TAN(RADIANS($B16))</f>
        <v>198.11878682476</v>
      </c>
      <c r="I16" s="2666" t="n">
        <f aca="false">I$6/TAN(RADIANS($B16))</f>
        <v>202.521426531977</v>
      </c>
      <c r="J16" s="2666" t="n">
        <f aca="false">J$6/TAN(RADIANS($B16))</f>
        <v>206.924066239193</v>
      </c>
      <c r="K16" s="2666" t="n">
        <f aca="false">K$6/TAN(RADIANS($B16))</f>
        <v>211.32670594641</v>
      </c>
      <c r="L16" s="2666" t="n">
        <f aca="false">L$6/TAN(RADIANS($B16))</f>
        <v>215.729345653627</v>
      </c>
      <c r="M16" s="2666" t="n">
        <f aca="false">M$6/TAN(RADIANS($B16))</f>
        <v>220.131985360844</v>
      </c>
      <c r="N16" s="2666" t="n">
        <f aca="false">N$6/TAN(RADIANS($B16))</f>
        <v>224.534625068061</v>
      </c>
      <c r="O16" s="2666" t="n">
        <f aca="false">O$6/TAN(RADIANS($B16))</f>
        <v>228.937264775278</v>
      </c>
      <c r="P16" s="2666" t="n">
        <f aca="false">P$6/TAN(RADIANS($B16))</f>
        <v>233.339904482495</v>
      </c>
      <c r="Q16" s="2666" t="n">
        <f aca="false">Q$6/TAN(RADIANS($B16))</f>
        <v>237.742544189712</v>
      </c>
      <c r="R16" s="2666" t="n">
        <f aca="false">R$6/TAN(RADIANS($B16))</f>
        <v>242.145183896928</v>
      </c>
      <c r="S16" s="2666" t="n">
        <f aca="false">S$6/TAN(RADIANS($B16))</f>
        <v>246.547823604145</v>
      </c>
      <c r="T16" s="2666" t="n">
        <f aca="false">T$6/TAN(RADIANS($B16))</f>
        <v>250.950463311362</v>
      </c>
      <c r="U16" s="2666" t="n">
        <f aca="false">U$6/TAN(RADIANS($B16))</f>
        <v>255.353103018579</v>
      </c>
      <c r="V16" s="2666" t="n">
        <f aca="false">V$6/TAN(RADIANS($B16))</f>
        <v>259.755742725796</v>
      </c>
      <c r="W16" s="2666" t="n">
        <f aca="false">W$6/TAN(RADIANS($B16))</f>
        <v>264.158382433013</v>
      </c>
      <c r="X16" s="2666" t="n">
        <f aca="false">X$6/TAN(RADIANS($B16))</f>
        <v>268.56102214023</v>
      </c>
      <c r="Y16" s="2666" t="n">
        <f aca="false">Y$6/TAN(RADIANS($B16))</f>
        <v>272.963661847447</v>
      </c>
      <c r="Z16" s="2666" t="n">
        <f aca="false">Z$6/TAN(RADIANS($B16))</f>
        <v>277.366301554664</v>
      </c>
      <c r="AA16" s="2666" t="n">
        <f aca="false">AA$6/TAN(RADIANS($B16))</f>
        <v>281.76894126188</v>
      </c>
      <c r="AB16" s="2666" t="n">
        <f aca="false">AB$6/TAN(RADIANS($B16))</f>
        <v>286.171580969097</v>
      </c>
      <c r="AC16" s="2666" t="n">
        <f aca="false">AC$6/TAN(RADIANS($B16))</f>
        <v>290.574220676314</v>
      </c>
      <c r="AD16" s="2666" t="n">
        <f aca="false">AD$6/TAN(RADIANS($B16))</f>
        <v>294.976860383531</v>
      </c>
      <c r="AE16" s="2666" t="n">
        <f aca="false">AE$6/TAN(RADIANS($B16))</f>
        <v>299.379500090748</v>
      </c>
      <c r="AF16" s="2666" t="n">
        <f aca="false">AF$6/TAN(RADIANS($B16))</f>
        <v>303.782139797965</v>
      </c>
      <c r="AG16" s="2666" t="n">
        <f aca="false">AG$6/TAN(RADIANS($B16))</f>
        <v>308.184779505182</v>
      </c>
      <c r="AH16" s="2666" t="n">
        <f aca="false">AH$6/TAN(RADIANS($B16))</f>
        <v>312.587419212399</v>
      </c>
      <c r="AI16" s="2666" t="n">
        <f aca="false">AI$6/TAN(RADIANS($B16))</f>
        <v>316.990058919616</v>
      </c>
      <c r="AJ16" s="2666" t="n">
        <f aca="false">AJ$6/TAN(RADIANS($B16))</f>
        <v>321.392698626832</v>
      </c>
      <c r="AK16" s="2666" t="n">
        <f aca="false">AK$6/TAN(RADIANS($B16))</f>
        <v>325.795338334049</v>
      </c>
      <c r="AL16" s="2666" t="n">
        <f aca="false">AL$6/TAN(RADIANS($B16))</f>
        <v>330.197978041266</v>
      </c>
      <c r="AM16" s="2666" t="n">
        <f aca="false">AM$6/TAN(RADIANS($B16))</f>
        <v>334.600617748483</v>
      </c>
      <c r="AN16" s="2666" t="n">
        <f aca="false">AN$6/TAN(RADIANS($B16))</f>
        <v>339.0032574557</v>
      </c>
      <c r="AO16" s="2666" t="n">
        <f aca="false">AO$6/TAN(RADIANS($B16))</f>
        <v>343.405897162917</v>
      </c>
      <c r="AP16" s="2666" t="n">
        <f aca="false">AP$6/TAN(RADIANS($B16))</f>
        <v>347.808536870134</v>
      </c>
      <c r="AQ16" s="2666" t="n">
        <f aca="false">AQ$6/TAN(RADIANS($B16))</f>
        <v>352.211176577351</v>
      </c>
    </row>
    <row r="17" customFormat="false" ht="12.75" hidden="false" customHeight="false" outlineLevel="0" collapsed="false">
      <c r="B17" s="2383" t="n">
        <f aca="false">$J$3+B16</f>
        <v>3.5</v>
      </c>
      <c r="C17" s="2666" t="n">
        <f aca="false">N$3/TAN(RADIANS($B17))</f>
        <v>163.498554760997</v>
      </c>
      <c r="D17" s="2666" t="n">
        <f aca="false">D$6/TAN(RADIANS($B17))</f>
        <v>167.586018630022</v>
      </c>
      <c r="E17" s="2666" t="n">
        <f aca="false">E$6/TAN(RADIANS($B17))</f>
        <v>171.673482499047</v>
      </c>
      <c r="F17" s="2666" t="n">
        <f aca="false">F$6/TAN(RADIANS($B17))</f>
        <v>175.760946368071</v>
      </c>
      <c r="G17" s="2666" t="n">
        <f aca="false">G$6/TAN(RADIANS($B17))</f>
        <v>179.848410237096</v>
      </c>
      <c r="H17" s="2666" t="n">
        <f aca="false">H$6/TAN(RADIANS($B17))</f>
        <v>183.935874106121</v>
      </c>
      <c r="I17" s="2666" t="n">
        <f aca="false">I$6/TAN(RADIANS($B17))</f>
        <v>188.023337975146</v>
      </c>
      <c r="J17" s="2666" t="n">
        <f aca="false">J$6/TAN(RADIANS($B17))</f>
        <v>192.110801844171</v>
      </c>
      <c r="K17" s="2666" t="n">
        <f aca="false">K$6/TAN(RADIANS($B17))</f>
        <v>196.198265713196</v>
      </c>
      <c r="L17" s="2666" t="n">
        <f aca="false">L$6/TAN(RADIANS($B17))</f>
        <v>200.285729582221</v>
      </c>
      <c r="M17" s="2666" t="n">
        <f aca="false">M$6/TAN(RADIANS($B17))</f>
        <v>204.373193451246</v>
      </c>
      <c r="N17" s="2666" t="n">
        <f aca="false">N$6/TAN(RADIANS($B17))</f>
        <v>208.460657320271</v>
      </c>
      <c r="O17" s="2666" t="n">
        <f aca="false">O$6/TAN(RADIANS($B17))</f>
        <v>212.548121189296</v>
      </c>
      <c r="P17" s="2666" t="n">
        <f aca="false">P$6/TAN(RADIANS($B17))</f>
        <v>216.635585058321</v>
      </c>
      <c r="Q17" s="2666" t="n">
        <f aca="false">Q$6/TAN(RADIANS($B17))</f>
        <v>220.723048927346</v>
      </c>
      <c r="R17" s="2666" t="n">
        <f aca="false">R$6/TAN(RADIANS($B17))</f>
        <v>224.810512796371</v>
      </c>
      <c r="S17" s="2666" t="n">
        <f aca="false">S$6/TAN(RADIANS($B17))</f>
        <v>228.897976665395</v>
      </c>
      <c r="T17" s="2666" t="n">
        <f aca="false">T$6/TAN(RADIANS($B17))</f>
        <v>232.98544053442</v>
      </c>
      <c r="U17" s="2666" t="n">
        <f aca="false">U$6/TAN(RADIANS($B17))</f>
        <v>237.072904403445</v>
      </c>
      <c r="V17" s="2666" t="n">
        <f aca="false">V$6/TAN(RADIANS($B17))</f>
        <v>241.16036827247</v>
      </c>
      <c r="W17" s="2666" t="n">
        <f aca="false">W$6/TAN(RADIANS($B17))</f>
        <v>245.247832141495</v>
      </c>
      <c r="X17" s="2666" t="n">
        <f aca="false">X$6/TAN(RADIANS($B17))</f>
        <v>249.33529601052</v>
      </c>
      <c r="Y17" s="2666" t="n">
        <f aca="false">Y$6/TAN(RADIANS($B17))</f>
        <v>253.422759879545</v>
      </c>
      <c r="Z17" s="2666" t="n">
        <f aca="false">Z$6/TAN(RADIANS($B17))</f>
        <v>257.51022374857</v>
      </c>
      <c r="AA17" s="2666" t="n">
        <f aca="false">AA$6/TAN(RADIANS($B17))</f>
        <v>261.597687617595</v>
      </c>
      <c r="AB17" s="2666" t="n">
        <f aca="false">AB$6/TAN(RADIANS($B17))</f>
        <v>265.68515148662</v>
      </c>
      <c r="AC17" s="2666" t="n">
        <f aca="false">AC$6/TAN(RADIANS($B17))</f>
        <v>269.772615355645</v>
      </c>
      <c r="AD17" s="2666" t="n">
        <f aca="false">AD$6/TAN(RADIANS($B17))</f>
        <v>273.86007922467</v>
      </c>
      <c r="AE17" s="2666" t="n">
        <f aca="false">AE$6/TAN(RADIANS($B17))</f>
        <v>277.947543093694</v>
      </c>
      <c r="AF17" s="2666" t="n">
        <f aca="false">AF$6/TAN(RADIANS($B17))</f>
        <v>282.035006962719</v>
      </c>
      <c r="AG17" s="2666" t="n">
        <f aca="false">AG$6/TAN(RADIANS($B17))</f>
        <v>286.122470831744</v>
      </c>
      <c r="AH17" s="2666" t="n">
        <f aca="false">AH$6/TAN(RADIANS($B17))</f>
        <v>290.209934700769</v>
      </c>
      <c r="AI17" s="2666" t="n">
        <f aca="false">AI$6/TAN(RADIANS($B17))</f>
        <v>294.297398569794</v>
      </c>
      <c r="AJ17" s="2666" t="n">
        <f aca="false">AJ$6/TAN(RADIANS($B17))</f>
        <v>298.384862438819</v>
      </c>
      <c r="AK17" s="2666" t="n">
        <f aca="false">AK$6/TAN(RADIANS($B17))</f>
        <v>302.472326307844</v>
      </c>
      <c r="AL17" s="2666" t="n">
        <f aca="false">AL$6/TAN(RADIANS($B17))</f>
        <v>306.559790176869</v>
      </c>
      <c r="AM17" s="2666" t="n">
        <f aca="false">AM$6/TAN(RADIANS($B17))</f>
        <v>310.647254045894</v>
      </c>
      <c r="AN17" s="2666" t="n">
        <f aca="false">AN$6/TAN(RADIANS($B17))</f>
        <v>314.734717914919</v>
      </c>
      <c r="AO17" s="2666" t="n">
        <f aca="false">AO$6/TAN(RADIANS($B17))</f>
        <v>318.822181783944</v>
      </c>
      <c r="AP17" s="2666" t="n">
        <f aca="false">AP$6/TAN(RADIANS($B17))</f>
        <v>322.909645652969</v>
      </c>
      <c r="AQ17" s="2666" t="n">
        <f aca="false">AQ$6/TAN(RADIANS($B17))</f>
        <v>326.997109521993</v>
      </c>
    </row>
    <row r="18" customFormat="false" ht="12.75" hidden="false" customHeight="false" outlineLevel="0" collapsed="false">
      <c r="B18" s="2383" t="n">
        <f aca="false">$J$3+B17</f>
        <v>3.75</v>
      </c>
      <c r="C18" s="2666" t="n">
        <f aca="false">N$3/TAN(RADIANS($B18))</f>
        <v>152.570516882655</v>
      </c>
      <c r="D18" s="2666" t="n">
        <f aca="false">D$6/TAN(RADIANS($B18))</f>
        <v>156.384779804722</v>
      </c>
      <c r="E18" s="2666" t="n">
        <f aca="false">E$6/TAN(RADIANS($B18))</f>
        <v>160.199042726788</v>
      </c>
      <c r="F18" s="2666" t="n">
        <f aca="false">F$6/TAN(RADIANS($B18))</f>
        <v>164.013305648855</v>
      </c>
      <c r="G18" s="2666" t="n">
        <f aca="false">G$6/TAN(RADIANS($B18))</f>
        <v>167.827568570921</v>
      </c>
      <c r="H18" s="2666" t="n">
        <f aca="false">H$6/TAN(RADIANS($B18))</f>
        <v>171.641831492987</v>
      </c>
      <c r="I18" s="2666" t="n">
        <f aca="false">I$6/TAN(RADIANS($B18))</f>
        <v>175.456094415054</v>
      </c>
      <c r="J18" s="2666" t="n">
        <f aca="false">J$6/TAN(RADIANS($B18))</f>
        <v>179.27035733712</v>
      </c>
      <c r="K18" s="2666" t="n">
        <f aca="false">K$6/TAN(RADIANS($B18))</f>
        <v>183.084620259187</v>
      </c>
      <c r="L18" s="2666" t="n">
        <f aca="false">L$6/TAN(RADIANS($B18))</f>
        <v>186.898883181253</v>
      </c>
      <c r="M18" s="2666" t="n">
        <f aca="false">M$6/TAN(RADIANS($B18))</f>
        <v>190.713146103319</v>
      </c>
      <c r="N18" s="2666" t="n">
        <f aca="false">N$6/TAN(RADIANS($B18))</f>
        <v>194.527409025386</v>
      </c>
      <c r="O18" s="2666" t="n">
        <f aca="false">O$6/TAN(RADIANS($B18))</f>
        <v>198.341671947452</v>
      </c>
      <c r="P18" s="2666" t="n">
        <f aca="false">P$6/TAN(RADIANS($B18))</f>
        <v>202.155934869518</v>
      </c>
      <c r="Q18" s="2666" t="n">
        <f aca="false">Q$6/TAN(RADIANS($B18))</f>
        <v>205.970197791585</v>
      </c>
      <c r="R18" s="2666" t="n">
        <f aca="false">R$6/TAN(RADIANS($B18))</f>
        <v>209.784460713651</v>
      </c>
      <c r="S18" s="2666" t="n">
        <f aca="false">S$6/TAN(RADIANS($B18))</f>
        <v>213.598723635718</v>
      </c>
      <c r="T18" s="2666" t="n">
        <f aca="false">T$6/TAN(RADIANS($B18))</f>
        <v>217.412986557784</v>
      </c>
      <c r="U18" s="2666" t="n">
        <f aca="false">U$6/TAN(RADIANS($B18))</f>
        <v>221.22724947985</v>
      </c>
      <c r="V18" s="2666" t="n">
        <f aca="false">V$6/TAN(RADIANS($B18))</f>
        <v>225.041512401917</v>
      </c>
      <c r="W18" s="2666" t="n">
        <f aca="false">W$6/TAN(RADIANS($B18))</f>
        <v>228.855775323983</v>
      </c>
      <c r="X18" s="2666" t="n">
        <f aca="false">X$6/TAN(RADIANS($B18))</f>
        <v>232.67003824605</v>
      </c>
      <c r="Y18" s="2666" t="n">
        <f aca="false">Y$6/TAN(RADIANS($B18))</f>
        <v>236.484301168116</v>
      </c>
      <c r="Z18" s="2666" t="n">
        <f aca="false">Z$6/TAN(RADIANS($B18))</f>
        <v>240.298564090182</v>
      </c>
      <c r="AA18" s="2666" t="n">
        <f aca="false">AA$6/TAN(RADIANS($B18))</f>
        <v>244.112827012249</v>
      </c>
      <c r="AB18" s="2666" t="n">
        <f aca="false">AB$6/TAN(RADIANS($B18))</f>
        <v>247.927089934315</v>
      </c>
      <c r="AC18" s="2666" t="n">
        <f aca="false">AC$6/TAN(RADIANS($B18))</f>
        <v>251.741352856381</v>
      </c>
      <c r="AD18" s="2666" t="n">
        <f aca="false">AD$6/TAN(RADIANS($B18))</f>
        <v>255.555615778448</v>
      </c>
      <c r="AE18" s="2666" t="n">
        <f aca="false">AE$6/TAN(RADIANS($B18))</f>
        <v>259.369878700514</v>
      </c>
      <c r="AF18" s="2666" t="n">
        <f aca="false">AF$6/TAN(RADIANS($B18))</f>
        <v>263.184141622581</v>
      </c>
      <c r="AG18" s="2666" t="n">
        <f aca="false">AG$6/TAN(RADIANS($B18))</f>
        <v>266.998404544647</v>
      </c>
      <c r="AH18" s="2666" t="n">
        <f aca="false">AH$6/TAN(RADIANS($B18))</f>
        <v>270.812667466713</v>
      </c>
      <c r="AI18" s="2666" t="n">
        <f aca="false">AI$6/TAN(RADIANS($B18))</f>
        <v>274.62693038878</v>
      </c>
      <c r="AJ18" s="2666" t="n">
        <f aca="false">AJ$6/TAN(RADIANS($B18))</f>
        <v>278.441193310846</v>
      </c>
      <c r="AK18" s="2666" t="n">
        <f aca="false">AK$6/TAN(RADIANS($B18))</f>
        <v>282.255456232913</v>
      </c>
      <c r="AL18" s="2666" t="n">
        <f aca="false">AL$6/TAN(RADIANS($B18))</f>
        <v>286.069719154979</v>
      </c>
      <c r="AM18" s="2666" t="n">
        <f aca="false">AM$6/TAN(RADIANS($B18))</f>
        <v>289.883982077045</v>
      </c>
      <c r="AN18" s="2666" t="n">
        <f aca="false">AN$6/TAN(RADIANS($B18))</f>
        <v>293.698244999112</v>
      </c>
      <c r="AO18" s="2666" t="n">
        <f aca="false">AO$6/TAN(RADIANS($B18))</f>
        <v>297.512507921178</v>
      </c>
      <c r="AP18" s="2666" t="n">
        <f aca="false">AP$6/TAN(RADIANS($B18))</f>
        <v>301.326770843244</v>
      </c>
      <c r="AQ18" s="2666" t="n">
        <f aca="false">AQ$6/TAN(RADIANS($B18))</f>
        <v>305.141033765311</v>
      </c>
    </row>
    <row r="19" customFormat="false" ht="12.75" hidden="false" customHeight="false" outlineLevel="0" collapsed="false">
      <c r="B19" s="2383" t="n">
        <f aca="false">$J$3+B18</f>
        <v>4</v>
      </c>
      <c r="C19" s="2666" t="n">
        <f aca="false">N$3/TAN(RADIANS($B19))</f>
        <v>143.006662567119</v>
      </c>
      <c r="D19" s="2666" t="n">
        <f aca="false">D$6/TAN(RADIANS($B19))</f>
        <v>146.581829131297</v>
      </c>
      <c r="E19" s="2666" t="n">
        <f aca="false">E$6/TAN(RADIANS($B19))</f>
        <v>150.156995695475</v>
      </c>
      <c r="F19" s="2666" t="n">
        <f aca="false">F$6/TAN(RADIANS($B19))</f>
        <v>153.732162259653</v>
      </c>
      <c r="G19" s="2666" t="n">
        <f aca="false">G$6/TAN(RADIANS($B19))</f>
        <v>157.307328823831</v>
      </c>
      <c r="H19" s="2666" t="n">
        <f aca="false">H$6/TAN(RADIANS($B19))</f>
        <v>160.882495388009</v>
      </c>
      <c r="I19" s="2666" t="n">
        <f aca="false">I$6/TAN(RADIANS($B19))</f>
        <v>164.457661952187</v>
      </c>
      <c r="J19" s="2666" t="n">
        <f aca="false">J$6/TAN(RADIANS($B19))</f>
        <v>168.032828516365</v>
      </c>
      <c r="K19" s="2666" t="n">
        <f aca="false">K$6/TAN(RADIANS($B19))</f>
        <v>171.607995080543</v>
      </c>
      <c r="L19" s="2666" t="n">
        <f aca="false">L$6/TAN(RADIANS($B19))</f>
        <v>175.183161644721</v>
      </c>
      <c r="M19" s="2666" t="n">
        <f aca="false">M$6/TAN(RADIANS($B19))</f>
        <v>178.758328208899</v>
      </c>
      <c r="N19" s="2666" t="n">
        <f aca="false">N$6/TAN(RADIANS($B19))</f>
        <v>182.333494773077</v>
      </c>
      <c r="O19" s="2666" t="n">
        <f aca="false">O$6/TAN(RADIANS($B19))</f>
        <v>185.908661337255</v>
      </c>
      <c r="P19" s="2666" t="n">
        <f aca="false">P$6/TAN(RADIANS($B19))</f>
        <v>189.483827901433</v>
      </c>
      <c r="Q19" s="2666" t="n">
        <f aca="false">Q$6/TAN(RADIANS($B19))</f>
        <v>193.058994465611</v>
      </c>
      <c r="R19" s="2666" t="n">
        <f aca="false">R$6/TAN(RADIANS($B19))</f>
        <v>196.634161029789</v>
      </c>
      <c r="S19" s="2666" t="n">
        <f aca="false">S$6/TAN(RADIANS($B19))</f>
        <v>200.209327593967</v>
      </c>
      <c r="T19" s="2666" t="n">
        <f aca="false">T$6/TAN(RADIANS($B19))</f>
        <v>203.784494158145</v>
      </c>
      <c r="U19" s="2666" t="n">
        <f aca="false">U$6/TAN(RADIANS($B19))</f>
        <v>207.359660722323</v>
      </c>
      <c r="V19" s="2666" t="n">
        <f aca="false">V$6/TAN(RADIANS($B19))</f>
        <v>210.934827286501</v>
      </c>
      <c r="W19" s="2666" t="n">
        <f aca="false">W$6/TAN(RADIANS($B19))</f>
        <v>214.509993850679</v>
      </c>
      <c r="X19" s="2666" t="n">
        <f aca="false">X$6/TAN(RADIANS($B19))</f>
        <v>218.085160414857</v>
      </c>
      <c r="Y19" s="2666" t="n">
        <f aca="false">Y$6/TAN(RADIANS($B19))</f>
        <v>221.660326979035</v>
      </c>
      <c r="Z19" s="2666" t="n">
        <f aca="false">Z$6/TAN(RADIANS($B19))</f>
        <v>225.235493543213</v>
      </c>
      <c r="AA19" s="2666" t="n">
        <f aca="false">AA$6/TAN(RADIANS($B19))</f>
        <v>228.810660107391</v>
      </c>
      <c r="AB19" s="2666" t="n">
        <f aca="false">AB$6/TAN(RADIANS($B19))</f>
        <v>232.385826671569</v>
      </c>
      <c r="AC19" s="2666" t="n">
        <f aca="false">AC$6/TAN(RADIANS($B19))</f>
        <v>235.960993235747</v>
      </c>
      <c r="AD19" s="2666" t="n">
        <f aca="false">AD$6/TAN(RADIANS($B19))</f>
        <v>239.536159799925</v>
      </c>
      <c r="AE19" s="2666" t="n">
        <f aca="false">AE$6/TAN(RADIANS($B19))</f>
        <v>243.111326364103</v>
      </c>
      <c r="AF19" s="2666" t="n">
        <f aca="false">AF$6/TAN(RADIANS($B19))</f>
        <v>246.686492928281</v>
      </c>
      <c r="AG19" s="2666" t="n">
        <f aca="false">AG$6/TAN(RADIANS($B19))</f>
        <v>250.261659492459</v>
      </c>
      <c r="AH19" s="2666" t="n">
        <f aca="false">AH$6/TAN(RADIANS($B19))</f>
        <v>253.836826056637</v>
      </c>
      <c r="AI19" s="2666" t="n">
        <f aca="false">AI$6/TAN(RADIANS($B19))</f>
        <v>257.411992620815</v>
      </c>
      <c r="AJ19" s="2666" t="n">
        <f aca="false">AJ$6/TAN(RADIANS($B19))</f>
        <v>260.987159184993</v>
      </c>
      <c r="AK19" s="2666" t="n">
        <f aca="false">AK$6/TAN(RADIANS($B19))</f>
        <v>264.562325749171</v>
      </c>
      <c r="AL19" s="2666" t="n">
        <f aca="false">AL$6/TAN(RADIANS($B19))</f>
        <v>268.137492313349</v>
      </c>
      <c r="AM19" s="2666" t="n">
        <f aca="false">AM$6/TAN(RADIANS($B19))</f>
        <v>271.712658877527</v>
      </c>
      <c r="AN19" s="2666" t="n">
        <f aca="false">AN$6/TAN(RADIANS($B19))</f>
        <v>275.287825441705</v>
      </c>
      <c r="AO19" s="2666" t="n">
        <f aca="false">AO$6/TAN(RADIANS($B19))</f>
        <v>278.862992005883</v>
      </c>
      <c r="AP19" s="2666" t="n">
        <f aca="false">AP$6/TAN(RADIANS($B19))</f>
        <v>282.438158570061</v>
      </c>
      <c r="AQ19" s="2666" t="n">
        <f aca="false">AQ$6/TAN(RADIANS($B19))</f>
        <v>286.013325134239</v>
      </c>
    </row>
    <row r="20" customFormat="false" ht="12.75" hidden="false" customHeight="false" outlineLevel="0" collapsed="false">
      <c r="B20" s="2383" t="n">
        <f aca="false">$J$3+B19</f>
        <v>4.25</v>
      </c>
      <c r="C20" s="2666" t="n">
        <f aca="false">N$3/TAN(RADIANS($B20))</f>
        <v>134.56625313376</v>
      </c>
      <c r="D20" s="2666" t="n">
        <f aca="false">D$6/TAN(RADIANS($B20))</f>
        <v>137.930409462104</v>
      </c>
      <c r="E20" s="2666" t="n">
        <f aca="false">E$6/TAN(RADIANS($B20))</f>
        <v>141.294565790448</v>
      </c>
      <c r="F20" s="2666" t="n">
        <f aca="false">F$6/TAN(RADIANS($B20))</f>
        <v>144.658722118792</v>
      </c>
      <c r="G20" s="2666" t="n">
        <f aca="false">G$6/TAN(RADIANS($B20))</f>
        <v>148.022878447136</v>
      </c>
      <c r="H20" s="2666" t="n">
        <f aca="false">H$6/TAN(RADIANS($B20))</f>
        <v>151.38703477548</v>
      </c>
      <c r="I20" s="2666" t="n">
        <f aca="false">I$6/TAN(RADIANS($B20))</f>
        <v>154.751191103824</v>
      </c>
      <c r="J20" s="2666" t="n">
        <f aca="false">J$6/TAN(RADIANS($B20))</f>
        <v>158.115347432168</v>
      </c>
      <c r="K20" s="2666" t="n">
        <f aca="false">K$6/TAN(RADIANS($B20))</f>
        <v>161.479503760512</v>
      </c>
      <c r="L20" s="2666" t="n">
        <f aca="false">L$6/TAN(RADIANS($B20))</f>
        <v>164.843660088856</v>
      </c>
      <c r="M20" s="2666" t="n">
        <f aca="false">M$6/TAN(RADIANS($B20))</f>
        <v>168.2078164172</v>
      </c>
      <c r="N20" s="2666" t="n">
        <f aca="false">N$6/TAN(RADIANS($B20))</f>
        <v>171.571972745544</v>
      </c>
      <c r="O20" s="2666" t="n">
        <f aca="false">O$6/TAN(RADIANS($B20))</f>
        <v>174.936129073888</v>
      </c>
      <c r="P20" s="2666" t="n">
        <f aca="false">P$6/TAN(RADIANS($B20))</f>
        <v>178.300285402232</v>
      </c>
      <c r="Q20" s="2666" t="n">
        <f aca="false">Q$6/TAN(RADIANS($B20))</f>
        <v>181.664441730576</v>
      </c>
      <c r="R20" s="2666" t="n">
        <f aca="false">R$6/TAN(RADIANS($B20))</f>
        <v>185.02859805892</v>
      </c>
      <c r="S20" s="2666" t="n">
        <f aca="false">S$6/TAN(RADIANS($B20))</f>
        <v>188.392754387264</v>
      </c>
      <c r="T20" s="2666" t="n">
        <f aca="false">T$6/TAN(RADIANS($B20))</f>
        <v>191.756910715608</v>
      </c>
      <c r="U20" s="2666" t="n">
        <f aca="false">U$6/TAN(RADIANS($B20))</f>
        <v>195.121067043952</v>
      </c>
      <c r="V20" s="2666" t="n">
        <f aca="false">V$6/TAN(RADIANS($B20))</f>
        <v>198.485223372296</v>
      </c>
      <c r="W20" s="2666" t="n">
        <f aca="false">W$6/TAN(RADIANS($B20))</f>
        <v>201.84937970064</v>
      </c>
      <c r="X20" s="2666" t="n">
        <f aca="false">X$6/TAN(RADIANS($B20))</f>
        <v>205.213536028984</v>
      </c>
      <c r="Y20" s="2666" t="n">
        <f aca="false">Y$6/TAN(RADIANS($B20))</f>
        <v>208.577692357328</v>
      </c>
      <c r="Z20" s="2666" t="n">
        <f aca="false">Z$6/TAN(RADIANS($B20))</f>
        <v>211.941848685672</v>
      </c>
      <c r="AA20" s="2666" t="n">
        <f aca="false">AA$6/TAN(RADIANS($B20))</f>
        <v>215.306005014016</v>
      </c>
      <c r="AB20" s="2666" t="n">
        <f aca="false">AB$6/TAN(RADIANS($B20))</f>
        <v>218.67016134236</v>
      </c>
      <c r="AC20" s="2666" t="n">
        <f aca="false">AC$6/TAN(RADIANS($B20))</f>
        <v>222.034317670704</v>
      </c>
      <c r="AD20" s="2666" t="n">
        <f aca="false">AD$6/TAN(RADIANS($B20))</f>
        <v>225.398473999048</v>
      </c>
      <c r="AE20" s="2666" t="n">
        <f aca="false">AE$6/TAN(RADIANS($B20))</f>
        <v>228.762630327392</v>
      </c>
      <c r="AF20" s="2666" t="n">
        <f aca="false">AF$6/TAN(RADIANS($B20))</f>
        <v>232.126786655736</v>
      </c>
      <c r="AG20" s="2666" t="n">
        <f aca="false">AG$6/TAN(RADIANS($B20))</f>
        <v>235.49094298408</v>
      </c>
      <c r="AH20" s="2666" t="n">
        <f aca="false">AH$6/TAN(RADIANS($B20))</f>
        <v>238.855099312424</v>
      </c>
      <c r="AI20" s="2666" t="n">
        <f aca="false">AI$6/TAN(RADIANS($B20))</f>
        <v>242.219255640768</v>
      </c>
      <c r="AJ20" s="2666" t="n">
        <f aca="false">AJ$6/TAN(RADIANS($B20))</f>
        <v>245.583411969112</v>
      </c>
      <c r="AK20" s="2666" t="n">
        <f aca="false">AK$6/TAN(RADIANS($B20))</f>
        <v>248.947568297456</v>
      </c>
      <c r="AL20" s="2666" t="n">
        <f aca="false">AL$6/TAN(RADIANS($B20))</f>
        <v>252.3117246258</v>
      </c>
      <c r="AM20" s="2666" t="n">
        <f aca="false">AM$6/TAN(RADIANS($B20))</f>
        <v>255.675880954144</v>
      </c>
      <c r="AN20" s="2666" t="n">
        <f aca="false">AN$6/TAN(RADIANS($B20))</f>
        <v>259.040037282488</v>
      </c>
      <c r="AO20" s="2666" t="n">
        <f aca="false">AO$6/TAN(RADIANS($B20))</f>
        <v>262.404193610832</v>
      </c>
      <c r="AP20" s="2666" t="n">
        <f aca="false">AP$6/TAN(RADIANS($B20))</f>
        <v>265.768349939176</v>
      </c>
      <c r="AQ20" s="2666" t="n">
        <f aca="false">AQ$6/TAN(RADIANS($B20))</f>
        <v>269.13250626752</v>
      </c>
    </row>
    <row r="21" customFormat="false" ht="12.75" hidden="false" customHeight="false" outlineLevel="0" collapsed="false">
      <c r="B21" s="2383" t="n">
        <f aca="false">$J$3+B20</f>
        <v>4.5</v>
      </c>
      <c r="C21" s="2666" t="n">
        <f aca="false">N$3/TAN(RADIANS($B21))</f>
        <v>127.062047361747</v>
      </c>
      <c r="D21" s="2666" t="n">
        <f aca="false">D$6/TAN(RADIANS($B21))</f>
        <v>130.238598545791</v>
      </c>
      <c r="E21" s="2666" t="n">
        <f aca="false">E$6/TAN(RADIANS($B21))</f>
        <v>133.415149729834</v>
      </c>
      <c r="F21" s="2666" t="n">
        <f aca="false">F$6/TAN(RADIANS($B21))</f>
        <v>136.591700913878</v>
      </c>
      <c r="G21" s="2666" t="n">
        <f aca="false">G$6/TAN(RADIANS($B21))</f>
        <v>139.768252097922</v>
      </c>
      <c r="H21" s="2666" t="n">
        <f aca="false">H$6/TAN(RADIANS($B21))</f>
        <v>142.944803281965</v>
      </c>
      <c r="I21" s="2666" t="n">
        <f aca="false">I$6/TAN(RADIANS($B21))</f>
        <v>146.121354466009</v>
      </c>
      <c r="J21" s="2666" t="n">
        <f aca="false">J$6/TAN(RADIANS($B21))</f>
        <v>149.297905650053</v>
      </c>
      <c r="K21" s="2666" t="n">
        <f aca="false">K$6/TAN(RADIANS($B21))</f>
        <v>152.474456834097</v>
      </c>
      <c r="L21" s="2666" t="n">
        <f aca="false">L$6/TAN(RADIANS($B21))</f>
        <v>155.65100801814</v>
      </c>
      <c r="M21" s="2666" t="n">
        <f aca="false">M$6/TAN(RADIANS($B21))</f>
        <v>158.827559202184</v>
      </c>
      <c r="N21" s="2666" t="n">
        <f aca="false">N$6/TAN(RADIANS($B21))</f>
        <v>162.004110386228</v>
      </c>
      <c r="O21" s="2666" t="n">
        <f aca="false">O$6/TAN(RADIANS($B21))</f>
        <v>165.180661570271</v>
      </c>
      <c r="P21" s="2666" t="n">
        <f aca="false">P$6/TAN(RADIANS($B21))</f>
        <v>168.357212754315</v>
      </c>
      <c r="Q21" s="2666" t="n">
        <f aca="false">Q$6/TAN(RADIANS($B21))</f>
        <v>171.533763938359</v>
      </c>
      <c r="R21" s="2666" t="n">
        <f aca="false">R$6/TAN(RADIANS($B21))</f>
        <v>174.710315122402</v>
      </c>
      <c r="S21" s="2666" t="n">
        <f aca="false">S$6/TAN(RADIANS($B21))</f>
        <v>177.886866306446</v>
      </c>
      <c r="T21" s="2666" t="n">
        <f aca="false">T$6/TAN(RADIANS($B21))</f>
        <v>181.06341749049</v>
      </c>
      <c r="U21" s="2666" t="n">
        <f aca="false">U$6/TAN(RADIANS($B21))</f>
        <v>184.239968674533</v>
      </c>
      <c r="V21" s="2666" t="n">
        <f aca="false">V$6/TAN(RADIANS($B21))</f>
        <v>187.416519858577</v>
      </c>
      <c r="W21" s="2666" t="n">
        <f aca="false">W$6/TAN(RADIANS($B21))</f>
        <v>190.593071042621</v>
      </c>
      <c r="X21" s="2666" t="n">
        <f aca="false">X$6/TAN(RADIANS($B21))</f>
        <v>193.769622226664</v>
      </c>
      <c r="Y21" s="2666" t="n">
        <f aca="false">Y$6/TAN(RADIANS($B21))</f>
        <v>196.946173410708</v>
      </c>
      <c r="Z21" s="2666" t="n">
        <f aca="false">Z$6/TAN(RADIANS($B21))</f>
        <v>200.122724594752</v>
      </c>
      <c r="AA21" s="2666" t="n">
        <f aca="false">AA$6/TAN(RADIANS($B21))</f>
        <v>203.299275778795</v>
      </c>
      <c r="AB21" s="2666" t="n">
        <f aca="false">AB$6/TAN(RADIANS($B21))</f>
        <v>206.475826962839</v>
      </c>
      <c r="AC21" s="2666" t="n">
        <f aca="false">AC$6/TAN(RADIANS($B21))</f>
        <v>209.652378146883</v>
      </c>
      <c r="AD21" s="2666" t="n">
        <f aca="false">AD$6/TAN(RADIANS($B21))</f>
        <v>212.828929330926</v>
      </c>
      <c r="AE21" s="2666" t="n">
        <f aca="false">AE$6/TAN(RADIANS($B21))</f>
        <v>216.00548051497</v>
      </c>
      <c r="AF21" s="2666" t="n">
        <f aca="false">AF$6/TAN(RADIANS($B21))</f>
        <v>219.182031699014</v>
      </c>
      <c r="AG21" s="2666" t="n">
        <f aca="false">AG$6/TAN(RADIANS($B21))</f>
        <v>222.358582883057</v>
      </c>
      <c r="AH21" s="2666" t="n">
        <f aca="false">AH$6/TAN(RADIANS($B21))</f>
        <v>225.535134067101</v>
      </c>
      <c r="AI21" s="2666" t="n">
        <f aca="false">AI$6/TAN(RADIANS($B21))</f>
        <v>228.711685251145</v>
      </c>
      <c r="AJ21" s="2666" t="n">
        <f aca="false">AJ$6/TAN(RADIANS($B21))</f>
        <v>231.888236435188</v>
      </c>
      <c r="AK21" s="2666" t="n">
        <f aca="false">AK$6/TAN(RADIANS($B21))</f>
        <v>235.064787619232</v>
      </c>
      <c r="AL21" s="2666" t="n">
        <f aca="false">AL$6/TAN(RADIANS($B21))</f>
        <v>238.241338803276</v>
      </c>
      <c r="AM21" s="2666" t="n">
        <f aca="false">AM$6/TAN(RADIANS($B21))</f>
        <v>241.417889987319</v>
      </c>
      <c r="AN21" s="2666" t="n">
        <f aca="false">AN$6/TAN(RADIANS($B21))</f>
        <v>244.594441171363</v>
      </c>
      <c r="AO21" s="2666" t="n">
        <f aca="false">AO$6/TAN(RADIANS($B21))</f>
        <v>247.770992355407</v>
      </c>
      <c r="AP21" s="2666" t="n">
        <f aca="false">AP$6/TAN(RADIANS($B21))</f>
        <v>250.94754353945</v>
      </c>
      <c r="AQ21" s="2666" t="n">
        <f aca="false">AQ$6/TAN(RADIANS($B21))</f>
        <v>254.124094723494</v>
      </c>
    </row>
    <row r="22" customFormat="false" ht="12.75" hidden="false" customHeight="false" outlineLevel="0" collapsed="false">
      <c r="B22" s="2383" t="n">
        <f aca="false">$J$3+B21</f>
        <v>4.75</v>
      </c>
      <c r="C22" s="2666" t="n">
        <f aca="false">N$3/TAN(RADIANS($B22))</f>
        <v>120.346223211134</v>
      </c>
      <c r="D22" s="2666" t="n">
        <f aca="false">D$6/TAN(RADIANS($B22))</f>
        <v>123.354878791412</v>
      </c>
      <c r="E22" s="2666" t="n">
        <f aca="false">E$6/TAN(RADIANS($B22))</f>
        <v>126.36353437169</v>
      </c>
      <c r="F22" s="2666" t="n">
        <f aca="false">F$6/TAN(RADIANS($B22))</f>
        <v>129.372189951969</v>
      </c>
      <c r="G22" s="2666" t="n">
        <f aca="false">G$6/TAN(RADIANS($B22))</f>
        <v>132.380845532247</v>
      </c>
      <c r="H22" s="2666" t="n">
        <f aca="false">H$6/TAN(RADIANS($B22))</f>
        <v>135.389501112525</v>
      </c>
      <c r="I22" s="2666" t="n">
        <f aca="false">I$6/TAN(RADIANS($B22))</f>
        <v>138.398156692804</v>
      </c>
      <c r="J22" s="2666" t="n">
        <f aca="false">J$6/TAN(RADIANS($B22))</f>
        <v>141.406812273082</v>
      </c>
      <c r="K22" s="2666" t="n">
        <f aca="false">K$6/TAN(RADIANS($B22))</f>
        <v>144.41546785336</v>
      </c>
      <c r="L22" s="2666" t="n">
        <f aca="false">L$6/TAN(RADIANS($B22))</f>
        <v>147.424123433639</v>
      </c>
      <c r="M22" s="2666" t="n">
        <f aca="false">M$6/TAN(RADIANS($B22))</f>
        <v>150.432779013917</v>
      </c>
      <c r="N22" s="2666" t="n">
        <f aca="false">N$6/TAN(RADIANS($B22))</f>
        <v>153.441434594195</v>
      </c>
      <c r="O22" s="2666" t="n">
        <f aca="false">O$6/TAN(RADIANS($B22))</f>
        <v>156.450090174474</v>
      </c>
      <c r="P22" s="2666" t="n">
        <f aca="false">P$6/TAN(RADIANS($B22))</f>
        <v>159.458745754752</v>
      </c>
      <c r="Q22" s="2666" t="n">
        <f aca="false">Q$6/TAN(RADIANS($B22))</f>
        <v>162.46740133503</v>
      </c>
      <c r="R22" s="2666" t="n">
        <f aca="false">R$6/TAN(RADIANS($B22))</f>
        <v>165.476056915309</v>
      </c>
      <c r="S22" s="2666" t="n">
        <f aca="false">S$6/TAN(RADIANS($B22))</f>
        <v>168.484712495587</v>
      </c>
      <c r="T22" s="2666" t="n">
        <f aca="false">T$6/TAN(RADIANS($B22))</f>
        <v>171.493368075865</v>
      </c>
      <c r="U22" s="2666" t="n">
        <f aca="false">U$6/TAN(RADIANS($B22))</f>
        <v>174.502023656144</v>
      </c>
      <c r="V22" s="2666" t="n">
        <f aca="false">V$6/TAN(RADIANS($B22))</f>
        <v>177.510679236422</v>
      </c>
      <c r="W22" s="2666" t="n">
        <f aca="false">W$6/TAN(RADIANS($B22))</f>
        <v>180.5193348167</v>
      </c>
      <c r="X22" s="2666" t="n">
        <f aca="false">X$6/TAN(RADIANS($B22))</f>
        <v>183.527990396979</v>
      </c>
      <c r="Y22" s="2666" t="n">
        <f aca="false">Y$6/TAN(RADIANS($B22))</f>
        <v>186.536645977257</v>
      </c>
      <c r="Z22" s="2666" t="n">
        <f aca="false">Z$6/TAN(RADIANS($B22))</f>
        <v>189.545301557535</v>
      </c>
      <c r="AA22" s="2666" t="n">
        <f aca="false">AA$6/TAN(RADIANS($B22))</f>
        <v>192.553957137814</v>
      </c>
      <c r="AB22" s="2666" t="n">
        <f aca="false">AB$6/TAN(RADIANS($B22))</f>
        <v>195.562612718092</v>
      </c>
      <c r="AC22" s="2666" t="n">
        <f aca="false">AC$6/TAN(RADIANS($B22))</f>
        <v>198.57126829837</v>
      </c>
      <c r="AD22" s="2666" t="n">
        <f aca="false">AD$6/TAN(RADIANS($B22))</f>
        <v>201.579923878649</v>
      </c>
      <c r="AE22" s="2666" t="n">
        <f aca="false">AE$6/TAN(RADIANS($B22))</f>
        <v>204.588579458927</v>
      </c>
      <c r="AF22" s="2666" t="n">
        <f aca="false">AF$6/TAN(RADIANS($B22))</f>
        <v>207.597235039205</v>
      </c>
      <c r="AG22" s="2666" t="n">
        <f aca="false">AG$6/TAN(RADIANS($B22))</f>
        <v>210.605890619484</v>
      </c>
      <c r="AH22" s="2666" t="n">
        <f aca="false">AH$6/TAN(RADIANS($B22))</f>
        <v>213.614546199762</v>
      </c>
      <c r="AI22" s="2666" t="n">
        <f aca="false">AI$6/TAN(RADIANS($B22))</f>
        <v>216.62320178004</v>
      </c>
      <c r="AJ22" s="2666" t="n">
        <f aca="false">AJ$6/TAN(RADIANS($B22))</f>
        <v>219.631857360319</v>
      </c>
      <c r="AK22" s="2666" t="n">
        <f aca="false">AK$6/TAN(RADIANS($B22))</f>
        <v>222.640512940597</v>
      </c>
      <c r="AL22" s="2666" t="n">
        <f aca="false">AL$6/TAN(RADIANS($B22))</f>
        <v>225.649168520875</v>
      </c>
      <c r="AM22" s="2666" t="n">
        <f aca="false">AM$6/TAN(RADIANS($B22))</f>
        <v>228.657824101154</v>
      </c>
      <c r="AN22" s="2666" t="n">
        <f aca="false">AN$6/TAN(RADIANS($B22))</f>
        <v>231.666479681432</v>
      </c>
      <c r="AO22" s="2666" t="n">
        <f aca="false">AO$6/TAN(RADIANS($B22))</f>
        <v>234.675135261711</v>
      </c>
      <c r="AP22" s="2666" t="n">
        <f aca="false">AP$6/TAN(RADIANS($B22))</f>
        <v>237.683790841989</v>
      </c>
      <c r="AQ22" s="2666" t="n">
        <f aca="false">AQ$6/TAN(RADIANS($B22))</f>
        <v>240.692446422267</v>
      </c>
    </row>
    <row r="23" customFormat="false" ht="12.75" hidden="false" customHeight="false" outlineLevel="0" collapsed="false">
      <c r="B23" s="2383" t="n">
        <f aca="false">$J$3+B22</f>
        <v>5</v>
      </c>
      <c r="C23" s="2666" t="n">
        <f aca="false">N$3/TAN(RADIANS($B23))</f>
        <v>114.300523027613</v>
      </c>
      <c r="D23" s="2666" t="n">
        <f aca="false">D$6/TAN(RADIANS($B23))</f>
        <v>117.158036103304</v>
      </c>
      <c r="E23" s="2666" t="n">
        <f aca="false">E$6/TAN(RADIANS($B23))</f>
        <v>120.015549178994</v>
      </c>
      <c r="F23" s="2666" t="n">
        <f aca="false">F$6/TAN(RADIANS($B23))</f>
        <v>122.873062254684</v>
      </c>
      <c r="G23" s="2666" t="n">
        <f aca="false">G$6/TAN(RADIANS($B23))</f>
        <v>125.730575330375</v>
      </c>
      <c r="H23" s="2666" t="n">
        <f aca="false">H$6/TAN(RADIANS($B23))</f>
        <v>128.588088406065</v>
      </c>
      <c r="I23" s="2666" t="n">
        <f aca="false">I$6/TAN(RADIANS($B23))</f>
        <v>131.445601481755</v>
      </c>
      <c r="J23" s="2666" t="n">
        <f aca="false">J$6/TAN(RADIANS($B23))</f>
        <v>134.303114557446</v>
      </c>
      <c r="K23" s="2666" t="n">
        <f aca="false">K$6/TAN(RADIANS($B23))</f>
        <v>137.160627633136</v>
      </c>
      <c r="L23" s="2666" t="n">
        <f aca="false">L$6/TAN(RADIANS($B23))</f>
        <v>140.018140708826</v>
      </c>
      <c r="M23" s="2666" t="n">
        <f aca="false">M$6/TAN(RADIANS($B23))</f>
        <v>142.875653784517</v>
      </c>
      <c r="N23" s="2666" t="n">
        <f aca="false">N$6/TAN(RADIANS($B23))</f>
        <v>145.733166860207</v>
      </c>
      <c r="O23" s="2666" t="n">
        <f aca="false">O$6/TAN(RADIANS($B23))</f>
        <v>148.590679935897</v>
      </c>
      <c r="P23" s="2666" t="n">
        <f aca="false">P$6/TAN(RADIANS($B23))</f>
        <v>151.448193011588</v>
      </c>
      <c r="Q23" s="2666" t="n">
        <f aca="false">Q$6/TAN(RADIANS($B23))</f>
        <v>154.305706087278</v>
      </c>
      <c r="R23" s="2666" t="n">
        <f aca="false">R$6/TAN(RADIANS($B23))</f>
        <v>157.163219162968</v>
      </c>
      <c r="S23" s="2666" t="n">
        <f aca="false">S$6/TAN(RADIANS($B23))</f>
        <v>160.020732238659</v>
      </c>
      <c r="T23" s="2666" t="n">
        <f aca="false">T$6/TAN(RADIANS($B23))</f>
        <v>162.878245314349</v>
      </c>
      <c r="U23" s="2666" t="n">
        <f aca="false">U$6/TAN(RADIANS($B23))</f>
        <v>165.735758390039</v>
      </c>
      <c r="V23" s="2666" t="n">
        <f aca="false">V$6/TAN(RADIANS($B23))</f>
        <v>168.59327146573</v>
      </c>
      <c r="W23" s="2666" t="n">
        <f aca="false">W$6/TAN(RADIANS($B23))</f>
        <v>171.45078454142</v>
      </c>
      <c r="X23" s="2666" t="n">
        <f aca="false">X$6/TAN(RADIANS($B23))</f>
        <v>174.30829761711</v>
      </c>
      <c r="Y23" s="2666" t="n">
        <f aca="false">Y$6/TAN(RADIANS($B23))</f>
        <v>177.165810692801</v>
      </c>
      <c r="Z23" s="2666" t="n">
        <f aca="false">Z$6/TAN(RADIANS($B23))</f>
        <v>180.023323768491</v>
      </c>
      <c r="AA23" s="2666" t="n">
        <f aca="false">AA$6/TAN(RADIANS($B23))</f>
        <v>182.880836844182</v>
      </c>
      <c r="AB23" s="2666" t="n">
        <f aca="false">AB$6/TAN(RADIANS($B23))</f>
        <v>185.738349919872</v>
      </c>
      <c r="AC23" s="2666" t="n">
        <f aca="false">AC$6/TAN(RADIANS($B23))</f>
        <v>188.595862995562</v>
      </c>
      <c r="AD23" s="2666" t="n">
        <f aca="false">AD$6/TAN(RADIANS($B23))</f>
        <v>191.453376071253</v>
      </c>
      <c r="AE23" s="2666" t="n">
        <f aca="false">AE$6/TAN(RADIANS($B23))</f>
        <v>194.310889146943</v>
      </c>
      <c r="AF23" s="2666" t="n">
        <f aca="false">AF$6/TAN(RADIANS($B23))</f>
        <v>197.168402222633</v>
      </c>
      <c r="AG23" s="2666" t="n">
        <f aca="false">AG$6/TAN(RADIANS($B23))</f>
        <v>200.025915298324</v>
      </c>
      <c r="AH23" s="2666" t="n">
        <f aca="false">AH$6/TAN(RADIANS($B23))</f>
        <v>202.883428374014</v>
      </c>
      <c r="AI23" s="2666" t="n">
        <f aca="false">AI$6/TAN(RADIANS($B23))</f>
        <v>205.740941449704</v>
      </c>
      <c r="AJ23" s="2666" t="n">
        <f aca="false">AJ$6/TAN(RADIANS($B23))</f>
        <v>208.598454525395</v>
      </c>
      <c r="AK23" s="2666" t="n">
        <f aca="false">AK$6/TAN(RADIANS($B23))</f>
        <v>211.455967601085</v>
      </c>
      <c r="AL23" s="2666" t="n">
        <f aca="false">AL$6/TAN(RADIANS($B23))</f>
        <v>214.313480676775</v>
      </c>
      <c r="AM23" s="2666" t="n">
        <f aca="false">AM$6/TAN(RADIANS($B23))</f>
        <v>217.170993752466</v>
      </c>
      <c r="AN23" s="2666" t="n">
        <f aca="false">AN$6/TAN(RADIANS($B23))</f>
        <v>220.028506828156</v>
      </c>
      <c r="AO23" s="2666" t="n">
        <f aca="false">AO$6/TAN(RADIANS($B23))</f>
        <v>222.886019903846</v>
      </c>
      <c r="AP23" s="2666" t="n">
        <f aca="false">AP$6/TAN(RADIANS($B23))</f>
        <v>225.743532979537</v>
      </c>
      <c r="AQ23" s="2666" t="n">
        <f aca="false">AQ$6/TAN(RADIANS($B23))</f>
        <v>228.601046055227</v>
      </c>
    </row>
    <row r="24" customFormat="false" ht="12.75" hidden="false" customHeight="false" outlineLevel="0" collapsed="false">
      <c r="B24" s="2383" t="n">
        <f aca="false">$J$3+B23</f>
        <v>5.25</v>
      </c>
      <c r="C24" s="2666" t="n">
        <f aca="false">N$3/TAN(RADIANS($B24))</f>
        <v>108.829214403062</v>
      </c>
      <c r="D24" s="2666" t="n">
        <f aca="false">D$6/TAN(RADIANS($B24))</f>
        <v>111.549944763138</v>
      </c>
      <c r="E24" s="2666" t="n">
        <f aca="false">E$6/TAN(RADIANS($B24))</f>
        <v>114.270675123215</v>
      </c>
      <c r="F24" s="2666" t="n">
        <f aca="false">F$6/TAN(RADIANS($B24))</f>
        <v>116.991405483291</v>
      </c>
      <c r="G24" s="2666" t="n">
        <f aca="false">G$6/TAN(RADIANS($B24))</f>
        <v>119.712135843368</v>
      </c>
      <c r="H24" s="2666" t="n">
        <f aca="false">H$6/TAN(RADIANS($B24))</f>
        <v>122.432866203445</v>
      </c>
      <c r="I24" s="2666" t="n">
        <f aca="false">I$6/TAN(RADIANS($B24))</f>
        <v>125.153596563521</v>
      </c>
      <c r="J24" s="2666" t="n">
        <f aca="false">J$6/TAN(RADIANS($B24))</f>
        <v>127.874326923598</v>
      </c>
      <c r="K24" s="2666" t="n">
        <f aca="false">K$6/TAN(RADIANS($B24))</f>
        <v>130.595057283674</v>
      </c>
      <c r="L24" s="2666" t="n">
        <f aca="false">L$6/TAN(RADIANS($B24))</f>
        <v>133.315787643751</v>
      </c>
      <c r="M24" s="2666" t="n">
        <f aca="false">M$6/TAN(RADIANS($B24))</f>
        <v>136.036518003827</v>
      </c>
      <c r="N24" s="2666" t="n">
        <f aca="false">N$6/TAN(RADIANS($B24))</f>
        <v>138.757248363904</v>
      </c>
      <c r="O24" s="2666" t="n">
        <f aca="false">O$6/TAN(RADIANS($B24))</f>
        <v>141.47797872398</v>
      </c>
      <c r="P24" s="2666" t="n">
        <f aca="false">P$6/TAN(RADIANS($B24))</f>
        <v>144.198709084057</v>
      </c>
      <c r="Q24" s="2666" t="n">
        <f aca="false">Q$6/TAN(RADIANS($B24))</f>
        <v>146.919439444133</v>
      </c>
      <c r="R24" s="2666" t="n">
        <f aca="false">R$6/TAN(RADIANS($B24))</f>
        <v>149.64016980421</v>
      </c>
      <c r="S24" s="2666" t="n">
        <f aca="false">S$6/TAN(RADIANS($B24))</f>
        <v>152.360900164287</v>
      </c>
      <c r="T24" s="2666" t="n">
        <f aca="false">T$6/TAN(RADIANS($B24))</f>
        <v>155.081630524363</v>
      </c>
      <c r="U24" s="2666" t="n">
        <f aca="false">U$6/TAN(RADIANS($B24))</f>
        <v>157.80236088444</v>
      </c>
      <c r="V24" s="2666" t="n">
        <f aca="false">V$6/TAN(RADIANS($B24))</f>
        <v>160.523091244516</v>
      </c>
      <c r="W24" s="2666" t="n">
        <f aca="false">W$6/TAN(RADIANS($B24))</f>
        <v>163.243821604593</v>
      </c>
      <c r="X24" s="2666" t="n">
        <f aca="false">X$6/TAN(RADIANS($B24))</f>
        <v>165.964551964669</v>
      </c>
      <c r="Y24" s="2666" t="n">
        <f aca="false">Y$6/TAN(RADIANS($B24))</f>
        <v>168.685282324746</v>
      </c>
      <c r="Z24" s="2666" t="n">
        <f aca="false">Z$6/TAN(RADIANS($B24))</f>
        <v>171.406012684822</v>
      </c>
      <c r="AA24" s="2666" t="n">
        <f aca="false">AA$6/TAN(RADIANS($B24))</f>
        <v>174.126743044899</v>
      </c>
      <c r="AB24" s="2666" t="n">
        <f aca="false">AB$6/TAN(RADIANS($B24))</f>
        <v>176.847473404975</v>
      </c>
      <c r="AC24" s="2666" t="n">
        <f aca="false">AC$6/TAN(RADIANS($B24))</f>
        <v>179.568203765052</v>
      </c>
      <c r="AD24" s="2666" t="n">
        <f aca="false">AD$6/TAN(RADIANS($B24))</f>
        <v>182.288934125129</v>
      </c>
      <c r="AE24" s="2666" t="n">
        <f aca="false">AE$6/TAN(RADIANS($B24))</f>
        <v>185.009664485205</v>
      </c>
      <c r="AF24" s="2666" t="n">
        <f aca="false">AF$6/TAN(RADIANS($B24))</f>
        <v>187.730394845282</v>
      </c>
      <c r="AG24" s="2666" t="n">
        <f aca="false">AG$6/TAN(RADIANS($B24))</f>
        <v>190.451125205358</v>
      </c>
      <c r="AH24" s="2666" t="n">
        <f aca="false">AH$6/TAN(RADIANS($B24))</f>
        <v>193.171855565435</v>
      </c>
      <c r="AI24" s="2666" t="n">
        <f aca="false">AI$6/TAN(RADIANS($B24))</f>
        <v>195.892585925511</v>
      </c>
      <c r="AJ24" s="2666" t="n">
        <f aca="false">AJ$6/TAN(RADIANS($B24))</f>
        <v>198.613316285588</v>
      </c>
      <c r="AK24" s="2666" t="n">
        <f aca="false">AK$6/TAN(RADIANS($B24))</f>
        <v>201.334046645664</v>
      </c>
      <c r="AL24" s="2666" t="n">
        <f aca="false">AL$6/TAN(RADIANS($B24))</f>
        <v>204.054777005741</v>
      </c>
      <c r="AM24" s="2666" t="n">
        <f aca="false">AM$6/TAN(RADIANS($B24))</f>
        <v>206.775507365817</v>
      </c>
      <c r="AN24" s="2666" t="n">
        <f aca="false">AN$6/TAN(RADIANS($B24))</f>
        <v>209.496237725894</v>
      </c>
      <c r="AO24" s="2666" t="n">
        <f aca="false">AO$6/TAN(RADIANS($B24))</f>
        <v>212.21696808597</v>
      </c>
      <c r="AP24" s="2666" t="n">
        <f aca="false">AP$6/TAN(RADIANS($B24))</f>
        <v>214.937698446047</v>
      </c>
      <c r="AQ24" s="2666" t="n">
        <f aca="false">AQ$6/TAN(RADIANS($B24))</f>
        <v>217.658428806124</v>
      </c>
    </row>
    <row r="25" customFormat="false" ht="12.75" hidden="false" customHeight="false" outlineLevel="0" collapsed="false">
      <c r="B25" s="2383" t="n">
        <f aca="false">$J$3+B24</f>
        <v>5.5</v>
      </c>
      <c r="C25" s="2666" t="n">
        <f aca="false">N$3/TAN(RADIANS($B25))</f>
        <v>103.853970801382</v>
      </c>
      <c r="D25" s="2666" t="n">
        <f aca="false">D$6/TAN(RADIANS($B25))</f>
        <v>106.450320071416</v>
      </c>
      <c r="E25" s="2666" t="n">
        <f aca="false">E$6/TAN(RADIANS($B25))</f>
        <v>109.046669341451</v>
      </c>
      <c r="F25" s="2666" t="n">
        <f aca="false">F$6/TAN(RADIANS($B25))</f>
        <v>111.643018611485</v>
      </c>
      <c r="G25" s="2666" t="n">
        <f aca="false">G$6/TAN(RADIANS($B25))</f>
        <v>114.23936788152</v>
      </c>
      <c r="H25" s="2666" t="n">
        <f aca="false">H$6/TAN(RADIANS($B25))</f>
        <v>116.835717151554</v>
      </c>
      <c r="I25" s="2666" t="n">
        <f aca="false">I$6/TAN(RADIANS($B25))</f>
        <v>119.432066421589</v>
      </c>
      <c r="J25" s="2666" t="n">
        <f aca="false">J$6/TAN(RADIANS($B25))</f>
        <v>122.028415691623</v>
      </c>
      <c r="K25" s="2666" t="n">
        <f aca="false">K$6/TAN(RADIANS($B25))</f>
        <v>124.624764961658</v>
      </c>
      <c r="L25" s="2666" t="n">
        <f aca="false">L$6/TAN(RADIANS($B25))</f>
        <v>127.221114231692</v>
      </c>
      <c r="M25" s="2666" t="n">
        <f aca="false">M$6/TAN(RADIANS($B25))</f>
        <v>129.817463501727</v>
      </c>
      <c r="N25" s="2666" t="n">
        <f aca="false">N$6/TAN(RADIANS($B25))</f>
        <v>132.413812771762</v>
      </c>
      <c r="O25" s="2666" t="n">
        <f aca="false">O$6/TAN(RADIANS($B25))</f>
        <v>135.010162041796</v>
      </c>
      <c r="P25" s="2666" t="n">
        <f aca="false">P$6/TAN(RADIANS($B25))</f>
        <v>137.606511311831</v>
      </c>
      <c r="Q25" s="2666" t="n">
        <f aca="false">Q$6/TAN(RADIANS($B25))</f>
        <v>140.202860581865</v>
      </c>
      <c r="R25" s="2666" t="n">
        <f aca="false">R$6/TAN(RADIANS($B25))</f>
        <v>142.7992098519</v>
      </c>
      <c r="S25" s="2666" t="n">
        <f aca="false">S$6/TAN(RADIANS($B25))</f>
        <v>145.395559121934</v>
      </c>
      <c r="T25" s="2666" t="n">
        <f aca="false">T$6/TAN(RADIANS($B25))</f>
        <v>147.991908391969</v>
      </c>
      <c r="U25" s="2666" t="n">
        <f aca="false">U$6/TAN(RADIANS($B25))</f>
        <v>150.588257662003</v>
      </c>
      <c r="V25" s="2666" t="n">
        <f aca="false">V$6/TAN(RADIANS($B25))</f>
        <v>153.184606932038</v>
      </c>
      <c r="W25" s="2666" t="n">
        <f aca="false">W$6/TAN(RADIANS($B25))</f>
        <v>155.780956202072</v>
      </c>
      <c r="X25" s="2666" t="n">
        <f aca="false">X$6/TAN(RADIANS($B25))</f>
        <v>158.377305472107</v>
      </c>
      <c r="Y25" s="2666" t="n">
        <f aca="false">Y$6/TAN(RADIANS($B25))</f>
        <v>160.973654742141</v>
      </c>
      <c r="Z25" s="2666" t="n">
        <f aca="false">Z$6/TAN(RADIANS($B25))</f>
        <v>163.570004012176</v>
      </c>
      <c r="AA25" s="2666" t="n">
        <f aca="false">AA$6/TAN(RADIANS($B25))</f>
        <v>166.166353282211</v>
      </c>
      <c r="AB25" s="2666" t="n">
        <f aca="false">AB$6/TAN(RADIANS($B25))</f>
        <v>168.762702552245</v>
      </c>
      <c r="AC25" s="2666" t="n">
        <f aca="false">AC$6/TAN(RADIANS($B25))</f>
        <v>171.35905182228</v>
      </c>
      <c r="AD25" s="2666" t="n">
        <f aca="false">AD$6/TAN(RADIANS($B25))</f>
        <v>173.955401092314</v>
      </c>
      <c r="AE25" s="2666" t="n">
        <f aca="false">AE$6/TAN(RADIANS($B25))</f>
        <v>176.551750362349</v>
      </c>
      <c r="AF25" s="2666" t="n">
        <f aca="false">AF$6/TAN(RADIANS($B25))</f>
        <v>179.148099632383</v>
      </c>
      <c r="AG25" s="2666" t="n">
        <f aca="false">AG$6/TAN(RADIANS($B25))</f>
        <v>181.744448902418</v>
      </c>
      <c r="AH25" s="2666" t="n">
        <f aca="false">AH$6/TAN(RADIANS($B25))</f>
        <v>184.340798172452</v>
      </c>
      <c r="AI25" s="2666" t="n">
        <f aca="false">AI$6/TAN(RADIANS($B25))</f>
        <v>186.937147442487</v>
      </c>
      <c r="AJ25" s="2666" t="n">
        <f aca="false">AJ$6/TAN(RADIANS($B25))</f>
        <v>189.533496712521</v>
      </c>
      <c r="AK25" s="2666" t="n">
        <f aca="false">AK$6/TAN(RADIANS($B25))</f>
        <v>192.129845982556</v>
      </c>
      <c r="AL25" s="2666" t="n">
        <f aca="false">AL$6/TAN(RADIANS($B25))</f>
        <v>194.726195252591</v>
      </c>
      <c r="AM25" s="2666" t="n">
        <f aca="false">AM$6/TAN(RADIANS($B25))</f>
        <v>197.322544522625</v>
      </c>
      <c r="AN25" s="2666" t="n">
        <f aca="false">AN$6/TAN(RADIANS($B25))</f>
        <v>199.91889379266</v>
      </c>
      <c r="AO25" s="2666" t="n">
        <f aca="false">AO$6/TAN(RADIANS($B25))</f>
        <v>202.515243062694</v>
      </c>
      <c r="AP25" s="2666" t="n">
        <f aca="false">AP$6/TAN(RADIANS($B25))</f>
        <v>205.111592332729</v>
      </c>
      <c r="AQ25" s="2666" t="n">
        <f aca="false">AQ$6/TAN(RADIANS($B25))</f>
        <v>207.707941602763</v>
      </c>
    </row>
    <row r="26" customFormat="false" ht="12.75" hidden="false" customHeight="false" outlineLevel="0" collapsed="false">
      <c r="B26" s="2383" t="n">
        <f aca="false">$J$3+B25</f>
        <v>5.75</v>
      </c>
      <c r="C26" s="2666" t="n">
        <f aca="false">N$3/TAN(RADIANS($B26))</f>
        <v>99.3100876732585</v>
      </c>
      <c r="D26" s="2666" t="n">
        <f aca="false">D$6/TAN(RADIANS($B26))</f>
        <v>101.79283986509</v>
      </c>
      <c r="E26" s="2666" t="n">
        <f aca="false">E$6/TAN(RADIANS($B26))</f>
        <v>104.275592056921</v>
      </c>
      <c r="F26" s="2666" t="n">
        <f aca="false">F$6/TAN(RADIANS($B26))</f>
        <v>106.758344248753</v>
      </c>
      <c r="G26" s="2666" t="n">
        <f aca="false">G$6/TAN(RADIANS($B26))</f>
        <v>109.241096440584</v>
      </c>
      <c r="H26" s="2666" t="n">
        <f aca="false">H$6/TAN(RADIANS($B26))</f>
        <v>111.723848632416</v>
      </c>
      <c r="I26" s="2666" t="n">
        <f aca="false">I$6/TAN(RADIANS($B26))</f>
        <v>114.206600824247</v>
      </c>
      <c r="J26" s="2666" t="n">
        <f aca="false">J$6/TAN(RADIANS($B26))</f>
        <v>116.689353016079</v>
      </c>
      <c r="K26" s="2666" t="n">
        <f aca="false">K$6/TAN(RADIANS($B26))</f>
        <v>119.17210520791</v>
      </c>
      <c r="L26" s="2666" t="n">
        <f aca="false">L$6/TAN(RADIANS($B26))</f>
        <v>121.654857399742</v>
      </c>
      <c r="M26" s="2666" t="n">
        <f aca="false">M$6/TAN(RADIANS($B26))</f>
        <v>124.137609591573</v>
      </c>
      <c r="N26" s="2666" t="n">
        <f aca="false">N$6/TAN(RADIANS($B26))</f>
        <v>126.620361783405</v>
      </c>
      <c r="O26" s="2666" t="n">
        <f aca="false">O$6/TAN(RADIANS($B26))</f>
        <v>129.103113975236</v>
      </c>
      <c r="P26" s="2666" t="n">
        <f aca="false">P$6/TAN(RADIANS($B26))</f>
        <v>131.585866167067</v>
      </c>
      <c r="Q26" s="2666" t="n">
        <f aca="false">Q$6/TAN(RADIANS($B26))</f>
        <v>134.068618358899</v>
      </c>
      <c r="R26" s="2666" t="n">
        <f aca="false">R$6/TAN(RADIANS($B26))</f>
        <v>136.55137055073</v>
      </c>
      <c r="S26" s="2666" t="n">
        <f aca="false">S$6/TAN(RADIANS($B26))</f>
        <v>139.034122742562</v>
      </c>
      <c r="T26" s="2666" t="n">
        <f aca="false">T$6/TAN(RADIANS($B26))</f>
        <v>141.516874934393</v>
      </c>
      <c r="U26" s="2666" t="n">
        <f aca="false">U$6/TAN(RADIANS($B26))</f>
        <v>143.999627126225</v>
      </c>
      <c r="V26" s="2666" t="n">
        <f aca="false">V$6/TAN(RADIANS($B26))</f>
        <v>146.482379318056</v>
      </c>
      <c r="W26" s="2666" t="n">
        <f aca="false">W$6/TAN(RADIANS($B26))</f>
        <v>148.965131509888</v>
      </c>
      <c r="X26" s="2666" t="n">
        <f aca="false">X$6/TAN(RADIANS($B26))</f>
        <v>151.447883701719</v>
      </c>
      <c r="Y26" s="2666" t="n">
        <f aca="false">Y$6/TAN(RADIANS($B26))</f>
        <v>153.930635893551</v>
      </c>
      <c r="Z26" s="2666" t="n">
        <f aca="false">Z$6/TAN(RADIANS($B26))</f>
        <v>156.413388085382</v>
      </c>
      <c r="AA26" s="2666" t="n">
        <f aca="false">AA$6/TAN(RADIANS($B26))</f>
        <v>158.896140277214</v>
      </c>
      <c r="AB26" s="2666" t="n">
        <f aca="false">AB$6/TAN(RADIANS($B26))</f>
        <v>161.378892469045</v>
      </c>
      <c r="AC26" s="2666" t="n">
        <f aca="false">AC$6/TAN(RADIANS($B26))</f>
        <v>163.861644660877</v>
      </c>
      <c r="AD26" s="2666" t="n">
        <f aca="false">AD$6/TAN(RADIANS($B26))</f>
        <v>166.344396852708</v>
      </c>
      <c r="AE26" s="2666" t="n">
        <f aca="false">AE$6/TAN(RADIANS($B26))</f>
        <v>168.827149044539</v>
      </c>
      <c r="AF26" s="2666" t="n">
        <f aca="false">AF$6/TAN(RADIANS($B26))</f>
        <v>171.309901236371</v>
      </c>
      <c r="AG26" s="2666" t="n">
        <f aca="false">AG$6/TAN(RADIANS($B26))</f>
        <v>173.792653428202</v>
      </c>
      <c r="AH26" s="2666" t="n">
        <f aca="false">AH$6/TAN(RADIANS($B26))</f>
        <v>176.275405620034</v>
      </c>
      <c r="AI26" s="2666" t="n">
        <f aca="false">AI$6/TAN(RADIANS($B26))</f>
        <v>178.758157811865</v>
      </c>
      <c r="AJ26" s="2666" t="n">
        <f aca="false">AJ$6/TAN(RADIANS($B26))</f>
        <v>181.240910003697</v>
      </c>
      <c r="AK26" s="2666" t="n">
        <f aca="false">AK$6/TAN(RADIANS($B26))</f>
        <v>183.723662195528</v>
      </c>
      <c r="AL26" s="2666" t="n">
        <f aca="false">AL$6/TAN(RADIANS($B26))</f>
        <v>186.20641438736</v>
      </c>
      <c r="AM26" s="2666" t="n">
        <f aca="false">AM$6/TAN(RADIANS($B26))</f>
        <v>188.689166579191</v>
      </c>
      <c r="AN26" s="2666" t="n">
        <f aca="false">AN$6/TAN(RADIANS($B26))</f>
        <v>191.171918771023</v>
      </c>
      <c r="AO26" s="2666" t="n">
        <f aca="false">AO$6/TAN(RADIANS($B26))</f>
        <v>193.654670962854</v>
      </c>
      <c r="AP26" s="2666" t="n">
        <f aca="false">AP$6/TAN(RADIANS($B26))</f>
        <v>196.137423154685</v>
      </c>
      <c r="AQ26" s="2666" t="n">
        <f aca="false">AQ$6/TAN(RADIANS($B26))</f>
        <v>198.620175346517</v>
      </c>
    </row>
    <row r="27" customFormat="false" ht="12.75" hidden="false" customHeight="false" outlineLevel="0" collapsed="false">
      <c r="B27" s="2383" t="n">
        <f aca="false">$J$3+B26</f>
        <v>6</v>
      </c>
      <c r="C27" s="2666" t="n">
        <f aca="false">N$3/TAN(RADIANS($B27))</f>
        <v>95.1436445422259</v>
      </c>
      <c r="D27" s="2666" t="n">
        <f aca="false">D$6/TAN(RADIANS($B27))</f>
        <v>97.5222356557815</v>
      </c>
      <c r="E27" s="2666" t="n">
        <f aca="false">E$6/TAN(RADIANS($B27))</f>
        <v>99.9008267693371</v>
      </c>
      <c r="F27" s="2666" t="n">
        <f aca="false">F$6/TAN(RADIANS($B27))</f>
        <v>102.279417882893</v>
      </c>
      <c r="G27" s="2666" t="n">
        <f aca="false">G$6/TAN(RADIANS($B27))</f>
        <v>104.658008996448</v>
      </c>
      <c r="H27" s="2666" t="n">
        <f aca="false">H$6/TAN(RADIANS($B27))</f>
        <v>107.036600110004</v>
      </c>
      <c r="I27" s="2666" t="n">
        <f aca="false">I$6/TAN(RADIANS($B27))</f>
        <v>109.41519122356</v>
      </c>
      <c r="J27" s="2666" t="n">
        <f aca="false">J$6/TAN(RADIANS($B27))</f>
        <v>111.793782337115</v>
      </c>
      <c r="K27" s="2666" t="n">
        <f aca="false">K$6/TAN(RADIANS($B27))</f>
        <v>114.172373450671</v>
      </c>
      <c r="L27" s="2666" t="n">
        <f aca="false">L$6/TAN(RADIANS($B27))</f>
        <v>116.550964564227</v>
      </c>
      <c r="M27" s="2666" t="n">
        <f aca="false">M$6/TAN(RADIANS($B27))</f>
        <v>118.929555677782</v>
      </c>
      <c r="N27" s="2666" t="n">
        <f aca="false">N$6/TAN(RADIANS($B27))</f>
        <v>121.308146791338</v>
      </c>
      <c r="O27" s="2666" t="n">
        <f aca="false">O$6/TAN(RADIANS($B27))</f>
        <v>123.686737904894</v>
      </c>
      <c r="P27" s="2666" t="n">
        <f aca="false">P$6/TAN(RADIANS($B27))</f>
        <v>126.065329018449</v>
      </c>
      <c r="Q27" s="2666" t="n">
        <f aca="false">Q$6/TAN(RADIANS($B27))</f>
        <v>128.443920132005</v>
      </c>
      <c r="R27" s="2666" t="n">
        <f aca="false">R$6/TAN(RADIANS($B27))</f>
        <v>130.822511245561</v>
      </c>
      <c r="S27" s="2666" t="n">
        <f aca="false">S$6/TAN(RADIANS($B27))</f>
        <v>133.201102359116</v>
      </c>
      <c r="T27" s="2666" t="n">
        <f aca="false">T$6/TAN(RADIANS($B27))</f>
        <v>135.579693472672</v>
      </c>
      <c r="U27" s="2666" t="n">
        <f aca="false">U$6/TAN(RADIANS($B27))</f>
        <v>137.958284586227</v>
      </c>
      <c r="V27" s="2666" t="n">
        <f aca="false">V$6/TAN(RADIANS($B27))</f>
        <v>140.336875699783</v>
      </c>
      <c r="W27" s="2666" t="n">
        <f aca="false">W$6/TAN(RADIANS($B27))</f>
        <v>142.715466813339</v>
      </c>
      <c r="X27" s="2666" t="n">
        <f aca="false">X$6/TAN(RADIANS($B27))</f>
        <v>145.094057926894</v>
      </c>
      <c r="Y27" s="2666" t="n">
        <f aca="false">Y$6/TAN(RADIANS($B27))</f>
        <v>147.47264904045</v>
      </c>
      <c r="Z27" s="2666" t="n">
        <f aca="false">Z$6/TAN(RADIANS($B27))</f>
        <v>149.851240154006</v>
      </c>
      <c r="AA27" s="2666" t="n">
        <f aca="false">AA$6/TAN(RADIANS($B27))</f>
        <v>152.229831267561</v>
      </c>
      <c r="AB27" s="2666" t="n">
        <f aca="false">AB$6/TAN(RADIANS($B27))</f>
        <v>154.608422381117</v>
      </c>
      <c r="AC27" s="2666" t="n">
        <f aca="false">AC$6/TAN(RADIANS($B27))</f>
        <v>156.987013494673</v>
      </c>
      <c r="AD27" s="2666" t="n">
        <f aca="false">AD$6/TAN(RADIANS($B27))</f>
        <v>159.365604608228</v>
      </c>
      <c r="AE27" s="2666" t="n">
        <f aca="false">AE$6/TAN(RADIANS($B27))</f>
        <v>161.744195721784</v>
      </c>
      <c r="AF27" s="2666" t="n">
        <f aca="false">AF$6/TAN(RADIANS($B27))</f>
        <v>164.12278683534</v>
      </c>
      <c r="AG27" s="2666" t="n">
        <f aca="false">AG$6/TAN(RADIANS($B27))</f>
        <v>166.501377948895</v>
      </c>
      <c r="AH27" s="2666" t="n">
        <f aca="false">AH$6/TAN(RADIANS($B27))</f>
        <v>168.879969062451</v>
      </c>
      <c r="AI27" s="2666" t="n">
        <f aca="false">AI$6/TAN(RADIANS($B27))</f>
        <v>171.258560176007</v>
      </c>
      <c r="AJ27" s="2666" t="n">
        <f aca="false">AJ$6/TAN(RADIANS($B27))</f>
        <v>173.637151289562</v>
      </c>
      <c r="AK27" s="2666" t="n">
        <f aca="false">AK$6/TAN(RADIANS($B27))</f>
        <v>176.015742403118</v>
      </c>
      <c r="AL27" s="2666" t="n">
        <f aca="false">AL$6/TAN(RADIANS($B27))</f>
        <v>178.394333516673</v>
      </c>
      <c r="AM27" s="2666" t="n">
        <f aca="false">AM$6/TAN(RADIANS($B27))</f>
        <v>180.772924630229</v>
      </c>
      <c r="AN27" s="2666" t="n">
        <f aca="false">AN$6/TAN(RADIANS($B27))</f>
        <v>183.151515743785</v>
      </c>
      <c r="AO27" s="2666" t="n">
        <f aca="false">AO$6/TAN(RADIANS($B27))</f>
        <v>185.53010685734</v>
      </c>
      <c r="AP27" s="2666" t="n">
        <f aca="false">AP$6/TAN(RADIANS($B27))</f>
        <v>187.908697970896</v>
      </c>
      <c r="AQ27" s="2666" t="n">
        <f aca="false">AQ$6/TAN(RADIANS($B27))</f>
        <v>190.287289084452</v>
      </c>
    </row>
    <row r="28" customFormat="false" ht="12.75" hidden="false" customHeight="false" outlineLevel="0" collapsed="false">
      <c r="B28" s="2383" t="n">
        <f aca="false">$J$3+B27</f>
        <v>6.25</v>
      </c>
      <c r="C28" s="2666" t="n">
        <f aca="false">N$3/TAN(RADIANS($B28))</f>
        <v>91.3093481900736</v>
      </c>
      <c r="D28" s="2666" t="n">
        <f aca="false">D$6/TAN(RADIANS($B28))</f>
        <v>93.5920818948254</v>
      </c>
      <c r="E28" s="2666" t="n">
        <f aca="false">E$6/TAN(RADIANS($B28))</f>
        <v>95.8748155995772</v>
      </c>
      <c r="F28" s="2666" t="n">
        <f aca="false">F$6/TAN(RADIANS($B28))</f>
        <v>98.1575493043291</v>
      </c>
      <c r="G28" s="2666" t="n">
        <f aca="false">G$6/TAN(RADIANS($B28))</f>
        <v>100.440283009081</v>
      </c>
      <c r="H28" s="2666" t="n">
        <f aca="false">H$6/TAN(RADIANS($B28))</f>
        <v>102.723016713833</v>
      </c>
      <c r="I28" s="2666" t="n">
        <f aca="false">I$6/TAN(RADIANS($B28))</f>
        <v>105.005750418585</v>
      </c>
      <c r="J28" s="2666" t="n">
        <f aca="false">J$6/TAN(RADIANS($B28))</f>
        <v>107.288484123336</v>
      </c>
      <c r="K28" s="2666" t="n">
        <f aca="false">K$6/TAN(RADIANS($B28))</f>
        <v>109.571217828088</v>
      </c>
      <c r="L28" s="2666" t="n">
        <f aca="false">L$6/TAN(RADIANS($B28))</f>
        <v>111.85395153284</v>
      </c>
      <c r="M28" s="2666" t="n">
        <f aca="false">M$6/TAN(RADIANS($B28))</f>
        <v>114.136685237592</v>
      </c>
      <c r="N28" s="2666" t="n">
        <f aca="false">N$6/TAN(RADIANS($B28))</f>
        <v>116.419418942344</v>
      </c>
      <c r="O28" s="2666" t="n">
        <f aca="false">O$6/TAN(RADIANS($B28))</f>
        <v>118.702152647096</v>
      </c>
      <c r="P28" s="2666" t="n">
        <f aca="false">P$6/TAN(RADIANS($B28))</f>
        <v>120.984886351847</v>
      </c>
      <c r="Q28" s="2666" t="n">
        <f aca="false">Q$6/TAN(RADIANS($B28))</f>
        <v>123.267620056599</v>
      </c>
      <c r="R28" s="2666" t="n">
        <f aca="false">R$6/TAN(RADIANS($B28))</f>
        <v>125.550353761351</v>
      </c>
      <c r="S28" s="2666" t="n">
        <f aca="false">S$6/TAN(RADIANS($B28))</f>
        <v>127.833087466103</v>
      </c>
      <c r="T28" s="2666" t="n">
        <f aca="false">T$6/TAN(RADIANS($B28))</f>
        <v>130.115821170855</v>
      </c>
      <c r="U28" s="2666" t="n">
        <f aca="false">U$6/TAN(RADIANS($B28))</f>
        <v>132.398554875607</v>
      </c>
      <c r="V28" s="2666" t="n">
        <f aca="false">V$6/TAN(RADIANS($B28))</f>
        <v>134.681288580359</v>
      </c>
      <c r="W28" s="2666" t="n">
        <f aca="false">W$6/TAN(RADIANS($B28))</f>
        <v>136.96402228511</v>
      </c>
      <c r="X28" s="2666" t="n">
        <f aca="false">X$6/TAN(RADIANS($B28))</f>
        <v>139.246755989862</v>
      </c>
      <c r="Y28" s="2666" t="n">
        <f aca="false">Y$6/TAN(RADIANS($B28))</f>
        <v>141.529489694614</v>
      </c>
      <c r="Z28" s="2666" t="n">
        <f aca="false">Z$6/TAN(RADIANS($B28))</f>
        <v>143.812223399366</v>
      </c>
      <c r="AA28" s="2666" t="n">
        <f aca="false">AA$6/TAN(RADIANS($B28))</f>
        <v>146.094957104118</v>
      </c>
      <c r="AB28" s="2666" t="n">
        <f aca="false">AB$6/TAN(RADIANS($B28))</f>
        <v>148.37769080887</v>
      </c>
      <c r="AC28" s="2666" t="n">
        <f aca="false">AC$6/TAN(RADIANS($B28))</f>
        <v>150.660424513621</v>
      </c>
      <c r="AD28" s="2666" t="n">
        <f aca="false">AD$6/TAN(RADIANS($B28))</f>
        <v>152.943158218373</v>
      </c>
      <c r="AE28" s="2666" t="n">
        <f aca="false">AE$6/TAN(RADIANS($B28))</f>
        <v>155.225891923125</v>
      </c>
      <c r="AF28" s="2666" t="n">
        <f aca="false">AF$6/TAN(RADIANS($B28))</f>
        <v>157.508625627877</v>
      </c>
      <c r="AG28" s="2666" t="n">
        <f aca="false">AG$6/TAN(RADIANS($B28))</f>
        <v>159.791359332629</v>
      </c>
      <c r="AH28" s="2666" t="n">
        <f aca="false">AH$6/TAN(RADIANS($B28))</f>
        <v>162.074093037381</v>
      </c>
      <c r="AI28" s="2666" t="n">
        <f aca="false">AI$6/TAN(RADIANS($B28))</f>
        <v>164.356826742132</v>
      </c>
      <c r="AJ28" s="2666" t="n">
        <f aca="false">AJ$6/TAN(RADIANS($B28))</f>
        <v>166.639560446884</v>
      </c>
      <c r="AK28" s="2666" t="n">
        <f aca="false">AK$6/TAN(RADIANS($B28))</f>
        <v>168.922294151636</v>
      </c>
      <c r="AL28" s="2666" t="n">
        <f aca="false">AL$6/TAN(RADIANS($B28))</f>
        <v>171.205027856388</v>
      </c>
      <c r="AM28" s="2666" t="n">
        <f aca="false">AM$6/TAN(RADIANS($B28))</f>
        <v>173.48776156114</v>
      </c>
      <c r="AN28" s="2666" t="n">
        <f aca="false">AN$6/TAN(RADIANS($B28))</f>
        <v>175.770495265892</v>
      </c>
      <c r="AO28" s="2666" t="n">
        <f aca="false">AO$6/TAN(RADIANS($B28))</f>
        <v>178.053228970643</v>
      </c>
      <c r="AP28" s="2666" t="n">
        <f aca="false">AP$6/TAN(RADIANS($B28))</f>
        <v>180.335962675395</v>
      </c>
      <c r="AQ28" s="2666" t="n">
        <f aca="false">AQ$6/TAN(RADIANS($B28))</f>
        <v>182.618696380147</v>
      </c>
    </row>
    <row r="29" customFormat="false" ht="12.75" hidden="false" customHeight="false" outlineLevel="0" collapsed="false">
      <c r="B29" s="2383" t="n">
        <f aca="false">$J$3+B28</f>
        <v>6.5</v>
      </c>
      <c r="C29" s="2666" t="n">
        <f aca="false">N$3/TAN(RADIANS($B29))</f>
        <v>87.7688735686996</v>
      </c>
      <c r="D29" s="2666" t="n">
        <f aca="false">D$6/TAN(RADIANS($B29))</f>
        <v>89.9630954079171</v>
      </c>
      <c r="E29" s="2666" t="n">
        <f aca="false">E$6/TAN(RADIANS($B29))</f>
        <v>92.1573172471346</v>
      </c>
      <c r="F29" s="2666" t="n">
        <f aca="false">F$6/TAN(RADIANS($B29))</f>
        <v>94.3515390863521</v>
      </c>
      <c r="G29" s="2666" t="n">
        <f aca="false">G$6/TAN(RADIANS($B29))</f>
        <v>96.5457609255695</v>
      </c>
      <c r="H29" s="2666" t="n">
        <f aca="false">H$6/TAN(RADIANS($B29))</f>
        <v>98.739982764787</v>
      </c>
      <c r="I29" s="2666" t="n">
        <f aca="false">I$6/TAN(RADIANS($B29))</f>
        <v>100.934204604005</v>
      </c>
      <c r="J29" s="2666" t="n">
        <f aca="false">J$6/TAN(RADIANS($B29))</f>
        <v>103.128426443222</v>
      </c>
      <c r="K29" s="2666" t="n">
        <f aca="false">K$6/TAN(RADIANS($B29))</f>
        <v>105.322648282439</v>
      </c>
      <c r="L29" s="2666" t="n">
        <f aca="false">L$6/TAN(RADIANS($B29))</f>
        <v>107.516870121657</v>
      </c>
      <c r="M29" s="2666" t="n">
        <f aca="false">M$6/TAN(RADIANS($B29))</f>
        <v>109.711091960874</v>
      </c>
      <c r="N29" s="2666" t="n">
        <f aca="false">N$6/TAN(RADIANS($B29))</f>
        <v>111.905313800092</v>
      </c>
      <c r="O29" s="2666" t="n">
        <f aca="false">O$6/TAN(RADIANS($B29))</f>
        <v>114.099535639309</v>
      </c>
      <c r="P29" s="2666" t="n">
        <f aca="false">P$6/TAN(RADIANS($B29))</f>
        <v>116.293757478527</v>
      </c>
      <c r="Q29" s="2666" t="n">
        <f aca="false">Q$6/TAN(RADIANS($B29))</f>
        <v>118.487979317744</v>
      </c>
      <c r="R29" s="2666" t="n">
        <f aca="false">R$6/TAN(RADIANS($B29))</f>
        <v>120.682201156962</v>
      </c>
      <c r="S29" s="2666" t="n">
        <f aca="false">S$6/TAN(RADIANS($B29))</f>
        <v>122.876422996179</v>
      </c>
      <c r="T29" s="2666" t="n">
        <f aca="false">T$6/TAN(RADIANS($B29))</f>
        <v>125.070644835397</v>
      </c>
      <c r="U29" s="2666" t="n">
        <f aca="false">U$6/TAN(RADIANS($B29))</f>
        <v>127.264866674614</v>
      </c>
      <c r="V29" s="2666" t="n">
        <f aca="false">V$6/TAN(RADIANS($B29))</f>
        <v>129.459088513832</v>
      </c>
      <c r="W29" s="2666" t="n">
        <f aca="false">W$6/TAN(RADIANS($B29))</f>
        <v>131.653310353049</v>
      </c>
      <c r="X29" s="2666" t="n">
        <f aca="false">X$6/TAN(RADIANS($B29))</f>
        <v>133.847532192267</v>
      </c>
      <c r="Y29" s="2666" t="n">
        <f aca="false">Y$6/TAN(RADIANS($B29))</f>
        <v>136.041754031484</v>
      </c>
      <c r="Z29" s="2666" t="n">
        <f aca="false">Z$6/TAN(RADIANS($B29))</f>
        <v>138.235975870702</v>
      </c>
      <c r="AA29" s="2666" t="n">
        <f aca="false">AA$6/TAN(RADIANS($B29))</f>
        <v>140.430197709919</v>
      </c>
      <c r="AB29" s="2666" t="n">
        <f aca="false">AB$6/TAN(RADIANS($B29))</f>
        <v>142.624419549137</v>
      </c>
      <c r="AC29" s="2666" t="n">
        <f aca="false">AC$6/TAN(RADIANS($B29))</f>
        <v>144.818641388354</v>
      </c>
      <c r="AD29" s="2666" t="n">
        <f aca="false">AD$6/TAN(RADIANS($B29))</f>
        <v>147.012863227572</v>
      </c>
      <c r="AE29" s="2666" t="n">
        <f aca="false">AE$6/TAN(RADIANS($B29))</f>
        <v>149.207085066789</v>
      </c>
      <c r="AF29" s="2666" t="n">
        <f aca="false">AF$6/TAN(RADIANS($B29))</f>
        <v>151.401306906007</v>
      </c>
      <c r="AG29" s="2666" t="n">
        <f aca="false">AG$6/TAN(RADIANS($B29))</f>
        <v>153.595528745224</v>
      </c>
      <c r="AH29" s="2666" t="n">
        <f aca="false">AH$6/TAN(RADIANS($B29))</f>
        <v>155.789750584442</v>
      </c>
      <c r="AI29" s="2666" t="n">
        <f aca="false">AI$6/TAN(RADIANS($B29))</f>
        <v>157.983972423659</v>
      </c>
      <c r="AJ29" s="2666" t="n">
        <f aca="false">AJ$6/TAN(RADIANS($B29))</f>
        <v>160.178194262877</v>
      </c>
      <c r="AK29" s="2666" t="n">
        <f aca="false">AK$6/TAN(RADIANS($B29))</f>
        <v>162.372416102094</v>
      </c>
      <c r="AL29" s="2666" t="n">
        <f aca="false">AL$6/TAN(RADIANS($B29))</f>
        <v>164.566637941312</v>
      </c>
      <c r="AM29" s="2666" t="n">
        <f aca="false">AM$6/TAN(RADIANS($B29))</f>
        <v>166.760859780529</v>
      </c>
      <c r="AN29" s="2666" t="n">
        <f aca="false">AN$6/TAN(RADIANS($B29))</f>
        <v>168.955081619747</v>
      </c>
      <c r="AO29" s="2666" t="n">
        <f aca="false">AO$6/TAN(RADIANS($B29))</f>
        <v>171.149303458964</v>
      </c>
      <c r="AP29" s="2666" t="n">
        <f aca="false">AP$6/TAN(RADIANS($B29))</f>
        <v>173.343525298182</v>
      </c>
      <c r="AQ29" s="2666" t="n">
        <f aca="false">AQ$6/TAN(RADIANS($B29))</f>
        <v>175.537747137399</v>
      </c>
    </row>
    <row r="30" customFormat="false" ht="12.75" hidden="false" customHeight="false" outlineLevel="0" collapsed="false">
      <c r="B30" s="2383" t="n">
        <f aca="false">$J$3+B29</f>
        <v>6.75</v>
      </c>
      <c r="C30" s="2666" t="n">
        <f aca="false">N$3/TAN(RADIANS($B30))</f>
        <v>84.489573398216</v>
      </c>
      <c r="D30" s="2666" t="n">
        <f aca="false">D$6/TAN(RADIANS($B30))</f>
        <v>86.6018127331714</v>
      </c>
      <c r="E30" s="2666" t="n">
        <f aca="false">E$6/TAN(RADIANS($B30))</f>
        <v>88.7140520681268</v>
      </c>
      <c r="F30" s="2666" t="n">
        <f aca="false">F$6/TAN(RADIANS($B30))</f>
        <v>90.8262914030822</v>
      </c>
      <c r="G30" s="2666" t="n">
        <f aca="false">G$6/TAN(RADIANS($B30))</f>
        <v>92.9385307380376</v>
      </c>
      <c r="H30" s="2666" t="n">
        <f aca="false">H$6/TAN(RADIANS($B30))</f>
        <v>95.050770072993</v>
      </c>
      <c r="I30" s="2666" t="n">
        <f aca="false">I$6/TAN(RADIANS($B30))</f>
        <v>97.1630094079484</v>
      </c>
      <c r="J30" s="2666" t="n">
        <f aca="false">J$6/TAN(RADIANS($B30))</f>
        <v>99.2752487429038</v>
      </c>
      <c r="K30" s="2666" t="n">
        <f aca="false">K$6/TAN(RADIANS($B30))</f>
        <v>101.387488077859</v>
      </c>
      <c r="L30" s="2666" t="n">
        <f aca="false">L$6/TAN(RADIANS($B30))</f>
        <v>103.499727412815</v>
      </c>
      <c r="M30" s="2666" t="n">
        <f aca="false">M$6/TAN(RADIANS($B30))</f>
        <v>105.61196674777</v>
      </c>
      <c r="N30" s="2666" t="n">
        <f aca="false">N$6/TAN(RADIANS($B30))</f>
        <v>107.724206082725</v>
      </c>
      <c r="O30" s="2666" t="n">
        <f aca="false">O$6/TAN(RADIANS($B30))</f>
        <v>109.836445417681</v>
      </c>
      <c r="P30" s="2666" t="n">
        <f aca="false">P$6/TAN(RADIANS($B30))</f>
        <v>111.948684752636</v>
      </c>
      <c r="Q30" s="2666" t="n">
        <f aca="false">Q$6/TAN(RADIANS($B30))</f>
        <v>114.060924087592</v>
      </c>
      <c r="R30" s="2666" t="n">
        <f aca="false">R$6/TAN(RADIANS($B30))</f>
        <v>116.173163422547</v>
      </c>
      <c r="S30" s="2666" t="n">
        <f aca="false">S$6/TAN(RADIANS($B30))</f>
        <v>118.285402757502</v>
      </c>
      <c r="T30" s="2666" t="n">
        <f aca="false">T$6/TAN(RADIANS($B30))</f>
        <v>120.397642092458</v>
      </c>
      <c r="U30" s="2666" t="n">
        <f aca="false">U$6/TAN(RADIANS($B30))</f>
        <v>122.509881427413</v>
      </c>
      <c r="V30" s="2666" t="n">
        <f aca="false">V$6/TAN(RADIANS($B30))</f>
        <v>124.622120762369</v>
      </c>
      <c r="W30" s="2666" t="n">
        <f aca="false">W$6/TAN(RADIANS($B30))</f>
        <v>126.734360097324</v>
      </c>
      <c r="X30" s="2666" t="n">
        <f aca="false">X$6/TAN(RADIANS($B30))</f>
        <v>128.846599432279</v>
      </c>
      <c r="Y30" s="2666" t="n">
        <f aca="false">Y$6/TAN(RADIANS($B30))</f>
        <v>130.958838767235</v>
      </c>
      <c r="Z30" s="2666" t="n">
        <f aca="false">Z$6/TAN(RADIANS($B30))</f>
        <v>133.07107810219</v>
      </c>
      <c r="AA30" s="2666" t="n">
        <f aca="false">AA$6/TAN(RADIANS($B30))</f>
        <v>135.183317437146</v>
      </c>
      <c r="AB30" s="2666" t="n">
        <f aca="false">AB$6/TAN(RADIANS($B30))</f>
        <v>137.295556772101</v>
      </c>
      <c r="AC30" s="2666" t="n">
        <f aca="false">AC$6/TAN(RADIANS($B30))</f>
        <v>139.407796107056</v>
      </c>
      <c r="AD30" s="2666" t="n">
        <f aca="false">AD$6/TAN(RADIANS($B30))</f>
        <v>141.520035442012</v>
      </c>
      <c r="AE30" s="2666" t="n">
        <f aca="false">AE$6/TAN(RADIANS($B30))</f>
        <v>143.632274776967</v>
      </c>
      <c r="AF30" s="2666" t="n">
        <f aca="false">AF$6/TAN(RADIANS($B30))</f>
        <v>145.744514111923</v>
      </c>
      <c r="AG30" s="2666" t="n">
        <f aca="false">AG$6/TAN(RADIANS($B30))</f>
        <v>147.856753446878</v>
      </c>
      <c r="AH30" s="2666" t="n">
        <f aca="false">AH$6/TAN(RADIANS($B30))</f>
        <v>149.968992781833</v>
      </c>
      <c r="AI30" s="2666" t="n">
        <f aca="false">AI$6/TAN(RADIANS($B30))</f>
        <v>152.081232116789</v>
      </c>
      <c r="AJ30" s="2666" t="n">
        <f aca="false">AJ$6/TAN(RADIANS($B30))</f>
        <v>154.193471451744</v>
      </c>
      <c r="AK30" s="2666" t="n">
        <f aca="false">AK$6/TAN(RADIANS($B30))</f>
        <v>156.3057107867</v>
      </c>
      <c r="AL30" s="2666" t="n">
        <f aca="false">AL$6/TAN(RADIANS($B30))</f>
        <v>158.417950121655</v>
      </c>
      <c r="AM30" s="2666" t="n">
        <f aca="false">AM$6/TAN(RADIANS($B30))</f>
        <v>160.53018945661</v>
      </c>
      <c r="AN30" s="2666" t="n">
        <f aca="false">AN$6/TAN(RADIANS($B30))</f>
        <v>162.642428791566</v>
      </c>
      <c r="AO30" s="2666" t="n">
        <f aca="false">AO$6/TAN(RADIANS($B30))</f>
        <v>164.754668126521</v>
      </c>
      <c r="AP30" s="2666" t="n">
        <f aca="false">AP$6/TAN(RADIANS($B30))</f>
        <v>166.866907461477</v>
      </c>
      <c r="AQ30" s="2666" t="n">
        <f aca="false">AQ$6/TAN(RADIANS($B30))</f>
        <v>168.979146796432</v>
      </c>
    </row>
    <row r="31" customFormat="false" ht="12.75" hidden="false" customHeight="false" outlineLevel="0" collapsed="false">
      <c r="B31" s="2383" t="n">
        <f aca="false">$J$3+B30</f>
        <v>7</v>
      </c>
      <c r="C31" s="2666" t="n">
        <f aca="false">N$3/TAN(RADIANS($B31))</f>
        <v>81.4434642797459</v>
      </c>
      <c r="D31" s="2666" t="n">
        <f aca="false">D$6/TAN(RADIANS($B31))</f>
        <v>83.4795508867396</v>
      </c>
      <c r="E31" s="2666" t="n">
        <f aca="false">E$6/TAN(RADIANS($B31))</f>
        <v>85.5156374937332</v>
      </c>
      <c r="F31" s="2666" t="n">
        <f aca="false">F$6/TAN(RADIANS($B31))</f>
        <v>87.5517241007269</v>
      </c>
      <c r="G31" s="2666" t="n">
        <f aca="false">G$6/TAN(RADIANS($B31))</f>
        <v>89.5878107077205</v>
      </c>
      <c r="H31" s="2666" t="n">
        <f aca="false">H$6/TAN(RADIANS($B31))</f>
        <v>91.6238973147142</v>
      </c>
      <c r="I31" s="2666" t="n">
        <f aca="false">I$6/TAN(RADIANS($B31))</f>
        <v>93.6599839217078</v>
      </c>
      <c r="J31" s="2666" t="n">
        <f aca="false">J$6/TAN(RADIANS($B31))</f>
        <v>95.6960705287015</v>
      </c>
      <c r="K31" s="2666" t="n">
        <f aca="false">K$6/TAN(RADIANS($B31))</f>
        <v>97.7321571356951</v>
      </c>
      <c r="L31" s="2666" t="n">
        <f aca="false">L$6/TAN(RADIANS($B31))</f>
        <v>99.7682437426888</v>
      </c>
      <c r="M31" s="2666" t="n">
        <f aca="false">M$6/TAN(RADIANS($B31))</f>
        <v>101.804330349682</v>
      </c>
      <c r="N31" s="2666" t="n">
        <f aca="false">N$6/TAN(RADIANS($B31))</f>
        <v>103.840416956676</v>
      </c>
      <c r="O31" s="2666" t="n">
        <f aca="false">O$6/TAN(RADIANS($B31))</f>
        <v>105.87650356367</v>
      </c>
      <c r="P31" s="2666" t="n">
        <f aca="false">P$6/TAN(RADIANS($B31))</f>
        <v>107.912590170663</v>
      </c>
      <c r="Q31" s="2666" t="n">
        <f aca="false">Q$6/TAN(RADIANS($B31))</f>
        <v>109.948676777657</v>
      </c>
      <c r="R31" s="2666" t="n">
        <f aca="false">R$6/TAN(RADIANS($B31))</f>
        <v>111.984763384651</v>
      </c>
      <c r="S31" s="2666" t="n">
        <f aca="false">S$6/TAN(RADIANS($B31))</f>
        <v>114.020849991644</v>
      </c>
      <c r="T31" s="2666" t="n">
        <f aca="false">T$6/TAN(RADIANS($B31))</f>
        <v>116.056936598638</v>
      </c>
      <c r="U31" s="2666" t="n">
        <f aca="false">U$6/TAN(RADIANS($B31))</f>
        <v>118.093023205632</v>
      </c>
      <c r="V31" s="2666" t="n">
        <f aca="false">V$6/TAN(RADIANS($B31))</f>
        <v>120.129109812625</v>
      </c>
      <c r="W31" s="2666" t="n">
        <f aca="false">W$6/TAN(RADIANS($B31))</f>
        <v>122.165196419619</v>
      </c>
      <c r="X31" s="2666" t="n">
        <f aca="false">X$6/TAN(RADIANS($B31))</f>
        <v>124.201283026613</v>
      </c>
      <c r="Y31" s="2666" t="n">
        <f aca="false">Y$6/TAN(RADIANS($B31))</f>
        <v>126.237369633606</v>
      </c>
      <c r="Z31" s="2666" t="n">
        <f aca="false">Z$6/TAN(RADIANS($B31))</f>
        <v>128.2734562406</v>
      </c>
      <c r="AA31" s="2666" t="n">
        <f aca="false">AA$6/TAN(RADIANS($B31))</f>
        <v>130.309542847594</v>
      </c>
      <c r="AB31" s="2666" t="n">
        <f aca="false">AB$6/TAN(RADIANS($B31))</f>
        <v>132.345629454587</v>
      </c>
      <c r="AC31" s="2666" t="n">
        <f aca="false">AC$6/TAN(RADIANS($B31))</f>
        <v>134.381716061581</v>
      </c>
      <c r="AD31" s="2666" t="n">
        <f aca="false">AD$6/TAN(RADIANS($B31))</f>
        <v>136.417802668574</v>
      </c>
      <c r="AE31" s="2666" t="n">
        <f aca="false">AE$6/TAN(RADIANS($B31))</f>
        <v>138.453889275568</v>
      </c>
      <c r="AF31" s="2666" t="n">
        <f aca="false">AF$6/TAN(RADIANS($B31))</f>
        <v>140.489975882562</v>
      </c>
      <c r="AG31" s="2666" t="n">
        <f aca="false">AG$6/TAN(RADIANS($B31))</f>
        <v>142.526062489555</v>
      </c>
      <c r="AH31" s="2666" t="n">
        <f aca="false">AH$6/TAN(RADIANS($B31))</f>
        <v>144.562149096549</v>
      </c>
      <c r="AI31" s="2666" t="n">
        <f aca="false">AI$6/TAN(RADIANS($B31))</f>
        <v>146.598235703543</v>
      </c>
      <c r="AJ31" s="2666" t="n">
        <f aca="false">AJ$6/TAN(RADIANS($B31))</f>
        <v>148.634322310536</v>
      </c>
      <c r="AK31" s="2666" t="n">
        <f aca="false">AK$6/TAN(RADIANS($B31))</f>
        <v>150.67040891753</v>
      </c>
      <c r="AL31" s="2666" t="n">
        <f aca="false">AL$6/TAN(RADIANS($B31))</f>
        <v>152.706495524524</v>
      </c>
      <c r="AM31" s="2666" t="n">
        <f aca="false">AM$6/TAN(RADIANS($B31))</f>
        <v>154.742582131517</v>
      </c>
      <c r="AN31" s="2666" t="n">
        <f aca="false">AN$6/TAN(RADIANS($B31))</f>
        <v>156.778668738511</v>
      </c>
      <c r="AO31" s="2666" t="n">
        <f aca="false">AO$6/TAN(RADIANS($B31))</f>
        <v>158.814755345505</v>
      </c>
      <c r="AP31" s="2666" t="n">
        <f aca="false">AP$6/TAN(RADIANS($B31))</f>
        <v>160.850841952498</v>
      </c>
      <c r="AQ31" s="2666" t="n">
        <f aca="false">AQ$6/TAN(RADIANS($B31))</f>
        <v>162.886928559492</v>
      </c>
    </row>
    <row r="32" customFormat="false" ht="12.75" hidden="false" customHeight="false" outlineLevel="0" collapsed="false">
      <c r="B32" s="2383" t="n">
        <f aca="false">$J$3+B31</f>
        <v>7.25</v>
      </c>
      <c r="C32" s="2666" t="n">
        <f aca="false">N$3/TAN(RADIANS($B32))</f>
        <v>78.6064225779852</v>
      </c>
      <c r="D32" s="2666" t="n">
        <f aca="false">D$6/TAN(RADIANS($B32))</f>
        <v>80.5715831424349</v>
      </c>
      <c r="E32" s="2666" t="n">
        <f aca="false">E$6/TAN(RADIANS($B32))</f>
        <v>82.5367437068845</v>
      </c>
      <c r="F32" s="2666" t="n">
        <f aca="false">F$6/TAN(RADIANS($B32))</f>
        <v>84.5019042713341</v>
      </c>
      <c r="G32" s="2666" t="n">
        <f aca="false">G$6/TAN(RADIANS($B32))</f>
        <v>86.4670648357838</v>
      </c>
      <c r="H32" s="2666" t="n">
        <f aca="false">H$6/TAN(RADIANS($B32))</f>
        <v>88.4322254002334</v>
      </c>
      <c r="I32" s="2666" t="n">
        <f aca="false">I$6/TAN(RADIANS($B32))</f>
        <v>90.397385964683</v>
      </c>
      <c r="J32" s="2666" t="n">
        <f aca="false">J$6/TAN(RADIANS($B32))</f>
        <v>92.3625465291326</v>
      </c>
      <c r="K32" s="2666" t="n">
        <f aca="false">K$6/TAN(RADIANS($B32))</f>
        <v>94.3277070935823</v>
      </c>
      <c r="L32" s="2666" t="n">
        <f aca="false">L$6/TAN(RADIANS($B32))</f>
        <v>96.2928676580319</v>
      </c>
      <c r="M32" s="2666" t="n">
        <f aca="false">M$6/TAN(RADIANS($B32))</f>
        <v>98.2580282224815</v>
      </c>
      <c r="N32" s="2666" t="n">
        <f aca="false">N$6/TAN(RADIANS($B32))</f>
        <v>100.223188786931</v>
      </c>
      <c r="O32" s="2666" t="n">
        <f aca="false">O$6/TAN(RADIANS($B32))</f>
        <v>102.188349351381</v>
      </c>
      <c r="P32" s="2666" t="n">
        <f aca="false">P$6/TAN(RADIANS($B32))</f>
        <v>104.15350991583</v>
      </c>
      <c r="Q32" s="2666" t="n">
        <f aca="false">Q$6/TAN(RADIANS($B32))</f>
        <v>106.11867048028</v>
      </c>
      <c r="R32" s="2666" t="n">
        <f aca="false">R$6/TAN(RADIANS($B32))</f>
        <v>108.08383104473</v>
      </c>
      <c r="S32" s="2666" t="n">
        <f aca="false">S$6/TAN(RADIANS($B32))</f>
        <v>110.048991609179</v>
      </c>
      <c r="T32" s="2666" t="n">
        <f aca="false">T$6/TAN(RADIANS($B32))</f>
        <v>112.014152173629</v>
      </c>
      <c r="U32" s="2666" t="n">
        <f aca="false">U$6/TAN(RADIANS($B32))</f>
        <v>113.979312738079</v>
      </c>
      <c r="V32" s="2666" t="n">
        <f aca="false">V$6/TAN(RADIANS($B32))</f>
        <v>115.944473302528</v>
      </c>
      <c r="W32" s="2666" t="n">
        <f aca="false">W$6/TAN(RADIANS($B32))</f>
        <v>117.909633866978</v>
      </c>
      <c r="X32" s="2666" t="n">
        <f aca="false">X$6/TAN(RADIANS($B32))</f>
        <v>119.874794431427</v>
      </c>
      <c r="Y32" s="2666" t="n">
        <f aca="false">Y$6/TAN(RADIANS($B32))</f>
        <v>121.839954995877</v>
      </c>
      <c r="Z32" s="2666" t="n">
        <f aca="false">Z$6/TAN(RADIANS($B32))</f>
        <v>123.805115560327</v>
      </c>
      <c r="AA32" s="2666" t="n">
        <f aca="false">AA$6/TAN(RADIANS($B32))</f>
        <v>125.770276124776</v>
      </c>
      <c r="AB32" s="2666" t="n">
        <f aca="false">AB$6/TAN(RADIANS($B32))</f>
        <v>127.735436689226</v>
      </c>
      <c r="AC32" s="2666" t="n">
        <f aca="false">AC$6/TAN(RADIANS($B32))</f>
        <v>129.700597253676</v>
      </c>
      <c r="AD32" s="2666" t="n">
        <f aca="false">AD$6/TAN(RADIANS($B32))</f>
        <v>131.665757818125</v>
      </c>
      <c r="AE32" s="2666" t="n">
        <f aca="false">AE$6/TAN(RADIANS($B32))</f>
        <v>133.630918382575</v>
      </c>
      <c r="AF32" s="2666" t="n">
        <f aca="false">AF$6/TAN(RADIANS($B32))</f>
        <v>135.596078947025</v>
      </c>
      <c r="AG32" s="2666" t="n">
        <f aca="false">AG$6/TAN(RADIANS($B32))</f>
        <v>137.561239511474</v>
      </c>
      <c r="AH32" s="2666" t="n">
        <f aca="false">AH$6/TAN(RADIANS($B32))</f>
        <v>139.526400075924</v>
      </c>
      <c r="AI32" s="2666" t="n">
        <f aca="false">AI$6/TAN(RADIANS($B32))</f>
        <v>141.491560640373</v>
      </c>
      <c r="AJ32" s="2666" t="n">
        <f aca="false">AJ$6/TAN(RADIANS($B32))</f>
        <v>143.456721204823</v>
      </c>
      <c r="AK32" s="2666" t="n">
        <f aca="false">AK$6/TAN(RADIANS($B32))</f>
        <v>145.421881769273</v>
      </c>
      <c r="AL32" s="2666" t="n">
        <f aca="false">AL$6/TAN(RADIANS($B32))</f>
        <v>147.387042333722</v>
      </c>
      <c r="AM32" s="2666" t="n">
        <f aca="false">AM$6/TAN(RADIANS($B32))</f>
        <v>149.352202898172</v>
      </c>
      <c r="AN32" s="2666" t="n">
        <f aca="false">AN$6/TAN(RADIANS($B32))</f>
        <v>151.317363462622</v>
      </c>
      <c r="AO32" s="2666" t="n">
        <f aca="false">AO$6/TAN(RADIANS($B32))</f>
        <v>153.282524027071</v>
      </c>
      <c r="AP32" s="2666" t="n">
        <f aca="false">AP$6/TAN(RADIANS($B32))</f>
        <v>155.247684591521</v>
      </c>
      <c r="AQ32" s="2666" t="n">
        <f aca="false">AQ$6/TAN(RADIANS($B32))</f>
        <v>157.21284515597</v>
      </c>
    </row>
    <row r="33" customFormat="false" ht="12.75" hidden="false" customHeight="false" outlineLevel="0" collapsed="false">
      <c r="B33" s="2383" t="n">
        <f aca="false">$J$3+B32</f>
        <v>7.5</v>
      </c>
      <c r="C33" s="2666" t="n">
        <f aca="false">N$3/TAN(RADIANS($B33))</f>
        <v>75.9575411272515</v>
      </c>
      <c r="D33" s="2666" t="n">
        <f aca="false">D$6/TAN(RADIANS($B33))</f>
        <v>77.8564796554328</v>
      </c>
      <c r="E33" s="2666" t="n">
        <f aca="false">E$6/TAN(RADIANS($B33))</f>
        <v>79.7554181836141</v>
      </c>
      <c r="F33" s="2666" t="n">
        <f aca="false">F$6/TAN(RADIANS($B33))</f>
        <v>81.6543567117954</v>
      </c>
      <c r="G33" s="2666" t="n">
        <f aca="false">G$6/TAN(RADIANS($B33))</f>
        <v>83.5532952399767</v>
      </c>
      <c r="H33" s="2666" t="n">
        <f aca="false">H$6/TAN(RADIANS($B33))</f>
        <v>85.452233768158</v>
      </c>
      <c r="I33" s="2666" t="n">
        <f aca="false">I$6/TAN(RADIANS($B33))</f>
        <v>87.3511722963392</v>
      </c>
      <c r="J33" s="2666" t="n">
        <f aca="false">J$6/TAN(RADIANS($B33))</f>
        <v>89.2501108245205</v>
      </c>
      <c r="K33" s="2666" t="n">
        <f aca="false">K$6/TAN(RADIANS($B33))</f>
        <v>91.1490493527018</v>
      </c>
      <c r="L33" s="2666" t="n">
        <f aca="false">L$6/TAN(RADIANS($B33))</f>
        <v>93.0479878808831</v>
      </c>
      <c r="M33" s="2666" t="n">
        <f aca="false">M$6/TAN(RADIANS($B33))</f>
        <v>94.9469264090644</v>
      </c>
      <c r="N33" s="2666" t="n">
        <f aca="false">N$6/TAN(RADIANS($B33))</f>
        <v>96.8458649372457</v>
      </c>
      <c r="O33" s="2666" t="n">
        <f aca="false">O$6/TAN(RADIANS($B33))</f>
        <v>98.744803465427</v>
      </c>
      <c r="P33" s="2666" t="n">
        <f aca="false">P$6/TAN(RADIANS($B33))</f>
        <v>100.643741993608</v>
      </c>
      <c r="Q33" s="2666" t="n">
        <f aca="false">Q$6/TAN(RADIANS($B33))</f>
        <v>102.54268052179</v>
      </c>
      <c r="R33" s="2666" t="n">
        <f aca="false">R$6/TAN(RADIANS($B33))</f>
        <v>104.441619049971</v>
      </c>
      <c r="S33" s="2666" t="n">
        <f aca="false">S$6/TAN(RADIANS($B33))</f>
        <v>106.340557578152</v>
      </c>
      <c r="T33" s="2666" t="n">
        <f aca="false">T$6/TAN(RADIANS($B33))</f>
        <v>108.239496106333</v>
      </c>
      <c r="U33" s="2666" t="n">
        <f aca="false">U$6/TAN(RADIANS($B33))</f>
        <v>110.138434634515</v>
      </c>
      <c r="V33" s="2666" t="n">
        <f aca="false">V$6/TAN(RADIANS($B33))</f>
        <v>112.037373162696</v>
      </c>
      <c r="W33" s="2666" t="n">
        <f aca="false">W$6/TAN(RADIANS($B33))</f>
        <v>113.936311690877</v>
      </c>
      <c r="X33" s="2666" t="n">
        <f aca="false">X$6/TAN(RADIANS($B33))</f>
        <v>115.835250219059</v>
      </c>
      <c r="Y33" s="2666" t="n">
        <f aca="false">Y$6/TAN(RADIANS($B33))</f>
        <v>117.73418874724</v>
      </c>
      <c r="Z33" s="2666" t="n">
        <f aca="false">Z$6/TAN(RADIANS($B33))</f>
        <v>119.633127275421</v>
      </c>
      <c r="AA33" s="2666" t="n">
        <f aca="false">AA$6/TAN(RADIANS($B33))</f>
        <v>121.532065803602</v>
      </c>
      <c r="AB33" s="2666" t="n">
        <f aca="false">AB$6/TAN(RADIANS($B33))</f>
        <v>123.431004331784</v>
      </c>
      <c r="AC33" s="2666" t="n">
        <f aca="false">AC$6/TAN(RADIANS($B33))</f>
        <v>125.329942859965</v>
      </c>
      <c r="AD33" s="2666" t="n">
        <f aca="false">AD$6/TAN(RADIANS($B33))</f>
        <v>127.228881388146</v>
      </c>
      <c r="AE33" s="2666" t="n">
        <f aca="false">AE$6/TAN(RADIANS($B33))</f>
        <v>129.127819916328</v>
      </c>
      <c r="AF33" s="2666" t="n">
        <f aca="false">AF$6/TAN(RADIANS($B33))</f>
        <v>131.026758444509</v>
      </c>
      <c r="AG33" s="2666" t="n">
        <f aca="false">AG$6/TAN(RADIANS($B33))</f>
        <v>132.92569697269</v>
      </c>
      <c r="AH33" s="2666" t="n">
        <f aca="false">AH$6/TAN(RADIANS($B33))</f>
        <v>134.824635500871</v>
      </c>
      <c r="AI33" s="2666" t="n">
        <f aca="false">AI$6/TAN(RADIANS($B33))</f>
        <v>136.723574029053</v>
      </c>
      <c r="AJ33" s="2666" t="n">
        <f aca="false">AJ$6/TAN(RADIANS($B33))</f>
        <v>138.622512557234</v>
      </c>
      <c r="AK33" s="2666" t="n">
        <f aca="false">AK$6/TAN(RADIANS($B33))</f>
        <v>140.521451085415</v>
      </c>
      <c r="AL33" s="2666" t="n">
        <f aca="false">AL$6/TAN(RADIANS($B33))</f>
        <v>142.420389613597</v>
      </c>
      <c r="AM33" s="2666" t="n">
        <f aca="false">AM$6/TAN(RADIANS($B33))</f>
        <v>144.319328141778</v>
      </c>
      <c r="AN33" s="2666" t="n">
        <f aca="false">AN$6/TAN(RADIANS($B33))</f>
        <v>146.218266669959</v>
      </c>
      <c r="AO33" s="2666" t="n">
        <f aca="false">AO$6/TAN(RADIANS($B33))</f>
        <v>148.11720519814</v>
      </c>
      <c r="AP33" s="2666" t="n">
        <f aca="false">AP$6/TAN(RADIANS($B33))</f>
        <v>150.016143726322</v>
      </c>
      <c r="AQ33" s="2666" t="n">
        <f aca="false">AQ$6/TAN(RADIANS($B33))</f>
        <v>151.915082254503</v>
      </c>
    </row>
    <row r="34" customFormat="false" ht="12.75" hidden="false" customHeight="false" outlineLevel="0" collapsed="false">
      <c r="B34" s="2383" t="n">
        <f aca="false">$J$3+B33</f>
        <v>7.75</v>
      </c>
      <c r="C34" s="2666" t="n">
        <f aca="false">N$3/TAN(RADIANS($B34))</f>
        <v>73.4786104460387</v>
      </c>
      <c r="D34" s="2666" t="n">
        <f aca="false">D$6/TAN(RADIANS($B34))</f>
        <v>75.3155757071897</v>
      </c>
      <c r="E34" s="2666" t="n">
        <f aca="false">E$6/TAN(RADIANS($B34))</f>
        <v>77.1525409683407</v>
      </c>
      <c r="F34" s="2666" t="n">
        <f aca="false">F$6/TAN(RADIANS($B34))</f>
        <v>78.9895062294916</v>
      </c>
      <c r="G34" s="2666" t="n">
        <f aca="false">G$6/TAN(RADIANS($B34))</f>
        <v>80.8264714906426</v>
      </c>
      <c r="H34" s="2666" t="n">
        <f aca="false">H$6/TAN(RADIANS($B34))</f>
        <v>82.6634367517936</v>
      </c>
      <c r="I34" s="2666" t="n">
        <f aca="false">I$6/TAN(RADIANS($B34))</f>
        <v>84.5004020129445</v>
      </c>
      <c r="J34" s="2666" t="n">
        <f aca="false">J$6/TAN(RADIANS($B34))</f>
        <v>86.3373672740955</v>
      </c>
      <c r="K34" s="2666" t="n">
        <f aca="false">K$6/TAN(RADIANS($B34))</f>
        <v>88.1743325352465</v>
      </c>
      <c r="L34" s="2666" t="n">
        <f aca="false">L$6/TAN(RADIANS($B34))</f>
        <v>90.0112977963974</v>
      </c>
      <c r="M34" s="2666" t="n">
        <f aca="false">M$6/TAN(RADIANS($B34))</f>
        <v>91.8482630575484</v>
      </c>
      <c r="N34" s="2666" t="n">
        <f aca="false">N$6/TAN(RADIANS($B34))</f>
        <v>93.6852283186994</v>
      </c>
      <c r="O34" s="2666" t="n">
        <f aca="false">O$6/TAN(RADIANS($B34))</f>
        <v>95.5221935798504</v>
      </c>
      <c r="P34" s="2666" t="n">
        <f aca="false">P$6/TAN(RADIANS($B34))</f>
        <v>97.3591588410013</v>
      </c>
      <c r="Q34" s="2666" t="n">
        <f aca="false">Q$6/TAN(RADIANS($B34))</f>
        <v>99.1961241021523</v>
      </c>
      <c r="R34" s="2666" t="n">
        <f aca="false">R$6/TAN(RADIANS($B34))</f>
        <v>101.033089363303</v>
      </c>
      <c r="S34" s="2666" t="n">
        <f aca="false">S$6/TAN(RADIANS($B34))</f>
        <v>102.870054624454</v>
      </c>
      <c r="T34" s="2666" t="n">
        <f aca="false">T$6/TAN(RADIANS($B34))</f>
        <v>104.707019885605</v>
      </c>
      <c r="U34" s="2666" t="n">
        <f aca="false">U$6/TAN(RADIANS($B34))</f>
        <v>106.543985146756</v>
      </c>
      <c r="V34" s="2666" t="n">
        <f aca="false">V$6/TAN(RADIANS($B34))</f>
        <v>108.380950407907</v>
      </c>
      <c r="W34" s="2666" t="n">
        <f aca="false">W$6/TAN(RADIANS($B34))</f>
        <v>110.217915669058</v>
      </c>
      <c r="X34" s="2666" t="n">
        <f aca="false">X$6/TAN(RADIANS($B34))</f>
        <v>112.054880930209</v>
      </c>
      <c r="Y34" s="2666" t="n">
        <f aca="false">Y$6/TAN(RADIANS($B34))</f>
        <v>113.89184619136</v>
      </c>
      <c r="Z34" s="2666" t="n">
        <f aca="false">Z$6/TAN(RADIANS($B34))</f>
        <v>115.728811452511</v>
      </c>
      <c r="AA34" s="2666" t="n">
        <f aca="false">AA$6/TAN(RADIANS($B34))</f>
        <v>117.565776713662</v>
      </c>
      <c r="AB34" s="2666" t="n">
        <f aca="false">AB$6/TAN(RADIANS($B34))</f>
        <v>119.402741974813</v>
      </c>
      <c r="AC34" s="2666" t="n">
        <f aca="false">AC$6/TAN(RADIANS($B34))</f>
        <v>121.239707235964</v>
      </c>
      <c r="AD34" s="2666" t="n">
        <f aca="false">AD$6/TAN(RADIANS($B34))</f>
        <v>123.076672497115</v>
      </c>
      <c r="AE34" s="2666" t="n">
        <f aca="false">AE$6/TAN(RADIANS($B34))</f>
        <v>124.913637758266</v>
      </c>
      <c r="AF34" s="2666" t="n">
        <f aca="false">AF$6/TAN(RADIANS($B34))</f>
        <v>126.750603019417</v>
      </c>
      <c r="AG34" s="2666" t="n">
        <f aca="false">AG$6/TAN(RADIANS($B34))</f>
        <v>128.587568280568</v>
      </c>
      <c r="AH34" s="2666" t="n">
        <f aca="false">AH$6/TAN(RADIANS($B34))</f>
        <v>130.424533541719</v>
      </c>
      <c r="AI34" s="2666" t="n">
        <f aca="false">AI$6/TAN(RADIANS($B34))</f>
        <v>132.26149880287</v>
      </c>
      <c r="AJ34" s="2666" t="n">
        <f aca="false">AJ$6/TAN(RADIANS($B34))</f>
        <v>134.098464064021</v>
      </c>
      <c r="AK34" s="2666" t="n">
        <f aca="false">AK$6/TAN(RADIANS($B34))</f>
        <v>135.935429325172</v>
      </c>
      <c r="AL34" s="2666" t="n">
        <f aca="false">AL$6/TAN(RADIANS($B34))</f>
        <v>137.772394586323</v>
      </c>
      <c r="AM34" s="2666" t="n">
        <f aca="false">AM$6/TAN(RADIANS($B34))</f>
        <v>139.609359847474</v>
      </c>
      <c r="AN34" s="2666" t="n">
        <f aca="false">AN$6/TAN(RADIANS($B34))</f>
        <v>141.446325108625</v>
      </c>
      <c r="AO34" s="2666" t="n">
        <f aca="false">AO$6/TAN(RADIANS($B34))</f>
        <v>143.283290369776</v>
      </c>
      <c r="AP34" s="2666" t="n">
        <f aca="false">AP$6/TAN(RADIANS($B34))</f>
        <v>145.120255630927</v>
      </c>
      <c r="AQ34" s="2666" t="n">
        <f aca="false">AQ$6/TAN(RADIANS($B34))</f>
        <v>146.957220892077</v>
      </c>
    </row>
    <row r="35" customFormat="false" ht="12.75" hidden="false" customHeight="false" outlineLevel="0" collapsed="false">
      <c r="B35" s="2383" t="n">
        <f aca="false">$J$3+B34</f>
        <v>8</v>
      </c>
      <c r="C35" s="2666" t="n">
        <f aca="false">N$3/TAN(RADIANS($B35))</f>
        <v>71.1536972238421</v>
      </c>
      <c r="D35" s="2666" t="n">
        <f aca="false">D$6/TAN(RADIANS($B35))</f>
        <v>72.9325396544381</v>
      </c>
      <c r="E35" s="2666" t="n">
        <f aca="false">E$6/TAN(RADIANS($B35))</f>
        <v>74.7113820850342</v>
      </c>
      <c r="F35" s="2666" t="n">
        <f aca="false">F$6/TAN(RADIANS($B35))</f>
        <v>76.4902245156303</v>
      </c>
      <c r="G35" s="2666" t="n">
        <f aca="false">G$6/TAN(RADIANS($B35))</f>
        <v>78.2690669462263</v>
      </c>
      <c r="H35" s="2666" t="n">
        <f aca="false">H$6/TAN(RADIANS($B35))</f>
        <v>80.0479093768224</v>
      </c>
      <c r="I35" s="2666" t="n">
        <f aca="false">I$6/TAN(RADIANS($B35))</f>
        <v>81.8267518074184</v>
      </c>
      <c r="J35" s="2666" t="n">
        <f aca="false">J$6/TAN(RADIANS($B35))</f>
        <v>83.6055942380145</v>
      </c>
      <c r="K35" s="2666" t="n">
        <f aca="false">K$6/TAN(RADIANS($B35))</f>
        <v>85.3844366686105</v>
      </c>
      <c r="L35" s="2666" t="n">
        <f aca="false">L$6/TAN(RADIANS($B35))</f>
        <v>87.1632790992066</v>
      </c>
      <c r="M35" s="2666" t="n">
        <f aca="false">M$6/TAN(RADIANS($B35))</f>
        <v>88.9421215298026</v>
      </c>
      <c r="N35" s="2666" t="n">
        <f aca="false">N$6/TAN(RADIANS($B35))</f>
        <v>90.7209639603987</v>
      </c>
      <c r="O35" s="2666" t="n">
        <f aca="false">O$6/TAN(RADIANS($B35))</f>
        <v>92.4998063909947</v>
      </c>
      <c r="P35" s="2666" t="n">
        <f aca="false">P$6/TAN(RADIANS($B35))</f>
        <v>94.2786488215908</v>
      </c>
      <c r="Q35" s="2666" t="n">
        <f aca="false">Q$6/TAN(RADIANS($B35))</f>
        <v>96.0574912521868</v>
      </c>
      <c r="R35" s="2666" t="n">
        <f aca="false">R$6/TAN(RADIANS($B35))</f>
        <v>97.8363336827829</v>
      </c>
      <c r="S35" s="2666" t="n">
        <f aca="false">S$6/TAN(RADIANS($B35))</f>
        <v>99.6151761133789</v>
      </c>
      <c r="T35" s="2666" t="n">
        <f aca="false">T$6/TAN(RADIANS($B35))</f>
        <v>101.394018543975</v>
      </c>
      <c r="U35" s="2666" t="n">
        <f aca="false">U$6/TAN(RADIANS($B35))</f>
        <v>103.172860974571</v>
      </c>
      <c r="V35" s="2666" t="n">
        <f aca="false">V$6/TAN(RADIANS($B35))</f>
        <v>104.951703405167</v>
      </c>
      <c r="W35" s="2666" t="n">
        <f aca="false">W$6/TAN(RADIANS($B35))</f>
        <v>106.730545835763</v>
      </c>
      <c r="X35" s="2666" t="n">
        <f aca="false">X$6/TAN(RADIANS($B35))</f>
        <v>108.509388266359</v>
      </c>
      <c r="Y35" s="2666" t="n">
        <f aca="false">Y$6/TAN(RADIANS($B35))</f>
        <v>110.288230696955</v>
      </c>
      <c r="Z35" s="2666" t="n">
        <f aca="false">Z$6/TAN(RADIANS($B35))</f>
        <v>112.067073127551</v>
      </c>
      <c r="AA35" s="2666" t="n">
        <f aca="false">AA$6/TAN(RADIANS($B35))</f>
        <v>113.845915558147</v>
      </c>
      <c r="AB35" s="2666" t="n">
        <f aca="false">AB$6/TAN(RADIANS($B35))</f>
        <v>115.624757988743</v>
      </c>
      <c r="AC35" s="2666" t="n">
        <f aca="false">AC$6/TAN(RADIANS($B35))</f>
        <v>117.403600419339</v>
      </c>
      <c r="AD35" s="2666" t="n">
        <f aca="false">AD$6/TAN(RADIANS($B35))</f>
        <v>119.182442849935</v>
      </c>
      <c r="AE35" s="2666" t="n">
        <f aca="false">AE$6/TAN(RADIANS($B35))</f>
        <v>120.961285280532</v>
      </c>
      <c r="AF35" s="2666" t="n">
        <f aca="false">AF$6/TAN(RADIANS($B35))</f>
        <v>122.740127711128</v>
      </c>
      <c r="AG35" s="2666" t="n">
        <f aca="false">AG$6/TAN(RADIANS($B35))</f>
        <v>124.518970141724</v>
      </c>
      <c r="AH35" s="2666" t="n">
        <f aca="false">AH$6/TAN(RADIANS($B35))</f>
        <v>126.29781257232</v>
      </c>
      <c r="AI35" s="2666" t="n">
        <f aca="false">AI$6/TAN(RADIANS($B35))</f>
        <v>128.076655002916</v>
      </c>
      <c r="AJ35" s="2666" t="n">
        <f aca="false">AJ$6/TAN(RADIANS($B35))</f>
        <v>129.855497433512</v>
      </c>
      <c r="AK35" s="2666" t="n">
        <f aca="false">AK$6/TAN(RADIANS($B35))</f>
        <v>131.634339864108</v>
      </c>
      <c r="AL35" s="2666" t="n">
        <f aca="false">AL$6/TAN(RADIANS($B35))</f>
        <v>133.413182294704</v>
      </c>
      <c r="AM35" s="2666" t="n">
        <f aca="false">AM$6/TAN(RADIANS($B35))</f>
        <v>135.1920247253</v>
      </c>
      <c r="AN35" s="2666" t="n">
        <f aca="false">AN$6/TAN(RADIANS($B35))</f>
        <v>136.970867155896</v>
      </c>
      <c r="AO35" s="2666" t="n">
        <f aca="false">AO$6/TAN(RADIANS($B35))</f>
        <v>138.749709586492</v>
      </c>
      <c r="AP35" s="2666" t="n">
        <f aca="false">AP$6/TAN(RADIANS($B35))</f>
        <v>140.528552017088</v>
      </c>
      <c r="AQ35" s="2666" t="n">
        <f aca="false">AQ$6/TAN(RADIANS($B35))</f>
        <v>142.307394447684</v>
      </c>
    </row>
    <row r="36" customFormat="false" ht="12.75" hidden="false" customHeight="false" outlineLevel="0" collapsed="false">
      <c r="B36" s="2383" t="n">
        <f aca="false">$J$3+B35</f>
        <v>8.25</v>
      </c>
      <c r="C36" s="2666" t="n">
        <f aca="false">N$3/TAN(RADIANS($B36))</f>
        <v>68.9687994467413</v>
      </c>
      <c r="D36" s="2666" t="n">
        <f aca="false">D$6/TAN(RADIANS($B36))</f>
        <v>70.6930194329098</v>
      </c>
      <c r="E36" s="2666" t="n">
        <f aca="false">E$6/TAN(RADIANS($B36))</f>
        <v>72.4172394190784</v>
      </c>
      <c r="F36" s="2666" t="n">
        <f aca="false">F$6/TAN(RADIANS($B36))</f>
        <v>74.1414594052469</v>
      </c>
      <c r="G36" s="2666" t="n">
        <f aca="false">G$6/TAN(RADIANS($B36))</f>
        <v>75.8656793914154</v>
      </c>
      <c r="H36" s="2666" t="n">
        <f aca="false">H$6/TAN(RADIANS($B36))</f>
        <v>77.589899377584</v>
      </c>
      <c r="I36" s="2666" t="n">
        <f aca="false">I$6/TAN(RADIANS($B36))</f>
        <v>79.3141193637525</v>
      </c>
      <c r="J36" s="2666" t="n">
        <f aca="false">J$6/TAN(RADIANS($B36))</f>
        <v>81.038339349921</v>
      </c>
      <c r="K36" s="2666" t="n">
        <f aca="false">K$6/TAN(RADIANS($B36))</f>
        <v>82.7625593360896</v>
      </c>
      <c r="L36" s="2666" t="n">
        <f aca="false">L$6/TAN(RADIANS($B36))</f>
        <v>84.4867793222581</v>
      </c>
      <c r="M36" s="2666" t="n">
        <f aca="false">M$6/TAN(RADIANS($B36))</f>
        <v>86.2109993084266</v>
      </c>
      <c r="N36" s="2666" t="n">
        <f aca="false">N$6/TAN(RADIANS($B36))</f>
        <v>87.9352192945951</v>
      </c>
      <c r="O36" s="2666" t="n">
        <f aca="false">O$6/TAN(RADIANS($B36))</f>
        <v>89.6594392807637</v>
      </c>
      <c r="P36" s="2666" t="n">
        <f aca="false">P$6/TAN(RADIANS($B36))</f>
        <v>91.3836592669322</v>
      </c>
      <c r="Q36" s="2666" t="n">
        <f aca="false">Q$6/TAN(RADIANS($B36))</f>
        <v>93.1078792531008</v>
      </c>
      <c r="R36" s="2666" t="n">
        <f aca="false">R$6/TAN(RADIANS($B36))</f>
        <v>94.8320992392693</v>
      </c>
      <c r="S36" s="2666" t="n">
        <f aca="false">S$6/TAN(RADIANS($B36))</f>
        <v>96.5563192254378</v>
      </c>
      <c r="T36" s="2666" t="n">
        <f aca="false">T$6/TAN(RADIANS($B36))</f>
        <v>98.2805392116063</v>
      </c>
      <c r="U36" s="2666" t="n">
        <f aca="false">U$6/TAN(RADIANS($B36))</f>
        <v>100.004759197775</v>
      </c>
      <c r="V36" s="2666" t="n">
        <f aca="false">V$6/TAN(RADIANS($B36))</f>
        <v>101.728979183943</v>
      </c>
      <c r="W36" s="2666" t="n">
        <f aca="false">W$6/TAN(RADIANS($B36))</f>
        <v>103.453199170112</v>
      </c>
      <c r="X36" s="2666" t="n">
        <f aca="false">X$6/TAN(RADIANS($B36))</f>
        <v>105.17741915628</v>
      </c>
      <c r="Y36" s="2666" t="n">
        <f aca="false">Y$6/TAN(RADIANS($B36))</f>
        <v>106.901639142449</v>
      </c>
      <c r="Z36" s="2666" t="n">
        <f aca="false">Z$6/TAN(RADIANS($B36))</f>
        <v>108.625859128618</v>
      </c>
      <c r="AA36" s="2666" t="n">
        <f aca="false">AA$6/TAN(RADIANS($B36))</f>
        <v>110.350079114786</v>
      </c>
      <c r="AB36" s="2666" t="n">
        <f aca="false">AB$6/TAN(RADIANS($B36))</f>
        <v>112.074299100955</v>
      </c>
      <c r="AC36" s="2666" t="n">
        <f aca="false">AC$6/TAN(RADIANS($B36))</f>
        <v>113.798519087123</v>
      </c>
      <c r="AD36" s="2666" t="n">
        <f aca="false">AD$6/TAN(RADIANS($B36))</f>
        <v>115.522739073292</v>
      </c>
      <c r="AE36" s="2666" t="n">
        <f aca="false">AE$6/TAN(RADIANS($B36))</f>
        <v>117.24695905946</v>
      </c>
      <c r="AF36" s="2666" t="n">
        <f aca="false">AF$6/TAN(RADIANS($B36))</f>
        <v>118.971179045629</v>
      </c>
      <c r="AG36" s="2666" t="n">
        <f aca="false">AG$6/TAN(RADIANS($B36))</f>
        <v>120.695399031797</v>
      </c>
      <c r="AH36" s="2666" t="n">
        <f aca="false">AH$6/TAN(RADIANS($B36))</f>
        <v>122.419619017966</v>
      </c>
      <c r="AI36" s="2666" t="n">
        <f aca="false">AI$6/TAN(RADIANS($B36))</f>
        <v>124.143839004134</v>
      </c>
      <c r="AJ36" s="2666" t="n">
        <f aca="false">AJ$6/TAN(RADIANS($B36))</f>
        <v>125.868058990303</v>
      </c>
      <c r="AK36" s="2666" t="n">
        <f aca="false">AK$6/TAN(RADIANS($B36))</f>
        <v>127.592278976471</v>
      </c>
      <c r="AL36" s="2666" t="n">
        <f aca="false">AL$6/TAN(RADIANS($B36))</f>
        <v>129.31649896264</v>
      </c>
      <c r="AM36" s="2666" t="n">
        <f aca="false">AM$6/TAN(RADIANS($B36))</f>
        <v>131.040718948808</v>
      </c>
      <c r="AN36" s="2666" t="n">
        <f aca="false">AN$6/TAN(RADIANS($B36))</f>
        <v>132.764938934977</v>
      </c>
      <c r="AO36" s="2666" t="n">
        <f aca="false">AO$6/TAN(RADIANS($B36))</f>
        <v>134.489158921146</v>
      </c>
      <c r="AP36" s="2666" t="n">
        <f aca="false">AP$6/TAN(RADIANS($B36))</f>
        <v>136.213378907314</v>
      </c>
      <c r="AQ36" s="2666" t="n">
        <f aca="false">AQ$6/TAN(RADIANS($B36))</f>
        <v>137.937598893483</v>
      </c>
    </row>
    <row r="37" customFormat="false" ht="12.75" hidden="false" customHeight="false" outlineLevel="0" collapsed="false">
      <c r="B37" s="2383" t="n">
        <f aca="false">$J$3+B36</f>
        <v>8.5</v>
      </c>
      <c r="C37" s="2666" t="n">
        <f aca="false">N$3/TAN(RADIANS($B37))</f>
        <v>66.9115623831741</v>
      </c>
      <c r="D37" s="2666" t="n">
        <f aca="false">D$6/TAN(RADIANS($B37))</f>
        <v>68.5843514427534</v>
      </c>
      <c r="E37" s="2666" t="n">
        <f aca="false">E$6/TAN(RADIANS($B37))</f>
        <v>70.2571405023328</v>
      </c>
      <c r="F37" s="2666" t="n">
        <f aca="false">F$6/TAN(RADIANS($B37))</f>
        <v>71.9299295619122</v>
      </c>
      <c r="G37" s="2666" t="n">
        <f aca="false">G$6/TAN(RADIANS($B37))</f>
        <v>73.6027186214915</v>
      </c>
      <c r="H37" s="2666" t="n">
        <f aca="false">H$6/TAN(RADIANS($B37))</f>
        <v>75.2755076810709</v>
      </c>
      <c r="I37" s="2666" t="n">
        <f aca="false">I$6/TAN(RADIANS($B37))</f>
        <v>76.9482967406502</v>
      </c>
      <c r="J37" s="2666" t="n">
        <f aca="false">J$6/TAN(RADIANS($B37))</f>
        <v>78.6210858002296</v>
      </c>
      <c r="K37" s="2666" t="n">
        <f aca="false">K$6/TAN(RADIANS($B37))</f>
        <v>80.2938748598089</v>
      </c>
      <c r="L37" s="2666" t="n">
        <f aca="false">L$6/TAN(RADIANS($B37))</f>
        <v>81.9666639193883</v>
      </c>
      <c r="M37" s="2666" t="n">
        <f aca="false">M$6/TAN(RADIANS($B37))</f>
        <v>83.6394529789676</v>
      </c>
      <c r="N37" s="2666" t="n">
        <f aca="false">N$6/TAN(RADIANS($B37))</f>
        <v>85.312242038547</v>
      </c>
      <c r="O37" s="2666" t="n">
        <f aca="false">O$6/TAN(RADIANS($B37))</f>
        <v>86.9850310981263</v>
      </c>
      <c r="P37" s="2666" t="n">
        <f aca="false">P$6/TAN(RADIANS($B37))</f>
        <v>88.6578201577057</v>
      </c>
      <c r="Q37" s="2666" t="n">
        <f aca="false">Q$6/TAN(RADIANS($B37))</f>
        <v>90.330609217285</v>
      </c>
      <c r="R37" s="2666" t="n">
        <f aca="false">R$6/TAN(RADIANS($B37))</f>
        <v>92.0033982768644</v>
      </c>
      <c r="S37" s="2666" t="n">
        <f aca="false">S$6/TAN(RADIANS($B37))</f>
        <v>93.6761873364437</v>
      </c>
      <c r="T37" s="2666" t="n">
        <f aca="false">T$6/TAN(RADIANS($B37))</f>
        <v>95.3489763960231</v>
      </c>
      <c r="U37" s="2666" t="n">
        <f aca="false">U$6/TAN(RADIANS($B37))</f>
        <v>97.0217654556025</v>
      </c>
      <c r="V37" s="2666" t="n">
        <f aca="false">V$6/TAN(RADIANS($B37))</f>
        <v>98.6945545151818</v>
      </c>
      <c r="W37" s="2666" t="n">
        <f aca="false">W$6/TAN(RADIANS($B37))</f>
        <v>100.367343574761</v>
      </c>
      <c r="X37" s="2666" t="n">
        <f aca="false">X$6/TAN(RADIANS($B37))</f>
        <v>102.040132634341</v>
      </c>
      <c r="Y37" s="2666" t="n">
        <f aca="false">Y$6/TAN(RADIANS($B37))</f>
        <v>103.71292169392</v>
      </c>
      <c r="Z37" s="2666" t="n">
        <f aca="false">Z$6/TAN(RADIANS($B37))</f>
        <v>105.385710753499</v>
      </c>
      <c r="AA37" s="2666" t="n">
        <f aca="false">AA$6/TAN(RADIANS($B37))</f>
        <v>107.058499813079</v>
      </c>
      <c r="AB37" s="2666" t="n">
        <f aca="false">AB$6/TAN(RADIANS($B37))</f>
        <v>108.731288872658</v>
      </c>
      <c r="AC37" s="2666" t="n">
        <f aca="false">AC$6/TAN(RADIANS($B37))</f>
        <v>110.404077932237</v>
      </c>
      <c r="AD37" s="2666" t="n">
        <f aca="false">AD$6/TAN(RADIANS($B37))</f>
        <v>112.076866991817</v>
      </c>
      <c r="AE37" s="2666" t="n">
        <f aca="false">AE$6/TAN(RADIANS($B37))</f>
        <v>113.749656051396</v>
      </c>
      <c r="AF37" s="2666" t="n">
        <f aca="false">AF$6/TAN(RADIANS($B37))</f>
        <v>115.422445110975</v>
      </c>
      <c r="AG37" s="2666" t="n">
        <f aca="false">AG$6/TAN(RADIANS($B37))</f>
        <v>117.095234170555</v>
      </c>
      <c r="AH37" s="2666" t="n">
        <f aca="false">AH$6/TAN(RADIANS($B37))</f>
        <v>118.768023230134</v>
      </c>
      <c r="AI37" s="2666" t="n">
        <f aca="false">AI$6/TAN(RADIANS($B37))</f>
        <v>120.440812289713</v>
      </c>
      <c r="AJ37" s="2666" t="n">
        <f aca="false">AJ$6/TAN(RADIANS($B37))</f>
        <v>122.113601349293</v>
      </c>
      <c r="AK37" s="2666" t="n">
        <f aca="false">AK$6/TAN(RADIANS($B37))</f>
        <v>123.786390408872</v>
      </c>
      <c r="AL37" s="2666" t="n">
        <f aca="false">AL$6/TAN(RADIANS($B37))</f>
        <v>125.459179468451</v>
      </c>
      <c r="AM37" s="2666" t="n">
        <f aca="false">AM$6/TAN(RADIANS($B37))</f>
        <v>127.131968528031</v>
      </c>
      <c r="AN37" s="2666" t="n">
        <f aca="false">AN$6/TAN(RADIANS($B37))</f>
        <v>128.80475758761</v>
      </c>
      <c r="AO37" s="2666" t="n">
        <f aca="false">AO$6/TAN(RADIANS($B37))</f>
        <v>130.477546647189</v>
      </c>
      <c r="AP37" s="2666" t="n">
        <f aca="false">AP$6/TAN(RADIANS($B37))</f>
        <v>132.150335706769</v>
      </c>
      <c r="AQ37" s="2666" t="n">
        <f aca="false">AQ$6/TAN(RADIANS($B37))</f>
        <v>133.823124766348</v>
      </c>
    </row>
    <row r="38" customFormat="false" ht="12.75" hidden="false" customHeight="false" outlineLevel="0" collapsed="false">
      <c r="B38" s="2383" t="n">
        <f aca="false">$J$3+B37</f>
        <v>8.75</v>
      </c>
      <c r="C38" s="2666" t="n">
        <f aca="false">N$3/TAN(RADIANS($B38))</f>
        <v>64.9710432578626</v>
      </c>
      <c r="D38" s="2666" t="n">
        <f aca="false">D$6/TAN(RADIANS($B38))</f>
        <v>66.5953193393091</v>
      </c>
      <c r="E38" s="2666" t="n">
        <f aca="false">E$6/TAN(RADIANS($B38))</f>
        <v>68.2195954207557</v>
      </c>
      <c r="F38" s="2666" t="n">
        <f aca="false">F$6/TAN(RADIANS($B38))</f>
        <v>69.8438715022022</v>
      </c>
      <c r="G38" s="2666" t="n">
        <f aca="false">G$6/TAN(RADIANS($B38))</f>
        <v>71.4681475836488</v>
      </c>
      <c r="H38" s="2666" t="n">
        <f aca="false">H$6/TAN(RADIANS($B38))</f>
        <v>73.0924236650954</v>
      </c>
      <c r="I38" s="2666" t="n">
        <f aca="false">I$6/TAN(RADIANS($B38))</f>
        <v>74.7166997465419</v>
      </c>
      <c r="J38" s="2666" t="n">
        <f aca="false">J$6/TAN(RADIANS($B38))</f>
        <v>76.3409758279885</v>
      </c>
      <c r="K38" s="2666" t="n">
        <f aca="false">K$6/TAN(RADIANS($B38))</f>
        <v>77.9652519094351</v>
      </c>
      <c r="L38" s="2666" t="n">
        <f aca="false">L$6/TAN(RADIANS($B38))</f>
        <v>79.5895279908816</v>
      </c>
      <c r="M38" s="2666" t="n">
        <f aca="false">M$6/TAN(RADIANS($B38))</f>
        <v>81.2138040723282</v>
      </c>
      <c r="N38" s="2666" t="n">
        <f aca="false">N$6/TAN(RADIANS($B38))</f>
        <v>82.8380801537748</v>
      </c>
      <c r="O38" s="2666" t="n">
        <f aca="false">O$6/TAN(RADIANS($B38))</f>
        <v>84.4623562352213</v>
      </c>
      <c r="P38" s="2666" t="n">
        <f aca="false">P$6/TAN(RADIANS($B38))</f>
        <v>86.0866323166679</v>
      </c>
      <c r="Q38" s="2666" t="n">
        <f aca="false">Q$6/TAN(RADIANS($B38))</f>
        <v>87.7109083981144</v>
      </c>
      <c r="R38" s="2666" t="n">
        <f aca="false">R$6/TAN(RADIANS($B38))</f>
        <v>89.335184479561</v>
      </c>
      <c r="S38" s="2666" t="n">
        <f aca="false">S$6/TAN(RADIANS($B38))</f>
        <v>90.9594605610076</v>
      </c>
      <c r="T38" s="2666" t="n">
        <f aca="false">T$6/TAN(RADIANS($B38))</f>
        <v>92.5837366424541</v>
      </c>
      <c r="U38" s="2666" t="n">
        <f aca="false">U$6/TAN(RADIANS($B38))</f>
        <v>94.2080127239007</v>
      </c>
      <c r="V38" s="2666" t="n">
        <f aca="false">V$6/TAN(RADIANS($B38))</f>
        <v>95.8322888053473</v>
      </c>
      <c r="W38" s="2666" t="n">
        <f aca="false">W$6/TAN(RADIANS($B38))</f>
        <v>97.4565648867938</v>
      </c>
      <c r="X38" s="2666" t="n">
        <f aca="false">X$6/TAN(RADIANS($B38))</f>
        <v>99.0808409682404</v>
      </c>
      <c r="Y38" s="2666" t="n">
        <f aca="false">Y$6/TAN(RADIANS($B38))</f>
        <v>100.705117049687</v>
      </c>
      <c r="Z38" s="2666" t="n">
        <f aca="false">Z$6/TAN(RADIANS($B38))</f>
        <v>102.329393131134</v>
      </c>
      <c r="AA38" s="2666" t="n">
        <f aca="false">AA$6/TAN(RADIANS($B38))</f>
        <v>103.95366921258</v>
      </c>
      <c r="AB38" s="2666" t="n">
        <f aca="false">AB$6/TAN(RADIANS($B38))</f>
        <v>105.577945294027</v>
      </c>
      <c r="AC38" s="2666" t="n">
        <f aca="false">AC$6/TAN(RADIANS($B38))</f>
        <v>107.202221375473</v>
      </c>
      <c r="AD38" s="2666" t="n">
        <f aca="false">AD$6/TAN(RADIANS($B38))</f>
        <v>108.82649745692</v>
      </c>
      <c r="AE38" s="2666" t="n">
        <f aca="false">AE$6/TAN(RADIANS($B38))</f>
        <v>110.450773538366</v>
      </c>
      <c r="AF38" s="2666" t="n">
        <f aca="false">AF$6/TAN(RADIANS($B38))</f>
        <v>112.075049619813</v>
      </c>
      <c r="AG38" s="2666" t="n">
        <f aca="false">AG$6/TAN(RADIANS($B38))</f>
        <v>113.699325701259</v>
      </c>
      <c r="AH38" s="2666" t="n">
        <f aca="false">AH$6/TAN(RADIANS($B38))</f>
        <v>115.323601782706</v>
      </c>
      <c r="AI38" s="2666" t="n">
        <f aca="false">AI$6/TAN(RADIANS($B38))</f>
        <v>116.947877864153</v>
      </c>
      <c r="AJ38" s="2666" t="n">
        <f aca="false">AJ$6/TAN(RADIANS($B38))</f>
        <v>118.572153945599</v>
      </c>
      <c r="AK38" s="2666" t="n">
        <f aca="false">AK$6/TAN(RADIANS($B38))</f>
        <v>120.196430027046</v>
      </c>
      <c r="AL38" s="2666" t="n">
        <f aca="false">AL$6/TAN(RADIANS($B38))</f>
        <v>121.820706108492</v>
      </c>
      <c r="AM38" s="2666" t="n">
        <f aca="false">AM$6/TAN(RADIANS($B38))</f>
        <v>123.444982189939</v>
      </c>
      <c r="AN38" s="2666" t="n">
        <f aca="false">AN$6/TAN(RADIANS($B38))</f>
        <v>125.069258271385</v>
      </c>
      <c r="AO38" s="2666" t="n">
        <f aca="false">AO$6/TAN(RADIANS($B38))</f>
        <v>126.693534352832</v>
      </c>
      <c r="AP38" s="2666" t="n">
        <f aca="false">AP$6/TAN(RADIANS($B38))</f>
        <v>128.317810434279</v>
      </c>
      <c r="AQ38" s="2666" t="n">
        <f aca="false">AQ$6/TAN(RADIANS($B38))</f>
        <v>129.942086515725</v>
      </c>
    </row>
    <row r="39" customFormat="false" ht="12.75" hidden="false" customHeight="false" outlineLevel="0" collapsed="false">
      <c r="B39" s="2383" t="n">
        <f aca="false">$J$3+B38</f>
        <v>9</v>
      </c>
      <c r="C39" s="2666" t="n">
        <f aca="false">N$3/TAN(RADIANS($B39))</f>
        <v>63.1375151467504</v>
      </c>
      <c r="D39" s="2666" t="n">
        <f aca="false">D$6/TAN(RADIANS($B39))</f>
        <v>64.7159530254192</v>
      </c>
      <c r="E39" s="2666" t="n">
        <f aca="false">E$6/TAN(RADIANS($B39))</f>
        <v>66.294390904088</v>
      </c>
      <c r="F39" s="2666" t="n">
        <f aca="false">F$6/TAN(RADIANS($B39))</f>
        <v>67.8728287827567</v>
      </c>
      <c r="G39" s="2666" t="n">
        <f aca="false">G$6/TAN(RADIANS($B39))</f>
        <v>69.4512666614255</v>
      </c>
      <c r="H39" s="2666" t="n">
        <f aca="false">H$6/TAN(RADIANS($B39))</f>
        <v>71.0297045400942</v>
      </c>
      <c r="I39" s="2666" t="n">
        <f aca="false">I$6/TAN(RADIANS($B39))</f>
        <v>72.608142418763</v>
      </c>
      <c r="J39" s="2666" t="n">
        <f aca="false">J$6/TAN(RADIANS($B39))</f>
        <v>74.1865802974318</v>
      </c>
      <c r="K39" s="2666" t="n">
        <f aca="false">K$6/TAN(RADIANS($B39))</f>
        <v>75.7650181761005</v>
      </c>
      <c r="L39" s="2666" t="n">
        <f aca="false">L$6/TAN(RADIANS($B39))</f>
        <v>77.3434560547693</v>
      </c>
      <c r="M39" s="2666" t="n">
        <f aca="false">M$6/TAN(RADIANS($B39))</f>
        <v>78.921893933438</v>
      </c>
      <c r="N39" s="2666" t="n">
        <f aca="false">N$6/TAN(RADIANS($B39))</f>
        <v>80.5003318121068</v>
      </c>
      <c r="O39" s="2666" t="n">
        <f aca="false">O$6/TAN(RADIANS($B39))</f>
        <v>82.0787696907756</v>
      </c>
      <c r="P39" s="2666" t="n">
        <f aca="false">P$6/TAN(RADIANS($B39))</f>
        <v>83.6572075694443</v>
      </c>
      <c r="Q39" s="2666" t="n">
        <f aca="false">Q$6/TAN(RADIANS($B39))</f>
        <v>85.2356454481131</v>
      </c>
      <c r="R39" s="2666" t="n">
        <f aca="false">R$6/TAN(RADIANS($B39))</f>
        <v>86.8140833267819</v>
      </c>
      <c r="S39" s="2666" t="n">
        <f aca="false">S$6/TAN(RADIANS($B39))</f>
        <v>88.3925212054506</v>
      </c>
      <c r="T39" s="2666" t="n">
        <f aca="false">T$6/TAN(RADIANS($B39))</f>
        <v>89.9709590841194</v>
      </c>
      <c r="U39" s="2666" t="n">
        <f aca="false">U$6/TAN(RADIANS($B39))</f>
        <v>91.5493969627881</v>
      </c>
      <c r="V39" s="2666" t="n">
        <f aca="false">V$6/TAN(RADIANS($B39))</f>
        <v>93.1278348414569</v>
      </c>
      <c r="W39" s="2666" t="n">
        <f aca="false">W$6/TAN(RADIANS($B39))</f>
        <v>94.7062727201257</v>
      </c>
      <c r="X39" s="2666" t="n">
        <f aca="false">X$6/TAN(RADIANS($B39))</f>
        <v>96.2847105987944</v>
      </c>
      <c r="Y39" s="2666" t="n">
        <f aca="false">Y$6/TAN(RADIANS($B39))</f>
        <v>97.8631484774632</v>
      </c>
      <c r="Z39" s="2666" t="n">
        <f aca="false">Z$6/TAN(RADIANS($B39))</f>
        <v>99.4415863561319</v>
      </c>
      <c r="AA39" s="2666" t="n">
        <f aca="false">AA$6/TAN(RADIANS($B39))</f>
        <v>101.020024234801</v>
      </c>
      <c r="AB39" s="2666" t="n">
        <f aca="false">AB$6/TAN(RADIANS($B39))</f>
        <v>102.598462113469</v>
      </c>
      <c r="AC39" s="2666" t="n">
        <f aca="false">AC$6/TAN(RADIANS($B39))</f>
        <v>104.176899992138</v>
      </c>
      <c r="AD39" s="2666" t="n">
        <f aca="false">AD$6/TAN(RADIANS($B39))</f>
        <v>105.755337870807</v>
      </c>
      <c r="AE39" s="2666" t="n">
        <f aca="false">AE$6/TAN(RADIANS($B39))</f>
        <v>107.333775749476</v>
      </c>
      <c r="AF39" s="2666" t="n">
        <f aca="false">AF$6/TAN(RADIANS($B39))</f>
        <v>108.912213628145</v>
      </c>
      <c r="AG39" s="2666" t="n">
        <f aca="false">AG$6/TAN(RADIANS($B39))</f>
        <v>110.490651506813</v>
      </c>
      <c r="AH39" s="2666" t="n">
        <f aca="false">AH$6/TAN(RADIANS($B39))</f>
        <v>112.069089385482</v>
      </c>
      <c r="AI39" s="2666" t="n">
        <f aca="false">AI$6/TAN(RADIANS($B39))</f>
        <v>113.647527264151</v>
      </c>
      <c r="AJ39" s="2666" t="n">
        <f aca="false">AJ$6/TAN(RADIANS($B39))</f>
        <v>115.22596514282</v>
      </c>
      <c r="AK39" s="2666" t="n">
        <f aca="false">AK$6/TAN(RADIANS($B39))</f>
        <v>116.804403021488</v>
      </c>
      <c r="AL39" s="2666" t="n">
        <f aca="false">AL$6/TAN(RADIANS($B39))</f>
        <v>118.382840900157</v>
      </c>
      <c r="AM39" s="2666" t="n">
        <f aca="false">AM$6/TAN(RADIANS($B39))</f>
        <v>119.961278778826</v>
      </c>
      <c r="AN39" s="2666" t="n">
        <f aca="false">AN$6/TAN(RADIANS($B39))</f>
        <v>121.539716657495</v>
      </c>
      <c r="AO39" s="2666" t="n">
        <f aca="false">AO$6/TAN(RADIANS($B39))</f>
        <v>123.118154536163</v>
      </c>
      <c r="AP39" s="2666" t="n">
        <f aca="false">AP$6/TAN(RADIANS($B39))</f>
        <v>124.696592414832</v>
      </c>
      <c r="AQ39" s="2666" t="n">
        <f aca="false">AQ$6/TAN(RADIANS($B39))</f>
        <v>126.275030293501</v>
      </c>
    </row>
    <row r="40" customFormat="false" ht="12.75" hidden="false" customHeight="false" outlineLevel="0" collapsed="false">
      <c r="B40" s="2383" t="n">
        <f aca="false">$J$3+B39</f>
        <v>9.25</v>
      </c>
      <c r="C40" s="2666" t="n">
        <f aca="false">N$3/TAN(RADIANS($B40))</f>
        <v>61.4023026727613</v>
      </c>
      <c r="D40" s="2666" t="n">
        <f aca="false">D$6/TAN(RADIANS($B40))</f>
        <v>62.9373602395803</v>
      </c>
      <c r="E40" s="2666" t="n">
        <f aca="false">E$6/TAN(RADIANS($B40))</f>
        <v>64.4724178063994</v>
      </c>
      <c r="F40" s="2666" t="n">
        <f aca="false">F$6/TAN(RADIANS($B40))</f>
        <v>66.0074753732184</v>
      </c>
      <c r="G40" s="2666" t="n">
        <f aca="false">G$6/TAN(RADIANS($B40))</f>
        <v>67.5425329400374</v>
      </c>
      <c r="H40" s="2666" t="n">
        <f aca="false">H$6/TAN(RADIANS($B40))</f>
        <v>69.0775905068565</v>
      </c>
      <c r="I40" s="2666" t="n">
        <f aca="false">I$6/TAN(RADIANS($B40))</f>
        <v>70.6126480736755</v>
      </c>
      <c r="J40" s="2666" t="n">
        <f aca="false">J$6/TAN(RADIANS($B40))</f>
        <v>72.1477056404945</v>
      </c>
      <c r="K40" s="2666" t="n">
        <f aca="false">K$6/TAN(RADIANS($B40))</f>
        <v>73.6827632073136</v>
      </c>
      <c r="L40" s="2666" t="n">
        <f aca="false">L$6/TAN(RADIANS($B40))</f>
        <v>75.2178207741326</v>
      </c>
      <c r="M40" s="2666" t="n">
        <f aca="false">M$6/TAN(RADIANS($B40))</f>
        <v>76.7528783409516</v>
      </c>
      <c r="N40" s="2666" t="n">
        <f aca="false">N$6/TAN(RADIANS($B40))</f>
        <v>78.2879359077707</v>
      </c>
      <c r="O40" s="2666" t="n">
        <f aca="false">O$6/TAN(RADIANS($B40))</f>
        <v>79.8229934745897</v>
      </c>
      <c r="P40" s="2666" t="n">
        <f aca="false">P$6/TAN(RADIANS($B40))</f>
        <v>81.3580510414087</v>
      </c>
      <c r="Q40" s="2666" t="n">
        <f aca="false">Q$6/TAN(RADIANS($B40))</f>
        <v>82.8931086082278</v>
      </c>
      <c r="R40" s="2666" t="n">
        <f aca="false">R$6/TAN(RADIANS($B40))</f>
        <v>84.4281661750468</v>
      </c>
      <c r="S40" s="2666" t="n">
        <f aca="false">S$6/TAN(RADIANS($B40))</f>
        <v>85.9632237418658</v>
      </c>
      <c r="T40" s="2666" t="n">
        <f aca="false">T$6/TAN(RADIANS($B40))</f>
        <v>87.4982813086849</v>
      </c>
      <c r="U40" s="2666" t="n">
        <f aca="false">U$6/TAN(RADIANS($B40))</f>
        <v>89.0333388755039</v>
      </c>
      <c r="V40" s="2666" t="n">
        <f aca="false">V$6/TAN(RADIANS($B40))</f>
        <v>90.5683964423229</v>
      </c>
      <c r="W40" s="2666" t="n">
        <f aca="false">W$6/TAN(RADIANS($B40))</f>
        <v>92.1034540091419</v>
      </c>
      <c r="X40" s="2666" t="n">
        <f aca="false">X$6/TAN(RADIANS($B40))</f>
        <v>93.638511575961</v>
      </c>
      <c r="Y40" s="2666" t="n">
        <f aca="false">Y$6/TAN(RADIANS($B40))</f>
        <v>95.17356914278</v>
      </c>
      <c r="Z40" s="2666" t="n">
        <f aca="false">Z$6/TAN(RADIANS($B40))</f>
        <v>96.7086267095991</v>
      </c>
      <c r="AA40" s="2666" t="n">
        <f aca="false">AA$6/TAN(RADIANS($B40))</f>
        <v>98.2436842764181</v>
      </c>
      <c r="AB40" s="2666" t="n">
        <f aca="false">AB$6/TAN(RADIANS($B40))</f>
        <v>99.7787418432371</v>
      </c>
      <c r="AC40" s="2666" t="n">
        <f aca="false">AC$6/TAN(RADIANS($B40))</f>
        <v>101.313799410056</v>
      </c>
      <c r="AD40" s="2666" t="n">
        <f aca="false">AD$6/TAN(RADIANS($B40))</f>
        <v>102.848856976875</v>
      </c>
      <c r="AE40" s="2666" t="n">
        <f aca="false">AE$6/TAN(RADIANS($B40))</f>
        <v>104.383914543694</v>
      </c>
      <c r="AF40" s="2666" t="n">
        <f aca="false">AF$6/TAN(RADIANS($B40))</f>
        <v>105.918972110513</v>
      </c>
      <c r="AG40" s="2666" t="n">
        <f aca="false">AG$6/TAN(RADIANS($B40))</f>
        <v>107.454029677332</v>
      </c>
      <c r="AH40" s="2666" t="n">
        <f aca="false">AH$6/TAN(RADIANS($B40))</f>
        <v>108.989087244151</v>
      </c>
      <c r="AI40" s="2666" t="n">
        <f aca="false">AI$6/TAN(RADIANS($B40))</f>
        <v>110.52414481097</v>
      </c>
      <c r="AJ40" s="2666" t="n">
        <f aca="false">AJ$6/TAN(RADIANS($B40))</f>
        <v>112.059202377789</v>
      </c>
      <c r="AK40" s="2666" t="n">
        <f aca="false">AK$6/TAN(RADIANS($B40))</f>
        <v>113.594259944608</v>
      </c>
      <c r="AL40" s="2666" t="n">
        <f aca="false">AL$6/TAN(RADIANS($B40))</f>
        <v>115.129317511427</v>
      </c>
      <c r="AM40" s="2666" t="n">
        <f aca="false">AM$6/TAN(RADIANS($B40))</f>
        <v>116.664375078246</v>
      </c>
      <c r="AN40" s="2666" t="n">
        <f aca="false">AN$6/TAN(RADIANS($B40))</f>
        <v>118.199432645066</v>
      </c>
      <c r="AO40" s="2666" t="n">
        <f aca="false">AO$6/TAN(RADIANS($B40))</f>
        <v>119.734490211885</v>
      </c>
      <c r="AP40" s="2666" t="n">
        <f aca="false">AP$6/TAN(RADIANS($B40))</f>
        <v>121.269547778704</v>
      </c>
      <c r="AQ40" s="2666" t="n">
        <f aca="false">AQ$6/TAN(RADIANS($B40))</f>
        <v>122.804605345523</v>
      </c>
    </row>
    <row r="41" customFormat="false" ht="12.75" hidden="false" customHeight="false" outlineLevel="0" collapsed="false">
      <c r="B41" s="2383" t="n">
        <f aca="false">$J$3+B40</f>
        <v>9.5</v>
      </c>
      <c r="C41" s="2666" t="n">
        <f aca="false">N$3/TAN(RADIANS($B41))</f>
        <v>59.7576436443307</v>
      </c>
      <c r="D41" s="2666" t="n">
        <f aca="false">D$6/TAN(RADIANS($B41))</f>
        <v>61.2515847354389</v>
      </c>
      <c r="E41" s="2666" t="n">
        <f aca="false">E$6/TAN(RADIANS($B41))</f>
        <v>62.7455258265472</v>
      </c>
      <c r="F41" s="2666" t="n">
        <f aca="false">F$6/TAN(RADIANS($B41))</f>
        <v>64.2394669176555</v>
      </c>
      <c r="G41" s="2666" t="n">
        <f aca="false">G$6/TAN(RADIANS($B41))</f>
        <v>65.7334080087637</v>
      </c>
      <c r="H41" s="2666" t="n">
        <f aca="false">H$6/TAN(RADIANS($B41))</f>
        <v>67.227349099872</v>
      </c>
      <c r="I41" s="2666" t="n">
        <f aca="false">I$6/TAN(RADIANS($B41))</f>
        <v>68.7212901909802</v>
      </c>
      <c r="J41" s="2666" t="n">
        <f aca="false">J$6/TAN(RADIANS($B41))</f>
        <v>70.2152312820885</v>
      </c>
      <c r="K41" s="2666" t="n">
        <f aca="false">K$6/TAN(RADIANS($B41))</f>
        <v>71.7091723731968</v>
      </c>
      <c r="L41" s="2666" t="n">
        <f aca="false">L$6/TAN(RADIANS($B41))</f>
        <v>73.2031134643051</v>
      </c>
      <c r="M41" s="2666" t="n">
        <f aca="false">M$6/TAN(RADIANS($B41))</f>
        <v>74.6970545554133</v>
      </c>
      <c r="N41" s="2666" t="n">
        <f aca="false">N$6/TAN(RADIANS($B41))</f>
        <v>76.1909956465216</v>
      </c>
      <c r="O41" s="2666" t="n">
        <f aca="false">O$6/TAN(RADIANS($B41))</f>
        <v>77.6849367376298</v>
      </c>
      <c r="P41" s="2666" t="n">
        <f aca="false">P$6/TAN(RADIANS($B41))</f>
        <v>79.1788778287381</v>
      </c>
      <c r="Q41" s="2666" t="n">
        <f aca="false">Q$6/TAN(RADIANS($B41))</f>
        <v>80.6728189198464</v>
      </c>
      <c r="R41" s="2666" t="n">
        <f aca="false">R$6/TAN(RADIANS($B41))</f>
        <v>82.1667600109546</v>
      </c>
      <c r="S41" s="2666" t="n">
        <f aca="false">S$6/TAN(RADIANS($B41))</f>
        <v>83.6607011020629</v>
      </c>
      <c r="T41" s="2666" t="n">
        <f aca="false">T$6/TAN(RADIANS($B41))</f>
        <v>85.1546421931712</v>
      </c>
      <c r="U41" s="2666" t="n">
        <f aca="false">U$6/TAN(RADIANS($B41))</f>
        <v>86.6485832842794</v>
      </c>
      <c r="V41" s="2666" t="n">
        <f aca="false">V$6/TAN(RADIANS($B41))</f>
        <v>88.1425243753877</v>
      </c>
      <c r="W41" s="2666" t="n">
        <f aca="false">W$6/TAN(RADIANS($B41))</f>
        <v>89.636465466496</v>
      </c>
      <c r="X41" s="2666" t="n">
        <f aca="false">X$6/TAN(RADIANS($B41))</f>
        <v>91.1304065576042</v>
      </c>
      <c r="Y41" s="2666" t="n">
        <f aca="false">Y$6/TAN(RADIANS($B41))</f>
        <v>92.6243476487125</v>
      </c>
      <c r="Z41" s="2666" t="n">
        <f aca="false">Z$6/TAN(RADIANS($B41))</f>
        <v>94.1182887398208</v>
      </c>
      <c r="AA41" s="2666" t="n">
        <f aca="false">AA$6/TAN(RADIANS($B41))</f>
        <v>95.612229830929</v>
      </c>
      <c r="AB41" s="2666" t="n">
        <f aca="false">AB$6/TAN(RADIANS($B41))</f>
        <v>97.1061709220373</v>
      </c>
      <c r="AC41" s="2666" t="n">
        <f aca="false">AC$6/TAN(RADIANS($B41))</f>
        <v>98.6001120131456</v>
      </c>
      <c r="AD41" s="2666" t="n">
        <f aca="false">AD$6/TAN(RADIANS($B41))</f>
        <v>100.094053104254</v>
      </c>
      <c r="AE41" s="2666" t="n">
        <f aca="false">AE$6/TAN(RADIANS($B41))</f>
        <v>101.587994195362</v>
      </c>
      <c r="AF41" s="2666" t="n">
        <f aca="false">AF$6/TAN(RADIANS($B41))</f>
        <v>103.08193528647</v>
      </c>
      <c r="AG41" s="2666" t="n">
        <f aca="false">AG$6/TAN(RADIANS($B41))</f>
        <v>104.575876377579</v>
      </c>
      <c r="AH41" s="2666" t="n">
        <f aca="false">AH$6/TAN(RADIANS($B41))</f>
        <v>106.069817468687</v>
      </c>
      <c r="AI41" s="2666" t="n">
        <f aca="false">AI$6/TAN(RADIANS($B41))</f>
        <v>107.563758559795</v>
      </c>
      <c r="AJ41" s="2666" t="n">
        <f aca="false">AJ$6/TAN(RADIANS($B41))</f>
        <v>109.057699650903</v>
      </c>
      <c r="AK41" s="2666" t="n">
        <f aca="false">AK$6/TAN(RADIANS($B41))</f>
        <v>110.551640742012</v>
      </c>
      <c r="AL41" s="2666" t="n">
        <f aca="false">AL$6/TAN(RADIANS($B41))</f>
        <v>112.04558183312</v>
      </c>
      <c r="AM41" s="2666" t="n">
        <f aca="false">AM$6/TAN(RADIANS($B41))</f>
        <v>113.539522924228</v>
      </c>
      <c r="AN41" s="2666" t="n">
        <f aca="false">AN$6/TAN(RADIANS($B41))</f>
        <v>115.033464015336</v>
      </c>
      <c r="AO41" s="2666" t="n">
        <f aca="false">AO$6/TAN(RADIANS($B41))</f>
        <v>116.527405106445</v>
      </c>
      <c r="AP41" s="2666" t="n">
        <f aca="false">AP$6/TAN(RADIANS($B41))</f>
        <v>118.021346197553</v>
      </c>
      <c r="AQ41" s="2666" t="n">
        <f aca="false">AQ$6/TAN(RADIANS($B41))</f>
        <v>119.515287288661</v>
      </c>
    </row>
    <row r="42" customFormat="false" ht="12.75" hidden="false" customHeight="false" outlineLevel="0" collapsed="false">
      <c r="B42" s="2383" t="n">
        <f aca="false">$J$3+B41</f>
        <v>9.75</v>
      </c>
      <c r="C42" s="2666" t="n">
        <f aca="false">N$3/TAN(RADIANS($B42))</f>
        <v>58.1965719803173</v>
      </c>
      <c r="D42" s="2666" t="n">
        <f aca="false">D$6/TAN(RADIANS($B42))</f>
        <v>59.6514862798252</v>
      </c>
      <c r="E42" s="2666" t="n">
        <f aca="false">E$6/TAN(RADIANS($B42))</f>
        <v>61.1064005793331</v>
      </c>
      <c r="F42" s="2666" t="n">
        <f aca="false">F$6/TAN(RADIANS($B42))</f>
        <v>62.5613148788411</v>
      </c>
      <c r="G42" s="2666" t="n">
        <f aca="false">G$6/TAN(RADIANS($B42))</f>
        <v>64.016229178349</v>
      </c>
      <c r="H42" s="2666" t="n">
        <f aca="false">H$6/TAN(RADIANS($B42))</f>
        <v>65.4711434778569</v>
      </c>
      <c r="I42" s="2666" t="n">
        <f aca="false">I$6/TAN(RADIANS($B42))</f>
        <v>66.9260577773649</v>
      </c>
      <c r="J42" s="2666" t="n">
        <f aca="false">J$6/TAN(RADIANS($B42))</f>
        <v>68.3809720768728</v>
      </c>
      <c r="K42" s="2666" t="n">
        <f aca="false">K$6/TAN(RADIANS($B42))</f>
        <v>69.8358863763807</v>
      </c>
      <c r="L42" s="2666" t="n">
        <f aca="false">L$6/TAN(RADIANS($B42))</f>
        <v>71.2908006758887</v>
      </c>
      <c r="M42" s="2666" t="n">
        <f aca="false">M$6/TAN(RADIANS($B42))</f>
        <v>72.7457149753966</v>
      </c>
      <c r="N42" s="2666" t="n">
        <f aca="false">N$6/TAN(RADIANS($B42))</f>
        <v>74.2006292749045</v>
      </c>
      <c r="O42" s="2666" t="n">
        <f aca="false">O$6/TAN(RADIANS($B42))</f>
        <v>75.6555435744124</v>
      </c>
      <c r="P42" s="2666" t="n">
        <f aca="false">P$6/TAN(RADIANS($B42))</f>
        <v>77.1104578739204</v>
      </c>
      <c r="Q42" s="2666" t="n">
        <f aca="false">Q$6/TAN(RADIANS($B42))</f>
        <v>78.5653721734283</v>
      </c>
      <c r="R42" s="2666" t="n">
        <f aca="false">R$6/TAN(RADIANS($B42))</f>
        <v>80.0202864729362</v>
      </c>
      <c r="S42" s="2666" t="n">
        <f aca="false">S$6/TAN(RADIANS($B42))</f>
        <v>81.4752007724442</v>
      </c>
      <c r="T42" s="2666" t="n">
        <f aca="false">T$6/TAN(RADIANS($B42))</f>
        <v>82.9301150719521</v>
      </c>
      <c r="U42" s="2666" t="n">
        <f aca="false">U$6/TAN(RADIANS($B42))</f>
        <v>84.38502937146</v>
      </c>
      <c r="V42" s="2666" t="n">
        <f aca="false">V$6/TAN(RADIANS($B42))</f>
        <v>85.839943670968</v>
      </c>
      <c r="W42" s="2666" t="n">
        <f aca="false">W$6/TAN(RADIANS($B42))</f>
        <v>87.2948579704759</v>
      </c>
      <c r="X42" s="2666" t="n">
        <f aca="false">X$6/TAN(RADIANS($B42))</f>
        <v>88.7497722699838</v>
      </c>
      <c r="Y42" s="2666" t="n">
        <f aca="false">Y$6/TAN(RADIANS($B42))</f>
        <v>90.2046865694918</v>
      </c>
      <c r="Z42" s="2666" t="n">
        <f aca="false">Z$6/TAN(RADIANS($B42))</f>
        <v>91.6596008689997</v>
      </c>
      <c r="AA42" s="2666" t="n">
        <f aca="false">AA$6/TAN(RADIANS($B42))</f>
        <v>93.1145151685076</v>
      </c>
      <c r="AB42" s="2666" t="n">
        <f aca="false">AB$6/TAN(RADIANS($B42))</f>
        <v>94.5694294680156</v>
      </c>
      <c r="AC42" s="2666" t="n">
        <f aca="false">AC$6/TAN(RADIANS($B42))</f>
        <v>96.0243437675235</v>
      </c>
      <c r="AD42" s="2666" t="n">
        <f aca="false">AD$6/TAN(RADIANS($B42))</f>
        <v>97.4792580670314</v>
      </c>
      <c r="AE42" s="2666" t="n">
        <f aca="false">AE$6/TAN(RADIANS($B42))</f>
        <v>98.9341723665393</v>
      </c>
      <c r="AF42" s="2666" t="n">
        <f aca="false">AF$6/TAN(RADIANS($B42))</f>
        <v>100.389086666047</v>
      </c>
      <c r="AG42" s="2666" t="n">
        <f aca="false">AG$6/TAN(RADIANS($B42))</f>
        <v>101.844000965555</v>
      </c>
      <c r="AH42" s="2666" t="n">
        <f aca="false">AH$6/TAN(RADIANS($B42))</f>
        <v>103.298915265063</v>
      </c>
      <c r="AI42" s="2666" t="n">
        <f aca="false">AI$6/TAN(RADIANS($B42))</f>
        <v>104.753829564571</v>
      </c>
      <c r="AJ42" s="2666" t="n">
        <f aca="false">AJ$6/TAN(RADIANS($B42))</f>
        <v>106.208743864079</v>
      </c>
      <c r="AK42" s="2666" t="n">
        <f aca="false">AK$6/TAN(RADIANS($B42))</f>
        <v>107.663658163587</v>
      </c>
      <c r="AL42" s="2666" t="n">
        <f aca="false">AL$6/TAN(RADIANS($B42))</f>
        <v>109.118572463095</v>
      </c>
      <c r="AM42" s="2666" t="n">
        <f aca="false">AM$6/TAN(RADIANS($B42))</f>
        <v>110.573486762603</v>
      </c>
      <c r="AN42" s="2666" t="n">
        <f aca="false">AN$6/TAN(RADIANS($B42))</f>
        <v>112.028401062111</v>
      </c>
      <c r="AO42" s="2666" t="n">
        <f aca="false">AO$6/TAN(RADIANS($B42))</f>
        <v>113.483315361619</v>
      </c>
      <c r="AP42" s="2666" t="n">
        <f aca="false">AP$6/TAN(RADIANS($B42))</f>
        <v>114.938229661127</v>
      </c>
      <c r="AQ42" s="2666" t="n">
        <f aca="false">AQ$6/TAN(RADIANS($B42))</f>
        <v>116.393143960635</v>
      </c>
    </row>
    <row r="43" customFormat="false" ht="12.75" hidden="false" customHeight="false" outlineLevel="0" collapsed="false">
      <c r="B43" s="2383" t="n">
        <f aca="false">$J$3+B42</f>
        <v>10</v>
      </c>
      <c r="C43" s="2666" t="n">
        <f aca="false">N$3/TAN(RADIANS($B43))</f>
        <v>56.7128181961771</v>
      </c>
      <c r="D43" s="2666" t="n">
        <f aca="false">D$6/TAN(RADIANS($B43))</f>
        <v>58.1306386510815</v>
      </c>
      <c r="E43" s="2666" t="n">
        <f aca="false">E$6/TAN(RADIANS($B43))</f>
        <v>59.548459105986</v>
      </c>
      <c r="F43" s="2666" t="n">
        <f aca="false">F$6/TAN(RADIANS($B43))</f>
        <v>60.9662795608904</v>
      </c>
      <c r="G43" s="2666" t="n">
        <f aca="false">G$6/TAN(RADIANS($B43))</f>
        <v>62.3841000157948</v>
      </c>
      <c r="H43" s="2666" t="n">
        <f aca="false">H$6/TAN(RADIANS($B43))</f>
        <v>63.8019204706992</v>
      </c>
      <c r="I43" s="2666" t="n">
        <f aca="false">I$6/TAN(RADIANS($B43))</f>
        <v>65.2197409256037</v>
      </c>
      <c r="J43" s="2666" t="n">
        <f aca="false">J$6/TAN(RADIANS($B43))</f>
        <v>66.6375613805081</v>
      </c>
      <c r="K43" s="2666" t="n">
        <f aca="false">K$6/TAN(RADIANS($B43))</f>
        <v>68.0553818354125</v>
      </c>
      <c r="L43" s="2666" t="n">
        <f aca="false">L$6/TAN(RADIANS($B43))</f>
        <v>69.473202290317</v>
      </c>
      <c r="M43" s="2666" t="n">
        <f aca="false">M$6/TAN(RADIANS($B43))</f>
        <v>70.8910227452214</v>
      </c>
      <c r="N43" s="2666" t="n">
        <f aca="false">N$6/TAN(RADIANS($B43))</f>
        <v>72.3088432001258</v>
      </c>
      <c r="O43" s="2666" t="n">
        <f aca="false">O$6/TAN(RADIANS($B43))</f>
        <v>73.7266636550302</v>
      </c>
      <c r="P43" s="2666" t="n">
        <f aca="false">P$6/TAN(RADIANS($B43))</f>
        <v>75.1444841099347</v>
      </c>
      <c r="Q43" s="2666" t="n">
        <f aca="false">Q$6/TAN(RADIANS($B43))</f>
        <v>76.5623045648391</v>
      </c>
      <c r="R43" s="2666" t="n">
        <f aca="false">R$6/TAN(RADIANS($B43))</f>
        <v>77.9801250197435</v>
      </c>
      <c r="S43" s="2666" t="n">
        <f aca="false">S$6/TAN(RADIANS($B43))</f>
        <v>79.3979454746479</v>
      </c>
      <c r="T43" s="2666" t="n">
        <f aca="false">T$6/TAN(RADIANS($B43))</f>
        <v>80.8157659295524</v>
      </c>
      <c r="U43" s="2666" t="n">
        <f aca="false">U$6/TAN(RADIANS($B43))</f>
        <v>82.2335863844568</v>
      </c>
      <c r="V43" s="2666" t="n">
        <f aca="false">V$6/TAN(RADIANS($B43))</f>
        <v>83.6514068393612</v>
      </c>
      <c r="W43" s="2666" t="n">
        <f aca="false">W$6/TAN(RADIANS($B43))</f>
        <v>85.0692272942656</v>
      </c>
      <c r="X43" s="2666" t="n">
        <f aca="false">X$6/TAN(RADIANS($B43))</f>
        <v>86.4870477491701</v>
      </c>
      <c r="Y43" s="2666" t="n">
        <f aca="false">Y$6/TAN(RADIANS($B43))</f>
        <v>87.9048682040745</v>
      </c>
      <c r="Z43" s="2666" t="n">
        <f aca="false">Z$6/TAN(RADIANS($B43))</f>
        <v>89.3226886589789</v>
      </c>
      <c r="AA43" s="2666" t="n">
        <f aca="false">AA$6/TAN(RADIANS($B43))</f>
        <v>90.7405091138834</v>
      </c>
      <c r="AB43" s="2666" t="n">
        <f aca="false">AB$6/TAN(RADIANS($B43))</f>
        <v>92.1583295687878</v>
      </c>
      <c r="AC43" s="2666" t="n">
        <f aca="false">AC$6/TAN(RADIANS($B43))</f>
        <v>93.5761500236922</v>
      </c>
      <c r="AD43" s="2666" t="n">
        <f aca="false">AD$6/TAN(RADIANS($B43))</f>
        <v>94.9939704785966</v>
      </c>
      <c r="AE43" s="2666" t="n">
        <f aca="false">AE$6/TAN(RADIANS($B43))</f>
        <v>96.4117909335011</v>
      </c>
      <c r="AF43" s="2666" t="n">
        <f aca="false">AF$6/TAN(RADIANS($B43))</f>
        <v>97.8296113884055</v>
      </c>
      <c r="AG43" s="2666" t="n">
        <f aca="false">AG$6/TAN(RADIANS($B43))</f>
        <v>99.2474318433099</v>
      </c>
      <c r="AH43" s="2666" t="n">
        <f aca="false">AH$6/TAN(RADIANS($B43))</f>
        <v>100.665252298214</v>
      </c>
      <c r="AI43" s="2666" t="n">
        <f aca="false">AI$6/TAN(RADIANS($B43))</f>
        <v>102.083072753119</v>
      </c>
      <c r="AJ43" s="2666" t="n">
        <f aca="false">AJ$6/TAN(RADIANS($B43))</f>
        <v>103.500893208023</v>
      </c>
      <c r="AK43" s="2666" t="n">
        <f aca="false">AK$6/TAN(RADIANS($B43))</f>
        <v>104.918713662928</v>
      </c>
      <c r="AL43" s="2666" t="n">
        <f aca="false">AL$6/TAN(RADIANS($B43))</f>
        <v>106.336534117832</v>
      </c>
      <c r="AM43" s="2666" t="n">
        <f aca="false">AM$6/TAN(RADIANS($B43))</f>
        <v>107.754354572736</v>
      </c>
      <c r="AN43" s="2666" t="n">
        <f aca="false">AN$6/TAN(RADIANS($B43))</f>
        <v>109.172175027641</v>
      </c>
      <c r="AO43" s="2666" t="n">
        <f aca="false">AO$6/TAN(RADIANS($B43))</f>
        <v>110.589995482545</v>
      </c>
      <c r="AP43" s="2666" t="n">
        <f aca="false">AP$6/TAN(RADIANS($B43))</f>
        <v>112.00781593745</v>
      </c>
      <c r="AQ43" s="2666" t="n">
        <f aca="false">AQ$6/TAN(RADIANS($B43))</f>
        <v>113.425636392354</v>
      </c>
    </row>
    <row r="44" customFormat="false" ht="12.75" hidden="false" customHeight="false" outlineLevel="0" collapsed="false">
      <c r="B44" s="2383" t="n">
        <f aca="false">$J$3+B43</f>
        <v>10.25</v>
      </c>
      <c r="C44" s="2666" t="n">
        <f aca="false">N$3/TAN(RADIANS($B44))</f>
        <v>55.3007244531355</v>
      </c>
      <c r="D44" s="2666" t="n">
        <f aca="false">D$6/TAN(RADIANS($B44))</f>
        <v>56.6832425644639</v>
      </c>
      <c r="E44" s="2666" t="n">
        <f aca="false">E$6/TAN(RADIANS($B44))</f>
        <v>58.0657606757923</v>
      </c>
      <c r="F44" s="2666" t="n">
        <f aca="false">F$6/TAN(RADIANS($B44))</f>
        <v>59.4482787871207</v>
      </c>
      <c r="G44" s="2666" t="n">
        <f aca="false">G$6/TAN(RADIANS($B44))</f>
        <v>60.830796898449</v>
      </c>
      <c r="H44" s="2666" t="n">
        <f aca="false">H$6/TAN(RADIANS($B44))</f>
        <v>62.2133150097774</v>
      </c>
      <c r="I44" s="2666" t="n">
        <f aca="false">I$6/TAN(RADIANS($B44))</f>
        <v>63.5958331211058</v>
      </c>
      <c r="J44" s="2666" t="n">
        <f aca="false">J$6/TAN(RADIANS($B44))</f>
        <v>64.9783512324342</v>
      </c>
      <c r="K44" s="2666" t="n">
        <f aca="false">K$6/TAN(RADIANS($B44))</f>
        <v>66.3608693437626</v>
      </c>
      <c r="L44" s="2666" t="n">
        <f aca="false">L$6/TAN(RADIANS($B44))</f>
        <v>67.743387455091</v>
      </c>
      <c r="M44" s="2666" t="n">
        <f aca="false">M$6/TAN(RADIANS($B44))</f>
        <v>69.1259055664194</v>
      </c>
      <c r="N44" s="2666" t="n">
        <f aca="false">N$6/TAN(RADIANS($B44))</f>
        <v>70.5084236777478</v>
      </c>
      <c r="O44" s="2666" t="n">
        <f aca="false">O$6/TAN(RADIANS($B44))</f>
        <v>71.8909417890761</v>
      </c>
      <c r="P44" s="2666" t="n">
        <f aca="false">P$6/TAN(RADIANS($B44))</f>
        <v>73.2734599004045</v>
      </c>
      <c r="Q44" s="2666" t="n">
        <f aca="false">Q$6/TAN(RADIANS($B44))</f>
        <v>74.6559780117329</v>
      </c>
      <c r="R44" s="2666" t="n">
        <f aca="false">R$6/TAN(RADIANS($B44))</f>
        <v>76.0384961230613</v>
      </c>
      <c r="S44" s="2666" t="n">
        <f aca="false">S$6/TAN(RADIANS($B44))</f>
        <v>77.4210142343897</v>
      </c>
      <c r="T44" s="2666" t="n">
        <f aca="false">T$6/TAN(RADIANS($B44))</f>
        <v>78.8035323457181</v>
      </c>
      <c r="U44" s="2666" t="n">
        <f aca="false">U$6/TAN(RADIANS($B44))</f>
        <v>80.1860504570465</v>
      </c>
      <c r="V44" s="2666" t="n">
        <f aca="false">V$6/TAN(RADIANS($B44))</f>
        <v>81.5685685683749</v>
      </c>
      <c r="W44" s="2666" t="n">
        <f aca="false">W$6/TAN(RADIANS($B44))</f>
        <v>82.9510866797032</v>
      </c>
      <c r="X44" s="2666" t="n">
        <f aca="false">X$6/TAN(RADIANS($B44))</f>
        <v>84.3336047910316</v>
      </c>
      <c r="Y44" s="2666" t="n">
        <f aca="false">Y$6/TAN(RADIANS($B44))</f>
        <v>85.71612290236</v>
      </c>
      <c r="Z44" s="2666" t="n">
        <f aca="false">Z$6/TAN(RADIANS($B44))</f>
        <v>87.0986410136884</v>
      </c>
      <c r="AA44" s="2666" t="n">
        <f aca="false">AA$6/TAN(RADIANS($B44))</f>
        <v>88.4811591250168</v>
      </c>
      <c r="AB44" s="2666" t="n">
        <f aca="false">AB$6/TAN(RADIANS($B44))</f>
        <v>89.8636772363452</v>
      </c>
      <c r="AC44" s="2666" t="n">
        <f aca="false">AC$6/TAN(RADIANS($B44))</f>
        <v>91.2461953476736</v>
      </c>
      <c r="AD44" s="2666" t="n">
        <f aca="false">AD$6/TAN(RADIANS($B44))</f>
        <v>92.628713459002</v>
      </c>
      <c r="AE44" s="2666" t="n">
        <f aca="false">AE$6/TAN(RADIANS($B44))</f>
        <v>94.0112315703303</v>
      </c>
      <c r="AF44" s="2666" t="n">
        <f aca="false">AF$6/TAN(RADIANS($B44))</f>
        <v>95.3937496816587</v>
      </c>
      <c r="AG44" s="2666" t="n">
        <f aca="false">AG$6/TAN(RADIANS($B44))</f>
        <v>96.7762677929871</v>
      </c>
      <c r="AH44" s="2666" t="n">
        <f aca="false">AH$6/TAN(RADIANS($B44))</f>
        <v>98.1587859043155</v>
      </c>
      <c r="AI44" s="2666" t="n">
        <f aca="false">AI$6/TAN(RADIANS($B44))</f>
        <v>99.5413040156439</v>
      </c>
      <c r="AJ44" s="2666" t="n">
        <f aca="false">AJ$6/TAN(RADIANS($B44))</f>
        <v>100.923822126972</v>
      </c>
      <c r="AK44" s="2666" t="n">
        <f aca="false">AK$6/TAN(RADIANS($B44))</f>
        <v>102.306340238301</v>
      </c>
      <c r="AL44" s="2666" t="n">
        <f aca="false">AL$6/TAN(RADIANS($B44))</f>
        <v>103.688858349629</v>
      </c>
      <c r="AM44" s="2666" t="n">
        <f aca="false">AM$6/TAN(RADIANS($B44))</f>
        <v>105.071376460957</v>
      </c>
      <c r="AN44" s="2666" t="n">
        <f aca="false">AN$6/TAN(RADIANS($B44))</f>
        <v>106.453894572286</v>
      </c>
      <c r="AO44" s="2666" t="n">
        <f aca="false">AO$6/TAN(RADIANS($B44))</f>
        <v>107.836412683614</v>
      </c>
      <c r="AP44" s="2666" t="n">
        <f aca="false">AP$6/TAN(RADIANS($B44))</f>
        <v>109.218930794943</v>
      </c>
      <c r="AQ44" s="2666" t="n">
        <f aca="false">AQ$6/TAN(RADIANS($B44))</f>
        <v>110.601448906271</v>
      </c>
    </row>
    <row r="45" customFormat="false" ht="12.75" hidden="false" customHeight="false" outlineLevel="0" collapsed="false">
      <c r="B45" s="2383" t="n">
        <f aca="false">$J$3+B44</f>
        <v>10.5</v>
      </c>
      <c r="C45" s="2666" t="n">
        <f aca="false">N$3/TAN(RADIANS($B45))</f>
        <v>53.9551717431914</v>
      </c>
      <c r="D45" s="2666" t="n">
        <f aca="false">D$6/TAN(RADIANS($B45))</f>
        <v>55.3040510367712</v>
      </c>
      <c r="E45" s="2666" t="n">
        <f aca="false">E$6/TAN(RADIANS($B45))</f>
        <v>56.6529303303509</v>
      </c>
      <c r="F45" s="2666" t="n">
        <f aca="false">F$6/TAN(RADIANS($B45))</f>
        <v>58.0018096239307</v>
      </c>
      <c r="G45" s="2666" t="n">
        <f aca="false">G$6/TAN(RADIANS($B45))</f>
        <v>59.3506889175105</v>
      </c>
      <c r="H45" s="2666" t="n">
        <f aca="false">H$6/TAN(RADIANS($B45))</f>
        <v>60.6995682110903</v>
      </c>
      <c r="I45" s="2666" t="n">
        <f aca="false">I$6/TAN(RADIANS($B45))</f>
        <v>62.0484475046701</v>
      </c>
      <c r="J45" s="2666" t="n">
        <f aca="false">J$6/TAN(RADIANS($B45))</f>
        <v>63.3973267982499</v>
      </c>
      <c r="K45" s="2666" t="n">
        <f aca="false">K$6/TAN(RADIANS($B45))</f>
        <v>64.7462060918297</v>
      </c>
      <c r="L45" s="2666" t="n">
        <f aca="false">L$6/TAN(RADIANS($B45))</f>
        <v>66.0950853854094</v>
      </c>
      <c r="M45" s="2666" t="n">
        <f aca="false">M$6/TAN(RADIANS($B45))</f>
        <v>67.4439646789892</v>
      </c>
      <c r="N45" s="2666" t="n">
        <f aca="false">N$6/TAN(RADIANS($B45))</f>
        <v>68.792843972569</v>
      </c>
      <c r="O45" s="2666" t="n">
        <f aca="false">O$6/TAN(RADIANS($B45))</f>
        <v>70.1417232661488</v>
      </c>
      <c r="P45" s="2666" t="n">
        <f aca="false">P$6/TAN(RADIANS($B45))</f>
        <v>71.4906025597286</v>
      </c>
      <c r="Q45" s="2666" t="n">
        <f aca="false">Q$6/TAN(RADIANS($B45))</f>
        <v>72.8394818533084</v>
      </c>
      <c r="R45" s="2666" t="n">
        <f aca="false">R$6/TAN(RADIANS($B45))</f>
        <v>74.1883611468881</v>
      </c>
      <c r="S45" s="2666" t="n">
        <f aca="false">S$6/TAN(RADIANS($B45))</f>
        <v>75.5372404404679</v>
      </c>
      <c r="T45" s="2666" t="n">
        <f aca="false">T$6/TAN(RADIANS($B45))</f>
        <v>76.8861197340477</v>
      </c>
      <c r="U45" s="2666" t="n">
        <f aca="false">U$6/TAN(RADIANS($B45))</f>
        <v>78.2349990276275</v>
      </c>
      <c r="V45" s="2666" t="n">
        <f aca="false">V$6/TAN(RADIANS($B45))</f>
        <v>79.5838783212073</v>
      </c>
      <c r="W45" s="2666" t="n">
        <f aca="false">W$6/TAN(RADIANS($B45))</f>
        <v>80.9327576147871</v>
      </c>
      <c r="X45" s="2666" t="n">
        <f aca="false">X$6/TAN(RADIANS($B45))</f>
        <v>82.2816369083668</v>
      </c>
      <c r="Y45" s="2666" t="n">
        <f aca="false">Y$6/TAN(RADIANS($B45))</f>
        <v>83.6305162019466</v>
      </c>
      <c r="Z45" s="2666" t="n">
        <f aca="false">Z$6/TAN(RADIANS($B45))</f>
        <v>84.9793954955264</v>
      </c>
      <c r="AA45" s="2666" t="n">
        <f aca="false">AA$6/TAN(RADIANS($B45))</f>
        <v>86.3282747891062</v>
      </c>
      <c r="AB45" s="2666" t="n">
        <f aca="false">AB$6/TAN(RADIANS($B45))</f>
        <v>87.677154082686</v>
      </c>
      <c r="AC45" s="2666" t="n">
        <f aca="false">AC$6/TAN(RADIANS($B45))</f>
        <v>89.0260333762658</v>
      </c>
      <c r="AD45" s="2666" t="n">
        <f aca="false">AD$6/TAN(RADIANS($B45))</f>
        <v>90.3749126698455</v>
      </c>
      <c r="AE45" s="2666" t="n">
        <f aca="false">AE$6/TAN(RADIANS($B45))</f>
        <v>91.7237919634253</v>
      </c>
      <c r="AF45" s="2666" t="n">
        <f aca="false">AF$6/TAN(RADIANS($B45))</f>
        <v>93.0726712570051</v>
      </c>
      <c r="AG45" s="2666" t="n">
        <f aca="false">AG$6/TAN(RADIANS($B45))</f>
        <v>94.4215505505849</v>
      </c>
      <c r="AH45" s="2666" t="n">
        <f aca="false">AH$6/TAN(RADIANS($B45))</f>
        <v>95.7704298441647</v>
      </c>
      <c r="AI45" s="2666" t="n">
        <f aca="false">AI$6/TAN(RADIANS($B45))</f>
        <v>97.1193091377445</v>
      </c>
      <c r="AJ45" s="2666" t="n">
        <f aca="false">AJ$6/TAN(RADIANS($B45))</f>
        <v>98.4681884313243</v>
      </c>
      <c r="AK45" s="2666" t="n">
        <f aca="false">AK$6/TAN(RADIANS($B45))</f>
        <v>99.817067724904</v>
      </c>
      <c r="AL45" s="2666" t="n">
        <f aca="false">AL$6/TAN(RADIANS($B45))</f>
        <v>101.165947018484</v>
      </c>
      <c r="AM45" s="2666" t="n">
        <f aca="false">AM$6/TAN(RADIANS($B45))</f>
        <v>102.514826312064</v>
      </c>
      <c r="AN45" s="2666" t="n">
        <f aca="false">AN$6/TAN(RADIANS($B45))</f>
        <v>103.863705605643</v>
      </c>
      <c r="AO45" s="2666" t="n">
        <f aca="false">AO$6/TAN(RADIANS($B45))</f>
        <v>105.212584899223</v>
      </c>
      <c r="AP45" s="2666" t="n">
        <f aca="false">AP$6/TAN(RADIANS($B45))</f>
        <v>106.561464192803</v>
      </c>
      <c r="AQ45" s="2666" t="n">
        <f aca="false">AQ$6/TAN(RADIANS($B45))</f>
        <v>107.910343486383</v>
      </c>
    </row>
    <row r="46" customFormat="false" ht="12.75" hidden="false" customHeight="false" outlineLevel="0" collapsed="false">
      <c r="B46" s="2383" t="n">
        <f aca="false">$J$3+B45</f>
        <v>10.75</v>
      </c>
      <c r="C46" s="2666" t="n">
        <f aca="false">N$3/TAN(RADIANS($B46))</f>
        <v>52.6715172343527</v>
      </c>
      <c r="D46" s="2666" t="n">
        <f aca="false">D$6/TAN(RADIANS($B46))</f>
        <v>53.9883051652116</v>
      </c>
      <c r="E46" s="2666" t="n">
        <f aca="false">E$6/TAN(RADIANS($B46))</f>
        <v>55.3050930960704</v>
      </c>
      <c r="F46" s="2666" t="n">
        <f aca="false">F$6/TAN(RADIANS($B46))</f>
        <v>56.6218810269292</v>
      </c>
      <c r="G46" s="2666" t="n">
        <f aca="false">G$6/TAN(RADIANS($B46))</f>
        <v>57.938668957788</v>
      </c>
      <c r="H46" s="2666" t="n">
        <f aca="false">H$6/TAN(RADIANS($B46))</f>
        <v>59.2554568886468</v>
      </c>
      <c r="I46" s="2666" t="n">
        <f aca="false">I$6/TAN(RADIANS($B46))</f>
        <v>60.5722448195057</v>
      </c>
      <c r="J46" s="2666" t="n">
        <f aca="false">J$6/TAN(RADIANS($B46))</f>
        <v>61.8890327503645</v>
      </c>
      <c r="K46" s="2666" t="n">
        <f aca="false">K$6/TAN(RADIANS($B46))</f>
        <v>63.2058206812233</v>
      </c>
      <c r="L46" s="2666" t="n">
        <f aca="false">L$6/TAN(RADIANS($B46))</f>
        <v>64.5226086120821</v>
      </c>
      <c r="M46" s="2666" t="n">
        <f aca="false">M$6/TAN(RADIANS($B46))</f>
        <v>65.8393965429409</v>
      </c>
      <c r="N46" s="2666" t="n">
        <f aca="false">N$6/TAN(RADIANS($B46))</f>
        <v>67.1561844737997</v>
      </c>
      <c r="O46" s="2666" t="n">
        <f aca="false">O$6/TAN(RADIANS($B46))</f>
        <v>68.4729724046586</v>
      </c>
      <c r="P46" s="2666" t="n">
        <f aca="false">P$6/TAN(RADIANS($B46))</f>
        <v>69.7897603355174</v>
      </c>
      <c r="Q46" s="2666" t="n">
        <f aca="false">Q$6/TAN(RADIANS($B46))</f>
        <v>71.1065482663762</v>
      </c>
      <c r="R46" s="2666" t="n">
        <f aca="false">R$6/TAN(RADIANS($B46))</f>
        <v>72.423336197235</v>
      </c>
      <c r="S46" s="2666" t="n">
        <f aca="false">S$6/TAN(RADIANS($B46))</f>
        <v>73.7401241280938</v>
      </c>
      <c r="T46" s="2666" t="n">
        <f aca="false">T$6/TAN(RADIANS($B46))</f>
        <v>75.0569120589527</v>
      </c>
      <c r="U46" s="2666" t="n">
        <f aca="false">U$6/TAN(RADIANS($B46))</f>
        <v>76.3736999898115</v>
      </c>
      <c r="V46" s="2666" t="n">
        <f aca="false">V$6/TAN(RADIANS($B46))</f>
        <v>77.6904879206703</v>
      </c>
      <c r="W46" s="2666" t="n">
        <f aca="false">W$6/TAN(RADIANS($B46))</f>
        <v>79.0072758515291</v>
      </c>
      <c r="X46" s="2666" t="n">
        <f aca="false">X$6/TAN(RADIANS($B46))</f>
        <v>80.3240637823879</v>
      </c>
      <c r="Y46" s="2666" t="n">
        <f aca="false">Y$6/TAN(RADIANS($B46))</f>
        <v>81.6408517132468</v>
      </c>
      <c r="Z46" s="2666" t="n">
        <f aca="false">Z$6/TAN(RADIANS($B46))</f>
        <v>82.9576396441056</v>
      </c>
      <c r="AA46" s="2666" t="n">
        <f aca="false">AA$6/TAN(RADIANS($B46))</f>
        <v>84.2744275749644</v>
      </c>
      <c r="AB46" s="2666" t="n">
        <f aca="false">AB$6/TAN(RADIANS($B46))</f>
        <v>85.5912155058232</v>
      </c>
      <c r="AC46" s="2666" t="n">
        <f aca="false">AC$6/TAN(RADIANS($B46))</f>
        <v>86.908003436682</v>
      </c>
      <c r="AD46" s="2666" t="n">
        <f aca="false">AD$6/TAN(RADIANS($B46))</f>
        <v>88.2247913675408</v>
      </c>
      <c r="AE46" s="2666" t="n">
        <f aca="false">AE$6/TAN(RADIANS($B46))</f>
        <v>89.5415792983997</v>
      </c>
      <c r="AF46" s="2666" t="n">
        <f aca="false">AF$6/TAN(RADIANS($B46))</f>
        <v>90.8583672292585</v>
      </c>
      <c r="AG46" s="2666" t="n">
        <f aca="false">AG$6/TAN(RADIANS($B46))</f>
        <v>92.1751551601173</v>
      </c>
      <c r="AH46" s="2666" t="n">
        <f aca="false">AH$6/TAN(RADIANS($B46))</f>
        <v>93.4919430909761</v>
      </c>
      <c r="AI46" s="2666" t="n">
        <f aca="false">AI$6/TAN(RADIANS($B46))</f>
        <v>94.8087310218349</v>
      </c>
      <c r="AJ46" s="2666" t="n">
        <f aca="false">AJ$6/TAN(RADIANS($B46))</f>
        <v>96.1255189526938</v>
      </c>
      <c r="AK46" s="2666" t="n">
        <f aca="false">AK$6/TAN(RADIANS($B46))</f>
        <v>97.4423068835526</v>
      </c>
      <c r="AL46" s="2666" t="n">
        <f aca="false">AL$6/TAN(RADIANS($B46))</f>
        <v>98.7590948144114</v>
      </c>
      <c r="AM46" s="2666" t="n">
        <f aca="false">AM$6/TAN(RADIANS($B46))</f>
        <v>100.07588274527</v>
      </c>
      <c r="AN46" s="2666" t="n">
        <f aca="false">AN$6/TAN(RADIANS($B46))</f>
        <v>101.392670676129</v>
      </c>
      <c r="AO46" s="2666" t="n">
        <f aca="false">AO$6/TAN(RADIANS($B46))</f>
        <v>102.709458606988</v>
      </c>
      <c r="AP46" s="2666" t="n">
        <f aca="false">AP$6/TAN(RADIANS($B46))</f>
        <v>104.026246537847</v>
      </c>
      <c r="AQ46" s="2666" t="n">
        <f aca="false">AQ$6/TAN(RADIANS($B46))</f>
        <v>105.343034468705</v>
      </c>
    </row>
    <row r="47" customFormat="false" ht="12.75" hidden="false" customHeight="false" outlineLevel="0" collapsed="false">
      <c r="B47" s="2383" t="n">
        <f aca="false">$J$3+B46</f>
        <v>11</v>
      </c>
      <c r="C47" s="2666" t="n">
        <f aca="false">N$3/TAN(RADIANS($B47))</f>
        <v>51.4455401597031</v>
      </c>
      <c r="D47" s="2666" t="n">
        <f aca="false">D$6/TAN(RADIANS($B47))</f>
        <v>52.7316786636957</v>
      </c>
      <c r="E47" s="2666" t="n">
        <f aca="false">E$6/TAN(RADIANS($B47))</f>
        <v>54.0178171676883</v>
      </c>
      <c r="F47" s="2666" t="n">
        <f aca="false">F$6/TAN(RADIANS($B47))</f>
        <v>55.3039556716808</v>
      </c>
      <c r="G47" s="2666" t="n">
        <f aca="false">G$6/TAN(RADIANS($B47))</f>
        <v>56.5900941756734</v>
      </c>
      <c r="H47" s="2666" t="n">
        <f aca="false">H$6/TAN(RADIANS($B47))</f>
        <v>57.876232679666</v>
      </c>
      <c r="I47" s="2666" t="n">
        <f aca="false">I$6/TAN(RADIANS($B47))</f>
        <v>59.1623711836586</v>
      </c>
      <c r="J47" s="2666" t="n">
        <f aca="false">J$6/TAN(RADIANS($B47))</f>
        <v>60.4485096876511</v>
      </c>
      <c r="K47" s="2666" t="n">
        <f aca="false">K$6/TAN(RADIANS($B47))</f>
        <v>61.7346481916437</v>
      </c>
      <c r="L47" s="2666" t="n">
        <f aca="false">L$6/TAN(RADIANS($B47))</f>
        <v>63.0207866956363</v>
      </c>
      <c r="M47" s="2666" t="n">
        <f aca="false">M$6/TAN(RADIANS($B47))</f>
        <v>64.3069251996289</v>
      </c>
      <c r="N47" s="2666" t="n">
        <f aca="false">N$6/TAN(RADIANS($B47))</f>
        <v>65.5930637036215</v>
      </c>
      <c r="O47" s="2666" t="n">
        <f aca="false">O$6/TAN(RADIANS($B47))</f>
        <v>66.879202207614</v>
      </c>
      <c r="P47" s="2666" t="n">
        <f aca="false">P$6/TAN(RADIANS($B47))</f>
        <v>68.1653407116066</v>
      </c>
      <c r="Q47" s="2666" t="n">
        <f aca="false">Q$6/TAN(RADIANS($B47))</f>
        <v>69.4514792155992</v>
      </c>
      <c r="R47" s="2666" t="n">
        <f aca="false">R$6/TAN(RADIANS($B47))</f>
        <v>70.7376177195918</v>
      </c>
      <c r="S47" s="2666" t="n">
        <f aca="false">S$6/TAN(RADIANS($B47))</f>
        <v>72.0237562235843</v>
      </c>
      <c r="T47" s="2666" t="n">
        <f aca="false">T$6/TAN(RADIANS($B47))</f>
        <v>73.3098947275769</v>
      </c>
      <c r="U47" s="2666" t="n">
        <f aca="false">U$6/TAN(RADIANS($B47))</f>
        <v>74.5960332315695</v>
      </c>
      <c r="V47" s="2666" t="n">
        <f aca="false">V$6/TAN(RADIANS($B47))</f>
        <v>75.8821717355621</v>
      </c>
      <c r="W47" s="2666" t="n">
        <f aca="false">W$6/TAN(RADIANS($B47))</f>
        <v>77.1683102395547</v>
      </c>
      <c r="X47" s="2666" t="n">
        <f aca="false">X$6/TAN(RADIANS($B47))</f>
        <v>78.4544487435472</v>
      </c>
      <c r="Y47" s="2666" t="n">
        <f aca="false">Y$6/TAN(RADIANS($B47))</f>
        <v>79.7405872475398</v>
      </c>
      <c r="Z47" s="2666" t="n">
        <f aca="false">Z$6/TAN(RADIANS($B47))</f>
        <v>81.0267257515324</v>
      </c>
      <c r="AA47" s="2666" t="n">
        <f aca="false">AA$6/TAN(RADIANS($B47))</f>
        <v>82.312864255525</v>
      </c>
      <c r="AB47" s="2666" t="n">
        <f aca="false">AB$6/TAN(RADIANS($B47))</f>
        <v>83.5990027595176</v>
      </c>
      <c r="AC47" s="2666" t="n">
        <f aca="false">AC$6/TAN(RADIANS($B47))</f>
        <v>84.8851412635101</v>
      </c>
      <c r="AD47" s="2666" t="n">
        <f aca="false">AD$6/TAN(RADIANS($B47))</f>
        <v>86.1712797675027</v>
      </c>
      <c r="AE47" s="2666" t="n">
        <f aca="false">AE$6/TAN(RADIANS($B47))</f>
        <v>87.4574182714953</v>
      </c>
      <c r="AF47" s="2666" t="n">
        <f aca="false">AF$6/TAN(RADIANS($B47))</f>
        <v>88.7435567754879</v>
      </c>
      <c r="AG47" s="2666" t="n">
        <f aca="false">AG$6/TAN(RADIANS($B47))</f>
        <v>90.0296952794804</v>
      </c>
      <c r="AH47" s="2666" t="n">
        <f aca="false">AH$6/TAN(RADIANS($B47))</f>
        <v>91.315833783473</v>
      </c>
      <c r="AI47" s="2666" t="n">
        <f aca="false">AI$6/TAN(RADIANS($B47))</f>
        <v>92.6019722874656</v>
      </c>
      <c r="AJ47" s="2666" t="n">
        <f aca="false">AJ$6/TAN(RADIANS($B47))</f>
        <v>93.8881107914582</v>
      </c>
      <c r="AK47" s="2666" t="n">
        <f aca="false">AK$6/TAN(RADIANS($B47))</f>
        <v>95.1742492954507</v>
      </c>
      <c r="AL47" s="2666" t="n">
        <f aca="false">AL$6/TAN(RADIANS($B47))</f>
        <v>96.4603877994433</v>
      </c>
      <c r="AM47" s="2666" t="n">
        <f aca="false">AM$6/TAN(RADIANS($B47))</f>
        <v>97.7465263034359</v>
      </c>
      <c r="AN47" s="2666" t="n">
        <f aca="false">AN$6/TAN(RADIANS($B47))</f>
        <v>99.0326648074285</v>
      </c>
      <c r="AO47" s="2666" t="n">
        <f aca="false">AO$6/TAN(RADIANS($B47))</f>
        <v>100.318803311421</v>
      </c>
      <c r="AP47" s="2666" t="n">
        <f aca="false">AP$6/TAN(RADIANS($B47))</f>
        <v>101.604941815414</v>
      </c>
      <c r="AQ47" s="2666" t="n">
        <f aca="false">AQ$6/TAN(RADIANS($B47))</f>
        <v>102.891080319406</v>
      </c>
    </row>
    <row r="48" customFormat="false" ht="12.75" hidden="false" customHeight="false" outlineLevel="0" collapsed="false">
      <c r="B48" s="2383" t="n">
        <f aca="false">$J$3+B47</f>
        <v>11.25</v>
      </c>
      <c r="C48" s="2666" t="n">
        <f aca="false">N$3/TAN(RADIANS($B48))</f>
        <v>50.2733949212585</v>
      </c>
      <c r="D48" s="2666" t="n">
        <f aca="false">D$6/TAN(RADIANS($B48))</f>
        <v>51.5302297942899</v>
      </c>
      <c r="E48" s="2666" t="n">
        <f aca="false">E$6/TAN(RADIANS($B48))</f>
        <v>52.7870646673214</v>
      </c>
      <c r="F48" s="2666" t="n">
        <f aca="false">F$6/TAN(RADIANS($B48))</f>
        <v>54.0438995403529</v>
      </c>
      <c r="G48" s="2666" t="n">
        <f aca="false">G$6/TAN(RADIANS($B48))</f>
        <v>55.3007344133843</v>
      </c>
      <c r="H48" s="2666" t="n">
        <f aca="false">H$6/TAN(RADIANS($B48))</f>
        <v>56.5575692864158</v>
      </c>
      <c r="I48" s="2666" t="n">
        <f aca="false">I$6/TAN(RADIANS($B48))</f>
        <v>57.8144041594473</v>
      </c>
      <c r="J48" s="2666" t="n">
        <f aca="false">J$6/TAN(RADIANS($B48))</f>
        <v>59.0712390324787</v>
      </c>
      <c r="K48" s="2666" t="n">
        <f aca="false">K$6/TAN(RADIANS($B48))</f>
        <v>60.3280739055102</v>
      </c>
      <c r="L48" s="2666" t="n">
        <f aca="false">L$6/TAN(RADIANS($B48))</f>
        <v>61.5849087785416</v>
      </c>
      <c r="M48" s="2666" t="n">
        <f aca="false">M$6/TAN(RADIANS($B48))</f>
        <v>62.8417436515731</v>
      </c>
      <c r="N48" s="2666" t="n">
        <f aca="false">N$6/TAN(RADIANS($B48))</f>
        <v>64.0985785246046</v>
      </c>
      <c r="O48" s="2666" t="n">
        <f aca="false">O$6/TAN(RADIANS($B48))</f>
        <v>65.355413397636</v>
      </c>
      <c r="P48" s="2666" t="n">
        <f aca="false">P$6/TAN(RADIANS($B48))</f>
        <v>66.6122482706675</v>
      </c>
      <c r="Q48" s="2666" t="n">
        <f aca="false">Q$6/TAN(RADIANS($B48))</f>
        <v>67.8690831436989</v>
      </c>
      <c r="R48" s="2666" t="n">
        <f aca="false">R$6/TAN(RADIANS($B48))</f>
        <v>69.1259180167304</v>
      </c>
      <c r="S48" s="2666" t="n">
        <f aca="false">S$6/TAN(RADIANS($B48))</f>
        <v>70.3827528897619</v>
      </c>
      <c r="T48" s="2666" t="n">
        <f aca="false">T$6/TAN(RADIANS($B48))</f>
        <v>71.6395877627933</v>
      </c>
      <c r="U48" s="2666" t="n">
        <f aca="false">U$6/TAN(RADIANS($B48))</f>
        <v>72.8964226358248</v>
      </c>
      <c r="V48" s="2666" t="n">
        <f aca="false">V$6/TAN(RADIANS($B48))</f>
        <v>74.1532575088563</v>
      </c>
      <c r="W48" s="2666" t="n">
        <f aca="false">W$6/TAN(RADIANS($B48))</f>
        <v>75.4100923818877</v>
      </c>
      <c r="X48" s="2666" t="n">
        <f aca="false">X$6/TAN(RADIANS($B48))</f>
        <v>76.6669272549192</v>
      </c>
      <c r="Y48" s="2666" t="n">
        <f aca="false">Y$6/TAN(RADIANS($B48))</f>
        <v>77.9237621279507</v>
      </c>
      <c r="Z48" s="2666" t="n">
        <f aca="false">Z$6/TAN(RADIANS($B48))</f>
        <v>79.1805970009821</v>
      </c>
      <c r="AA48" s="2666" t="n">
        <f aca="false">AA$6/TAN(RADIANS($B48))</f>
        <v>80.4374318740136</v>
      </c>
      <c r="AB48" s="2666" t="n">
        <f aca="false">AB$6/TAN(RADIANS($B48))</f>
        <v>81.694266747045</v>
      </c>
      <c r="AC48" s="2666" t="n">
        <f aca="false">AC$6/TAN(RADIANS($B48))</f>
        <v>82.9511016200765</v>
      </c>
      <c r="AD48" s="2666" t="n">
        <f aca="false">AD$6/TAN(RADIANS($B48))</f>
        <v>84.207936493108</v>
      </c>
      <c r="AE48" s="2666" t="n">
        <f aca="false">AE$6/TAN(RADIANS($B48))</f>
        <v>85.4647713661394</v>
      </c>
      <c r="AF48" s="2666" t="n">
        <f aca="false">AF$6/TAN(RADIANS($B48))</f>
        <v>86.7216062391709</v>
      </c>
      <c r="AG48" s="2666" t="n">
        <f aca="false">AG$6/TAN(RADIANS($B48))</f>
        <v>87.9784411122024</v>
      </c>
      <c r="AH48" s="2666" t="n">
        <f aca="false">AH$6/TAN(RADIANS($B48))</f>
        <v>89.2352759852338</v>
      </c>
      <c r="AI48" s="2666" t="n">
        <f aca="false">AI$6/TAN(RADIANS($B48))</f>
        <v>90.4921108582653</v>
      </c>
      <c r="AJ48" s="2666" t="n">
        <f aca="false">AJ$6/TAN(RADIANS($B48))</f>
        <v>91.7489457312967</v>
      </c>
      <c r="AK48" s="2666" t="n">
        <f aca="false">AK$6/TAN(RADIANS($B48))</f>
        <v>93.0057806043282</v>
      </c>
      <c r="AL48" s="2666" t="n">
        <f aca="false">AL$6/TAN(RADIANS($B48))</f>
        <v>94.2626154773597</v>
      </c>
      <c r="AM48" s="2666" t="n">
        <f aca="false">AM$6/TAN(RADIANS($B48))</f>
        <v>95.5194503503911</v>
      </c>
      <c r="AN48" s="2666" t="n">
        <f aca="false">AN$6/TAN(RADIANS($B48))</f>
        <v>96.7762852234226</v>
      </c>
      <c r="AO48" s="2666" t="n">
        <f aca="false">AO$6/TAN(RADIANS($B48))</f>
        <v>98.033120096454</v>
      </c>
      <c r="AP48" s="2666" t="n">
        <f aca="false">AP$6/TAN(RADIANS($B48))</f>
        <v>99.2899549694855</v>
      </c>
      <c r="AQ48" s="2666" t="n">
        <f aca="false">AQ$6/TAN(RADIANS($B48))</f>
        <v>100.546789842517</v>
      </c>
    </row>
    <row r="49" customFormat="false" ht="12.75" hidden="false" customHeight="false" outlineLevel="0" collapsed="false">
      <c r="B49" s="2383" t="n">
        <f aca="false">$J$3+B48</f>
        <v>11.5</v>
      </c>
      <c r="C49" s="2666" t="n">
        <f aca="false">N$3/TAN(RADIANS($B49))</f>
        <v>49.1515703107121</v>
      </c>
      <c r="D49" s="2666" t="n">
        <f aca="false">D$6/TAN(RADIANS($B49))</f>
        <v>50.3803595684799</v>
      </c>
      <c r="E49" s="2666" t="n">
        <f aca="false">E$6/TAN(RADIANS($B49))</f>
        <v>51.6091488262477</v>
      </c>
      <c r="F49" s="2666" t="n">
        <f aca="false">F$6/TAN(RADIANS($B49))</f>
        <v>52.8379380840155</v>
      </c>
      <c r="G49" s="2666" t="n">
        <f aca="false">G$6/TAN(RADIANS($B49))</f>
        <v>54.0667273417833</v>
      </c>
      <c r="H49" s="2666" t="n">
        <f aca="false">H$6/TAN(RADIANS($B49))</f>
        <v>55.2955165995511</v>
      </c>
      <c r="I49" s="2666" t="n">
        <f aca="false">I$6/TAN(RADIANS($B49))</f>
        <v>56.5243058573189</v>
      </c>
      <c r="J49" s="2666" t="n">
        <f aca="false">J$6/TAN(RADIANS($B49))</f>
        <v>57.7530951150867</v>
      </c>
      <c r="K49" s="2666" t="n">
        <f aca="false">K$6/TAN(RADIANS($B49))</f>
        <v>58.9818843728545</v>
      </c>
      <c r="L49" s="2666" t="n">
        <f aca="false">L$6/TAN(RADIANS($B49))</f>
        <v>60.2106736306223</v>
      </c>
      <c r="M49" s="2666" t="n">
        <f aca="false">M$6/TAN(RADIANS($B49))</f>
        <v>61.4394628883901</v>
      </c>
      <c r="N49" s="2666" t="n">
        <f aca="false">N$6/TAN(RADIANS($B49))</f>
        <v>62.6682521461579</v>
      </c>
      <c r="O49" s="2666" t="n">
        <f aca="false">O$6/TAN(RADIANS($B49))</f>
        <v>63.8970414039257</v>
      </c>
      <c r="P49" s="2666" t="n">
        <f aca="false">P$6/TAN(RADIANS($B49))</f>
        <v>65.1258306616935</v>
      </c>
      <c r="Q49" s="2666" t="n">
        <f aca="false">Q$6/TAN(RADIANS($B49))</f>
        <v>66.3546199194613</v>
      </c>
      <c r="R49" s="2666" t="n">
        <f aca="false">R$6/TAN(RADIANS($B49))</f>
        <v>67.5834091772291</v>
      </c>
      <c r="S49" s="2666" t="n">
        <f aca="false">S$6/TAN(RADIANS($B49))</f>
        <v>68.8121984349969</v>
      </c>
      <c r="T49" s="2666" t="n">
        <f aca="false">T$6/TAN(RADIANS($B49))</f>
        <v>70.0409876927647</v>
      </c>
      <c r="U49" s="2666" t="n">
        <f aca="false">U$6/TAN(RADIANS($B49))</f>
        <v>71.2697769505325</v>
      </c>
      <c r="V49" s="2666" t="n">
        <f aca="false">V$6/TAN(RADIANS($B49))</f>
        <v>72.4985662083003</v>
      </c>
      <c r="W49" s="2666" t="n">
        <f aca="false">W$6/TAN(RADIANS($B49))</f>
        <v>73.7273554660681</v>
      </c>
      <c r="X49" s="2666" t="n">
        <f aca="false">X$6/TAN(RADIANS($B49))</f>
        <v>74.9561447238359</v>
      </c>
      <c r="Y49" s="2666" t="n">
        <f aca="false">Y$6/TAN(RADIANS($B49))</f>
        <v>76.1849339816037</v>
      </c>
      <c r="Z49" s="2666" t="n">
        <f aca="false">Z$6/TAN(RADIANS($B49))</f>
        <v>77.4137232393715</v>
      </c>
      <c r="AA49" s="2666" t="n">
        <f aca="false">AA$6/TAN(RADIANS($B49))</f>
        <v>78.6425124971393</v>
      </c>
      <c r="AB49" s="2666" t="n">
        <f aca="false">AB$6/TAN(RADIANS($B49))</f>
        <v>79.8713017549071</v>
      </c>
      <c r="AC49" s="2666" t="n">
        <f aca="false">AC$6/TAN(RADIANS($B49))</f>
        <v>81.1000910126749</v>
      </c>
      <c r="AD49" s="2666" t="n">
        <f aca="false">AD$6/TAN(RADIANS($B49))</f>
        <v>82.3288802704427</v>
      </c>
      <c r="AE49" s="2666" t="n">
        <f aca="false">AE$6/TAN(RADIANS($B49))</f>
        <v>83.5576695282105</v>
      </c>
      <c r="AF49" s="2666" t="n">
        <f aca="false">AF$6/TAN(RADIANS($B49))</f>
        <v>84.7864587859783</v>
      </c>
      <c r="AG49" s="2666" t="n">
        <f aca="false">AG$6/TAN(RADIANS($B49))</f>
        <v>86.0152480437461</v>
      </c>
      <c r="AH49" s="2666" t="n">
        <f aca="false">AH$6/TAN(RADIANS($B49))</f>
        <v>87.2440373015139</v>
      </c>
      <c r="AI49" s="2666" t="n">
        <f aca="false">AI$6/TAN(RADIANS($B49))</f>
        <v>88.4728265592817</v>
      </c>
      <c r="AJ49" s="2666" t="n">
        <f aca="false">AJ$6/TAN(RADIANS($B49))</f>
        <v>89.7016158170495</v>
      </c>
      <c r="AK49" s="2666" t="n">
        <f aca="false">AK$6/TAN(RADIANS($B49))</f>
        <v>90.9304050748173</v>
      </c>
      <c r="AL49" s="2666" t="n">
        <f aca="false">AL$6/TAN(RADIANS($B49))</f>
        <v>92.1591943325851</v>
      </c>
      <c r="AM49" s="2666" t="n">
        <f aca="false">AM$6/TAN(RADIANS($B49))</f>
        <v>93.3879835903529</v>
      </c>
      <c r="AN49" s="2666" t="n">
        <f aca="false">AN$6/TAN(RADIANS($B49))</f>
        <v>94.6167728481207</v>
      </c>
      <c r="AO49" s="2666" t="n">
        <f aca="false">AO$6/TAN(RADIANS($B49))</f>
        <v>95.8455621058885</v>
      </c>
      <c r="AP49" s="2666" t="n">
        <f aca="false">AP$6/TAN(RADIANS($B49))</f>
        <v>97.0743513636563</v>
      </c>
      <c r="AQ49" s="2666" t="n">
        <f aca="false">AQ$6/TAN(RADIANS($B49))</f>
        <v>98.3031406214241</v>
      </c>
    </row>
    <row r="50" customFormat="false" ht="12.75" hidden="false" customHeight="false" outlineLevel="0" collapsed="false">
      <c r="B50" s="2383" t="n">
        <f aca="false">$J$3+B49</f>
        <v>11.75</v>
      </c>
      <c r="C50" s="2666" t="n">
        <f aca="false">N$3/TAN(RADIANS($B50))</f>
        <v>48.0768539360406</v>
      </c>
      <c r="D50" s="2666" t="n">
        <f aca="false">D$6/TAN(RADIANS($B50))</f>
        <v>49.2787752844416</v>
      </c>
      <c r="E50" s="2666" t="n">
        <f aca="false">E$6/TAN(RADIANS($B50))</f>
        <v>50.4806966328426</v>
      </c>
      <c r="F50" s="2666" t="n">
        <f aca="false">F$6/TAN(RADIANS($B50))</f>
        <v>51.6826179812436</v>
      </c>
      <c r="G50" s="2666" t="n">
        <f aca="false">G$6/TAN(RADIANS($B50))</f>
        <v>52.8845393296446</v>
      </c>
      <c r="H50" s="2666" t="n">
        <f aca="false">H$6/TAN(RADIANS($B50))</f>
        <v>54.0864606780457</v>
      </c>
      <c r="I50" s="2666" t="n">
        <f aca="false">I$6/TAN(RADIANS($B50))</f>
        <v>55.2883820264467</v>
      </c>
      <c r="J50" s="2666" t="n">
        <f aca="false">J$6/TAN(RADIANS($B50))</f>
        <v>56.4903033748477</v>
      </c>
      <c r="K50" s="2666" t="n">
        <f aca="false">K$6/TAN(RADIANS($B50))</f>
        <v>57.6922247232487</v>
      </c>
      <c r="L50" s="2666" t="n">
        <f aca="false">L$6/TAN(RADIANS($B50))</f>
        <v>58.8941460716497</v>
      </c>
      <c r="M50" s="2666" t="n">
        <f aca="false">M$6/TAN(RADIANS($B50))</f>
        <v>60.0960674200507</v>
      </c>
      <c r="N50" s="2666" t="n">
        <f aca="false">N$6/TAN(RADIANS($B50))</f>
        <v>61.2979887684517</v>
      </c>
      <c r="O50" s="2666" t="n">
        <f aca="false">O$6/TAN(RADIANS($B50))</f>
        <v>62.4999101168528</v>
      </c>
      <c r="P50" s="2666" t="n">
        <f aca="false">P$6/TAN(RADIANS($B50))</f>
        <v>63.7018314652538</v>
      </c>
      <c r="Q50" s="2666" t="n">
        <f aca="false">Q$6/TAN(RADIANS($B50))</f>
        <v>64.9037528136548</v>
      </c>
      <c r="R50" s="2666" t="n">
        <f aca="false">R$6/TAN(RADIANS($B50))</f>
        <v>66.1056741620558</v>
      </c>
      <c r="S50" s="2666" t="n">
        <f aca="false">S$6/TAN(RADIANS($B50))</f>
        <v>67.3075955104568</v>
      </c>
      <c r="T50" s="2666" t="n">
        <f aca="false">T$6/TAN(RADIANS($B50))</f>
        <v>68.5095168588578</v>
      </c>
      <c r="U50" s="2666" t="n">
        <f aca="false">U$6/TAN(RADIANS($B50))</f>
        <v>69.7114382072588</v>
      </c>
      <c r="V50" s="2666" t="n">
        <f aca="false">V$6/TAN(RADIANS($B50))</f>
        <v>70.9133595556599</v>
      </c>
      <c r="W50" s="2666" t="n">
        <f aca="false">W$6/TAN(RADIANS($B50))</f>
        <v>72.1152809040609</v>
      </c>
      <c r="X50" s="2666" t="n">
        <f aca="false">X$6/TAN(RADIANS($B50))</f>
        <v>73.3172022524619</v>
      </c>
      <c r="Y50" s="2666" t="n">
        <f aca="false">Y$6/TAN(RADIANS($B50))</f>
        <v>74.5191236008629</v>
      </c>
      <c r="Z50" s="2666" t="n">
        <f aca="false">Z$6/TAN(RADIANS($B50))</f>
        <v>75.7210449492639</v>
      </c>
      <c r="AA50" s="2666" t="n">
        <f aca="false">AA$6/TAN(RADIANS($B50))</f>
        <v>76.9229662976649</v>
      </c>
      <c r="AB50" s="2666" t="n">
        <f aca="false">AB$6/TAN(RADIANS($B50))</f>
        <v>78.1248876460659</v>
      </c>
      <c r="AC50" s="2666" t="n">
        <f aca="false">AC$6/TAN(RADIANS($B50))</f>
        <v>79.326808994467</v>
      </c>
      <c r="AD50" s="2666" t="n">
        <f aca="false">AD$6/TAN(RADIANS($B50))</f>
        <v>80.528730342868</v>
      </c>
      <c r="AE50" s="2666" t="n">
        <f aca="false">AE$6/TAN(RADIANS($B50))</f>
        <v>81.730651691269</v>
      </c>
      <c r="AF50" s="2666" t="n">
        <f aca="false">AF$6/TAN(RADIANS($B50))</f>
        <v>82.93257303967</v>
      </c>
      <c r="AG50" s="2666" t="n">
        <f aca="false">AG$6/TAN(RADIANS($B50))</f>
        <v>84.134494388071</v>
      </c>
      <c r="AH50" s="2666" t="n">
        <f aca="false">AH$6/TAN(RADIANS($B50))</f>
        <v>85.336415736472</v>
      </c>
      <c r="AI50" s="2666" t="n">
        <f aca="false">AI$6/TAN(RADIANS($B50))</f>
        <v>86.5383370848731</v>
      </c>
      <c r="AJ50" s="2666" t="n">
        <f aca="false">AJ$6/TAN(RADIANS($B50))</f>
        <v>87.7402584332741</v>
      </c>
      <c r="AK50" s="2666" t="n">
        <f aca="false">AK$6/TAN(RADIANS($B50))</f>
        <v>88.9421797816751</v>
      </c>
      <c r="AL50" s="2666" t="n">
        <f aca="false">AL$6/TAN(RADIANS($B50))</f>
        <v>90.1441011300761</v>
      </c>
      <c r="AM50" s="2666" t="n">
        <f aca="false">AM$6/TAN(RADIANS($B50))</f>
        <v>91.3460224784771</v>
      </c>
      <c r="AN50" s="2666" t="n">
        <f aca="false">AN$6/TAN(RADIANS($B50))</f>
        <v>92.5479438268781</v>
      </c>
      <c r="AO50" s="2666" t="n">
        <f aca="false">AO$6/TAN(RADIANS($B50))</f>
        <v>93.7498651752791</v>
      </c>
      <c r="AP50" s="2666" t="n">
        <f aca="false">AP$6/TAN(RADIANS($B50))</f>
        <v>94.9517865236801</v>
      </c>
      <c r="AQ50" s="2666" t="n">
        <f aca="false">AQ$6/TAN(RADIANS($B50))</f>
        <v>96.1537078720812</v>
      </c>
    </row>
    <row r="51" customFormat="false" ht="12.75" hidden="false" customHeight="false" outlineLevel="0" collapsed="false">
      <c r="B51" s="2383" t="n">
        <f aca="false">$J$3+B50</f>
        <v>12</v>
      </c>
      <c r="C51" s="2666" t="n">
        <f aca="false">N$3/TAN(RADIANS($B51))</f>
        <v>47.0463010947845</v>
      </c>
      <c r="D51" s="2666" t="n">
        <f aca="false">D$6/TAN(RADIANS($B51))</f>
        <v>48.2224586221542</v>
      </c>
      <c r="E51" s="2666" t="n">
        <f aca="false">E$6/TAN(RADIANS($B51))</f>
        <v>49.3986161495238</v>
      </c>
      <c r="F51" s="2666" t="n">
        <f aca="false">F$6/TAN(RADIANS($B51))</f>
        <v>50.5747736768934</v>
      </c>
      <c r="G51" s="2666" t="n">
        <f aca="false">G$6/TAN(RADIANS($B51))</f>
        <v>51.750931204263</v>
      </c>
      <c r="H51" s="2666" t="n">
        <f aca="false">H$6/TAN(RADIANS($B51))</f>
        <v>52.9270887316326</v>
      </c>
      <c r="I51" s="2666" t="n">
        <f aca="false">I$6/TAN(RADIANS($B51))</f>
        <v>54.1032462590022</v>
      </c>
      <c r="J51" s="2666" t="n">
        <f aca="false">J$6/TAN(RADIANS($B51))</f>
        <v>55.2794037863718</v>
      </c>
      <c r="K51" s="2666" t="n">
        <f aca="false">K$6/TAN(RADIANS($B51))</f>
        <v>56.4555613137415</v>
      </c>
      <c r="L51" s="2666" t="n">
        <f aca="false">L$6/TAN(RADIANS($B51))</f>
        <v>57.6317188411111</v>
      </c>
      <c r="M51" s="2666" t="n">
        <f aca="false">M$6/TAN(RADIANS($B51))</f>
        <v>58.8078763684807</v>
      </c>
      <c r="N51" s="2666" t="n">
        <f aca="false">N$6/TAN(RADIANS($B51))</f>
        <v>59.9840338958503</v>
      </c>
      <c r="O51" s="2666" t="n">
        <f aca="false">O$6/TAN(RADIANS($B51))</f>
        <v>61.1601914232199</v>
      </c>
      <c r="P51" s="2666" t="n">
        <f aca="false">P$6/TAN(RADIANS($B51))</f>
        <v>62.3363489505895</v>
      </c>
      <c r="Q51" s="2666" t="n">
        <f aca="false">Q$6/TAN(RADIANS($B51))</f>
        <v>63.5125064779591</v>
      </c>
      <c r="R51" s="2666" t="n">
        <f aca="false">R$6/TAN(RADIANS($B51))</f>
        <v>64.6886640053288</v>
      </c>
      <c r="S51" s="2666" t="n">
        <f aca="false">S$6/TAN(RADIANS($B51))</f>
        <v>65.8648215326984</v>
      </c>
      <c r="T51" s="2666" t="n">
        <f aca="false">T$6/TAN(RADIANS($B51))</f>
        <v>67.040979060068</v>
      </c>
      <c r="U51" s="2666" t="n">
        <f aca="false">U$6/TAN(RADIANS($B51))</f>
        <v>68.2171365874376</v>
      </c>
      <c r="V51" s="2666" t="n">
        <f aca="false">V$6/TAN(RADIANS($B51))</f>
        <v>69.3932941148072</v>
      </c>
      <c r="W51" s="2666" t="n">
        <f aca="false">W$6/TAN(RADIANS($B51))</f>
        <v>70.5694516421768</v>
      </c>
      <c r="X51" s="2666" t="n">
        <f aca="false">X$6/TAN(RADIANS($B51))</f>
        <v>71.7456091695464</v>
      </c>
      <c r="Y51" s="2666" t="n">
        <f aca="false">Y$6/TAN(RADIANS($B51))</f>
        <v>72.9217666969161</v>
      </c>
      <c r="Z51" s="2666" t="n">
        <f aca="false">Z$6/TAN(RADIANS($B51))</f>
        <v>74.0979242242857</v>
      </c>
      <c r="AA51" s="2666" t="n">
        <f aca="false">AA$6/TAN(RADIANS($B51))</f>
        <v>75.2740817516553</v>
      </c>
      <c r="AB51" s="2666" t="n">
        <f aca="false">AB$6/TAN(RADIANS($B51))</f>
        <v>76.4502392790249</v>
      </c>
      <c r="AC51" s="2666" t="n">
        <f aca="false">AC$6/TAN(RADIANS($B51))</f>
        <v>77.6263968063945</v>
      </c>
      <c r="AD51" s="2666" t="n">
        <f aca="false">AD$6/TAN(RADIANS($B51))</f>
        <v>78.8025543337641</v>
      </c>
      <c r="AE51" s="2666" t="n">
        <f aca="false">AE$6/TAN(RADIANS($B51))</f>
        <v>79.9787118611337</v>
      </c>
      <c r="AF51" s="2666" t="n">
        <f aca="false">AF$6/TAN(RADIANS($B51))</f>
        <v>81.1548693885033</v>
      </c>
      <c r="AG51" s="2666" t="n">
        <f aca="false">AG$6/TAN(RADIANS($B51))</f>
        <v>82.331026915873</v>
      </c>
      <c r="AH51" s="2666" t="n">
        <f aca="false">AH$6/TAN(RADIANS($B51))</f>
        <v>83.5071844432426</v>
      </c>
      <c r="AI51" s="2666" t="n">
        <f aca="false">AI$6/TAN(RADIANS($B51))</f>
        <v>84.6833419706122</v>
      </c>
      <c r="AJ51" s="2666" t="n">
        <f aca="false">AJ$6/TAN(RADIANS($B51))</f>
        <v>85.8594994979818</v>
      </c>
      <c r="AK51" s="2666" t="n">
        <f aca="false">AK$6/TAN(RADIANS($B51))</f>
        <v>87.0356570253514</v>
      </c>
      <c r="AL51" s="2666" t="n">
        <f aca="false">AL$6/TAN(RADIANS($B51))</f>
        <v>88.211814552721</v>
      </c>
      <c r="AM51" s="2666" t="n">
        <f aca="false">AM$6/TAN(RADIANS($B51))</f>
        <v>89.3879720800907</v>
      </c>
      <c r="AN51" s="2666" t="n">
        <f aca="false">AN$6/TAN(RADIANS($B51))</f>
        <v>90.5641296074603</v>
      </c>
      <c r="AO51" s="2666" t="n">
        <f aca="false">AO$6/TAN(RADIANS($B51))</f>
        <v>91.7402871348299</v>
      </c>
      <c r="AP51" s="2666" t="n">
        <f aca="false">AP$6/TAN(RADIANS($B51))</f>
        <v>92.9164446621995</v>
      </c>
      <c r="AQ51" s="2666" t="n">
        <f aca="false">AQ$6/TAN(RADIANS($B51))</f>
        <v>94.0926021895691</v>
      </c>
    </row>
    <row r="52" customFormat="false" ht="12.75" hidden="false" customHeight="false" outlineLevel="0" collapsed="false">
      <c r="B52" s="2383" t="n">
        <f aca="false">$J$3+B51</f>
        <v>12.25</v>
      </c>
      <c r="C52" s="2666" t="n">
        <f aca="false">N$3/TAN(RADIANS($B52))</f>
        <v>46.0572074587627</v>
      </c>
      <c r="D52" s="2666" t="n">
        <f aca="false">D$6/TAN(RADIANS($B52))</f>
        <v>47.2086376452318</v>
      </c>
      <c r="E52" s="2666" t="n">
        <f aca="false">E$6/TAN(RADIANS($B52))</f>
        <v>48.3600678317009</v>
      </c>
      <c r="F52" s="2666" t="n">
        <f aca="false">F$6/TAN(RADIANS($B52))</f>
        <v>49.5114980181699</v>
      </c>
      <c r="G52" s="2666" t="n">
        <f aca="false">G$6/TAN(RADIANS($B52))</f>
        <v>50.662928204639</v>
      </c>
      <c r="H52" s="2666" t="n">
        <f aca="false">H$6/TAN(RADIANS($B52))</f>
        <v>51.8143583911081</v>
      </c>
      <c r="I52" s="2666" t="n">
        <f aca="false">I$6/TAN(RADIANS($B52))</f>
        <v>52.9657885775771</v>
      </c>
      <c r="J52" s="2666" t="n">
        <f aca="false">J$6/TAN(RADIANS($B52))</f>
        <v>54.1172187640462</v>
      </c>
      <c r="K52" s="2666" t="n">
        <f aca="false">K$6/TAN(RADIANS($B52))</f>
        <v>55.2686489505153</v>
      </c>
      <c r="L52" s="2666" t="n">
        <f aca="false">L$6/TAN(RADIANS($B52))</f>
        <v>56.4200791369843</v>
      </c>
      <c r="M52" s="2666" t="n">
        <f aca="false">M$6/TAN(RADIANS($B52))</f>
        <v>57.5715093234534</v>
      </c>
      <c r="N52" s="2666" t="n">
        <f aca="false">N$6/TAN(RADIANS($B52))</f>
        <v>58.7229395099225</v>
      </c>
      <c r="O52" s="2666" t="n">
        <f aca="false">O$6/TAN(RADIANS($B52))</f>
        <v>59.8743696963916</v>
      </c>
      <c r="P52" s="2666" t="n">
        <f aca="false">P$6/TAN(RADIANS($B52))</f>
        <v>61.0257998828606</v>
      </c>
      <c r="Q52" s="2666" t="n">
        <f aca="false">Q$6/TAN(RADIANS($B52))</f>
        <v>62.1772300693297</v>
      </c>
      <c r="R52" s="2666" t="n">
        <f aca="false">R$6/TAN(RADIANS($B52))</f>
        <v>63.3286602557988</v>
      </c>
      <c r="S52" s="2666" t="n">
        <f aca="false">S$6/TAN(RADIANS($B52))</f>
        <v>64.4800904422678</v>
      </c>
      <c r="T52" s="2666" t="n">
        <f aca="false">T$6/TAN(RADIANS($B52))</f>
        <v>65.6315206287369</v>
      </c>
      <c r="U52" s="2666" t="n">
        <f aca="false">U$6/TAN(RADIANS($B52))</f>
        <v>66.782950815206</v>
      </c>
      <c r="V52" s="2666" t="n">
        <f aca="false">V$6/TAN(RADIANS($B52))</f>
        <v>67.934381001675</v>
      </c>
      <c r="W52" s="2666" t="n">
        <f aca="false">W$6/TAN(RADIANS($B52))</f>
        <v>69.0858111881441</v>
      </c>
      <c r="X52" s="2666" t="n">
        <f aca="false">X$6/TAN(RADIANS($B52))</f>
        <v>70.2372413746132</v>
      </c>
      <c r="Y52" s="2666" t="n">
        <f aca="false">Y$6/TAN(RADIANS($B52))</f>
        <v>71.3886715610822</v>
      </c>
      <c r="Z52" s="2666" t="n">
        <f aca="false">Z$6/TAN(RADIANS($B52))</f>
        <v>72.5401017475513</v>
      </c>
      <c r="AA52" s="2666" t="n">
        <f aca="false">AA$6/TAN(RADIANS($B52))</f>
        <v>73.6915319340204</v>
      </c>
      <c r="AB52" s="2666" t="n">
        <f aca="false">AB$6/TAN(RADIANS($B52))</f>
        <v>74.8429621204894</v>
      </c>
      <c r="AC52" s="2666" t="n">
        <f aca="false">AC$6/TAN(RADIANS($B52))</f>
        <v>75.9943923069585</v>
      </c>
      <c r="AD52" s="2666" t="n">
        <f aca="false">AD$6/TAN(RADIANS($B52))</f>
        <v>77.1458224934276</v>
      </c>
      <c r="AE52" s="2666" t="n">
        <f aca="false">AE$6/TAN(RADIANS($B52))</f>
        <v>78.2972526798966</v>
      </c>
      <c r="AF52" s="2666" t="n">
        <f aca="false">AF$6/TAN(RADIANS($B52))</f>
        <v>79.4486828663657</v>
      </c>
      <c r="AG52" s="2666" t="n">
        <f aca="false">AG$6/TAN(RADIANS($B52))</f>
        <v>80.6001130528348</v>
      </c>
      <c r="AH52" s="2666" t="n">
        <f aca="false">AH$6/TAN(RADIANS($B52))</f>
        <v>81.7515432393038</v>
      </c>
      <c r="AI52" s="2666" t="n">
        <f aca="false">AI$6/TAN(RADIANS($B52))</f>
        <v>82.9029734257729</v>
      </c>
      <c r="AJ52" s="2666" t="n">
        <f aca="false">AJ$6/TAN(RADIANS($B52))</f>
        <v>84.054403612242</v>
      </c>
      <c r="AK52" s="2666" t="n">
        <f aca="false">AK$6/TAN(RADIANS($B52))</f>
        <v>85.2058337987111</v>
      </c>
      <c r="AL52" s="2666" t="n">
        <f aca="false">AL$6/TAN(RADIANS($B52))</f>
        <v>86.3572639851801</v>
      </c>
      <c r="AM52" s="2666" t="n">
        <f aca="false">AM$6/TAN(RADIANS($B52))</f>
        <v>87.5086941716492</v>
      </c>
      <c r="AN52" s="2666" t="n">
        <f aca="false">AN$6/TAN(RADIANS($B52))</f>
        <v>88.6601243581183</v>
      </c>
      <c r="AO52" s="2666" t="n">
        <f aca="false">AO$6/TAN(RADIANS($B52))</f>
        <v>89.8115545445873</v>
      </c>
      <c r="AP52" s="2666" t="n">
        <f aca="false">AP$6/TAN(RADIANS($B52))</f>
        <v>90.9629847310564</v>
      </c>
      <c r="AQ52" s="2666" t="n">
        <f aca="false">AQ$6/TAN(RADIANS($B52))</f>
        <v>92.1144149175255</v>
      </c>
    </row>
    <row r="53" customFormat="false" ht="12.75" hidden="false" customHeight="false" outlineLevel="0" collapsed="false">
      <c r="B53" s="2383" t="n">
        <f aca="false">$J$3+B52</f>
        <v>12.5</v>
      </c>
      <c r="C53" s="2666" t="n">
        <f aca="false">N$3/TAN(RADIANS($B53))</f>
        <v>45.1070850366206</v>
      </c>
      <c r="D53" s="2666" t="n">
        <f aca="false">D$6/TAN(RADIANS($B53))</f>
        <v>46.2347621625361</v>
      </c>
      <c r="E53" s="2666" t="n">
        <f aca="false">E$6/TAN(RADIANS($B53))</f>
        <v>47.3624392884516</v>
      </c>
      <c r="F53" s="2666" t="n">
        <f aca="false">F$6/TAN(RADIANS($B53))</f>
        <v>48.4901164143671</v>
      </c>
      <c r="G53" s="2666" t="n">
        <f aca="false">G$6/TAN(RADIANS($B53))</f>
        <v>49.6177935402826</v>
      </c>
      <c r="H53" s="2666" t="n">
        <f aca="false">H$6/TAN(RADIANS($B53))</f>
        <v>50.7454706661981</v>
      </c>
      <c r="I53" s="2666" t="n">
        <f aca="false">I$6/TAN(RADIANS($B53))</f>
        <v>51.8731477921137</v>
      </c>
      <c r="J53" s="2666" t="n">
        <f aca="false">J$6/TAN(RADIANS($B53))</f>
        <v>53.0008249180292</v>
      </c>
      <c r="K53" s="2666" t="n">
        <f aca="false">K$6/TAN(RADIANS($B53))</f>
        <v>54.1285020439447</v>
      </c>
      <c r="L53" s="2666" t="n">
        <f aca="false">L$6/TAN(RADIANS($B53))</f>
        <v>55.2561791698602</v>
      </c>
      <c r="M53" s="2666" t="n">
        <f aca="false">M$6/TAN(RADIANS($B53))</f>
        <v>56.3838562957757</v>
      </c>
      <c r="N53" s="2666" t="n">
        <f aca="false">N$6/TAN(RADIANS($B53))</f>
        <v>57.5115334216912</v>
      </c>
      <c r="O53" s="2666" t="n">
        <f aca="false">O$6/TAN(RADIANS($B53))</f>
        <v>58.6392105476067</v>
      </c>
      <c r="P53" s="2666" t="n">
        <f aca="false">P$6/TAN(RADIANS($B53))</f>
        <v>59.7668876735223</v>
      </c>
      <c r="Q53" s="2666" t="n">
        <f aca="false">Q$6/TAN(RADIANS($B53))</f>
        <v>60.8945647994378</v>
      </c>
      <c r="R53" s="2666" t="n">
        <f aca="false">R$6/TAN(RADIANS($B53))</f>
        <v>62.0222419253533</v>
      </c>
      <c r="S53" s="2666" t="n">
        <f aca="false">S$6/TAN(RADIANS($B53))</f>
        <v>63.1499190512688</v>
      </c>
      <c r="T53" s="2666" t="n">
        <f aca="false">T$6/TAN(RADIANS($B53))</f>
        <v>64.2775961771843</v>
      </c>
      <c r="U53" s="2666" t="n">
        <f aca="false">U$6/TAN(RADIANS($B53))</f>
        <v>65.4052733030998</v>
      </c>
      <c r="V53" s="2666" t="n">
        <f aca="false">V$6/TAN(RADIANS($B53))</f>
        <v>66.5329504290153</v>
      </c>
      <c r="W53" s="2666" t="n">
        <f aca="false">W$6/TAN(RADIANS($B53))</f>
        <v>67.6606275549309</v>
      </c>
      <c r="X53" s="2666" t="n">
        <f aca="false">X$6/TAN(RADIANS($B53))</f>
        <v>68.7883046808464</v>
      </c>
      <c r="Y53" s="2666" t="n">
        <f aca="false">Y$6/TAN(RADIANS($B53))</f>
        <v>69.9159818067619</v>
      </c>
      <c r="Z53" s="2666" t="n">
        <f aca="false">Z$6/TAN(RADIANS($B53))</f>
        <v>71.0436589326774</v>
      </c>
      <c r="AA53" s="2666" t="n">
        <f aca="false">AA$6/TAN(RADIANS($B53))</f>
        <v>72.1713360585929</v>
      </c>
      <c r="AB53" s="2666" t="n">
        <f aca="false">AB$6/TAN(RADIANS($B53))</f>
        <v>73.2990131845084</v>
      </c>
      <c r="AC53" s="2666" t="n">
        <f aca="false">AC$6/TAN(RADIANS($B53))</f>
        <v>74.426690310424</v>
      </c>
      <c r="AD53" s="2666" t="n">
        <f aca="false">AD$6/TAN(RADIANS($B53))</f>
        <v>75.5543674363395</v>
      </c>
      <c r="AE53" s="2666" t="n">
        <f aca="false">AE$6/TAN(RADIANS($B53))</f>
        <v>76.682044562255</v>
      </c>
      <c r="AF53" s="2666" t="n">
        <f aca="false">AF$6/TAN(RADIANS($B53))</f>
        <v>77.8097216881705</v>
      </c>
      <c r="AG53" s="2666" t="n">
        <f aca="false">AG$6/TAN(RADIANS($B53))</f>
        <v>78.937398814086</v>
      </c>
      <c r="AH53" s="2666" t="n">
        <f aca="false">AH$6/TAN(RADIANS($B53))</f>
        <v>80.0650759400015</v>
      </c>
      <c r="AI53" s="2666" t="n">
        <f aca="false">AI$6/TAN(RADIANS($B53))</f>
        <v>81.192753065917</v>
      </c>
      <c r="AJ53" s="2666" t="n">
        <f aca="false">AJ$6/TAN(RADIANS($B53))</f>
        <v>82.3204301918325</v>
      </c>
      <c r="AK53" s="2666" t="n">
        <f aca="false">AK$6/TAN(RADIANS($B53))</f>
        <v>83.4481073177481</v>
      </c>
      <c r="AL53" s="2666" t="n">
        <f aca="false">AL$6/TAN(RADIANS($B53))</f>
        <v>84.5757844436636</v>
      </c>
      <c r="AM53" s="2666" t="n">
        <f aca="false">AM$6/TAN(RADIANS($B53))</f>
        <v>85.7034615695791</v>
      </c>
      <c r="AN53" s="2666" t="n">
        <f aca="false">AN$6/TAN(RADIANS($B53))</f>
        <v>86.8311386954946</v>
      </c>
      <c r="AO53" s="2666" t="n">
        <f aca="false">AO$6/TAN(RADIANS($B53))</f>
        <v>87.9588158214101</v>
      </c>
      <c r="AP53" s="2666" t="n">
        <f aca="false">AP$6/TAN(RADIANS($B53))</f>
        <v>89.0864929473256</v>
      </c>
      <c r="AQ53" s="2666" t="n">
        <f aca="false">AQ$6/TAN(RADIANS($B53))</f>
        <v>90.2141700732412</v>
      </c>
    </row>
    <row r="54" customFormat="false" ht="12.75" hidden="false" customHeight="false" outlineLevel="0" collapsed="false">
      <c r="B54" s="2383" t="n">
        <f aca="false">$J$3+B53</f>
        <v>12.75</v>
      </c>
      <c r="C54" s="2666" t="n">
        <f aca="false">N$3/TAN(RADIANS($B54))</f>
        <v>44.1936409643135</v>
      </c>
      <c r="D54" s="2666" t="n">
        <f aca="false">D$6/TAN(RADIANS($B54))</f>
        <v>45.2984819884213</v>
      </c>
      <c r="E54" s="2666" t="n">
        <f aca="false">E$6/TAN(RADIANS($B54))</f>
        <v>46.4033230125292</v>
      </c>
      <c r="F54" s="2666" t="n">
        <f aca="false">F$6/TAN(RADIANS($B54))</f>
        <v>47.508164036637</v>
      </c>
      <c r="G54" s="2666" t="n">
        <f aca="false">G$6/TAN(RADIANS($B54))</f>
        <v>48.6130050607449</v>
      </c>
      <c r="H54" s="2666" t="n">
        <f aca="false">H$6/TAN(RADIANS($B54))</f>
        <v>49.7178460848527</v>
      </c>
      <c r="I54" s="2666" t="n">
        <f aca="false">I$6/TAN(RADIANS($B54))</f>
        <v>50.8226871089605</v>
      </c>
      <c r="J54" s="2666" t="n">
        <f aca="false">J$6/TAN(RADIANS($B54))</f>
        <v>51.9275281330684</v>
      </c>
      <c r="K54" s="2666" t="n">
        <f aca="false">K$6/TAN(RADIANS($B54))</f>
        <v>53.0323691571762</v>
      </c>
      <c r="L54" s="2666" t="n">
        <f aca="false">L$6/TAN(RADIANS($B54))</f>
        <v>54.137210181284</v>
      </c>
      <c r="M54" s="2666" t="n">
        <f aca="false">M$6/TAN(RADIANS($B54))</f>
        <v>55.2420512053919</v>
      </c>
      <c r="N54" s="2666" t="n">
        <f aca="false">N$6/TAN(RADIANS($B54))</f>
        <v>56.3468922294997</v>
      </c>
      <c r="O54" s="2666" t="n">
        <f aca="false">O$6/TAN(RADIANS($B54))</f>
        <v>57.4517332536076</v>
      </c>
      <c r="P54" s="2666" t="n">
        <f aca="false">P$6/TAN(RADIANS($B54))</f>
        <v>58.5565742777154</v>
      </c>
      <c r="Q54" s="2666" t="n">
        <f aca="false">Q$6/TAN(RADIANS($B54))</f>
        <v>59.6614153018232</v>
      </c>
      <c r="R54" s="2666" t="n">
        <f aca="false">R$6/TAN(RADIANS($B54))</f>
        <v>60.7662563259311</v>
      </c>
      <c r="S54" s="2666" t="n">
        <f aca="false">S$6/TAN(RADIANS($B54))</f>
        <v>61.8710973500389</v>
      </c>
      <c r="T54" s="2666" t="n">
        <f aca="false">T$6/TAN(RADIANS($B54))</f>
        <v>62.9759383741467</v>
      </c>
      <c r="U54" s="2666" t="n">
        <f aca="false">U$6/TAN(RADIANS($B54))</f>
        <v>64.0807793982546</v>
      </c>
      <c r="V54" s="2666" t="n">
        <f aca="false">V$6/TAN(RADIANS($B54))</f>
        <v>65.1856204223624</v>
      </c>
      <c r="W54" s="2666" t="n">
        <f aca="false">W$6/TAN(RADIANS($B54))</f>
        <v>66.2904614464703</v>
      </c>
      <c r="X54" s="2666" t="n">
        <f aca="false">X$6/TAN(RADIANS($B54))</f>
        <v>67.3953024705781</v>
      </c>
      <c r="Y54" s="2666" t="n">
        <f aca="false">Y$6/TAN(RADIANS($B54))</f>
        <v>68.5001434946859</v>
      </c>
      <c r="Z54" s="2666" t="n">
        <f aca="false">Z$6/TAN(RADIANS($B54))</f>
        <v>69.6049845187938</v>
      </c>
      <c r="AA54" s="2666" t="n">
        <f aca="false">AA$6/TAN(RADIANS($B54))</f>
        <v>70.7098255429016</v>
      </c>
      <c r="AB54" s="2666" t="n">
        <f aca="false">AB$6/TAN(RADIANS($B54))</f>
        <v>71.8146665670094</v>
      </c>
      <c r="AC54" s="2666" t="n">
        <f aca="false">AC$6/TAN(RADIANS($B54))</f>
        <v>72.9195075911173</v>
      </c>
      <c r="AD54" s="2666" t="n">
        <f aca="false">AD$6/TAN(RADIANS($B54))</f>
        <v>74.0243486152251</v>
      </c>
      <c r="AE54" s="2666" t="n">
        <f aca="false">AE$6/TAN(RADIANS($B54))</f>
        <v>75.129189639333</v>
      </c>
      <c r="AF54" s="2666" t="n">
        <f aca="false">AF$6/TAN(RADIANS($B54))</f>
        <v>76.2340306634408</v>
      </c>
      <c r="AG54" s="2666" t="n">
        <f aca="false">AG$6/TAN(RADIANS($B54))</f>
        <v>77.3388716875486</v>
      </c>
      <c r="AH54" s="2666" t="n">
        <f aca="false">AH$6/TAN(RADIANS($B54))</f>
        <v>78.4437127116565</v>
      </c>
      <c r="AI54" s="2666" t="n">
        <f aca="false">AI$6/TAN(RADIANS($B54))</f>
        <v>79.5485537357643</v>
      </c>
      <c r="AJ54" s="2666" t="n">
        <f aca="false">AJ$6/TAN(RADIANS($B54))</f>
        <v>80.6533947598721</v>
      </c>
      <c r="AK54" s="2666" t="n">
        <f aca="false">AK$6/TAN(RADIANS($B54))</f>
        <v>81.75823578398</v>
      </c>
      <c r="AL54" s="2666" t="n">
        <f aca="false">AL$6/TAN(RADIANS($B54))</f>
        <v>82.8630768080878</v>
      </c>
      <c r="AM54" s="2666" t="n">
        <f aca="false">AM$6/TAN(RADIANS($B54))</f>
        <v>83.9679178321957</v>
      </c>
      <c r="AN54" s="2666" t="n">
        <f aca="false">AN$6/TAN(RADIANS($B54))</f>
        <v>85.0727588563035</v>
      </c>
      <c r="AO54" s="2666" t="n">
        <f aca="false">AO$6/TAN(RADIANS($B54))</f>
        <v>86.1775998804113</v>
      </c>
      <c r="AP54" s="2666" t="n">
        <f aca="false">AP$6/TAN(RADIANS($B54))</f>
        <v>87.2824409045192</v>
      </c>
      <c r="AQ54" s="2666" t="n">
        <f aca="false">AQ$6/TAN(RADIANS($B54))</f>
        <v>88.387281928627</v>
      </c>
    </row>
    <row r="55" customFormat="false" ht="12.75" hidden="false" customHeight="false" outlineLevel="0" collapsed="false">
      <c r="B55" s="2383" t="n">
        <f aca="false">$J$3+B54</f>
        <v>13</v>
      </c>
      <c r="C55" s="2666" t="n">
        <f aca="false">N$3/TAN(RADIANS($B55))</f>
        <v>43.3147587428416</v>
      </c>
      <c r="D55" s="2666" t="n">
        <f aca="false">D$6/TAN(RADIANS($B55))</f>
        <v>44.3976277114126</v>
      </c>
      <c r="E55" s="2666" t="n">
        <f aca="false">E$6/TAN(RADIANS($B55))</f>
        <v>45.4804966799836</v>
      </c>
      <c r="F55" s="2666" t="n">
        <f aca="false">F$6/TAN(RADIANS($B55))</f>
        <v>46.5633656485547</v>
      </c>
      <c r="G55" s="2666" t="n">
        <f aca="false">G$6/TAN(RADIANS($B55))</f>
        <v>47.6462346171257</v>
      </c>
      <c r="H55" s="2666" t="n">
        <f aca="false">H$6/TAN(RADIANS($B55))</f>
        <v>48.7291035856968</v>
      </c>
      <c r="I55" s="2666" t="n">
        <f aca="false">I$6/TAN(RADIANS($B55))</f>
        <v>49.8119725542678</v>
      </c>
      <c r="J55" s="2666" t="n">
        <f aca="false">J$6/TAN(RADIANS($B55))</f>
        <v>50.8948415228388</v>
      </c>
      <c r="K55" s="2666" t="n">
        <f aca="false">K$6/TAN(RADIANS($B55))</f>
        <v>51.9777104914099</v>
      </c>
      <c r="L55" s="2666" t="n">
        <f aca="false">L$6/TAN(RADIANS($B55))</f>
        <v>53.0605794599809</v>
      </c>
      <c r="M55" s="2666" t="n">
        <f aca="false">M$6/TAN(RADIANS($B55))</f>
        <v>54.143448428552</v>
      </c>
      <c r="N55" s="2666" t="n">
        <f aca="false">N$6/TAN(RADIANS($B55))</f>
        <v>55.226317397123</v>
      </c>
      <c r="O55" s="2666" t="n">
        <f aca="false">O$6/TAN(RADIANS($B55))</f>
        <v>56.309186365694</v>
      </c>
      <c r="P55" s="2666" t="n">
        <f aca="false">P$6/TAN(RADIANS($B55))</f>
        <v>57.3920553342651</v>
      </c>
      <c r="Q55" s="2666" t="n">
        <f aca="false">Q$6/TAN(RADIANS($B55))</f>
        <v>58.4749243028361</v>
      </c>
      <c r="R55" s="2666" t="n">
        <f aca="false">R$6/TAN(RADIANS($B55))</f>
        <v>59.5577932714071</v>
      </c>
      <c r="S55" s="2666" t="n">
        <f aca="false">S$6/TAN(RADIANS($B55))</f>
        <v>60.6406622399782</v>
      </c>
      <c r="T55" s="2666" t="n">
        <f aca="false">T$6/TAN(RADIANS($B55))</f>
        <v>61.7235312085492</v>
      </c>
      <c r="U55" s="2666" t="n">
        <f aca="false">U$6/TAN(RADIANS($B55))</f>
        <v>62.8064001771203</v>
      </c>
      <c r="V55" s="2666" t="n">
        <f aca="false">V$6/TAN(RADIANS($B55))</f>
        <v>63.8892691456913</v>
      </c>
      <c r="W55" s="2666" t="n">
        <f aca="false">W$6/TAN(RADIANS($B55))</f>
        <v>64.9721381142623</v>
      </c>
      <c r="X55" s="2666" t="n">
        <f aca="false">X$6/TAN(RADIANS($B55))</f>
        <v>66.0550070828334</v>
      </c>
      <c r="Y55" s="2666" t="n">
        <f aca="false">Y$6/TAN(RADIANS($B55))</f>
        <v>67.1378760514044</v>
      </c>
      <c r="Z55" s="2666" t="n">
        <f aca="false">Z$6/TAN(RADIANS($B55))</f>
        <v>68.2207450199755</v>
      </c>
      <c r="AA55" s="2666" t="n">
        <f aca="false">AA$6/TAN(RADIANS($B55))</f>
        <v>69.3036139885465</v>
      </c>
      <c r="AB55" s="2666" t="n">
        <f aca="false">AB$6/TAN(RADIANS($B55))</f>
        <v>70.3864829571175</v>
      </c>
      <c r="AC55" s="2666" t="n">
        <f aca="false">AC$6/TAN(RADIANS($B55))</f>
        <v>71.4693519256886</v>
      </c>
      <c r="AD55" s="2666" t="n">
        <f aca="false">AD$6/TAN(RADIANS($B55))</f>
        <v>72.5522208942596</v>
      </c>
      <c r="AE55" s="2666" t="n">
        <f aca="false">AE$6/TAN(RADIANS($B55))</f>
        <v>73.6350898628307</v>
      </c>
      <c r="AF55" s="2666" t="n">
        <f aca="false">AF$6/TAN(RADIANS($B55))</f>
        <v>74.7179588314017</v>
      </c>
      <c r="AG55" s="2666" t="n">
        <f aca="false">AG$6/TAN(RADIANS($B55))</f>
        <v>75.8008277999727</v>
      </c>
      <c r="AH55" s="2666" t="n">
        <f aca="false">AH$6/TAN(RADIANS($B55))</f>
        <v>76.8836967685438</v>
      </c>
      <c r="AI55" s="2666" t="n">
        <f aca="false">AI$6/TAN(RADIANS($B55))</f>
        <v>77.9665657371148</v>
      </c>
      <c r="AJ55" s="2666" t="n">
        <f aca="false">AJ$6/TAN(RADIANS($B55))</f>
        <v>79.0494347056858</v>
      </c>
      <c r="AK55" s="2666" t="n">
        <f aca="false">AK$6/TAN(RADIANS($B55))</f>
        <v>80.1323036742569</v>
      </c>
      <c r="AL55" s="2666" t="n">
        <f aca="false">AL$6/TAN(RADIANS($B55))</f>
        <v>81.2151726428279</v>
      </c>
      <c r="AM55" s="2666" t="n">
        <f aca="false">AM$6/TAN(RADIANS($B55))</f>
        <v>82.298041611399</v>
      </c>
      <c r="AN55" s="2666" t="n">
        <f aca="false">AN$6/TAN(RADIANS($B55))</f>
        <v>83.38091057997</v>
      </c>
      <c r="AO55" s="2666" t="n">
        <f aca="false">AO$6/TAN(RADIANS($B55))</f>
        <v>84.463779548541</v>
      </c>
      <c r="AP55" s="2666" t="n">
        <f aca="false">AP$6/TAN(RADIANS($B55))</f>
        <v>85.5466485171121</v>
      </c>
      <c r="AQ55" s="2666" t="n">
        <f aca="false">AQ$6/TAN(RADIANS($B55))</f>
        <v>86.6295174856831</v>
      </c>
    </row>
    <row r="56" customFormat="false" ht="12.75" hidden="false" customHeight="false" outlineLevel="0" collapsed="false">
      <c r="B56" s="2383" t="n">
        <f aca="false">$J$3+B55</f>
        <v>13.25</v>
      </c>
      <c r="C56" s="2666" t="n">
        <f aca="false">N$3/TAN(RADIANS($B56))</f>
        <v>42.4684816000137</v>
      </c>
      <c r="D56" s="2666" t="n">
        <f aca="false">D$6/TAN(RADIANS($B56))</f>
        <v>43.530193640014</v>
      </c>
      <c r="E56" s="2666" t="n">
        <f aca="false">E$6/TAN(RADIANS($B56))</f>
        <v>44.5919056800144</v>
      </c>
      <c r="F56" s="2666" t="n">
        <f aca="false">F$6/TAN(RADIANS($B56))</f>
        <v>45.6536177200147</v>
      </c>
      <c r="G56" s="2666" t="n">
        <f aca="false">G$6/TAN(RADIANS($B56))</f>
        <v>46.715329760015</v>
      </c>
      <c r="H56" s="2666" t="n">
        <f aca="false">H$6/TAN(RADIANS($B56))</f>
        <v>47.7770418000154</v>
      </c>
      <c r="I56" s="2666" t="n">
        <f aca="false">I$6/TAN(RADIANS($B56))</f>
        <v>48.8387538400157</v>
      </c>
      <c r="J56" s="2666" t="n">
        <f aca="false">J$6/TAN(RADIANS($B56))</f>
        <v>49.9004658800161</v>
      </c>
      <c r="K56" s="2666" t="n">
        <f aca="false">K$6/TAN(RADIANS($B56))</f>
        <v>50.9621779200164</v>
      </c>
      <c r="L56" s="2666" t="n">
        <f aca="false">L$6/TAN(RADIANS($B56))</f>
        <v>52.0238899600167</v>
      </c>
      <c r="M56" s="2666" t="n">
        <f aca="false">M$6/TAN(RADIANS($B56))</f>
        <v>53.0856020000171</v>
      </c>
      <c r="N56" s="2666" t="n">
        <f aca="false">N$6/TAN(RADIANS($B56))</f>
        <v>54.1473140400174</v>
      </c>
      <c r="O56" s="2666" t="n">
        <f aca="false">O$6/TAN(RADIANS($B56))</f>
        <v>55.2090260800178</v>
      </c>
      <c r="P56" s="2666" t="n">
        <f aca="false">P$6/TAN(RADIANS($B56))</f>
        <v>56.2707381200181</v>
      </c>
      <c r="Q56" s="2666" t="n">
        <f aca="false">Q$6/TAN(RADIANS($B56))</f>
        <v>57.3324501600185</v>
      </c>
      <c r="R56" s="2666" t="n">
        <f aca="false">R$6/TAN(RADIANS($B56))</f>
        <v>58.3941622000188</v>
      </c>
      <c r="S56" s="2666" t="n">
        <f aca="false">S$6/TAN(RADIANS($B56))</f>
        <v>59.4558742400191</v>
      </c>
      <c r="T56" s="2666" t="n">
        <f aca="false">T$6/TAN(RADIANS($B56))</f>
        <v>60.5175862800195</v>
      </c>
      <c r="U56" s="2666" t="n">
        <f aca="false">U$6/TAN(RADIANS($B56))</f>
        <v>61.5792983200198</v>
      </c>
      <c r="V56" s="2666" t="n">
        <f aca="false">V$6/TAN(RADIANS($B56))</f>
        <v>62.6410103600202</v>
      </c>
      <c r="W56" s="2666" t="n">
        <f aca="false">W$6/TAN(RADIANS($B56))</f>
        <v>63.7027224000205</v>
      </c>
      <c r="X56" s="2666" t="n">
        <f aca="false">X$6/TAN(RADIANS($B56))</f>
        <v>64.7644344400208</v>
      </c>
      <c r="Y56" s="2666" t="n">
        <f aca="false">Y$6/TAN(RADIANS($B56))</f>
        <v>65.8261464800212</v>
      </c>
      <c r="Z56" s="2666" t="n">
        <f aca="false">Z$6/TAN(RADIANS($B56))</f>
        <v>66.8878585200215</v>
      </c>
      <c r="AA56" s="2666" t="n">
        <f aca="false">AA$6/TAN(RADIANS($B56))</f>
        <v>67.9495705600219</v>
      </c>
      <c r="AB56" s="2666" t="n">
        <f aca="false">AB$6/TAN(RADIANS($B56))</f>
        <v>69.0112826000222</v>
      </c>
      <c r="AC56" s="2666" t="n">
        <f aca="false">AC$6/TAN(RADIANS($B56))</f>
        <v>70.0729946400226</v>
      </c>
      <c r="AD56" s="2666" t="n">
        <f aca="false">AD$6/TAN(RADIANS($B56))</f>
        <v>71.1347066800229</v>
      </c>
      <c r="AE56" s="2666" t="n">
        <f aca="false">AE$6/TAN(RADIANS($B56))</f>
        <v>72.1964187200232</v>
      </c>
      <c r="AF56" s="2666" t="n">
        <f aca="false">AF$6/TAN(RADIANS($B56))</f>
        <v>73.2581307600236</v>
      </c>
      <c r="AG56" s="2666" t="n">
        <f aca="false">AG$6/TAN(RADIANS($B56))</f>
        <v>74.3198428000239</v>
      </c>
      <c r="AH56" s="2666" t="n">
        <f aca="false">AH$6/TAN(RADIANS($B56))</f>
        <v>75.3815548400243</v>
      </c>
      <c r="AI56" s="2666" t="n">
        <f aca="false">AI$6/TAN(RADIANS($B56))</f>
        <v>76.4432668800246</v>
      </c>
      <c r="AJ56" s="2666" t="n">
        <f aca="false">AJ$6/TAN(RADIANS($B56))</f>
        <v>77.5049789200249</v>
      </c>
      <c r="AK56" s="2666" t="n">
        <f aca="false">AK$6/TAN(RADIANS($B56))</f>
        <v>78.5666909600253</v>
      </c>
      <c r="AL56" s="2666" t="n">
        <f aca="false">AL$6/TAN(RADIANS($B56))</f>
        <v>79.6284030000256</v>
      </c>
      <c r="AM56" s="2666" t="n">
        <f aca="false">AM$6/TAN(RADIANS($B56))</f>
        <v>80.690115040026</v>
      </c>
      <c r="AN56" s="2666" t="n">
        <f aca="false">AN$6/TAN(RADIANS($B56))</f>
        <v>81.7518270800263</v>
      </c>
      <c r="AO56" s="2666" t="n">
        <f aca="false">AO$6/TAN(RADIANS($B56))</f>
        <v>82.8135391200267</v>
      </c>
      <c r="AP56" s="2666" t="n">
        <f aca="false">AP$6/TAN(RADIANS($B56))</f>
        <v>83.875251160027</v>
      </c>
      <c r="AQ56" s="2666" t="n">
        <f aca="false">AQ$6/TAN(RADIANS($B56))</f>
        <v>84.9369632000273</v>
      </c>
    </row>
    <row r="57" customFormat="false" ht="12.75" hidden="false" customHeight="false" outlineLevel="0" collapsed="false">
      <c r="B57" s="2383" t="n">
        <f aca="false">$J$3+B56</f>
        <v>13.5</v>
      </c>
      <c r="C57" s="2666" t="n">
        <f aca="false">N$3/TAN(RADIANS($B57))</f>
        <v>41.6529977009042</v>
      </c>
      <c r="D57" s="2666" t="n">
        <f aca="false">D$6/TAN(RADIANS($B57))</f>
        <v>42.6943226434268</v>
      </c>
      <c r="E57" s="2666" t="n">
        <f aca="false">E$6/TAN(RADIANS($B57))</f>
        <v>43.7356475859494</v>
      </c>
      <c r="F57" s="2666" t="n">
        <f aca="false">F$6/TAN(RADIANS($B57))</f>
        <v>44.776972528472</v>
      </c>
      <c r="G57" s="2666" t="n">
        <f aca="false">G$6/TAN(RADIANS($B57))</f>
        <v>45.8182974709946</v>
      </c>
      <c r="H57" s="2666" t="n">
        <f aca="false">H$6/TAN(RADIANS($B57))</f>
        <v>46.8596224135172</v>
      </c>
      <c r="I57" s="2666" t="n">
        <f aca="false">I$6/TAN(RADIANS($B57))</f>
        <v>47.9009473560398</v>
      </c>
      <c r="J57" s="2666" t="n">
        <f aca="false">J$6/TAN(RADIANS($B57))</f>
        <v>48.9422722985624</v>
      </c>
      <c r="K57" s="2666" t="n">
        <f aca="false">K$6/TAN(RADIANS($B57))</f>
        <v>49.983597241085</v>
      </c>
      <c r="L57" s="2666" t="n">
        <f aca="false">L$6/TAN(RADIANS($B57))</f>
        <v>51.0249221836076</v>
      </c>
      <c r="M57" s="2666" t="n">
        <f aca="false">M$6/TAN(RADIANS($B57))</f>
        <v>52.0662471261302</v>
      </c>
      <c r="N57" s="2666" t="n">
        <f aca="false">N$6/TAN(RADIANS($B57))</f>
        <v>53.1075720686528</v>
      </c>
      <c r="O57" s="2666" t="n">
        <f aca="false">O$6/TAN(RADIANS($B57))</f>
        <v>54.1488970111754</v>
      </c>
      <c r="P57" s="2666" t="n">
        <f aca="false">P$6/TAN(RADIANS($B57))</f>
        <v>55.190221953698</v>
      </c>
      <c r="Q57" s="2666" t="n">
        <f aca="false">Q$6/TAN(RADIANS($B57))</f>
        <v>56.2315468962206</v>
      </c>
      <c r="R57" s="2666" t="n">
        <f aca="false">R$6/TAN(RADIANS($B57))</f>
        <v>57.2728718387432</v>
      </c>
      <c r="S57" s="2666" t="n">
        <f aca="false">S$6/TAN(RADIANS($B57))</f>
        <v>58.3141967812658</v>
      </c>
      <c r="T57" s="2666" t="n">
        <f aca="false">T$6/TAN(RADIANS($B57))</f>
        <v>59.3555217237885</v>
      </c>
      <c r="U57" s="2666" t="n">
        <f aca="false">U$6/TAN(RADIANS($B57))</f>
        <v>60.3968466663111</v>
      </c>
      <c r="V57" s="2666" t="n">
        <f aca="false">V$6/TAN(RADIANS($B57))</f>
        <v>61.4381716088337</v>
      </c>
      <c r="W57" s="2666" t="n">
        <f aca="false">W$6/TAN(RADIANS($B57))</f>
        <v>62.4794965513563</v>
      </c>
      <c r="X57" s="2666" t="n">
        <f aca="false">X$6/TAN(RADIANS($B57))</f>
        <v>63.5208214938789</v>
      </c>
      <c r="Y57" s="2666" t="n">
        <f aca="false">Y$6/TAN(RADIANS($B57))</f>
        <v>64.5621464364015</v>
      </c>
      <c r="Z57" s="2666" t="n">
        <f aca="false">Z$6/TAN(RADIANS($B57))</f>
        <v>65.6034713789241</v>
      </c>
      <c r="AA57" s="2666" t="n">
        <f aca="false">AA$6/TAN(RADIANS($B57))</f>
        <v>66.6447963214467</v>
      </c>
      <c r="AB57" s="2666" t="n">
        <f aca="false">AB$6/TAN(RADIANS($B57))</f>
        <v>67.6861212639693</v>
      </c>
      <c r="AC57" s="2666" t="n">
        <f aca="false">AC$6/TAN(RADIANS($B57))</f>
        <v>68.7274462064919</v>
      </c>
      <c r="AD57" s="2666" t="n">
        <f aca="false">AD$6/TAN(RADIANS($B57))</f>
        <v>69.7687711490145</v>
      </c>
      <c r="AE57" s="2666" t="n">
        <f aca="false">AE$6/TAN(RADIANS($B57))</f>
        <v>70.8100960915371</v>
      </c>
      <c r="AF57" s="2666" t="n">
        <f aca="false">AF$6/TAN(RADIANS($B57))</f>
        <v>71.8514210340597</v>
      </c>
      <c r="AG57" s="2666" t="n">
        <f aca="false">AG$6/TAN(RADIANS($B57))</f>
        <v>72.8927459765823</v>
      </c>
      <c r="AH57" s="2666" t="n">
        <f aca="false">AH$6/TAN(RADIANS($B57))</f>
        <v>73.9340709191049</v>
      </c>
      <c r="AI57" s="2666" t="n">
        <f aca="false">AI$6/TAN(RADIANS($B57))</f>
        <v>74.9753958616275</v>
      </c>
      <c r="AJ57" s="2666" t="n">
        <f aca="false">AJ$6/TAN(RADIANS($B57))</f>
        <v>76.0167208041501</v>
      </c>
      <c r="AK57" s="2666" t="n">
        <f aca="false">AK$6/TAN(RADIANS($B57))</f>
        <v>77.0580457466727</v>
      </c>
      <c r="AL57" s="2666" t="n">
        <f aca="false">AL$6/TAN(RADIANS($B57))</f>
        <v>78.0993706891953</v>
      </c>
      <c r="AM57" s="2666" t="n">
        <f aca="false">AM$6/TAN(RADIANS($B57))</f>
        <v>79.1406956317179</v>
      </c>
      <c r="AN57" s="2666" t="n">
        <f aca="false">AN$6/TAN(RADIANS($B57))</f>
        <v>80.1820205742405</v>
      </c>
      <c r="AO57" s="2666" t="n">
        <f aca="false">AO$6/TAN(RADIANS($B57))</f>
        <v>81.2233455167632</v>
      </c>
      <c r="AP57" s="2666" t="n">
        <f aca="false">AP$6/TAN(RADIANS($B57))</f>
        <v>82.2646704592857</v>
      </c>
      <c r="AQ57" s="2666" t="n">
        <f aca="false">AQ$6/TAN(RADIANS($B57))</f>
        <v>83.3059954018084</v>
      </c>
    </row>
    <row r="58" customFormat="false" ht="12.75" hidden="false" customHeight="false" outlineLevel="0" collapsed="false">
      <c r="B58" s="2383" t="n">
        <f aca="false">$J$3+B57</f>
        <v>13.75</v>
      </c>
      <c r="C58" s="2666" t="n">
        <f aca="false">N$3/TAN(RADIANS($B58))</f>
        <v>40.8666269717137</v>
      </c>
      <c r="D58" s="2666" t="n">
        <f aca="false">D$6/TAN(RADIANS($B58))</f>
        <v>41.8882926460065</v>
      </c>
      <c r="E58" s="2666" t="n">
        <f aca="false">E$6/TAN(RADIANS($B58))</f>
        <v>42.9099583202993</v>
      </c>
      <c r="F58" s="2666" t="n">
        <f aca="false">F$6/TAN(RADIANS($B58))</f>
        <v>43.9316239945922</v>
      </c>
      <c r="G58" s="2666" t="n">
        <f aca="false">G$6/TAN(RADIANS($B58))</f>
        <v>44.953289668885</v>
      </c>
      <c r="H58" s="2666" t="n">
        <f aca="false">H$6/TAN(RADIANS($B58))</f>
        <v>45.9749553431779</v>
      </c>
      <c r="I58" s="2666" t="n">
        <f aca="false">I$6/TAN(RADIANS($B58))</f>
        <v>46.9966210174707</v>
      </c>
      <c r="J58" s="2666" t="n">
        <f aca="false">J$6/TAN(RADIANS($B58))</f>
        <v>48.0182866917636</v>
      </c>
      <c r="K58" s="2666" t="n">
        <f aca="false">K$6/TAN(RADIANS($B58))</f>
        <v>49.0399523660564</v>
      </c>
      <c r="L58" s="2666" t="n">
        <f aca="false">L$6/TAN(RADIANS($B58))</f>
        <v>50.0616180403492</v>
      </c>
      <c r="M58" s="2666" t="n">
        <f aca="false">M$6/TAN(RADIANS($B58))</f>
        <v>51.0832837146421</v>
      </c>
      <c r="N58" s="2666" t="n">
        <f aca="false">N$6/TAN(RADIANS($B58))</f>
        <v>52.1049493889349</v>
      </c>
      <c r="O58" s="2666" t="n">
        <f aca="false">O$6/TAN(RADIANS($B58))</f>
        <v>53.1266150632278</v>
      </c>
      <c r="P58" s="2666" t="n">
        <f aca="false">P$6/TAN(RADIANS($B58))</f>
        <v>54.1482807375206</v>
      </c>
      <c r="Q58" s="2666" t="n">
        <f aca="false">Q$6/TAN(RADIANS($B58))</f>
        <v>55.1699464118134</v>
      </c>
      <c r="R58" s="2666" t="n">
        <f aca="false">R$6/TAN(RADIANS($B58))</f>
        <v>56.1916120861063</v>
      </c>
      <c r="S58" s="2666" t="n">
        <f aca="false">S$6/TAN(RADIANS($B58))</f>
        <v>57.2132777603991</v>
      </c>
      <c r="T58" s="2666" t="n">
        <f aca="false">T$6/TAN(RADIANS($B58))</f>
        <v>58.234943434692</v>
      </c>
      <c r="U58" s="2666" t="n">
        <f aca="false">U$6/TAN(RADIANS($B58))</f>
        <v>59.2566091089848</v>
      </c>
      <c r="V58" s="2666" t="n">
        <f aca="false">V$6/TAN(RADIANS($B58))</f>
        <v>60.2782747832777</v>
      </c>
      <c r="W58" s="2666" t="n">
        <f aca="false">W$6/TAN(RADIANS($B58))</f>
        <v>61.2999404575705</v>
      </c>
      <c r="X58" s="2666" t="n">
        <f aca="false">X$6/TAN(RADIANS($B58))</f>
        <v>62.3216061318633</v>
      </c>
      <c r="Y58" s="2666" t="n">
        <f aca="false">Y$6/TAN(RADIANS($B58))</f>
        <v>63.3432718061562</v>
      </c>
      <c r="Z58" s="2666" t="n">
        <f aca="false">Z$6/TAN(RADIANS($B58))</f>
        <v>64.364937480449</v>
      </c>
      <c r="AA58" s="2666" t="n">
        <f aca="false">AA$6/TAN(RADIANS($B58))</f>
        <v>65.3866031547419</v>
      </c>
      <c r="AB58" s="2666" t="n">
        <f aca="false">AB$6/TAN(RADIANS($B58))</f>
        <v>66.4082688290347</v>
      </c>
      <c r="AC58" s="2666" t="n">
        <f aca="false">AC$6/TAN(RADIANS($B58))</f>
        <v>67.4299345033275</v>
      </c>
      <c r="AD58" s="2666" t="n">
        <f aca="false">AD$6/TAN(RADIANS($B58))</f>
        <v>68.4516001776204</v>
      </c>
      <c r="AE58" s="2666" t="n">
        <f aca="false">AE$6/TAN(RADIANS($B58))</f>
        <v>69.4732658519132</v>
      </c>
      <c r="AF58" s="2666" t="n">
        <f aca="false">AF$6/TAN(RADIANS($B58))</f>
        <v>70.4949315262061</v>
      </c>
      <c r="AG58" s="2666" t="n">
        <f aca="false">AG$6/TAN(RADIANS($B58))</f>
        <v>71.5165972004989</v>
      </c>
      <c r="AH58" s="2666" t="n">
        <f aca="false">AH$6/TAN(RADIANS($B58))</f>
        <v>72.5382628747918</v>
      </c>
      <c r="AI58" s="2666" t="n">
        <f aca="false">AI$6/TAN(RADIANS($B58))</f>
        <v>73.5599285490846</v>
      </c>
      <c r="AJ58" s="2666" t="n">
        <f aca="false">AJ$6/TAN(RADIANS($B58))</f>
        <v>74.5815942233774</v>
      </c>
      <c r="AK58" s="2666" t="n">
        <f aca="false">AK$6/TAN(RADIANS($B58))</f>
        <v>75.6032598976703</v>
      </c>
      <c r="AL58" s="2666" t="n">
        <f aca="false">AL$6/TAN(RADIANS($B58))</f>
        <v>76.6249255719631</v>
      </c>
      <c r="AM58" s="2666" t="n">
        <f aca="false">AM$6/TAN(RADIANS($B58))</f>
        <v>77.646591246256</v>
      </c>
      <c r="AN58" s="2666" t="n">
        <f aca="false">AN$6/TAN(RADIANS($B58))</f>
        <v>78.6682569205488</v>
      </c>
      <c r="AO58" s="2666" t="n">
        <f aca="false">AO$6/TAN(RADIANS($B58))</f>
        <v>79.6899225948417</v>
      </c>
      <c r="AP58" s="2666" t="n">
        <f aca="false">AP$6/TAN(RADIANS($B58))</f>
        <v>80.7115882691345</v>
      </c>
      <c r="AQ58" s="2666" t="n">
        <f aca="false">AQ$6/TAN(RADIANS($B58))</f>
        <v>81.7332539434273</v>
      </c>
    </row>
    <row r="59" customFormat="false" ht="12.75" hidden="false" customHeight="false" outlineLevel="0" collapsed="false">
      <c r="B59" s="2383" t="n">
        <f aca="false">$J$3+B58</f>
        <v>14</v>
      </c>
      <c r="C59" s="2666" t="n">
        <f aca="false">N$3/TAN(RADIANS($B59))</f>
        <v>40.1078093353584</v>
      </c>
      <c r="D59" s="2666" t="n">
        <f aca="false">D$6/TAN(RADIANS($B59))</f>
        <v>41.1105045687424</v>
      </c>
      <c r="E59" s="2666" t="n">
        <f aca="false">E$6/TAN(RADIANS($B59))</f>
        <v>42.1131998021264</v>
      </c>
      <c r="F59" s="2666" t="n">
        <f aca="false">F$6/TAN(RADIANS($B59))</f>
        <v>43.1158950355103</v>
      </c>
      <c r="G59" s="2666" t="n">
        <f aca="false">G$6/TAN(RADIANS($B59))</f>
        <v>44.1185902688943</v>
      </c>
      <c r="H59" s="2666" t="n">
        <f aca="false">H$6/TAN(RADIANS($B59))</f>
        <v>45.1212855022783</v>
      </c>
      <c r="I59" s="2666" t="n">
        <f aca="false">I$6/TAN(RADIANS($B59))</f>
        <v>46.1239807356622</v>
      </c>
      <c r="J59" s="2666" t="n">
        <f aca="false">J$6/TAN(RADIANS($B59))</f>
        <v>47.1266759690462</v>
      </c>
      <c r="K59" s="2666" t="n">
        <f aca="false">K$6/TAN(RADIANS($B59))</f>
        <v>48.1293712024301</v>
      </c>
      <c r="L59" s="2666" t="n">
        <f aca="false">L$6/TAN(RADIANS($B59))</f>
        <v>49.1320664358141</v>
      </c>
      <c r="M59" s="2666" t="n">
        <f aca="false">M$6/TAN(RADIANS($B59))</f>
        <v>50.1347616691981</v>
      </c>
      <c r="N59" s="2666" t="n">
        <f aca="false">N$6/TAN(RADIANS($B59))</f>
        <v>51.137456902582</v>
      </c>
      <c r="O59" s="2666" t="n">
        <f aca="false">O$6/TAN(RADIANS($B59))</f>
        <v>52.140152135966</v>
      </c>
      <c r="P59" s="2666" t="n">
        <f aca="false">P$6/TAN(RADIANS($B59))</f>
        <v>53.1428473693499</v>
      </c>
      <c r="Q59" s="2666" t="n">
        <f aca="false">Q$6/TAN(RADIANS($B59))</f>
        <v>54.1455426027339</v>
      </c>
      <c r="R59" s="2666" t="n">
        <f aca="false">R$6/TAN(RADIANS($B59))</f>
        <v>55.1482378361179</v>
      </c>
      <c r="S59" s="2666" t="n">
        <f aca="false">S$6/TAN(RADIANS($B59))</f>
        <v>56.1509330695018</v>
      </c>
      <c r="T59" s="2666" t="n">
        <f aca="false">T$6/TAN(RADIANS($B59))</f>
        <v>57.1536283028858</v>
      </c>
      <c r="U59" s="2666" t="n">
        <f aca="false">U$6/TAN(RADIANS($B59))</f>
        <v>58.1563235362698</v>
      </c>
      <c r="V59" s="2666" t="n">
        <f aca="false">V$6/TAN(RADIANS($B59))</f>
        <v>59.1590187696537</v>
      </c>
      <c r="W59" s="2666" t="n">
        <f aca="false">W$6/TAN(RADIANS($B59))</f>
        <v>60.1617140030377</v>
      </c>
      <c r="X59" s="2666" t="n">
        <f aca="false">X$6/TAN(RADIANS($B59))</f>
        <v>61.1644092364216</v>
      </c>
      <c r="Y59" s="2666" t="n">
        <f aca="false">Y$6/TAN(RADIANS($B59))</f>
        <v>62.1671044698056</v>
      </c>
      <c r="Z59" s="2666" t="n">
        <f aca="false">Z$6/TAN(RADIANS($B59))</f>
        <v>63.1697997031896</v>
      </c>
      <c r="AA59" s="2666" t="n">
        <f aca="false">AA$6/TAN(RADIANS($B59))</f>
        <v>64.1724949365735</v>
      </c>
      <c r="AB59" s="2666" t="n">
        <f aca="false">AB$6/TAN(RADIANS($B59))</f>
        <v>65.1751901699575</v>
      </c>
      <c r="AC59" s="2666" t="n">
        <f aca="false">AC$6/TAN(RADIANS($B59))</f>
        <v>66.1778854033414</v>
      </c>
      <c r="AD59" s="2666" t="n">
        <f aca="false">AD$6/TAN(RADIANS($B59))</f>
        <v>67.1805806367254</v>
      </c>
      <c r="AE59" s="2666" t="n">
        <f aca="false">AE$6/TAN(RADIANS($B59))</f>
        <v>68.1832758701094</v>
      </c>
      <c r="AF59" s="2666" t="n">
        <f aca="false">AF$6/TAN(RADIANS($B59))</f>
        <v>69.1859711034933</v>
      </c>
      <c r="AG59" s="2666" t="n">
        <f aca="false">AG$6/TAN(RADIANS($B59))</f>
        <v>70.1886663368773</v>
      </c>
      <c r="AH59" s="2666" t="n">
        <f aca="false">AH$6/TAN(RADIANS($B59))</f>
        <v>71.1913615702613</v>
      </c>
      <c r="AI59" s="2666" t="n">
        <f aca="false">AI$6/TAN(RADIANS($B59))</f>
        <v>72.1940568036452</v>
      </c>
      <c r="AJ59" s="2666" t="n">
        <f aca="false">AJ$6/TAN(RADIANS($B59))</f>
        <v>73.1967520370292</v>
      </c>
      <c r="AK59" s="2666" t="n">
        <f aca="false">AK$6/TAN(RADIANS($B59))</f>
        <v>74.1994472704131</v>
      </c>
      <c r="AL59" s="2666" t="n">
        <f aca="false">AL$6/TAN(RADIANS($B59))</f>
        <v>75.2021425037971</v>
      </c>
      <c r="AM59" s="2666" t="n">
        <f aca="false">AM$6/TAN(RADIANS($B59))</f>
        <v>76.2048377371811</v>
      </c>
      <c r="AN59" s="2666" t="n">
        <f aca="false">AN$6/TAN(RADIANS($B59))</f>
        <v>77.207532970565</v>
      </c>
      <c r="AO59" s="2666" t="n">
        <f aca="false">AO$6/TAN(RADIANS($B59))</f>
        <v>78.210228203949</v>
      </c>
      <c r="AP59" s="2666" t="n">
        <f aca="false">AP$6/TAN(RADIANS($B59))</f>
        <v>79.2129234373329</v>
      </c>
      <c r="AQ59" s="2666" t="n">
        <f aca="false">AQ$6/TAN(RADIANS($B59))</f>
        <v>80.2156186707169</v>
      </c>
    </row>
    <row r="60" customFormat="false" ht="12.75" hidden="false" customHeight="false" outlineLevel="0" collapsed="false">
      <c r="B60" s="2383" t="n">
        <f aca="false">$J$3+B59</f>
        <v>14.25</v>
      </c>
      <c r="C60" s="2666" t="n">
        <f aca="false">N$3/TAN(RADIANS($B60))</f>
        <v>39.3750941854186</v>
      </c>
      <c r="D60" s="2666" t="n">
        <f aca="false">D$6/TAN(RADIANS($B60))</f>
        <v>40.3594715400541</v>
      </c>
      <c r="E60" s="2666" t="n">
        <f aca="false">E$6/TAN(RADIANS($B60))</f>
        <v>41.3438488946895</v>
      </c>
      <c r="F60" s="2666" t="n">
        <f aca="false">F$6/TAN(RADIANS($B60))</f>
        <v>42.328226249325</v>
      </c>
      <c r="G60" s="2666" t="n">
        <f aca="false">G$6/TAN(RADIANS($B60))</f>
        <v>43.3126036039605</v>
      </c>
      <c r="H60" s="2666" t="n">
        <f aca="false">H$6/TAN(RADIANS($B60))</f>
        <v>44.2969809585959</v>
      </c>
      <c r="I60" s="2666" t="n">
        <f aca="false">I$6/TAN(RADIANS($B60))</f>
        <v>45.2813583132314</v>
      </c>
      <c r="J60" s="2666" t="n">
        <f aca="false">J$6/TAN(RADIANS($B60))</f>
        <v>46.2657356678669</v>
      </c>
      <c r="K60" s="2666" t="n">
        <f aca="false">K$6/TAN(RADIANS($B60))</f>
        <v>47.2501130225023</v>
      </c>
      <c r="L60" s="2666" t="n">
        <f aca="false">L$6/TAN(RADIANS($B60))</f>
        <v>48.2344903771378</v>
      </c>
      <c r="M60" s="2666" t="n">
        <f aca="false">M$6/TAN(RADIANS($B60))</f>
        <v>49.2188677317733</v>
      </c>
      <c r="N60" s="2666" t="n">
        <f aca="false">N$6/TAN(RADIANS($B60))</f>
        <v>50.2032450864087</v>
      </c>
      <c r="O60" s="2666" t="n">
        <f aca="false">O$6/TAN(RADIANS($B60))</f>
        <v>51.1876224410442</v>
      </c>
      <c r="P60" s="2666" t="n">
        <f aca="false">P$6/TAN(RADIANS($B60))</f>
        <v>52.1719997956796</v>
      </c>
      <c r="Q60" s="2666" t="n">
        <f aca="false">Q$6/TAN(RADIANS($B60))</f>
        <v>53.1563771503151</v>
      </c>
      <c r="R60" s="2666" t="n">
        <f aca="false">R$6/TAN(RADIANS($B60))</f>
        <v>54.1407545049506</v>
      </c>
      <c r="S60" s="2666" t="n">
        <f aca="false">S$6/TAN(RADIANS($B60))</f>
        <v>55.125131859586</v>
      </c>
      <c r="T60" s="2666" t="n">
        <f aca="false">T$6/TAN(RADIANS($B60))</f>
        <v>56.1095092142215</v>
      </c>
      <c r="U60" s="2666" t="n">
        <f aca="false">U$6/TAN(RADIANS($B60))</f>
        <v>57.093886568857</v>
      </c>
      <c r="V60" s="2666" t="n">
        <f aca="false">V$6/TAN(RADIANS($B60))</f>
        <v>58.0782639234924</v>
      </c>
      <c r="W60" s="2666" t="n">
        <f aca="false">W$6/TAN(RADIANS($B60))</f>
        <v>59.0626412781279</v>
      </c>
      <c r="X60" s="2666" t="n">
        <f aca="false">X$6/TAN(RADIANS($B60))</f>
        <v>60.0470186327634</v>
      </c>
      <c r="Y60" s="2666" t="n">
        <f aca="false">Y$6/TAN(RADIANS($B60))</f>
        <v>61.0313959873988</v>
      </c>
      <c r="Z60" s="2666" t="n">
        <f aca="false">Z$6/TAN(RADIANS($B60))</f>
        <v>62.0157733420343</v>
      </c>
      <c r="AA60" s="2666" t="n">
        <f aca="false">AA$6/TAN(RADIANS($B60))</f>
        <v>63.0001506966698</v>
      </c>
      <c r="AB60" s="2666" t="n">
        <f aca="false">AB$6/TAN(RADIANS($B60))</f>
        <v>63.9845280513052</v>
      </c>
      <c r="AC60" s="2666" t="n">
        <f aca="false">AC$6/TAN(RADIANS($B60))</f>
        <v>64.9689054059407</v>
      </c>
      <c r="AD60" s="2666" t="n">
        <f aca="false">AD$6/TAN(RADIANS($B60))</f>
        <v>65.9532827605762</v>
      </c>
      <c r="AE60" s="2666" t="n">
        <f aca="false">AE$6/TAN(RADIANS($B60))</f>
        <v>66.9376601152116</v>
      </c>
      <c r="AF60" s="2666" t="n">
        <f aca="false">AF$6/TAN(RADIANS($B60))</f>
        <v>67.9220374698471</v>
      </c>
      <c r="AG60" s="2666" t="n">
        <f aca="false">AG$6/TAN(RADIANS($B60))</f>
        <v>68.9064148244826</v>
      </c>
      <c r="AH60" s="2666" t="n">
        <f aca="false">AH$6/TAN(RADIANS($B60))</f>
        <v>69.890792179118</v>
      </c>
      <c r="AI60" s="2666" t="n">
        <f aca="false">AI$6/TAN(RADIANS($B60))</f>
        <v>70.8751695337535</v>
      </c>
      <c r="AJ60" s="2666" t="n">
        <f aca="false">AJ$6/TAN(RADIANS($B60))</f>
        <v>71.859546888389</v>
      </c>
      <c r="AK60" s="2666" t="n">
        <f aca="false">AK$6/TAN(RADIANS($B60))</f>
        <v>72.8439242430244</v>
      </c>
      <c r="AL60" s="2666" t="n">
        <f aca="false">AL$6/TAN(RADIANS($B60))</f>
        <v>73.8283015976599</v>
      </c>
      <c r="AM60" s="2666" t="n">
        <f aca="false">AM$6/TAN(RADIANS($B60))</f>
        <v>74.8126789522953</v>
      </c>
      <c r="AN60" s="2666" t="n">
        <f aca="false">AN$6/TAN(RADIANS($B60))</f>
        <v>75.7970563069308</v>
      </c>
      <c r="AO60" s="2666" t="n">
        <f aca="false">AO$6/TAN(RADIANS($B60))</f>
        <v>76.7814336615663</v>
      </c>
      <c r="AP60" s="2666" t="n">
        <f aca="false">AP$6/TAN(RADIANS($B60))</f>
        <v>77.7658110162017</v>
      </c>
      <c r="AQ60" s="2666" t="n">
        <f aca="false">AQ$6/TAN(RADIANS($B60))</f>
        <v>78.7501883708372</v>
      </c>
    </row>
    <row r="61" customFormat="false" ht="12.75" hidden="false" customHeight="false" outlineLevel="0" collapsed="false">
      <c r="B61" s="2383" t="n">
        <f aca="false">$J$3+B60</f>
        <v>14.5</v>
      </c>
      <c r="C61" s="2666" t="n">
        <f aca="false">N$3/TAN(RADIANS($B61))</f>
        <v>38.6671309489874</v>
      </c>
      <c r="D61" s="2666" t="n">
        <f aca="false">D$6/TAN(RADIANS($B61))</f>
        <v>39.6338092227121</v>
      </c>
      <c r="E61" s="2666" t="n">
        <f aca="false">E$6/TAN(RADIANS($B61))</f>
        <v>40.6004874964368</v>
      </c>
      <c r="F61" s="2666" t="n">
        <f aca="false">F$6/TAN(RADIANS($B61))</f>
        <v>41.5671657701614</v>
      </c>
      <c r="G61" s="2666" t="n">
        <f aca="false">G$6/TAN(RADIANS($B61))</f>
        <v>42.5338440438861</v>
      </c>
      <c r="H61" s="2666" t="n">
        <f aca="false">H$6/TAN(RADIANS($B61))</f>
        <v>43.5005223176108</v>
      </c>
      <c r="I61" s="2666" t="n">
        <f aca="false">I$6/TAN(RADIANS($B61))</f>
        <v>44.4672005913355</v>
      </c>
      <c r="J61" s="2666" t="n">
        <f aca="false">J$6/TAN(RADIANS($B61))</f>
        <v>45.4338788650602</v>
      </c>
      <c r="K61" s="2666" t="n">
        <f aca="false">K$6/TAN(RADIANS($B61))</f>
        <v>46.4005571387849</v>
      </c>
      <c r="L61" s="2666" t="n">
        <f aca="false">L$6/TAN(RADIANS($B61))</f>
        <v>47.3672354125095</v>
      </c>
      <c r="M61" s="2666" t="n">
        <f aca="false">M$6/TAN(RADIANS($B61))</f>
        <v>48.3339136862342</v>
      </c>
      <c r="N61" s="2666" t="n">
        <f aca="false">N$6/TAN(RADIANS($B61))</f>
        <v>49.3005919599589</v>
      </c>
      <c r="O61" s="2666" t="n">
        <f aca="false">O$6/TAN(RADIANS($B61))</f>
        <v>50.2672702336836</v>
      </c>
      <c r="P61" s="2666" t="n">
        <f aca="false">P$6/TAN(RADIANS($B61))</f>
        <v>51.2339485074083</v>
      </c>
      <c r="Q61" s="2666" t="n">
        <f aca="false">Q$6/TAN(RADIANS($B61))</f>
        <v>52.200626781133</v>
      </c>
      <c r="R61" s="2666" t="n">
        <f aca="false">R$6/TAN(RADIANS($B61))</f>
        <v>53.1673050548577</v>
      </c>
      <c r="S61" s="2666" t="n">
        <f aca="false">S$6/TAN(RADIANS($B61))</f>
        <v>54.1339833285823</v>
      </c>
      <c r="T61" s="2666" t="n">
        <f aca="false">T$6/TAN(RADIANS($B61))</f>
        <v>55.100661602307</v>
      </c>
      <c r="U61" s="2666" t="n">
        <f aca="false">U$6/TAN(RADIANS($B61))</f>
        <v>56.0673398760317</v>
      </c>
      <c r="V61" s="2666" t="n">
        <f aca="false">V$6/TAN(RADIANS($B61))</f>
        <v>57.0340181497564</v>
      </c>
      <c r="W61" s="2666" t="n">
        <f aca="false">W$6/TAN(RADIANS($B61))</f>
        <v>58.0006964234811</v>
      </c>
      <c r="X61" s="2666" t="n">
        <f aca="false">X$6/TAN(RADIANS($B61))</f>
        <v>58.9673746972058</v>
      </c>
      <c r="Y61" s="2666" t="n">
        <f aca="false">Y$6/TAN(RADIANS($B61))</f>
        <v>59.9340529709304</v>
      </c>
      <c r="Z61" s="2666" t="n">
        <f aca="false">Z$6/TAN(RADIANS($B61))</f>
        <v>60.9007312446551</v>
      </c>
      <c r="AA61" s="2666" t="n">
        <f aca="false">AA$6/TAN(RADIANS($B61))</f>
        <v>61.8674095183798</v>
      </c>
      <c r="AB61" s="2666" t="n">
        <f aca="false">AB$6/TAN(RADIANS($B61))</f>
        <v>62.8340877921045</v>
      </c>
      <c r="AC61" s="2666" t="n">
        <f aca="false">AC$6/TAN(RADIANS($B61))</f>
        <v>63.8007660658292</v>
      </c>
      <c r="AD61" s="2666" t="n">
        <f aca="false">AD$6/TAN(RADIANS($B61))</f>
        <v>64.7674443395539</v>
      </c>
      <c r="AE61" s="2666" t="n">
        <f aca="false">AE$6/TAN(RADIANS($B61))</f>
        <v>65.7341226132786</v>
      </c>
      <c r="AF61" s="2666" t="n">
        <f aca="false">AF$6/TAN(RADIANS($B61))</f>
        <v>66.7008008870032</v>
      </c>
      <c r="AG61" s="2666" t="n">
        <f aca="false">AG$6/TAN(RADIANS($B61))</f>
        <v>67.6674791607279</v>
      </c>
      <c r="AH61" s="2666" t="n">
        <f aca="false">AH$6/TAN(RADIANS($B61))</f>
        <v>68.6341574344526</v>
      </c>
      <c r="AI61" s="2666" t="n">
        <f aca="false">AI$6/TAN(RADIANS($B61))</f>
        <v>69.6008357081773</v>
      </c>
      <c r="AJ61" s="2666" t="n">
        <f aca="false">AJ$6/TAN(RADIANS($B61))</f>
        <v>70.567513981902</v>
      </c>
      <c r="AK61" s="2666" t="n">
        <f aca="false">AK$6/TAN(RADIANS($B61))</f>
        <v>71.5341922556267</v>
      </c>
      <c r="AL61" s="2666" t="n">
        <f aca="false">AL$6/TAN(RADIANS($B61))</f>
        <v>72.5008705293514</v>
      </c>
      <c r="AM61" s="2666" t="n">
        <f aca="false">AM$6/TAN(RADIANS($B61))</f>
        <v>73.467548803076</v>
      </c>
      <c r="AN61" s="2666" t="n">
        <f aca="false">AN$6/TAN(RADIANS($B61))</f>
        <v>74.4342270768007</v>
      </c>
      <c r="AO61" s="2666" t="n">
        <f aca="false">AO$6/TAN(RADIANS($B61))</f>
        <v>75.4009053505254</v>
      </c>
      <c r="AP61" s="2666" t="n">
        <f aca="false">AP$6/TAN(RADIANS($B61))</f>
        <v>76.3675836242501</v>
      </c>
      <c r="AQ61" s="2666" t="n">
        <f aca="false">AQ$6/TAN(RADIANS($B61))</f>
        <v>77.3342618979748</v>
      </c>
    </row>
    <row r="62" customFormat="false" ht="12.75" hidden="false" customHeight="false" outlineLevel="0" collapsed="false">
      <c r="B62" s="2383" t="n">
        <f aca="false">$J$3+B61</f>
        <v>14.75</v>
      </c>
      <c r="C62" s="2666" t="n">
        <f aca="false">N$3/TAN(RADIANS($B62))</f>
        <v>37.9826606092305</v>
      </c>
      <c r="D62" s="2666" t="n">
        <f aca="false">D$6/TAN(RADIANS($B62))</f>
        <v>38.9322271244612</v>
      </c>
      <c r="E62" s="2666" t="n">
        <f aca="false">E$6/TAN(RADIANS($B62))</f>
        <v>39.881793639692</v>
      </c>
      <c r="F62" s="2666" t="n">
        <f aca="false">F$6/TAN(RADIANS($B62))</f>
        <v>40.8313601549228</v>
      </c>
      <c r="G62" s="2666" t="n">
        <f aca="false">G$6/TAN(RADIANS($B62))</f>
        <v>41.7809266701535</v>
      </c>
      <c r="H62" s="2666" t="n">
        <f aca="false">H$6/TAN(RADIANS($B62))</f>
        <v>42.7304931853843</v>
      </c>
      <c r="I62" s="2666" t="n">
        <f aca="false">I$6/TAN(RADIANS($B62))</f>
        <v>43.6800597006151</v>
      </c>
      <c r="J62" s="2666" t="n">
        <f aca="false">J$6/TAN(RADIANS($B62))</f>
        <v>44.6296262158458</v>
      </c>
      <c r="K62" s="2666" t="n">
        <f aca="false">K$6/TAN(RADIANS($B62))</f>
        <v>45.5791927310766</v>
      </c>
      <c r="L62" s="2666" t="n">
        <f aca="false">L$6/TAN(RADIANS($B62))</f>
        <v>46.5287592463073</v>
      </c>
      <c r="M62" s="2666" t="n">
        <f aca="false">M$6/TAN(RADIANS($B62))</f>
        <v>47.4783257615381</v>
      </c>
      <c r="N62" s="2666" t="n">
        <f aca="false">N$6/TAN(RADIANS($B62))</f>
        <v>48.4278922767689</v>
      </c>
      <c r="O62" s="2666" t="n">
        <f aca="false">O$6/TAN(RADIANS($B62))</f>
        <v>49.3774587919996</v>
      </c>
      <c r="P62" s="2666" t="n">
        <f aca="false">P$6/TAN(RADIANS($B62))</f>
        <v>50.3270253072304</v>
      </c>
      <c r="Q62" s="2666" t="n">
        <f aca="false">Q$6/TAN(RADIANS($B62))</f>
        <v>51.2765918224612</v>
      </c>
      <c r="R62" s="2666" t="n">
        <f aca="false">R$6/TAN(RADIANS($B62))</f>
        <v>52.2261583376919</v>
      </c>
      <c r="S62" s="2666" t="n">
        <f aca="false">S$6/TAN(RADIANS($B62))</f>
        <v>53.1757248529227</v>
      </c>
      <c r="T62" s="2666" t="n">
        <f aca="false">T$6/TAN(RADIANS($B62))</f>
        <v>54.1252913681534</v>
      </c>
      <c r="U62" s="2666" t="n">
        <f aca="false">U$6/TAN(RADIANS($B62))</f>
        <v>55.0748578833842</v>
      </c>
      <c r="V62" s="2666" t="n">
        <f aca="false">V$6/TAN(RADIANS($B62))</f>
        <v>56.024424398615</v>
      </c>
      <c r="W62" s="2666" t="n">
        <f aca="false">W$6/TAN(RADIANS($B62))</f>
        <v>56.9739909138457</v>
      </c>
      <c r="X62" s="2666" t="n">
        <f aca="false">X$6/TAN(RADIANS($B62))</f>
        <v>57.9235574290765</v>
      </c>
      <c r="Y62" s="2666" t="n">
        <f aca="false">Y$6/TAN(RADIANS($B62))</f>
        <v>58.8731239443073</v>
      </c>
      <c r="Z62" s="2666" t="n">
        <f aca="false">Z$6/TAN(RADIANS($B62))</f>
        <v>59.822690459538</v>
      </c>
      <c r="AA62" s="2666" t="n">
        <f aca="false">AA$6/TAN(RADIANS($B62))</f>
        <v>60.7722569747688</v>
      </c>
      <c r="AB62" s="2666" t="n">
        <f aca="false">AB$6/TAN(RADIANS($B62))</f>
        <v>61.7218234899995</v>
      </c>
      <c r="AC62" s="2666" t="n">
        <f aca="false">AC$6/TAN(RADIANS($B62))</f>
        <v>62.6713900052303</v>
      </c>
      <c r="AD62" s="2666" t="n">
        <f aca="false">AD$6/TAN(RADIANS($B62))</f>
        <v>63.6209565204611</v>
      </c>
      <c r="AE62" s="2666" t="n">
        <f aca="false">AE$6/TAN(RADIANS($B62))</f>
        <v>64.5705230356918</v>
      </c>
      <c r="AF62" s="2666" t="n">
        <f aca="false">AF$6/TAN(RADIANS($B62))</f>
        <v>65.5200895509226</v>
      </c>
      <c r="AG62" s="2666" t="n">
        <f aca="false">AG$6/TAN(RADIANS($B62))</f>
        <v>66.4696560661534</v>
      </c>
      <c r="AH62" s="2666" t="n">
        <f aca="false">AH$6/TAN(RADIANS($B62))</f>
        <v>67.4192225813841</v>
      </c>
      <c r="AI62" s="2666" t="n">
        <f aca="false">AI$6/TAN(RADIANS($B62))</f>
        <v>68.3687890966149</v>
      </c>
      <c r="AJ62" s="2666" t="n">
        <f aca="false">AJ$6/TAN(RADIANS($B62))</f>
        <v>69.3183556118456</v>
      </c>
      <c r="AK62" s="2666" t="n">
        <f aca="false">AK$6/TAN(RADIANS($B62))</f>
        <v>70.2679221270764</v>
      </c>
      <c r="AL62" s="2666" t="n">
        <f aca="false">AL$6/TAN(RADIANS($B62))</f>
        <v>71.2174886423072</v>
      </c>
      <c r="AM62" s="2666" t="n">
        <f aca="false">AM$6/TAN(RADIANS($B62))</f>
        <v>72.1670551575379</v>
      </c>
      <c r="AN62" s="2666" t="n">
        <f aca="false">AN$6/TAN(RADIANS($B62))</f>
        <v>73.1166216727687</v>
      </c>
      <c r="AO62" s="2666" t="n">
        <f aca="false">AO$6/TAN(RADIANS($B62))</f>
        <v>74.0661881879994</v>
      </c>
      <c r="AP62" s="2666" t="n">
        <f aca="false">AP$6/TAN(RADIANS($B62))</f>
        <v>75.0157547032302</v>
      </c>
      <c r="AQ62" s="2666" t="n">
        <f aca="false">AQ$6/TAN(RADIANS($B62))</f>
        <v>75.965321218461</v>
      </c>
    </row>
    <row r="63" customFormat="false" ht="12.75" hidden="false" customHeight="false" outlineLevel="0" collapsed="false">
      <c r="B63" s="2383" t="n">
        <f aca="false">$J$3+B62</f>
        <v>15</v>
      </c>
      <c r="C63" s="2666" t="n">
        <f aca="false">N$3/TAN(RADIANS($B63))</f>
        <v>37.3205080756888</v>
      </c>
      <c r="D63" s="2666" t="n">
        <f aca="false">D$6/TAN(RADIANS($B63))</f>
        <v>38.253520777581</v>
      </c>
      <c r="E63" s="2666" t="n">
        <f aca="false">E$6/TAN(RADIANS($B63))</f>
        <v>39.1865334794732</v>
      </c>
      <c r="F63" s="2666" t="n">
        <f aca="false">F$6/TAN(RADIANS($B63))</f>
        <v>40.1195461813654</v>
      </c>
      <c r="G63" s="2666" t="n">
        <f aca="false">G$6/TAN(RADIANS($B63))</f>
        <v>41.0525588832577</v>
      </c>
      <c r="H63" s="2666" t="n">
        <f aca="false">H$6/TAN(RADIANS($B63))</f>
        <v>41.9855715851499</v>
      </c>
      <c r="I63" s="2666" t="n">
        <f aca="false">I$6/TAN(RADIANS($B63))</f>
        <v>42.9185842870421</v>
      </c>
      <c r="J63" s="2666" t="n">
        <f aca="false">J$6/TAN(RADIANS($B63))</f>
        <v>43.8515969889343</v>
      </c>
      <c r="K63" s="2666" t="n">
        <f aca="false">K$6/TAN(RADIANS($B63))</f>
        <v>44.7846096908265</v>
      </c>
      <c r="L63" s="2666" t="n">
        <f aca="false">L$6/TAN(RADIANS($B63))</f>
        <v>45.7176223927188</v>
      </c>
      <c r="M63" s="2666" t="n">
        <f aca="false">M$6/TAN(RADIANS($B63))</f>
        <v>46.650635094611</v>
      </c>
      <c r="N63" s="2666" t="n">
        <f aca="false">N$6/TAN(RADIANS($B63))</f>
        <v>47.5836477965032</v>
      </c>
      <c r="O63" s="2666" t="n">
        <f aca="false">O$6/TAN(RADIANS($B63))</f>
        <v>48.5166604983954</v>
      </c>
      <c r="P63" s="2666" t="n">
        <f aca="false">P$6/TAN(RADIANS($B63))</f>
        <v>49.4496732002876</v>
      </c>
      <c r="Q63" s="2666" t="n">
        <f aca="false">Q$6/TAN(RADIANS($B63))</f>
        <v>50.3826859021798</v>
      </c>
      <c r="R63" s="2666" t="n">
        <f aca="false">R$6/TAN(RADIANS($B63))</f>
        <v>51.3156986040721</v>
      </c>
      <c r="S63" s="2666" t="n">
        <f aca="false">S$6/TAN(RADIANS($B63))</f>
        <v>52.2487113059643</v>
      </c>
      <c r="T63" s="2666" t="n">
        <f aca="false">T$6/TAN(RADIANS($B63))</f>
        <v>53.1817240078565</v>
      </c>
      <c r="U63" s="2666" t="n">
        <f aca="false">U$6/TAN(RADIANS($B63))</f>
        <v>54.1147367097487</v>
      </c>
      <c r="V63" s="2666" t="n">
        <f aca="false">V$6/TAN(RADIANS($B63))</f>
        <v>55.0477494116409</v>
      </c>
      <c r="W63" s="2666" t="n">
        <f aca="false">W$6/TAN(RADIANS($B63))</f>
        <v>55.9807621135332</v>
      </c>
      <c r="X63" s="2666" t="n">
        <f aca="false">X$6/TAN(RADIANS($B63))</f>
        <v>56.9137748154254</v>
      </c>
      <c r="Y63" s="2666" t="n">
        <f aca="false">Y$6/TAN(RADIANS($B63))</f>
        <v>57.8467875173176</v>
      </c>
      <c r="Z63" s="2666" t="n">
        <f aca="false">Z$6/TAN(RADIANS($B63))</f>
        <v>58.7798002192098</v>
      </c>
      <c r="AA63" s="2666" t="n">
        <f aca="false">AA$6/TAN(RADIANS($B63))</f>
        <v>59.712812921102</v>
      </c>
      <c r="AB63" s="2666" t="n">
        <f aca="false">AB$6/TAN(RADIANS($B63))</f>
        <v>60.6458256229943</v>
      </c>
      <c r="AC63" s="2666" t="n">
        <f aca="false">AC$6/TAN(RADIANS($B63))</f>
        <v>61.5788383248865</v>
      </c>
      <c r="AD63" s="2666" t="n">
        <f aca="false">AD$6/TAN(RADIANS($B63))</f>
        <v>62.5118510267787</v>
      </c>
      <c r="AE63" s="2666" t="n">
        <f aca="false">AE$6/TAN(RADIANS($B63))</f>
        <v>63.4448637286709</v>
      </c>
      <c r="AF63" s="2666" t="n">
        <f aca="false">AF$6/TAN(RADIANS($B63))</f>
        <v>64.3778764305631</v>
      </c>
      <c r="AG63" s="2666" t="n">
        <f aca="false">AG$6/TAN(RADIANS($B63))</f>
        <v>65.3108891324554</v>
      </c>
      <c r="AH63" s="2666" t="n">
        <f aca="false">AH$6/TAN(RADIANS($B63))</f>
        <v>66.2439018343476</v>
      </c>
      <c r="AI63" s="2666" t="n">
        <f aca="false">AI$6/TAN(RADIANS($B63))</f>
        <v>67.1769145362398</v>
      </c>
      <c r="AJ63" s="2666" t="n">
        <f aca="false">AJ$6/TAN(RADIANS($B63))</f>
        <v>68.109927238132</v>
      </c>
      <c r="AK63" s="2666" t="n">
        <f aca="false">AK$6/TAN(RADIANS($B63))</f>
        <v>69.0429399400242</v>
      </c>
      <c r="AL63" s="2666" t="n">
        <f aca="false">AL$6/TAN(RADIANS($B63))</f>
        <v>69.9759526419165</v>
      </c>
      <c r="AM63" s="2666" t="n">
        <f aca="false">AM$6/TAN(RADIANS($B63))</f>
        <v>70.9089653438087</v>
      </c>
      <c r="AN63" s="2666" t="n">
        <f aca="false">AN$6/TAN(RADIANS($B63))</f>
        <v>71.8419780457009</v>
      </c>
      <c r="AO63" s="2666" t="n">
        <f aca="false">AO$6/TAN(RADIANS($B63))</f>
        <v>72.7749907475931</v>
      </c>
      <c r="AP63" s="2666" t="n">
        <f aca="false">AP$6/TAN(RADIANS($B63))</f>
        <v>73.7080034494853</v>
      </c>
      <c r="AQ63" s="2666" t="n">
        <f aca="false">AQ$6/TAN(RADIANS($B63))</f>
        <v>74.6410161513775</v>
      </c>
    </row>
    <row r="64" customFormat="false" ht="12.75" hidden="false" customHeight="false" outlineLevel="0" collapsed="false">
      <c r="B64" s="2383" t="n">
        <f aca="false">$J$3+B63</f>
        <v>15.25</v>
      </c>
      <c r="C64" s="2666" t="n">
        <f aca="false">N$3/TAN(RADIANS($B64))</f>
        <v>36.6795753050427</v>
      </c>
      <c r="D64" s="2666" t="n">
        <f aca="false">D$6/TAN(RADIANS($B64))</f>
        <v>37.5965646876688</v>
      </c>
      <c r="E64" s="2666" t="n">
        <f aca="false">E$6/TAN(RADIANS($B64))</f>
        <v>38.5135540702949</v>
      </c>
      <c r="F64" s="2666" t="n">
        <f aca="false">F$6/TAN(RADIANS($B64))</f>
        <v>39.4305434529209</v>
      </c>
      <c r="G64" s="2666" t="n">
        <f aca="false">G$6/TAN(RADIANS($B64))</f>
        <v>40.347532835547</v>
      </c>
      <c r="H64" s="2666" t="n">
        <f aca="false">H$6/TAN(RADIANS($B64))</f>
        <v>41.2645222181731</v>
      </c>
      <c r="I64" s="2666" t="n">
        <f aca="false">I$6/TAN(RADIANS($B64))</f>
        <v>42.1815116007991</v>
      </c>
      <c r="J64" s="2666" t="n">
        <f aca="false">J$6/TAN(RADIANS($B64))</f>
        <v>43.0985009834252</v>
      </c>
      <c r="K64" s="2666" t="n">
        <f aca="false">K$6/TAN(RADIANS($B64))</f>
        <v>44.0154903660513</v>
      </c>
      <c r="L64" s="2666" t="n">
        <f aca="false">L$6/TAN(RADIANS($B64))</f>
        <v>44.9324797486773</v>
      </c>
      <c r="M64" s="2666" t="n">
        <f aca="false">M$6/TAN(RADIANS($B64))</f>
        <v>45.8494691313034</v>
      </c>
      <c r="N64" s="2666" t="n">
        <f aca="false">N$6/TAN(RADIANS($B64))</f>
        <v>46.7664585139295</v>
      </c>
      <c r="O64" s="2666" t="n">
        <f aca="false">O$6/TAN(RADIANS($B64))</f>
        <v>47.6834478965556</v>
      </c>
      <c r="P64" s="2666" t="n">
        <f aca="false">P$6/TAN(RADIANS($B64))</f>
        <v>48.6004372791816</v>
      </c>
      <c r="Q64" s="2666" t="n">
        <f aca="false">Q$6/TAN(RADIANS($B64))</f>
        <v>49.5174266618077</v>
      </c>
      <c r="R64" s="2666" t="n">
        <f aca="false">R$6/TAN(RADIANS($B64))</f>
        <v>50.4344160444338</v>
      </c>
      <c r="S64" s="2666" t="n">
        <f aca="false">S$6/TAN(RADIANS($B64))</f>
        <v>51.3514054270598</v>
      </c>
      <c r="T64" s="2666" t="n">
        <f aca="false">T$6/TAN(RADIANS($B64))</f>
        <v>52.2683948096859</v>
      </c>
      <c r="U64" s="2666" t="n">
        <f aca="false">U$6/TAN(RADIANS($B64))</f>
        <v>53.185384192312</v>
      </c>
      <c r="V64" s="2666" t="n">
        <f aca="false">V$6/TAN(RADIANS($B64))</f>
        <v>54.102373574938</v>
      </c>
      <c r="W64" s="2666" t="n">
        <f aca="false">W$6/TAN(RADIANS($B64))</f>
        <v>55.0193629575641</v>
      </c>
      <c r="X64" s="2666" t="n">
        <f aca="false">X$6/TAN(RADIANS($B64))</f>
        <v>55.9363523401902</v>
      </c>
      <c r="Y64" s="2666" t="n">
        <f aca="false">Y$6/TAN(RADIANS($B64))</f>
        <v>56.8533417228162</v>
      </c>
      <c r="Z64" s="2666" t="n">
        <f aca="false">Z$6/TAN(RADIANS($B64))</f>
        <v>57.7703311054423</v>
      </c>
      <c r="AA64" s="2666" t="n">
        <f aca="false">AA$6/TAN(RADIANS($B64))</f>
        <v>58.6873204880684</v>
      </c>
      <c r="AB64" s="2666" t="n">
        <f aca="false">AB$6/TAN(RADIANS($B64))</f>
        <v>59.6043098706944</v>
      </c>
      <c r="AC64" s="2666" t="n">
        <f aca="false">AC$6/TAN(RADIANS($B64))</f>
        <v>60.5212992533205</v>
      </c>
      <c r="AD64" s="2666" t="n">
        <f aca="false">AD$6/TAN(RADIANS($B64))</f>
        <v>61.4382886359466</v>
      </c>
      <c r="AE64" s="2666" t="n">
        <f aca="false">AE$6/TAN(RADIANS($B64))</f>
        <v>62.3552780185727</v>
      </c>
      <c r="AF64" s="2666" t="n">
        <f aca="false">AF$6/TAN(RADIANS($B64))</f>
        <v>63.2722674011987</v>
      </c>
      <c r="AG64" s="2666" t="n">
        <f aca="false">AG$6/TAN(RADIANS($B64))</f>
        <v>64.1892567838248</v>
      </c>
      <c r="AH64" s="2666" t="n">
        <f aca="false">AH$6/TAN(RADIANS($B64))</f>
        <v>65.1062461664508</v>
      </c>
      <c r="AI64" s="2666" t="n">
        <f aca="false">AI$6/TAN(RADIANS($B64))</f>
        <v>66.0232355490769</v>
      </c>
      <c r="AJ64" s="2666" t="n">
        <f aca="false">AJ$6/TAN(RADIANS($B64))</f>
        <v>66.940224931703</v>
      </c>
      <c r="AK64" s="2666" t="n">
        <f aca="false">AK$6/TAN(RADIANS($B64))</f>
        <v>67.8572143143291</v>
      </c>
      <c r="AL64" s="2666" t="n">
        <f aca="false">AL$6/TAN(RADIANS($B64))</f>
        <v>68.7742036969551</v>
      </c>
      <c r="AM64" s="2666" t="n">
        <f aca="false">AM$6/TAN(RADIANS($B64))</f>
        <v>69.6911930795812</v>
      </c>
      <c r="AN64" s="2666" t="n">
        <f aca="false">AN$6/TAN(RADIANS($B64))</f>
        <v>70.6081824622073</v>
      </c>
      <c r="AO64" s="2666" t="n">
        <f aca="false">AO$6/TAN(RADIANS($B64))</f>
        <v>71.5251718448333</v>
      </c>
      <c r="AP64" s="2666" t="n">
        <f aca="false">AP$6/TAN(RADIANS($B64))</f>
        <v>72.4421612274594</v>
      </c>
      <c r="AQ64" s="2666" t="n">
        <f aca="false">AQ$6/TAN(RADIANS($B64))</f>
        <v>73.3591506100855</v>
      </c>
    </row>
    <row r="65" customFormat="false" ht="12.75" hidden="false" customHeight="false" outlineLevel="0" collapsed="false">
      <c r="B65" s="2383" t="n">
        <f aca="false">$J$3+B64</f>
        <v>15.5</v>
      </c>
      <c r="C65" s="2666" t="n">
        <f aca="false">N$3/TAN(RADIANS($B65))</f>
        <v>36.0588350876087</v>
      </c>
      <c r="D65" s="2666" t="n">
        <f aca="false">D$6/TAN(RADIANS($B65))</f>
        <v>36.960305964799</v>
      </c>
      <c r="E65" s="2666" t="n">
        <f aca="false">E$6/TAN(RADIANS($B65))</f>
        <v>37.8617768419892</v>
      </c>
      <c r="F65" s="2666" t="n">
        <f aca="false">F$6/TAN(RADIANS($B65))</f>
        <v>38.7632477191794</v>
      </c>
      <c r="G65" s="2666" t="n">
        <f aca="false">G$6/TAN(RADIANS($B65))</f>
        <v>39.6647185963696</v>
      </c>
      <c r="H65" s="2666" t="n">
        <f aca="false">H$6/TAN(RADIANS($B65))</f>
        <v>40.5661894735598</v>
      </c>
      <c r="I65" s="2666" t="n">
        <f aca="false">I$6/TAN(RADIANS($B65))</f>
        <v>41.4676603507501</v>
      </c>
      <c r="J65" s="2666" t="n">
        <f aca="false">J$6/TAN(RADIANS($B65))</f>
        <v>42.3691312279403</v>
      </c>
      <c r="K65" s="2666" t="n">
        <f aca="false">K$6/TAN(RADIANS($B65))</f>
        <v>43.2706021051305</v>
      </c>
      <c r="L65" s="2666" t="n">
        <f aca="false">L$6/TAN(RADIANS($B65))</f>
        <v>44.1720729823207</v>
      </c>
      <c r="M65" s="2666" t="n">
        <f aca="false">M$6/TAN(RADIANS($B65))</f>
        <v>45.0735438595109</v>
      </c>
      <c r="N65" s="2666" t="n">
        <f aca="false">N$6/TAN(RADIANS($B65))</f>
        <v>45.9750147367012</v>
      </c>
      <c r="O65" s="2666" t="n">
        <f aca="false">O$6/TAN(RADIANS($B65))</f>
        <v>46.8764856138914</v>
      </c>
      <c r="P65" s="2666" t="n">
        <f aca="false">P$6/TAN(RADIANS($B65))</f>
        <v>47.7779564910816</v>
      </c>
      <c r="Q65" s="2666" t="n">
        <f aca="false">Q$6/TAN(RADIANS($B65))</f>
        <v>48.6794273682718</v>
      </c>
      <c r="R65" s="2666" t="n">
        <f aca="false">R$6/TAN(RADIANS($B65))</f>
        <v>49.580898245462</v>
      </c>
      <c r="S65" s="2666" t="n">
        <f aca="false">S$6/TAN(RADIANS($B65))</f>
        <v>50.4823691226522</v>
      </c>
      <c r="T65" s="2666" t="n">
        <f aca="false">T$6/TAN(RADIANS($B65))</f>
        <v>51.3838399998425</v>
      </c>
      <c r="U65" s="2666" t="n">
        <f aca="false">U$6/TAN(RADIANS($B65))</f>
        <v>52.2853108770327</v>
      </c>
      <c r="V65" s="2666" t="n">
        <f aca="false">V$6/TAN(RADIANS($B65))</f>
        <v>53.1867817542229</v>
      </c>
      <c r="W65" s="2666" t="n">
        <f aca="false">W$6/TAN(RADIANS($B65))</f>
        <v>54.0882526314131</v>
      </c>
      <c r="X65" s="2666" t="n">
        <f aca="false">X$6/TAN(RADIANS($B65))</f>
        <v>54.9897235086033</v>
      </c>
      <c r="Y65" s="2666" t="n">
        <f aca="false">Y$6/TAN(RADIANS($B65))</f>
        <v>55.8911943857936</v>
      </c>
      <c r="Z65" s="2666" t="n">
        <f aca="false">Z$6/TAN(RADIANS($B65))</f>
        <v>56.7926652629838</v>
      </c>
      <c r="AA65" s="2666" t="n">
        <f aca="false">AA$6/TAN(RADIANS($B65))</f>
        <v>57.694136140174</v>
      </c>
      <c r="AB65" s="2666" t="n">
        <f aca="false">AB$6/TAN(RADIANS($B65))</f>
        <v>58.5956070173642</v>
      </c>
      <c r="AC65" s="2666" t="n">
        <f aca="false">AC$6/TAN(RADIANS($B65))</f>
        <v>59.4970778945544</v>
      </c>
      <c r="AD65" s="2666" t="n">
        <f aca="false">AD$6/TAN(RADIANS($B65))</f>
        <v>60.3985487717446</v>
      </c>
      <c r="AE65" s="2666" t="n">
        <f aca="false">AE$6/TAN(RADIANS($B65))</f>
        <v>61.3000196489349</v>
      </c>
      <c r="AF65" s="2666" t="n">
        <f aca="false">AF$6/TAN(RADIANS($B65))</f>
        <v>62.2014905261251</v>
      </c>
      <c r="AG65" s="2666" t="n">
        <f aca="false">AG$6/TAN(RADIANS($B65))</f>
        <v>63.1029614033153</v>
      </c>
      <c r="AH65" s="2666" t="n">
        <f aca="false">AH$6/TAN(RADIANS($B65))</f>
        <v>64.0044322805055</v>
      </c>
      <c r="AI65" s="2666" t="n">
        <f aca="false">AI$6/TAN(RADIANS($B65))</f>
        <v>64.9059031576957</v>
      </c>
      <c r="AJ65" s="2666" t="n">
        <f aca="false">AJ$6/TAN(RADIANS($B65))</f>
        <v>65.807374034886</v>
      </c>
      <c r="AK65" s="2666" t="n">
        <f aca="false">AK$6/TAN(RADIANS($B65))</f>
        <v>66.7088449120762</v>
      </c>
      <c r="AL65" s="2666" t="n">
        <f aca="false">AL$6/TAN(RADIANS($B65))</f>
        <v>67.6103157892664</v>
      </c>
      <c r="AM65" s="2666" t="n">
        <f aca="false">AM$6/TAN(RADIANS($B65))</f>
        <v>68.5117866664566</v>
      </c>
      <c r="AN65" s="2666" t="n">
        <f aca="false">AN$6/TAN(RADIANS($B65))</f>
        <v>69.4132575436468</v>
      </c>
      <c r="AO65" s="2666" t="n">
        <f aca="false">AO$6/TAN(RADIANS($B65))</f>
        <v>70.314728420837</v>
      </c>
      <c r="AP65" s="2666" t="n">
        <f aca="false">AP$6/TAN(RADIANS($B65))</f>
        <v>71.2161992980273</v>
      </c>
      <c r="AQ65" s="2666" t="n">
        <f aca="false">AQ$6/TAN(RADIANS($B65))</f>
        <v>72.1176701752175</v>
      </c>
    </row>
    <row r="66" customFormat="false" ht="12.75" hidden="false" customHeight="false" outlineLevel="0" collapsed="false">
      <c r="B66" s="2383" t="n">
        <f aca="false">$J$3+B65</f>
        <v>15.75</v>
      </c>
      <c r="C66" s="2666" t="n">
        <f aca="false">N$3/TAN(RADIANS($B66))</f>
        <v>35.4573254255973</v>
      </c>
      <c r="D66" s="2666" t="n">
        <f aca="false">D$6/TAN(RADIANS($B66))</f>
        <v>36.3437585612373</v>
      </c>
      <c r="E66" s="2666" t="n">
        <f aca="false">E$6/TAN(RADIANS($B66))</f>
        <v>37.2301916968772</v>
      </c>
      <c r="F66" s="2666" t="n">
        <f aca="false">F$6/TAN(RADIANS($B66))</f>
        <v>38.1166248325171</v>
      </c>
      <c r="G66" s="2666" t="n">
        <f aca="false">G$6/TAN(RADIANS($B66))</f>
        <v>39.0030579681571</v>
      </c>
      <c r="H66" s="2666" t="n">
        <f aca="false">H$6/TAN(RADIANS($B66))</f>
        <v>39.889491103797</v>
      </c>
      <c r="I66" s="2666" t="n">
        <f aca="false">I$6/TAN(RADIANS($B66))</f>
        <v>40.7759242394369</v>
      </c>
      <c r="J66" s="2666" t="n">
        <f aca="false">J$6/TAN(RADIANS($B66))</f>
        <v>41.6623573750769</v>
      </c>
      <c r="K66" s="2666" t="n">
        <f aca="false">K$6/TAN(RADIANS($B66))</f>
        <v>42.5487905107168</v>
      </c>
      <c r="L66" s="2666" t="n">
        <f aca="false">L$6/TAN(RADIANS($B66))</f>
        <v>43.4352236463567</v>
      </c>
      <c r="M66" s="2666" t="n">
        <f aca="false">M$6/TAN(RADIANS($B66))</f>
        <v>44.3216567819967</v>
      </c>
      <c r="N66" s="2666" t="n">
        <f aca="false">N$6/TAN(RADIANS($B66))</f>
        <v>45.2080899176366</v>
      </c>
      <c r="O66" s="2666" t="n">
        <f aca="false">O$6/TAN(RADIANS($B66))</f>
        <v>46.0945230532765</v>
      </c>
      <c r="P66" s="2666" t="n">
        <f aca="false">P$6/TAN(RADIANS($B66))</f>
        <v>46.9809561889165</v>
      </c>
      <c r="Q66" s="2666" t="n">
        <f aca="false">Q$6/TAN(RADIANS($B66))</f>
        <v>47.8673893245564</v>
      </c>
      <c r="R66" s="2666" t="n">
        <f aca="false">R$6/TAN(RADIANS($B66))</f>
        <v>48.7538224601963</v>
      </c>
      <c r="S66" s="2666" t="n">
        <f aca="false">S$6/TAN(RADIANS($B66))</f>
        <v>49.6402555958363</v>
      </c>
      <c r="T66" s="2666" t="n">
        <f aca="false">T$6/TAN(RADIANS($B66))</f>
        <v>50.5266887314762</v>
      </c>
      <c r="U66" s="2666" t="n">
        <f aca="false">U$6/TAN(RADIANS($B66))</f>
        <v>51.4131218671161</v>
      </c>
      <c r="V66" s="2666" t="n">
        <f aca="false">V$6/TAN(RADIANS($B66))</f>
        <v>52.2995550027561</v>
      </c>
      <c r="W66" s="2666" t="n">
        <f aca="false">W$6/TAN(RADIANS($B66))</f>
        <v>53.185988138396</v>
      </c>
      <c r="X66" s="2666" t="n">
        <f aca="false">X$6/TAN(RADIANS($B66))</f>
        <v>54.0724212740359</v>
      </c>
      <c r="Y66" s="2666" t="n">
        <f aca="false">Y$6/TAN(RADIANS($B66))</f>
        <v>54.9588544096759</v>
      </c>
      <c r="Z66" s="2666" t="n">
        <f aca="false">Z$6/TAN(RADIANS($B66))</f>
        <v>55.8452875453158</v>
      </c>
      <c r="AA66" s="2666" t="n">
        <f aca="false">AA$6/TAN(RADIANS($B66))</f>
        <v>56.7317206809557</v>
      </c>
      <c r="AB66" s="2666" t="n">
        <f aca="false">AB$6/TAN(RADIANS($B66))</f>
        <v>57.6181538165957</v>
      </c>
      <c r="AC66" s="2666" t="n">
        <f aca="false">AC$6/TAN(RADIANS($B66))</f>
        <v>58.5045869522356</v>
      </c>
      <c r="AD66" s="2666" t="n">
        <f aca="false">AD$6/TAN(RADIANS($B66))</f>
        <v>59.3910200878755</v>
      </c>
      <c r="AE66" s="2666" t="n">
        <f aca="false">AE$6/TAN(RADIANS($B66))</f>
        <v>60.2774532235155</v>
      </c>
      <c r="AF66" s="2666" t="n">
        <f aca="false">AF$6/TAN(RADIANS($B66))</f>
        <v>61.1638863591554</v>
      </c>
      <c r="AG66" s="2666" t="n">
        <f aca="false">AG$6/TAN(RADIANS($B66))</f>
        <v>62.0503194947953</v>
      </c>
      <c r="AH66" s="2666" t="n">
        <f aca="false">AH$6/TAN(RADIANS($B66))</f>
        <v>62.9367526304353</v>
      </c>
      <c r="AI66" s="2666" t="n">
        <f aca="false">AI$6/TAN(RADIANS($B66))</f>
        <v>63.8231857660752</v>
      </c>
      <c r="AJ66" s="2666" t="n">
        <f aca="false">AJ$6/TAN(RADIANS($B66))</f>
        <v>64.7096189017151</v>
      </c>
      <c r="AK66" s="2666" t="n">
        <f aca="false">AK$6/TAN(RADIANS($B66))</f>
        <v>65.5960520373551</v>
      </c>
      <c r="AL66" s="2666" t="n">
        <f aca="false">AL$6/TAN(RADIANS($B66))</f>
        <v>66.482485172995</v>
      </c>
      <c r="AM66" s="2666" t="n">
        <f aca="false">AM$6/TAN(RADIANS($B66))</f>
        <v>67.3689183086349</v>
      </c>
      <c r="AN66" s="2666" t="n">
        <f aca="false">AN$6/TAN(RADIANS($B66))</f>
        <v>68.2553514442749</v>
      </c>
      <c r="AO66" s="2666" t="n">
        <f aca="false">AO$6/TAN(RADIANS($B66))</f>
        <v>69.1417845799148</v>
      </c>
      <c r="AP66" s="2666" t="n">
        <f aca="false">AP$6/TAN(RADIANS($B66))</f>
        <v>70.0282177155547</v>
      </c>
      <c r="AQ66" s="2666" t="n">
        <f aca="false">AQ$6/TAN(RADIANS($B66))</f>
        <v>70.9146508511947</v>
      </c>
    </row>
    <row r="67" customFormat="false" ht="12.75" hidden="false" customHeight="false" outlineLevel="0" collapsed="false">
      <c r="B67" s="2383" t="n">
        <f aca="false">$J$3+B66</f>
        <v>16</v>
      </c>
      <c r="C67" s="2666" t="n">
        <f aca="false">N$3/TAN(RADIANS($B67))</f>
        <v>34.8741444384091</v>
      </c>
      <c r="D67" s="2666" t="n">
        <f aca="false">D$6/TAN(RADIANS($B67))</f>
        <v>35.7459980493693</v>
      </c>
      <c r="E67" s="2666" t="n">
        <f aca="false">E$6/TAN(RADIANS($B67))</f>
        <v>36.6178516603295</v>
      </c>
      <c r="F67" s="2666" t="n">
        <f aca="false">F$6/TAN(RADIANS($B67))</f>
        <v>37.4897052712898</v>
      </c>
      <c r="G67" s="2666" t="n">
        <f aca="false">G$6/TAN(RADIANS($B67))</f>
        <v>38.36155888225</v>
      </c>
      <c r="H67" s="2666" t="n">
        <f aca="false">H$6/TAN(RADIANS($B67))</f>
        <v>39.2334124932102</v>
      </c>
      <c r="I67" s="2666" t="n">
        <f aca="false">I$6/TAN(RADIANS($B67))</f>
        <v>40.1052661041705</v>
      </c>
      <c r="J67" s="2666" t="n">
        <f aca="false">J$6/TAN(RADIANS($B67))</f>
        <v>40.9771197151307</v>
      </c>
      <c r="K67" s="2666" t="n">
        <f aca="false">K$6/TAN(RADIANS($B67))</f>
        <v>41.8489733260909</v>
      </c>
      <c r="L67" s="2666" t="n">
        <f aca="false">L$6/TAN(RADIANS($B67))</f>
        <v>42.7208269370511</v>
      </c>
      <c r="M67" s="2666" t="n">
        <f aca="false">M$6/TAN(RADIANS($B67))</f>
        <v>43.5926805480114</v>
      </c>
      <c r="N67" s="2666" t="n">
        <f aca="false">N$6/TAN(RADIANS($B67))</f>
        <v>44.4645341589716</v>
      </c>
      <c r="O67" s="2666" t="n">
        <f aca="false">O$6/TAN(RADIANS($B67))</f>
        <v>45.3363877699318</v>
      </c>
      <c r="P67" s="2666" t="n">
        <f aca="false">P$6/TAN(RADIANS($B67))</f>
        <v>46.208241380892</v>
      </c>
      <c r="Q67" s="2666" t="n">
        <f aca="false">Q$6/TAN(RADIANS($B67))</f>
        <v>47.0800949918523</v>
      </c>
      <c r="R67" s="2666" t="n">
        <f aca="false">R$6/TAN(RADIANS($B67))</f>
        <v>47.9519486028125</v>
      </c>
      <c r="S67" s="2666" t="n">
        <f aca="false">S$6/TAN(RADIANS($B67))</f>
        <v>48.8238022137727</v>
      </c>
      <c r="T67" s="2666" t="n">
        <f aca="false">T$6/TAN(RADIANS($B67))</f>
        <v>49.695655824733</v>
      </c>
      <c r="U67" s="2666" t="n">
        <f aca="false">U$6/TAN(RADIANS($B67))</f>
        <v>50.5675094356932</v>
      </c>
      <c r="V67" s="2666" t="n">
        <f aca="false">V$6/TAN(RADIANS($B67))</f>
        <v>51.4393630466534</v>
      </c>
      <c r="W67" s="2666" t="n">
        <f aca="false">W$6/TAN(RADIANS($B67))</f>
        <v>52.3112166576136</v>
      </c>
      <c r="X67" s="2666" t="n">
        <f aca="false">X$6/TAN(RADIANS($B67))</f>
        <v>53.1830702685739</v>
      </c>
      <c r="Y67" s="2666" t="n">
        <f aca="false">Y$6/TAN(RADIANS($B67))</f>
        <v>54.0549238795341</v>
      </c>
      <c r="Z67" s="2666" t="n">
        <f aca="false">Z$6/TAN(RADIANS($B67))</f>
        <v>54.9267774904943</v>
      </c>
      <c r="AA67" s="2666" t="n">
        <f aca="false">AA$6/TAN(RADIANS($B67))</f>
        <v>55.7986311014545</v>
      </c>
      <c r="AB67" s="2666" t="n">
        <f aca="false">AB$6/TAN(RADIANS($B67))</f>
        <v>56.6704847124148</v>
      </c>
      <c r="AC67" s="2666" t="n">
        <f aca="false">AC$6/TAN(RADIANS($B67))</f>
        <v>57.542338323375</v>
      </c>
      <c r="AD67" s="2666" t="n">
        <f aca="false">AD$6/TAN(RADIANS($B67))</f>
        <v>58.4141919343352</v>
      </c>
      <c r="AE67" s="2666" t="n">
        <f aca="false">AE$6/TAN(RADIANS($B67))</f>
        <v>59.2860455452955</v>
      </c>
      <c r="AF67" s="2666" t="n">
        <f aca="false">AF$6/TAN(RADIANS($B67))</f>
        <v>60.1578991562557</v>
      </c>
      <c r="AG67" s="2666" t="n">
        <f aca="false">AG$6/TAN(RADIANS($B67))</f>
        <v>61.0297527672159</v>
      </c>
      <c r="AH67" s="2666" t="n">
        <f aca="false">AH$6/TAN(RADIANS($B67))</f>
        <v>61.9016063781761</v>
      </c>
      <c r="AI67" s="2666" t="n">
        <f aca="false">AI$6/TAN(RADIANS($B67))</f>
        <v>62.7734599891364</v>
      </c>
      <c r="AJ67" s="2666" t="n">
        <f aca="false">AJ$6/TAN(RADIANS($B67))</f>
        <v>63.6453136000966</v>
      </c>
      <c r="AK67" s="2666" t="n">
        <f aca="false">AK$6/TAN(RADIANS($B67))</f>
        <v>64.5171672110568</v>
      </c>
      <c r="AL67" s="2666" t="n">
        <f aca="false">AL$6/TAN(RADIANS($B67))</f>
        <v>65.3890208220171</v>
      </c>
      <c r="AM67" s="2666" t="n">
        <f aca="false">AM$6/TAN(RADIANS($B67))</f>
        <v>66.2608744329773</v>
      </c>
      <c r="AN67" s="2666" t="n">
        <f aca="false">AN$6/TAN(RADIANS($B67))</f>
        <v>67.1327280439375</v>
      </c>
      <c r="AO67" s="2666" t="n">
        <f aca="false">AO$6/TAN(RADIANS($B67))</f>
        <v>68.0045816548977</v>
      </c>
      <c r="AP67" s="2666" t="n">
        <f aca="false">AP$6/TAN(RADIANS($B67))</f>
        <v>68.876435265858</v>
      </c>
      <c r="AQ67" s="2666" t="n">
        <f aca="false">AQ$6/TAN(RADIANS($B67))</f>
        <v>69.7482888768182</v>
      </c>
    </row>
    <row r="68" customFormat="false" ht="12.75" hidden="false" customHeight="false" outlineLevel="0" collapsed="false">
      <c r="B68" s="2383" t="n">
        <f aca="false">$J$3+B67</f>
        <v>16.25</v>
      </c>
      <c r="C68" s="2666" t="n">
        <f aca="false">N$3/TAN(RADIANS($B68))</f>
        <v>34.3084457382107</v>
      </c>
      <c r="D68" s="2666" t="n">
        <f aca="false">D$6/TAN(RADIANS($B68))</f>
        <v>35.166156881666</v>
      </c>
      <c r="E68" s="2666" t="n">
        <f aca="false">E$6/TAN(RADIANS($B68))</f>
        <v>36.0238680251212</v>
      </c>
      <c r="F68" s="2666" t="n">
        <f aca="false">F$6/TAN(RADIANS($B68))</f>
        <v>36.8815791685765</v>
      </c>
      <c r="G68" s="2666" t="n">
        <f aca="false">G$6/TAN(RADIANS($B68))</f>
        <v>37.7392903120318</v>
      </c>
      <c r="H68" s="2666" t="n">
        <f aca="false">H$6/TAN(RADIANS($B68))</f>
        <v>38.597001455487</v>
      </c>
      <c r="I68" s="2666" t="n">
        <f aca="false">I$6/TAN(RADIANS($B68))</f>
        <v>39.4547125989423</v>
      </c>
      <c r="J68" s="2666" t="n">
        <f aca="false">J$6/TAN(RADIANS($B68))</f>
        <v>40.3124237423976</v>
      </c>
      <c r="K68" s="2666" t="n">
        <f aca="false">K$6/TAN(RADIANS($B68))</f>
        <v>41.1701348858528</v>
      </c>
      <c r="L68" s="2666" t="n">
        <f aca="false">L$6/TAN(RADIANS($B68))</f>
        <v>42.0278460293081</v>
      </c>
      <c r="M68" s="2666" t="n">
        <f aca="false">M$6/TAN(RADIANS($B68))</f>
        <v>42.8855571727634</v>
      </c>
      <c r="N68" s="2666" t="n">
        <f aca="false">N$6/TAN(RADIANS($B68))</f>
        <v>43.7432683162186</v>
      </c>
      <c r="O68" s="2666" t="n">
        <f aca="false">O$6/TAN(RADIANS($B68))</f>
        <v>44.6009794596739</v>
      </c>
      <c r="P68" s="2666" t="n">
        <f aca="false">P$6/TAN(RADIANS($B68))</f>
        <v>45.4586906031292</v>
      </c>
      <c r="Q68" s="2666" t="n">
        <f aca="false">Q$6/TAN(RADIANS($B68))</f>
        <v>46.3164017465844</v>
      </c>
      <c r="R68" s="2666" t="n">
        <f aca="false">R$6/TAN(RADIANS($B68))</f>
        <v>47.1741128900397</v>
      </c>
      <c r="S68" s="2666" t="n">
        <f aca="false">S$6/TAN(RADIANS($B68))</f>
        <v>48.031824033495</v>
      </c>
      <c r="T68" s="2666" t="n">
        <f aca="false">T$6/TAN(RADIANS($B68))</f>
        <v>48.8895351769502</v>
      </c>
      <c r="U68" s="2666" t="n">
        <f aca="false">U$6/TAN(RADIANS($B68))</f>
        <v>49.7472463204055</v>
      </c>
      <c r="V68" s="2666" t="n">
        <f aca="false">V$6/TAN(RADIANS($B68))</f>
        <v>50.6049574638608</v>
      </c>
      <c r="W68" s="2666" t="n">
        <f aca="false">W$6/TAN(RADIANS($B68))</f>
        <v>51.462668607316</v>
      </c>
      <c r="X68" s="2666" t="n">
        <f aca="false">X$6/TAN(RADIANS($B68))</f>
        <v>52.3203797507713</v>
      </c>
      <c r="Y68" s="2666" t="n">
        <f aca="false">Y$6/TAN(RADIANS($B68))</f>
        <v>53.1780908942266</v>
      </c>
      <c r="Z68" s="2666" t="n">
        <f aca="false">Z$6/TAN(RADIANS($B68))</f>
        <v>54.0358020376818</v>
      </c>
      <c r="AA68" s="2666" t="n">
        <f aca="false">AA$6/TAN(RADIANS($B68))</f>
        <v>54.8935131811371</v>
      </c>
      <c r="AB68" s="2666" t="n">
        <f aca="false">AB$6/TAN(RADIANS($B68))</f>
        <v>55.7512243245924</v>
      </c>
      <c r="AC68" s="2666" t="n">
        <f aca="false">AC$6/TAN(RADIANS($B68))</f>
        <v>56.6089354680476</v>
      </c>
      <c r="AD68" s="2666" t="n">
        <f aca="false">AD$6/TAN(RADIANS($B68))</f>
        <v>57.4666466115029</v>
      </c>
      <c r="AE68" s="2666" t="n">
        <f aca="false">AE$6/TAN(RADIANS($B68))</f>
        <v>58.3243577549582</v>
      </c>
      <c r="AF68" s="2666" t="n">
        <f aca="false">AF$6/TAN(RADIANS($B68))</f>
        <v>59.1820688984134</v>
      </c>
      <c r="AG68" s="2666" t="n">
        <f aca="false">AG$6/TAN(RADIANS($B68))</f>
        <v>60.0397800418687</v>
      </c>
      <c r="AH68" s="2666" t="n">
        <f aca="false">AH$6/TAN(RADIANS($B68))</f>
        <v>60.897491185324</v>
      </c>
      <c r="AI68" s="2666" t="n">
        <f aca="false">AI$6/TAN(RADIANS($B68))</f>
        <v>61.7552023287792</v>
      </c>
      <c r="AJ68" s="2666" t="n">
        <f aca="false">AJ$6/TAN(RADIANS($B68))</f>
        <v>62.6129134722345</v>
      </c>
      <c r="AK68" s="2666" t="n">
        <f aca="false">AK$6/TAN(RADIANS($B68))</f>
        <v>63.4706246156898</v>
      </c>
      <c r="AL68" s="2666" t="n">
        <f aca="false">AL$6/TAN(RADIANS($B68))</f>
        <v>64.328335759145</v>
      </c>
      <c r="AM68" s="2666" t="n">
        <f aca="false">AM$6/TAN(RADIANS($B68))</f>
        <v>65.1860469026003</v>
      </c>
      <c r="AN68" s="2666" t="n">
        <f aca="false">AN$6/TAN(RADIANS($B68))</f>
        <v>66.0437580460556</v>
      </c>
      <c r="AO68" s="2666" t="n">
        <f aca="false">AO$6/TAN(RADIANS($B68))</f>
        <v>66.9014691895108</v>
      </c>
      <c r="AP68" s="2666" t="n">
        <f aca="false">AP$6/TAN(RADIANS($B68))</f>
        <v>67.7591803329661</v>
      </c>
      <c r="AQ68" s="2666" t="n">
        <f aca="false">AQ$6/TAN(RADIANS($B68))</f>
        <v>68.6168914764214</v>
      </c>
    </row>
    <row r="69" customFormat="false" ht="12.75" hidden="false" customHeight="false" outlineLevel="0" collapsed="false">
      <c r="B69" s="2383" t="n">
        <f aca="false">$J$3+B68</f>
        <v>16.5</v>
      </c>
      <c r="C69" s="2666" t="n">
        <f aca="false">N$3/TAN(RADIANS($B69))</f>
        <v>33.7594342259125</v>
      </c>
      <c r="D69" s="2666" t="n">
        <f aca="false">D$6/TAN(RADIANS($B69))</f>
        <v>34.6034200815603</v>
      </c>
      <c r="E69" s="2666" t="n">
        <f aca="false">E$6/TAN(RADIANS($B69))</f>
        <v>35.4474059372081</v>
      </c>
      <c r="F69" s="2666" t="n">
        <f aca="false">F$6/TAN(RADIANS($B69))</f>
        <v>36.2913917928559</v>
      </c>
      <c r="G69" s="2666" t="n">
        <f aca="false">G$6/TAN(RADIANS($B69))</f>
        <v>37.1353776485037</v>
      </c>
      <c r="H69" s="2666" t="n">
        <f aca="false">H$6/TAN(RADIANS($B69))</f>
        <v>37.9793635041515</v>
      </c>
      <c r="I69" s="2666" t="n">
        <f aca="false">I$6/TAN(RADIANS($B69))</f>
        <v>38.8233493597993</v>
      </c>
      <c r="J69" s="2666" t="n">
        <f aca="false">J$6/TAN(RADIANS($B69))</f>
        <v>39.6673352154471</v>
      </c>
      <c r="K69" s="2666" t="n">
        <f aca="false">K$6/TAN(RADIANS($B69))</f>
        <v>40.511321071095</v>
      </c>
      <c r="L69" s="2666" t="n">
        <f aca="false">L$6/TAN(RADIANS($B69))</f>
        <v>41.3553069267428</v>
      </c>
      <c r="M69" s="2666" t="n">
        <f aca="false">M$6/TAN(RADIANS($B69))</f>
        <v>42.1992927823906</v>
      </c>
      <c r="N69" s="2666" t="n">
        <f aca="false">N$6/TAN(RADIANS($B69))</f>
        <v>43.0432786380384</v>
      </c>
      <c r="O69" s="2666" t="n">
        <f aca="false">O$6/TAN(RADIANS($B69))</f>
        <v>43.8872644936862</v>
      </c>
      <c r="P69" s="2666" t="n">
        <f aca="false">P$6/TAN(RADIANS($B69))</f>
        <v>44.731250349334</v>
      </c>
      <c r="Q69" s="2666" t="n">
        <f aca="false">Q$6/TAN(RADIANS($B69))</f>
        <v>45.5752362049818</v>
      </c>
      <c r="R69" s="2666" t="n">
        <f aca="false">R$6/TAN(RADIANS($B69))</f>
        <v>46.4192220606296</v>
      </c>
      <c r="S69" s="2666" t="n">
        <f aca="false">S$6/TAN(RADIANS($B69))</f>
        <v>47.2632079162775</v>
      </c>
      <c r="T69" s="2666" t="n">
        <f aca="false">T$6/TAN(RADIANS($B69))</f>
        <v>48.1071937719253</v>
      </c>
      <c r="U69" s="2666" t="n">
        <f aca="false">U$6/TAN(RADIANS($B69))</f>
        <v>48.9511796275731</v>
      </c>
      <c r="V69" s="2666" t="n">
        <f aca="false">V$6/TAN(RADIANS($B69))</f>
        <v>49.7951654832209</v>
      </c>
      <c r="W69" s="2666" t="n">
        <f aca="false">W$6/TAN(RADIANS($B69))</f>
        <v>50.6391513388687</v>
      </c>
      <c r="X69" s="2666" t="n">
        <f aca="false">X$6/TAN(RADIANS($B69))</f>
        <v>51.4831371945165</v>
      </c>
      <c r="Y69" s="2666" t="n">
        <f aca="false">Y$6/TAN(RADIANS($B69))</f>
        <v>52.3271230501643</v>
      </c>
      <c r="Z69" s="2666" t="n">
        <f aca="false">Z$6/TAN(RADIANS($B69))</f>
        <v>53.1711089058121</v>
      </c>
      <c r="AA69" s="2666" t="n">
        <f aca="false">AA$6/TAN(RADIANS($B69))</f>
        <v>54.0150947614599</v>
      </c>
      <c r="AB69" s="2666" t="n">
        <f aca="false">AB$6/TAN(RADIANS($B69))</f>
        <v>54.8590806171078</v>
      </c>
      <c r="AC69" s="2666" t="n">
        <f aca="false">AC$6/TAN(RADIANS($B69))</f>
        <v>55.7030664727556</v>
      </c>
      <c r="AD69" s="2666" t="n">
        <f aca="false">AD$6/TAN(RADIANS($B69))</f>
        <v>56.5470523284034</v>
      </c>
      <c r="AE69" s="2666" t="n">
        <f aca="false">AE$6/TAN(RADIANS($B69))</f>
        <v>57.3910381840512</v>
      </c>
      <c r="AF69" s="2666" t="n">
        <f aca="false">AF$6/TAN(RADIANS($B69))</f>
        <v>58.235024039699</v>
      </c>
      <c r="AG69" s="2666" t="n">
        <f aca="false">AG$6/TAN(RADIANS($B69))</f>
        <v>59.0790098953468</v>
      </c>
      <c r="AH69" s="2666" t="n">
        <f aca="false">AH$6/TAN(RADIANS($B69))</f>
        <v>59.9229957509946</v>
      </c>
      <c r="AI69" s="2666" t="n">
        <f aca="false">AI$6/TAN(RADIANS($B69))</f>
        <v>60.7669816066424</v>
      </c>
      <c r="AJ69" s="2666" t="n">
        <f aca="false">AJ$6/TAN(RADIANS($B69))</f>
        <v>61.6109674622903</v>
      </c>
      <c r="AK69" s="2666" t="n">
        <f aca="false">AK$6/TAN(RADIANS($B69))</f>
        <v>62.4549533179381</v>
      </c>
      <c r="AL69" s="2666" t="n">
        <f aca="false">AL$6/TAN(RADIANS($B69))</f>
        <v>63.2989391735859</v>
      </c>
      <c r="AM69" s="2666" t="n">
        <f aca="false">AM$6/TAN(RADIANS($B69))</f>
        <v>64.1429250292337</v>
      </c>
      <c r="AN69" s="2666" t="n">
        <f aca="false">AN$6/TAN(RADIANS($B69))</f>
        <v>64.9869108848815</v>
      </c>
      <c r="AO69" s="2666" t="n">
        <f aca="false">AO$6/TAN(RADIANS($B69))</f>
        <v>65.8308967405293</v>
      </c>
      <c r="AP69" s="2666" t="n">
        <f aca="false">AP$6/TAN(RADIANS($B69))</f>
        <v>66.6748825961771</v>
      </c>
      <c r="AQ69" s="2666" t="n">
        <f aca="false">AQ$6/TAN(RADIANS($B69))</f>
        <v>67.5188684518249</v>
      </c>
    </row>
    <row r="70" customFormat="false" ht="12.75" hidden="false" customHeight="false" outlineLevel="0" collapsed="false">
      <c r="B70" s="2383" t="n">
        <f aca="false">$J$3+B69</f>
        <v>16.75</v>
      </c>
      <c r="C70" s="2666" t="n">
        <f aca="false">N$3/TAN(RADIANS($B70))</f>
        <v>33.2263622636253</v>
      </c>
      <c r="D70" s="2666" t="n">
        <f aca="false">D$6/TAN(RADIANS($B70))</f>
        <v>34.0570213202159</v>
      </c>
      <c r="E70" s="2666" t="n">
        <f aca="false">E$6/TAN(RADIANS($B70))</f>
        <v>34.8876803768066</v>
      </c>
      <c r="F70" s="2666" t="n">
        <f aca="false">F$6/TAN(RADIANS($B70))</f>
        <v>35.7183394333972</v>
      </c>
      <c r="G70" s="2666" t="n">
        <f aca="false">G$6/TAN(RADIANS($B70))</f>
        <v>36.5489984899878</v>
      </c>
      <c r="H70" s="2666" t="n">
        <f aca="false">H$6/TAN(RADIANS($B70))</f>
        <v>37.3796575465785</v>
      </c>
      <c r="I70" s="2666" t="n">
        <f aca="false">I$6/TAN(RADIANS($B70))</f>
        <v>38.2103166031691</v>
      </c>
      <c r="J70" s="2666" t="n">
        <f aca="false">J$6/TAN(RADIANS($B70))</f>
        <v>39.0409756597597</v>
      </c>
      <c r="K70" s="2666" t="n">
        <f aca="false">K$6/TAN(RADIANS($B70))</f>
        <v>39.8716347163504</v>
      </c>
      <c r="L70" s="2666" t="n">
        <f aca="false">L$6/TAN(RADIANS($B70))</f>
        <v>40.702293772941</v>
      </c>
      <c r="M70" s="2666" t="n">
        <f aca="false">M$6/TAN(RADIANS($B70))</f>
        <v>41.5329528295316</v>
      </c>
      <c r="N70" s="2666" t="n">
        <f aca="false">N$6/TAN(RADIANS($B70))</f>
        <v>42.3636118861223</v>
      </c>
      <c r="O70" s="2666" t="n">
        <f aca="false">O$6/TAN(RADIANS($B70))</f>
        <v>43.1942709427129</v>
      </c>
      <c r="P70" s="2666" t="n">
        <f aca="false">P$6/TAN(RADIANS($B70))</f>
        <v>44.0249299993035</v>
      </c>
      <c r="Q70" s="2666" t="n">
        <f aca="false">Q$6/TAN(RADIANS($B70))</f>
        <v>44.8555890558942</v>
      </c>
      <c r="R70" s="2666" t="n">
        <f aca="false">R$6/TAN(RADIANS($B70))</f>
        <v>45.6862481124848</v>
      </c>
      <c r="S70" s="2666" t="n">
        <f aca="false">S$6/TAN(RADIANS($B70))</f>
        <v>46.5169071690754</v>
      </c>
      <c r="T70" s="2666" t="n">
        <f aca="false">T$6/TAN(RADIANS($B70))</f>
        <v>47.3475662256661</v>
      </c>
      <c r="U70" s="2666" t="n">
        <f aca="false">U$6/TAN(RADIANS($B70))</f>
        <v>48.1782252822567</v>
      </c>
      <c r="V70" s="2666" t="n">
        <f aca="false">V$6/TAN(RADIANS($B70))</f>
        <v>49.0088843388473</v>
      </c>
      <c r="W70" s="2666" t="n">
        <f aca="false">W$6/TAN(RADIANS($B70))</f>
        <v>49.839543395438</v>
      </c>
      <c r="X70" s="2666" t="n">
        <f aca="false">X$6/TAN(RADIANS($B70))</f>
        <v>50.6702024520286</v>
      </c>
      <c r="Y70" s="2666" t="n">
        <f aca="false">Y$6/TAN(RADIANS($B70))</f>
        <v>51.5008615086192</v>
      </c>
      <c r="Z70" s="2666" t="n">
        <f aca="false">Z$6/TAN(RADIANS($B70))</f>
        <v>52.3315205652099</v>
      </c>
      <c r="AA70" s="2666" t="n">
        <f aca="false">AA$6/TAN(RADIANS($B70))</f>
        <v>53.1621796218005</v>
      </c>
      <c r="AB70" s="2666" t="n">
        <f aca="false">AB$6/TAN(RADIANS($B70))</f>
        <v>53.9928386783911</v>
      </c>
      <c r="AC70" s="2666" t="n">
        <f aca="false">AC$6/TAN(RADIANS($B70))</f>
        <v>54.8234977349817</v>
      </c>
      <c r="AD70" s="2666" t="n">
        <f aca="false">AD$6/TAN(RADIANS($B70))</f>
        <v>55.6541567915724</v>
      </c>
      <c r="AE70" s="2666" t="n">
        <f aca="false">AE$6/TAN(RADIANS($B70))</f>
        <v>56.484815848163</v>
      </c>
      <c r="AF70" s="2666" t="n">
        <f aca="false">AF$6/TAN(RADIANS($B70))</f>
        <v>57.3154749047536</v>
      </c>
      <c r="AG70" s="2666" t="n">
        <f aca="false">AG$6/TAN(RADIANS($B70))</f>
        <v>58.1461339613443</v>
      </c>
      <c r="AH70" s="2666" t="n">
        <f aca="false">AH$6/TAN(RADIANS($B70))</f>
        <v>58.9767930179349</v>
      </c>
      <c r="AI70" s="2666" t="n">
        <f aca="false">AI$6/TAN(RADIANS($B70))</f>
        <v>59.8074520745255</v>
      </c>
      <c r="AJ70" s="2666" t="n">
        <f aca="false">AJ$6/TAN(RADIANS($B70))</f>
        <v>60.6381111311162</v>
      </c>
      <c r="AK70" s="2666" t="n">
        <f aca="false">AK$6/TAN(RADIANS($B70))</f>
        <v>61.4687701877068</v>
      </c>
      <c r="AL70" s="2666" t="n">
        <f aca="false">AL$6/TAN(RADIANS($B70))</f>
        <v>62.2994292442974</v>
      </c>
      <c r="AM70" s="2666" t="n">
        <f aca="false">AM$6/TAN(RADIANS($B70))</f>
        <v>63.1300883008881</v>
      </c>
      <c r="AN70" s="2666" t="n">
        <f aca="false">AN$6/TAN(RADIANS($B70))</f>
        <v>63.9607473574787</v>
      </c>
      <c r="AO70" s="2666" t="n">
        <f aca="false">AO$6/TAN(RADIANS($B70))</f>
        <v>64.7914064140693</v>
      </c>
      <c r="AP70" s="2666" t="n">
        <f aca="false">AP$6/TAN(RADIANS($B70))</f>
        <v>65.62206547066</v>
      </c>
      <c r="AQ70" s="2666" t="n">
        <f aca="false">AQ$6/TAN(RADIANS($B70))</f>
        <v>66.4527245272506</v>
      </c>
    </row>
    <row r="71" customFormat="false" ht="12.75" hidden="false" customHeight="false" outlineLevel="0" collapsed="false">
      <c r="B71" s="2383" t="n">
        <f aca="false">$J$3+B70</f>
        <v>17</v>
      </c>
      <c r="C71" s="2666" t="n">
        <f aca="false">N$3/TAN(RADIANS($B71))</f>
        <v>32.7085261848414</v>
      </c>
      <c r="D71" s="2666" t="n">
        <f aca="false">D$6/TAN(RADIANS($B71))</f>
        <v>33.5262393394624</v>
      </c>
      <c r="E71" s="2666" t="n">
        <f aca="false">E$6/TAN(RADIANS($B71))</f>
        <v>34.3439524940835</v>
      </c>
      <c r="F71" s="2666" t="n">
        <f aca="false">F$6/TAN(RADIANS($B71))</f>
        <v>35.1616656487045</v>
      </c>
      <c r="G71" s="2666" t="n">
        <f aca="false">G$6/TAN(RADIANS($B71))</f>
        <v>35.9793788033256</v>
      </c>
      <c r="H71" s="2666" t="n">
        <f aca="false">H$6/TAN(RADIANS($B71))</f>
        <v>36.7970919579466</v>
      </c>
      <c r="I71" s="2666" t="n">
        <f aca="false">I$6/TAN(RADIANS($B71))</f>
        <v>37.6148051125676</v>
      </c>
      <c r="J71" s="2666" t="n">
        <f aca="false">J$6/TAN(RADIANS($B71))</f>
        <v>38.4325182671887</v>
      </c>
      <c r="K71" s="2666" t="n">
        <f aca="false">K$6/TAN(RADIANS($B71))</f>
        <v>39.2502314218097</v>
      </c>
      <c r="L71" s="2666" t="n">
        <f aca="false">L$6/TAN(RADIANS($B71))</f>
        <v>40.0679445764307</v>
      </c>
      <c r="M71" s="2666" t="n">
        <f aca="false">M$6/TAN(RADIANS($B71))</f>
        <v>40.8856577310518</v>
      </c>
      <c r="N71" s="2666" t="n">
        <f aca="false">N$6/TAN(RADIANS($B71))</f>
        <v>41.7033708856728</v>
      </c>
      <c r="O71" s="2666" t="n">
        <f aca="false">O$6/TAN(RADIANS($B71))</f>
        <v>42.5210840402938</v>
      </c>
      <c r="P71" s="2666" t="n">
        <f aca="false">P$6/TAN(RADIANS($B71))</f>
        <v>43.3387971949149</v>
      </c>
      <c r="Q71" s="2666" t="n">
        <f aca="false">Q$6/TAN(RADIANS($B71))</f>
        <v>44.1565103495359</v>
      </c>
      <c r="R71" s="2666" t="n">
        <f aca="false">R$6/TAN(RADIANS($B71))</f>
        <v>44.9742235041569</v>
      </c>
      <c r="S71" s="2666" t="n">
        <f aca="false">S$6/TAN(RADIANS($B71))</f>
        <v>45.791936658778</v>
      </c>
      <c r="T71" s="2666" t="n">
        <f aca="false">T$6/TAN(RADIANS($B71))</f>
        <v>46.609649813399</v>
      </c>
      <c r="U71" s="2666" t="n">
        <f aca="false">U$6/TAN(RADIANS($B71))</f>
        <v>47.4273629680201</v>
      </c>
      <c r="V71" s="2666" t="n">
        <f aca="false">V$6/TAN(RADIANS($B71))</f>
        <v>48.2450761226411</v>
      </c>
      <c r="W71" s="2666" t="n">
        <f aca="false">W$6/TAN(RADIANS($B71))</f>
        <v>49.0627892772621</v>
      </c>
      <c r="X71" s="2666" t="n">
        <f aca="false">X$6/TAN(RADIANS($B71))</f>
        <v>49.8805024318832</v>
      </c>
      <c r="Y71" s="2666" t="n">
        <f aca="false">Y$6/TAN(RADIANS($B71))</f>
        <v>50.6982155865042</v>
      </c>
      <c r="Z71" s="2666" t="n">
        <f aca="false">Z$6/TAN(RADIANS($B71))</f>
        <v>51.5159287411252</v>
      </c>
      <c r="AA71" s="2666" t="n">
        <f aca="false">AA$6/TAN(RADIANS($B71))</f>
        <v>52.3336418957463</v>
      </c>
      <c r="AB71" s="2666" t="n">
        <f aca="false">AB$6/TAN(RADIANS($B71))</f>
        <v>53.1513550503673</v>
      </c>
      <c r="AC71" s="2666" t="n">
        <f aca="false">AC$6/TAN(RADIANS($B71))</f>
        <v>53.9690682049883</v>
      </c>
      <c r="AD71" s="2666" t="n">
        <f aca="false">AD$6/TAN(RADIANS($B71))</f>
        <v>54.7867813596094</v>
      </c>
      <c r="AE71" s="2666" t="n">
        <f aca="false">AE$6/TAN(RADIANS($B71))</f>
        <v>55.6044945142304</v>
      </c>
      <c r="AF71" s="2666" t="n">
        <f aca="false">AF$6/TAN(RADIANS($B71))</f>
        <v>56.4222076688514</v>
      </c>
      <c r="AG71" s="2666" t="n">
        <f aca="false">AG$6/TAN(RADIANS($B71))</f>
        <v>57.2399208234725</v>
      </c>
      <c r="AH71" s="2666" t="n">
        <f aca="false">AH$6/TAN(RADIANS($B71))</f>
        <v>58.0576339780935</v>
      </c>
      <c r="AI71" s="2666" t="n">
        <f aca="false">AI$6/TAN(RADIANS($B71))</f>
        <v>58.8753471327145</v>
      </c>
      <c r="AJ71" s="2666" t="n">
        <f aca="false">AJ$6/TAN(RADIANS($B71))</f>
        <v>59.6930602873356</v>
      </c>
      <c r="AK71" s="2666" t="n">
        <f aca="false">AK$6/TAN(RADIANS($B71))</f>
        <v>60.5107734419566</v>
      </c>
      <c r="AL71" s="2666" t="n">
        <f aca="false">AL$6/TAN(RADIANS($B71))</f>
        <v>61.3284865965777</v>
      </c>
      <c r="AM71" s="2666" t="n">
        <f aca="false">AM$6/TAN(RADIANS($B71))</f>
        <v>62.1461997511987</v>
      </c>
      <c r="AN71" s="2666" t="n">
        <f aca="false">AN$6/TAN(RADIANS($B71))</f>
        <v>62.9639129058197</v>
      </c>
      <c r="AO71" s="2666" t="n">
        <f aca="false">AO$6/TAN(RADIANS($B71))</f>
        <v>63.7816260604408</v>
      </c>
      <c r="AP71" s="2666" t="n">
        <f aca="false">AP$6/TAN(RADIANS($B71))</f>
        <v>64.5993392150618</v>
      </c>
      <c r="AQ71" s="2666" t="n">
        <f aca="false">AQ$6/TAN(RADIANS($B71))</f>
        <v>65.4170523696828</v>
      </c>
    </row>
    <row r="72" customFormat="false" ht="12.75" hidden="false" customHeight="false" outlineLevel="0" collapsed="false">
      <c r="B72" s="2383" t="n">
        <f aca="false">$J$3+B71</f>
        <v>17.25</v>
      </c>
      <c r="C72" s="2666" t="n">
        <f aca="false">N$3/TAN(RADIANS($B72))</f>
        <v>32.2052631080772</v>
      </c>
      <c r="D72" s="2666" t="n">
        <f aca="false">D$6/TAN(RADIANS($B72))</f>
        <v>33.0103946857791</v>
      </c>
      <c r="E72" s="2666" t="n">
        <f aca="false">E$6/TAN(RADIANS($B72))</f>
        <v>33.8155262634811</v>
      </c>
      <c r="F72" s="2666" t="n">
        <f aca="false">F$6/TAN(RADIANS($B72))</f>
        <v>34.620657841183</v>
      </c>
      <c r="G72" s="2666" t="n">
        <f aca="false">G$6/TAN(RADIANS($B72))</f>
        <v>35.4257894188849</v>
      </c>
      <c r="H72" s="2666" t="n">
        <f aca="false">H$6/TAN(RADIANS($B72))</f>
        <v>36.2309209965869</v>
      </c>
      <c r="I72" s="2666" t="n">
        <f aca="false">I$6/TAN(RADIANS($B72))</f>
        <v>37.0360525742888</v>
      </c>
      <c r="J72" s="2666" t="n">
        <f aca="false">J$6/TAN(RADIANS($B72))</f>
        <v>37.8411841519907</v>
      </c>
      <c r="K72" s="2666" t="n">
        <f aca="false">K$6/TAN(RADIANS($B72))</f>
        <v>38.6463157296926</v>
      </c>
      <c r="L72" s="2666" t="n">
        <f aca="false">L$6/TAN(RADIANS($B72))</f>
        <v>39.4514473073946</v>
      </c>
      <c r="M72" s="2666" t="n">
        <f aca="false">M$6/TAN(RADIANS($B72))</f>
        <v>40.2565788850965</v>
      </c>
      <c r="N72" s="2666" t="n">
        <f aca="false">N$6/TAN(RADIANS($B72))</f>
        <v>41.0617104627984</v>
      </c>
      <c r="O72" s="2666" t="n">
        <f aca="false">O$6/TAN(RADIANS($B72))</f>
        <v>41.8668420405004</v>
      </c>
      <c r="P72" s="2666" t="n">
        <f aca="false">P$6/TAN(RADIANS($B72))</f>
        <v>42.6719736182023</v>
      </c>
      <c r="Q72" s="2666" t="n">
        <f aca="false">Q$6/TAN(RADIANS($B72))</f>
        <v>43.4771051959042</v>
      </c>
      <c r="R72" s="2666" t="n">
        <f aca="false">R$6/TAN(RADIANS($B72))</f>
        <v>44.2822367736062</v>
      </c>
      <c r="S72" s="2666" t="n">
        <f aca="false">S$6/TAN(RADIANS($B72))</f>
        <v>45.0873683513081</v>
      </c>
      <c r="T72" s="2666" t="n">
        <f aca="false">T$6/TAN(RADIANS($B72))</f>
        <v>45.89249992901</v>
      </c>
      <c r="U72" s="2666" t="n">
        <f aca="false">U$6/TAN(RADIANS($B72))</f>
        <v>46.6976315067119</v>
      </c>
      <c r="V72" s="2666" t="n">
        <f aca="false">V$6/TAN(RADIANS($B72))</f>
        <v>47.5027630844139</v>
      </c>
      <c r="W72" s="2666" t="n">
        <f aca="false">W$6/TAN(RADIANS($B72))</f>
        <v>48.3078946621158</v>
      </c>
      <c r="X72" s="2666" t="n">
        <f aca="false">X$6/TAN(RADIANS($B72))</f>
        <v>49.1130262398177</v>
      </c>
      <c r="Y72" s="2666" t="n">
        <f aca="false">Y$6/TAN(RADIANS($B72))</f>
        <v>49.9181578175197</v>
      </c>
      <c r="Z72" s="2666" t="n">
        <f aca="false">Z$6/TAN(RADIANS($B72))</f>
        <v>50.7232893952216</v>
      </c>
      <c r="AA72" s="2666" t="n">
        <f aca="false">AA$6/TAN(RADIANS($B72))</f>
        <v>51.5284209729235</v>
      </c>
      <c r="AB72" s="2666" t="n">
        <f aca="false">AB$6/TAN(RADIANS($B72))</f>
        <v>52.3335525506255</v>
      </c>
      <c r="AC72" s="2666" t="n">
        <f aca="false">AC$6/TAN(RADIANS($B72))</f>
        <v>53.1386841283274</v>
      </c>
      <c r="AD72" s="2666" t="n">
        <f aca="false">AD$6/TAN(RADIANS($B72))</f>
        <v>53.9438157060293</v>
      </c>
      <c r="AE72" s="2666" t="n">
        <f aca="false">AE$6/TAN(RADIANS($B72))</f>
        <v>54.7489472837312</v>
      </c>
      <c r="AF72" s="2666" t="n">
        <f aca="false">AF$6/TAN(RADIANS($B72))</f>
        <v>55.5540788614332</v>
      </c>
      <c r="AG72" s="2666" t="n">
        <f aca="false">AG$6/TAN(RADIANS($B72))</f>
        <v>56.3592104391351</v>
      </c>
      <c r="AH72" s="2666" t="n">
        <f aca="false">AH$6/TAN(RADIANS($B72))</f>
        <v>57.164342016837</v>
      </c>
      <c r="AI72" s="2666" t="n">
        <f aca="false">AI$6/TAN(RADIANS($B72))</f>
        <v>57.969473594539</v>
      </c>
      <c r="AJ72" s="2666" t="n">
        <f aca="false">AJ$6/TAN(RADIANS($B72))</f>
        <v>58.7746051722409</v>
      </c>
      <c r="AK72" s="2666" t="n">
        <f aca="false">AK$6/TAN(RADIANS($B72))</f>
        <v>59.5797367499428</v>
      </c>
      <c r="AL72" s="2666" t="n">
        <f aca="false">AL$6/TAN(RADIANS($B72))</f>
        <v>60.3848683276448</v>
      </c>
      <c r="AM72" s="2666" t="n">
        <f aca="false">AM$6/TAN(RADIANS($B72))</f>
        <v>61.1899999053467</v>
      </c>
      <c r="AN72" s="2666" t="n">
        <f aca="false">AN$6/TAN(RADIANS($B72))</f>
        <v>61.9951314830486</v>
      </c>
      <c r="AO72" s="2666" t="n">
        <f aca="false">AO$6/TAN(RADIANS($B72))</f>
        <v>62.8002630607505</v>
      </c>
      <c r="AP72" s="2666" t="n">
        <f aca="false">AP$6/TAN(RADIANS($B72))</f>
        <v>63.6053946384525</v>
      </c>
      <c r="AQ72" s="2666" t="n">
        <f aca="false">AQ$6/TAN(RADIANS($B72))</f>
        <v>64.4105262161544</v>
      </c>
    </row>
    <row r="73" customFormat="false" ht="12.75" hidden="false" customHeight="false" outlineLevel="0" collapsed="false">
      <c r="B73" s="2383" t="n">
        <f aca="false">$J$3+B72</f>
        <v>17.5</v>
      </c>
      <c r="C73" s="2666" t="n">
        <f aca="false">N$3/TAN(RADIANS($B73))</f>
        <v>31.7159480236321</v>
      </c>
      <c r="D73" s="2666" t="n">
        <f aca="false">D$6/TAN(RADIANS($B73))</f>
        <v>32.5088467242229</v>
      </c>
      <c r="E73" s="2666" t="n">
        <f aca="false">E$6/TAN(RADIANS($B73))</f>
        <v>33.3017454248137</v>
      </c>
      <c r="F73" s="2666" t="n">
        <f aca="false">F$6/TAN(RADIANS($B73))</f>
        <v>34.0946441254045</v>
      </c>
      <c r="G73" s="2666" t="n">
        <f aca="false">G$6/TAN(RADIANS($B73))</f>
        <v>34.8875428259953</v>
      </c>
      <c r="H73" s="2666" t="n">
        <f aca="false">H$6/TAN(RADIANS($B73))</f>
        <v>35.6804415265861</v>
      </c>
      <c r="I73" s="2666" t="n">
        <f aca="false">I$6/TAN(RADIANS($B73))</f>
        <v>36.473340227177</v>
      </c>
      <c r="J73" s="2666" t="n">
        <f aca="false">J$6/TAN(RADIANS($B73))</f>
        <v>37.2662389277678</v>
      </c>
      <c r="K73" s="2666" t="n">
        <f aca="false">K$6/TAN(RADIANS($B73))</f>
        <v>38.0591376283586</v>
      </c>
      <c r="L73" s="2666" t="n">
        <f aca="false">L$6/TAN(RADIANS($B73))</f>
        <v>38.8520363289494</v>
      </c>
      <c r="M73" s="2666" t="n">
        <f aca="false">M$6/TAN(RADIANS($B73))</f>
        <v>39.6449350295402</v>
      </c>
      <c r="N73" s="2666" t="n">
        <f aca="false">N$6/TAN(RADIANS($B73))</f>
        <v>40.437833730131</v>
      </c>
      <c r="O73" s="2666" t="n">
        <f aca="false">O$6/TAN(RADIANS($B73))</f>
        <v>41.2307324307218</v>
      </c>
      <c r="P73" s="2666" t="n">
        <f aca="false">P$6/TAN(RADIANS($B73))</f>
        <v>42.0236311313126</v>
      </c>
      <c r="Q73" s="2666" t="n">
        <f aca="false">Q$6/TAN(RADIANS($B73))</f>
        <v>42.8165298319034</v>
      </c>
      <c r="R73" s="2666" t="n">
        <f aca="false">R$6/TAN(RADIANS($B73))</f>
        <v>43.6094285324942</v>
      </c>
      <c r="S73" s="2666" t="n">
        <f aca="false">S$6/TAN(RADIANS($B73))</f>
        <v>44.402327233085</v>
      </c>
      <c r="T73" s="2666" t="n">
        <f aca="false">T$6/TAN(RADIANS($B73))</f>
        <v>45.1952259336758</v>
      </c>
      <c r="U73" s="2666" t="n">
        <f aca="false">U$6/TAN(RADIANS($B73))</f>
        <v>45.9881246342666</v>
      </c>
      <c r="V73" s="2666" t="n">
        <f aca="false">V$6/TAN(RADIANS($B73))</f>
        <v>46.7810233348574</v>
      </c>
      <c r="W73" s="2666" t="n">
        <f aca="false">W$6/TAN(RADIANS($B73))</f>
        <v>47.5739220354482</v>
      </c>
      <c r="X73" s="2666" t="n">
        <f aca="false">X$6/TAN(RADIANS($B73))</f>
        <v>48.366820736039</v>
      </c>
      <c r="Y73" s="2666" t="n">
        <f aca="false">Y$6/TAN(RADIANS($B73))</f>
        <v>49.1597194366298</v>
      </c>
      <c r="Z73" s="2666" t="n">
        <f aca="false">Z$6/TAN(RADIANS($B73))</f>
        <v>49.9526181372206</v>
      </c>
      <c r="AA73" s="2666" t="n">
        <f aca="false">AA$6/TAN(RADIANS($B73))</f>
        <v>50.7455168378114</v>
      </c>
      <c r="AB73" s="2666" t="n">
        <f aca="false">AB$6/TAN(RADIANS($B73))</f>
        <v>51.5384155384022</v>
      </c>
      <c r="AC73" s="2666" t="n">
        <f aca="false">AC$6/TAN(RADIANS($B73))</f>
        <v>52.331314238993</v>
      </c>
      <c r="AD73" s="2666" t="n">
        <f aca="false">AD$6/TAN(RADIANS($B73))</f>
        <v>53.1242129395838</v>
      </c>
      <c r="AE73" s="2666" t="n">
        <f aca="false">AE$6/TAN(RADIANS($B73))</f>
        <v>53.9171116401746</v>
      </c>
      <c r="AF73" s="2666" t="n">
        <f aca="false">AF$6/TAN(RADIANS($B73))</f>
        <v>54.7100103407654</v>
      </c>
      <c r="AG73" s="2666" t="n">
        <f aca="false">AG$6/TAN(RADIANS($B73))</f>
        <v>55.5029090413562</v>
      </c>
      <c r="AH73" s="2666" t="n">
        <f aca="false">AH$6/TAN(RADIANS($B73))</f>
        <v>56.295807741947</v>
      </c>
      <c r="AI73" s="2666" t="n">
        <f aca="false">AI$6/TAN(RADIANS($B73))</f>
        <v>57.0887064425378</v>
      </c>
      <c r="AJ73" s="2666" t="n">
        <f aca="false">AJ$6/TAN(RADIANS($B73))</f>
        <v>57.8816051431286</v>
      </c>
      <c r="AK73" s="2666" t="n">
        <f aca="false">AK$6/TAN(RADIANS($B73))</f>
        <v>58.6745038437194</v>
      </c>
      <c r="AL73" s="2666" t="n">
        <f aca="false">AL$6/TAN(RADIANS($B73))</f>
        <v>59.4674025443102</v>
      </c>
      <c r="AM73" s="2666" t="n">
        <f aca="false">AM$6/TAN(RADIANS($B73))</f>
        <v>60.260301244901</v>
      </c>
      <c r="AN73" s="2666" t="n">
        <f aca="false">AN$6/TAN(RADIANS($B73))</f>
        <v>61.0531999454919</v>
      </c>
      <c r="AO73" s="2666" t="n">
        <f aca="false">AO$6/TAN(RADIANS($B73))</f>
        <v>61.8460986460827</v>
      </c>
      <c r="AP73" s="2666" t="n">
        <f aca="false">AP$6/TAN(RADIANS($B73))</f>
        <v>62.6389973466735</v>
      </c>
      <c r="AQ73" s="2666" t="n">
        <f aca="false">AQ$6/TAN(RADIANS($B73))</f>
        <v>63.4318960472643</v>
      </c>
    </row>
    <row r="74" customFormat="false" ht="12.75" hidden="false" customHeight="false" outlineLevel="0" collapsed="false">
      <c r="B74" s="2383" t="n">
        <f aca="false">$J$3+B73</f>
        <v>17.75</v>
      </c>
      <c r="C74" s="2666" t="n">
        <f aca="false">N$3/TAN(RADIANS($B74))</f>
        <v>31.2399911265364</v>
      </c>
      <c r="D74" s="2666" t="n">
        <f aca="false">D$6/TAN(RADIANS($B74))</f>
        <v>32.0209909046998</v>
      </c>
      <c r="E74" s="2666" t="n">
        <f aca="false">E$6/TAN(RADIANS($B74))</f>
        <v>32.8019906828632</v>
      </c>
      <c r="F74" s="2666" t="n">
        <f aca="false">F$6/TAN(RADIANS($B74))</f>
        <v>33.5829904610266</v>
      </c>
      <c r="G74" s="2666" t="n">
        <f aca="false">G$6/TAN(RADIANS($B74))</f>
        <v>34.36399023919</v>
      </c>
      <c r="H74" s="2666" t="n">
        <f aca="false">H$6/TAN(RADIANS($B74))</f>
        <v>35.1449900173534</v>
      </c>
      <c r="I74" s="2666" t="n">
        <f aca="false">I$6/TAN(RADIANS($B74))</f>
        <v>35.9259897955168</v>
      </c>
      <c r="J74" s="2666" t="n">
        <f aca="false">J$6/TAN(RADIANS($B74))</f>
        <v>36.7069895736802</v>
      </c>
      <c r="K74" s="2666" t="n">
        <f aca="false">K$6/TAN(RADIANS($B74))</f>
        <v>37.4879893518436</v>
      </c>
      <c r="L74" s="2666" t="n">
        <f aca="false">L$6/TAN(RADIANS($B74))</f>
        <v>38.268989130007</v>
      </c>
      <c r="M74" s="2666" t="n">
        <f aca="false">M$6/TAN(RADIANS($B74))</f>
        <v>39.0499889081705</v>
      </c>
      <c r="N74" s="2666" t="n">
        <f aca="false">N$6/TAN(RADIANS($B74))</f>
        <v>39.8309886863339</v>
      </c>
      <c r="O74" s="2666" t="n">
        <f aca="false">O$6/TAN(RADIANS($B74))</f>
        <v>40.6119884644973</v>
      </c>
      <c r="P74" s="2666" t="n">
        <f aca="false">P$6/TAN(RADIANS($B74))</f>
        <v>41.3929882426607</v>
      </c>
      <c r="Q74" s="2666" t="n">
        <f aca="false">Q$6/TAN(RADIANS($B74))</f>
        <v>42.1739880208241</v>
      </c>
      <c r="R74" s="2666" t="n">
        <f aca="false">R$6/TAN(RADIANS($B74))</f>
        <v>42.9549877989875</v>
      </c>
      <c r="S74" s="2666" t="n">
        <f aca="false">S$6/TAN(RADIANS($B74))</f>
        <v>43.7359875771509</v>
      </c>
      <c r="T74" s="2666" t="n">
        <f aca="false">T$6/TAN(RADIANS($B74))</f>
        <v>44.5169873553143</v>
      </c>
      <c r="U74" s="2666" t="n">
        <f aca="false">U$6/TAN(RADIANS($B74))</f>
        <v>45.2979871334777</v>
      </c>
      <c r="V74" s="2666" t="n">
        <f aca="false">V$6/TAN(RADIANS($B74))</f>
        <v>46.0789869116411</v>
      </c>
      <c r="W74" s="2666" t="n">
        <f aca="false">W$6/TAN(RADIANS($B74))</f>
        <v>46.8599866898045</v>
      </c>
      <c r="X74" s="2666" t="n">
        <f aca="false">X$6/TAN(RADIANS($B74))</f>
        <v>47.6409864679679</v>
      </c>
      <c r="Y74" s="2666" t="n">
        <f aca="false">Y$6/TAN(RADIANS($B74))</f>
        <v>48.4219862461314</v>
      </c>
      <c r="Z74" s="2666" t="n">
        <f aca="false">Z$6/TAN(RADIANS($B74))</f>
        <v>49.2029860242948</v>
      </c>
      <c r="AA74" s="2666" t="n">
        <f aca="false">AA$6/TAN(RADIANS($B74))</f>
        <v>49.9839858024582</v>
      </c>
      <c r="AB74" s="2666" t="n">
        <f aca="false">AB$6/TAN(RADIANS($B74))</f>
        <v>50.7649855806216</v>
      </c>
      <c r="AC74" s="2666" t="n">
        <f aca="false">AC$6/TAN(RADIANS($B74))</f>
        <v>51.545985358785</v>
      </c>
      <c r="AD74" s="2666" t="n">
        <f aca="false">AD$6/TAN(RADIANS($B74))</f>
        <v>52.3269851369484</v>
      </c>
      <c r="AE74" s="2666" t="n">
        <f aca="false">AE$6/TAN(RADIANS($B74))</f>
        <v>53.1079849151118</v>
      </c>
      <c r="AF74" s="2666" t="n">
        <f aca="false">AF$6/TAN(RADIANS($B74))</f>
        <v>53.8889846932752</v>
      </c>
      <c r="AG74" s="2666" t="n">
        <f aca="false">AG$6/TAN(RADIANS($B74))</f>
        <v>54.6699844714386</v>
      </c>
      <c r="AH74" s="2666" t="n">
        <f aca="false">AH$6/TAN(RADIANS($B74))</f>
        <v>55.450984249602</v>
      </c>
      <c r="AI74" s="2666" t="n">
        <f aca="false">AI$6/TAN(RADIANS($B74))</f>
        <v>56.2319840277654</v>
      </c>
      <c r="AJ74" s="2666" t="n">
        <f aca="false">AJ$6/TAN(RADIANS($B74))</f>
        <v>57.0129838059289</v>
      </c>
      <c r="AK74" s="2666" t="n">
        <f aca="false">AK$6/TAN(RADIANS($B74))</f>
        <v>57.7939835840923</v>
      </c>
      <c r="AL74" s="2666" t="n">
        <f aca="false">AL$6/TAN(RADIANS($B74))</f>
        <v>58.5749833622557</v>
      </c>
      <c r="AM74" s="2666" t="n">
        <f aca="false">AM$6/TAN(RADIANS($B74))</f>
        <v>59.3559831404191</v>
      </c>
      <c r="AN74" s="2666" t="n">
        <f aca="false">AN$6/TAN(RADIANS($B74))</f>
        <v>60.1369829185825</v>
      </c>
      <c r="AO74" s="2666" t="n">
        <f aca="false">AO$6/TAN(RADIANS($B74))</f>
        <v>60.9179826967459</v>
      </c>
      <c r="AP74" s="2666" t="n">
        <f aca="false">AP$6/TAN(RADIANS($B74))</f>
        <v>61.6989824749093</v>
      </c>
      <c r="AQ74" s="2666" t="n">
        <f aca="false">AQ$6/TAN(RADIANS($B74))</f>
        <v>62.4799822530727</v>
      </c>
    </row>
    <row r="75" customFormat="false" ht="12.75" hidden="false" customHeight="false" outlineLevel="0" collapsed="false">
      <c r="B75" s="2383" t="n">
        <f aca="false">$J$3+B74</f>
        <v>18</v>
      </c>
      <c r="C75" s="2666" t="n">
        <f aca="false">N$3/TAN(RADIANS($B75))</f>
        <v>30.7768353717525</v>
      </c>
      <c r="D75" s="2666" t="n">
        <f aca="false">D$6/TAN(RADIANS($B75))</f>
        <v>31.5462562560464</v>
      </c>
      <c r="E75" s="2666" t="n">
        <f aca="false">E$6/TAN(RADIANS($B75))</f>
        <v>32.3156771403402</v>
      </c>
      <c r="F75" s="2666" t="n">
        <f aca="false">F$6/TAN(RADIANS($B75))</f>
        <v>33.085098024634</v>
      </c>
      <c r="G75" s="2666" t="n">
        <f aca="false">G$6/TAN(RADIANS($B75))</f>
        <v>33.8545189089278</v>
      </c>
      <c r="H75" s="2666" t="n">
        <f aca="false">H$6/TAN(RADIANS($B75))</f>
        <v>34.6239397932216</v>
      </c>
      <c r="I75" s="2666" t="n">
        <f aca="false">I$6/TAN(RADIANS($B75))</f>
        <v>35.3933606775154</v>
      </c>
      <c r="J75" s="2666" t="n">
        <f aca="false">J$6/TAN(RADIANS($B75))</f>
        <v>36.1627815618092</v>
      </c>
      <c r="K75" s="2666" t="n">
        <f aca="false">K$6/TAN(RADIANS($B75))</f>
        <v>36.9322024461031</v>
      </c>
      <c r="L75" s="2666" t="n">
        <f aca="false">L$6/TAN(RADIANS($B75))</f>
        <v>37.7016233303969</v>
      </c>
      <c r="M75" s="2666" t="n">
        <f aca="false">M$6/TAN(RADIANS($B75))</f>
        <v>38.4710442146907</v>
      </c>
      <c r="N75" s="2666" t="n">
        <f aca="false">N$6/TAN(RADIANS($B75))</f>
        <v>39.2404650989845</v>
      </c>
      <c r="O75" s="2666" t="n">
        <f aca="false">O$6/TAN(RADIANS($B75))</f>
        <v>40.0098859832783</v>
      </c>
      <c r="P75" s="2666" t="n">
        <f aca="false">P$6/TAN(RADIANS($B75))</f>
        <v>40.7793068675721</v>
      </c>
      <c r="Q75" s="2666" t="n">
        <f aca="false">Q$6/TAN(RADIANS($B75))</f>
        <v>41.5487277518659</v>
      </c>
      <c r="R75" s="2666" t="n">
        <f aca="false">R$6/TAN(RADIANS($B75))</f>
        <v>42.3181486361597</v>
      </c>
      <c r="S75" s="2666" t="n">
        <f aca="false">S$6/TAN(RADIANS($B75))</f>
        <v>43.0875695204536</v>
      </c>
      <c r="T75" s="2666" t="n">
        <f aca="false">T$6/TAN(RADIANS($B75))</f>
        <v>43.8569904047474</v>
      </c>
      <c r="U75" s="2666" t="n">
        <f aca="false">U$6/TAN(RADIANS($B75))</f>
        <v>44.6264112890412</v>
      </c>
      <c r="V75" s="2666" t="n">
        <f aca="false">V$6/TAN(RADIANS($B75))</f>
        <v>45.395832173335</v>
      </c>
      <c r="W75" s="2666" t="n">
        <f aca="false">W$6/TAN(RADIANS($B75))</f>
        <v>46.1652530576288</v>
      </c>
      <c r="X75" s="2666" t="n">
        <f aca="false">X$6/TAN(RADIANS($B75))</f>
        <v>46.9346739419226</v>
      </c>
      <c r="Y75" s="2666" t="n">
        <f aca="false">Y$6/TAN(RADIANS($B75))</f>
        <v>47.7040948262164</v>
      </c>
      <c r="Z75" s="2666" t="n">
        <f aca="false">Z$6/TAN(RADIANS($B75))</f>
        <v>48.4735157105103</v>
      </c>
      <c r="AA75" s="2666" t="n">
        <f aca="false">AA$6/TAN(RADIANS($B75))</f>
        <v>49.2429365948041</v>
      </c>
      <c r="AB75" s="2666" t="n">
        <f aca="false">AB$6/TAN(RADIANS($B75))</f>
        <v>50.0123574790979</v>
      </c>
      <c r="AC75" s="2666" t="n">
        <f aca="false">AC$6/TAN(RADIANS($B75))</f>
        <v>50.7817783633917</v>
      </c>
      <c r="AD75" s="2666" t="n">
        <f aca="false">AD$6/TAN(RADIANS($B75))</f>
        <v>51.5511992476855</v>
      </c>
      <c r="AE75" s="2666" t="n">
        <f aca="false">AE$6/TAN(RADIANS($B75))</f>
        <v>52.3206201319793</v>
      </c>
      <c r="AF75" s="2666" t="n">
        <f aca="false">AF$6/TAN(RADIANS($B75))</f>
        <v>53.0900410162731</v>
      </c>
      <c r="AG75" s="2666" t="n">
        <f aca="false">AG$6/TAN(RADIANS($B75))</f>
        <v>53.8594619005669</v>
      </c>
      <c r="AH75" s="2666" t="n">
        <f aca="false">AH$6/TAN(RADIANS($B75))</f>
        <v>54.6288827848608</v>
      </c>
      <c r="AI75" s="2666" t="n">
        <f aca="false">AI$6/TAN(RADIANS($B75))</f>
        <v>55.3983036691546</v>
      </c>
      <c r="AJ75" s="2666" t="n">
        <f aca="false">AJ$6/TAN(RADIANS($B75))</f>
        <v>56.1677245534484</v>
      </c>
      <c r="AK75" s="2666" t="n">
        <f aca="false">AK$6/TAN(RADIANS($B75))</f>
        <v>56.9371454377422</v>
      </c>
      <c r="AL75" s="2666" t="n">
        <f aca="false">AL$6/TAN(RADIANS($B75))</f>
        <v>57.706566322036</v>
      </c>
      <c r="AM75" s="2666" t="n">
        <f aca="false">AM$6/TAN(RADIANS($B75))</f>
        <v>58.4759872063298</v>
      </c>
      <c r="AN75" s="2666" t="n">
        <f aca="false">AN$6/TAN(RADIANS($B75))</f>
        <v>59.2454080906236</v>
      </c>
      <c r="AO75" s="2666" t="n">
        <f aca="false">AO$6/TAN(RADIANS($B75))</f>
        <v>60.0148289749175</v>
      </c>
      <c r="AP75" s="2666" t="n">
        <f aca="false">AP$6/TAN(RADIANS($B75))</f>
        <v>60.7842498592113</v>
      </c>
      <c r="AQ75" s="2666" t="n">
        <f aca="false">AQ$6/TAN(RADIANS($B75))</f>
        <v>61.5536707435051</v>
      </c>
    </row>
    <row r="76" customFormat="false" ht="12.75" hidden="false" customHeight="false" outlineLevel="0" collapsed="false">
      <c r="B76" s="2383" t="n">
        <f aca="false">$J$3+B75</f>
        <v>18.25</v>
      </c>
      <c r="C76" s="2666" t="n">
        <f aca="false">N$3/TAN(RADIANS($B76))</f>
        <v>30.3259542303193</v>
      </c>
      <c r="D76" s="2666" t="n">
        <f aca="false">D$6/TAN(RADIANS($B76))</f>
        <v>31.0841030860773</v>
      </c>
      <c r="E76" s="2666" t="n">
        <f aca="false">E$6/TAN(RADIANS($B76))</f>
        <v>31.8422519418353</v>
      </c>
      <c r="F76" s="2666" t="n">
        <f aca="false">F$6/TAN(RADIANS($B76))</f>
        <v>32.6004007975933</v>
      </c>
      <c r="G76" s="2666" t="n">
        <f aca="false">G$6/TAN(RADIANS($B76))</f>
        <v>33.3585496533513</v>
      </c>
      <c r="H76" s="2666" t="n">
        <f aca="false">H$6/TAN(RADIANS($B76))</f>
        <v>34.1166985091093</v>
      </c>
      <c r="I76" s="2666" t="n">
        <f aca="false">I$6/TAN(RADIANS($B76))</f>
        <v>34.8748473648672</v>
      </c>
      <c r="J76" s="2666" t="n">
        <f aca="false">J$6/TAN(RADIANS($B76))</f>
        <v>35.6329962206252</v>
      </c>
      <c r="K76" s="2666" t="n">
        <f aca="false">K$6/TAN(RADIANS($B76))</f>
        <v>36.3911450763832</v>
      </c>
      <c r="L76" s="2666" t="n">
        <f aca="false">L$6/TAN(RADIANS($B76))</f>
        <v>37.1492939321412</v>
      </c>
      <c r="M76" s="2666" t="n">
        <f aca="false">M$6/TAN(RADIANS($B76))</f>
        <v>37.9074427878992</v>
      </c>
      <c r="N76" s="2666" t="n">
        <f aca="false">N$6/TAN(RADIANS($B76))</f>
        <v>38.6655916436571</v>
      </c>
      <c r="O76" s="2666" t="n">
        <f aca="false">O$6/TAN(RADIANS($B76))</f>
        <v>39.4237404994151</v>
      </c>
      <c r="P76" s="2666" t="n">
        <f aca="false">P$6/TAN(RADIANS($B76))</f>
        <v>40.1818893551731</v>
      </c>
      <c r="Q76" s="2666" t="n">
        <f aca="false">Q$6/TAN(RADIANS($B76))</f>
        <v>40.9400382109311</v>
      </c>
      <c r="R76" s="2666" t="n">
        <f aca="false">R$6/TAN(RADIANS($B76))</f>
        <v>41.6981870666891</v>
      </c>
      <c r="S76" s="2666" t="n">
        <f aca="false">S$6/TAN(RADIANS($B76))</f>
        <v>42.4563359224471</v>
      </c>
      <c r="T76" s="2666" t="n">
        <f aca="false">T$6/TAN(RADIANS($B76))</f>
        <v>43.2144847782051</v>
      </c>
      <c r="U76" s="2666" t="n">
        <f aca="false">U$6/TAN(RADIANS($B76))</f>
        <v>43.972633633963</v>
      </c>
      <c r="V76" s="2666" t="n">
        <f aca="false">V$6/TAN(RADIANS($B76))</f>
        <v>44.730782489721</v>
      </c>
      <c r="W76" s="2666" t="n">
        <f aca="false">W$6/TAN(RADIANS($B76))</f>
        <v>45.488931345479</v>
      </c>
      <c r="X76" s="2666" t="n">
        <f aca="false">X$6/TAN(RADIANS($B76))</f>
        <v>46.247080201237</v>
      </c>
      <c r="Y76" s="2666" t="n">
        <f aca="false">Y$6/TAN(RADIANS($B76))</f>
        <v>47.005229056995</v>
      </c>
      <c r="Z76" s="2666" t="n">
        <f aca="false">Z$6/TAN(RADIANS($B76))</f>
        <v>47.763377912753</v>
      </c>
      <c r="AA76" s="2666" t="n">
        <f aca="false">AA$6/TAN(RADIANS($B76))</f>
        <v>48.5215267685109</v>
      </c>
      <c r="AB76" s="2666" t="n">
        <f aca="false">AB$6/TAN(RADIANS($B76))</f>
        <v>49.2796756242689</v>
      </c>
      <c r="AC76" s="2666" t="n">
        <f aca="false">AC$6/TAN(RADIANS($B76))</f>
        <v>50.0378244800269</v>
      </c>
      <c r="AD76" s="2666" t="n">
        <f aca="false">AD$6/TAN(RADIANS($B76))</f>
        <v>50.7959733357849</v>
      </c>
      <c r="AE76" s="2666" t="n">
        <f aca="false">AE$6/TAN(RADIANS($B76))</f>
        <v>51.5541221915429</v>
      </c>
      <c r="AF76" s="2666" t="n">
        <f aca="false">AF$6/TAN(RADIANS($B76))</f>
        <v>52.3122710473009</v>
      </c>
      <c r="AG76" s="2666" t="n">
        <f aca="false">AG$6/TAN(RADIANS($B76))</f>
        <v>53.0704199030588</v>
      </c>
      <c r="AH76" s="2666" t="n">
        <f aca="false">AH$6/TAN(RADIANS($B76))</f>
        <v>53.8285687588168</v>
      </c>
      <c r="AI76" s="2666" t="n">
        <f aca="false">AI$6/TAN(RADIANS($B76))</f>
        <v>54.5867176145748</v>
      </c>
      <c r="AJ76" s="2666" t="n">
        <f aca="false">AJ$6/TAN(RADIANS($B76))</f>
        <v>55.3448664703328</v>
      </c>
      <c r="AK76" s="2666" t="n">
        <f aca="false">AK$6/TAN(RADIANS($B76))</f>
        <v>56.1030153260908</v>
      </c>
      <c r="AL76" s="2666" t="n">
        <f aca="false">AL$6/TAN(RADIANS($B76))</f>
        <v>56.8611641818488</v>
      </c>
      <c r="AM76" s="2666" t="n">
        <f aca="false">AM$6/TAN(RADIANS($B76))</f>
        <v>57.6193130376067</v>
      </c>
      <c r="AN76" s="2666" t="n">
        <f aca="false">AN$6/TAN(RADIANS($B76))</f>
        <v>58.3774618933647</v>
      </c>
      <c r="AO76" s="2666" t="n">
        <f aca="false">AO$6/TAN(RADIANS($B76))</f>
        <v>59.1356107491227</v>
      </c>
      <c r="AP76" s="2666" t="n">
        <f aca="false">AP$6/TAN(RADIANS($B76))</f>
        <v>59.8937596048807</v>
      </c>
      <c r="AQ76" s="2666" t="n">
        <f aca="false">AQ$6/TAN(RADIANS($B76))</f>
        <v>60.6519084606387</v>
      </c>
    </row>
    <row r="77" customFormat="false" ht="12.75" hidden="false" customHeight="false" outlineLevel="0" collapsed="false">
      <c r="B77" s="2383" t="n">
        <f aca="false">$J$3+B76</f>
        <v>18.5</v>
      </c>
      <c r="C77" s="2666" t="n">
        <f aca="false">N$3/TAN(RADIANS($B77))</f>
        <v>29.8868496274289</v>
      </c>
      <c r="D77" s="2666" t="n">
        <f aca="false">D$6/TAN(RADIANS($B77))</f>
        <v>30.6340208681147</v>
      </c>
      <c r="E77" s="2666" t="n">
        <f aca="false">E$6/TAN(RADIANS($B77))</f>
        <v>31.3811921088004</v>
      </c>
      <c r="F77" s="2666" t="n">
        <f aca="false">F$6/TAN(RADIANS($B77))</f>
        <v>32.1283633494861</v>
      </c>
      <c r="G77" s="2666" t="n">
        <f aca="false">G$6/TAN(RADIANS($B77))</f>
        <v>32.8755345901718</v>
      </c>
      <c r="H77" s="2666" t="n">
        <f aca="false">H$6/TAN(RADIANS($B77))</f>
        <v>33.6227058308576</v>
      </c>
      <c r="I77" s="2666" t="n">
        <f aca="false">I$6/TAN(RADIANS($B77))</f>
        <v>34.3698770715433</v>
      </c>
      <c r="J77" s="2666" t="n">
        <f aca="false">J$6/TAN(RADIANS($B77))</f>
        <v>35.117048312229</v>
      </c>
      <c r="K77" s="2666" t="n">
        <f aca="false">K$6/TAN(RADIANS($B77))</f>
        <v>35.8642195529147</v>
      </c>
      <c r="L77" s="2666" t="n">
        <f aca="false">L$6/TAN(RADIANS($B77))</f>
        <v>36.6113907936004</v>
      </c>
      <c r="M77" s="2666" t="n">
        <f aca="false">M$6/TAN(RADIANS($B77))</f>
        <v>37.3585620342862</v>
      </c>
      <c r="N77" s="2666" t="n">
        <f aca="false">N$6/TAN(RADIANS($B77))</f>
        <v>38.1057332749719</v>
      </c>
      <c r="O77" s="2666" t="n">
        <f aca="false">O$6/TAN(RADIANS($B77))</f>
        <v>38.8529045156576</v>
      </c>
      <c r="P77" s="2666" t="n">
        <f aca="false">P$6/TAN(RADIANS($B77))</f>
        <v>39.6000757563433</v>
      </c>
      <c r="Q77" s="2666" t="n">
        <f aca="false">Q$6/TAN(RADIANS($B77))</f>
        <v>40.3472469970291</v>
      </c>
      <c r="R77" s="2666" t="n">
        <f aca="false">R$6/TAN(RADIANS($B77))</f>
        <v>41.0944182377148</v>
      </c>
      <c r="S77" s="2666" t="n">
        <f aca="false">S$6/TAN(RADIANS($B77))</f>
        <v>41.8415894784005</v>
      </c>
      <c r="T77" s="2666" t="n">
        <f aca="false">T$6/TAN(RADIANS($B77))</f>
        <v>42.5887607190862</v>
      </c>
      <c r="U77" s="2666" t="n">
        <f aca="false">U$6/TAN(RADIANS($B77))</f>
        <v>43.335931959772</v>
      </c>
      <c r="V77" s="2666" t="n">
        <f aca="false">V$6/TAN(RADIANS($B77))</f>
        <v>44.0831032004577</v>
      </c>
      <c r="W77" s="2666" t="n">
        <f aca="false">W$6/TAN(RADIANS($B77))</f>
        <v>44.8302744411434</v>
      </c>
      <c r="X77" s="2666" t="n">
        <f aca="false">X$6/TAN(RADIANS($B77))</f>
        <v>45.5774456818291</v>
      </c>
      <c r="Y77" s="2666" t="n">
        <f aca="false">Y$6/TAN(RADIANS($B77))</f>
        <v>46.3246169225148</v>
      </c>
      <c r="Z77" s="2666" t="n">
        <f aca="false">Z$6/TAN(RADIANS($B77))</f>
        <v>47.0717881632006</v>
      </c>
      <c r="AA77" s="2666" t="n">
        <f aca="false">AA$6/TAN(RADIANS($B77))</f>
        <v>47.8189594038863</v>
      </c>
      <c r="AB77" s="2666" t="n">
        <f aca="false">AB$6/TAN(RADIANS($B77))</f>
        <v>48.566130644572</v>
      </c>
      <c r="AC77" s="2666" t="n">
        <f aca="false">AC$6/TAN(RADIANS($B77))</f>
        <v>49.3133018852577</v>
      </c>
      <c r="AD77" s="2666" t="n">
        <f aca="false">AD$6/TAN(RADIANS($B77))</f>
        <v>50.0604731259435</v>
      </c>
      <c r="AE77" s="2666" t="n">
        <f aca="false">AE$6/TAN(RADIANS($B77))</f>
        <v>50.8076443666292</v>
      </c>
      <c r="AF77" s="2666" t="n">
        <f aca="false">AF$6/TAN(RADIANS($B77))</f>
        <v>51.5548156073149</v>
      </c>
      <c r="AG77" s="2666" t="n">
        <f aca="false">AG$6/TAN(RADIANS($B77))</f>
        <v>52.3019868480006</v>
      </c>
      <c r="AH77" s="2666" t="n">
        <f aca="false">AH$6/TAN(RADIANS($B77))</f>
        <v>53.0491580886864</v>
      </c>
      <c r="AI77" s="2666" t="n">
        <f aca="false">AI$6/TAN(RADIANS($B77))</f>
        <v>53.7963293293721</v>
      </c>
      <c r="AJ77" s="2666" t="n">
        <f aca="false">AJ$6/TAN(RADIANS($B77))</f>
        <v>54.5435005700578</v>
      </c>
      <c r="AK77" s="2666" t="n">
        <f aca="false">AK$6/TAN(RADIANS($B77))</f>
        <v>55.2906718107435</v>
      </c>
      <c r="AL77" s="2666" t="n">
        <f aca="false">AL$6/TAN(RADIANS($B77))</f>
        <v>56.0378430514293</v>
      </c>
      <c r="AM77" s="2666" t="n">
        <f aca="false">AM$6/TAN(RADIANS($B77))</f>
        <v>56.785014292115</v>
      </c>
      <c r="AN77" s="2666" t="n">
        <f aca="false">AN$6/TAN(RADIANS($B77))</f>
        <v>57.5321855328007</v>
      </c>
      <c r="AO77" s="2666" t="n">
        <f aca="false">AO$6/TAN(RADIANS($B77))</f>
        <v>58.2793567734864</v>
      </c>
      <c r="AP77" s="2666" t="n">
        <f aca="false">AP$6/TAN(RADIANS($B77))</f>
        <v>59.0265280141721</v>
      </c>
      <c r="AQ77" s="2666" t="n">
        <f aca="false">AQ$6/TAN(RADIANS($B77))</f>
        <v>59.7736992548579</v>
      </c>
    </row>
    <row r="78" customFormat="false" ht="12.75" hidden="false" customHeight="false" outlineLevel="0" collapsed="false">
      <c r="B78" s="2383" t="n">
        <f aca="false">$J$3+B77</f>
        <v>18.75</v>
      </c>
      <c r="C78" s="2666" t="n">
        <f aca="false">N$3/TAN(RADIANS($B78))</f>
        <v>29.4590500454579</v>
      </c>
      <c r="D78" s="2666" t="n">
        <f aca="false">D$6/TAN(RADIANS($B78))</f>
        <v>30.1955262965943</v>
      </c>
      <c r="E78" s="2666" t="n">
        <f aca="false">E$6/TAN(RADIANS($B78))</f>
        <v>30.9320025477308</v>
      </c>
      <c r="F78" s="2666" t="n">
        <f aca="false">F$6/TAN(RADIANS($B78))</f>
        <v>31.6684787988672</v>
      </c>
      <c r="G78" s="2666" t="n">
        <f aca="false">G$6/TAN(RADIANS($B78))</f>
        <v>32.4049550500037</v>
      </c>
      <c r="H78" s="2666" t="n">
        <f aca="false">H$6/TAN(RADIANS($B78))</f>
        <v>33.1414313011401</v>
      </c>
      <c r="I78" s="2666" t="n">
        <f aca="false">I$6/TAN(RADIANS($B78))</f>
        <v>33.8779075522766</v>
      </c>
      <c r="J78" s="2666" t="n">
        <f aca="false">J$6/TAN(RADIANS($B78))</f>
        <v>34.614383803413</v>
      </c>
      <c r="K78" s="2666" t="n">
        <f aca="false">K$6/TAN(RADIANS($B78))</f>
        <v>35.3508600545495</v>
      </c>
      <c r="L78" s="2666" t="n">
        <f aca="false">L$6/TAN(RADIANS($B78))</f>
        <v>36.0873363056859</v>
      </c>
      <c r="M78" s="2666" t="n">
        <f aca="false">M$6/TAN(RADIANS($B78))</f>
        <v>36.8238125568223</v>
      </c>
      <c r="N78" s="2666" t="n">
        <f aca="false">N$6/TAN(RADIANS($B78))</f>
        <v>37.5602888079588</v>
      </c>
      <c r="O78" s="2666" t="n">
        <f aca="false">O$6/TAN(RADIANS($B78))</f>
        <v>38.2967650590952</v>
      </c>
      <c r="P78" s="2666" t="n">
        <f aca="false">P$6/TAN(RADIANS($B78))</f>
        <v>39.0332413102317</v>
      </c>
      <c r="Q78" s="2666" t="n">
        <f aca="false">Q$6/TAN(RADIANS($B78))</f>
        <v>39.7697175613681</v>
      </c>
      <c r="R78" s="2666" t="n">
        <f aca="false">R$6/TAN(RADIANS($B78))</f>
        <v>40.5061938125046</v>
      </c>
      <c r="S78" s="2666" t="n">
        <f aca="false">S$6/TAN(RADIANS($B78))</f>
        <v>41.242670063641</v>
      </c>
      <c r="T78" s="2666" t="n">
        <f aca="false">T$6/TAN(RADIANS($B78))</f>
        <v>41.9791463147775</v>
      </c>
      <c r="U78" s="2666" t="n">
        <f aca="false">U$6/TAN(RADIANS($B78))</f>
        <v>42.7156225659139</v>
      </c>
      <c r="V78" s="2666" t="n">
        <f aca="false">V$6/TAN(RADIANS($B78))</f>
        <v>43.4520988170504</v>
      </c>
      <c r="W78" s="2666" t="n">
        <f aca="false">W$6/TAN(RADIANS($B78))</f>
        <v>44.1885750681868</v>
      </c>
      <c r="X78" s="2666" t="n">
        <f aca="false">X$6/TAN(RADIANS($B78))</f>
        <v>44.9250513193233</v>
      </c>
      <c r="Y78" s="2666" t="n">
        <f aca="false">Y$6/TAN(RADIANS($B78))</f>
        <v>45.6615275704597</v>
      </c>
      <c r="Z78" s="2666" t="n">
        <f aca="false">Z$6/TAN(RADIANS($B78))</f>
        <v>46.3980038215962</v>
      </c>
      <c r="AA78" s="2666" t="n">
        <f aca="false">AA$6/TAN(RADIANS($B78))</f>
        <v>47.1344800727326</v>
      </c>
      <c r="AB78" s="2666" t="n">
        <f aca="false">AB$6/TAN(RADIANS($B78))</f>
        <v>47.870956323869</v>
      </c>
      <c r="AC78" s="2666" t="n">
        <f aca="false">AC$6/TAN(RADIANS($B78))</f>
        <v>48.6074325750055</v>
      </c>
      <c r="AD78" s="2666" t="n">
        <f aca="false">AD$6/TAN(RADIANS($B78))</f>
        <v>49.3439088261419</v>
      </c>
      <c r="AE78" s="2666" t="n">
        <f aca="false">AE$6/TAN(RADIANS($B78))</f>
        <v>50.0803850772784</v>
      </c>
      <c r="AF78" s="2666" t="n">
        <f aca="false">AF$6/TAN(RADIANS($B78))</f>
        <v>50.8168613284148</v>
      </c>
      <c r="AG78" s="2666" t="n">
        <f aca="false">AG$6/TAN(RADIANS($B78))</f>
        <v>51.5533375795513</v>
      </c>
      <c r="AH78" s="2666" t="n">
        <f aca="false">AH$6/TAN(RADIANS($B78))</f>
        <v>52.2898138306877</v>
      </c>
      <c r="AI78" s="2666" t="n">
        <f aca="false">AI$6/TAN(RADIANS($B78))</f>
        <v>53.0262900818242</v>
      </c>
      <c r="AJ78" s="2666" t="n">
        <f aca="false">AJ$6/TAN(RADIANS($B78))</f>
        <v>53.7627663329606</v>
      </c>
      <c r="AK78" s="2666" t="n">
        <f aca="false">AK$6/TAN(RADIANS($B78))</f>
        <v>54.4992425840971</v>
      </c>
      <c r="AL78" s="2666" t="n">
        <f aca="false">AL$6/TAN(RADIANS($B78))</f>
        <v>55.2357188352335</v>
      </c>
      <c r="AM78" s="2666" t="n">
        <f aca="false">AM$6/TAN(RADIANS($B78))</f>
        <v>55.97219508637</v>
      </c>
      <c r="AN78" s="2666" t="n">
        <f aca="false">AN$6/TAN(RADIANS($B78))</f>
        <v>56.7086713375064</v>
      </c>
      <c r="AO78" s="2666" t="n">
        <f aca="false">AO$6/TAN(RADIANS($B78))</f>
        <v>57.4451475886429</v>
      </c>
      <c r="AP78" s="2666" t="n">
        <f aca="false">AP$6/TAN(RADIANS($B78))</f>
        <v>58.1816238397793</v>
      </c>
      <c r="AQ78" s="2666" t="n">
        <f aca="false">AQ$6/TAN(RADIANS($B78))</f>
        <v>58.9181000909157</v>
      </c>
    </row>
    <row r="79" customFormat="false" ht="12.75" hidden="false" customHeight="false" outlineLevel="0" collapsed="false">
      <c r="B79" s="2383" t="n">
        <f aca="false">$J$3+B78</f>
        <v>19</v>
      </c>
      <c r="C79" s="2666" t="n">
        <f aca="false">N$3/TAN(RADIANS($B79))</f>
        <v>29.0421087767582</v>
      </c>
      <c r="D79" s="2666" t="n">
        <f aca="false">D$6/TAN(RADIANS($B79))</f>
        <v>29.7681614961772</v>
      </c>
      <c r="E79" s="2666" t="n">
        <f aca="false">E$6/TAN(RADIANS($B79))</f>
        <v>30.4942142155961</v>
      </c>
      <c r="F79" s="2666" t="n">
        <f aca="false">F$6/TAN(RADIANS($B79))</f>
        <v>31.2202669350151</v>
      </c>
      <c r="G79" s="2666" t="n">
        <f aca="false">G$6/TAN(RADIANS($B79))</f>
        <v>31.9463196544341</v>
      </c>
      <c r="H79" s="2666" t="n">
        <f aca="false">H$6/TAN(RADIANS($B79))</f>
        <v>32.672372373853</v>
      </c>
      <c r="I79" s="2666" t="n">
        <f aca="false">I$6/TAN(RADIANS($B79))</f>
        <v>33.398425093272</v>
      </c>
      <c r="J79" s="2666" t="n">
        <f aca="false">J$6/TAN(RADIANS($B79))</f>
        <v>34.1244778126909</v>
      </c>
      <c r="K79" s="2666" t="n">
        <f aca="false">K$6/TAN(RADIANS($B79))</f>
        <v>34.8505305321099</v>
      </c>
      <c r="L79" s="2666" t="n">
        <f aca="false">L$6/TAN(RADIANS($B79))</f>
        <v>35.5765832515288</v>
      </c>
      <c r="M79" s="2666" t="n">
        <f aca="false">M$6/TAN(RADIANS($B79))</f>
        <v>36.3026359709478</v>
      </c>
      <c r="N79" s="2666" t="n">
        <f aca="false">N$6/TAN(RADIANS($B79))</f>
        <v>37.0286886903667</v>
      </c>
      <c r="O79" s="2666" t="n">
        <f aca="false">O$6/TAN(RADIANS($B79))</f>
        <v>37.7547414097857</v>
      </c>
      <c r="P79" s="2666" t="n">
        <f aca="false">P$6/TAN(RADIANS($B79))</f>
        <v>38.4807941292047</v>
      </c>
      <c r="Q79" s="2666" t="n">
        <f aca="false">Q$6/TAN(RADIANS($B79))</f>
        <v>39.2068468486236</v>
      </c>
      <c r="R79" s="2666" t="n">
        <f aca="false">R$6/TAN(RADIANS($B79))</f>
        <v>39.9328995680426</v>
      </c>
      <c r="S79" s="2666" t="n">
        <f aca="false">S$6/TAN(RADIANS($B79))</f>
        <v>40.6589522874615</v>
      </c>
      <c r="T79" s="2666" t="n">
        <f aca="false">T$6/TAN(RADIANS($B79))</f>
        <v>41.3850050068805</v>
      </c>
      <c r="U79" s="2666" t="n">
        <f aca="false">U$6/TAN(RADIANS($B79))</f>
        <v>42.1110577262994</v>
      </c>
      <c r="V79" s="2666" t="n">
        <f aca="false">V$6/TAN(RADIANS($B79))</f>
        <v>42.8371104457184</v>
      </c>
      <c r="W79" s="2666" t="n">
        <f aca="false">W$6/TAN(RADIANS($B79))</f>
        <v>43.5631631651373</v>
      </c>
      <c r="X79" s="2666" t="n">
        <f aca="false">X$6/TAN(RADIANS($B79))</f>
        <v>44.2892158845563</v>
      </c>
      <c r="Y79" s="2666" t="n">
        <f aca="false">Y$6/TAN(RADIANS($B79))</f>
        <v>45.0152686039753</v>
      </c>
      <c r="Z79" s="2666" t="n">
        <f aca="false">Z$6/TAN(RADIANS($B79))</f>
        <v>45.7413213233942</v>
      </c>
      <c r="AA79" s="2666" t="n">
        <f aca="false">AA$6/TAN(RADIANS($B79))</f>
        <v>46.4673740428132</v>
      </c>
      <c r="AB79" s="2666" t="n">
        <f aca="false">AB$6/TAN(RADIANS($B79))</f>
        <v>47.1934267622321</v>
      </c>
      <c r="AC79" s="2666" t="n">
        <f aca="false">AC$6/TAN(RADIANS($B79))</f>
        <v>47.9194794816511</v>
      </c>
      <c r="AD79" s="2666" t="n">
        <f aca="false">AD$6/TAN(RADIANS($B79))</f>
        <v>48.64553220107</v>
      </c>
      <c r="AE79" s="2666" t="n">
        <f aca="false">AE$6/TAN(RADIANS($B79))</f>
        <v>49.371584920489</v>
      </c>
      <c r="AF79" s="2666" t="n">
        <f aca="false">AF$6/TAN(RADIANS($B79))</f>
        <v>50.0976376399079</v>
      </c>
      <c r="AG79" s="2666" t="n">
        <f aca="false">AG$6/TAN(RADIANS($B79))</f>
        <v>50.8236903593269</v>
      </c>
      <c r="AH79" s="2666" t="n">
        <f aca="false">AH$6/TAN(RADIANS($B79))</f>
        <v>51.5497430787459</v>
      </c>
      <c r="AI79" s="2666" t="n">
        <f aca="false">AI$6/TAN(RADIANS($B79))</f>
        <v>52.2757957981648</v>
      </c>
      <c r="AJ79" s="2666" t="n">
        <f aca="false">AJ$6/TAN(RADIANS($B79))</f>
        <v>53.0018485175838</v>
      </c>
      <c r="AK79" s="2666" t="n">
        <f aca="false">AK$6/TAN(RADIANS($B79))</f>
        <v>53.7279012370027</v>
      </c>
      <c r="AL79" s="2666" t="n">
        <f aca="false">AL$6/TAN(RADIANS($B79))</f>
        <v>54.4539539564217</v>
      </c>
      <c r="AM79" s="2666" t="n">
        <f aca="false">AM$6/TAN(RADIANS($B79))</f>
        <v>55.1800066758406</v>
      </c>
      <c r="AN79" s="2666" t="n">
        <f aca="false">AN$6/TAN(RADIANS($B79))</f>
        <v>55.9060593952596</v>
      </c>
      <c r="AO79" s="2666" t="n">
        <f aca="false">AO$6/TAN(RADIANS($B79))</f>
        <v>56.6321121146785</v>
      </c>
      <c r="AP79" s="2666" t="n">
        <f aca="false">AP$6/TAN(RADIANS($B79))</f>
        <v>57.3581648340975</v>
      </c>
      <c r="AQ79" s="2666" t="n">
        <f aca="false">AQ$6/TAN(RADIANS($B79))</f>
        <v>58.0842175535165</v>
      </c>
    </row>
    <row r="80" customFormat="false" ht="12.75" hidden="false" customHeight="false" outlineLevel="0" collapsed="false">
      <c r="B80" s="2383" t="n">
        <f aca="false">$J$3+B79</f>
        <v>19.25</v>
      </c>
      <c r="C80" s="2666" t="n">
        <f aca="false">N$3/TAN(RADIANS($B80))</f>
        <v>28.6356023125945</v>
      </c>
      <c r="D80" s="2666" t="n">
        <f aca="false">D$6/TAN(RADIANS($B80))</f>
        <v>29.3514923704094</v>
      </c>
      <c r="E80" s="2666" t="n">
        <f aca="false">E$6/TAN(RADIANS($B80))</f>
        <v>30.0673824282242</v>
      </c>
      <c r="F80" s="2666" t="n">
        <f aca="false">F$6/TAN(RADIANS($B80))</f>
        <v>30.7832724860391</v>
      </c>
      <c r="G80" s="2666" t="n">
        <f aca="false">G$6/TAN(RADIANS($B80))</f>
        <v>31.499162543854</v>
      </c>
      <c r="H80" s="2666" t="n">
        <f aca="false">H$6/TAN(RADIANS($B80))</f>
        <v>32.2150526016688</v>
      </c>
      <c r="I80" s="2666" t="n">
        <f aca="false">I$6/TAN(RADIANS($B80))</f>
        <v>32.9309426594837</v>
      </c>
      <c r="J80" s="2666" t="n">
        <f aca="false">J$6/TAN(RADIANS($B80))</f>
        <v>33.6468327172985</v>
      </c>
      <c r="K80" s="2666" t="n">
        <f aca="false">K$6/TAN(RADIANS($B80))</f>
        <v>34.3627227751134</v>
      </c>
      <c r="L80" s="2666" t="n">
        <f aca="false">L$6/TAN(RADIANS($B80))</f>
        <v>35.0786128329283</v>
      </c>
      <c r="M80" s="2666" t="n">
        <f aca="false">M$6/TAN(RADIANS($B80))</f>
        <v>35.7945028907431</v>
      </c>
      <c r="N80" s="2666" t="n">
        <f aca="false">N$6/TAN(RADIANS($B80))</f>
        <v>36.510392948558</v>
      </c>
      <c r="O80" s="2666" t="n">
        <f aca="false">O$6/TAN(RADIANS($B80))</f>
        <v>37.2262830063728</v>
      </c>
      <c r="P80" s="2666" t="n">
        <f aca="false">P$6/TAN(RADIANS($B80))</f>
        <v>37.9421730641877</v>
      </c>
      <c r="Q80" s="2666" t="n">
        <f aca="false">Q$6/TAN(RADIANS($B80))</f>
        <v>38.6580631220026</v>
      </c>
      <c r="R80" s="2666" t="n">
        <f aca="false">R$6/TAN(RADIANS($B80))</f>
        <v>39.3739531798174</v>
      </c>
      <c r="S80" s="2666" t="n">
        <f aca="false">S$6/TAN(RADIANS($B80))</f>
        <v>40.0898432376323</v>
      </c>
      <c r="T80" s="2666" t="n">
        <f aca="false">T$6/TAN(RADIANS($B80))</f>
        <v>40.8057332954472</v>
      </c>
      <c r="U80" s="2666" t="n">
        <f aca="false">U$6/TAN(RADIANS($B80))</f>
        <v>41.521623353262</v>
      </c>
      <c r="V80" s="2666" t="n">
        <f aca="false">V$6/TAN(RADIANS($B80))</f>
        <v>42.2375134110769</v>
      </c>
      <c r="W80" s="2666" t="n">
        <f aca="false">W$6/TAN(RADIANS($B80))</f>
        <v>42.9534034688918</v>
      </c>
      <c r="X80" s="2666" t="n">
        <f aca="false">X$6/TAN(RADIANS($B80))</f>
        <v>43.6692935267066</v>
      </c>
      <c r="Y80" s="2666" t="n">
        <f aca="false">Y$6/TAN(RADIANS($B80))</f>
        <v>44.3851835845215</v>
      </c>
      <c r="Z80" s="2666" t="n">
        <f aca="false">Z$6/TAN(RADIANS($B80))</f>
        <v>45.1010736423363</v>
      </c>
      <c r="AA80" s="2666" t="n">
        <f aca="false">AA$6/TAN(RADIANS($B80))</f>
        <v>45.8169637001512</v>
      </c>
      <c r="AB80" s="2666" t="n">
        <f aca="false">AB$6/TAN(RADIANS($B80))</f>
        <v>46.5328537579661</v>
      </c>
      <c r="AC80" s="2666" t="n">
        <f aca="false">AC$6/TAN(RADIANS($B80))</f>
        <v>47.2487438157809</v>
      </c>
      <c r="AD80" s="2666" t="n">
        <f aca="false">AD$6/TAN(RADIANS($B80))</f>
        <v>47.9646338735958</v>
      </c>
      <c r="AE80" s="2666" t="n">
        <f aca="false">AE$6/TAN(RADIANS($B80))</f>
        <v>48.6805239314107</v>
      </c>
      <c r="AF80" s="2666" t="n">
        <f aca="false">AF$6/TAN(RADIANS($B80))</f>
        <v>49.3964139892255</v>
      </c>
      <c r="AG80" s="2666" t="n">
        <f aca="false">AG$6/TAN(RADIANS($B80))</f>
        <v>50.1123040470404</v>
      </c>
      <c r="AH80" s="2666" t="n">
        <f aca="false">AH$6/TAN(RADIANS($B80))</f>
        <v>50.8281941048552</v>
      </c>
      <c r="AI80" s="2666" t="n">
        <f aca="false">AI$6/TAN(RADIANS($B80))</f>
        <v>51.5440841626701</v>
      </c>
      <c r="AJ80" s="2666" t="n">
        <f aca="false">AJ$6/TAN(RADIANS($B80))</f>
        <v>52.259974220485</v>
      </c>
      <c r="AK80" s="2666" t="n">
        <f aca="false">AK$6/TAN(RADIANS($B80))</f>
        <v>52.9758642782998</v>
      </c>
      <c r="AL80" s="2666" t="n">
        <f aca="false">AL$6/TAN(RADIANS($B80))</f>
        <v>53.6917543361147</v>
      </c>
      <c r="AM80" s="2666" t="n">
        <f aca="false">AM$6/TAN(RADIANS($B80))</f>
        <v>54.4076443939295</v>
      </c>
      <c r="AN80" s="2666" t="n">
        <f aca="false">AN$6/TAN(RADIANS($B80))</f>
        <v>55.1235344517444</v>
      </c>
      <c r="AO80" s="2666" t="n">
        <f aca="false">AO$6/TAN(RADIANS($B80))</f>
        <v>55.8394245095593</v>
      </c>
      <c r="AP80" s="2666" t="n">
        <f aca="false">AP$6/TAN(RADIANS($B80))</f>
        <v>56.5553145673741</v>
      </c>
      <c r="AQ80" s="2666" t="n">
        <f aca="false">AQ$6/TAN(RADIANS($B80))</f>
        <v>57.271204625189</v>
      </c>
    </row>
    <row r="81" customFormat="false" ht="12.75" hidden="false" customHeight="false" outlineLevel="0" collapsed="false">
      <c r="B81" s="2383" t="n">
        <f aca="false">$J$3+B80</f>
        <v>19.5</v>
      </c>
      <c r="C81" s="2666" t="n">
        <f aca="false">N$3/TAN(RADIANS($B81))</f>
        <v>28.239128856008</v>
      </c>
      <c r="D81" s="2666" t="n">
        <f aca="false">D$6/TAN(RADIANS($B81))</f>
        <v>28.9451070774082</v>
      </c>
      <c r="E81" s="2666" t="n">
        <f aca="false">E$6/TAN(RADIANS($B81))</f>
        <v>29.6510852988084</v>
      </c>
      <c r="F81" s="2666" t="n">
        <f aca="false">F$6/TAN(RADIANS($B81))</f>
        <v>30.3570635202086</v>
      </c>
      <c r="G81" s="2666" t="n">
        <f aca="false">G$6/TAN(RADIANS($B81))</f>
        <v>31.0630417416088</v>
      </c>
      <c r="H81" s="2666" t="n">
        <f aca="false">H$6/TAN(RADIANS($B81))</f>
        <v>31.769019963009</v>
      </c>
      <c r="I81" s="2666" t="n">
        <f aca="false">I$6/TAN(RADIANS($B81))</f>
        <v>32.4749981844092</v>
      </c>
      <c r="J81" s="2666" t="n">
        <f aca="false">J$6/TAN(RADIANS($B81))</f>
        <v>33.1809764058094</v>
      </c>
      <c r="K81" s="2666" t="n">
        <f aca="false">K$6/TAN(RADIANS($B81))</f>
        <v>33.8869546272096</v>
      </c>
      <c r="L81" s="2666" t="n">
        <f aca="false">L$6/TAN(RADIANS($B81))</f>
        <v>34.5929328486098</v>
      </c>
      <c r="M81" s="2666" t="n">
        <f aca="false">M$6/TAN(RADIANS($B81))</f>
        <v>35.29891107001</v>
      </c>
      <c r="N81" s="2666" t="n">
        <f aca="false">N$6/TAN(RADIANS($B81))</f>
        <v>36.0048892914102</v>
      </c>
      <c r="O81" s="2666" t="n">
        <f aca="false">O$6/TAN(RADIANS($B81))</f>
        <v>36.7108675128104</v>
      </c>
      <c r="P81" s="2666" t="n">
        <f aca="false">P$6/TAN(RADIANS($B81))</f>
        <v>37.4168457342106</v>
      </c>
      <c r="Q81" s="2666" t="n">
        <f aca="false">Q$6/TAN(RADIANS($B81))</f>
        <v>38.1228239556108</v>
      </c>
      <c r="R81" s="2666" t="n">
        <f aca="false">R$6/TAN(RADIANS($B81))</f>
        <v>38.828802177011</v>
      </c>
      <c r="S81" s="2666" t="n">
        <f aca="false">S$6/TAN(RADIANS($B81))</f>
        <v>39.5347803984112</v>
      </c>
      <c r="T81" s="2666" t="n">
        <f aca="false">T$6/TAN(RADIANS($B81))</f>
        <v>40.2407586198114</v>
      </c>
      <c r="U81" s="2666" t="n">
        <f aca="false">U$6/TAN(RADIANS($B81))</f>
        <v>40.9467368412116</v>
      </c>
      <c r="V81" s="2666" t="n">
        <f aca="false">V$6/TAN(RADIANS($B81))</f>
        <v>41.6527150626118</v>
      </c>
      <c r="W81" s="2666" t="n">
        <f aca="false">W$6/TAN(RADIANS($B81))</f>
        <v>42.358693284012</v>
      </c>
      <c r="X81" s="2666" t="n">
        <f aca="false">X$6/TAN(RADIANS($B81))</f>
        <v>43.0646715054122</v>
      </c>
      <c r="Y81" s="2666" t="n">
        <f aca="false">Y$6/TAN(RADIANS($B81))</f>
        <v>43.7706497268124</v>
      </c>
      <c r="Z81" s="2666" t="n">
        <f aca="false">Z$6/TAN(RADIANS($B81))</f>
        <v>44.4766279482126</v>
      </c>
      <c r="AA81" s="2666" t="n">
        <f aca="false">AA$6/TAN(RADIANS($B81))</f>
        <v>45.1826061696128</v>
      </c>
      <c r="AB81" s="2666" t="n">
        <f aca="false">AB$6/TAN(RADIANS($B81))</f>
        <v>45.888584391013</v>
      </c>
      <c r="AC81" s="2666" t="n">
        <f aca="false">AC$6/TAN(RADIANS($B81))</f>
        <v>46.5945626124132</v>
      </c>
      <c r="AD81" s="2666" t="n">
        <f aca="false">AD$6/TAN(RADIANS($B81))</f>
        <v>47.3005408338134</v>
      </c>
      <c r="AE81" s="2666" t="n">
        <f aca="false">AE$6/TAN(RADIANS($B81))</f>
        <v>48.0065190552136</v>
      </c>
      <c r="AF81" s="2666" t="n">
        <f aca="false">AF$6/TAN(RADIANS($B81))</f>
        <v>48.7124972766138</v>
      </c>
      <c r="AG81" s="2666" t="n">
        <f aca="false">AG$6/TAN(RADIANS($B81))</f>
        <v>49.418475498014</v>
      </c>
      <c r="AH81" s="2666" t="n">
        <f aca="false">AH$6/TAN(RADIANS($B81))</f>
        <v>50.1244537194142</v>
      </c>
      <c r="AI81" s="2666" t="n">
        <f aca="false">AI$6/TAN(RADIANS($B81))</f>
        <v>50.8304319408144</v>
      </c>
      <c r="AJ81" s="2666" t="n">
        <f aca="false">AJ$6/TAN(RADIANS($B81))</f>
        <v>51.5364101622146</v>
      </c>
      <c r="AK81" s="2666" t="n">
        <f aca="false">AK$6/TAN(RADIANS($B81))</f>
        <v>52.2423883836148</v>
      </c>
      <c r="AL81" s="2666" t="n">
        <f aca="false">AL$6/TAN(RADIANS($B81))</f>
        <v>52.948366605015</v>
      </c>
      <c r="AM81" s="2666" t="n">
        <f aca="false">AM$6/TAN(RADIANS($B81))</f>
        <v>53.6543448264152</v>
      </c>
      <c r="AN81" s="2666" t="n">
        <f aca="false">AN$6/TAN(RADIANS($B81))</f>
        <v>54.3603230478154</v>
      </c>
      <c r="AO81" s="2666" t="n">
        <f aca="false">AO$6/TAN(RADIANS($B81))</f>
        <v>55.0663012692156</v>
      </c>
      <c r="AP81" s="2666" t="n">
        <f aca="false">AP$6/TAN(RADIANS($B81))</f>
        <v>55.7722794906158</v>
      </c>
      <c r="AQ81" s="2666" t="n">
        <f aca="false">AQ$6/TAN(RADIANS($B81))</f>
        <v>56.478257712016</v>
      </c>
    </row>
    <row r="82" customFormat="false" ht="12.75" hidden="false" customHeight="false" outlineLevel="0" collapsed="false">
      <c r="B82" s="2383" t="n">
        <f aca="false">$J$3+B81</f>
        <v>19.75</v>
      </c>
      <c r="C82" s="2666" t="n">
        <f aca="false">N$3/TAN(RADIANS($B82))</f>
        <v>27.852306947628</v>
      </c>
      <c r="D82" s="2666" t="n">
        <f aca="false">D$6/TAN(RADIANS($B82))</f>
        <v>28.5486146213187</v>
      </c>
      <c r="E82" s="2666" t="n">
        <f aca="false">E$6/TAN(RADIANS($B82))</f>
        <v>29.2449222950094</v>
      </c>
      <c r="F82" s="2666" t="n">
        <f aca="false">F$6/TAN(RADIANS($B82))</f>
        <v>29.9412299687001</v>
      </c>
      <c r="G82" s="2666" t="n">
        <f aca="false">G$6/TAN(RADIANS($B82))</f>
        <v>30.6375376423908</v>
      </c>
      <c r="H82" s="2666" t="n">
        <f aca="false">H$6/TAN(RADIANS($B82))</f>
        <v>31.3338453160815</v>
      </c>
      <c r="I82" s="2666" t="n">
        <f aca="false">I$6/TAN(RADIANS($B82))</f>
        <v>32.0301529897722</v>
      </c>
      <c r="J82" s="2666" t="n">
        <f aca="false">J$6/TAN(RADIANS($B82))</f>
        <v>32.7264606634629</v>
      </c>
      <c r="K82" s="2666" t="n">
        <f aca="false">K$6/TAN(RADIANS($B82))</f>
        <v>33.4227683371536</v>
      </c>
      <c r="L82" s="2666" t="n">
        <f aca="false">L$6/TAN(RADIANS($B82))</f>
        <v>34.1190760108443</v>
      </c>
      <c r="M82" s="2666" t="n">
        <f aca="false">M$6/TAN(RADIANS($B82))</f>
        <v>34.815383684535</v>
      </c>
      <c r="N82" s="2666" t="n">
        <f aca="false">N$6/TAN(RADIANS($B82))</f>
        <v>35.5116913582257</v>
      </c>
      <c r="O82" s="2666" t="n">
        <f aca="false">O$6/TAN(RADIANS($B82))</f>
        <v>36.2079990319164</v>
      </c>
      <c r="P82" s="2666" t="n">
        <f aca="false">P$6/TAN(RADIANS($B82))</f>
        <v>36.9043067056071</v>
      </c>
      <c r="Q82" s="2666" t="n">
        <f aca="false">Q$6/TAN(RADIANS($B82))</f>
        <v>37.6006143792978</v>
      </c>
      <c r="R82" s="2666" t="n">
        <f aca="false">R$6/TAN(RADIANS($B82))</f>
        <v>38.2969220529885</v>
      </c>
      <c r="S82" s="2666" t="n">
        <f aca="false">S$6/TAN(RADIANS($B82))</f>
        <v>38.9932297266792</v>
      </c>
      <c r="T82" s="2666" t="n">
        <f aca="false">T$6/TAN(RADIANS($B82))</f>
        <v>39.6895374003699</v>
      </c>
      <c r="U82" s="2666" t="n">
        <f aca="false">U$6/TAN(RADIANS($B82))</f>
        <v>40.3858450740606</v>
      </c>
      <c r="V82" s="2666" t="n">
        <f aca="false">V$6/TAN(RADIANS($B82))</f>
        <v>41.0821527477513</v>
      </c>
      <c r="W82" s="2666" t="n">
        <f aca="false">W$6/TAN(RADIANS($B82))</f>
        <v>41.778460421442</v>
      </c>
      <c r="X82" s="2666" t="n">
        <f aca="false">X$6/TAN(RADIANS($B82))</f>
        <v>42.4747680951327</v>
      </c>
      <c r="Y82" s="2666" t="n">
        <f aca="false">Y$6/TAN(RADIANS($B82))</f>
        <v>43.1710757688234</v>
      </c>
      <c r="Z82" s="2666" t="n">
        <f aca="false">Z$6/TAN(RADIANS($B82))</f>
        <v>43.8673834425141</v>
      </c>
      <c r="AA82" s="2666" t="n">
        <f aca="false">AA$6/TAN(RADIANS($B82))</f>
        <v>44.5636911162048</v>
      </c>
      <c r="AB82" s="2666" t="n">
        <f aca="false">AB$6/TAN(RADIANS($B82))</f>
        <v>45.2599987898955</v>
      </c>
      <c r="AC82" s="2666" t="n">
        <f aca="false">AC$6/TAN(RADIANS($B82))</f>
        <v>45.9563064635862</v>
      </c>
      <c r="AD82" s="2666" t="n">
        <f aca="false">AD$6/TAN(RADIANS($B82))</f>
        <v>46.6526141372769</v>
      </c>
      <c r="AE82" s="2666" t="n">
        <f aca="false">AE$6/TAN(RADIANS($B82))</f>
        <v>47.3489218109676</v>
      </c>
      <c r="AF82" s="2666" t="n">
        <f aca="false">AF$6/TAN(RADIANS($B82))</f>
        <v>48.0452294846583</v>
      </c>
      <c r="AG82" s="2666" t="n">
        <f aca="false">AG$6/TAN(RADIANS($B82))</f>
        <v>48.741537158349</v>
      </c>
      <c r="AH82" s="2666" t="n">
        <f aca="false">AH$6/TAN(RADIANS($B82))</f>
        <v>49.4378448320397</v>
      </c>
      <c r="AI82" s="2666" t="n">
        <f aca="false">AI$6/TAN(RADIANS($B82))</f>
        <v>50.1341525057304</v>
      </c>
      <c r="AJ82" s="2666" t="n">
        <f aca="false">AJ$6/TAN(RADIANS($B82))</f>
        <v>50.8304601794211</v>
      </c>
      <c r="AK82" s="2666" t="n">
        <f aca="false">AK$6/TAN(RADIANS($B82))</f>
        <v>51.5267678531118</v>
      </c>
      <c r="AL82" s="2666" t="n">
        <f aca="false">AL$6/TAN(RADIANS($B82))</f>
        <v>52.2230755268025</v>
      </c>
      <c r="AM82" s="2666" t="n">
        <f aca="false">AM$6/TAN(RADIANS($B82))</f>
        <v>52.9193832004932</v>
      </c>
      <c r="AN82" s="2666" t="n">
        <f aca="false">AN$6/TAN(RADIANS($B82))</f>
        <v>53.6156908741839</v>
      </c>
      <c r="AO82" s="2666" t="n">
        <f aca="false">AO$6/TAN(RADIANS($B82))</f>
        <v>54.3119985478746</v>
      </c>
      <c r="AP82" s="2666" t="n">
        <f aca="false">AP$6/TAN(RADIANS($B82))</f>
        <v>55.0083062215653</v>
      </c>
      <c r="AQ82" s="2666" t="n">
        <f aca="false">AQ$6/TAN(RADIANS($B82))</f>
        <v>55.704613895256</v>
      </c>
    </row>
    <row r="83" customFormat="false" ht="12.75" hidden="false" customHeight="false" outlineLevel="0" collapsed="false">
      <c r="B83" s="2383" t="n">
        <f aca="false">$J$3+B82</f>
        <v>20</v>
      </c>
      <c r="C83" s="2666" t="n">
        <f aca="false">N$3/TAN(RADIANS($B83))</f>
        <v>27.4747741945462</v>
      </c>
      <c r="D83" s="2666" t="n">
        <f aca="false">D$6/TAN(RADIANS($B83))</f>
        <v>28.1616435494099</v>
      </c>
      <c r="E83" s="2666" t="n">
        <f aca="false">E$6/TAN(RADIANS($B83))</f>
        <v>28.8485129042735</v>
      </c>
      <c r="F83" s="2666" t="n">
        <f aca="false">F$6/TAN(RADIANS($B83))</f>
        <v>29.5353822591372</v>
      </c>
      <c r="G83" s="2666" t="n">
        <f aca="false">G$6/TAN(RADIANS($B83))</f>
        <v>30.2222516140008</v>
      </c>
      <c r="H83" s="2666" t="n">
        <f aca="false">H$6/TAN(RADIANS($B83))</f>
        <v>30.9091209688645</v>
      </c>
      <c r="I83" s="2666" t="n">
        <f aca="false">I$6/TAN(RADIANS($B83))</f>
        <v>31.5959903237282</v>
      </c>
      <c r="J83" s="2666" t="n">
        <f aca="false">J$6/TAN(RADIANS($B83))</f>
        <v>32.2828596785918</v>
      </c>
      <c r="K83" s="2666" t="n">
        <f aca="false">K$6/TAN(RADIANS($B83))</f>
        <v>32.9697290334555</v>
      </c>
      <c r="L83" s="2666" t="n">
        <f aca="false">L$6/TAN(RADIANS($B83))</f>
        <v>33.6565983883191</v>
      </c>
      <c r="M83" s="2666" t="n">
        <f aca="false">M$6/TAN(RADIANS($B83))</f>
        <v>34.3434677431828</v>
      </c>
      <c r="N83" s="2666" t="n">
        <f aca="false">N$6/TAN(RADIANS($B83))</f>
        <v>35.0303370980464</v>
      </c>
      <c r="O83" s="2666" t="n">
        <f aca="false">O$6/TAN(RADIANS($B83))</f>
        <v>35.7172064529101</v>
      </c>
      <c r="P83" s="2666" t="n">
        <f aca="false">P$6/TAN(RADIANS($B83))</f>
        <v>36.4040758077737</v>
      </c>
      <c r="Q83" s="2666" t="n">
        <f aca="false">Q$6/TAN(RADIANS($B83))</f>
        <v>37.0909451626374</v>
      </c>
      <c r="R83" s="2666" t="n">
        <f aca="false">R$6/TAN(RADIANS($B83))</f>
        <v>37.7778145175011</v>
      </c>
      <c r="S83" s="2666" t="n">
        <f aca="false">S$6/TAN(RADIANS($B83))</f>
        <v>38.4646838723647</v>
      </c>
      <c r="T83" s="2666" t="n">
        <f aca="false">T$6/TAN(RADIANS($B83))</f>
        <v>39.1515532272284</v>
      </c>
      <c r="U83" s="2666" t="n">
        <f aca="false">U$6/TAN(RADIANS($B83))</f>
        <v>39.838422582092</v>
      </c>
      <c r="V83" s="2666" t="n">
        <f aca="false">V$6/TAN(RADIANS($B83))</f>
        <v>40.5252919369557</v>
      </c>
      <c r="W83" s="2666" t="n">
        <f aca="false">W$6/TAN(RADIANS($B83))</f>
        <v>41.2121612918193</v>
      </c>
      <c r="X83" s="2666" t="n">
        <f aca="false">X$6/TAN(RADIANS($B83))</f>
        <v>41.899030646683</v>
      </c>
      <c r="Y83" s="2666" t="n">
        <f aca="false">Y$6/TAN(RADIANS($B83))</f>
        <v>42.5859000015467</v>
      </c>
      <c r="Z83" s="2666" t="n">
        <f aca="false">Z$6/TAN(RADIANS($B83))</f>
        <v>43.2727693564103</v>
      </c>
      <c r="AA83" s="2666" t="n">
        <f aca="false">AA$6/TAN(RADIANS($B83))</f>
        <v>43.959638711274</v>
      </c>
      <c r="AB83" s="2666" t="n">
        <f aca="false">AB$6/TAN(RADIANS($B83))</f>
        <v>44.6465080661376</v>
      </c>
      <c r="AC83" s="2666" t="n">
        <f aca="false">AC$6/TAN(RADIANS($B83))</f>
        <v>45.3333774210013</v>
      </c>
      <c r="AD83" s="2666" t="n">
        <f aca="false">AD$6/TAN(RADIANS($B83))</f>
        <v>46.0202467758649</v>
      </c>
      <c r="AE83" s="2666" t="n">
        <f aca="false">AE$6/TAN(RADIANS($B83))</f>
        <v>46.7071161307286</v>
      </c>
      <c r="AF83" s="2666" t="n">
        <f aca="false">AF$6/TAN(RADIANS($B83))</f>
        <v>47.3939854855922</v>
      </c>
      <c r="AG83" s="2666" t="n">
        <f aca="false">AG$6/TAN(RADIANS($B83))</f>
        <v>48.0808548404559</v>
      </c>
      <c r="AH83" s="2666" t="n">
        <f aca="false">AH$6/TAN(RADIANS($B83))</f>
        <v>48.7677241953195</v>
      </c>
      <c r="AI83" s="2666" t="n">
        <f aca="false">AI$6/TAN(RADIANS($B83))</f>
        <v>49.4545935501832</v>
      </c>
      <c r="AJ83" s="2666" t="n">
        <f aca="false">AJ$6/TAN(RADIANS($B83))</f>
        <v>50.1414629050469</v>
      </c>
      <c r="AK83" s="2666" t="n">
        <f aca="false">AK$6/TAN(RADIANS($B83))</f>
        <v>50.8283322599105</v>
      </c>
      <c r="AL83" s="2666" t="n">
        <f aca="false">AL$6/TAN(RADIANS($B83))</f>
        <v>51.5152016147742</v>
      </c>
      <c r="AM83" s="2666" t="n">
        <f aca="false">AM$6/TAN(RADIANS($B83))</f>
        <v>52.2020709696378</v>
      </c>
      <c r="AN83" s="2666" t="n">
        <f aca="false">AN$6/TAN(RADIANS($B83))</f>
        <v>52.8889403245015</v>
      </c>
      <c r="AO83" s="2666" t="n">
        <f aca="false">AO$6/TAN(RADIANS($B83))</f>
        <v>53.5758096793651</v>
      </c>
      <c r="AP83" s="2666" t="n">
        <f aca="false">AP$6/TAN(RADIANS($B83))</f>
        <v>54.2626790342288</v>
      </c>
      <c r="AQ83" s="2666" t="n">
        <f aca="false">AQ$6/TAN(RADIANS($B83))</f>
        <v>54.9495483890925</v>
      </c>
    </row>
    <row r="84" customFormat="false" ht="12.75" hidden="false" customHeight="false" outlineLevel="0" collapsed="false">
      <c r="B84" s="2383" t="n">
        <f aca="false">$J$3+B83</f>
        <v>20.25</v>
      </c>
      <c r="C84" s="2666" t="n">
        <f aca="false">N$3/TAN(RADIANS($B84))</f>
        <v>27.1061860933491</v>
      </c>
      <c r="D84" s="2666" t="n">
        <f aca="false">D$6/TAN(RADIANS($B84))</f>
        <v>27.7838407456828</v>
      </c>
      <c r="E84" s="2666" t="n">
        <f aca="false">E$6/TAN(RADIANS($B84))</f>
        <v>28.4614953980165</v>
      </c>
      <c r="F84" s="2666" t="n">
        <f aca="false">F$6/TAN(RADIANS($B84))</f>
        <v>29.1391500503502</v>
      </c>
      <c r="G84" s="2666" t="n">
        <f aca="false">G$6/TAN(RADIANS($B84))</f>
        <v>29.816804702684</v>
      </c>
      <c r="H84" s="2666" t="n">
        <f aca="false">H$6/TAN(RADIANS($B84))</f>
        <v>30.4944593550177</v>
      </c>
      <c r="I84" s="2666" t="n">
        <f aca="false">I$6/TAN(RADIANS($B84))</f>
        <v>31.1721140073514</v>
      </c>
      <c r="J84" s="2666" t="n">
        <f aca="false">J$6/TAN(RADIANS($B84))</f>
        <v>31.8497686596851</v>
      </c>
      <c r="K84" s="2666" t="n">
        <f aca="false">K$6/TAN(RADIANS($B84))</f>
        <v>32.5274233120189</v>
      </c>
      <c r="L84" s="2666" t="n">
        <f aca="false">L$6/TAN(RADIANS($B84))</f>
        <v>33.2050779643526</v>
      </c>
      <c r="M84" s="2666" t="n">
        <f aca="false">M$6/TAN(RADIANS($B84))</f>
        <v>33.8827326166863</v>
      </c>
      <c r="N84" s="2666" t="n">
        <f aca="false">N$6/TAN(RADIANS($B84))</f>
        <v>34.5603872690201</v>
      </c>
      <c r="O84" s="2666" t="n">
        <f aca="false">O$6/TAN(RADIANS($B84))</f>
        <v>35.2380419213538</v>
      </c>
      <c r="P84" s="2666" t="n">
        <f aca="false">P$6/TAN(RADIANS($B84))</f>
        <v>35.9156965736875</v>
      </c>
      <c r="Q84" s="2666" t="n">
        <f aca="false">Q$6/TAN(RADIANS($B84))</f>
        <v>36.5933512260212</v>
      </c>
      <c r="R84" s="2666" t="n">
        <f aca="false">R$6/TAN(RADIANS($B84))</f>
        <v>37.271005878355</v>
      </c>
      <c r="S84" s="2666" t="n">
        <f aca="false">S$6/TAN(RADIANS($B84))</f>
        <v>37.9486605306887</v>
      </c>
      <c r="T84" s="2666" t="n">
        <f aca="false">T$6/TAN(RADIANS($B84))</f>
        <v>38.6263151830224</v>
      </c>
      <c r="U84" s="2666" t="n">
        <f aca="false">U$6/TAN(RADIANS($B84))</f>
        <v>39.3039698353561</v>
      </c>
      <c r="V84" s="2666" t="n">
        <f aca="false">V$6/TAN(RADIANS($B84))</f>
        <v>39.9816244876899</v>
      </c>
      <c r="W84" s="2666" t="n">
        <f aca="false">W$6/TAN(RADIANS($B84))</f>
        <v>40.6592791400236</v>
      </c>
      <c r="X84" s="2666" t="n">
        <f aca="false">X$6/TAN(RADIANS($B84))</f>
        <v>41.3369337923573</v>
      </c>
      <c r="Y84" s="2666" t="n">
        <f aca="false">Y$6/TAN(RADIANS($B84))</f>
        <v>42.014588444691</v>
      </c>
      <c r="Z84" s="2666" t="n">
        <f aca="false">Z$6/TAN(RADIANS($B84))</f>
        <v>42.6922430970248</v>
      </c>
      <c r="AA84" s="2666" t="n">
        <f aca="false">AA$6/TAN(RADIANS($B84))</f>
        <v>43.3698977493585</v>
      </c>
      <c r="AB84" s="2666" t="n">
        <f aca="false">AB$6/TAN(RADIANS($B84))</f>
        <v>44.0475524016922</v>
      </c>
      <c r="AC84" s="2666" t="n">
        <f aca="false">AC$6/TAN(RADIANS($B84))</f>
        <v>44.7252070540259</v>
      </c>
      <c r="AD84" s="2666" t="n">
        <f aca="false">AD$6/TAN(RADIANS($B84))</f>
        <v>45.4028617063597</v>
      </c>
      <c r="AE84" s="2666" t="n">
        <f aca="false">AE$6/TAN(RADIANS($B84))</f>
        <v>46.0805163586934</v>
      </c>
      <c r="AF84" s="2666" t="n">
        <f aca="false">AF$6/TAN(RADIANS($B84))</f>
        <v>46.7581710110271</v>
      </c>
      <c r="AG84" s="2666" t="n">
        <f aca="false">AG$6/TAN(RADIANS($B84))</f>
        <v>47.4358256633608</v>
      </c>
      <c r="AH84" s="2666" t="n">
        <f aca="false">AH$6/TAN(RADIANS($B84))</f>
        <v>48.1134803156946</v>
      </c>
      <c r="AI84" s="2666" t="n">
        <f aca="false">AI$6/TAN(RADIANS($B84))</f>
        <v>48.7911349680283</v>
      </c>
      <c r="AJ84" s="2666" t="n">
        <f aca="false">AJ$6/TAN(RADIANS($B84))</f>
        <v>49.468789620362</v>
      </c>
      <c r="AK84" s="2666" t="n">
        <f aca="false">AK$6/TAN(RADIANS($B84))</f>
        <v>50.1464442726958</v>
      </c>
      <c r="AL84" s="2666" t="n">
        <f aca="false">AL$6/TAN(RADIANS($B84))</f>
        <v>50.8240989250295</v>
      </c>
      <c r="AM84" s="2666" t="n">
        <f aca="false">AM$6/TAN(RADIANS($B84))</f>
        <v>51.5017535773632</v>
      </c>
      <c r="AN84" s="2666" t="n">
        <f aca="false">AN$6/TAN(RADIANS($B84))</f>
        <v>52.1794082296969</v>
      </c>
      <c r="AO84" s="2666" t="n">
        <f aca="false">AO$6/TAN(RADIANS($B84))</f>
        <v>52.8570628820307</v>
      </c>
      <c r="AP84" s="2666" t="n">
        <f aca="false">AP$6/TAN(RADIANS($B84))</f>
        <v>53.5347175343644</v>
      </c>
      <c r="AQ84" s="2666" t="n">
        <f aca="false">AQ$6/TAN(RADIANS($B84))</f>
        <v>54.2123721866981</v>
      </c>
    </row>
    <row r="85" customFormat="false" ht="12.75" hidden="false" customHeight="false" outlineLevel="0" collapsed="false">
      <c r="B85" s="2383" t="n">
        <f aca="false">$J$3+B84</f>
        <v>20.5</v>
      </c>
      <c r="C85" s="2666" t="n">
        <f aca="false">N$3/TAN(RADIANS($B85))</f>
        <v>26.7462149392682</v>
      </c>
      <c r="D85" s="2666" t="n">
        <f aca="false">D$6/TAN(RADIANS($B85))</f>
        <v>27.4148703127499</v>
      </c>
      <c r="E85" s="2666" t="n">
        <f aca="false">E$6/TAN(RADIANS($B85))</f>
        <v>28.0835256862317</v>
      </c>
      <c r="F85" s="2666" t="n">
        <f aca="false">F$6/TAN(RADIANS($B85))</f>
        <v>28.7521810597134</v>
      </c>
      <c r="G85" s="2666" t="n">
        <f aca="false">G$6/TAN(RADIANS($B85))</f>
        <v>29.4208364331951</v>
      </c>
      <c r="H85" s="2666" t="n">
        <f aca="false">H$6/TAN(RADIANS($B85))</f>
        <v>30.0894918066768</v>
      </c>
      <c r="I85" s="2666" t="n">
        <f aca="false">I$6/TAN(RADIANS($B85))</f>
        <v>30.7581471801585</v>
      </c>
      <c r="J85" s="2666" t="n">
        <f aca="false">J$6/TAN(RADIANS($B85))</f>
        <v>31.4268025536402</v>
      </c>
      <c r="K85" s="2666" t="n">
        <f aca="false">K$6/TAN(RADIANS($B85))</f>
        <v>32.0954579271219</v>
      </c>
      <c r="L85" s="2666" t="n">
        <f aca="false">L$6/TAN(RADIANS($B85))</f>
        <v>32.7641133006036</v>
      </c>
      <c r="M85" s="2666" t="n">
        <f aca="false">M$6/TAN(RADIANS($B85))</f>
        <v>33.4327686740853</v>
      </c>
      <c r="N85" s="2666" t="n">
        <f aca="false">N$6/TAN(RADIANS($B85))</f>
        <v>34.101424047567</v>
      </c>
      <c r="O85" s="2666" t="n">
        <f aca="false">O$6/TAN(RADIANS($B85))</f>
        <v>34.7700794210487</v>
      </c>
      <c r="P85" s="2666" t="n">
        <f aca="false">P$6/TAN(RADIANS($B85))</f>
        <v>35.4387347945304</v>
      </c>
      <c r="Q85" s="2666" t="n">
        <f aca="false">Q$6/TAN(RADIANS($B85))</f>
        <v>36.1073901680121</v>
      </c>
      <c r="R85" s="2666" t="n">
        <f aca="false">R$6/TAN(RADIANS($B85))</f>
        <v>36.7760455414938</v>
      </c>
      <c r="S85" s="2666" t="n">
        <f aca="false">S$6/TAN(RADIANS($B85))</f>
        <v>37.4447009149755</v>
      </c>
      <c r="T85" s="2666" t="n">
        <f aca="false">T$6/TAN(RADIANS($B85))</f>
        <v>38.1133562884572</v>
      </c>
      <c r="U85" s="2666" t="n">
        <f aca="false">U$6/TAN(RADIANS($B85))</f>
        <v>38.7820116619389</v>
      </c>
      <c r="V85" s="2666" t="n">
        <f aca="false">V$6/TAN(RADIANS($B85))</f>
        <v>39.4506670354207</v>
      </c>
      <c r="W85" s="2666" t="n">
        <f aca="false">W$6/TAN(RADIANS($B85))</f>
        <v>40.1193224089024</v>
      </c>
      <c r="X85" s="2666" t="n">
        <f aca="false">X$6/TAN(RADIANS($B85))</f>
        <v>40.7879777823841</v>
      </c>
      <c r="Y85" s="2666" t="n">
        <f aca="false">Y$6/TAN(RADIANS($B85))</f>
        <v>41.4566331558658</v>
      </c>
      <c r="Z85" s="2666" t="n">
        <f aca="false">Z$6/TAN(RADIANS($B85))</f>
        <v>42.1252885293475</v>
      </c>
      <c r="AA85" s="2666" t="n">
        <f aca="false">AA$6/TAN(RADIANS($B85))</f>
        <v>42.7939439028292</v>
      </c>
      <c r="AB85" s="2666" t="n">
        <f aca="false">AB$6/TAN(RADIANS($B85))</f>
        <v>43.4625992763109</v>
      </c>
      <c r="AC85" s="2666" t="n">
        <f aca="false">AC$6/TAN(RADIANS($B85))</f>
        <v>44.1312546497926</v>
      </c>
      <c r="AD85" s="2666" t="n">
        <f aca="false">AD$6/TAN(RADIANS($B85))</f>
        <v>44.7999100232743</v>
      </c>
      <c r="AE85" s="2666" t="n">
        <f aca="false">AE$6/TAN(RADIANS($B85))</f>
        <v>45.468565396756</v>
      </c>
      <c r="AF85" s="2666" t="n">
        <f aca="false">AF$6/TAN(RADIANS($B85))</f>
        <v>46.1372207702377</v>
      </c>
      <c r="AG85" s="2666" t="n">
        <f aca="false">AG$6/TAN(RADIANS($B85))</f>
        <v>46.8058761437194</v>
      </c>
      <c r="AH85" s="2666" t="n">
        <f aca="false">AH$6/TAN(RADIANS($B85))</f>
        <v>47.4745315172011</v>
      </c>
      <c r="AI85" s="2666" t="n">
        <f aca="false">AI$6/TAN(RADIANS($B85))</f>
        <v>48.1431868906828</v>
      </c>
      <c r="AJ85" s="2666" t="n">
        <f aca="false">AJ$6/TAN(RADIANS($B85))</f>
        <v>48.8118422641645</v>
      </c>
      <c r="AK85" s="2666" t="n">
        <f aca="false">AK$6/TAN(RADIANS($B85))</f>
        <v>49.4804976376462</v>
      </c>
      <c r="AL85" s="2666" t="n">
        <f aca="false">AL$6/TAN(RADIANS($B85))</f>
        <v>50.1491530111279</v>
      </c>
      <c r="AM85" s="2666" t="n">
        <f aca="false">AM$6/TAN(RADIANS($B85))</f>
        <v>50.8178083846097</v>
      </c>
      <c r="AN85" s="2666" t="n">
        <f aca="false">AN$6/TAN(RADIANS($B85))</f>
        <v>51.4864637580914</v>
      </c>
      <c r="AO85" s="2666" t="n">
        <f aca="false">AO$6/TAN(RADIANS($B85))</f>
        <v>52.1551191315731</v>
      </c>
      <c r="AP85" s="2666" t="n">
        <f aca="false">AP$6/TAN(RADIANS($B85))</f>
        <v>52.8237745050548</v>
      </c>
      <c r="AQ85" s="2666" t="n">
        <f aca="false">AQ$6/TAN(RADIANS($B85))</f>
        <v>53.4924298785365</v>
      </c>
    </row>
    <row r="86" customFormat="false" ht="12.75" hidden="false" customHeight="false" outlineLevel="0" collapsed="false">
      <c r="B86" s="2383" t="n">
        <f aca="false">$J$3+B85</f>
        <v>20.75</v>
      </c>
      <c r="C86" s="2666" t="n">
        <f aca="false">N$3/TAN(RADIANS($B86))</f>
        <v>26.3945488141882</v>
      </c>
      <c r="D86" s="2666" t="n">
        <f aca="false">D$6/TAN(RADIANS($B86))</f>
        <v>27.0544125345429</v>
      </c>
      <c r="E86" s="2666" t="n">
        <f aca="false">E$6/TAN(RADIANS($B86))</f>
        <v>27.7142762548976</v>
      </c>
      <c r="F86" s="2666" t="n">
        <f aca="false">F$6/TAN(RADIANS($B86))</f>
        <v>28.3741399752523</v>
      </c>
      <c r="G86" s="2666" t="n">
        <f aca="false">G$6/TAN(RADIANS($B86))</f>
        <v>29.034003695607</v>
      </c>
      <c r="H86" s="2666" t="n">
        <f aca="false">H$6/TAN(RADIANS($B86))</f>
        <v>29.6938674159617</v>
      </c>
      <c r="I86" s="2666" t="n">
        <f aca="false">I$6/TAN(RADIANS($B86))</f>
        <v>30.3537311363164</v>
      </c>
      <c r="J86" s="2666" t="n">
        <f aca="false">J$6/TAN(RADIANS($B86))</f>
        <v>31.0135948566711</v>
      </c>
      <c r="K86" s="2666" t="n">
        <f aca="false">K$6/TAN(RADIANS($B86))</f>
        <v>31.6734585770258</v>
      </c>
      <c r="L86" s="2666" t="n">
        <f aca="false">L$6/TAN(RADIANS($B86))</f>
        <v>32.3333222973806</v>
      </c>
      <c r="M86" s="2666" t="n">
        <f aca="false">M$6/TAN(RADIANS($B86))</f>
        <v>32.9931860177353</v>
      </c>
      <c r="N86" s="2666" t="n">
        <f aca="false">N$6/TAN(RADIANS($B86))</f>
        <v>33.65304973809</v>
      </c>
      <c r="O86" s="2666" t="n">
        <f aca="false">O$6/TAN(RADIANS($B86))</f>
        <v>34.3129134584447</v>
      </c>
      <c r="P86" s="2666" t="n">
        <f aca="false">P$6/TAN(RADIANS($B86))</f>
        <v>34.9727771787994</v>
      </c>
      <c r="Q86" s="2666" t="n">
        <f aca="false">Q$6/TAN(RADIANS($B86))</f>
        <v>35.6326408991541</v>
      </c>
      <c r="R86" s="2666" t="n">
        <f aca="false">R$6/TAN(RADIANS($B86))</f>
        <v>36.2925046195088</v>
      </c>
      <c r="S86" s="2666" t="n">
        <f aca="false">S$6/TAN(RADIANS($B86))</f>
        <v>36.9523683398635</v>
      </c>
      <c r="T86" s="2666" t="n">
        <f aca="false">T$6/TAN(RADIANS($B86))</f>
        <v>37.6122320602182</v>
      </c>
      <c r="U86" s="2666" t="n">
        <f aca="false">U$6/TAN(RADIANS($B86))</f>
        <v>38.2720957805729</v>
      </c>
      <c r="V86" s="2666" t="n">
        <f aca="false">V$6/TAN(RADIANS($B86))</f>
        <v>38.9319595009276</v>
      </c>
      <c r="W86" s="2666" t="n">
        <f aca="false">W$6/TAN(RADIANS($B86))</f>
        <v>39.5918232212823</v>
      </c>
      <c r="X86" s="2666" t="n">
        <f aca="false">X$6/TAN(RADIANS($B86))</f>
        <v>40.251686941637</v>
      </c>
      <c r="Y86" s="2666" t="n">
        <f aca="false">Y$6/TAN(RADIANS($B86))</f>
        <v>40.9115506619917</v>
      </c>
      <c r="Z86" s="2666" t="n">
        <f aca="false">Z$6/TAN(RADIANS($B86))</f>
        <v>41.5714143823464</v>
      </c>
      <c r="AA86" s="2666" t="n">
        <f aca="false">AA$6/TAN(RADIANS($B86))</f>
        <v>42.2312781027011</v>
      </c>
      <c r="AB86" s="2666" t="n">
        <f aca="false">AB$6/TAN(RADIANS($B86))</f>
        <v>42.8911418230558</v>
      </c>
      <c r="AC86" s="2666" t="n">
        <f aca="false">AC$6/TAN(RADIANS($B86))</f>
        <v>43.5510055434105</v>
      </c>
      <c r="AD86" s="2666" t="n">
        <f aca="false">AD$6/TAN(RADIANS($B86))</f>
        <v>44.2108692637652</v>
      </c>
      <c r="AE86" s="2666" t="n">
        <f aca="false">AE$6/TAN(RADIANS($B86))</f>
        <v>44.8707329841199</v>
      </c>
      <c r="AF86" s="2666" t="n">
        <f aca="false">AF$6/TAN(RADIANS($B86))</f>
        <v>45.5305967044747</v>
      </c>
      <c r="AG86" s="2666" t="n">
        <f aca="false">AG$6/TAN(RADIANS($B86))</f>
        <v>46.1904604248294</v>
      </c>
      <c r="AH86" s="2666" t="n">
        <f aca="false">AH$6/TAN(RADIANS($B86))</f>
        <v>46.8503241451841</v>
      </c>
      <c r="AI86" s="2666" t="n">
        <f aca="false">AI$6/TAN(RADIANS($B86))</f>
        <v>47.5101878655388</v>
      </c>
      <c r="AJ86" s="2666" t="n">
        <f aca="false">AJ$6/TAN(RADIANS($B86))</f>
        <v>48.1700515858935</v>
      </c>
      <c r="AK86" s="2666" t="n">
        <f aca="false">AK$6/TAN(RADIANS($B86))</f>
        <v>48.8299153062482</v>
      </c>
      <c r="AL86" s="2666" t="n">
        <f aca="false">AL$6/TAN(RADIANS($B86))</f>
        <v>49.4897790266029</v>
      </c>
      <c r="AM86" s="2666" t="n">
        <f aca="false">AM$6/TAN(RADIANS($B86))</f>
        <v>50.1496427469576</v>
      </c>
      <c r="AN86" s="2666" t="n">
        <f aca="false">AN$6/TAN(RADIANS($B86))</f>
        <v>50.8095064673123</v>
      </c>
      <c r="AO86" s="2666" t="n">
        <f aca="false">AO$6/TAN(RADIANS($B86))</f>
        <v>51.469370187667</v>
      </c>
      <c r="AP86" s="2666" t="n">
        <f aca="false">AP$6/TAN(RADIANS($B86))</f>
        <v>52.1292339080217</v>
      </c>
      <c r="AQ86" s="2666" t="n">
        <f aca="false">AQ$6/TAN(RADIANS($B86))</f>
        <v>52.7890976283764</v>
      </c>
    </row>
    <row r="87" customFormat="false" ht="12.75" hidden="false" customHeight="false" outlineLevel="0" collapsed="false">
      <c r="B87" s="2383" t="n">
        <f aca="false">$J$3+B86</f>
        <v>21</v>
      </c>
      <c r="C87" s="2666" t="n">
        <f aca="false">N$3/TAN(RADIANS($B87))</f>
        <v>26.050890646938</v>
      </c>
      <c r="D87" s="2666" t="n">
        <f aca="false">D$6/TAN(RADIANS($B87))</f>
        <v>26.7021629131115</v>
      </c>
      <c r="E87" s="2666" t="n">
        <f aca="false">E$6/TAN(RADIANS($B87))</f>
        <v>27.3534351792849</v>
      </c>
      <c r="F87" s="2666" t="n">
        <f aca="false">F$6/TAN(RADIANS($B87))</f>
        <v>28.0047074454584</v>
      </c>
      <c r="G87" s="2666" t="n">
        <f aca="false">G$6/TAN(RADIANS($B87))</f>
        <v>28.6559797116318</v>
      </c>
      <c r="H87" s="2666" t="n">
        <f aca="false">H$6/TAN(RADIANS($B87))</f>
        <v>29.3072519778053</v>
      </c>
      <c r="I87" s="2666" t="n">
        <f aca="false">I$6/TAN(RADIANS($B87))</f>
        <v>29.9585242439787</v>
      </c>
      <c r="J87" s="2666" t="n">
        <f aca="false">J$6/TAN(RADIANS($B87))</f>
        <v>30.6097965101522</v>
      </c>
      <c r="K87" s="2666" t="n">
        <f aca="false">K$6/TAN(RADIANS($B87))</f>
        <v>31.2610687763256</v>
      </c>
      <c r="L87" s="2666" t="n">
        <f aca="false">L$6/TAN(RADIANS($B87))</f>
        <v>31.9123410424991</v>
      </c>
      <c r="M87" s="2666" t="n">
        <f aca="false">M$6/TAN(RADIANS($B87))</f>
        <v>32.5636133086725</v>
      </c>
      <c r="N87" s="2666" t="n">
        <f aca="false">N$6/TAN(RADIANS($B87))</f>
        <v>33.214885574846</v>
      </c>
      <c r="O87" s="2666" t="n">
        <f aca="false">O$6/TAN(RADIANS($B87))</f>
        <v>33.8661578410194</v>
      </c>
      <c r="P87" s="2666" t="n">
        <f aca="false">P$6/TAN(RADIANS($B87))</f>
        <v>34.5174301071929</v>
      </c>
      <c r="Q87" s="2666" t="n">
        <f aca="false">Q$6/TAN(RADIANS($B87))</f>
        <v>35.1687023733663</v>
      </c>
      <c r="R87" s="2666" t="n">
        <f aca="false">R$6/TAN(RADIANS($B87))</f>
        <v>35.8199746395398</v>
      </c>
      <c r="S87" s="2666" t="n">
        <f aca="false">S$6/TAN(RADIANS($B87))</f>
        <v>36.4712469057132</v>
      </c>
      <c r="T87" s="2666" t="n">
        <f aca="false">T$6/TAN(RADIANS($B87))</f>
        <v>37.1225191718867</v>
      </c>
      <c r="U87" s="2666" t="n">
        <f aca="false">U$6/TAN(RADIANS($B87))</f>
        <v>37.7737914380601</v>
      </c>
      <c r="V87" s="2666" t="n">
        <f aca="false">V$6/TAN(RADIANS($B87))</f>
        <v>38.4250637042336</v>
      </c>
      <c r="W87" s="2666" t="n">
        <f aca="false">W$6/TAN(RADIANS($B87))</f>
        <v>39.076335970407</v>
      </c>
      <c r="X87" s="2666" t="n">
        <f aca="false">X$6/TAN(RADIANS($B87))</f>
        <v>39.7276082365805</v>
      </c>
      <c r="Y87" s="2666" t="n">
        <f aca="false">Y$6/TAN(RADIANS($B87))</f>
        <v>40.3788805027539</v>
      </c>
      <c r="Z87" s="2666" t="n">
        <f aca="false">Z$6/TAN(RADIANS($B87))</f>
        <v>41.0301527689274</v>
      </c>
      <c r="AA87" s="2666" t="n">
        <f aca="false">AA$6/TAN(RADIANS($B87))</f>
        <v>41.6814250351008</v>
      </c>
      <c r="AB87" s="2666" t="n">
        <f aca="false">AB$6/TAN(RADIANS($B87))</f>
        <v>42.3326973012743</v>
      </c>
      <c r="AC87" s="2666" t="n">
        <f aca="false">AC$6/TAN(RADIANS($B87))</f>
        <v>42.9839695674477</v>
      </c>
      <c r="AD87" s="2666" t="n">
        <f aca="false">AD$6/TAN(RADIANS($B87))</f>
        <v>43.6352418336212</v>
      </c>
      <c r="AE87" s="2666" t="n">
        <f aca="false">AE$6/TAN(RADIANS($B87))</f>
        <v>44.2865140997946</v>
      </c>
      <c r="AF87" s="2666" t="n">
        <f aca="false">AF$6/TAN(RADIANS($B87))</f>
        <v>44.9377863659681</v>
      </c>
      <c r="AG87" s="2666" t="n">
        <f aca="false">AG$6/TAN(RADIANS($B87))</f>
        <v>45.5890586321415</v>
      </c>
      <c r="AH87" s="2666" t="n">
        <f aca="false">AH$6/TAN(RADIANS($B87))</f>
        <v>46.240330898315</v>
      </c>
      <c r="AI87" s="2666" t="n">
        <f aca="false">AI$6/TAN(RADIANS($B87))</f>
        <v>46.8916031644884</v>
      </c>
      <c r="AJ87" s="2666" t="n">
        <f aca="false">AJ$6/TAN(RADIANS($B87))</f>
        <v>47.5428754306619</v>
      </c>
      <c r="AK87" s="2666" t="n">
        <f aca="false">AK$6/TAN(RADIANS($B87))</f>
        <v>48.1941476968353</v>
      </c>
      <c r="AL87" s="2666" t="n">
        <f aca="false">AL$6/TAN(RADIANS($B87))</f>
        <v>48.8454199630088</v>
      </c>
      <c r="AM87" s="2666" t="n">
        <f aca="false">AM$6/TAN(RADIANS($B87))</f>
        <v>49.4966922291822</v>
      </c>
      <c r="AN87" s="2666" t="n">
        <f aca="false">AN$6/TAN(RADIANS($B87))</f>
        <v>50.1479644953557</v>
      </c>
      <c r="AO87" s="2666" t="n">
        <f aca="false">AO$6/TAN(RADIANS($B87))</f>
        <v>50.7992367615291</v>
      </c>
      <c r="AP87" s="2666" t="n">
        <f aca="false">AP$6/TAN(RADIANS($B87))</f>
        <v>51.4505090277026</v>
      </c>
      <c r="AQ87" s="2666" t="n">
        <f aca="false">AQ$6/TAN(RADIANS($B87))</f>
        <v>52.101781293876</v>
      </c>
    </row>
    <row r="88" customFormat="false" ht="12.75" hidden="false" customHeight="false" outlineLevel="0" collapsed="false">
      <c r="B88" s="2383" t="n">
        <f aca="false">$J$3+B87</f>
        <v>21.25</v>
      </c>
      <c r="C88" s="2666" t="n">
        <f aca="false">N$3/TAN(RADIANS($B88))</f>
        <v>25.7149573399153</v>
      </c>
      <c r="D88" s="2666" t="n">
        <f aca="false">D$6/TAN(RADIANS($B88))</f>
        <v>26.3578312734132</v>
      </c>
      <c r="E88" s="2666" t="n">
        <f aca="false">E$6/TAN(RADIANS($B88))</f>
        <v>27.0007052069111</v>
      </c>
      <c r="F88" s="2666" t="n">
        <f aca="false">F$6/TAN(RADIANS($B88))</f>
        <v>27.643579140409</v>
      </c>
      <c r="G88" s="2666" t="n">
        <f aca="false">G$6/TAN(RADIANS($B88))</f>
        <v>28.2864530739069</v>
      </c>
      <c r="H88" s="2666" t="n">
        <f aca="false">H$6/TAN(RADIANS($B88))</f>
        <v>28.9293270074047</v>
      </c>
      <c r="I88" s="2666" t="n">
        <f aca="false">I$6/TAN(RADIANS($B88))</f>
        <v>29.5722009409026</v>
      </c>
      <c r="J88" s="2666" t="n">
        <f aca="false">J$6/TAN(RADIANS($B88))</f>
        <v>30.2150748744005</v>
      </c>
      <c r="K88" s="2666" t="n">
        <f aca="false">K$6/TAN(RADIANS($B88))</f>
        <v>30.8579488078984</v>
      </c>
      <c r="L88" s="2666" t="n">
        <f aca="false">L$6/TAN(RADIANS($B88))</f>
        <v>31.5008227413963</v>
      </c>
      <c r="M88" s="2666" t="n">
        <f aca="false">M$6/TAN(RADIANS($B88))</f>
        <v>32.1436966748942</v>
      </c>
      <c r="N88" s="2666" t="n">
        <f aca="false">N$6/TAN(RADIANS($B88))</f>
        <v>32.7865706083921</v>
      </c>
      <c r="O88" s="2666" t="n">
        <f aca="false">O$6/TAN(RADIANS($B88))</f>
        <v>33.4294445418899</v>
      </c>
      <c r="P88" s="2666" t="n">
        <f aca="false">P$6/TAN(RADIANS($B88))</f>
        <v>34.0723184753878</v>
      </c>
      <c r="Q88" s="2666" t="n">
        <f aca="false">Q$6/TAN(RADIANS($B88))</f>
        <v>34.7151924088857</v>
      </c>
      <c r="R88" s="2666" t="n">
        <f aca="false">R$6/TAN(RADIANS($B88))</f>
        <v>35.3580663423836</v>
      </c>
      <c r="S88" s="2666" t="n">
        <f aca="false">S$6/TAN(RADIANS($B88))</f>
        <v>36.0009402758815</v>
      </c>
      <c r="T88" s="2666" t="n">
        <f aca="false">T$6/TAN(RADIANS($B88))</f>
        <v>36.6438142093793</v>
      </c>
      <c r="U88" s="2666" t="n">
        <f aca="false">U$6/TAN(RADIANS($B88))</f>
        <v>37.2866881428772</v>
      </c>
      <c r="V88" s="2666" t="n">
        <f aca="false">V$6/TAN(RADIANS($B88))</f>
        <v>37.9295620763751</v>
      </c>
      <c r="W88" s="2666" t="n">
        <f aca="false">W$6/TAN(RADIANS($B88))</f>
        <v>38.572436009873</v>
      </c>
      <c r="X88" s="2666" t="n">
        <f aca="false">X$6/TAN(RADIANS($B88))</f>
        <v>39.2153099433709</v>
      </c>
      <c r="Y88" s="2666" t="n">
        <f aca="false">Y$6/TAN(RADIANS($B88))</f>
        <v>39.8581838768688</v>
      </c>
      <c r="Z88" s="2666" t="n">
        <f aca="false">Z$6/TAN(RADIANS($B88))</f>
        <v>40.5010578103666</v>
      </c>
      <c r="AA88" s="2666" t="n">
        <f aca="false">AA$6/TAN(RADIANS($B88))</f>
        <v>41.1439317438645</v>
      </c>
      <c r="AB88" s="2666" t="n">
        <f aca="false">AB$6/TAN(RADIANS($B88))</f>
        <v>41.7868056773624</v>
      </c>
      <c r="AC88" s="2666" t="n">
        <f aca="false">AC$6/TAN(RADIANS($B88))</f>
        <v>42.4296796108603</v>
      </c>
      <c r="AD88" s="2666" t="n">
        <f aca="false">AD$6/TAN(RADIANS($B88))</f>
        <v>43.0725535443582</v>
      </c>
      <c r="AE88" s="2666" t="n">
        <f aca="false">AE$6/TAN(RADIANS($B88))</f>
        <v>43.7154274778561</v>
      </c>
      <c r="AF88" s="2666" t="n">
        <f aca="false">AF$6/TAN(RADIANS($B88))</f>
        <v>44.3583014113539</v>
      </c>
      <c r="AG88" s="2666" t="n">
        <f aca="false">AG$6/TAN(RADIANS($B88))</f>
        <v>45.0011753448518</v>
      </c>
      <c r="AH88" s="2666" t="n">
        <f aca="false">AH$6/TAN(RADIANS($B88))</f>
        <v>45.6440492783497</v>
      </c>
      <c r="AI88" s="2666" t="n">
        <f aca="false">AI$6/TAN(RADIANS($B88))</f>
        <v>46.2869232118476</v>
      </c>
      <c r="AJ88" s="2666" t="n">
        <f aca="false">AJ$6/TAN(RADIANS($B88))</f>
        <v>46.9297971453455</v>
      </c>
      <c r="AK88" s="2666" t="n">
        <f aca="false">AK$6/TAN(RADIANS($B88))</f>
        <v>47.5726710788434</v>
      </c>
      <c r="AL88" s="2666" t="n">
        <f aca="false">AL$6/TAN(RADIANS($B88))</f>
        <v>48.2155450123412</v>
      </c>
      <c r="AM88" s="2666" t="n">
        <f aca="false">AM$6/TAN(RADIANS($B88))</f>
        <v>48.8584189458391</v>
      </c>
      <c r="AN88" s="2666" t="n">
        <f aca="false">AN$6/TAN(RADIANS($B88))</f>
        <v>49.501292879337</v>
      </c>
      <c r="AO88" s="2666" t="n">
        <f aca="false">AO$6/TAN(RADIANS($B88))</f>
        <v>50.1441668128349</v>
      </c>
      <c r="AP88" s="2666" t="n">
        <f aca="false">AP$6/TAN(RADIANS($B88))</f>
        <v>50.7870407463328</v>
      </c>
      <c r="AQ88" s="2666" t="n">
        <f aca="false">AQ$6/TAN(RADIANS($B88))</f>
        <v>51.4299146798307</v>
      </c>
    </row>
    <row r="89" customFormat="false" ht="12.75" hidden="false" customHeight="false" outlineLevel="0" collapsed="false">
      <c r="B89" s="2383" t="n">
        <f aca="false">$J$3+B88</f>
        <v>21.5</v>
      </c>
      <c r="C89" s="2666" t="n">
        <f aca="false">N$3/TAN(RADIANS($B89))</f>
        <v>25.3864789566431</v>
      </c>
      <c r="D89" s="2666" t="n">
        <f aca="false">D$6/TAN(RADIANS($B89))</f>
        <v>26.0211409305592</v>
      </c>
      <c r="E89" s="2666" t="n">
        <f aca="false">E$6/TAN(RADIANS($B89))</f>
        <v>26.6558029044752</v>
      </c>
      <c r="F89" s="2666" t="n">
        <f aca="false">F$6/TAN(RADIANS($B89))</f>
        <v>27.2904648783913</v>
      </c>
      <c r="G89" s="2666" t="n">
        <f aca="false">G$6/TAN(RADIANS($B89))</f>
        <v>27.9251268523074</v>
      </c>
      <c r="H89" s="2666" t="n">
        <f aca="false">H$6/TAN(RADIANS($B89))</f>
        <v>28.5597888262235</v>
      </c>
      <c r="I89" s="2666" t="n">
        <f aca="false">I$6/TAN(RADIANS($B89))</f>
        <v>29.1944508001395</v>
      </c>
      <c r="J89" s="2666" t="n">
        <f aca="false">J$6/TAN(RADIANS($B89))</f>
        <v>29.8291127740556</v>
      </c>
      <c r="K89" s="2666" t="n">
        <f aca="false">K$6/TAN(RADIANS($B89))</f>
        <v>30.4637747479717</v>
      </c>
      <c r="L89" s="2666" t="n">
        <f aca="false">L$6/TAN(RADIANS($B89))</f>
        <v>31.0984367218878</v>
      </c>
      <c r="M89" s="2666" t="n">
        <f aca="false">M$6/TAN(RADIANS($B89))</f>
        <v>31.7330986958038</v>
      </c>
      <c r="N89" s="2666" t="n">
        <f aca="false">N$6/TAN(RADIANS($B89))</f>
        <v>32.3677606697199</v>
      </c>
      <c r="O89" s="2666" t="n">
        <f aca="false">O$6/TAN(RADIANS($B89))</f>
        <v>33.002422643636</v>
      </c>
      <c r="P89" s="2666" t="n">
        <f aca="false">P$6/TAN(RADIANS($B89))</f>
        <v>33.6370846175521</v>
      </c>
      <c r="Q89" s="2666" t="n">
        <f aca="false">Q$6/TAN(RADIANS($B89))</f>
        <v>34.2717465914682</v>
      </c>
      <c r="R89" s="2666" t="n">
        <f aca="false">R$6/TAN(RADIANS($B89))</f>
        <v>34.9064085653842</v>
      </c>
      <c r="S89" s="2666" t="n">
        <f aca="false">S$6/TAN(RADIANS($B89))</f>
        <v>35.5410705393003</v>
      </c>
      <c r="T89" s="2666" t="n">
        <f aca="false">T$6/TAN(RADIANS($B89))</f>
        <v>36.1757325132164</v>
      </c>
      <c r="U89" s="2666" t="n">
        <f aca="false">U$6/TAN(RADIANS($B89))</f>
        <v>36.8103944871325</v>
      </c>
      <c r="V89" s="2666" t="n">
        <f aca="false">V$6/TAN(RADIANS($B89))</f>
        <v>37.4450564610485</v>
      </c>
      <c r="W89" s="2666" t="n">
        <f aca="false">W$6/TAN(RADIANS($B89))</f>
        <v>38.0797184349646</v>
      </c>
      <c r="X89" s="2666" t="n">
        <f aca="false">X$6/TAN(RADIANS($B89))</f>
        <v>38.7143804088807</v>
      </c>
      <c r="Y89" s="2666" t="n">
        <f aca="false">Y$6/TAN(RADIANS($B89))</f>
        <v>39.3490423827968</v>
      </c>
      <c r="Z89" s="2666" t="n">
        <f aca="false">Z$6/TAN(RADIANS($B89))</f>
        <v>39.9837043567128</v>
      </c>
      <c r="AA89" s="2666" t="n">
        <f aca="false">AA$6/TAN(RADIANS($B89))</f>
        <v>40.6183663306289</v>
      </c>
      <c r="AB89" s="2666" t="n">
        <f aca="false">AB$6/TAN(RADIANS($B89))</f>
        <v>41.253028304545</v>
      </c>
      <c r="AC89" s="2666" t="n">
        <f aca="false">AC$6/TAN(RADIANS($B89))</f>
        <v>41.8876902784611</v>
      </c>
      <c r="AD89" s="2666" t="n">
        <f aca="false">AD$6/TAN(RADIANS($B89))</f>
        <v>42.5223522523771</v>
      </c>
      <c r="AE89" s="2666" t="n">
        <f aca="false">AE$6/TAN(RADIANS($B89))</f>
        <v>43.1570142262932</v>
      </c>
      <c r="AF89" s="2666" t="n">
        <f aca="false">AF$6/TAN(RADIANS($B89))</f>
        <v>43.7916762002093</v>
      </c>
      <c r="AG89" s="2666" t="n">
        <f aca="false">AG$6/TAN(RADIANS($B89))</f>
        <v>44.4263381741254</v>
      </c>
      <c r="AH89" s="2666" t="n">
        <f aca="false">AH$6/TAN(RADIANS($B89))</f>
        <v>45.0610001480415</v>
      </c>
      <c r="AI89" s="2666" t="n">
        <f aca="false">AI$6/TAN(RADIANS($B89))</f>
        <v>45.6956621219575</v>
      </c>
      <c r="AJ89" s="2666" t="n">
        <f aca="false">AJ$6/TAN(RADIANS($B89))</f>
        <v>46.3303240958736</v>
      </c>
      <c r="AK89" s="2666" t="n">
        <f aca="false">AK$6/TAN(RADIANS($B89))</f>
        <v>46.9649860697897</v>
      </c>
      <c r="AL89" s="2666" t="n">
        <f aca="false">AL$6/TAN(RADIANS($B89))</f>
        <v>47.5996480437058</v>
      </c>
      <c r="AM89" s="2666" t="n">
        <f aca="false">AM$6/TAN(RADIANS($B89))</f>
        <v>48.2343100176218</v>
      </c>
      <c r="AN89" s="2666" t="n">
        <f aca="false">AN$6/TAN(RADIANS($B89))</f>
        <v>48.8689719915379</v>
      </c>
      <c r="AO89" s="2666" t="n">
        <f aca="false">AO$6/TAN(RADIANS($B89))</f>
        <v>49.503633965454</v>
      </c>
      <c r="AP89" s="2666" t="n">
        <f aca="false">AP$6/TAN(RADIANS($B89))</f>
        <v>50.1382959393701</v>
      </c>
      <c r="AQ89" s="2666" t="n">
        <f aca="false">AQ$6/TAN(RADIANS($B89))</f>
        <v>50.7729579132862</v>
      </c>
    </row>
    <row r="90" customFormat="false" ht="12.75" hidden="false" customHeight="false" outlineLevel="0" collapsed="false">
      <c r="B90" s="2383" t="n">
        <f aca="false">$J$3+B89</f>
        <v>21.75</v>
      </c>
      <c r="C90" s="2666" t="n">
        <f aca="false">N$3/TAN(RADIANS($B90))</f>
        <v>25.0651979653564</v>
      </c>
      <c r="D90" s="2666" t="n">
        <f aca="false">D$6/TAN(RADIANS($B90))</f>
        <v>25.6918279144904</v>
      </c>
      <c r="E90" s="2666" t="n">
        <f aca="false">E$6/TAN(RADIANS($B90))</f>
        <v>26.3184578636243</v>
      </c>
      <c r="F90" s="2666" t="n">
        <f aca="false">F$6/TAN(RADIANS($B90))</f>
        <v>26.9450878127582</v>
      </c>
      <c r="G90" s="2666" t="n">
        <f aca="false">G$6/TAN(RADIANS($B90))</f>
        <v>27.5717177618921</v>
      </c>
      <c r="H90" s="2666" t="n">
        <f aca="false">H$6/TAN(RADIANS($B90))</f>
        <v>28.198347711026</v>
      </c>
      <c r="I90" s="2666" t="n">
        <f aca="false">I$6/TAN(RADIANS($B90))</f>
        <v>28.8249776601599</v>
      </c>
      <c r="J90" s="2666" t="n">
        <f aca="false">J$6/TAN(RADIANS($B90))</f>
        <v>29.4516076092938</v>
      </c>
      <c r="K90" s="2666" t="n">
        <f aca="false">K$6/TAN(RADIANS($B90))</f>
        <v>30.0782375584277</v>
      </c>
      <c r="L90" s="2666" t="n">
        <f aca="false">L$6/TAN(RADIANS($B90))</f>
        <v>30.7048675075616</v>
      </c>
      <c r="M90" s="2666" t="n">
        <f aca="false">M$6/TAN(RADIANS($B90))</f>
        <v>31.3314974566956</v>
      </c>
      <c r="N90" s="2666" t="n">
        <f aca="false">N$6/TAN(RADIANS($B90))</f>
        <v>31.9581274058295</v>
      </c>
      <c r="O90" s="2666" t="n">
        <f aca="false">O$6/TAN(RADIANS($B90))</f>
        <v>32.5847573549634</v>
      </c>
      <c r="P90" s="2666" t="n">
        <f aca="false">P$6/TAN(RADIANS($B90))</f>
        <v>33.2113873040973</v>
      </c>
      <c r="Q90" s="2666" t="n">
        <f aca="false">Q$6/TAN(RADIANS($B90))</f>
        <v>33.8380172532312</v>
      </c>
      <c r="R90" s="2666" t="n">
        <f aca="false">R$6/TAN(RADIANS($B90))</f>
        <v>34.4646472023651</v>
      </c>
      <c r="S90" s="2666" t="n">
        <f aca="false">S$6/TAN(RADIANS($B90))</f>
        <v>35.091277151499</v>
      </c>
      <c r="T90" s="2666" t="n">
        <f aca="false">T$6/TAN(RADIANS($B90))</f>
        <v>35.7179071006329</v>
      </c>
      <c r="U90" s="2666" t="n">
        <f aca="false">U$6/TAN(RADIANS($B90))</f>
        <v>36.3445370497668</v>
      </c>
      <c r="V90" s="2666" t="n">
        <f aca="false">V$6/TAN(RADIANS($B90))</f>
        <v>36.9711669989008</v>
      </c>
      <c r="W90" s="2666" t="n">
        <f aca="false">W$6/TAN(RADIANS($B90))</f>
        <v>37.5977969480347</v>
      </c>
      <c r="X90" s="2666" t="n">
        <f aca="false">X$6/TAN(RADIANS($B90))</f>
        <v>38.2244268971686</v>
      </c>
      <c r="Y90" s="2666" t="n">
        <f aca="false">Y$6/TAN(RADIANS($B90))</f>
        <v>38.8510568463025</v>
      </c>
      <c r="Z90" s="2666" t="n">
        <f aca="false">Z$6/TAN(RADIANS($B90))</f>
        <v>39.4776867954364</v>
      </c>
      <c r="AA90" s="2666" t="n">
        <f aca="false">AA$6/TAN(RADIANS($B90))</f>
        <v>40.1043167445703</v>
      </c>
      <c r="AB90" s="2666" t="n">
        <f aca="false">AB$6/TAN(RADIANS($B90))</f>
        <v>40.7309466937042</v>
      </c>
      <c r="AC90" s="2666" t="n">
        <f aca="false">AC$6/TAN(RADIANS($B90))</f>
        <v>41.3575766428381</v>
      </c>
      <c r="AD90" s="2666" t="n">
        <f aca="false">AD$6/TAN(RADIANS($B90))</f>
        <v>41.984206591972</v>
      </c>
      <c r="AE90" s="2666" t="n">
        <f aca="false">AE$6/TAN(RADIANS($B90))</f>
        <v>42.610836541106</v>
      </c>
      <c r="AF90" s="2666" t="n">
        <f aca="false">AF$6/TAN(RADIANS($B90))</f>
        <v>43.2374664902399</v>
      </c>
      <c r="AG90" s="2666" t="n">
        <f aca="false">AG$6/TAN(RADIANS($B90))</f>
        <v>43.8640964393738</v>
      </c>
      <c r="AH90" s="2666" t="n">
        <f aca="false">AH$6/TAN(RADIANS($B90))</f>
        <v>44.4907263885077</v>
      </c>
      <c r="AI90" s="2666" t="n">
        <f aca="false">AI$6/TAN(RADIANS($B90))</f>
        <v>45.1173563376416</v>
      </c>
      <c r="AJ90" s="2666" t="n">
        <f aca="false">AJ$6/TAN(RADIANS($B90))</f>
        <v>45.7439862867755</v>
      </c>
      <c r="AK90" s="2666" t="n">
        <f aca="false">AK$6/TAN(RADIANS($B90))</f>
        <v>46.3706162359094</v>
      </c>
      <c r="AL90" s="2666" t="n">
        <f aca="false">AL$6/TAN(RADIANS($B90))</f>
        <v>46.9972461850433</v>
      </c>
      <c r="AM90" s="2666" t="n">
        <f aca="false">AM$6/TAN(RADIANS($B90))</f>
        <v>47.6238761341772</v>
      </c>
      <c r="AN90" s="2666" t="n">
        <f aca="false">AN$6/TAN(RADIANS($B90))</f>
        <v>48.2505060833112</v>
      </c>
      <c r="AO90" s="2666" t="n">
        <f aca="false">AO$6/TAN(RADIANS($B90))</f>
        <v>48.8771360324451</v>
      </c>
      <c r="AP90" s="2666" t="n">
        <f aca="false">AP$6/TAN(RADIANS($B90))</f>
        <v>49.503765981579</v>
      </c>
      <c r="AQ90" s="2666" t="n">
        <f aca="false">AQ$6/TAN(RADIANS($B90))</f>
        <v>50.1303959307129</v>
      </c>
    </row>
    <row r="91" customFormat="false" ht="12.75" hidden="false" customHeight="false" outlineLevel="0" collapsed="false">
      <c r="B91" s="2383" t="n">
        <f aca="false">$J$3+B90</f>
        <v>22</v>
      </c>
      <c r="C91" s="2666" t="n">
        <f aca="false">N$3/TAN(RADIANS($B91))</f>
        <v>24.750868534163</v>
      </c>
      <c r="D91" s="2666" t="n">
        <f aca="false">D$6/TAN(RADIANS($B91))</f>
        <v>25.369640247517</v>
      </c>
      <c r="E91" s="2666" t="n">
        <f aca="false">E$6/TAN(RADIANS($B91))</f>
        <v>25.9884119608711</v>
      </c>
      <c r="F91" s="2666" t="n">
        <f aca="false">F$6/TAN(RADIANS($B91))</f>
        <v>26.6071836742252</v>
      </c>
      <c r="G91" s="2666" t="n">
        <f aca="false">G$6/TAN(RADIANS($B91))</f>
        <v>27.2259553875793</v>
      </c>
      <c r="H91" s="2666" t="n">
        <f aca="false">H$6/TAN(RADIANS($B91))</f>
        <v>27.8447271009333</v>
      </c>
      <c r="I91" s="2666" t="n">
        <f aca="false">I$6/TAN(RADIANS($B91))</f>
        <v>28.4634988142874</v>
      </c>
      <c r="J91" s="2666" t="n">
        <f aca="false">J$6/TAN(RADIANS($B91))</f>
        <v>29.0822705276415</v>
      </c>
      <c r="K91" s="2666" t="n">
        <f aca="false">K$6/TAN(RADIANS($B91))</f>
        <v>29.7010422409956</v>
      </c>
      <c r="L91" s="2666" t="n">
        <f aca="false">L$6/TAN(RADIANS($B91))</f>
        <v>30.3198139543496</v>
      </c>
      <c r="M91" s="2666" t="n">
        <f aca="false">M$6/TAN(RADIANS($B91))</f>
        <v>30.9385856677037</v>
      </c>
      <c r="N91" s="2666" t="n">
        <f aca="false">N$6/TAN(RADIANS($B91))</f>
        <v>31.5573573810578</v>
      </c>
      <c r="O91" s="2666" t="n">
        <f aca="false">O$6/TAN(RADIANS($B91))</f>
        <v>32.1761290944119</v>
      </c>
      <c r="P91" s="2666" t="n">
        <f aca="false">P$6/TAN(RADIANS($B91))</f>
        <v>32.7949008077659</v>
      </c>
      <c r="Q91" s="2666" t="n">
        <f aca="false">Q$6/TAN(RADIANS($B91))</f>
        <v>33.41367252112</v>
      </c>
      <c r="R91" s="2666" t="n">
        <f aca="false">R$6/TAN(RADIANS($B91))</f>
        <v>34.0324442344741</v>
      </c>
      <c r="S91" s="2666" t="n">
        <f aca="false">S$6/TAN(RADIANS($B91))</f>
        <v>34.6512159478281</v>
      </c>
      <c r="T91" s="2666" t="n">
        <f aca="false">T$6/TAN(RADIANS($B91))</f>
        <v>35.2699876611822</v>
      </c>
      <c r="U91" s="2666" t="n">
        <f aca="false">U$6/TAN(RADIANS($B91))</f>
        <v>35.8887593745363</v>
      </c>
      <c r="V91" s="2666" t="n">
        <f aca="false">V$6/TAN(RADIANS($B91))</f>
        <v>36.5075310878904</v>
      </c>
      <c r="W91" s="2666" t="n">
        <f aca="false">W$6/TAN(RADIANS($B91))</f>
        <v>37.1263028012444</v>
      </c>
      <c r="X91" s="2666" t="n">
        <f aca="false">X$6/TAN(RADIANS($B91))</f>
        <v>37.7450745145985</v>
      </c>
      <c r="Y91" s="2666" t="n">
        <f aca="false">Y$6/TAN(RADIANS($B91))</f>
        <v>38.3638462279526</v>
      </c>
      <c r="Z91" s="2666" t="n">
        <f aca="false">Z$6/TAN(RADIANS($B91))</f>
        <v>38.9826179413067</v>
      </c>
      <c r="AA91" s="2666" t="n">
        <f aca="false">AA$6/TAN(RADIANS($B91))</f>
        <v>39.6013896546607</v>
      </c>
      <c r="AB91" s="2666" t="n">
        <f aca="false">AB$6/TAN(RADIANS($B91))</f>
        <v>40.2201613680148</v>
      </c>
      <c r="AC91" s="2666" t="n">
        <f aca="false">AC$6/TAN(RADIANS($B91))</f>
        <v>40.8389330813689</v>
      </c>
      <c r="AD91" s="2666" t="n">
        <f aca="false">AD$6/TAN(RADIANS($B91))</f>
        <v>41.457704794723</v>
      </c>
      <c r="AE91" s="2666" t="n">
        <f aca="false">AE$6/TAN(RADIANS($B91))</f>
        <v>42.076476508077</v>
      </c>
      <c r="AF91" s="2666" t="n">
        <f aca="false">AF$6/TAN(RADIANS($B91))</f>
        <v>42.6952482214311</v>
      </c>
      <c r="AG91" s="2666" t="n">
        <f aca="false">AG$6/TAN(RADIANS($B91))</f>
        <v>43.3140199347852</v>
      </c>
      <c r="AH91" s="2666" t="n">
        <f aca="false">AH$6/TAN(RADIANS($B91))</f>
        <v>43.9327916481393</v>
      </c>
      <c r="AI91" s="2666" t="n">
        <f aca="false">AI$6/TAN(RADIANS($B91))</f>
        <v>44.5515633614933</v>
      </c>
      <c r="AJ91" s="2666" t="n">
        <f aca="false">AJ$6/TAN(RADIANS($B91))</f>
        <v>45.1703350748474</v>
      </c>
      <c r="AK91" s="2666" t="n">
        <f aca="false">AK$6/TAN(RADIANS($B91))</f>
        <v>45.7891067882015</v>
      </c>
      <c r="AL91" s="2666" t="n">
        <f aca="false">AL$6/TAN(RADIANS($B91))</f>
        <v>46.4078785015556</v>
      </c>
      <c r="AM91" s="2666" t="n">
        <f aca="false">AM$6/TAN(RADIANS($B91))</f>
        <v>47.0266502149096</v>
      </c>
      <c r="AN91" s="2666" t="n">
        <f aca="false">AN$6/TAN(RADIANS($B91))</f>
        <v>47.6454219282637</v>
      </c>
      <c r="AO91" s="2666" t="n">
        <f aca="false">AO$6/TAN(RADIANS($B91))</f>
        <v>48.2641936416178</v>
      </c>
      <c r="AP91" s="2666" t="n">
        <f aca="false">AP$6/TAN(RADIANS($B91))</f>
        <v>48.8829653549718</v>
      </c>
      <c r="AQ91" s="2666" t="n">
        <f aca="false">AQ$6/TAN(RADIANS($B91))</f>
        <v>49.5017370683259</v>
      </c>
    </row>
    <row r="92" customFormat="false" ht="12.75" hidden="false" customHeight="false" outlineLevel="0" collapsed="false">
      <c r="B92" s="2383" t="n">
        <f aca="false">$J$3+B91</f>
        <v>22.25</v>
      </c>
      <c r="C92" s="2666" t="n">
        <f aca="false">N$3/TAN(RADIANS($B92))</f>
        <v>24.4432558737196</v>
      </c>
      <c r="D92" s="2666" t="n">
        <f aca="false">D$6/TAN(RADIANS($B92))</f>
        <v>25.0543372705626</v>
      </c>
      <c r="E92" s="2666" t="n">
        <f aca="false">E$6/TAN(RADIANS($B92))</f>
        <v>25.6654186674056</v>
      </c>
      <c r="F92" s="2666" t="n">
        <f aca="false">F$6/TAN(RADIANS($B92))</f>
        <v>26.2765000642486</v>
      </c>
      <c r="G92" s="2666" t="n">
        <f aca="false">G$6/TAN(RADIANS($B92))</f>
        <v>26.8875814610916</v>
      </c>
      <c r="H92" s="2666" t="n">
        <f aca="false">H$6/TAN(RADIANS($B92))</f>
        <v>27.4986628579346</v>
      </c>
      <c r="I92" s="2666" t="n">
        <f aca="false">I$6/TAN(RADIANS($B92))</f>
        <v>28.1097442547775</v>
      </c>
      <c r="J92" s="2666" t="n">
        <f aca="false">J$6/TAN(RADIANS($B92))</f>
        <v>28.7208256516205</v>
      </c>
      <c r="K92" s="2666" t="n">
        <f aca="false">K$6/TAN(RADIANS($B92))</f>
        <v>29.3319070484635</v>
      </c>
      <c r="L92" s="2666" t="n">
        <f aca="false">L$6/TAN(RADIANS($B92))</f>
        <v>29.9429884453065</v>
      </c>
      <c r="M92" s="2666" t="n">
        <f aca="false">M$6/TAN(RADIANS($B92))</f>
        <v>30.5540698421495</v>
      </c>
      <c r="N92" s="2666" t="n">
        <f aca="false">N$6/TAN(RADIANS($B92))</f>
        <v>31.1651512389925</v>
      </c>
      <c r="O92" s="2666" t="n">
        <f aca="false">O$6/TAN(RADIANS($B92))</f>
        <v>31.7762326358355</v>
      </c>
      <c r="P92" s="2666" t="n">
        <f aca="false">P$6/TAN(RADIANS($B92))</f>
        <v>32.3873140326785</v>
      </c>
      <c r="Q92" s="2666" t="n">
        <f aca="false">Q$6/TAN(RADIANS($B92))</f>
        <v>32.9983954295215</v>
      </c>
      <c r="R92" s="2666" t="n">
        <f aca="false">R$6/TAN(RADIANS($B92))</f>
        <v>33.6094768263645</v>
      </c>
      <c r="S92" s="2666" t="n">
        <f aca="false">S$6/TAN(RADIANS($B92))</f>
        <v>34.2205582232075</v>
      </c>
      <c r="T92" s="2666" t="n">
        <f aca="false">T$6/TAN(RADIANS($B92))</f>
        <v>34.8316396200504</v>
      </c>
      <c r="U92" s="2666" t="n">
        <f aca="false">U$6/TAN(RADIANS($B92))</f>
        <v>35.4427210168934</v>
      </c>
      <c r="V92" s="2666" t="n">
        <f aca="false">V$6/TAN(RADIANS($B92))</f>
        <v>36.0538024137364</v>
      </c>
      <c r="W92" s="2666" t="n">
        <f aca="false">W$6/TAN(RADIANS($B92))</f>
        <v>36.6648838105794</v>
      </c>
      <c r="X92" s="2666" t="n">
        <f aca="false">X$6/TAN(RADIANS($B92))</f>
        <v>37.2759652074224</v>
      </c>
      <c r="Y92" s="2666" t="n">
        <f aca="false">Y$6/TAN(RADIANS($B92))</f>
        <v>37.8870466042654</v>
      </c>
      <c r="Z92" s="2666" t="n">
        <f aca="false">Z$6/TAN(RADIANS($B92))</f>
        <v>38.4981280011084</v>
      </c>
      <c r="AA92" s="2666" t="n">
        <f aca="false">AA$6/TAN(RADIANS($B92))</f>
        <v>39.1092093979514</v>
      </c>
      <c r="AB92" s="2666" t="n">
        <f aca="false">AB$6/TAN(RADIANS($B92))</f>
        <v>39.7202907947944</v>
      </c>
      <c r="AC92" s="2666" t="n">
        <f aca="false">AC$6/TAN(RADIANS($B92))</f>
        <v>40.3313721916373</v>
      </c>
      <c r="AD92" s="2666" t="n">
        <f aca="false">AD$6/TAN(RADIANS($B92))</f>
        <v>40.9424535884803</v>
      </c>
      <c r="AE92" s="2666" t="n">
        <f aca="false">AE$6/TAN(RADIANS($B92))</f>
        <v>41.5535349853233</v>
      </c>
      <c r="AF92" s="2666" t="n">
        <f aca="false">AF$6/TAN(RADIANS($B92))</f>
        <v>42.1646163821663</v>
      </c>
      <c r="AG92" s="2666" t="n">
        <f aca="false">AG$6/TAN(RADIANS($B92))</f>
        <v>42.7756977790093</v>
      </c>
      <c r="AH92" s="2666" t="n">
        <f aca="false">AH$6/TAN(RADIANS($B92))</f>
        <v>43.3867791758523</v>
      </c>
      <c r="AI92" s="2666" t="n">
        <f aca="false">AI$6/TAN(RADIANS($B92))</f>
        <v>43.9978605726953</v>
      </c>
      <c r="AJ92" s="2666" t="n">
        <f aca="false">AJ$6/TAN(RADIANS($B92))</f>
        <v>44.6089419695383</v>
      </c>
      <c r="AK92" s="2666" t="n">
        <f aca="false">AK$6/TAN(RADIANS($B92))</f>
        <v>45.2200233663813</v>
      </c>
      <c r="AL92" s="2666" t="n">
        <f aca="false">AL$6/TAN(RADIANS($B92))</f>
        <v>45.8311047632243</v>
      </c>
      <c r="AM92" s="2666" t="n">
        <f aca="false">AM$6/TAN(RADIANS($B92))</f>
        <v>46.4421861600672</v>
      </c>
      <c r="AN92" s="2666" t="n">
        <f aca="false">AN$6/TAN(RADIANS($B92))</f>
        <v>47.0532675569102</v>
      </c>
      <c r="AO92" s="2666" t="n">
        <f aca="false">AO$6/TAN(RADIANS($B92))</f>
        <v>47.6643489537532</v>
      </c>
      <c r="AP92" s="2666" t="n">
        <f aca="false">AP$6/TAN(RADIANS($B92))</f>
        <v>48.2754303505962</v>
      </c>
      <c r="AQ92" s="2666" t="n">
        <f aca="false">AQ$6/TAN(RADIANS($B92))</f>
        <v>48.8865117474392</v>
      </c>
    </row>
    <row r="93" customFormat="false" ht="12.75" hidden="false" customHeight="false" outlineLevel="0" collapsed="false">
      <c r="B93" s="2383" t="n">
        <f aca="false">$J$3+B92</f>
        <v>22.5</v>
      </c>
      <c r="C93" s="2666" t="n">
        <f aca="false">N$3/TAN(RADIANS($B93))</f>
        <v>24.142135623731</v>
      </c>
      <c r="D93" s="2666" t="n">
        <f aca="false">D$6/TAN(RADIANS($B93))</f>
        <v>24.7456890143242</v>
      </c>
      <c r="E93" s="2666" t="n">
        <f aca="false">E$6/TAN(RADIANS($B93))</f>
        <v>25.3492424049175</v>
      </c>
      <c r="F93" s="2666" t="n">
        <f aca="false">F$6/TAN(RADIANS($B93))</f>
        <v>25.9527957955108</v>
      </c>
      <c r="G93" s="2666" t="n">
        <f aca="false">G$6/TAN(RADIANS($B93))</f>
        <v>26.556349186104</v>
      </c>
      <c r="H93" s="2666" t="n">
        <f aca="false">H$6/TAN(RADIANS($B93))</f>
        <v>27.1599025766973</v>
      </c>
      <c r="I93" s="2666" t="n">
        <f aca="false">I$6/TAN(RADIANS($B93))</f>
        <v>27.7634559672906</v>
      </c>
      <c r="J93" s="2666" t="n">
        <f aca="false">J$6/TAN(RADIANS($B93))</f>
        <v>28.3670093578839</v>
      </c>
      <c r="K93" s="2666" t="n">
        <f aca="false">K$6/TAN(RADIANS($B93))</f>
        <v>28.9705627484771</v>
      </c>
      <c r="L93" s="2666" t="n">
        <f aca="false">L$6/TAN(RADIANS($B93))</f>
        <v>29.5741161390704</v>
      </c>
      <c r="M93" s="2666" t="n">
        <f aca="false">M$6/TAN(RADIANS($B93))</f>
        <v>30.1776695296637</v>
      </c>
      <c r="N93" s="2666" t="n">
        <f aca="false">N$6/TAN(RADIANS($B93))</f>
        <v>30.781222920257</v>
      </c>
      <c r="O93" s="2666" t="n">
        <f aca="false">O$6/TAN(RADIANS($B93))</f>
        <v>31.3847763108502</v>
      </c>
      <c r="P93" s="2666" t="n">
        <f aca="false">P$6/TAN(RADIANS($B93))</f>
        <v>31.9883297014435</v>
      </c>
      <c r="Q93" s="2666" t="n">
        <f aca="false">Q$6/TAN(RADIANS($B93))</f>
        <v>32.5918830920368</v>
      </c>
      <c r="R93" s="2666" t="n">
        <f aca="false">R$6/TAN(RADIANS($B93))</f>
        <v>33.1954364826301</v>
      </c>
      <c r="S93" s="2666" t="n">
        <f aca="false">S$6/TAN(RADIANS($B93))</f>
        <v>33.7989898732233</v>
      </c>
      <c r="T93" s="2666" t="n">
        <f aca="false">T$6/TAN(RADIANS($B93))</f>
        <v>34.4025432638166</v>
      </c>
      <c r="U93" s="2666" t="n">
        <f aca="false">U$6/TAN(RADIANS($B93))</f>
        <v>35.0060966544099</v>
      </c>
      <c r="V93" s="2666" t="n">
        <f aca="false">V$6/TAN(RADIANS($B93))</f>
        <v>35.6096500450032</v>
      </c>
      <c r="W93" s="2666" t="n">
        <f aca="false">W$6/TAN(RADIANS($B93))</f>
        <v>36.2132034355964</v>
      </c>
      <c r="X93" s="2666" t="n">
        <f aca="false">X$6/TAN(RADIANS($B93))</f>
        <v>36.8167568261897</v>
      </c>
      <c r="Y93" s="2666" t="n">
        <f aca="false">Y$6/TAN(RADIANS($B93))</f>
        <v>37.420310216783</v>
      </c>
      <c r="Z93" s="2666" t="n">
        <f aca="false">Z$6/TAN(RADIANS($B93))</f>
        <v>38.0238636073763</v>
      </c>
      <c r="AA93" s="2666" t="n">
        <f aca="false">AA$6/TAN(RADIANS($B93))</f>
        <v>38.6274169979695</v>
      </c>
      <c r="AB93" s="2666" t="n">
        <f aca="false">AB$6/TAN(RADIANS($B93))</f>
        <v>39.2309703885628</v>
      </c>
      <c r="AC93" s="2666" t="n">
        <f aca="false">AC$6/TAN(RADIANS($B93))</f>
        <v>39.8345237791561</v>
      </c>
      <c r="AD93" s="2666" t="n">
        <f aca="false">AD$6/TAN(RADIANS($B93))</f>
        <v>40.4380771697493</v>
      </c>
      <c r="AE93" s="2666" t="n">
        <f aca="false">AE$6/TAN(RADIANS($B93))</f>
        <v>41.0416305603426</v>
      </c>
      <c r="AF93" s="2666" t="n">
        <f aca="false">AF$6/TAN(RADIANS($B93))</f>
        <v>41.6451839509359</v>
      </c>
      <c r="AG93" s="2666" t="n">
        <f aca="false">AG$6/TAN(RADIANS($B93))</f>
        <v>42.2487373415292</v>
      </c>
      <c r="AH93" s="2666" t="n">
        <f aca="false">AH$6/TAN(RADIANS($B93))</f>
        <v>42.8522907321224</v>
      </c>
      <c r="AI93" s="2666" t="n">
        <f aca="false">AI$6/TAN(RADIANS($B93))</f>
        <v>43.4558441227157</v>
      </c>
      <c r="AJ93" s="2666" t="n">
        <f aca="false">AJ$6/TAN(RADIANS($B93))</f>
        <v>44.059397513309</v>
      </c>
      <c r="AK93" s="2666" t="n">
        <f aca="false">AK$6/TAN(RADIANS($B93))</f>
        <v>44.6629509039023</v>
      </c>
      <c r="AL93" s="2666" t="n">
        <f aca="false">AL$6/TAN(RADIANS($B93))</f>
        <v>45.2665042944955</v>
      </c>
      <c r="AM93" s="2666" t="n">
        <f aca="false">AM$6/TAN(RADIANS($B93))</f>
        <v>45.8700576850888</v>
      </c>
      <c r="AN93" s="2666" t="n">
        <f aca="false">AN$6/TAN(RADIANS($B93))</f>
        <v>46.4736110756821</v>
      </c>
      <c r="AO93" s="2666" t="n">
        <f aca="false">AO$6/TAN(RADIANS($B93))</f>
        <v>47.0771644662754</v>
      </c>
      <c r="AP93" s="2666" t="n">
        <f aca="false">AP$6/TAN(RADIANS($B93))</f>
        <v>47.6807178568686</v>
      </c>
      <c r="AQ93" s="2666" t="n">
        <f aca="false">AQ$6/TAN(RADIANS($B93))</f>
        <v>48.2842712474619</v>
      </c>
    </row>
    <row r="94" customFormat="false" ht="12.75" hidden="false" customHeight="false" outlineLevel="0" collapsed="false">
      <c r="B94" s="2383" t="n">
        <f aca="false">$J$3+B93</f>
        <v>22.75</v>
      </c>
      <c r="C94" s="2666" t="n">
        <f aca="false">N$3/TAN(RADIANS($B94))</f>
        <v>23.8472932798977</v>
      </c>
      <c r="D94" s="2666" t="n">
        <f aca="false">D$6/TAN(RADIANS($B94))</f>
        <v>24.4434756118951</v>
      </c>
      <c r="E94" s="2666" t="n">
        <f aca="false">E$6/TAN(RADIANS($B94))</f>
        <v>25.0396579438926</v>
      </c>
      <c r="F94" s="2666" t="n">
        <f aca="false">F$6/TAN(RADIANS($B94))</f>
        <v>25.63584027589</v>
      </c>
      <c r="G94" s="2666" t="n">
        <f aca="false">G$6/TAN(RADIANS($B94))</f>
        <v>26.2320226078874</v>
      </c>
      <c r="H94" s="2666" t="n">
        <f aca="false">H$6/TAN(RADIANS($B94))</f>
        <v>26.8282049398849</v>
      </c>
      <c r="I94" s="2666" t="n">
        <f aca="false">I$6/TAN(RADIANS($B94))</f>
        <v>27.4243872718823</v>
      </c>
      <c r="J94" s="2666" t="n">
        <f aca="false">J$6/TAN(RADIANS($B94))</f>
        <v>28.0205696038798</v>
      </c>
      <c r="K94" s="2666" t="n">
        <f aca="false">K$6/TAN(RADIANS($B94))</f>
        <v>28.6167519358772</v>
      </c>
      <c r="L94" s="2666" t="n">
        <f aca="false">L$6/TAN(RADIANS($B94))</f>
        <v>29.2129342678746</v>
      </c>
      <c r="M94" s="2666" t="n">
        <f aca="false">M$6/TAN(RADIANS($B94))</f>
        <v>29.8091165998721</v>
      </c>
      <c r="N94" s="2666" t="n">
        <f aca="false">N$6/TAN(RADIANS($B94))</f>
        <v>30.4052989318695</v>
      </c>
      <c r="O94" s="2666" t="n">
        <f aca="false">O$6/TAN(RADIANS($B94))</f>
        <v>31.001481263867</v>
      </c>
      <c r="P94" s="2666" t="n">
        <f aca="false">P$6/TAN(RADIANS($B94))</f>
        <v>31.5976635958644</v>
      </c>
      <c r="Q94" s="2666" t="n">
        <f aca="false">Q$6/TAN(RADIANS($B94))</f>
        <v>32.1938459278619</v>
      </c>
      <c r="R94" s="2666" t="n">
        <f aca="false">R$6/TAN(RADIANS($B94))</f>
        <v>32.7900282598593</v>
      </c>
      <c r="S94" s="2666" t="n">
        <f aca="false">S$6/TAN(RADIANS($B94))</f>
        <v>33.3862105918567</v>
      </c>
      <c r="T94" s="2666" t="n">
        <f aca="false">T$6/TAN(RADIANS($B94))</f>
        <v>33.9823929238542</v>
      </c>
      <c r="U94" s="2666" t="n">
        <f aca="false">U$6/TAN(RADIANS($B94))</f>
        <v>34.5785752558516</v>
      </c>
      <c r="V94" s="2666" t="n">
        <f aca="false">V$6/TAN(RADIANS($B94))</f>
        <v>35.1747575878491</v>
      </c>
      <c r="W94" s="2666" t="n">
        <f aca="false">W$6/TAN(RADIANS($B94))</f>
        <v>35.7709399198465</v>
      </c>
      <c r="X94" s="2666" t="n">
        <f aca="false">X$6/TAN(RADIANS($B94))</f>
        <v>36.3671222518439</v>
      </c>
      <c r="Y94" s="2666" t="n">
        <f aca="false">Y$6/TAN(RADIANS($B94))</f>
        <v>36.9633045838414</v>
      </c>
      <c r="Z94" s="2666" t="n">
        <f aca="false">Z$6/TAN(RADIANS($B94))</f>
        <v>37.5594869158388</v>
      </c>
      <c r="AA94" s="2666" t="n">
        <f aca="false">AA$6/TAN(RADIANS($B94))</f>
        <v>38.1556692478363</v>
      </c>
      <c r="AB94" s="2666" t="n">
        <f aca="false">AB$6/TAN(RADIANS($B94))</f>
        <v>38.7518515798337</v>
      </c>
      <c r="AC94" s="2666" t="n">
        <f aca="false">AC$6/TAN(RADIANS($B94))</f>
        <v>39.3480339118312</v>
      </c>
      <c r="AD94" s="2666" t="n">
        <f aca="false">AD$6/TAN(RADIANS($B94))</f>
        <v>39.9442162438286</v>
      </c>
      <c r="AE94" s="2666" t="n">
        <f aca="false">AE$6/TAN(RADIANS($B94))</f>
        <v>40.540398575826</v>
      </c>
      <c r="AF94" s="2666" t="n">
        <f aca="false">AF$6/TAN(RADIANS($B94))</f>
        <v>41.1365809078235</v>
      </c>
      <c r="AG94" s="2666" t="n">
        <f aca="false">AG$6/TAN(RADIANS($B94))</f>
        <v>41.7327632398209</v>
      </c>
      <c r="AH94" s="2666" t="n">
        <f aca="false">AH$6/TAN(RADIANS($B94))</f>
        <v>42.3289455718184</v>
      </c>
      <c r="AI94" s="2666" t="n">
        <f aca="false">AI$6/TAN(RADIANS($B94))</f>
        <v>42.9251279038158</v>
      </c>
      <c r="AJ94" s="2666" t="n">
        <f aca="false">AJ$6/TAN(RADIANS($B94))</f>
        <v>43.5213102358132</v>
      </c>
      <c r="AK94" s="2666" t="n">
        <f aca="false">AK$6/TAN(RADIANS($B94))</f>
        <v>44.1174925678107</v>
      </c>
      <c r="AL94" s="2666" t="n">
        <f aca="false">AL$6/TAN(RADIANS($B94))</f>
        <v>44.7136748998081</v>
      </c>
      <c r="AM94" s="2666" t="n">
        <f aca="false">AM$6/TAN(RADIANS($B94))</f>
        <v>45.3098572318056</v>
      </c>
      <c r="AN94" s="2666" t="n">
        <f aca="false">AN$6/TAN(RADIANS($B94))</f>
        <v>45.906039563803</v>
      </c>
      <c r="AO94" s="2666" t="n">
        <f aca="false">AO$6/TAN(RADIANS($B94))</f>
        <v>46.5022218958005</v>
      </c>
      <c r="AP94" s="2666" t="n">
        <f aca="false">AP$6/TAN(RADIANS($B94))</f>
        <v>47.0984042277979</v>
      </c>
      <c r="AQ94" s="2666" t="n">
        <f aca="false">AQ$6/TAN(RADIANS($B94))</f>
        <v>47.6945865597953</v>
      </c>
    </row>
    <row r="95" customFormat="false" ht="12.75" hidden="false" customHeight="false" outlineLevel="0" collapsed="false">
      <c r="B95" s="2383" t="n">
        <f aca="false">$J$3+B94</f>
        <v>23</v>
      </c>
      <c r="C95" s="2666" t="n">
        <f aca="false">N$3/TAN(RADIANS($B95))</f>
        <v>23.5585236582375</v>
      </c>
      <c r="D95" s="2666" t="n">
        <f aca="false">D$6/TAN(RADIANS($B95))</f>
        <v>24.1474867496935</v>
      </c>
      <c r="E95" s="2666" t="n">
        <f aca="false">E$6/TAN(RADIANS($B95))</f>
        <v>24.7364498411494</v>
      </c>
      <c r="F95" s="2666" t="n">
        <f aca="false">F$6/TAN(RADIANS($B95))</f>
        <v>25.3254129326053</v>
      </c>
      <c r="G95" s="2666" t="n">
        <f aca="false">G$6/TAN(RADIANS($B95))</f>
        <v>25.9143760240613</v>
      </c>
      <c r="H95" s="2666" t="n">
        <f aca="false">H$6/TAN(RADIANS($B95))</f>
        <v>26.5033391155172</v>
      </c>
      <c r="I95" s="2666" t="n">
        <f aca="false">I$6/TAN(RADIANS($B95))</f>
        <v>27.0923022069732</v>
      </c>
      <c r="J95" s="2666" t="n">
        <f aca="false">J$6/TAN(RADIANS($B95))</f>
        <v>27.6812652984291</v>
      </c>
      <c r="K95" s="2666" t="n">
        <f aca="false">K$6/TAN(RADIANS($B95))</f>
        <v>28.270228389885</v>
      </c>
      <c r="L95" s="2666" t="n">
        <f aca="false">L$6/TAN(RADIANS($B95))</f>
        <v>28.859191481341</v>
      </c>
      <c r="M95" s="2666" t="n">
        <f aca="false">M$6/TAN(RADIANS($B95))</f>
        <v>29.4481545727969</v>
      </c>
      <c r="N95" s="2666" t="n">
        <f aca="false">N$6/TAN(RADIANS($B95))</f>
        <v>30.0371176642529</v>
      </c>
      <c r="O95" s="2666" t="n">
        <f aca="false">O$6/TAN(RADIANS($B95))</f>
        <v>30.6260807557088</v>
      </c>
      <c r="P95" s="2666" t="n">
        <f aca="false">P$6/TAN(RADIANS($B95))</f>
        <v>31.2150438471647</v>
      </c>
      <c r="Q95" s="2666" t="n">
        <f aca="false">Q$6/TAN(RADIANS($B95))</f>
        <v>31.8040069386207</v>
      </c>
      <c r="R95" s="2666" t="n">
        <f aca="false">R$6/TAN(RADIANS($B95))</f>
        <v>32.3929700300766</v>
      </c>
      <c r="S95" s="2666" t="n">
        <f aca="false">S$6/TAN(RADIANS($B95))</f>
        <v>32.9819331215325</v>
      </c>
      <c r="T95" s="2666" t="n">
        <f aca="false">T$6/TAN(RADIANS($B95))</f>
        <v>33.5708962129885</v>
      </c>
      <c r="U95" s="2666" t="n">
        <f aca="false">U$6/TAN(RADIANS($B95))</f>
        <v>34.1598593044444</v>
      </c>
      <c r="V95" s="2666" t="n">
        <f aca="false">V$6/TAN(RADIANS($B95))</f>
        <v>34.7488223959004</v>
      </c>
      <c r="W95" s="2666" t="n">
        <f aca="false">W$6/TAN(RADIANS($B95))</f>
        <v>35.3377854873563</v>
      </c>
      <c r="X95" s="2666" t="n">
        <f aca="false">X$6/TAN(RADIANS($B95))</f>
        <v>35.9267485788122</v>
      </c>
      <c r="Y95" s="2666" t="n">
        <f aca="false">Y$6/TAN(RADIANS($B95))</f>
        <v>36.5157116702682</v>
      </c>
      <c r="Z95" s="2666" t="n">
        <f aca="false">Z$6/TAN(RADIANS($B95))</f>
        <v>37.1046747617241</v>
      </c>
      <c r="AA95" s="2666" t="n">
        <f aca="false">AA$6/TAN(RADIANS($B95))</f>
        <v>37.6936378531801</v>
      </c>
      <c r="AB95" s="2666" t="n">
        <f aca="false">AB$6/TAN(RADIANS($B95))</f>
        <v>38.282600944636</v>
      </c>
      <c r="AC95" s="2666" t="n">
        <f aca="false">AC$6/TAN(RADIANS($B95))</f>
        <v>38.8715640360919</v>
      </c>
      <c r="AD95" s="2666" t="n">
        <f aca="false">AD$6/TAN(RADIANS($B95))</f>
        <v>39.4605271275479</v>
      </c>
      <c r="AE95" s="2666" t="n">
        <f aca="false">AE$6/TAN(RADIANS($B95))</f>
        <v>40.0494902190038</v>
      </c>
      <c r="AF95" s="2666" t="n">
        <f aca="false">AF$6/TAN(RADIANS($B95))</f>
        <v>40.6384533104597</v>
      </c>
      <c r="AG95" s="2666" t="n">
        <f aca="false">AG$6/TAN(RADIANS($B95))</f>
        <v>41.2274164019157</v>
      </c>
      <c r="AH95" s="2666" t="n">
        <f aca="false">AH$6/TAN(RADIANS($B95))</f>
        <v>41.8163794933716</v>
      </c>
      <c r="AI95" s="2666" t="n">
        <f aca="false">AI$6/TAN(RADIANS($B95))</f>
        <v>42.4053425848276</v>
      </c>
      <c r="AJ95" s="2666" t="n">
        <f aca="false">AJ$6/TAN(RADIANS($B95))</f>
        <v>42.9943056762835</v>
      </c>
      <c r="AK95" s="2666" t="n">
        <f aca="false">AK$6/TAN(RADIANS($B95))</f>
        <v>43.5832687677394</v>
      </c>
      <c r="AL95" s="2666" t="n">
        <f aca="false">AL$6/TAN(RADIANS($B95))</f>
        <v>44.1722318591954</v>
      </c>
      <c r="AM95" s="2666" t="n">
        <f aca="false">AM$6/TAN(RADIANS($B95))</f>
        <v>44.7611949506513</v>
      </c>
      <c r="AN95" s="2666" t="n">
        <f aca="false">AN$6/TAN(RADIANS($B95))</f>
        <v>45.3501580421072</v>
      </c>
      <c r="AO95" s="2666" t="n">
        <f aca="false">AO$6/TAN(RADIANS($B95))</f>
        <v>45.9391211335632</v>
      </c>
      <c r="AP95" s="2666" t="n">
        <f aca="false">AP$6/TAN(RADIANS($B95))</f>
        <v>46.5280842250191</v>
      </c>
      <c r="AQ95" s="2666" t="n">
        <f aca="false">AQ$6/TAN(RADIANS($B95))</f>
        <v>47.1170473164751</v>
      </c>
    </row>
    <row r="96" customFormat="false" ht="12.75" hidden="false" customHeight="false" outlineLevel="0" collapsed="false">
      <c r="B96" s="2383" t="n">
        <f aca="false">$J$3+B95</f>
        <v>23.25</v>
      </c>
      <c r="C96" s="2666" t="n">
        <f aca="false">N$3/TAN(RADIANS($B96))</f>
        <v>23.275630393966</v>
      </c>
      <c r="D96" s="2666" t="n">
        <f aca="false">D$6/TAN(RADIANS($B96))</f>
        <v>23.8575211538151</v>
      </c>
      <c r="E96" s="2666" t="n">
        <f aca="false">E$6/TAN(RADIANS($B96))</f>
        <v>24.4394119136643</v>
      </c>
      <c r="F96" s="2666" t="n">
        <f aca="false">F$6/TAN(RADIANS($B96))</f>
        <v>25.0213026735134</v>
      </c>
      <c r="G96" s="2666" t="n">
        <f aca="false">G$6/TAN(RADIANS($B96))</f>
        <v>25.6031934333626</v>
      </c>
      <c r="H96" s="2666" t="n">
        <f aca="false">H$6/TAN(RADIANS($B96))</f>
        <v>26.1850841932117</v>
      </c>
      <c r="I96" s="2666" t="n">
        <f aca="false">I$6/TAN(RADIANS($B96))</f>
        <v>26.7669749530609</v>
      </c>
      <c r="J96" s="2666" t="n">
        <f aca="false">J$6/TAN(RADIANS($B96))</f>
        <v>27.34886571291</v>
      </c>
      <c r="K96" s="2666" t="n">
        <f aca="false">K$6/TAN(RADIANS($B96))</f>
        <v>27.9307564727591</v>
      </c>
      <c r="L96" s="2666" t="n">
        <f aca="false">L$6/TAN(RADIANS($B96))</f>
        <v>28.5126472326083</v>
      </c>
      <c r="M96" s="2666" t="n">
        <f aca="false">M$6/TAN(RADIANS($B96))</f>
        <v>29.0945379924574</v>
      </c>
      <c r="N96" s="2666" t="n">
        <f aca="false">N$6/TAN(RADIANS($B96))</f>
        <v>29.6764287523066</v>
      </c>
      <c r="O96" s="2666" t="n">
        <f aca="false">O$6/TAN(RADIANS($B96))</f>
        <v>30.2583195121557</v>
      </c>
      <c r="P96" s="2666" t="n">
        <f aca="false">P$6/TAN(RADIANS($B96))</f>
        <v>30.8402102720049</v>
      </c>
      <c r="Q96" s="2666" t="n">
        <f aca="false">Q$6/TAN(RADIANS($B96))</f>
        <v>31.422101031854</v>
      </c>
      <c r="R96" s="2666" t="n">
        <f aca="false">R$6/TAN(RADIANS($B96))</f>
        <v>32.0039917917032</v>
      </c>
      <c r="S96" s="2666" t="n">
        <f aca="false">S$6/TAN(RADIANS($B96))</f>
        <v>32.5858825515523</v>
      </c>
      <c r="T96" s="2666" t="n">
        <f aca="false">T$6/TAN(RADIANS($B96))</f>
        <v>33.1677733114015</v>
      </c>
      <c r="U96" s="2666" t="n">
        <f aca="false">U$6/TAN(RADIANS($B96))</f>
        <v>33.7496640712506</v>
      </c>
      <c r="V96" s="2666" t="n">
        <f aca="false">V$6/TAN(RADIANS($B96))</f>
        <v>34.3315548310998</v>
      </c>
      <c r="W96" s="2666" t="n">
        <f aca="false">W$6/TAN(RADIANS($B96))</f>
        <v>34.9134455909489</v>
      </c>
      <c r="X96" s="2666" t="n">
        <f aca="false">X$6/TAN(RADIANS($B96))</f>
        <v>35.4953363507981</v>
      </c>
      <c r="Y96" s="2666" t="n">
        <f aca="false">Y$6/TAN(RADIANS($B96))</f>
        <v>36.0772271106472</v>
      </c>
      <c r="Z96" s="2666" t="n">
        <f aca="false">Z$6/TAN(RADIANS($B96))</f>
        <v>36.6591178704964</v>
      </c>
      <c r="AA96" s="2666" t="n">
        <f aca="false">AA$6/TAN(RADIANS($B96))</f>
        <v>37.2410086303455</v>
      </c>
      <c r="AB96" s="2666" t="n">
        <f aca="false">AB$6/TAN(RADIANS($B96))</f>
        <v>37.8228993901947</v>
      </c>
      <c r="AC96" s="2666" t="n">
        <f aca="false">AC$6/TAN(RADIANS($B96))</f>
        <v>38.4047901500438</v>
      </c>
      <c r="AD96" s="2666" t="n">
        <f aca="false">AD$6/TAN(RADIANS($B96))</f>
        <v>38.986680909893</v>
      </c>
      <c r="AE96" s="2666" t="n">
        <f aca="false">AE$6/TAN(RADIANS($B96))</f>
        <v>39.5685716697421</v>
      </c>
      <c r="AF96" s="2666" t="n">
        <f aca="false">AF$6/TAN(RADIANS($B96))</f>
        <v>40.1504624295913</v>
      </c>
      <c r="AG96" s="2666" t="n">
        <f aca="false">AG$6/TAN(RADIANS($B96))</f>
        <v>40.7323531894404</v>
      </c>
      <c r="AH96" s="2666" t="n">
        <f aca="false">AH$6/TAN(RADIANS($B96))</f>
        <v>41.3142439492896</v>
      </c>
      <c r="AI96" s="2666" t="n">
        <f aca="false">AI$6/TAN(RADIANS($B96))</f>
        <v>41.8961347091387</v>
      </c>
      <c r="AJ96" s="2666" t="n">
        <f aca="false">AJ$6/TAN(RADIANS($B96))</f>
        <v>42.4780254689879</v>
      </c>
      <c r="AK96" s="2666" t="n">
        <f aca="false">AK$6/TAN(RADIANS($B96))</f>
        <v>43.059916228837</v>
      </c>
      <c r="AL96" s="2666" t="n">
        <f aca="false">AL$6/TAN(RADIANS($B96))</f>
        <v>43.6418069886862</v>
      </c>
      <c r="AM96" s="2666" t="n">
        <f aca="false">AM$6/TAN(RADIANS($B96))</f>
        <v>44.2236977485353</v>
      </c>
      <c r="AN96" s="2666" t="n">
        <f aca="false">AN$6/TAN(RADIANS($B96))</f>
        <v>44.8055885083845</v>
      </c>
      <c r="AO96" s="2666" t="n">
        <f aca="false">AO$6/TAN(RADIANS($B96))</f>
        <v>45.3874792682336</v>
      </c>
      <c r="AP96" s="2666" t="n">
        <f aca="false">AP$6/TAN(RADIANS($B96))</f>
        <v>45.9693700280828</v>
      </c>
      <c r="AQ96" s="2666" t="n">
        <f aca="false">AQ$6/TAN(RADIANS($B96))</f>
        <v>46.5512607879319</v>
      </c>
    </row>
    <row r="97" customFormat="false" ht="12.75" hidden="false" customHeight="false" outlineLevel="0" collapsed="false">
      <c r="B97" s="2383" t="n">
        <f aca="false">$J$3+B96</f>
        <v>23.5</v>
      </c>
      <c r="C97" s="2666" t="n">
        <f aca="false">N$3/TAN(RADIANS($B97))</f>
        <v>22.9984254723626</v>
      </c>
      <c r="D97" s="2666" t="n">
        <f aca="false">D$6/TAN(RADIANS($B97))</f>
        <v>23.5733861091716</v>
      </c>
      <c r="E97" s="2666" t="n">
        <f aca="false">E$6/TAN(RADIANS($B97))</f>
        <v>24.1483467459807</v>
      </c>
      <c r="F97" s="2666" t="n">
        <f aca="false">F$6/TAN(RADIANS($B97))</f>
        <v>24.7233073827898</v>
      </c>
      <c r="G97" s="2666" t="n">
        <f aca="false">G$6/TAN(RADIANS($B97))</f>
        <v>25.2982680195988</v>
      </c>
      <c r="H97" s="2666" t="n">
        <f aca="false">H$6/TAN(RADIANS($B97))</f>
        <v>25.8732286564079</v>
      </c>
      <c r="I97" s="2666" t="n">
        <f aca="false">I$6/TAN(RADIANS($B97))</f>
        <v>26.448189293217</v>
      </c>
      <c r="J97" s="2666" t="n">
        <f aca="false">J$6/TAN(RADIANS($B97))</f>
        <v>27.023149930026</v>
      </c>
      <c r="K97" s="2666" t="n">
        <f aca="false">K$6/TAN(RADIANS($B97))</f>
        <v>27.5981105668351</v>
      </c>
      <c r="L97" s="2666" t="n">
        <f aca="false">L$6/TAN(RADIANS($B97))</f>
        <v>28.1730712036441</v>
      </c>
      <c r="M97" s="2666" t="n">
        <f aca="false">M$6/TAN(RADIANS($B97))</f>
        <v>28.7480318404532</v>
      </c>
      <c r="N97" s="2666" t="n">
        <f aca="false">N$6/TAN(RADIANS($B97))</f>
        <v>29.3229924772623</v>
      </c>
      <c r="O97" s="2666" t="n">
        <f aca="false">O$6/TAN(RADIANS($B97))</f>
        <v>29.8979531140713</v>
      </c>
      <c r="P97" s="2666" t="n">
        <f aca="false">P$6/TAN(RADIANS($B97))</f>
        <v>30.4729137508804</v>
      </c>
      <c r="Q97" s="2666" t="n">
        <f aca="false">Q$6/TAN(RADIANS($B97))</f>
        <v>31.0478743876895</v>
      </c>
      <c r="R97" s="2666" t="n">
        <f aca="false">R$6/TAN(RADIANS($B97))</f>
        <v>31.6228350244985</v>
      </c>
      <c r="S97" s="2666" t="n">
        <f aca="false">S$6/TAN(RADIANS($B97))</f>
        <v>32.1977956613076</v>
      </c>
      <c r="T97" s="2666" t="n">
        <f aca="false">T$6/TAN(RADIANS($B97))</f>
        <v>32.7727562981167</v>
      </c>
      <c r="U97" s="2666" t="n">
        <f aca="false">U$6/TAN(RADIANS($B97))</f>
        <v>33.3477169349257</v>
      </c>
      <c r="V97" s="2666" t="n">
        <f aca="false">V$6/TAN(RADIANS($B97))</f>
        <v>33.9226775717348</v>
      </c>
      <c r="W97" s="2666" t="n">
        <f aca="false">W$6/TAN(RADIANS($B97))</f>
        <v>34.4976382085439</v>
      </c>
      <c r="X97" s="2666" t="n">
        <f aca="false">X$6/TAN(RADIANS($B97))</f>
        <v>35.0725988453529</v>
      </c>
      <c r="Y97" s="2666" t="n">
        <f aca="false">Y$6/TAN(RADIANS($B97))</f>
        <v>35.647559482162</v>
      </c>
      <c r="Z97" s="2666" t="n">
        <f aca="false">Z$6/TAN(RADIANS($B97))</f>
        <v>36.2225201189711</v>
      </c>
      <c r="AA97" s="2666" t="n">
        <f aca="false">AA$6/TAN(RADIANS($B97))</f>
        <v>36.7974807557801</v>
      </c>
      <c r="AB97" s="2666" t="n">
        <f aca="false">AB$6/TAN(RADIANS($B97))</f>
        <v>37.3724413925892</v>
      </c>
      <c r="AC97" s="2666" t="n">
        <f aca="false">AC$6/TAN(RADIANS($B97))</f>
        <v>37.9474020293982</v>
      </c>
      <c r="AD97" s="2666" t="n">
        <f aca="false">AD$6/TAN(RADIANS($B97))</f>
        <v>38.5223626662073</v>
      </c>
      <c r="AE97" s="2666" t="n">
        <f aca="false">AE$6/TAN(RADIANS($B97))</f>
        <v>39.0973233030164</v>
      </c>
      <c r="AF97" s="2666" t="n">
        <f aca="false">AF$6/TAN(RADIANS($B97))</f>
        <v>39.6722839398254</v>
      </c>
      <c r="AG97" s="2666" t="n">
        <f aca="false">AG$6/TAN(RADIANS($B97))</f>
        <v>40.2472445766345</v>
      </c>
      <c r="AH97" s="2666" t="n">
        <f aca="false">AH$6/TAN(RADIANS($B97))</f>
        <v>40.8222052134436</v>
      </c>
      <c r="AI97" s="2666" t="n">
        <f aca="false">AI$6/TAN(RADIANS($B97))</f>
        <v>41.3971658502526</v>
      </c>
      <c r="AJ97" s="2666" t="n">
        <f aca="false">AJ$6/TAN(RADIANS($B97))</f>
        <v>41.9721264870617</v>
      </c>
      <c r="AK97" s="2666" t="n">
        <f aca="false">AK$6/TAN(RADIANS($B97))</f>
        <v>42.5470871238708</v>
      </c>
      <c r="AL97" s="2666" t="n">
        <f aca="false">AL$6/TAN(RADIANS($B97))</f>
        <v>43.1220477606798</v>
      </c>
      <c r="AM97" s="2666" t="n">
        <f aca="false">AM$6/TAN(RADIANS($B97))</f>
        <v>43.6970083974889</v>
      </c>
      <c r="AN97" s="2666" t="n">
        <f aca="false">AN$6/TAN(RADIANS($B97))</f>
        <v>44.2719690342979</v>
      </c>
      <c r="AO97" s="2666" t="n">
        <f aca="false">AO$6/TAN(RADIANS($B97))</f>
        <v>44.846929671107</v>
      </c>
      <c r="AP97" s="2666" t="n">
        <f aca="false">AP$6/TAN(RADIANS($B97))</f>
        <v>45.4218903079161</v>
      </c>
      <c r="AQ97" s="2666" t="n">
        <f aca="false">AQ$6/TAN(RADIANS($B97))</f>
        <v>45.9968509447251</v>
      </c>
    </row>
    <row r="98" customFormat="false" ht="12.75" hidden="false" customHeight="false" outlineLevel="0" collapsed="false">
      <c r="B98" s="2383" t="n">
        <f aca="false">$J$3+B97</f>
        <v>23.75</v>
      </c>
      <c r="C98" s="2666" t="n">
        <f aca="false">N$3/TAN(RADIANS($B98))</f>
        <v>22.7267287892668</v>
      </c>
      <c r="D98" s="2666" t="n">
        <f aca="false">D$6/TAN(RADIANS($B98))</f>
        <v>23.2948970089985</v>
      </c>
      <c r="E98" s="2666" t="n">
        <f aca="false">E$6/TAN(RADIANS($B98))</f>
        <v>23.8630652287301</v>
      </c>
      <c r="F98" s="2666" t="n">
        <f aca="false">F$6/TAN(RADIANS($B98))</f>
        <v>24.4312334484618</v>
      </c>
      <c r="G98" s="2666" t="n">
        <f aca="false">G$6/TAN(RADIANS($B98))</f>
        <v>24.9994016681935</v>
      </c>
      <c r="H98" s="2666" t="n">
        <f aca="false">H$6/TAN(RADIANS($B98))</f>
        <v>25.5675698879252</v>
      </c>
      <c r="I98" s="2666" t="n">
        <f aca="false">I$6/TAN(RADIANS($B98))</f>
        <v>26.1357381076568</v>
      </c>
      <c r="J98" s="2666" t="n">
        <f aca="false">J$6/TAN(RADIANS($B98))</f>
        <v>26.7039063273885</v>
      </c>
      <c r="K98" s="2666" t="n">
        <f aca="false">K$6/TAN(RADIANS($B98))</f>
        <v>27.2720745471202</v>
      </c>
      <c r="L98" s="2666" t="n">
        <f aca="false">L$6/TAN(RADIANS($B98))</f>
        <v>27.8402427668518</v>
      </c>
      <c r="M98" s="2666" t="n">
        <f aca="false">M$6/TAN(RADIANS($B98))</f>
        <v>28.4084109865835</v>
      </c>
      <c r="N98" s="2666" t="n">
        <f aca="false">N$6/TAN(RADIANS($B98))</f>
        <v>28.9765792063152</v>
      </c>
      <c r="O98" s="2666" t="n">
        <f aca="false">O$6/TAN(RADIANS($B98))</f>
        <v>29.5447474260468</v>
      </c>
      <c r="P98" s="2666" t="n">
        <f aca="false">P$6/TAN(RADIANS($B98))</f>
        <v>30.1129156457785</v>
      </c>
      <c r="Q98" s="2666" t="n">
        <f aca="false">Q$6/TAN(RADIANS($B98))</f>
        <v>30.6810838655102</v>
      </c>
      <c r="R98" s="2666" t="n">
        <f aca="false">R$6/TAN(RADIANS($B98))</f>
        <v>31.2492520852419</v>
      </c>
      <c r="S98" s="2666" t="n">
        <f aca="false">S$6/TAN(RADIANS($B98))</f>
        <v>31.8174203049735</v>
      </c>
      <c r="T98" s="2666" t="n">
        <f aca="false">T$6/TAN(RADIANS($B98))</f>
        <v>32.3855885247052</v>
      </c>
      <c r="U98" s="2666" t="n">
        <f aca="false">U$6/TAN(RADIANS($B98))</f>
        <v>32.9537567444369</v>
      </c>
      <c r="V98" s="2666" t="n">
        <f aca="false">V$6/TAN(RADIANS($B98))</f>
        <v>33.5219249641685</v>
      </c>
      <c r="W98" s="2666" t="n">
        <f aca="false">W$6/TAN(RADIANS($B98))</f>
        <v>34.0900931839002</v>
      </c>
      <c r="X98" s="2666" t="n">
        <f aca="false">X$6/TAN(RADIANS($B98))</f>
        <v>34.6582614036319</v>
      </c>
      <c r="Y98" s="2666" t="n">
        <f aca="false">Y$6/TAN(RADIANS($B98))</f>
        <v>35.2264296233635</v>
      </c>
      <c r="Z98" s="2666" t="n">
        <f aca="false">Z$6/TAN(RADIANS($B98))</f>
        <v>35.7945978430952</v>
      </c>
      <c r="AA98" s="2666" t="n">
        <f aca="false">AA$6/TAN(RADIANS($B98))</f>
        <v>36.3627660628269</v>
      </c>
      <c r="AB98" s="2666" t="n">
        <f aca="false">AB$6/TAN(RADIANS($B98))</f>
        <v>36.9309342825586</v>
      </c>
      <c r="AC98" s="2666" t="n">
        <f aca="false">AC$6/TAN(RADIANS($B98))</f>
        <v>37.4991025022902</v>
      </c>
      <c r="AD98" s="2666" t="n">
        <f aca="false">AD$6/TAN(RADIANS($B98))</f>
        <v>38.0672707220219</v>
      </c>
      <c r="AE98" s="2666" t="n">
        <f aca="false">AE$6/TAN(RADIANS($B98))</f>
        <v>38.6354389417536</v>
      </c>
      <c r="AF98" s="2666" t="n">
        <f aca="false">AF$6/TAN(RADIANS($B98))</f>
        <v>39.2036071614852</v>
      </c>
      <c r="AG98" s="2666" t="n">
        <f aca="false">AG$6/TAN(RADIANS($B98))</f>
        <v>39.7717753812169</v>
      </c>
      <c r="AH98" s="2666" t="n">
        <f aca="false">AH$6/TAN(RADIANS($B98))</f>
        <v>40.3399436009486</v>
      </c>
      <c r="AI98" s="2666" t="n">
        <f aca="false">AI$6/TAN(RADIANS($B98))</f>
        <v>40.9081118206802</v>
      </c>
      <c r="AJ98" s="2666" t="n">
        <f aca="false">AJ$6/TAN(RADIANS($B98))</f>
        <v>41.4762800404119</v>
      </c>
      <c r="AK98" s="2666" t="n">
        <f aca="false">AK$6/TAN(RADIANS($B98))</f>
        <v>42.0444482601436</v>
      </c>
      <c r="AL98" s="2666" t="n">
        <f aca="false">AL$6/TAN(RADIANS($B98))</f>
        <v>42.6126164798753</v>
      </c>
      <c r="AM98" s="2666" t="n">
        <f aca="false">AM$6/TAN(RADIANS($B98))</f>
        <v>43.1807846996069</v>
      </c>
      <c r="AN98" s="2666" t="n">
        <f aca="false">AN$6/TAN(RADIANS($B98))</f>
        <v>43.7489529193386</v>
      </c>
      <c r="AO98" s="2666" t="n">
        <f aca="false">AO$6/TAN(RADIANS($B98))</f>
        <v>44.3171211390703</v>
      </c>
      <c r="AP98" s="2666" t="n">
        <f aca="false">AP$6/TAN(RADIANS($B98))</f>
        <v>44.8852893588019</v>
      </c>
      <c r="AQ98" s="2666" t="n">
        <f aca="false">AQ$6/TAN(RADIANS($B98))</f>
        <v>45.4534575785336</v>
      </c>
    </row>
    <row r="99" customFormat="false" ht="12.75" hidden="false" customHeight="false" outlineLevel="0" collapsed="false">
      <c r="B99" s="2383" t="n">
        <f aca="false">$J$3+B98</f>
        <v>24</v>
      </c>
      <c r="C99" s="2666" t="n">
        <f aca="false">N$3/TAN(RADIANS($B99))</f>
        <v>22.4603677390422</v>
      </c>
      <c r="D99" s="2666" t="n">
        <f aca="false">D$6/TAN(RADIANS($B99))</f>
        <v>23.0218769325182</v>
      </c>
      <c r="E99" s="2666" t="n">
        <f aca="false">E$6/TAN(RADIANS($B99))</f>
        <v>23.5833861259943</v>
      </c>
      <c r="F99" s="2666" t="n">
        <f aca="false">F$6/TAN(RADIANS($B99))</f>
        <v>24.1448953194703</v>
      </c>
      <c r="G99" s="2666" t="n">
        <f aca="false">G$6/TAN(RADIANS($B99))</f>
        <v>24.7064045129464</v>
      </c>
      <c r="H99" s="2666" t="n">
        <f aca="false">H$6/TAN(RADIANS($B99))</f>
        <v>25.2679137064224</v>
      </c>
      <c r="I99" s="2666" t="n">
        <f aca="false">I$6/TAN(RADIANS($B99))</f>
        <v>25.8294228998985</v>
      </c>
      <c r="J99" s="2666" t="n">
        <f aca="false">J$6/TAN(RADIANS($B99))</f>
        <v>26.3909320933745</v>
      </c>
      <c r="K99" s="2666" t="n">
        <f aca="false">K$6/TAN(RADIANS($B99))</f>
        <v>26.9524412868506</v>
      </c>
      <c r="L99" s="2666" t="n">
        <f aca="false">L$6/TAN(RADIANS($B99))</f>
        <v>27.5139504803267</v>
      </c>
      <c r="M99" s="2666" t="n">
        <f aca="false">M$6/TAN(RADIANS($B99))</f>
        <v>28.0754596738027</v>
      </c>
      <c r="N99" s="2666" t="n">
        <f aca="false">N$6/TAN(RADIANS($B99))</f>
        <v>28.6369688672788</v>
      </c>
      <c r="O99" s="2666" t="n">
        <f aca="false">O$6/TAN(RADIANS($B99))</f>
        <v>29.1984780607548</v>
      </c>
      <c r="P99" s="2666" t="n">
        <f aca="false">P$6/TAN(RADIANS($B99))</f>
        <v>29.7599872542309</v>
      </c>
      <c r="Q99" s="2666" t="n">
        <f aca="false">Q$6/TAN(RADIANS($B99))</f>
        <v>30.3214964477069</v>
      </c>
      <c r="R99" s="2666" t="n">
        <f aca="false">R$6/TAN(RADIANS($B99))</f>
        <v>30.883005641183</v>
      </c>
      <c r="S99" s="2666" t="n">
        <f aca="false">S$6/TAN(RADIANS($B99))</f>
        <v>31.444514834659</v>
      </c>
      <c r="T99" s="2666" t="n">
        <f aca="false">T$6/TAN(RADIANS($B99))</f>
        <v>32.0060240281351</v>
      </c>
      <c r="U99" s="2666" t="n">
        <f aca="false">U$6/TAN(RADIANS($B99))</f>
        <v>32.5675332216111</v>
      </c>
      <c r="V99" s="2666" t="n">
        <f aca="false">V$6/TAN(RADIANS($B99))</f>
        <v>33.1290424150872</v>
      </c>
      <c r="W99" s="2666" t="n">
        <f aca="false">W$6/TAN(RADIANS($B99))</f>
        <v>33.6905516085633</v>
      </c>
      <c r="X99" s="2666" t="n">
        <f aca="false">X$6/TAN(RADIANS($B99))</f>
        <v>34.2520608020393</v>
      </c>
      <c r="Y99" s="2666" t="n">
        <f aca="false">Y$6/TAN(RADIANS($B99))</f>
        <v>34.8135699955154</v>
      </c>
      <c r="Z99" s="2666" t="n">
        <f aca="false">Z$6/TAN(RADIANS($B99))</f>
        <v>35.3750791889914</v>
      </c>
      <c r="AA99" s="2666" t="n">
        <f aca="false">AA$6/TAN(RADIANS($B99))</f>
        <v>35.9365883824675</v>
      </c>
      <c r="AB99" s="2666" t="n">
        <f aca="false">AB$6/TAN(RADIANS($B99))</f>
        <v>36.4980975759435</v>
      </c>
      <c r="AC99" s="2666" t="n">
        <f aca="false">AC$6/TAN(RADIANS($B99))</f>
        <v>37.0596067694196</v>
      </c>
      <c r="AD99" s="2666" t="n">
        <f aca="false">AD$6/TAN(RADIANS($B99))</f>
        <v>37.6211159628956</v>
      </c>
      <c r="AE99" s="2666" t="n">
        <f aca="false">AE$6/TAN(RADIANS($B99))</f>
        <v>38.1826251563717</v>
      </c>
      <c r="AF99" s="2666" t="n">
        <f aca="false">AF$6/TAN(RADIANS($B99))</f>
        <v>38.7441343498477</v>
      </c>
      <c r="AG99" s="2666" t="n">
        <f aca="false">AG$6/TAN(RADIANS($B99))</f>
        <v>39.3056435433238</v>
      </c>
      <c r="AH99" s="2666" t="n">
        <f aca="false">AH$6/TAN(RADIANS($B99))</f>
        <v>39.8671527367998</v>
      </c>
      <c r="AI99" s="2666" t="n">
        <f aca="false">AI$6/TAN(RADIANS($B99))</f>
        <v>40.4286619302759</v>
      </c>
      <c r="AJ99" s="2666" t="n">
        <f aca="false">AJ$6/TAN(RADIANS($B99))</f>
        <v>40.990171123752</v>
      </c>
      <c r="AK99" s="2666" t="n">
        <f aca="false">AK$6/TAN(RADIANS($B99))</f>
        <v>41.551680317228</v>
      </c>
      <c r="AL99" s="2666" t="n">
        <f aca="false">AL$6/TAN(RADIANS($B99))</f>
        <v>42.1131895107041</v>
      </c>
      <c r="AM99" s="2666" t="n">
        <f aca="false">AM$6/TAN(RADIANS($B99))</f>
        <v>42.6746987041801</v>
      </c>
      <c r="AN99" s="2666" t="n">
        <f aca="false">AN$6/TAN(RADIANS($B99))</f>
        <v>43.2362078976562</v>
      </c>
      <c r="AO99" s="2666" t="n">
        <f aca="false">AO$6/TAN(RADIANS($B99))</f>
        <v>43.7977170911322</v>
      </c>
      <c r="AP99" s="2666" t="n">
        <f aca="false">AP$6/TAN(RADIANS($B99))</f>
        <v>44.3592262846083</v>
      </c>
      <c r="AQ99" s="2666" t="n">
        <f aca="false">AQ$6/TAN(RADIANS($B99))</f>
        <v>44.9207354780843</v>
      </c>
    </row>
    <row r="100" customFormat="false" ht="12.75" hidden="false" customHeight="false" outlineLevel="0" collapsed="false">
      <c r="B100" s="2383" t="n">
        <f aca="false">$J$3+B99</f>
        <v>24.25</v>
      </c>
      <c r="C100" s="2666" t="n">
        <f aca="false">N$3/TAN(RADIANS($B100))</f>
        <v>22.1991768280269</v>
      </c>
      <c r="D100" s="2666" t="n">
        <f aca="false">D$6/TAN(RADIANS($B100))</f>
        <v>22.7541562487275</v>
      </c>
      <c r="E100" s="2666" t="n">
        <f aca="false">E$6/TAN(RADIANS($B100))</f>
        <v>23.3091356694282</v>
      </c>
      <c r="F100" s="2666" t="n">
        <f aca="false">F$6/TAN(RADIANS($B100))</f>
        <v>23.8641150901289</v>
      </c>
      <c r="G100" s="2666" t="n">
        <f aca="false">G$6/TAN(RADIANS($B100))</f>
        <v>24.4190945108296</v>
      </c>
      <c r="H100" s="2666" t="n">
        <f aca="false">H$6/TAN(RADIANS($B100))</f>
        <v>24.9740739315302</v>
      </c>
      <c r="I100" s="2666" t="n">
        <f aca="false">I$6/TAN(RADIANS($B100))</f>
        <v>25.5290533522309</v>
      </c>
      <c r="J100" s="2666" t="n">
        <f aca="false">J$6/TAN(RADIANS($B100))</f>
        <v>26.0840327729316</v>
      </c>
      <c r="K100" s="2666" t="n">
        <f aca="false">K$6/TAN(RADIANS($B100))</f>
        <v>26.6390121936322</v>
      </c>
      <c r="L100" s="2666" t="n">
        <f aca="false">L$6/TAN(RADIANS($B100))</f>
        <v>27.1939916143329</v>
      </c>
      <c r="M100" s="2666" t="n">
        <f aca="false">M$6/TAN(RADIANS($B100))</f>
        <v>27.7489710350336</v>
      </c>
      <c r="N100" s="2666" t="n">
        <f aca="false">N$6/TAN(RADIANS($B100))</f>
        <v>28.3039504557343</v>
      </c>
      <c r="O100" s="2666" t="n">
        <f aca="false">O$6/TAN(RADIANS($B100))</f>
        <v>28.8589298764349</v>
      </c>
      <c r="P100" s="2666" t="n">
        <f aca="false">P$6/TAN(RADIANS($B100))</f>
        <v>29.4139092971356</v>
      </c>
      <c r="Q100" s="2666" t="n">
        <f aca="false">Q$6/TAN(RADIANS($B100))</f>
        <v>29.9688887178363</v>
      </c>
      <c r="R100" s="2666" t="n">
        <f aca="false">R$6/TAN(RADIANS($B100))</f>
        <v>30.5238681385369</v>
      </c>
      <c r="S100" s="2666" t="n">
        <f aca="false">S$6/TAN(RADIANS($B100))</f>
        <v>31.0788475592376</v>
      </c>
      <c r="T100" s="2666" t="n">
        <f aca="false">T$6/TAN(RADIANS($B100))</f>
        <v>31.6338269799383</v>
      </c>
      <c r="U100" s="2666" t="n">
        <f aca="false">U$6/TAN(RADIANS($B100))</f>
        <v>32.188806400639</v>
      </c>
      <c r="V100" s="2666" t="n">
        <f aca="false">V$6/TAN(RADIANS($B100))</f>
        <v>32.7437858213396</v>
      </c>
      <c r="W100" s="2666" t="n">
        <f aca="false">W$6/TAN(RADIANS($B100))</f>
        <v>33.2987652420403</v>
      </c>
      <c r="X100" s="2666" t="n">
        <f aca="false">X$6/TAN(RADIANS($B100))</f>
        <v>33.853744662741</v>
      </c>
      <c r="Y100" s="2666" t="n">
        <f aca="false">Y$6/TAN(RADIANS($B100))</f>
        <v>34.4087240834417</v>
      </c>
      <c r="Z100" s="2666" t="n">
        <f aca="false">Z$6/TAN(RADIANS($B100))</f>
        <v>34.9637035041423</v>
      </c>
      <c r="AA100" s="2666" t="n">
        <f aca="false">AA$6/TAN(RADIANS($B100))</f>
        <v>35.518682924843</v>
      </c>
      <c r="AB100" s="2666" t="n">
        <f aca="false">AB$6/TAN(RADIANS($B100))</f>
        <v>36.0736623455437</v>
      </c>
      <c r="AC100" s="2666" t="n">
        <f aca="false">AC$6/TAN(RADIANS($B100))</f>
        <v>36.6286417662443</v>
      </c>
      <c r="AD100" s="2666" t="n">
        <f aca="false">AD$6/TAN(RADIANS($B100))</f>
        <v>37.183621186945</v>
      </c>
      <c r="AE100" s="2666" t="n">
        <f aca="false">AE$6/TAN(RADIANS($B100))</f>
        <v>37.7386006076457</v>
      </c>
      <c r="AF100" s="2666" t="n">
        <f aca="false">AF$6/TAN(RADIANS($B100))</f>
        <v>38.2935800283464</v>
      </c>
      <c r="AG100" s="2666" t="n">
        <f aca="false">AG$6/TAN(RADIANS($B100))</f>
        <v>38.848559449047</v>
      </c>
      <c r="AH100" s="2666" t="n">
        <f aca="false">AH$6/TAN(RADIANS($B100))</f>
        <v>39.4035388697477</v>
      </c>
      <c r="AI100" s="2666" t="n">
        <f aca="false">AI$6/TAN(RADIANS($B100))</f>
        <v>39.9585182904484</v>
      </c>
      <c r="AJ100" s="2666" t="n">
        <f aca="false">AJ$6/TAN(RADIANS($B100))</f>
        <v>40.513497711149</v>
      </c>
      <c r="AK100" s="2666" t="n">
        <f aca="false">AK$6/TAN(RADIANS($B100))</f>
        <v>41.0684771318497</v>
      </c>
      <c r="AL100" s="2666" t="n">
        <f aca="false">AL$6/TAN(RADIANS($B100))</f>
        <v>41.6234565525504</v>
      </c>
      <c r="AM100" s="2666" t="n">
        <f aca="false">AM$6/TAN(RADIANS($B100))</f>
        <v>42.1784359732511</v>
      </c>
      <c r="AN100" s="2666" t="n">
        <f aca="false">AN$6/TAN(RADIANS($B100))</f>
        <v>42.7334153939517</v>
      </c>
      <c r="AO100" s="2666" t="n">
        <f aca="false">AO$6/TAN(RADIANS($B100))</f>
        <v>43.2883948146524</v>
      </c>
      <c r="AP100" s="2666" t="n">
        <f aca="false">AP$6/TAN(RADIANS($B100))</f>
        <v>43.8433742353531</v>
      </c>
      <c r="AQ100" s="2666" t="n">
        <f aca="false">AQ$6/TAN(RADIANS($B100))</f>
        <v>44.3983536560537</v>
      </c>
    </row>
    <row r="101" customFormat="false" ht="12.75" hidden="false" customHeight="false" outlineLevel="0" collapsed="false">
      <c r="B101" s="2383" t="n">
        <f aca="false">$J$3+B100</f>
        <v>24.5</v>
      </c>
      <c r="C101" s="2666" t="n">
        <f aca="false">N$3/TAN(RADIANS($B101))</f>
        <v>21.9429973116504</v>
      </c>
      <c r="D101" s="2666" t="n">
        <f aca="false">D$6/TAN(RADIANS($B101))</f>
        <v>22.4915722444416</v>
      </c>
      <c r="E101" s="2666" t="n">
        <f aca="false">E$6/TAN(RADIANS($B101))</f>
        <v>23.0401471772329</v>
      </c>
      <c r="F101" s="2666" t="n">
        <f aca="false">F$6/TAN(RADIANS($B101))</f>
        <v>23.5887221100242</v>
      </c>
      <c r="G101" s="2666" t="n">
        <f aca="false">G$6/TAN(RADIANS($B101))</f>
        <v>24.1372970428154</v>
      </c>
      <c r="H101" s="2666" t="n">
        <f aca="false">H$6/TAN(RADIANS($B101))</f>
        <v>24.6858719756067</v>
      </c>
      <c r="I101" s="2666" t="n">
        <f aca="false">I$6/TAN(RADIANS($B101))</f>
        <v>25.2344469083979</v>
      </c>
      <c r="J101" s="2666" t="n">
        <f aca="false">J$6/TAN(RADIANS($B101))</f>
        <v>25.7830218411892</v>
      </c>
      <c r="K101" s="2666" t="n">
        <f aca="false">K$6/TAN(RADIANS($B101))</f>
        <v>26.3315967739805</v>
      </c>
      <c r="L101" s="2666" t="n">
        <f aca="false">L$6/TAN(RADIANS($B101))</f>
        <v>26.8801717067717</v>
      </c>
      <c r="M101" s="2666" t="n">
        <f aca="false">M$6/TAN(RADIANS($B101))</f>
        <v>27.428746639563</v>
      </c>
      <c r="N101" s="2666" t="n">
        <f aca="false">N$6/TAN(RADIANS($B101))</f>
        <v>27.9773215723542</v>
      </c>
      <c r="O101" s="2666" t="n">
        <f aca="false">O$6/TAN(RADIANS($B101))</f>
        <v>28.5258965051455</v>
      </c>
      <c r="P101" s="2666" t="n">
        <f aca="false">P$6/TAN(RADIANS($B101))</f>
        <v>29.0744714379368</v>
      </c>
      <c r="Q101" s="2666" t="n">
        <f aca="false">Q$6/TAN(RADIANS($B101))</f>
        <v>29.623046370728</v>
      </c>
      <c r="R101" s="2666" t="n">
        <f aca="false">R$6/TAN(RADIANS($B101))</f>
        <v>30.1716213035193</v>
      </c>
      <c r="S101" s="2666" t="n">
        <f aca="false">S$6/TAN(RADIANS($B101))</f>
        <v>30.7201962363105</v>
      </c>
      <c r="T101" s="2666" t="n">
        <f aca="false">T$6/TAN(RADIANS($B101))</f>
        <v>31.2687711691018</v>
      </c>
      <c r="U101" s="2666" t="n">
        <f aca="false">U$6/TAN(RADIANS($B101))</f>
        <v>31.8173461018931</v>
      </c>
      <c r="V101" s="2666" t="n">
        <f aca="false">V$6/TAN(RADIANS($B101))</f>
        <v>32.3659210346843</v>
      </c>
      <c r="W101" s="2666" t="n">
        <f aca="false">W$6/TAN(RADIANS($B101))</f>
        <v>32.9144959674756</v>
      </c>
      <c r="X101" s="2666" t="n">
        <f aca="false">X$6/TAN(RADIANS($B101))</f>
        <v>33.4630709002668</v>
      </c>
      <c r="Y101" s="2666" t="n">
        <f aca="false">Y$6/TAN(RADIANS($B101))</f>
        <v>34.0116458330581</v>
      </c>
      <c r="Z101" s="2666" t="n">
        <f aca="false">Z$6/TAN(RADIANS($B101))</f>
        <v>34.5602207658494</v>
      </c>
      <c r="AA101" s="2666" t="n">
        <f aca="false">AA$6/TAN(RADIANS($B101))</f>
        <v>35.1087956986406</v>
      </c>
      <c r="AB101" s="2666" t="n">
        <f aca="false">AB$6/TAN(RADIANS($B101))</f>
        <v>35.6573706314319</v>
      </c>
      <c r="AC101" s="2666" t="n">
        <f aca="false">AC$6/TAN(RADIANS($B101))</f>
        <v>36.2059455642231</v>
      </c>
      <c r="AD101" s="2666" t="n">
        <f aca="false">AD$6/TAN(RADIANS($B101))</f>
        <v>36.7545204970144</v>
      </c>
      <c r="AE101" s="2666" t="n">
        <f aca="false">AE$6/TAN(RADIANS($B101))</f>
        <v>37.3030954298057</v>
      </c>
      <c r="AF101" s="2666" t="n">
        <f aca="false">AF$6/TAN(RADIANS($B101))</f>
        <v>37.8516703625969</v>
      </c>
      <c r="AG101" s="2666" t="n">
        <f aca="false">AG$6/TAN(RADIANS($B101))</f>
        <v>38.4002452953882</v>
      </c>
      <c r="AH101" s="2666" t="n">
        <f aca="false">AH$6/TAN(RADIANS($B101))</f>
        <v>38.9488202281794</v>
      </c>
      <c r="AI101" s="2666" t="n">
        <f aca="false">AI$6/TAN(RADIANS($B101))</f>
        <v>39.4973951609707</v>
      </c>
      <c r="AJ101" s="2666" t="n">
        <f aca="false">AJ$6/TAN(RADIANS($B101))</f>
        <v>40.045970093762</v>
      </c>
      <c r="AK101" s="2666" t="n">
        <f aca="false">AK$6/TAN(RADIANS($B101))</f>
        <v>40.5945450265532</v>
      </c>
      <c r="AL101" s="2666" t="n">
        <f aca="false">AL$6/TAN(RADIANS($B101))</f>
        <v>41.1431199593445</v>
      </c>
      <c r="AM101" s="2666" t="n">
        <f aca="false">AM$6/TAN(RADIANS($B101))</f>
        <v>41.6916948921357</v>
      </c>
      <c r="AN101" s="2666" t="n">
        <f aca="false">AN$6/TAN(RADIANS($B101))</f>
        <v>42.240269824927</v>
      </c>
      <c r="AO101" s="2666" t="n">
        <f aca="false">AO$6/TAN(RADIANS($B101))</f>
        <v>42.7888447577183</v>
      </c>
      <c r="AP101" s="2666" t="n">
        <f aca="false">AP$6/TAN(RADIANS($B101))</f>
        <v>43.3374196905095</v>
      </c>
      <c r="AQ101" s="2666" t="n">
        <f aca="false">AQ$6/TAN(RADIANS($B101))</f>
        <v>43.8859946233008</v>
      </c>
    </row>
    <row r="102" customFormat="false" ht="12.75" hidden="false" customHeight="false" outlineLevel="0" collapsed="false">
      <c r="B102" s="2383" t="n">
        <f aca="false">$J$3+B101</f>
        <v>24.75</v>
      </c>
      <c r="C102" s="2666" t="n">
        <f aca="false">N$3/TAN(RADIANS($B102))</f>
        <v>21.6916768535425</v>
      </c>
      <c r="D102" s="2666" t="n">
        <f aca="false">D$6/TAN(RADIANS($B102))</f>
        <v>22.2339687748811</v>
      </c>
      <c r="E102" s="2666" t="n">
        <f aca="false">E$6/TAN(RADIANS($B102))</f>
        <v>22.7762606962196</v>
      </c>
      <c r="F102" s="2666" t="n">
        <f aca="false">F$6/TAN(RADIANS($B102))</f>
        <v>23.3185526175582</v>
      </c>
      <c r="G102" s="2666" t="n">
        <f aca="false">G$6/TAN(RADIANS($B102))</f>
        <v>23.8608445388968</v>
      </c>
      <c r="H102" s="2666" t="n">
        <f aca="false">H$6/TAN(RADIANS($B102))</f>
        <v>24.4031364602353</v>
      </c>
      <c r="I102" s="2666" t="n">
        <f aca="false">I$6/TAN(RADIANS($B102))</f>
        <v>24.9454283815739</v>
      </c>
      <c r="J102" s="2666" t="n">
        <f aca="false">J$6/TAN(RADIANS($B102))</f>
        <v>25.4877203029125</v>
      </c>
      <c r="K102" s="2666" t="n">
        <f aca="false">K$6/TAN(RADIANS($B102))</f>
        <v>26.030012224251</v>
      </c>
      <c r="L102" s="2666" t="n">
        <f aca="false">L$6/TAN(RADIANS($B102))</f>
        <v>26.5723041455896</v>
      </c>
      <c r="M102" s="2666" t="n">
        <f aca="false">M$6/TAN(RADIANS($B102))</f>
        <v>27.1145960669281</v>
      </c>
      <c r="N102" s="2666" t="n">
        <f aca="false">N$6/TAN(RADIANS($B102))</f>
        <v>27.6568879882667</v>
      </c>
      <c r="O102" s="2666" t="n">
        <f aca="false">O$6/TAN(RADIANS($B102))</f>
        <v>28.1991799096053</v>
      </c>
      <c r="P102" s="2666" t="n">
        <f aca="false">P$6/TAN(RADIANS($B102))</f>
        <v>28.7414718309438</v>
      </c>
      <c r="Q102" s="2666" t="n">
        <f aca="false">Q$6/TAN(RADIANS($B102))</f>
        <v>29.2837637522824</v>
      </c>
      <c r="R102" s="2666" t="n">
        <f aca="false">R$6/TAN(RADIANS($B102))</f>
        <v>29.826055673621</v>
      </c>
      <c r="S102" s="2666" t="n">
        <f aca="false">S$6/TAN(RADIANS($B102))</f>
        <v>30.3683475949595</v>
      </c>
      <c r="T102" s="2666" t="n">
        <f aca="false">T$6/TAN(RADIANS($B102))</f>
        <v>30.9106395162981</v>
      </c>
      <c r="U102" s="2666" t="n">
        <f aca="false">U$6/TAN(RADIANS($B102))</f>
        <v>31.4529314376366</v>
      </c>
      <c r="V102" s="2666" t="n">
        <f aca="false">V$6/TAN(RADIANS($B102))</f>
        <v>31.9952233589752</v>
      </c>
      <c r="W102" s="2666" t="n">
        <f aca="false">W$6/TAN(RADIANS($B102))</f>
        <v>32.5375152803138</v>
      </c>
      <c r="X102" s="2666" t="n">
        <f aca="false">X$6/TAN(RADIANS($B102))</f>
        <v>33.0798072016523</v>
      </c>
      <c r="Y102" s="2666" t="n">
        <f aca="false">Y$6/TAN(RADIANS($B102))</f>
        <v>33.6220991229909</v>
      </c>
      <c r="Z102" s="2666" t="n">
        <f aca="false">Z$6/TAN(RADIANS($B102))</f>
        <v>34.1643910443295</v>
      </c>
      <c r="AA102" s="2666" t="n">
        <f aca="false">AA$6/TAN(RADIANS($B102))</f>
        <v>34.706682965668</v>
      </c>
      <c r="AB102" s="2666" t="n">
        <f aca="false">AB$6/TAN(RADIANS($B102))</f>
        <v>35.2489748870066</v>
      </c>
      <c r="AC102" s="2666" t="n">
        <f aca="false">AC$6/TAN(RADIANS($B102))</f>
        <v>35.7912668083451</v>
      </c>
      <c r="AD102" s="2666" t="n">
        <f aca="false">AD$6/TAN(RADIANS($B102))</f>
        <v>36.3335587296837</v>
      </c>
      <c r="AE102" s="2666" t="n">
        <f aca="false">AE$6/TAN(RADIANS($B102))</f>
        <v>36.8758506510223</v>
      </c>
      <c r="AF102" s="2666" t="n">
        <f aca="false">AF$6/TAN(RADIANS($B102))</f>
        <v>37.4181425723608</v>
      </c>
      <c r="AG102" s="2666" t="n">
        <f aca="false">AG$6/TAN(RADIANS($B102))</f>
        <v>37.9604344936994</v>
      </c>
      <c r="AH102" s="2666" t="n">
        <f aca="false">AH$6/TAN(RADIANS($B102))</f>
        <v>38.502726415038</v>
      </c>
      <c r="AI102" s="2666" t="n">
        <f aca="false">AI$6/TAN(RADIANS($B102))</f>
        <v>39.0450183363765</v>
      </c>
      <c r="AJ102" s="2666" t="n">
        <f aca="false">AJ$6/TAN(RADIANS($B102))</f>
        <v>39.5873102577151</v>
      </c>
      <c r="AK102" s="2666" t="n">
        <f aca="false">AK$6/TAN(RADIANS($B102))</f>
        <v>40.1296021790537</v>
      </c>
      <c r="AL102" s="2666" t="n">
        <f aca="false">AL$6/TAN(RADIANS($B102))</f>
        <v>40.6718941003922</v>
      </c>
      <c r="AM102" s="2666" t="n">
        <f aca="false">AM$6/TAN(RADIANS($B102))</f>
        <v>41.2141860217308</v>
      </c>
      <c r="AN102" s="2666" t="n">
        <f aca="false">AN$6/TAN(RADIANS($B102))</f>
        <v>41.7564779430693</v>
      </c>
      <c r="AO102" s="2666" t="n">
        <f aca="false">AO$6/TAN(RADIANS($B102))</f>
        <v>42.2987698644079</v>
      </c>
      <c r="AP102" s="2666" t="n">
        <f aca="false">AP$6/TAN(RADIANS($B102))</f>
        <v>42.8410617857465</v>
      </c>
      <c r="AQ102" s="2666" t="n">
        <f aca="false">AQ$6/TAN(RADIANS($B102))</f>
        <v>43.383353707085</v>
      </c>
    </row>
    <row r="103" customFormat="false" ht="12.75" hidden="false" customHeight="false" outlineLevel="0" collapsed="false">
      <c r="B103" s="2383" t="n">
        <f aca="false">$J$3+B102</f>
        <v>25</v>
      </c>
      <c r="C103" s="2666" t="n">
        <f aca="false">N$3/TAN(RADIANS($B103))</f>
        <v>21.4450692050956</v>
      </c>
      <c r="D103" s="2666" t="n">
        <f aca="false">D$6/TAN(RADIANS($B103))</f>
        <v>21.981195935223</v>
      </c>
      <c r="E103" s="2666" t="n">
        <f aca="false">E$6/TAN(RADIANS($B103))</f>
        <v>22.5173226653504</v>
      </c>
      <c r="F103" s="2666" t="n">
        <f aca="false">F$6/TAN(RADIANS($B103))</f>
        <v>23.0534493954778</v>
      </c>
      <c r="G103" s="2666" t="n">
        <f aca="false">G$6/TAN(RADIANS($B103))</f>
        <v>23.5895761256051</v>
      </c>
      <c r="H103" s="2666" t="n">
        <f aca="false">H$6/TAN(RADIANS($B103))</f>
        <v>24.1257028557325</v>
      </c>
      <c r="I103" s="2666" t="n">
        <f aca="false">I$6/TAN(RADIANS($B103))</f>
        <v>24.6618295858599</v>
      </c>
      <c r="J103" s="2666" t="n">
        <f aca="false">J$6/TAN(RADIANS($B103))</f>
        <v>25.1979563159873</v>
      </c>
      <c r="K103" s="2666" t="n">
        <f aca="false">K$6/TAN(RADIANS($B103))</f>
        <v>25.7340830461147</v>
      </c>
      <c r="L103" s="2666" t="n">
        <f aca="false">L$6/TAN(RADIANS($B103))</f>
        <v>26.2702097762421</v>
      </c>
      <c r="M103" s="2666" t="n">
        <f aca="false">M$6/TAN(RADIANS($B103))</f>
        <v>26.8063365063695</v>
      </c>
      <c r="N103" s="2666" t="n">
        <f aca="false">N$6/TAN(RADIANS($B103))</f>
        <v>27.3424632364969</v>
      </c>
      <c r="O103" s="2666" t="n">
        <f aca="false">O$6/TAN(RADIANS($B103))</f>
        <v>27.8785899666243</v>
      </c>
      <c r="P103" s="2666" t="n">
        <f aca="false">P$6/TAN(RADIANS($B103))</f>
        <v>28.4147166967517</v>
      </c>
      <c r="Q103" s="2666" t="n">
        <f aca="false">Q$6/TAN(RADIANS($B103))</f>
        <v>28.950843426879</v>
      </c>
      <c r="R103" s="2666" t="n">
        <f aca="false">R$6/TAN(RADIANS($B103))</f>
        <v>29.4869701570064</v>
      </c>
      <c r="S103" s="2666" t="n">
        <f aca="false">S$6/TAN(RADIANS($B103))</f>
        <v>30.0230968871338</v>
      </c>
      <c r="T103" s="2666" t="n">
        <f aca="false">T$6/TAN(RADIANS($B103))</f>
        <v>30.5592236172612</v>
      </c>
      <c r="U103" s="2666" t="n">
        <f aca="false">U$6/TAN(RADIANS($B103))</f>
        <v>31.0953503473886</v>
      </c>
      <c r="V103" s="2666" t="n">
        <f aca="false">V$6/TAN(RADIANS($B103))</f>
        <v>31.631477077516</v>
      </c>
      <c r="W103" s="2666" t="n">
        <f aca="false">W$6/TAN(RADIANS($B103))</f>
        <v>32.1676038076434</v>
      </c>
      <c r="X103" s="2666" t="n">
        <f aca="false">X$6/TAN(RADIANS($B103))</f>
        <v>32.7037305377708</v>
      </c>
      <c r="Y103" s="2666" t="n">
        <f aca="false">Y$6/TAN(RADIANS($B103))</f>
        <v>33.2398572678982</v>
      </c>
      <c r="Z103" s="2666" t="n">
        <f aca="false">Z$6/TAN(RADIANS($B103))</f>
        <v>33.7759839980256</v>
      </c>
      <c r="AA103" s="2666" t="n">
        <f aca="false">AA$6/TAN(RADIANS($B103))</f>
        <v>34.3121107281529</v>
      </c>
      <c r="AB103" s="2666" t="n">
        <f aca="false">AB$6/TAN(RADIANS($B103))</f>
        <v>34.8482374582803</v>
      </c>
      <c r="AC103" s="2666" t="n">
        <f aca="false">AC$6/TAN(RADIANS($B103))</f>
        <v>35.3843641884077</v>
      </c>
      <c r="AD103" s="2666" t="n">
        <f aca="false">AD$6/TAN(RADIANS($B103))</f>
        <v>35.9204909185351</v>
      </c>
      <c r="AE103" s="2666" t="n">
        <f aca="false">AE$6/TAN(RADIANS($B103))</f>
        <v>36.4566176486625</v>
      </c>
      <c r="AF103" s="2666" t="n">
        <f aca="false">AF$6/TAN(RADIANS($B103))</f>
        <v>36.9927443787899</v>
      </c>
      <c r="AG103" s="2666" t="n">
        <f aca="false">AG$6/TAN(RADIANS($B103))</f>
        <v>37.5288711089173</v>
      </c>
      <c r="AH103" s="2666" t="n">
        <f aca="false">AH$6/TAN(RADIANS($B103))</f>
        <v>38.0649978390447</v>
      </c>
      <c r="AI103" s="2666" t="n">
        <f aca="false">AI$6/TAN(RADIANS($B103))</f>
        <v>38.6011245691721</v>
      </c>
      <c r="AJ103" s="2666" t="n">
        <f aca="false">AJ$6/TAN(RADIANS($B103))</f>
        <v>39.1372512992994</v>
      </c>
      <c r="AK103" s="2666" t="n">
        <f aca="false">AK$6/TAN(RADIANS($B103))</f>
        <v>39.6733780294268</v>
      </c>
      <c r="AL103" s="2666" t="n">
        <f aca="false">AL$6/TAN(RADIANS($B103))</f>
        <v>40.2095047595542</v>
      </c>
      <c r="AM103" s="2666" t="n">
        <f aca="false">AM$6/TAN(RADIANS($B103))</f>
        <v>40.7456314896816</v>
      </c>
      <c r="AN103" s="2666" t="n">
        <f aca="false">AN$6/TAN(RADIANS($B103))</f>
        <v>41.281758219809</v>
      </c>
      <c r="AO103" s="2666" t="n">
        <f aca="false">AO$6/TAN(RADIANS($B103))</f>
        <v>41.8178849499364</v>
      </c>
      <c r="AP103" s="2666" t="n">
        <f aca="false">AP$6/TAN(RADIANS($B103))</f>
        <v>42.3540116800638</v>
      </c>
      <c r="AQ103" s="2666" t="n">
        <f aca="false">AQ$6/TAN(RADIANS($B103))</f>
        <v>42.8901384101912</v>
      </c>
    </row>
    <row r="104" customFormat="false" ht="12.75" hidden="false" customHeight="false" outlineLevel="0" collapsed="false">
      <c r="B104" s="2383" t="n">
        <f aca="false">$J$3+B103</f>
        <v>25.25</v>
      </c>
      <c r="C104" s="2666" t="n">
        <f aca="false">N$3/TAN(RADIANS($B104))</f>
        <v>21.2030339040621</v>
      </c>
      <c r="D104" s="2666" t="n">
        <f aca="false">D$6/TAN(RADIANS($B104))</f>
        <v>21.7331097516637</v>
      </c>
      <c r="E104" s="2666" t="n">
        <f aca="false">E$6/TAN(RADIANS($B104))</f>
        <v>22.2631855992652</v>
      </c>
      <c r="F104" s="2666" t="n">
        <f aca="false">F$6/TAN(RADIANS($B104))</f>
        <v>22.7932614468668</v>
      </c>
      <c r="G104" s="2666" t="n">
        <f aca="false">G$6/TAN(RADIANS($B104))</f>
        <v>23.3233372944683</v>
      </c>
      <c r="H104" s="2666" t="n">
        <f aca="false">H$6/TAN(RADIANS($B104))</f>
        <v>23.8534131420699</v>
      </c>
      <c r="I104" s="2666" t="n">
        <f aca="false">I$6/TAN(RADIANS($B104))</f>
        <v>24.3834889896714</v>
      </c>
      <c r="J104" s="2666" t="n">
        <f aca="false">J$6/TAN(RADIANS($B104))</f>
        <v>24.913564837273</v>
      </c>
      <c r="K104" s="2666" t="n">
        <f aca="false">K$6/TAN(RADIANS($B104))</f>
        <v>25.4436406848746</v>
      </c>
      <c r="L104" s="2666" t="n">
        <f aca="false">L$6/TAN(RADIANS($B104))</f>
        <v>25.9737165324761</v>
      </c>
      <c r="M104" s="2666" t="n">
        <f aca="false">M$6/TAN(RADIANS($B104))</f>
        <v>26.5037923800777</v>
      </c>
      <c r="N104" s="2666" t="n">
        <f aca="false">N$6/TAN(RADIANS($B104))</f>
        <v>27.0338682276792</v>
      </c>
      <c r="O104" s="2666" t="n">
        <f aca="false">O$6/TAN(RADIANS($B104))</f>
        <v>27.5639440752808</v>
      </c>
      <c r="P104" s="2666" t="n">
        <f aca="false">P$6/TAN(RADIANS($B104))</f>
        <v>28.0940199228823</v>
      </c>
      <c r="Q104" s="2666" t="n">
        <f aca="false">Q$6/TAN(RADIANS($B104))</f>
        <v>28.6240957704839</v>
      </c>
      <c r="R104" s="2666" t="n">
        <f aca="false">R$6/TAN(RADIANS($B104))</f>
        <v>29.1541716180854</v>
      </c>
      <c r="S104" s="2666" t="n">
        <f aca="false">S$6/TAN(RADIANS($B104))</f>
        <v>29.684247465687</v>
      </c>
      <c r="T104" s="2666" t="n">
        <f aca="false">T$6/TAN(RADIANS($B104))</f>
        <v>30.2143233132885</v>
      </c>
      <c r="U104" s="2666" t="n">
        <f aca="false">U$6/TAN(RADIANS($B104))</f>
        <v>30.7443991608901</v>
      </c>
      <c r="V104" s="2666" t="n">
        <f aca="false">V$6/TAN(RADIANS($B104))</f>
        <v>31.2744750084916</v>
      </c>
      <c r="W104" s="2666" t="n">
        <f aca="false">W$6/TAN(RADIANS($B104))</f>
        <v>31.8045508560932</v>
      </c>
      <c r="X104" s="2666" t="n">
        <f aca="false">X$6/TAN(RADIANS($B104))</f>
        <v>32.3346267036947</v>
      </c>
      <c r="Y104" s="2666" t="n">
        <f aca="false">Y$6/TAN(RADIANS($B104))</f>
        <v>32.8647025512963</v>
      </c>
      <c r="Z104" s="2666" t="n">
        <f aca="false">Z$6/TAN(RADIANS($B104))</f>
        <v>33.3947783988979</v>
      </c>
      <c r="AA104" s="2666" t="n">
        <f aca="false">AA$6/TAN(RADIANS($B104))</f>
        <v>33.9248542464994</v>
      </c>
      <c r="AB104" s="2666" t="n">
        <f aca="false">AB$6/TAN(RADIANS($B104))</f>
        <v>34.454930094101</v>
      </c>
      <c r="AC104" s="2666" t="n">
        <f aca="false">AC$6/TAN(RADIANS($B104))</f>
        <v>34.9850059417025</v>
      </c>
      <c r="AD104" s="2666" t="n">
        <f aca="false">AD$6/TAN(RADIANS($B104))</f>
        <v>35.5150817893041</v>
      </c>
      <c r="AE104" s="2666" t="n">
        <f aca="false">AE$6/TAN(RADIANS($B104))</f>
        <v>36.0451576369056</v>
      </c>
      <c r="AF104" s="2666" t="n">
        <f aca="false">AF$6/TAN(RADIANS($B104))</f>
        <v>36.5752334845072</v>
      </c>
      <c r="AG104" s="2666" t="n">
        <f aca="false">AG$6/TAN(RADIANS($B104))</f>
        <v>37.1053093321087</v>
      </c>
      <c r="AH104" s="2666" t="n">
        <f aca="false">AH$6/TAN(RADIANS($B104))</f>
        <v>37.6353851797103</v>
      </c>
      <c r="AI104" s="2666" t="n">
        <f aca="false">AI$6/TAN(RADIANS($B104))</f>
        <v>38.1654610273118</v>
      </c>
      <c r="AJ104" s="2666" t="n">
        <f aca="false">AJ$6/TAN(RADIANS($B104))</f>
        <v>38.6955368749134</v>
      </c>
      <c r="AK104" s="2666" t="n">
        <f aca="false">AK$6/TAN(RADIANS($B104))</f>
        <v>39.2256127225149</v>
      </c>
      <c r="AL104" s="2666" t="n">
        <f aca="false">AL$6/TAN(RADIANS($B104))</f>
        <v>39.7556885701165</v>
      </c>
      <c r="AM104" s="2666" t="n">
        <f aca="false">AM$6/TAN(RADIANS($B104))</f>
        <v>40.285764417718</v>
      </c>
      <c r="AN104" s="2666" t="n">
        <f aca="false">AN$6/TAN(RADIANS($B104))</f>
        <v>40.8158402653196</v>
      </c>
      <c r="AO104" s="2666" t="n">
        <f aca="false">AO$6/TAN(RADIANS($B104))</f>
        <v>41.3459161129211</v>
      </c>
      <c r="AP104" s="2666" t="n">
        <f aca="false">AP$6/TAN(RADIANS($B104))</f>
        <v>41.8759919605227</v>
      </c>
      <c r="AQ104" s="2666" t="n">
        <f aca="false">AQ$6/TAN(RADIANS($B104))</f>
        <v>42.4060678081243</v>
      </c>
    </row>
    <row r="105" customFormat="false" ht="12.75" hidden="false" customHeight="false" outlineLevel="0" collapsed="false">
      <c r="B105" s="2383" t="n">
        <f aca="false">$J$3+B104</f>
        <v>25.5</v>
      </c>
      <c r="C105" s="2666" t="n">
        <f aca="false">N$3/TAN(RADIANS($B105))</f>
        <v>20.9654359908817</v>
      </c>
      <c r="D105" s="2666" t="n">
        <f aca="false">D$6/TAN(RADIANS($B105))</f>
        <v>21.4895718906538</v>
      </c>
      <c r="E105" s="2666" t="n">
        <f aca="false">E$6/TAN(RADIANS($B105))</f>
        <v>22.0137077904258</v>
      </c>
      <c r="F105" s="2666" t="n">
        <f aca="false">F$6/TAN(RADIANS($B105))</f>
        <v>22.5378436901979</v>
      </c>
      <c r="G105" s="2666" t="n">
        <f aca="false">G$6/TAN(RADIANS($B105))</f>
        <v>23.0619795899699</v>
      </c>
      <c r="H105" s="2666" t="n">
        <f aca="false">H$6/TAN(RADIANS($B105))</f>
        <v>23.586115489742</v>
      </c>
      <c r="I105" s="2666" t="n">
        <f aca="false">I$6/TAN(RADIANS($B105))</f>
        <v>24.110251389514</v>
      </c>
      <c r="J105" s="2666" t="n">
        <f aca="false">J$6/TAN(RADIANS($B105))</f>
        <v>24.6343872892861</v>
      </c>
      <c r="K105" s="2666" t="n">
        <f aca="false">K$6/TAN(RADIANS($B105))</f>
        <v>25.1585231890581</v>
      </c>
      <c r="L105" s="2666" t="n">
        <f aca="false">L$6/TAN(RADIANS($B105))</f>
        <v>25.6826590888301</v>
      </c>
      <c r="M105" s="2666" t="n">
        <f aca="false">M$6/TAN(RADIANS($B105))</f>
        <v>26.2067949886022</v>
      </c>
      <c r="N105" s="2666" t="n">
        <f aca="false">N$6/TAN(RADIANS($B105))</f>
        <v>26.7309308883742</v>
      </c>
      <c r="O105" s="2666" t="n">
        <f aca="false">O$6/TAN(RADIANS($B105))</f>
        <v>27.2550667881463</v>
      </c>
      <c r="P105" s="2666" t="n">
        <f aca="false">P$6/TAN(RADIANS($B105))</f>
        <v>27.7792026879183</v>
      </c>
      <c r="Q105" s="2666" t="n">
        <f aca="false">Q$6/TAN(RADIANS($B105))</f>
        <v>28.3033385876904</v>
      </c>
      <c r="R105" s="2666" t="n">
        <f aca="false">R$6/TAN(RADIANS($B105))</f>
        <v>28.8274744874624</v>
      </c>
      <c r="S105" s="2666" t="n">
        <f aca="false">S$6/TAN(RADIANS($B105))</f>
        <v>29.3516103872344</v>
      </c>
      <c r="T105" s="2666" t="n">
        <f aca="false">T$6/TAN(RADIANS($B105))</f>
        <v>29.8757462870065</v>
      </c>
      <c r="U105" s="2666" t="n">
        <f aca="false">U$6/TAN(RADIANS($B105))</f>
        <v>30.3998821867785</v>
      </c>
      <c r="V105" s="2666" t="n">
        <f aca="false">V$6/TAN(RADIANS($B105))</f>
        <v>30.9240180865506</v>
      </c>
      <c r="W105" s="2666" t="n">
        <f aca="false">W$6/TAN(RADIANS($B105))</f>
        <v>31.4481539863226</v>
      </c>
      <c r="X105" s="2666" t="n">
        <f aca="false">X$6/TAN(RADIANS($B105))</f>
        <v>31.9722898860947</v>
      </c>
      <c r="Y105" s="2666" t="n">
        <f aca="false">Y$6/TAN(RADIANS($B105))</f>
        <v>32.4964257858667</v>
      </c>
      <c r="Z105" s="2666" t="n">
        <f aca="false">Z$6/TAN(RADIANS($B105))</f>
        <v>33.0205616856388</v>
      </c>
      <c r="AA105" s="2666" t="n">
        <f aca="false">AA$6/TAN(RADIANS($B105))</f>
        <v>33.5446975854108</v>
      </c>
      <c r="AB105" s="2666" t="n">
        <f aca="false">AB$6/TAN(RADIANS($B105))</f>
        <v>34.0688334851828</v>
      </c>
      <c r="AC105" s="2666" t="n">
        <f aca="false">AC$6/TAN(RADIANS($B105))</f>
        <v>34.5929693849549</v>
      </c>
      <c r="AD105" s="2666" t="n">
        <f aca="false">AD$6/TAN(RADIANS($B105))</f>
        <v>35.1171052847269</v>
      </c>
      <c r="AE105" s="2666" t="n">
        <f aca="false">AE$6/TAN(RADIANS($B105))</f>
        <v>35.641241184499</v>
      </c>
      <c r="AF105" s="2666" t="n">
        <f aca="false">AF$6/TAN(RADIANS($B105))</f>
        <v>36.165377084271</v>
      </c>
      <c r="AG105" s="2666" t="n">
        <f aca="false">AG$6/TAN(RADIANS($B105))</f>
        <v>36.6895129840431</v>
      </c>
      <c r="AH105" s="2666" t="n">
        <f aca="false">AH$6/TAN(RADIANS($B105))</f>
        <v>37.2136488838151</v>
      </c>
      <c r="AI105" s="2666" t="n">
        <f aca="false">AI$6/TAN(RADIANS($B105))</f>
        <v>37.7377847835871</v>
      </c>
      <c r="AJ105" s="2666" t="n">
        <f aca="false">AJ$6/TAN(RADIANS($B105))</f>
        <v>38.2619206833592</v>
      </c>
      <c r="AK105" s="2666" t="n">
        <f aca="false">AK$6/TAN(RADIANS($B105))</f>
        <v>38.7860565831312</v>
      </c>
      <c r="AL105" s="2666" t="n">
        <f aca="false">AL$6/TAN(RADIANS($B105))</f>
        <v>39.3101924829033</v>
      </c>
      <c r="AM105" s="2666" t="n">
        <f aca="false">AM$6/TAN(RADIANS($B105))</f>
        <v>39.8343283826753</v>
      </c>
      <c r="AN105" s="2666" t="n">
        <f aca="false">AN$6/TAN(RADIANS($B105))</f>
        <v>40.3584642824474</v>
      </c>
      <c r="AO105" s="2666" t="n">
        <f aca="false">AO$6/TAN(RADIANS($B105))</f>
        <v>40.8826001822194</v>
      </c>
      <c r="AP105" s="2666" t="n">
        <f aca="false">AP$6/TAN(RADIANS($B105))</f>
        <v>41.4067360819915</v>
      </c>
      <c r="AQ105" s="2666" t="n">
        <f aca="false">AQ$6/TAN(RADIANS($B105))</f>
        <v>41.9308719817635</v>
      </c>
    </row>
    <row r="106" customFormat="false" ht="12.75" hidden="false" customHeight="false" outlineLevel="0" collapsed="false">
      <c r="B106" s="2383" t="n">
        <f aca="false">$J$3+B105</f>
        <v>25.75</v>
      </c>
      <c r="C106" s="2666" t="n">
        <f aca="false">N$3/TAN(RADIANS($B106))</f>
        <v>20.7321457415323</v>
      </c>
      <c r="D106" s="2666" t="n">
        <f aca="false">D$6/TAN(RADIANS($B106))</f>
        <v>21.2504493850706</v>
      </c>
      <c r="E106" s="2666" t="n">
        <f aca="false">E$6/TAN(RADIANS($B106))</f>
        <v>21.7687530286089</v>
      </c>
      <c r="F106" s="2666" t="n">
        <f aca="false">F$6/TAN(RADIANS($B106))</f>
        <v>22.2870566721472</v>
      </c>
      <c r="G106" s="2666" t="n">
        <f aca="false">G$6/TAN(RADIANS($B106))</f>
        <v>22.8053603156855</v>
      </c>
      <c r="H106" s="2666" t="n">
        <f aca="false">H$6/TAN(RADIANS($B106))</f>
        <v>23.3236639592238</v>
      </c>
      <c r="I106" s="2666" t="n">
        <f aca="false">I$6/TAN(RADIANS($B106))</f>
        <v>23.8419676027621</v>
      </c>
      <c r="J106" s="2666" t="n">
        <f aca="false">J$6/TAN(RADIANS($B106))</f>
        <v>24.3602712463004</v>
      </c>
      <c r="K106" s="2666" t="n">
        <f aca="false">K$6/TAN(RADIANS($B106))</f>
        <v>24.8785748898387</v>
      </c>
      <c r="L106" s="2666" t="n">
        <f aca="false">L$6/TAN(RADIANS($B106))</f>
        <v>25.396878533377</v>
      </c>
      <c r="M106" s="2666" t="n">
        <f aca="false">M$6/TAN(RADIANS($B106))</f>
        <v>25.9151821769153</v>
      </c>
      <c r="N106" s="2666" t="n">
        <f aca="false">N$6/TAN(RADIANS($B106))</f>
        <v>26.4334858204537</v>
      </c>
      <c r="O106" s="2666" t="n">
        <f aca="false">O$6/TAN(RADIANS($B106))</f>
        <v>26.951789463992</v>
      </c>
      <c r="P106" s="2666" t="n">
        <f aca="false">P$6/TAN(RADIANS($B106))</f>
        <v>27.4700931075303</v>
      </c>
      <c r="Q106" s="2666" t="n">
        <f aca="false">Q$6/TAN(RADIANS($B106))</f>
        <v>27.9883967510686</v>
      </c>
      <c r="R106" s="2666" t="n">
        <f aca="false">R$6/TAN(RADIANS($B106))</f>
        <v>28.5067003946069</v>
      </c>
      <c r="S106" s="2666" t="n">
        <f aca="false">S$6/TAN(RADIANS($B106))</f>
        <v>29.0250040381452</v>
      </c>
      <c r="T106" s="2666" t="n">
        <f aca="false">T$6/TAN(RADIANS($B106))</f>
        <v>29.5433076816835</v>
      </c>
      <c r="U106" s="2666" t="n">
        <f aca="false">U$6/TAN(RADIANS($B106))</f>
        <v>30.0616113252218</v>
      </c>
      <c r="V106" s="2666" t="n">
        <f aca="false">V$6/TAN(RADIANS($B106))</f>
        <v>30.5799149687601</v>
      </c>
      <c r="W106" s="2666" t="n">
        <f aca="false">W$6/TAN(RADIANS($B106))</f>
        <v>31.0982186122984</v>
      </c>
      <c r="X106" s="2666" t="n">
        <f aca="false">X$6/TAN(RADIANS($B106))</f>
        <v>31.6165222558367</v>
      </c>
      <c r="Y106" s="2666" t="n">
        <f aca="false">Y$6/TAN(RADIANS($B106))</f>
        <v>32.134825899375</v>
      </c>
      <c r="Z106" s="2666" t="n">
        <f aca="false">Z$6/TAN(RADIANS($B106))</f>
        <v>32.6531295429133</v>
      </c>
      <c r="AA106" s="2666" t="n">
        <f aca="false">AA$6/TAN(RADIANS($B106))</f>
        <v>33.1714331864516</v>
      </c>
      <c r="AB106" s="2666" t="n">
        <f aca="false">AB$6/TAN(RADIANS($B106))</f>
        <v>33.68973682999</v>
      </c>
      <c r="AC106" s="2666" t="n">
        <f aca="false">AC$6/TAN(RADIANS($B106))</f>
        <v>34.2080404735283</v>
      </c>
      <c r="AD106" s="2666" t="n">
        <f aca="false">AD$6/TAN(RADIANS($B106))</f>
        <v>34.7263441170666</v>
      </c>
      <c r="AE106" s="2666" t="n">
        <f aca="false">AE$6/TAN(RADIANS($B106))</f>
        <v>35.2446477606049</v>
      </c>
      <c r="AF106" s="2666" t="n">
        <f aca="false">AF$6/TAN(RADIANS($B106))</f>
        <v>35.7629514041432</v>
      </c>
      <c r="AG106" s="2666" t="n">
        <f aca="false">AG$6/TAN(RADIANS($B106))</f>
        <v>36.2812550476815</v>
      </c>
      <c r="AH106" s="2666" t="n">
        <f aca="false">AH$6/TAN(RADIANS($B106))</f>
        <v>36.7995586912198</v>
      </c>
      <c r="AI106" s="2666" t="n">
        <f aca="false">AI$6/TAN(RADIANS($B106))</f>
        <v>37.3178623347581</v>
      </c>
      <c r="AJ106" s="2666" t="n">
        <f aca="false">AJ$6/TAN(RADIANS($B106))</f>
        <v>37.8361659782964</v>
      </c>
      <c r="AK106" s="2666" t="n">
        <f aca="false">AK$6/TAN(RADIANS($B106))</f>
        <v>38.3544696218347</v>
      </c>
      <c r="AL106" s="2666" t="n">
        <f aca="false">AL$6/TAN(RADIANS($B106))</f>
        <v>38.872773265373</v>
      </c>
      <c r="AM106" s="2666" t="n">
        <f aca="false">AM$6/TAN(RADIANS($B106))</f>
        <v>39.3910769089113</v>
      </c>
      <c r="AN106" s="2666" t="n">
        <f aca="false">AN$6/TAN(RADIANS($B106))</f>
        <v>39.9093805524496</v>
      </c>
      <c r="AO106" s="2666" t="n">
        <f aca="false">AO$6/TAN(RADIANS($B106))</f>
        <v>40.4276841959879</v>
      </c>
      <c r="AP106" s="2666" t="n">
        <f aca="false">AP$6/TAN(RADIANS($B106))</f>
        <v>40.9459878395262</v>
      </c>
      <c r="AQ106" s="2666" t="n">
        <f aca="false">AQ$6/TAN(RADIANS($B106))</f>
        <v>41.4642914830646</v>
      </c>
    </row>
    <row r="107" customFormat="false" ht="12.75" hidden="false" customHeight="false" outlineLevel="0" collapsed="false">
      <c r="B107" s="2383" t="n">
        <f aca="false">$J$3+B106</f>
        <v>26</v>
      </c>
      <c r="C107" s="2666" t="n">
        <f aca="false">N$3/TAN(RADIANS($B107))</f>
        <v>20.503038415793</v>
      </c>
      <c r="D107" s="2666" t="n">
        <f aca="false">D$6/TAN(RADIANS($B107))</f>
        <v>21.0156143761878</v>
      </c>
      <c r="E107" s="2666" t="n">
        <f aca="false">E$6/TAN(RADIANS($B107))</f>
        <v>21.5281903365826</v>
      </c>
      <c r="F107" s="2666" t="n">
        <f aca="false">F$6/TAN(RADIANS($B107))</f>
        <v>22.0407662969774</v>
      </c>
      <c r="G107" s="2666" t="n">
        <f aca="false">G$6/TAN(RADIANS($B107))</f>
        <v>22.5533422573723</v>
      </c>
      <c r="H107" s="2666" t="n">
        <f aca="false">H$6/TAN(RADIANS($B107))</f>
        <v>23.0659182177671</v>
      </c>
      <c r="I107" s="2666" t="n">
        <f aca="false">I$6/TAN(RADIANS($B107))</f>
        <v>23.5784941781619</v>
      </c>
      <c r="J107" s="2666" t="n">
        <f aca="false">J$6/TAN(RADIANS($B107))</f>
        <v>24.0910701385567</v>
      </c>
      <c r="K107" s="2666" t="n">
        <f aca="false">K$6/TAN(RADIANS($B107))</f>
        <v>24.6036460989516</v>
      </c>
      <c r="L107" s="2666" t="n">
        <f aca="false">L$6/TAN(RADIANS($B107))</f>
        <v>25.1162220593464</v>
      </c>
      <c r="M107" s="2666" t="n">
        <f aca="false">M$6/TAN(RADIANS($B107))</f>
        <v>25.6287980197412</v>
      </c>
      <c r="N107" s="2666" t="n">
        <f aca="false">N$6/TAN(RADIANS($B107))</f>
        <v>26.141373980136</v>
      </c>
      <c r="O107" s="2666" t="n">
        <f aca="false">O$6/TAN(RADIANS($B107))</f>
        <v>26.6539499405309</v>
      </c>
      <c r="P107" s="2666" t="n">
        <f aca="false">P$6/TAN(RADIANS($B107))</f>
        <v>27.1665259009257</v>
      </c>
      <c r="Q107" s="2666" t="n">
        <f aca="false">Q$6/TAN(RADIANS($B107))</f>
        <v>27.6791018613205</v>
      </c>
      <c r="R107" s="2666" t="n">
        <f aca="false">R$6/TAN(RADIANS($B107))</f>
        <v>28.1916778217153</v>
      </c>
      <c r="S107" s="2666" t="n">
        <f aca="false">S$6/TAN(RADIANS($B107))</f>
        <v>28.7042537821102</v>
      </c>
      <c r="T107" s="2666" t="n">
        <f aca="false">T$6/TAN(RADIANS($B107))</f>
        <v>29.216829742505</v>
      </c>
      <c r="U107" s="2666" t="n">
        <f aca="false">U$6/TAN(RADIANS($B107))</f>
        <v>29.7294057028998</v>
      </c>
      <c r="V107" s="2666" t="n">
        <f aca="false">V$6/TAN(RADIANS($B107))</f>
        <v>30.2419816632946</v>
      </c>
      <c r="W107" s="2666" t="n">
        <f aca="false">W$6/TAN(RADIANS($B107))</f>
        <v>30.7545576236894</v>
      </c>
      <c r="X107" s="2666" t="n">
        <f aca="false">X$6/TAN(RADIANS($B107))</f>
        <v>31.2671335840843</v>
      </c>
      <c r="Y107" s="2666" t="n">
        <f aca="false">Y$6/TAN(RADIANS($B107))</f>
        <v>31.7797095444791</v>
      </c>
      <c r="Z107" s="2666" t="n">
        <f aca="false">Z$6/TAN(RADIANS($B107))</f>
        <v>32.2922855048739</v>
      </c>
      <c r="AA107" s="2666" t="n">
        <f aca="false">AA$6/TAN(RADIANS($B107))</f>
        <v>32.8048614652687</v>
      </c>
      <c r="AB107" s="2666" t="n">
        <f aca="false">AB$6/TAN(RADIANS($B107))</f>
        <v>33.3174374256636</v>
      </c>
      <c r="AC107" s="2666" t="n">
        <f aca="false">AC$6/TAN(RADIANS($B107))</f>
        <v>33.8300133860584</v>
      </c>
      <c r="AD107" s="2666" t="n">
        <f aca="false">AD$6/TAN(RADIANS($B107))</f>
        <v>34.3425893464532</v>
      </c>
      <c r="AE107" s="2666" t="n">
        <f aca="false">AE$6/TAN(RADIANS($B107))</f>
        <v>34.855165306848</v>
      </c>
      <c r="AF107" s="2666" t="n">
        <f aca="false">AF$6/TAN(RADIANS($B107))</f>
        <v>35.3677412672429</v>
      </c>
      <c r="AG107" s="2666" t="n">
        <f aca="false">AG$6/TAN(RADIANS($B107))</f>
        <v>35.8803172276377</v>
      </c>
      <c r="AH107" s="2666" t="n">
        <f aca="false">AH$6/TAN(RADIANS($B107))</f>
        <v>36.3928931880325</v>
      </c>
      <c r="AI107" s="2666" t="n">
        <f aca="false">AI$6/TAN(RADIANS($B107))</f>
        <v>36.9054691484273</v>
      </c>
      <c r="AJ107" s="2666" t="n">
        <f aca="false">AJ$6/TAN(RADIANS($B107))</f>
        <v>37.4180451088222</v>
      </c>
      <c r="AK107" s="2666" t="n">
        <f aca="false">AK$6/TAN(RADIANS($B107))</f>
        <v>37.930621069217</v>
      </c>
      <c r="AL107" s="2666" t="n">
        <f aca="false">AL$6/TAN(RADIANS($B107))</f>
        <v>38.4431970296118</v>
      </c>
      <c r="AM107" s="2666" t="n">
        <f aca="false">AM$6/TAN(RADIANS($B107))</f>
        <v>38.9557729900066</v>
      </c>
      <c r="AN107" s="2666" t="n">
        <f aca="false">AN$6/TAN(RADIANS($B107))</f>
        <v>39.4683489504015</v>
      </c>
      <c r="AO107" s="2666" t="n">
        <f aca="false">AO$6/TAN(RADIANS($B107))</f>
        <v>39.9809249107963</v>
      </c>
      <c r="AP107" s="2666" t="n">
        <f aca="false">AP$6/TAN(RADIANS($B107))</f>
        <v>40.4935008711911</v>
      </c>
      <c r="AQ107" s="2666" t="n">
        <f aca="false">AQ$6/TAN(RADIANS($B107))</f>
        <v>41.0060768315859</v>
      </c>
    </row>
    <row r="108" customFormat="false" ht="12.75" hidden="false" customHeight="false" outlineLevel="0" collapsed="false">
      <c r="B108" s="2383" t="n">
        <f aca="false">$J$3+B107</f>
        <v>26.25</v>
      </c>
      <c r="C108" s="2666" t="n">
        <f aca="false">N$3/TAN(RADIANS($B108))</f>
        <v>20.2779940198922</v>
      </c>
      <c r="D108" s="2666" t="n">
        <f aca="false">D$6/TAN(RADIANS($B108))</f>
        <v>20.7849438703896</v>
      </c>
      <c r="E108" s="2666" t="n">
        <f aca="false">E$6/TAN(RADIANS($B108))</f>
        <v>21.2918937208869</v>
      </c>
      <c r="F108" s="2666" t="n">
        <f aca="false">F$6/TAN(RADIANS($B108))</f>
        <v>21.7988435713842</v>
      </c>
      <c r="G108" s="2666" t="n">
        <f aca="false">G$6/TAN(RADIANS($B108))</f>
        <v>22.3057934218815</v>
      </c>
      <c r="H108" s="2666" t="n">
        <f aca="false">H$6/TAN(RADIANS($B108))</f>
        <v>22.8127432723788</v>
      </c>
      <c r="I108" s="2666" t="n">
        <f aca="false">I$6/TAN(RADIANS($B108))</f>
        <v>23.3196931228761</v>
      </c>
      <c r="J108" s="2666" t="n">
        <f aca="false">J$6/TAN(RADIANS($B108))</f>
        <v>23.8266429733734</v>
      </c>
      <c r="K108" s="2666" t="n">
        <f aca="false">K$6/TAN(RADIANS($B108))</f>
        <v>24.3335928238707</v>
      </c>
      <c r="L108" s="2666" t="n">
        <f aca="false">L$6/TAN(RADIANS($B108))</f>
        <v>24.840542674368</v>
      </c>
      <c r="M108" s="2666" t="n">
        <f aca="false">M$6/TAN(RADIANS($B108))</f>
        <v>25.3474925248653</v>
      </c>
      <c r="N108" s="2666" t="n">
        <f aca="false">N$6/TAN(RADIANS($B108))</f>
        <v>25.8544423753626</v>
      </c>
      <c r="O108" s="2666" t="n">
        <f aca="false">O$6/TAN(RADIANS($B108))</f>
        <v>26.3613922258599</v>
      </c>
      <c r="P108" s="2666" t="n">
        <f aca="false">P$6/TAN(RADIANS($B108))</f>
        <v>26.8683420763572</v>
      </c>
      <c r="Q108" s="2666" t="n">
        <f aca="false">Q$6/TAN(RADIANS($B108))</f>
        <v>27.3752919268545</v>
      </c>
      <c r="R108" s="2666" t="n">
        <f aca="false">R$6/TAN(RADIANS($B108))</f>
        <v>27.8822417773518</v>
      </c>
      <c r="S108" s="2666" t="n">
        <f aca="false">S$6/TAN(RADIANS($B108))</f>
        <v>28.3891916278491</v>
      </c>
      <c r="T108" s="2666" t="n">
        <f aca="false">T$6/TAN(RADIANS($B108))</f>
        <v>28.8961414783465</v>
      </c>
      <c r="U108" s="2666" t="n">
        <f aca="false">U$6/TAN(RADIANS($B108))</f>
        <v>29.4030913288438</v>
      </c>
      <c r="V108" s="2666" t="n">
        <f aca="false">V$6/TAN(RADIANS($B108))</f>
        <v>29.9100411793411</v>
      </c>
      <c r="W108" s="2666" t="n">
        <f aca="false">W$6/TAN(RADIANS($B108))</f>
        <v>30.4169910298384</v>
      </c>
      <c r="X108" s="2666" t="n">
        <f aca="false">X$6/TAN(RADIANS($B108))</f>
        <v>30.9239408803357</v>
      </c>
      <c r="Y108" s="2666" t="n">
        <f aca="false">Y$6/TAN(RADIANS($B108))</f>
        <v>31.430890730833</v>
      </c>
      <c r="Z108" s="2666" t="n">
        <f aca="false">Z$6/TAN(RADIANS($B108))</f>
        <v>31.9378405813303</v>
      </c>
      <c r="AA108" s="2666" t="n">
        <f aca="false">AA$6/TAN(RADIANS($B108))</f>
        <v>32.4447904318276</v>
      </c>
      <c r="AB108" s="2666" t="n">
        <f aca="false">AB$6/TAN(RADIANS($B108))</f>
        <v>32.9517402823249</v>
      </c>
      <c r="AC108" s="2666" t="n">
        <f aca="false">AC$6/TAN(RADIANS($B108))</f>
        <v>33.4586901328222</v>
      </c>
      <c r="AD108" s="2666" t="n">
        <f aca="false">AD$6/TAN(RADIANS($B108))</f>
        <v>33.9656399833195</v>
      </c>
      <c r="AE108" s="2666" t="n">
        <f aca="false">AE$6/TAN(RADIANS($B108))</f>
        <v>34.4725898338168</v>
      </c>
      <c r="AF108" s="2666" t="n">
        <f aca="false">AF$6/TAN(RADIANS($B108))</f>
        <v>34.9795396843141</v>
      </c>
      <c r="AG108" s="2666" t="n">
        <f aca="false">AG$6/TAN(RADIANS($B108))</f>
        <v>35.4864895348114</v>
      </c>
      <c r="AH108" s="2666" t="n">
        <f aca="false">AH$6/TAN(RADIANS($B108))</f>
        <v>35.9934393853087</v>
      </c>
      <c r="AI108" s="2666" t="n">
        <f aca="false">AI$6/TAN(RADIANS($B108))</f>
        <v>36.5003892358061</v>
      </c>
      <c r="AJ108" s="2666" t="n">
        <f aca="false">AJ$6/TAN(RADIANS($B108))</f>
        <v>37.0073390863034</v>
      </c>
      <c r="AK108" s="2666" t="n">
        <f aca="false">AK$6/TAN(RADIANS($B108))</f>
        <v>37.5142889368007</v>
      </c>
      <c r="AL108" s="2666" t="n">
        <f aca="false">AL$6/TAN(RADIANS($B108))</f>
        <v>38.021238787298</v>
      </c>
      <c r="AM108" s="2666" t="n">
        <f aca="false">AM$6/TAN(RADIANS($B108))</f>
        <v>38.5281886377953</v>
      </c>
      <c r="AN108" s="2666" t="n">
        <f aca="false">AN$6/TAN(RADIANS($B108))</f>
        <v>39.0351384882926</v>
      </c>
      <c r="AO108" s="2666" t="n">
        <f aca="false">AO$6/TAN(RADIANS($B108))</f>
        <v>39.5420883387899</v>
      </c>
      <c r="AP108" s="2666" t="n">
        <f aca="false">AP$6/TAN(RADIANS($B108))</f>
        <v>40.0490381892872</v>
      </c>
      <c r="AQ108" s="2666" t="n">
        <f aca="false">AQ$6/TAN(RADIANS($B108))</f>
        <v>40.5559880397845</v>
      </c>
    </row>
    <row r="109" customFormat="false" ht="12.75" hidden="false" customHeight="false" outlineLevel="0" collapsed="false">
      <c r="B109" s="2383" t="n">
        <f aca="false">$J$3+B108</f>
        <v>26.5</v>
      </c>
      <c r="C109" s="2666" t="n">
        <f aca="false">N$3/TAN(RADIANS($B109))</f>
        <v>20.0568970825902</v>
      </c>
      <c r="D109" s="2666" t="n">
        <f aca="false">D$6/TAN(RADIANS($B109))</f>
        <v>20.558319509655</v>
      </c>
      <c r="E109" s="2666" t="n">
        <f aca="false">E$6/TAN(RADIANS($B109))</f>
        <v>21.0597419367197</v>
      </c>
      <c r="F109" s="2666" t="n">
        <f aca="false">F$6/TAN(RADIANS($B109))</f>
        <v>21.5611643637845</v>
      </c>
      <c r="G109" s="2666" t="n">
        <f aca="false">G$6/TAN(RADIANS($B109))</f>
        <v>22.0625867908492</v>
      </c>
      <c r="H109" s="2666" t="n">
        <f aca="false">H$6/TAN(RADIANS($B109))</f>
        <v>22.564009217914</v>
      </c>
      <c r="I109" s="2666" t="n">
        <f aca="false">I$6/TAN(RADIANS($B109))</f>
        <v>23.0654316449787</v>
      </c>
      <c r="J109" s="2666" t="n">
        <f aca="false">J$6/TAN(RADIANS($B109))</f>
        <v>23.5668540720435</v>
      </c>
      <c r="K109" s="2666" t="n">
        <f aca="false">K$6/TAN(RADIANS($B109))</f>
        <v>24.0682764991082</v>
      </c>
      <c r="L109" s="2666" t="n">
        <f aca="false">L$6/TAN(RADIANS($B109))</f>
        <v>24.569698926173</v>
      </c>
      <c r="M109" s="2666" t="n">
        <f aca="false">M$6/TAN(RADIANS($B109))</f>
        <v>25.0711213532378</v>
      </c>
      <c r="N109" s="2666" t="n">
        <f aca="false">N$6/TAN(RADIANS($B109))</f>
        <v>25.5725437803025</v>
      </c>
      <c r="O109" s="2666" t="n">
        <f aca="false">O$6/TAN(RADIANS($B109))</f>
        <v>26.0739662073673</v>
      </c>
      <c r="P109" s="2666" t="n">
        <f aca="false">P$6/TAN(RADIANS($B109))</f>
        <v>26.575388634432</v>
      </c>
      <c r="Q109" s="2666" t="n">
        <f aca="false">Q$6/TAN(RADIANS($B109))</f>
        <v>27.0768110614968</v>
      </c>
      <c r="R109" s="2666" t="n">
        <f aca="false">R$6/TAN(RADIANS($B109))</f>
        <v>27.5782334885615</v>
      </c>
      <c r="S109" s="2666" t="n">
        <f aca="false">S$6/TAN(RADIANS($B109))</f>
        <v>28.0796559156263</v>
      </c>
      <c r="T109" s="2666" t="n">
        <f aca="false">T$6/TAN(RADIANS($B109))</f>
        <v>28.581078342691</v>
      </c>
      <c r="U109" s="2666" t="n">
        <f aca="false">U$6/TAN(RADIANS($B109))</f>
        <v>29.0825007697558</v>
      </c>
      <c r="V109" s="2666" t="n">
        <f aca="false">V$6/TAN(RADIANS($B109))</f>
        <v>29.5839231968205</v>
      </c>
      <c r="W109" s="2666" t="n">
        <f aca="false">W$6/TAN(RADIANS($B109))</f>
        <v>30.0853456238853</v>
      </c>
      <c r="X109" s="2666" t="n">
        <f aca="false">X$6/TAN(RADIANS($B109))</f>
        <v>30.5867680509501</v>
      </c>
      <c r="Y109" s="2666" t="n">
        <f aca="false">Y$6/TAN(RADIANS($B109))</f>
        <v>31.0881904780148</v>
      </c>
      <c r="Z109" s="2666" t="n">
        <f aca="false">Z$6/TAN(RADIANS($B109))</f>
        <v>31.5896129050796</v>
      </c>
      <c r="AA109" s="2666" t="n">
        <f aca="false">AA$6/TAN(RADIANS($B109))</f>
        <v>32.0910353321443</v>
      </c>
      <c r="AB109" s="2666" t="n">
        <f aca="false">AB$6/TAN(RADIANS($B109))</f>
        <v>32.5924577592091</v>
      </c>
      <c r="AC109" s="2666" t="n">
        <f aca="false">AC$6/TAN(RADIANS($B109))</f>
        <v>33.0938801862738</v>
      </c>
      <c r="AD109" s="2666" t="n">
        <f aca="false">AD$6/TAN(RADIANS($B109))</f>
        <v>33.5953026133386</v>
      </c>
      <c r="AE109" s="2666" t="n">
        <f aca="false">AE$6/TAN(RADIANS($B109))</f>
        <v>34.0967250404033</v>
      </c>
      <c r="AF109" s="2666" t="n">
        <f aca="false">AF$6/TAN(RADIANS($B109))</f>
        <v>34.5981474674681</v>
      </c>
      <c r="AG109" s="2666" t="n">
        <f aca="false">AG$6/TAN(RADIANS($B109))</f>
        <v>35.0995698945329</v>
      </c>
      <c r="AH109" s="2666" t="n">
        <f aca="false">AH$6/TAN(RADIANS($B109))</f>
        <v>35.6009923215976</v>
      </c>
      <c r="AI109" s="2666" t="n">
        <f aca="false">AI$6/TAN(RADIANS($B109))</f>
        <v>36.1024147486624</v>
      </c>
      <c r="AJ109" s="2666" t="n">
        <f aca="false">AJ$6/TAN(RADIANS($B109))</f>
        <v>36.6038371757271</v>
      </c>
      <c r="AK109" s="2666" t="n">
        <f aca="false">AK$6/TAN(RADIANS($B109))</f>
        <v>37.1052596027919</v>
      </c>
      <c r="AL109" s="2666" t="n">
        <f aca="false">AL$6/TAN(RADIANS($B109))</f>
        <v>37.6066820298566</v>
      </c>
      <c r="AM109" s="2666" t="n">
        <f aca="false">AM$6/TAN(RADIANS($B109))</f>
        <v>38.1081044569214</v>
      </c>
      <c r="AN109" s="2666" t="n">
        <f aca="false">AN$6/TAN(RADIANS($B109))</f>
        <v>38.6095268839861</v>
      </c>
      <c r="AO109" s="2666" t="n">
        <f aca="false">AO$6/TAN(RADIANS($B109))</f>
        <v>39.1109493110509</v>
      </c>
      <c r="AP109" s="2666" t="n">
        <f aca="false">AP$6/TAN(RADIANS($B109))</f>
        <v>39.6123717381156</v>
      </c>
      <c r="AQ109" s="2666" t="n">
        <f aca="false">AQ$6/TAN(RADIANS($B109))</f>
        <v>40.1137941651804</v>
      </c>
    </row>
    <row r="110" customFormat="false" ht="12.75" hidden="false" customHeight="false" outlineLevel="0" collapsed="false">
      <c r="B110" s="2383" t="n">
        <f aca="false">$J$3+B109</f>
        <v>26.75</v>
      </c>
      <c r="C110" s="2666" t="n">
        <f aca="false">N$3/TAN(RADIANS($B110))</f>
        <v>19.8396364438167</v>
      </c>
      <c r="D110" s="2666" t="n">
        <f aca="false">D$6/TAN(RADIANS($B110))</f>
        <v>20.3356273549121</v>
      </c>
      <c r="E110" s="2666" t="n">
        <f aca="false">E$6/TAN(RADIANS($B110))</f>
        <v>20.8316182660075</v>
      </c>
      <c r="F110" s="2666" t="n">
        <f aca="false">F$6/TAN(RADIANS($B110))</f>
        <v>21.3276091771029</v>
      </c>
      <c r="G110" s="2666" t="n">
        <f aca="false">G$6/TAN(RADIANS($B110))</f>
        <v>21.8236000881984</v>
      </c>
      <c r="H110" s="2666" t="n">
        <f aca="false">H$6/TAN(RADIANS($B110))</f>
        <v>22.3195909992938</v>
      </c>
      <c r="I110" s="2666" t="n">
        <f aca="false">I$6/TAN(RADIANS($B110))</f>
        <v>22.8155819103892</v>
      </c>
      <c r="J110" s="2666" t="n">
        <f aca="false">J$6/TAN(RADIANS($B110))</f>
        <v>23.3115728214846</v>
      </c>
      <c r="K110" s="2666" t="n">
        <f aca="false">K$6/TAN(RADIANS($B110))</f>
        <v>23.80756373258</v>
      </c>
      <c r="L110" s="2666" t="n">
        <f aca="false">L$6/TAN(RADIANS($B110))</f>
        <v>24.3035546436754</v>
      </c>
      <c r="M110" s="2666" t="n">
        <f aca="false">M$6/TAN(RADIANS($B110))</f>
        <v>24.7995455547709</v>
      </c>
      <c r="N110" s="2666" t="n">
        <f aca="false">N$6/TAN(RADIANS($B110))</f>
        <v>25.2955364658663</v>
      </c>
      <c r="O110" s="2666" t="n">
        <f aca="false">O$6/TAN(RADIANS($B110))</f>
        <v>25.7915273769617</v>
      </c>
      <c r="P110" s="2666" t="n">
        <f aca="false">P$6/TAN(RADIANS($B110))</f>
        <v>26.2875182880571</v>
      </c>
      <c r="Q110" s="2666" t="n">
        <f aca="false">Q$6/TAN(RADIANS($B110))</f>
        <v>26.7835091991525</v>
      </c>
      <c r="R110" s="2666" t="n">
        <f aca="false">R$6/TAN(RADIANS($B110))</f>
        <v>27.2795001102479</v>
      </c>
      <c r="S110" s="2666" t="n">
        <f aca="false">S$6/TAN(RADIANS($B110))</f>
        <v>27.7754910213434</v>
      </c>
      <c r="T110" s="2666" t="n">
        <f aca="false">T$6/TAN(RADIANS($B110))</f>
        <v>28.2714819324388</v>
      </c>
      <c r="U110" s="2666" t="n">
        <f aca="false">U$6/TAN(RADIANS($B110))</f>
        <v>28.7674728435342</v>
      </c>
      <c r="V110" s="2666" t="n">
        <f aca="false">V$6/TAN(RADIANS($B110))</f>
        <v>29.2634637546296</v>
      </c>
      <c r="W110" s="2666" t="n">
        <f aca="false">W$6/TAN(RADIANS($B110))</f>
        <v>29.759454665725</v>
      </c>
      <c r="X110" s="2666" t="n">
        <f aca="false">X$6/TAN(RADIANS($B110))</f>
        <v>30.2554455768204</v>
      </c>
      <c r="Y110" s="2666" t="n">
        <f aca="false">Y$6/TAN(RADIANS($B110))</f>
        <v>30.7514364879159</v>
      </c>
      <c r="Z110" s="2666" t="n">
        <f aca="false">Z$6/TAN(RADIANS($B110))</f>
        <v>31.2474273990113</v>
      </c>
      <c r="AA110" s="2666" t="n">
        <f aca="false">AA$6/TAN(RADIANS($B110))</f>
        <v>31.7434183101067</v>
      </c>
      <c r="AB110" s="2666" t="n">
        <f aca="false">AB$6/TAN(RADIANS($B110))</f>
        <v>32.2394092212021</v>
      </c>
      <c r="AC110" s="2666" t="n">
        <f aca="false">AC$6/TAN(RADIANS($B110))</f>
        <v>32.7354001322975</v>
      </c>
      <c r="AD110" s="2666" t="n">
        <f aca="false">AD$6/TAN(RADIANS($B110))</f>
        <v>33.231391043393</v>
      </c>
      <c r="AE110" s="2666" t="n">
        <f aca="false">AE$6/TAN(RADIANS($B110))</f>
        <v>33.7273819544884</v>
      </c>
      <c r="AF110" s="2666" t="n">
        <f aca="false">AF$6/TAN(RADIANS($B110))</f>
        <v>34.2233728655838</v>
      </c>
      <c r="AG110" s="2666" t="n">
        <f aca="false">AG$6/TAN(RADIANS($B110))</f>
        <v>34.7193637766792</v>
      </c>
      <c r="AH110" s="2666" t="n">
        <f aca="false">AH$6/TAN(RADIANS($B110))</f>
        <v>35.2153546877746</v>
      </c>
      <c r="AI110" s="2666" t="n">
        <f aca="false">AI$6/TAN(RADIANS($B110))</f>
        <v>35.71134559887</v>
      </c>
      <c r="AJ110" s="2666" t="n">
        <f aca="false">AJ$6/TAN(RADIANS($B110))</f>
        <v>36.2073365099655</v>
      </c>
      <c r="AK110" s="2666" t="n">
        <f aca="false">AK$6/TAN(RADIANS($B110))</f>
        <v>36.7033274210609</v>
      </c>
      <c r="AL110" s="2666" t="n">
        <f aca="false">AL$6/TAN(RADIANS($B110))</f>
        <v>37.1993183321563</v>
      </c>
      <c r="AM110" s="2666" t="n">
        <f aca="false">AM$6/TAN(RADIANS($B110))</f>
        <v>37.6953092432517</v>
      </c>
      <c r="AN110" s="2666" t="n">
        <f aca="false">AN$6/TAN(RADIANS($B110))</f>
        <v>38.1913001543471</v>
      </c>
      <c r="AO110" s="2666" t="n">
        <f aca="false">AO$6/TAN(RADIANS($B110))</f>
        <v>38.6872910654425</v>
      </c>
      <c r="AP110" s="2666" t="n">
        <f aca="false">AP$6/TAN(RADIANS($B110))</f>
        <v>39.183281976538</v>
      </c>
      <c r="AQ110" s="2666" t="n">
        <f aca="false">AQ$6/TAN(RADIANS($B110))</f>
        <v>39.6792728876334</v>
      </c>
    </row>
    <row r="111" customFormat="false" ht="12.75" hidden="false" customHeight="false" outlineLevel="0" collapsed="false">
      <c r="B111" s="2383" t="n">
        <f aca="false">$J$3+B110</f>
        <v>27</v>
      </c>
      <c r="C111" s="2666" t="n">
        <f aca="false">N$3/TAN(RADIANS($B111))</f>
        <v>19.6261050550515</v>
      </c>
      <c r="D111" s="2666" t="n">
        <f aca="false">D$6/TAN(RADIANS($B111))</f>
        <v>20.1167576814278</v>
      </c>
      <c r="E111" s="2666" t="n">
        <f aca="false">E$6/TAN(RADIANS($B111))</f>
        <v>20.6074103078041</v>
      </c>
      <c r="F111" s="2666" t="n">
        <f aca="false">F$6/TAN(RADIANS($B111))</f>
        <v>21.0980629341804</v>
      </c>
      <c r="G111" s="2666" t="n">
        <f aca="false">G$6/TAN(RADIANS($B111))</f>
        <v>21.5887155605567</v>
      </c>
      <c r="H111" s="2666" t="n">
        <f aca="false">H$6/TAN(RADIANS($B111))</f>
        <v>22.0793681869329</v>
      </c>
      <c r="I111" s="2666" t="n">
        <f aca="false">I$6/TAN(RADIANS($B111))</f>
        <v>22.5700208133092</v>
      </c>
      <c r="J111" s="2666" t="n">
        <f aca="false">J$6/TAN(RADIANS($B111))</f>
        <v>23.0606734396855</v>
      </c>
      <c r="K111" s="2666" t="n">
        <f aca="false">K$6/TAN(RADIANS($B111))</f>
        <v>23.5513260660618</v>
      </c>
      <c r="L111" s="2666" t="n">
        <f aca="false">L$6/TAN(RADIANS($B111))</f>
        <v>24.0419786924381</v>
      </c>
      <c r="M111" s="2666" t="n">
        <f aca="false">M$6/TAN(RADIANS($B111))</f>
        <v>24.5326313188144</v>
      </c>
      <c r="N111" s="2666" t="n">
        <f aca="false">N$6/TAN(RADIANS($B111))</f>
        <v>25.0232839451907</v>
      </c>
      <c r="O111" s="2666" t="n">
        <f aca="false">O$6/TAN(RADIANS($B111))</f>
        <v>25.513936571567</v>
      </c>
      <c r="P111" s="2666" t="n">
        <f aca="false">P$6/TAN(RADIANS($B111))</f>
        <v>26.0045891979432</v>
      </c>
      <c r="Q111" s="2666" t="n">
        <f aca="false">Q$6/TAN(RADIANS($B111))</f>
        <v>26.4952418243195</v>
      </c>
      <c r="R111" s="2666" t="n">
        <f aca="false">R$6/TAN(RADIANS($B111))</f>
        <v>26.9858944506958</v>
      </c>
      <c r="S111" s="2666" t="n">
        <f aca="false">S$6/TAN(RADIANS($B111))</f>
        <v>27.4765470770721</v>
      </c>
      <c r="T111" s="2666" t="n">
        <f aca="false">T$6/TAN(RADIANS($B111))</f>
        <v>27.9671997034484</v>
      </c>
      <c r="U111" s="2666" t="n">
        <f aca="false">U$6/TAN(RADIANS($B111))</f>
        <v>28.4578523298247</v>
      </c>
      <c r="V111" s="2666" t="n">
        <f aca="false">V$6/TAN(RADIANS($B111))</f>
        <v>28.948504956201</v>
      </c>
      <c r="W111" s="2666" t="n">
        <f aca="false">W$6/TAN(RADIANS($B111))</f>
        <v>29.4391575825773</v>
      </c>
      <c r="X111" s="2666" t="n">
        <f aca="false">X$6/TAN(RADIANS($B111))</f>
        <v>29.9298102089535</v>
      </c>
      <c r="Y111" s="2666" t="n">
        <f aca="false">Y$6/TAN(RADIANS($B111))</f>
        <v>30.4204628353298</v>
      </c>
      <c r="Z111" s="2666" t="n">
        <f aca="false">Z$6/TAN(RADIANS($B111))</f>
        <v>30.9111154617061</v>
      </c>
      <c r="AA111" s="2666" t="n">
        <f aca="false">AA$6/TAN(RADIANS($B111))</f>
        <v>31.4017680880824</v>
      </c>
      <c r="AB111" s="2666" t="n">
        <f aca="false">AB$6/TAN(RADIANS($B111))</f>
        <v>31.8924207144587</v>
      </c>
      <c r="AC111" s="2666" t="n">
        <f aca="false">AC$6/TAN(RADIANS($B111))</f>
        <v>32.383073340835</v>
      </c>
      <c r="AD111" s="2666" t="n">
        <f aca="false">AD$6/TAN(RADIANS($B111))</f>
        <v>32.8737259672113</v>
      </c>
      <c r="AE111" s="2666" t="n">
        <f aca="false">AE$6/TAN(RADIANS($B111))</f>
        <v>33.3643785935876</v>
      </c>
      <c r="AF111" s="2666" t="n">
        <f aca="false">AF$6/TAN(RADIANS($B111))</f>
        <v>33.8550312199639</v>
      </c>
      <c r="AG111" s="2666" t="n">
        <f aca="false">AG$6/TAN(RADIANS($B111))</f>
        <v>34.3456838463401</v>
      </c>
      <c r="AH111" s="2666" t="n">
        <f aca="false">AH$6/TAN(RADIANS($B111))</f>
        <v>34.8363364727164</v>
      </c>
      <c r="AI111" s="2666" t="n">
        <f aca="false">AI$6/TAN(RADIANS($B111))</f>
        <v>35.3269890990927</v>
      </c>
      <c r="AJ111" s="2666" t="n">
        <f aca="false">AJ$6/TAN(RADIANS($B111))</f>
        <v>35.817641725469</v>
      </c>
      <c r="AK111" s="2666" t="n">
        <f aca="false">AK$6/TAN(RADIANS($B111))</f>
        <v>36.3082943518453</v>
      </c>
      <c r="AL111" s="2666" t="n">
        <f aca="false">AL$6/TAN(RADIANS($B111))</f>
        <v>36.7989469782216</v>
      </c>
      <c r="AM111" s="2666" t="n">
        <f aca="false">AM$6/TAN(RADIANS($B111))</f>
        <v>37.2895996045979</v>
      </c>
      <c r="AN111" s="2666" t="n">
        <f aca="false">AN$6/TAN(RADIANS($B111))</f>
        <v>37.7802522309742</v>
      </c>
      <c r="AO111" s="2666" t="n">
        <f aca="false">AO$6/TAN(RADIANS($B111))</f>
        <v>38.2709048573504</v>
      </c>
      <c r="AP111" s="2666" t="n">
        <f aca="false">AP$6/TAN(RADIANS($B111))</f>
        <v>38.7615574837267</v>
      </c>
      <c r="AQ111" s="2666" t="n">
        <f aca="false">AQ$6/TAN(RADIANS($B111))</f>
        <v>39.252210110103</v>
      </c>
    </row>
    <row r="112" customFormat="false" ht="12.75" hidden="false" customHeight="false" outlineLevel="0" collapsed="false">
      <c r="B112" s="2383" t="n">
        <f aca="false">$J$3+B111</f>
        <v>27.25</v>
      </c>
      <c r="C112" s="2666" t="n">
        <f aca="false">N$3/TAN(RADIANS($B112))</f>
        <v>19.4161997906924</v>
      </c>
      <c r="D112" s="2666" t="n">
        <f aca="false">D$6/TAN(RADIANS($B112))</f>
        <v>19.9016047854597</v>
      </c>
      <c r="E112" s="2666" t="n">
        <f aca="false">E$6/TAN(RADIANS($B112))</f>
        <v>20.387009780227</v>
      </c>
      <c r="F112" s="2666" t="n">
        <f aca="false">F$6/TAN(RADIANS($B112))</f>
        <v>20.8724147749943</v>
      </c>
      <c r="G112" s="2666" t="n">
        <f aca="false">G$6/TAN(RADIANS($B112))</f>
        <v>21.3578197697616</v>
      </c>
      <c r="H112" s="2666" t="n">
        <f aca="false">H$6/TAN(RADIANS($B112))</f>
        <v>21.8432247645289</v>
      </c>
      <c r="I112" s="2666" t="n">
        <f aca="false">I$6/TAN(RADIANS($B112))</f>
        <v>22.3286297592963</v>
      </c>
      <c r="J112" s="2666" t="n">
        <f aca="false">J$6/TAN(RADIANS($B112))</f>
        <v>22.8140347540636</v>
      </c>
      <c r="K112" s="2666" t="n">
        <f aca="false">K$6/TAN(RADIANS($B112))</f>
        <v>23.2994397488309</v>
      </c>
      <c r="L112" s="2666" t="n">
        <f aca="false">L$6/TAN(RADIANS($B112))</f>
        <v>23.7848447435982</v>
      </c>
      <c r="M112" s="2666" t="n">
        <f aca="false">M$6/TAN(RADIANS($B112))</f>
        <v>24.2702497383655</v>
      </c>
      <c r="N112" s="2666" t="n">
        <f aca="false">N$6/TAN(RADIANS($B112))</f>
        <v>24.7556547331328</v>
      </c>
      <c r="O112" s="2666" t="n">
        <f aca="false">O$6/TAN(RADIANS($B112))</f>
        <v>25.2410597279001</v>
      </c>
      <c r="P112" s="2666" t="n">
        <f aca="false">P$6/TAN(RADIANS($B112))</f>
        <v>25.7264647226674</v>
      </c>
      <c r="Q112" s="2666" t="n">
        <f aca="false">Q$6/TAN(RADIANS($B112))</f>
        <v>26.2118697174347</v>
      </c>
      <c r="R112" s="2666" t="n">
        <f aca="false">R$6/TAN(RADIANS($B112))</f>
        <v>26.6972747122021</v>
      </c>
      <c r="S112" s="2666" t="n">
        <f aca="false">S$6/TAN(RADIANS($B112))</f>
        <v>27.1826797069694</v>
      </c>
      <c r="T112" s="2666" t="n">
        <f aca="false">T$6/TAN(RADIANS($B112))</f>
        <v>27.6680847017367</v>
      </c>
      <c r="U112" s="2666" t="n">
        <f aca="false">U$6/TAN(RADIANS($B112))</f>
        <v>28.153489696504</v>
      </c>
      <c r="V112" s="2666" t="n">
        <f aca="false">V$6/TAN(RADIANS($B112))</f>
        <v>28.6388946912713</v>
      </c>
      <c r="W112" s="2666" t="n">
        <f aca="false">W$6/TAN(RADIANS($B112))</f>
        <v>29.1242996860386</v>
      </c>
      <c r="X112" s="2666" t="n">
        <f aca="false">X$6/TAN(RADIANS($B112))</f>
        <v>29.6097046808059</v>
      </c>
      <c r="Y112" s="2666" t="n">
        <f aca="false">Y$6/TAN(RADIANS($B112))</f>
        <v>30.0951096755732</v>
      </c>
      <c r="Z112" s="2666" t="n">
        <f aca="false">Z$6/TAN(RADIANS($B112))</f>
        <v>30.5805146703405</v>
      </c>
      <c r="AA112" s="2666" t="n">
        <f aca="false">AA$6/TAN(RADIANS($B112))</f>
        <v>31.0659196651078</v>
      </c>
      <c r="AB112" s="2666" t="n">
        <f aca="false">AB$6/TAN(RADIANS($B112))</f>
        <v>31.5513246598752</v>
      </c>
      <c r="AC112" s="2666" t="n">
        <f aca="false">AC$6/TAN(RADIANS($B112))</f>
        <v>32.0367296546425</v>
      </c>
      <c r="AD112" s="2666" t="n">
        <f aca="false">AD$6/TAN(RADIANS($B112))</f>
        <v>32.5221346494098</v>
      </c>
      <c r="AE112" s="2666" t="n">
        <f aca="false">AE$6/TAN(RADIANS($B112))</f>
        <v>33.0075396441771</v>
      </c>
      <c r="AF112" s="2666" t="n">
        <f aca="false">AF$6/TAN(RADIANS($B112))</f>
        <v>33.4929446389444</v>
      </c>
      <c r="AG112" s="2666" t="n">
        <f aca="false">AG$6/TAN(RADIANS($B112))</f>
        <v>33.9783496337117</v>
      </c>
      <c r="AH112" s="2666" t="n">
        <f aca="false">AH$6/TAN(RADIANS($B112))</f>
        <v>34.463754628479</v>
      </c>
      <c r="AI112" s="2666" t="n">
        <f aca="false">AI$6/TAN(RADIANS($B112))</f>
        <v>34.9491596232463</v>
      </c>
      <c r="AJ112" s="2666" t="n">
        <f aca="false">AJ$6/TAN(RADIANS($B112))</f>
        <v>35.4345646180136</v>
      </c>
      <c r="AK112" s="2666" t="n">
        <f aca="false">AK$6/TAN(RADIANS($B112))</f>
        <v>35.9199696127809</v>
      </c>
      <c r="AL112" s="2666" t="n">
        <f aca="false">AL$6/TAN(RADIANS($B112))</f>
        <v>36.4053746075483</v>
      </c>
      <c r="AM112" s="2666" t="n">
        <f aca="false">AM$6/TAN(RADIANS($B112))</f>
        <v>36.8907796023156</v>
      </c>
      <c r="AN112" s="2666" t="n">
        <f aca="false">AN$6/TAN(RADIANS($B112))</f>
        <v>37.3761845970829</v>
      </c>
      <c r="AO112" s="2666" t="n">
        <f aca="false">AO$6/TAN(RADIANS($B112))</f>
        <v>37.8615895918502</v>
      </c>
      <c r="AP112" s="2666" t="n">
        <f aca="false">AP$6/TAN(RADIANS($B112))</f>
        <v>38.3469945866175</v>
      </c>
      <c r="AQ112" s="2666" t="n">
        <f aca="false">AQ$6/TAN(RADIANS($B112))</f>
        <v>38.8323995813848</v>
      </c>
    </row>
    <row r="113" customFormat="false" ht="12.75" hidden="false" customHeight="false" outlineLevel="0" collapsed="false">
      <c r="B113" s="2383" t="n">
        <f aca="false">$J$3+B112</f>
        <v>27.5</v>
      </c>
      <c r="C113" s="2666" t="n">
        <f aca="false">N$3/TAN(RADIANS($B113))</f>
        <v>19.2098212697117</v>
      </c>
      <c r="D113" s="2666" t="n">
        <f aca="false">D$6/TAN(RADIANS($B113))</f>
        <v>19.6900668014545</v>
      </c>
      <c r="E113" s="2666" t="n">
        <f aca="false">E$6/TAN(RADIANS($B113))</f>
        <v>20.1703123331972</v>
      </c>
      <c r="F113" s="2666" t="n">
        <f aca="false">F$6/TAN(RADIANS($B113))</f>
        <v>20.65055786494</v>
      </c>
      <c r="G113" s="2666" t="n">
        <f aca="false">G$6/TAN(RADIANS($B113))</f>
        <v>21.1308033966828</v>
      </c>
      <c r="H113" s="2666" t="n">
        <f aca="false">H$6/TAN(RADIANS($B113))</f>
        <v>21.6110489284256</v>
      </c>
      <c r="I113" s="2666" t="n">
        <f aca="false">I$6/TAN(RADIANS($B113))</f>
        <v>22.0912944601684</v>
      </c>
      <c r="J113" s="2666" t="n">
        <f aca="false">J$6/TAN(RADIANS($B113))</f>
        <v>22.5715399919112</v>
      </c>
      <c r="K113" s="2666" t="n">
        <f aca="false">K$6/TAN(RADIANS($B113))</f>
        <v>23.051785523654</v>
      </c>
      <c r="L113" s="2666" t="n">
        <f aca="false">L$6/TAN(RADIANS($B113))</f>
        <v>23.5320310553968</v>
      </c>
      <c r="M113" s="2666" t="n">
        <f aca="false">M$6/TAN(RADIANS($B113))</f>
        <v>24.0122765871396</v>
      </c>
      <c r="N113" s="2666" t="n">
        <f aca="false">N$6/TAN(RADIANS($B113))</f>
        <v>24.4925221188824</v>
      </c>
      <c r="O113" s="2666" t="n">
        <f aca="false">O$6/TAN(RADIANS($B113))</f>
        <v>24.9727676506252</v>
      </c>
      <c r="P113" s="2666" t="n">
        <f aca="false">P$6/TAN(RADIANS($B113))</f>
        <v>25.453013182368</v>
      </c>
      <c r="Q113" s="2666" t="n">
        <f aca="false">Q$6/TAN(RADIANS($B113))</f>
        <v>25.9332587141107</v>
      </c>
      <c r="R113" s="2666" t="n">
        <f aca="false">R$6/TAN(RADIANS($B113))</f>
        <v>26.4135042458535</v>
      </c>
      <c r="S113" s="2666" t="n">
        <f aca="false">S$6/TAN(RADIANS($B113))</f>
        <v>26.8937497775963</v>
      </c>
      <c r="T113" s="2666" t="n">
        <f aca="false">T$6/TAN(RADIANS($B113))</f>
        <v>27.3739953093391</v>
      </c>
      <c r="U113" s="2666" t="n">
        <f aca="false">U$6/TAN(RADIANS($B113))</f>
        <v>27.8542408410819</v>
      </c>
      <c r="V113" s="2666" t="n">
        <f aca="false">V$6/TAN(RADIANS($B113))</f>
        <v>28.3344863728247</v>
      </c>
      <c r="W113" s="2666" t="n">
        <f aca="false">W$6/TAN(RADIANS($B113))</f>
        <v>28.8147319045675</v>
      </c>
      <c r="X113" s="2666" t="n">
        <f aca="false">X$6/TAN(RADIANS($B113))</f>
        <v>29.2949774363103</v>
      </c>
      <c r="Y113" s="2666" t="n">
        <f aca="false">Y$6/TAN(RADIANS($B113))</f>
        <v>29.7752229680531</v>
      </c>
      <c r="Z113" s="2666" t="n">
        <f aca="false">Z$6/TAN(RADIANS($B113))</f>
        <v>30.2554684997959</v>
      </c>
      <c r="AA113" s="2666" t="n">
        <f aca="false">AA$6/TAN(RADIANS($B113))</f>
        <v>30.7357140315387</v>
      </c>
      <c r="AB113" s="2666" t="n">
        <f aca="false">AB$6/TAN(RADIANS($B113))</f>
        <v>31.2159595632814</v>
      </c>
      <c r="AC113" s="2666" t="n">
        <f aca="false">AC$6/TAN(RADIANS($B113))</f>
        <v>31.6962050950242</v>
      </c>
      <c r="AD113" s="2666" t="n">
        <f aca="false">AD$6/TAN(RADIANS($B113))</f>
        <v>32.176450626767</v>
      </c>
      <c r="AE113" s="2666" t="n">
        <f aca="false">AE$6/TAN(RADIANS($B113))</f>
        <v>32.6566961585098</v>
      </c>
      <c r="AF113" s="2666" t="n">
        <f aca="false">AF$6/TAN(RADIANS($B113))</f>
        <v>33.1369416902526</v>
      </c>
      <c r="AG113" s="2666" t="n">
        <f aca="false">AG$6/TAN(RADIANS($B113))</f>
        <v>33.6171872219954</v>
      </c>
      <c r="AH113" s="2666" t="n">
        <f aca="false">AH$6/TAN(RADIANS($B113))</f>
        <v>34.0974327537382</v>
      </c>
      <c r="AI113" s="2666" t="n">
        <f aca="false">AI$6/TAN(RADIANS($B113))</f>
        <v>34.577678285481</v>
      </c>
      <c r="AJ113" s="2666" t="n">
        <f aca="false">AJ$6/TAN(RADIANS($B113))</f>
        <v>35.0579238172238</v>
      </c>
      <c r="AK113" s="2666" t="n">
        <f aca="false">AK$6/TAN(RADIANS($B113))</f>
        <v>35.5381693489666</v>
      </c>
      <c r="AL113" s="2666" t="n">
        <f aca="false">AL$6/TAN(RADIANS($B113))</f>
        <v>36.0184148807094</v>
      </c>
      <c r="AM113" s="2666" t="n">
        <f aca="false">AM$6/TAN(RADIANS($B113))</f>
        <v>36.4986604124522</v>
      </c>
      <c r="AN113" s="2666" t="n">
        <f aca="false">AN$6/TAN(RADIANS($B113))</f>
        <v>36.978905944195</v>
      </c>
      <c r="AO113" s="2666" t="n">
        <f aca="false">AO$6/TAN(RADIANS($B113))</f>
        <v>37.4591514759377</v>
      </c>
      <c r="AP113" s="2666" t="n">
        <f aca="false">AP$6/TAN(RADIANS($B113))</f>
        <v>37.9393970076805</v>
      </c>
      <c r="AQ113" s="2666" t="n">
        <f aca="false">AQ$6/TAN(RADIANS($B113))</f>
        <v>38.4196425394233</v>
      </c>
    </row>
    <row r="114" customFormat="false" ht="12.75" hidden="false" customHeight="false" outlineLevel="0" collapsed="false">
      <c r="B114" s="2383" t="n">
        <f aca="false">$J$3+B113</f>
        <v>27.75</v>
      </c>
      <c r="C114" s="2666" t="n">
        <f aca="false">N$3/TAN(RADIANS($B114))</f>
        <v>19.0068736869526</v>
      </c>
      <c r="D114" s="2666" t="n">
        <f aca="false">D$6/TAN(RADIANS($B114))</f>
        <v>19.4820455291264</v>
      </c>
      <c r="E114" s="2666" t="n">
        <f aca="false">E$6/TAN(RADIANS($B114))</f>
        <v>19.9572173713002</v>
      </c>
      <c r="F114" s="2666" t="n">
        <f aca="false">F$6/TAN(RADIANS($B114))</f>
        <v>20.4323892134741</v>
      </c>
      <c r="G114" s="2666" t="n">
        <f aca="false">G$6/TAN(RADIANS($B114))</f>
        <v>20.9075610556479</v>
      </c>
      <c r="H114" s="2666" t="n">
        <f aca="false">H$6/TAN(RADIANS($B114))</f>
        <v>21.3827328978217</v>
      </c>
      <c r="I114" s="2666" t="n">
        <f aca="false">I$6/TAN(RADIANS($B114))</f>
        <v>21.8579047399955</v>
      </c>
      <c r="J114" s="2666" t="n">
        <f aca="false">J$6/TAN(RADIANS($B114))</f>
        <v>22.3330765821693</v>
      </c>
      <c r="K114" s="2666" t="n">
        <f aca="false">K$6/TAN(RADIANS($B114))</f>
        <v>22.8082484243431</v>
      </c>
      <c r="L114" s="2666" t="n">
        <f aca="false">L$6/TAN(RADIANS($B114))</f>
        <v>23.2834202665169</v>
      </c>
      <c r="M114" s="2666" t="n">
        <f aca="false">M$6/TAN(RADIANS($B114))</f>
        <v>23.7585921086908</v>
      </c>
      <c r="N114" s="2666" t="n">
        <f aca="false">N$6/TAN(RADIANS($B114))</f>
        <v>24.2337639508646</v>
      </c>
      <c r="O114" s="2666" t="n">
        <f aca="false">O$6/TAN(RADIANS($B114))</f>
        <v>24.7089357930384</v>
      </c>
      <c r="P114" s="2666" t="n">
        <f aca="false">P$6/TAN(RADIANS($B114))</f>
        <v>25.1841076352122</v>
      </c>
      <c r="Q114" s="2666" t="n">
        <f aca="false">Q$6/TAN(RADIANS($B114))</f>
        <v>25.659279477386</v>
      </c>
      <c r="R114" s="2666" t="n">
        <f aca="false">R$6/TAN(RADIANS($B114))</f>
        <v>26.1344513195598</v>
      </c>
      <c r="S114" s="2666" t="n">
        <f aca="false">S$6/TAN(RADIANS($B114))</f>
        <v>26.6096231617336</v>
      </c>
      <c r="T114" s="2666" t="n">
        <f aca="false">T$6/TAN(RADIANS($B114))</f>
        <v>27.0847950039075</v>
      </c>
      <c r="U114" s="2666" t="n">
        <f aca="false">U$6/TAN(RADIANS($B114))</f>
        <v>27.5599668460813</v>
      </c>
      <c r="V114" s="2666" t="n">
        <f aca="false">V$6/TAN(RADIANS($B114))</f>
        <v>28.0351386882551</v>
      </c>
      <c r="W114" s="2666" t="n">
        <f aca="false">W$6/TAN(RADIANS($B114))</f>
        <v>28.5103105304289</v>
      </c>
      <c r="X114" s="2666" t="n">
        <f aca="false">X$6/TAN(RADIANS($B114))</f>
        <v>28.9854823726027</v>
      </c>
      <c r="Y114" s="2666" t="n">
        <f aca="false">Y$6/TAN(RADIANS($B114))</f>
        <v>29.4606542147765</v>
      </c>
      <c r="Z114" s="2666" t="n">
        <f aca="false">Z$6/TAN(RADIANS($B114))</f>
        <v>29.9358260569504</v>
      </c>
      <c r="AA114" s="2666" t="n">
        <f aca="false">AA$6/TAN(RADIANS($B114))</f>
        <v>30.4109978991242</v>
      </c>
      <c r="AB114" s="2666" t="n">
        <f aca="false">AB$6/TAN(RADIANS($B114))</f>
        <v>30.886169741298</v>
      </c>
      <c r="AC114" s="2666" t="n">
        <f aca="false">AC$6/TAN(RADIANS($B114))</f>
        <v>31.3613415834718</v>
      </c>
      <c r="AD114" s="2666" t="n">
        <f aca="false">AD$6/TAN(RADIANS($B114))</f>
        <v>31.8365134256456</v>
      </c>
      <c r="AE114" s="2666" t="n">
        <f aca="false">AE$6/TAN(RADIANS($B114))</f>
        <v>32.3116852678194</v>
      </c>
      <c r="AF114" s="2666" t="n">
        <f aca="false">AF$6/TAN(RADIANS($B114))</f>
        <v>32.7868571099932</v>
      </c>
      <c r="AG114" s="2666" t="n">
        <f aca="false">AG$6/TAN(RADIANS($B114))</f>
        <v>33.2620289521671</v>
      </c>
      <c r="AH114" s="2666" t="n">
        <f aca="false">AH$6/TAN(RADIANS($B114))</f>
        <v>33.7372007943409</v>
      </c>
      <c r="AI114" s="2666" t="n">
        <f aca="false">AI$6/TAN(RADIANS($B114))</f>
        <v>34.2123726365147</v>
      </c>
      <c r="AJ114" s="2666" t="n">
        <f aca="false">AJ$6/TAN(RADIANS($B114))</f>
        <v>34.6875444786885</v>
      </c>
      <c r="AK114" s="2666" t="n">
        <f aca="false">AK$6/TAN(RADIANS($B114))</f>
        <v>35.1627163208623</v>
      </c>
      <c r="AL114" s="2666" t="n">
        <f aca="false">AL$6/TAN(RADIANS($B114))</f>
        <v>35.6378881630361</v>
      </c>
      <c r="AM114" s="2666" t="n">
        <f aca="false">AM$6/TAN(RADIANS($B114))</f>
        <v>36.1130600052099</v>
      </c>
      <c r="AN114" s="2666" t="n">
        <f aca="false">AN$6/TAN(RADIANS($B114))</f>
        <v>36.5882318473838</v>
      </c>
      <c r="AO114" s="2666" t="n">
        <f aca="false">AO$6/TAN(RADIANS($B114))</f>
        <v>37.0634036895576</v>
      </c>
      <c r="AP114" s="2666" t="n">
        <f aca="false">AP$6/TAN(RADIANS($B114))</f>
        <v>37.5385755317314</v>
      </c>
      <c r="AQ114" s="2666" t="n">
        <f aca="false">AQ$6/TAN(RADIANS($B114))</f>
        <v>38.0137473739052</v>
      </c>
    </row>
    <row r="115" customFormat="false" ht="12.75" hidden="false" customHeight="false" outlineLevel="0" collapsed="false">
      <c r="B115" s="2383" t="n">
        <f aca="false">$J$3+B114</f>
        <v>28</v>
      </c>
      <c r="C115" s="2666" t="n">
        <f aca="false">N$3/TAN(RADIANS($B115))</f>
        <v>18.8072646534633</v>
      </c>
      <c r="D115" s="2666" t="n">
        <f aca="false">D$6/TAN(RADIANS($B115))</f>
        <v>19.2774462697999</v>
      </c>
      <c r="E115" s="2666" t="n">
        <f aca="false">E$6/TAN(RADIANS($B115))</f>
        <v>19.7476278861365</v>
      </c>
      <c r="F115" s="2666" t="n">
        <f aca="false">F$6/TAN(RADIANS($B115))</f>
        <v>20.2178095024731</v>
      </c>
      <c r="G115" s="2666" t="n">
        <f aca="false">G$6/TAN(RADIANS($B115))</f>
        <v>20.6879911188097</v>
      </c>
      <c r="H115" s="2666" t="n">
        <f aca="false">H$6/TAN(RADIANS($B115))</f>
        <v>21.1581727351462</v>
      </c>
      <c r="I115" s="2666" t="n">
        <f aca="false">I$6/TAN(RADIANS($B115))</f>
        <v>21.6283543514828</v>
      </c>
      <c r="J115" s="2666" t="n">
        <f aca="false">J$6/TAN(RADIANS($B115))</f>
        <v>22.0985359678194</v>
      </c>
      <c r="K115" s="2666" t="n">
        <f aca="false">K$6/TAN(RADIANS($B115))</f>
        <v>22.568717584156</v>
      </c>
      <c r="L115" s="2666" t="n">
        <f aca="false">L$6/TAN(RADIANS($B115))</f>
        <v>23.0388992004926</v>
      </c>
      <c r="M115" s="2666" t="n">
        <f aca="false">M$6/TAN(RADIANS($B115))</f>
        <v>23.5090808168291</v>
      </c>
      <c r="N115" s="2666" t="n">
        <f aca="false">N$6/TAN(RADIANS($B115))</f>
        <v>23.9792624331657</v>
      </c>
      <c r="O115" s="2666" t="n">
        <f aca="false">O$6/TAN(RADIANS($B115))</f>
        <v>24.4494440495023</v>
      </c>
      <c r="P115" s="2666" t="n">
        <f aca="false">P$6/TAN(RADIANS($B115))</f>
        <v>24.9196256658389</v>
      </c>
      <c r="Q115" s="2666" t="n">
        <f aca="false">Q$6/TAN(RADIANS($B115))</f>
        <v>25.3898072821755</v>
      </c>
      <c r="R115" s="2666" t="n">
        <f aca="false">R$6/TAN(RADIANS($B115))</f>
        <v>25.8599888985121</v>
      </c>
      <c r="S115" s="2666" t="n">
        <f aca="false">S$6/TAN(RADIANS($B115))</f>
        <v>26.3301705148486</v>
      </c>
      <c r="T115" s="2666" t="n">
        <f aca="false">T$6/TAN(RADIANS($B115))</f>
        <v>26.8003521311852</v>
      </c>
      <c r="U115" s="2666" t="n">
        <f aca="false">U$6/TAN(RADIANS($B115))</f>
        <v>27.2705337475218</v>
      </c>
      <c r="V115" s="2666" t="n">
        <f aca="false">V$6/TAN(RADIANS($B115))</f>
        <v>27.7407153638584</v>
      </c>
      <c r="W115" s="2666" t="n">
        <f aca="false">W$6/TAN(RADIANS($B115))</f>
        <v>28.210896980195</v>
      </c>
      <c r="X115" s="2666" t="n">
        <f aca="false">X$6/TAN(RADIANS($B115))</f>
        <v>28.6810785965316</v>
      </c>
      <c r="Y115" s="2666" t="n">
        <f aca="false">Y$6/TAN(RADIANS($B115))</f>
        <v>29.1512602128681</v>
      </c>
      <c r="Z115" s="2666" t="n">
        <f aca="false">Z$6/TAN(RADIANS($B115))</f>
        <v>29.6214418292047</v>
      </c>
      <c r="AA115" s="2666" t="n">
        <f aca="false">AA$6/TAN(RADIANS($B115))</f>
        <v>30.0916234455413</v>
      </c>
      <c r="AB115" s="2666" t="n">
        <f aca="false">AB$6/TAN(RADIANS($B115))</f>
        <v>30.5618050618779</v>
      </c>
      <c r="AC115" s="2666" t="n">
        <f aca="false">AC$6/TAN(RADIANS($B115))</f>
        <v>31.0319866782145</v>
      </c>
      <c r="AD115" s="2666" t="n">
        <f aca="false">AD$6/TAN(RADIANS($B115))</f>
        <v>31.5021682945511</v>
      </c>
      <c r="AE115" s="2666" t="n">
        <f aca="false">AE$6/TAN(RADIANS($B115))</f>
        <v>31.9723499108876</v>
      </c>
      <c r="AF115" s="2666" t="n">
        <f aca="false">AF$6/TAN(RADIANS($B115))</f>
        <v>32.4425315272242</v>
      </c>
      <c r="AG115" s="2666" t="n">
        <f aca="false">AG$6/TAN(RADIANS($B115))</f>
        <v>32.9127131435608</v>
      </c>
      <c r="AH115" s="2666" t="n">
        <f aca="false">AH$6/TAN(RADIANS($B115))</f>
        <v>33.3828947598974</v>
      </c>
      <c r="AI115" s="2666" t="n">
        <f aca="false">AI$6/TAN(RADIANS($B115))</f>
        <v>33.853076376234</v>
      </c>
      <c r="AJ115" s="2666" t="n">
        <f aca="false">AJ$6/TAN(RADIANS($B115))</f>
        <v>34.3232579925706</v>
      </c>
      <c r="AK115" s="2666" t="n">
        <f aca="false">AK$6/TAN(RADIANS($B115))</f>
        <v>34.7934396089071</v>
      </c>
      <c r="AL115" s="2666" t="n">
        <f aca="false">AL$6/TAN(RADIANS($B115))</f>
        <v>35.2636212252437</v>
      </c>
      <c r="AM115" s="2666" t="n">
        <f aca="false">AM$6/TAN(RADIANS($B115))</f>
        <v>35.7338028415803</v>
      </c>
      <c r="AN115" s="2666" t="n">
        <f aca="false">AN$6/TAN(RADIANS($B115))</f>
        <v>36.2039844579169</v>
      </c>
      <c r="AO115" s="2666" t="n">
        <f aca="false">AO$6/TAN(RADIANS($B115))</f>
        <v>36.6741660742535</v>
      </c>
      <c r="AP115" s="2666" t="n">
        <f aca="false">AP$6/TAN(RADIANS($B115))</f>
        <v>37.1443476905901</v>
      </c>
      <c r="AQ115" s="2666" t="n">
        <f aca="false">AQ$6/TAN(RADIANS($B115))</f>
        <v>37.6145293069266</v>
      </c>
    </row>
    <row r="116" customFormat="false" ht="12.75" hidden="false" customHeight="false" outlineLevel="0" collapsed="false">
      <c r="B116" s="2383" t="n">
        <f aca="false">$J$3+B115</f>
        <v>28.25</v>
      </c>
      <c r="C116" s="2666" t="n">
        <f aca="false">N$3/TAN(RADIANS($B116))</f>
        <v>18.6109050453079</v>
      </c>
      <c r="D116" s="2666" t="n">
        <f aca="false">D$6/TAN(RADIANS($B116))</f>
        <v>19.0761776714406</v>
      </c>
      <c r="E116" s="2666" t="n">
        <f aca="false">E$6/TAN(RADIANS($B116))</f>
        <v>19.5414502975733</v>
      </c>
      <c r="F116" s="2666" t="n">
        <f aca="false">F$6/TAN(RADIANS($B116))</f>
        <v>20.006722923706</v>
      </c>
      <c r="G116" s="2666" t="n">
        <f aca="false">G$6/TAN(RADIANS($B116))</f>
        <v>20.4719955498387</v>
      </c>
      <c r="H116" s="2666" t="n">
        <f aca="false">H$6/TAN(RADIANS($B116))</f>
        <v>20.9372681759714</v>
      </c>
      <c r="I116" s="2666" t="n">
        <f aca="false">I$6/TAN(RADIANS($B116))</f>
        <v>21.4025408021041</v>
      </c>
      <c r="J116" s="2666" t="n">
        <f aca="false">J$6/TAN(RADIANS($B116))</f>
        <v>21.8678134282368</v>
      </c>
      <c r="K116" s="2666" t="n">
        <f aca="false">K$6/TAN(RADIANS($B116))</f>
        <v>22.3330860543695</v>
      </c>
      <c r="L116" s="2666" t="n">
        <f aca="false">L$6/TAN(RADIANS($B116))</f>
        <v>22.7983586805022</v>
      </c>
      <c r="M116" s="2666" t="n">
        <f aca="false">M$6/TAN(RADIANS($B116))</f>
        <v>23.2636313066349</v>
      </c>
      <c r="N116" s="2666" t="n">
        <f aca="false">N$6/TAN(RADIANS($B116))</f>
        <v>23.7289039327676</v>
      </c>
      <c r="O116" s="2666" t="n">
        <f aca="false">O$6/TAN(RADIANS($B116))</f>
        <v>24.1941765589003</v>
      </c>
      <c r="P116" s="2666" t="n">
        <f aca="false">P$6/TAN(RADIANS($B116))</f>
        <v>24.659449185033</v>
      </c>
      <c r="Q116" s="2666" t="n">
        <f aca="false">Q$6/TAN(RADIANS($B116))</f>
        <v>25.1247218111657</v>
      </c>
      <c r="R116" s="2666" t="n">
        <f aca="false">R$6/TAN(RADIANS($B116))</f>
        <v>25.5899944372984</v>
      </c>
      <c r="S116" s="2666" t="n">
        <f aca="false">S$6/TAN(RADIANS($B116))</f>
        <v>26.0552670634311</v>
      </c>
      <c r="T116" s="2666" t="n">
        <f aca="false">T$6/TAN(RADIANS($B116))</f>
        <v>26.5205396895638</v>
      </c>
      <c r="U116" s="2666" t="n">
        <f aca="false">U$6/TAN(RADIANS($B116))</f>
        <v>26.9858123156965</v>
      </c>
      <c r="V116" s="2666" t="n">
        <f aca="false">V$6/TAN(RADIANS($B116))</f>
        <v>27.4510849418292</v>
      </c>
      <c r="W116" s="2666" t="n">
        <f aca="false">W$6/TAN(RADIANS($B116))</f>
        <v>27.9163575679618</v>
      </c>
      <c r="X116" s="2666" t="n">
        <f aca="false">X$6/TAN(RADIANS($B116))</f>
        <v>28.3816301940945</v>
      </c>
      <c r="Y116" s="2666" t="n">
        <f aca="false">Y$6/TAN(RADIANS($B116))</f>
        <v>28.8469028202272</v>
      </c>
      <c r="Z116" s="2666" t="n">
        <f aca="false">Z$6/TAN(RADIANS($B116))</f>
        <v>29.3121754463599</v>
      </c>
      <c r="AA116" s="2666" t="n">
        <f aca="false">AA$6/TAN(RADIANS($B116))</f>
        <v>29.7774480724926</v>
      </c>
      <c r="AB116" s="2666" t="n">
        <f aca="false">AB$6/TAN(RADIANS($B116))</f>
        <v>30.2427206986253</v>
      </c>
      <c r="AC116" s="2666" t="n">
        <f aca="false">AC$6/TAN(RADIANS($B116))</f>
        <v>30.707993324758</v>
      </c>
      <c r="AD116" s="2666" t="n">
        <f aca="false">AD$6/TAN(RADIANS($B116))</f>
        <v>31.1732659508907</v>
      </c>
      <c r="AE116" s="2666" t="n">
        <f aca="false">AE$6/TAN(RADIANS($B116))</f>
        <v>31.6385385770234</v>
      </c>
      <c r="AF116" s="2666" t="n">
        <f aca="false">AF$6/TAN(RADIANS($B116))</f>
        <v>32.1038112031561</v>
      </c>
      <c r="AG116" s="2666" t="n">
        <f aca="false">AG$6/TAN(RADIANS($B116))</f>
        <v>32.5690838292888</v>
      </c>
      <c r="AH116" s="2666" t="n">
        <f aca="false">AH$6/TAN(RADIANS($B116))</f>
        <v>33.0343564554215</v>
      </c>
      <c r="AI116" s="2666" t="n">
        <f aca="false">AI$6/TAN(RADIANS($B116))</f>
        <v>33.4996290815542</v>
      </c>
      <c r="AJ116" s="2666" t="n">
        <f aca="false">AJ$6/TAN(RADIANS($B116))</f>
        <v>33.9649017076869</v>
      </c>
      <c r="AK116" s="2666" t="n">
        <f aca="false">AK$6/TAN(RADIANS($B116))</f>
        <v>34.4301743338196</v>
      </c>
      <c r="AL116" s="2666" t="n">
        <f aca="false">AL$6/TAN(RADIANS($B116))</f>
        <v>34.8954469599523</v>
      </c>
      <c r="AM116" s="2666" t="n">
        <f aca="false">AM$6/TAN(RADIANS($B116))</f>
        <v>35.360719586085</v>
      </c>
      <c r="AN116" s="2666" t="n">
        <f aca="false">AN$6/TAN(RADIANS($B116))</f>
        <v>35.8259922122177</v>
      </c>
      <c r="AO116" s="2666" t="n">
        <f aca="false">AO$6/TAN(RADIANS($B116))</f>
        <v>36.2912648383504</v>
      </c>
      <c r="AP116" s="2666" t="n">
        <f aca="false">AP$6/TAN(RADIANS($B116))</f>
        <v>36.7565374644831</v>
      </c>
      <c r="AQ116" s="2666" t="n">
        <f aca="false">AQ$6/TAN(RADIANS($B116))</f>
        <v>37.2218100906158</v>
      </c>
    </row>
    <row r="117" customFormat="false" ht="12.75" hidden="false" customHeight="false" outlineLevel="0" collapsed="false">
      <c r="B117" s="2383" t="n">
        <f aca="false">$J$3+B116</f>
        <v>28.5</v>
      </c>
      <c r="C117" s="2666" t="n">
        <f aca="false">N$3/TAN(RADIANS($B117))</f>
        <v>18.4177088603346</v>
      </c>
      <c r="D117" s="2666" t="n">
        <f aca="false">D$6/TAN(RADIANS($B117))</f>
        <v>18.8781515818429</v>
      </c>
      <c r="E117" s="2666" t="n">
        <f aca="false">E$6/TAN(RADIANS($B117))</f>
        <v>19.3385943033513</v>
      </c>
      <c r="F117" s="2666" t="n">
        <f aca="false">F$6/TAN(RADIANS($B117))</f>
        <v>19.7990370248597</v>
      </c>
      <c r="G117" s="2666" t="n">
        <f aca="false">G$6/TAN(RADIANS($B117))</f>
        <v>20.259479746368</v>
      </c>
      <c r="H117" s="2666" t="n">
        <f aca="false">H$6/TAN(RADIANS($B117))</f>
        <v>20.7199224678764</v>
      </c>
      <c r="I117" s="2666" t="n">
        <f aca="false">I$6/TAN(RADIANS($B117))</f>
        <v>21.1803651893848</v>
      </c>
      <c r="J117" s="2666" t="n">
        <f aca="false">J$6/TAN(RADIANS($B117))</f>
        <v>21.6408079108931</v>
      </c>
      <c r="K117" s="2666" t="n">
        <f aca="false">K$6/TAN(RADIANS($B117))</f>
        <v>22.1012506324015</v>
      </c>
      <c r="L117" s="2666" t="n">
        <f aca="false">L$6/TAN(RADIANS($B117))</f>
        <v>22.5616933539099</v>
      </c>
      <c r="M117" s="2666" t="n">
        <f aca="false">M$6/TAN(RADIANS($B117))</f>
        <v>23.0221360754182</v>
      </c>
      <c r="N117" s="2666" t="n">
        <f aca="false">N$6/TAN(RADIANS($B117))</f>
        <v>23.4825787969266</v>
      </c>
      <c r="O117" s="2666" t="n">
        <f aca="false">O$6/TAN(RADIANS($B117))</f>
        <v>23.943021518435</v>
      </c>
      <c r="P117" s="2666" t="n">
        <f aca="false">P$6/TAN(RADIANS($B117))</f>
        <v>24.4034642399433</v>
      </c>
      <c r="Q117" s="2666" t="n">
        <f aca="false">Q$6/TAN(RADIANS($B117))</f>
        <v>24.8639069614517</v>
      </c>
      <c r="R117" s="2666" t="n">
        <f aca="false">R$6/TAN(RADIANS($B117))</f>
        <v>25.3243496829601</v>
      </c>
      <c r="S117" s="2666" t="n">
        <f aca="false">S$6/TAN(RADIANS($B117))</f>
        <v>25.7847924044684</v>
      </c>
      <c r="T117" s="2666" t="n">
        <f aca="false">T$6/TAN(RADIANS($B117))</f>
        <v>26.2452351259768</v>
      </c>
      <c r="U117" s="2666" t="n">
        <f aca="false">U$6/TAN(RADIANS($B117))</f>
        <v>26.7056778474851</v>
      </c>
      <c r="V117" s="2666" t="n">
        <f aca="false">V$6/TAN(RADIANS($B117))</f>
        <v>27.1661205689935</v>
      </c>
      <c r="W117" s="2666" t="n">
        <f aca="false">W$6/TAN(RADIANS($B117))</f>
        <v>27.6265632905019</v>
      </c>
      <c r="X117" s="2666" t="n">
        <f aca="false">X$6/TAN(RADIANS($B117))</f>
        <v>28.0870060120102</v>
      </c>
      <c r="Y117" s="2666" t="n">
        <f aca="false">Y$6/TAN(RADIANS($B117))</f>
        <v>28.5474487335186</v>
      </c>
      <c r="Z117" s="2666" t="n">
        <f aca="false">Z$6/TAN(RADIANS($B117))</f>
        <v>29.007891455027</v>
      </c>
      <c r="AA117" s="2666" t="n">
        <f aca="false">AA$6/TAN(RADIANS($B117))</f>
        <v>29.4683341765353</v>
      </c>
      <c r="AB117" s="2666" t="n">
        <f aca="false">AB$6/TAN(RADIANS($B117))</f>
        <v>29.9287768980437</v>
      </c>
      <c r="AC117" s="2666" t="n">
        <f aca="false">AC$6/TAN(RADIANS($B117))</f>
        <v>30.3892196195521</v>
      </c>
      <c r="AD117" s="2666" t="n">
        <f aca="false">AD$6/TAN(RADIANS($B117))</f>
        <v>30.8496623410604</v>
      </c>
      <c r="AE117" s="2666" t="n">
        <f aca="false">AE$6/TAN(RADIANS($B117))</f>
        <v>31.3101050625688</v>
      </c>
      <c r="AF117" s="2666" t="n">
        <f aca="false">AF$6/TAN(RADIANS($B117))</f>
        <v>31.7705477840772</v>
      </c>
      <c r="AG117" s="2666" t="n">
        <f aca="false">AG$6/TAN(RADIANS($B117))</f>
        <v>32.2309905055855</v>
      </c>
      <c r="AH117" s="2666" t="n">
        <f aca="false">AH$6/TAN(RADIANS($B117))</f>
        <v>32.6914332270939</v>
      </c>
      <c r="AI117" s="2666" t="n">
        <f aca="false">AI$6/TAN(RADIANS($B117))</f>
        <v>33.1518759486022</v>
      </c>
      <c r="AJ117" s="2666" t="n">
        <f aca="false">AJ$6/TAN(RADIANS($B117))</f>
        <v>33.6123186701106</v>
      </c>
      <c r="AK117" s="2666" t="n">
        <f aca="false">AK$6/TAN(RADIANS($B117))</f>
        <v>34.072761391619</v>
      </c>
      <c r="AL117" s="2666" t="n">
        <f aca="false">AL$6/TAN(RADIANS($B117))</f>
        <v>34.5332041131273</v>
      </c>
      <c r="AM117" s="2666" t="n">
        <f aca="false">AM$6/TAN(RADIANS($B117))</f>
        <v>34.9936468346357</v>
      </c>
      <c r="AN117" s="2666" t="n">
        <f aca="false">AN$6/TAN(RADIANS($B117))</f>
        <v>35.4540895561441</v>
      </c>
      <c r="AO117" s="2666" t="n">
        <f aca="false">AO$6/TAN(RADIANS($B117))</f>
        <v>35.9145322776524</v>
      </c>
      <c r="AP117" s="2666" t="n">
        <f aca="false">AP$6/TAN(RADIANS($B117))</f>
        <v>36.3749749991608</v>
      </c>
      <c r="AQ117" s="2666" t="n">
        <f aca="false">AQ$6/TAN(RADIANS($B117))</f>
        <v>36.8354177206692</v>
      </c>
    </row>
    <row r="118" customFormat="false" ht="12.75" hidden="false" customHeight="false" outlineLevel="0" collapsed="false">
      <c r="B118" s="2383" t="n">
        <f aca="false">$J$3+B117</f>
        <v>28.75</v>
      </c>
      <c r="C118" s="2666" t="n">
        <f aca="false">N$3/TAN(RADIANS($B118))</f>
        <v>18.2275930824165</v>
      </c>
      <c r="D118" s="2666" t="n">
        <f aca="false">D$6/TAN(RADIANS($B118))</f>
        <v>18.683282909477</v>
      </c>
      <c r="E118" s="2666" t="n">
        <f aca="false">E$6/TAN(RADIANS($B118))</f>
        <v>19.1389727365374</v>
      </c>
      <c r="F118" s="2666" t="n">
        <f aca="false">F$6/TAN(RADIANS($B118))</f>
        <v>19.5946625635978</v>
      </c>
      <c r="G118" s="2666" t="n">
        <f aca="false">G$6/TAN(RADIANS($B118))</f>
        <v>20.0503523906582</v>
      </c>
      <c r="H118" s="2666" t="n">
        <f aca="false">H$6/TAN(RADIANS($B118))</f>
        <v>20.5060422177186</v>
      </c>
      <c r="I118" s="2666" t="n">
        <f aca="false">I$6/TAN(RADIANS($B118))</f>
        <v>20.961732044779</v>
      </c>
      <c r="J118" s="2666" t="n">
        <f aca="false">J$6/TAN(RADIANS($B118))</f>
        <v>21.4174218718394</v>
      </c>
      <c r="K118" s="2666" t="n">
        <f aca="false">K$6/TAN(RADIANS($B118))</f>
        <v>21.8731116988998</v>
      </c>
      <c r="L118" s="2666" t="n">
        <f aca="false">L$6/TAN(RADIANS($B118))</f>
        <v>22.3288015259603</v>
      </c>
      <c r="M118" s="2666" t="n">
        <f aca="false">M$6/TAN(RADIANS($B118))</f>
        <v>22.7844913530207</v>
      </c>
      <c r="N118" s="2666" t="n">
        <f aca="false">N$6/TAN(RADIANS($B118))</f>
        <v>23.2401811800811</v>
      </c>
      <c r="O118" s="2666" t="n">
        <f aca="false">O$6/TAN(RADIANS($B118))</f>
        <v>23.6958710071415</v>
      </c>
      <c r="P118" s="2666" t="n">
        <f aca="false">P$6/TAN(RADIANS($B118))</f>
        <v>24.1515608342019</v>
      </c>
      <c r="Q118" s="2666" t="n">
        <f aca="false">Q$6/TAN(RADIANS($B118))</f>
        <v>24.6072506612623</v>
      </c>
      <c r="R118" s="2666" t="n">
        <f aca="false">R$6/TAN(RADIANS($B118))</f>
        <v>25.0629404883227</v>
      </c>
      <c r="S118" s="2666" t="n">
        <f aca="false">S$6/TAN(RADIANS($B118))</f>
        <v>25.5186303153832</v>
      </c>
      <c r="T118" s="2666" t="n">
        <f aca="false">T$6/TAN(RADIANS($B118))</f>
        <v>25.9743201424436</v>
      </c>
      <c r="U118" s="2666" t="n">
        <f aca="false">U$6/TAN(RADIANS($B118))</f>
        <v>26.430009969504</v>
      </c>
      <c r="V118" s="2666" t="n">
        <f aca="false">V$6/TAN(RADIANS($B118))</f>
        <v>26.8856997965644</v>
      </c>
      <c r="W118" s="2666" t="n">
        <f aca="false">W$6/TAN(RADIANS($B118))</f>
        <v>27.3413896236248</v>
      </c>
      <c r="X118" s="2666" t="n">
        <f aca="false">X$6/TAN(RADIANS($B118))</f>
        <v>27.7970794506852</v>
      </c>
      <c r="Y118" s="2666" t="n">
        <f aca="false">Y$6/TAN(RADIANS($B118))</f>
        <v>28.2527692777456</v>
      </c>
      <c r="Z118" s="2666" t="n">
        <f aca="false">Z$6/TAN(RADIANS($B118))</f>
        <v>28.7084591048061</v>
      </c>
      <c r="AA118" s="2666" t="n">
        <f aca="false">AA$6/TAN(RADIANS($B118))</f>
        <v>29.1641489318665</v>
      </c>
      <c r="AB118" s="2666" t="n">
        <f aca="false">AB$6/TAN(RADIANS($B118))</f>
        <v>29.6198387589269</v>
      </c>
      <c r="AC118" s="2666" t="n">
        <f aca="false">AC$6/TAN(RADIANS($B118))</f>
        <v>30.0755285859873</v>
      </c>
      <c r="AD118" s="2666" t="n">
        <f aca="false">AD$6/TAN(RADIANS($B118))</f>
        <v>30.5312184130477</v>
      </c>
      <c r="AE118" s="2666" t="n">
        <f aca="false">AE$6/TAN(RADIANS($B118))</f>
        <v>30.9869082401081</v>
      </c>
      <c r="AF118" s="2666" t="n">
        <f aca="false">AF$6/TAN(RADIANS($B118))</f>
        <v>31.4425980671685</v>
      </c>
      <c r="AG118" s="2666" t="n">
        <f aca="false">AG$6/TAN(RADIANS($B118))</f>
        <v>31.8982878942289</v>
      </c>
      <c r="AH118" s="2666" t="n">
        <f aca="false">AH$6/TAN(RADIANS($B118))</f>
        <v>32.3539777212894</v>
      </c>
      <c r="AI118" s="2666" t="n">
        <f aca="false">AI$6/TAN(RADIANS($B118))</f>
        <v>32.8096675483498</v>
      </c>
      <c r="AJ118" s="2666" t="n">
        <f aca="false">AJ$6/TAN(RADIANS($B118))</f>
        <v>33.2653573754102</v>
      </c>
      <c r="AK118" s="2666" t="n">
        <f aca="false">AK$6/TAN(RADIANS($B118))</f>
        <v>33.7210472024706</v>
      </c>
      <c r="AL118" s="2666" t="n">
        <f aca="false">AL$6/TAN(RADIANS($B118))</f>
        <v>34.176737029531</v>
      </c>
      <c r="AM118" s="2666" t="n">
        <f aca="false">AM$6/TAN(RADIANS($B118))</f>
        <v>34.6324268565914</v>
      </c>
      <c r="AN118" s="2666" t="n">
        <f aca="false">AN$6/TAN(RADIANS($B118))</f>
        <v>35.0881166836518</v>
      </c>
      <c r="AO118" s="2666" t="n">
        <f aca="false">AO$6/TAN(RADIANS($B118))</f>
        <v>35.5438065107123</v>
      </c>
      <c r="AP118" s="2666" t="n">
        <f aca="false">AP$6/TAN(RADIANS($B118))</f>
        <v>35.9994963377727</v>
      </c>
      <c r="AQ118" s="2666" t="n">
        <f aca="false">AQ$6/TAN(RADIANS($B118))</f>
        <v>36.4551861648331</v>
      </c>
    </row>
    <row r="119" customFormat="false" ht="12.75" hidden="false" customHeight="false" outlineLevel="0" collapsed="false">
      <c r="B119" s="2383" t="n">
        <f aca="false">$J$3+B118</f>
        <v>29</v>
      </c>
      <c r="C119" s="2666" t="n">
        <f aca="false">N$3/TAN(RADIANS($B119))</f>
        <v>18.0404775527142</v>
      </c>
      <c r="D119" s="2666" t="n">
        <f aca="false">D$6/TAN(RADIANS($B119))</f>
        <v>18.4914894915321</v>
      </c>
      <c r="E119" s="2666" t="n">
        <f aca="false">E$6/TAN(RADIANS($B119))</f>
        <v>18.94250143035</v>
      </c>
      <c r="F119" s="2666" t="n">
        <f aca="false">F$6/TAN(RADIANS($B119))</f>
        <v>19.3935133691678</v>
      </c>
      <c r="G119" s="2666" t="n">
        <f aca="false">G$6/TAN(RADIANS($B119))</f>
        <v>19.8445253079857</v>
      </c>
      <c r="H119" s="2666" t="n">
        <f aca="false">H$6/TAN(RADIANS($B119))</f>
        <v>20.2955372468035</v>
      </c>
      <c r="I119" s="2666" t="n">
        <f aca="false">I$6/TAN(RADIANS($B119))</f>
        <v>20.7465491856214</v>
      </c>
      <c r="J119" s="2666" t="n">
        <f aca="false">J$6/TAN(RADIANS($B119))</f>
        <v>21.1975611244392</v>
      </c>
      <c r="K119" s="2666" t="n">
        <f aca="false">K$6/TAN(RADIANS($B119))</f>
        <v>21.6485730632571</v>
      </c>
      <c r="L119" s="2666" t="n">
        <f aca="false">L$6/TAN(RADIANS($B119))</f>
        <v>22.0995850020749</v>
      </c>
      <c r="M119" s="2666" t="n">
        <f aca="false">M$6/TAN(RADIANS($B119))</f>
        <v>22.5505969408928</v>
      </c>
      <c r="N119" s="2666" t="n">
        <f aca="false">N$6/TAN(RADIANS($B119))</f>
        <v>23.0016088797107</v>
      </c>
      <c r="O119" s="2666" t="n">
        <f aca="false">O$6/TAN(RADIANS($B119))</f>
        <v>23.4526208185285</v>
      </c>
      <c r="P119" s="2666" t="n">
        <f aca="false">P$6/TAN(RADIANS($B119))</f>
        <v>23.9036327573464</v>
      </c>
      <c r="Q119" s="2666" t="n">
        <f aca="false">Q$6/TAN(RADIANS($B119))</f>
        <v>24.3546446961642</v>
      </c>
      <c r="R119" s="2666" t="n">
        <f aca="false">R$6/TAN(RADIANS($B119))</f>
        <v>24.8056566349821</v>
      </c>
      <c r="S119" s="2666" t="n">
        <f aca="false">S$6/TAN(RADIANS($B119))</f>
        <v>25.2566685737999</v>
      </c>
      <c r="T119" s="2666" t="n">
        <f aca="false">T$6/TAN(RADIANS($B119))</f>
        <v>25.7076805126178</v>
      </c>
      <c r="U119" s="2666" t="n">
        <f aca="false">U$6/TAN(RADIANS($B119))</f>
        <v>26.1586924514356</v>
      </c>
      <c r="V119" s="2666" t="n">
        <f aca="false">V$6/TAN(RADIANS($B119))</f>
        <v>26.6097043902535</v>
      </c>
      <c r="W119" s="2666" t="n">
        <f aca="false">W$6/TAN(RADIANS($B119))</f>
        <v>27.0607163290714</v>
      </c>
      <c r="X119" s="2666" t="n">
        <f aca="false">X$6/TAN(RADIANS($B119))</f>
        <v>27.5117282678892</v>
      </c>
      <c r="Y119" s="2666" t="n">
        <f aca="false">Y$6/TAN(RADIANS($B119))</f>
        <v>27.9627402067071</v>
      </c>
      <c r="Z119" s="2666" t="n">
        <f aca="false">Z$6/TAN(RADIANS($B119))</f>
        <v>28.4137521455249</v>
      </c>
      <c r="AA119" s="2666" t="n">
        <f aca="false">AA$6/TAN(RADIANS($B119))</f>
        <v>28.8647640843428</v>
      </c>
      <c r="AB119" s="2666" t="n">
        <f aca="false">AB$6/TAN(RADIANS($B119))</f>
        <v>29.3157760231606</v>
      </c>
      <c r="AC119" s="2666" t="n">
        <f aca="false">AC$6/TAN(RADIANS($B119))</f>
        <v>29.7667879619785</v>
      </c>
      <c r="AD119" s="2666" t="n">
        <f aca="false">AD$6/TAN(RADIANS($B119))</f>
        <v>30.2177999007963</v>
      </c>
      <c r="AE119" s="2666" t="n">
        <f aca="false">AE$6/TAN(RADIANS($B119))</f>
        <v>30.6688118396142</v>
      </c>
      <c r="AF119" s="2666" t="n">
        <f aca="false">AF$6/TAN(RADIANS($B119))</f>
        <v>31.1198237784321</v>
      </c>
      <c r="AG119" s="2666" t="n">
        <f aca="false">AG$6/TAN(RADIANS($B119))</f>
        <v>31.5708357172499</v>
      </c>
      <c r="AH119" s="2666" t="n">
        <f aca="false">AH$6/TAN(RADIANS($B119))</f>
        <v>32.0218476560678</v>
      </c>
      <c r="AI119" s="2666" t="n">
        <f aca="false">AI$6/TAN(RADIANS($B119))</f>
        <v>32.4728595948856</v>
      </c>
      <c r="AJ119" s="2666" t="n">
        <f aca="false">AJ$6/TAN(RADIANS($B119))</f>
        <v>32.9238715337035</v>
      </c>
      <c r="AK119" s="2666" t="n">
        <f aca="false">AK$6/TAN(RADIANS($B119))</f>
        <v>33.3748834725213</v>
      </c>
      <c r="AL119" s="2666" t="n">
        <f aca="false">AL$6/TAN(RADIANS($B119))</f>
        <v>33.8258954113392</v>
      </c>
      <c r="AM119" s="2666" t="n">
        <f aca="false">AM$6/TAN(RADIANS($B119))</f>
        <v>34.2769073501571</v>
      </c>
      <c r="AN119" s="2666" t="n">
        <f aca="false">AN$6/TAN(RADIANS($B119))</f>
        <v>34.7279192889749</v>
      </c>
      <c r="AO119" s="2666" t="n">
        <f aca="false">AO$6/TAN(RADIANS($B119))</f>
        <v>35.1789312277928</v>
      </c>
      <c r="AP119" s="2666" t="n">
        <f aca="false">AP$6/TAN(RADIANS($B119))</f>
        <v>35.6299431666106</v>
      </c>
      <c r="AQ119" s="2666" t="n">
        <f aca="false">AQ$6/TAN(RADIANS($B119))</f>
        <v>36.0809551054285</v>
      </c>
    </row>
    <row r="120" customFormat="false" ht="12.75" hidden="false" customHeight="false" outlineLevel="0" collapsed="false">
      <c r="B120" s="2383" t="n">
        <f aca="false">$J$3+B119</f>
        <v>29.25</v>
      </c>
      <c r="C120" s="2666" t="n">
        <f aca="false">N$3/TAN(RADIANS($B120))</f>
        <v>17.8562848475394</v>
      </c>
      <c r="D120" s="2666" t="n">
        <f aca="false">D$6/TAN(RADIANS($B120))</f>
        <v>18.3026919687279</v>
      </c>
      <c r="E120" s="2666" t="n">
        <f aca="false">E$6/TAN(RADIANS($B120))</f>
        <v>18.7490990899164</v>
      </c>
      <c r="F120" s="2666" t="n">
        <f aca="false">F$6/TAN(RADIANS($B120))</f>
        <v>19.1955062111049</v>
      </c>
      <c r="G120" s="2666" t="n">
        <f aca="false">G$6/TAN(RADIANS($B120))</f>
        <v>19.6419133322934</v>
      </c>
      <c r="H120" s="2666" t="n">
        <f aca="false">H$6/TAN(RADIANS($B120))</f>
        <v>20.0883204534818</v>
      </c>
      <c r="I120" s="2666" t="n">
        <f aca="false">I$6/TAN(RADIANS($B120))</f>
        <v>20.5347275746703</v>
      </c>
      <c r="J120" s="2666" t="n">
        <f aca="false">J$6/TAN(RADIANS($B120))</f>
        <v>20.9811346958588</v>
      </c>
      <c r="K120" s="2666" t="n">
        <f aca="false">K$6/TAN(RADIANS($B120))</f>
        <v>21.4275418170473</v>
      </c>
      <c r="L120" s="2666" t="n">
        <f aca="false">L$6/TAN(RADIANS($B120))</f>
        <v>21.8739489382358</v>
      </c>
      <c r="M120" s="2666" t="n">
        <f aca="false">M$6/TAN(RADIANS($B120))</f>
        <v>22.3203560594243</v>
      </c>
      <c r="N120" s="2666" t="n">
        <f aca="false">N$6/TAN(RADIANS($B120))</f>
        <v>22.7667631806128</v>
      </c>
      <c r="O120" s="2666" t="n">
        <f aca="false">O$6/TAN(RADIANS($B120))</f>
        <v>23.2131703018012</v>
      </c>
      <c r="P120" s="2666" t="n">
        <f aca="false">P$6/TAN(RADIANS($B120))</f>
        <v>23.6595774229897</v>
      </c>
      <c r="Q120" s="2666" t="n">
        <f aca="false">Q$6/TAN(RADIANS($B120))</f>
        <v>24.1059845441782</v>
      </c>
      <c r="R120" s="2666" t="n">
        <f aca="false">R$6/TAN(RADIANS($B120))</f>
        <v>24.5523916653667</v>
      </c>
      <c r="S120" s="2666" t="n">
        <f aca="false">S$6/TAN(RADIANS($B120))</f>
        <v>24.9987987865552</v>
      </c>
      <c r="T120" s="2666" t="n">
        <f aca="false">T$6/TAN(RADIANS($B120))</f>
        <v>25.4452059077437</v>
      </c>
      <c r="U120" s="2666" t="n">
        <f aca="false">U$6/TAN(RADIANS($B120))</f>
        <v>25.8916130289322</v>
      </c>
      <c r="V120" s="2666" t="n">
        <f aca="false">V$6/TAN(RADIANS($B120))</f>
        <v>26.3380201501206</v>
      </c>
      <c r="W120" s="2666" t="n">
        <f aca="false">W$6/TAN(RADIANS($B120))</f>
        <v>26.7844272713091</v>
      </c>
      <c r="X120" s="2666" t="n">
        <f aca="false">X$6/TAN(RADIANS($B120))</f>
        <v>27.2308343924976</v>
      </c>
      <c r="Y120" s="2666" t="n">
        <f aca="false">Y$6/TAN(RADIANS($B120))</f>
        <v>27.6772415136861</v>
      </c>
      <c r="Z120" s="2666" t="n">
        <f aca="false">Z$6/TAN(RADIANS($B120))</f>
        <v>28.1236486348746</v>
      </c>
      <c r="AA120" s="2666" t="n">
        <f aca="false">AA$6/TAN(RADIANS($B120))</f>
        <v>28.5700557560631</v>
      </c>
      <c r="AB120" s="2666" t="n">
        <f aca="false">AB$6/TAN(RADIANS($B120))</f>
        <v>29.0164628772515</v>
      </c>
      <c r="AC120" s="2666" t="n">
        <f aca="false">AC$6/TAN(RADIANS($B120))</f>
        <v>29.46286999844</v>
      </c>
      <c r="AD120" s="2666" t="n">
        <f aca="false">AD$6/TAN(RADIANS($B120))</f>
        <v>29.9092771196285</v>
      </c>
      <c r="AE120" s="2666" t="n">
        <f aca="false">AE$6/TAN(RADIANS($B120))</f>
        <v>30.355684240817</v>
      </c>
      <c r="AF120" s="2666" t="n">
        <f aca="false">AF$6/TAN(RADIANS($B120))</f>
        <v>30.8020913620055</v>
      </c>
      <c r="AG120" s="2666" t="n">
        <f aca="false">AG$6/TAN(RADIANS($B120))</f>
        <v>31.248498483194</v>
      </c>
      <c r="AH120" s="2666" t="n">
        <f aca="false">AH$6/TAN(RADIANS($B120))</f>
        <v>31.6949056043825</v>
      </c>
      <c r="AI120" s="2666" t="n">
        <f aca="false">AI$6/TAN(RADIANS($B120))</f>
        <v>32.1413127255709</v>
      </c>
      <c r="AJ120" s="2666" t="n">
        <f aca="false">AJ$6/TAN(RADIANS($B120))</f>
        <v>32.5877198467594</v>
      </c>
      <c r="AK120" s="2666" t="n">
        <f aca="false">AK$6/TAN(RADIANS($B120))</f>
        <v>33.0341269679479</v>
      </c>
      <c r="AL120" s="2666" t="n">
        <f aca="false">AL$6/TAN(RADIANS($B120))</f>
        <v>33.4805340891364</v>
      </c>
      <c r="AM120" s="2666" t="n">
        <f aca="false">AM$6/TAN(RADIANS($B120))</f>
        <v>33.9269412103249</v>
      </c>
      <c r="AN120" s="2666" t="n">
        <f aca="false">AN$6/TAN(RADIANS($B120))</f>
        <v>34.3733483315134</v>
      </c>
      <c r="AO120" s="2666" t="n">
        <f aca="false">AO$6/TAN(RADIANS($B120))</f>
        <v>34.8197554527019</v>
      </c>
      <c r="AP120" s="2666" t="n">
        <f aca="false">AP$6/TAN(RADIANS($B120))</f>
        <v>35.2661625738903</v>
      </c>
      <c r="AQ120" s="2666" t="n">
        <f aca="false">AQ$6/TAN(RADIANS($B120))</f>
        <v>35.7125696950788</v>
      </c>
    </row>
    <row r="121" customFormat="false" ht="12.75" hidden="false" customHeight="false" outlineLevel="0" collapsed="false">
      <c r="B121" s="2383" t="n">
        <f aca="false">$J$3+B120</f>
        <v>29.5</v>
      </c>
      <c r="C121" s="2666" t="n">
        <f aca="false">N$3/TAN(RADIANS($B121))</f>
        <v>17.6749401624289</v>
      </c>
      <c r="D121" s="2666" t="n">
        <f aca="false">D$6/TAN(RADIANS($B121))</f>
        <v>18.1168136664896</v>
      </c>
      <c r="E121" s="2666" t="n">
        <f aca="false">E$6/TAN(RADIANS($B121))</f>
        <v>18.5586871705504</v>
      </c>
      <c r="F121" s="2666" t="n">
        <f aca="false">F$6/TAN(RADIANS($B121))</f>
        <v>19.0005606746111</v>
      </c>
      <c r="G121" s="2666" t="n">
        <f aca="false">G$6/TAN(RADIANS($B121))</f>
        <v>19.4424341786718</v>
      </c>
      <c r="H121" s="2666" t="n">
        <f aca="false">H$6/TAN(RADIANS($B121))</f>
        <v>19.8843076827325</v>
      </c>
      <c r="I121" s="2666" t="n">
        <f aca="false">I$6/TAN(RADIANS($B121))</f>
        <v>20.3261811867933</v>
      </c>
      <c r="J121" s="2666" t="n">
        <f aca="false">J$6/TAN(RADIANS($B121))</f>
        <v>20.768054690854</v>
      </c>
      <c r="K121" s="2666" t="n">
        <f aca="false">K$6/TAN(RADIANS($B121))</f>
        <v>21.2099281949147</v>
      </c>
      <c r="L121" s="2666" t="n">
        <f aca="false">L$6/TAN(RADIANS($B121))</f>
        <v>21.6518016989754</v>
      </c>
      <c r="M121" s="2666" t="n">
        <f aca="false">M$6/TAN(RADIANS($B121))</f>
        <v>22.0936752030361</v>
      </c>
      <c r="N121" s="2666" t="n">
        <f aca="false">N$6/TAN(RADIANS($B121))</f>
        <v>22.5355487070969</v>
      </c>
      <c r="O121" s="2666" t="n">
        <f aca="false">O$6/TAN(RADIANS($B121))</f>
        <v>22.9774222111576</v>
      </c>
      <c r="P121" s="2666" t="n">
        <f aca="false">P$6/TAN(RADIANS($B121))</f>
        <v>23.4192957152183</v>
      </c>
      <c r="Q121" s="2666" t="n">
        <f aca="false">Q$6/TAN(RADIANS($B121))</f>
        <v>23.861169219279</v>
      </c>
      <c r="R121" s="2666" t="n">
        <f aca="false">R$6/TAN(RADIANS($B121))</f>
        <v>24.3030427233398</v>
      </c>
      <c r="S121" s="2666" t="n">
        <f aca="false">S$6/TAN(RADIANS($B121))</f>
        <v>24.7449162274005</v>
      </c>
      <c r="T121" s="2666" t="n">
        <f aca="false">T$6/TAN(RADIANS($B121))</f>
        <v>25.1867897314612</v>
      </c>
      <c r="U121" s="2666" t="n">
        <f aca="false">U$6/TAN(RADIANS($B121))</f>
        <v>25.6286632355219</v>
      </c>
      <c r="V121" s="2666" t="n">
        <f aca="false">V$6/TAN(RADIANS($B121))</f>
        <v>26.0705367395826</v>
      </c>
      <c r="W121" s="2666" t="n">
        <f aca="false">W$6/TAN(RADIANS($B121))</f>
        <v>26.5124102436434</v>
      </c>
      <c r="X121" s="2666" t="n">
        <f aca="false">X$6/TAN(RADIANS($B121))</f>
        <v>26.9542837477041</v>
      </c>
      <c r="Y121" s="2666" t="n">
        <f aca="false">Y$6/TAN(RADIANS($B121))</f>
        <v>27.3961572517648</v>
      </c>
      <c r="Z121" s="2666" t="n">
        <f aca="false">Z$6/TAN(RADIANS($B121))</f>
        <v>27.8380307558255</v>
      </c>
      <c r="AA121" s="2666" t="n">
        <f aca="false">AA$6/TAN(RADIANS($B121))</f>
        <v>28.2799042598863</v>
      </c>
      <c r="AB121" s="2666" t="n">
        <f aca="false">AB$6/TAN(RADIANS($B121))</f>
        <v>28.721777763947</v>
      </c>
      <c r="AC121" s="2666" t="n">
        <f aca="false">AC$6/TAN(RADIANS($B121))</f>
        <v>29.1636512680077</v>
      </c>
      <c r="AD121" s="2666" t="n">
        <f aca="false">AD$6/TAN(RADIANS($B121))</f>
        <v>29.6055247720684</v>
      </c>
      <c r="AE121" s="2666" t="n">
        <f aca="false">AE$6/TAN(RADIANS($B121))</f>
        <v>30.0473982761292</v>
      </c>
      <c r="AF121" s="2666" t="n">
        <f aca="false">AF$6/TAN(RADIANS($B121))</f>
        <v>30.4892717801899</v>
      </c>
      <c r="AG121" s="2666" t="n">
        <f aca="false">AG$6/TAN(RADIANS($B121))</f>
        <v>30.9311452842506</v>
      </c>
      <c r="AH121" s="2666" t="n">
        <f aca="false">AH$6/TAN(RADIANS($B121))</f>
        <v>31.3730187883113</v>
      </c>
      <c r="AI121" s="2666" t="n">
        <f aca="false">AI$6/TAN(RADIANS($B121))</f>
        <v>31.814892292372</v>
      </c>
      <c r="AJ121" s="2666" t="n">
        <f aca="false">AJ$6/TAN(RADIANS($B121))</f>
        <v>32.2567657964328</v>
      </c>
      <c r="AK121" s="2666" t="n">
        <f aca="false">AK$6/TAN(RADIANS($B121))</f>
        <v>32.6986393004935</v>
      </c>
      <c r="AL121" s="2666" t="n">
        <f aca="false">AL$6/TAN(RADIANS($B121))</f>
        <v>33.1405128045542</v>
      </c>
      <c r="AM121" s="2666" t="n">
        <f aca="false">AM$6/TAN(RADIANS($B121))</f>
        <v>33.5823863086149</v>
      </c>
      <c r="AN121" s="2666" t="n">
        <f aca="false">AN$6/TAN(RADIANS($B121))</f>
        <v>34.0242598126757</v>
      </c>
      <c r="AO121" s="2666" t="n">
        <f aca="false">AO$6/TAN(RADIANS($B121))</f>
        <v>34.4661333167364</v>
      </c>
      <c r="AP121" s="2666" t="n">
        <f aca="false">AP$6/TAN(RADIANS($B121))</f>
        <v>34.9080068207971</v>
      </c>
      <c r="AQ121" s="2666" t="n">
        <f aca="false">AQ$6/TAN(RADIANS($B121))</f>
        <v>35.3498803248578</v>
      </c>
    </row>
    <row r="122" customFormat="false" ht="12.75" hidden="false" customHeight="false" outlineLevel="0" collapsed="false">
      <c r="B122" s="2383" t="n">
        <f aca="false">$J$3+B121</f>
        <v>29.75</v>
      </c>
      <c r="C122" s="2666" t="n">
        <f aca="false">N$3/TAN(RADIANS($B122))</f>
        <v>17.4963712020632</v>
      </c>
      <c r="D122" s="2666" t="n">
        <f aca="false">D$6/TAN(RADIANS($B122))</f>
        <v>17.9337804821148</v>
      </c>
      <c r="E122" s="2666" t="n">
        <f aca="false">E$6/TAN(RADIANS($B122))</f>
        <v>18.3711897621664</v>
      </c>
      <c r="F122" s="2666" t="n">
        <f aca="false">F$6/TAN(RADIANS($B122))</f>
        <v>18.808599042218</v>
      </c>
      <c r="G122" s="2666" t="n">
        <f aca="false">G$6/TAN(RADIANS($B122))</f>
        <v>19.2460083222696</v>
      </c>
      <c r="H122" s="2666" t="n">
        <f aca="false">H$6/TAN(RADIANS($B122))</f>
        <v>19.6834176023212</v>
      </c>
      <c r="I122" s="2666" t="n">
        <f aca="false">I$6/TAN(RADIANS($B122))</f>
        <v>20.1208268823727</v>
      </c>
      <c r="J122" s="2666" t="n">
        <f aca="false">J$6/TAN(RADIANS($B122))</f>
        <v>20.5582361624243</v>
      </c>
      <c r="K122" s="2666" t="n">
        <f aca="false">K$6/TAN(RADIANS($B122))</f>
        <v>20.9956454424759</v>
      </c>
      <c r="L122" s="2666" t="n">
        <f aca="false">L$6/TAN(RADIANS($B122))</f>
        <v>21.4330547225275</v>
      </c>
      <c r="M122" s="2666" t="n">
        <f aca="false">M$6/TAN(RADIANS($B122))</f>
        <v>21.8704640025791</v>
      </c>
      <c r="N122" s="2666" t="n">
        <f aca="false">N$6/TAN(RADIANS($B122))</f>
        <v>22.3078732826306</v>
      </c>
      <c r="O122" s="2666" t="n">
        <f aca="false">O$6/TAN(RADIANS($B122))</f>
        <v>22.7452825626822</v>
      </c>
      <c r="P122" s="2666" t="n">
        <f aca="false">P$6/TAN(RADIANS($B122))</f>
        <v>23.1826918427338</v>
      </c>
      <c r="Q122" s="2666" t="n">
        <f aca="false">Q$6/TAN(RADIANS($B122))</f>
        <v>23.6201011227854</v>
      </c>
      <c r="R122" s="2666" t="n">
        <f aca="false">R$6/TAN(RADIANS($B122))</f>
        <v>24.057510402837</v>
      </c>
      <c r="S122" s="2666" t="n">
        <f aca="false">S$6/TAN(RADIANS($B122))</f>
        <v>24.4949196828885</v>
      </c>
      <c r="T122" s="2666" t="n">
        <f aca="false">T$6/TAN(RADIANS($B122))</f>
        <v>24.9323289629401</v>
      </c>
      <c r="U122" s="2666" t="n">
        <f aca="false">U$6/TAN(RADIANS($B122))</f>
        <v>25.3697382429917</v>
      </c>
      <c r="V122" s="2666" t="n">
        <f aca="false">V$6/TAN(RADIANS($B122))</f>
        <v>25.8071475230433</v>
      </c>
      <c r="W122" s="2666" t="n">
        <f aca="false">W$6/TAN(RADIANS($B122))</f>
        <v>26.2445568030949</v>
      </c>
      <c r="X122" s="2666" t="n">
        <f aca="false">X$6/TAN(RADIANS($B122))</f>
        <v>26.6819660831464</v>
      </c>
      <c r="Y122" s="2666" t="n">
        <f aca="false">Y$6/TAN(RADIANS($B122))</f>
        <v>27.119375363198</v>
      </c>
      <c r="Z122" s="2666" t="n">
        <f aca="false">Z$6/TAN(RADIANS($B122))</f>
        <v>27.5567846432496</v>
      </c>
      <c r="AA122" s="2666" t="n">
        <f aca="false">AA$6/TAN(RADIANS($B122))</f>
        <v>27.9941939233012</v>
      </c>
      <c r="AB122" s="2666" t="n">
        <f aca="false">AB$6/TAN(RADIANS($B122))</f>
        <v>28.4316032033528</v>
      </c>
      <c r="AC122" s="2666" t="n">
        <f aca="false">AC$6/TAN(RADIANS($B122))</f>
        <v>28.8690124834044</v>
      </c>
      <c r="AD122" s="2666" t="n">
        <f aca="false">AD$6/TAN(RADIANS($B122))</f>
        <v>29.3064217634559</v>
      </c>
      <c r="AE122" s="2666" t="n">
        <f aca="false">AE$6/TAN(RADIANS($B122))</f>
        <v>29.7438310435075</v>
      </c>
      <c r="AF122" s="2666" t="n">
        <f aca="false">AF$6/TAN(RADIANS($B122))</f>
        <v>30.1812403235591</v>
      </c>
      <c r="AG122" s="2666" t="n">
        <f aca="false">AG$6/TAN(RADIANS($B122))</f>
        <v>30.6186496036107</v>
      </c>
      <c r="AH122" s="2666" t="n">
        <f aca="false">AH$6/TAN(RADIANS($B122))</f>
        <v>31.0560588836623</v>
      </c>
      <c r="AI122" s="2666" t="n">
        <f aca="false">AI$6/TAN(RADIANS($B122))</f>
        <v>31.4934681637138</v>
      </c>
      <c r="AJ122" s="2666" t="n">
        <f aca="false">AJ$6/TAN(RADIANS($B122))</f>
        <v>31.9308774437654</v>
      </c>
      <c r="AK122" s="2666" t="n">
        <f aca="false">AK$6/TAN(RADIANS($B122))</f>
        <v>32.368286723817</v>
      </c>
      <c r="AL122" s="2666" t="n">
        <f aca="false">AL$6/TAN(RADIANS($B122))</f>
        <v>32.8056960038686</v>
      </c>
      <c r="AM122" s="2666" t="n">
        <f aca="false">AM$6/TAN(RADIANS($B122))</f>
        <v>33.2431052839202</v>
      </c>
      <c r="AN122" s="2666" t="n">
        <f aca="false">AN$6/TAN(RADIANS($B122))</f>
        <v>33.6805145639717</v>
      </c>
      <c r="AO122" s="2666" t="n">
        <f aca="false">AO$6/TAN(RADIANS($B122))</f>
        <v>34.1179238440233</v>
      </c>
      <c r="AP122" s="2666" t="n">
        <f aca="false">AP$6/TAN(RADIANS($B122))</f>
        <v>34.5553331240749</v>
      </c>
      <c r="AQ122" s="2666" t="n">
        <f aca="false">AQ$6/TAN(RADIANS($B122))</f>
        <v>34.9927424041265</v>
      </c>
    </row>
    <row r="123" customFormat="false" ht="12.75" hidden="false" customHeight="false" outlineLevel="0" collapsed="false">
      <c r="B123" s="2383" t="n">
        <f aca="false">$J$3+B122</f>
        <v>30</v>
      </c>
      <c r="C123" s="2666" t="n">
        <f aca="false">N$3/TAN(RADIANS($B123))</f>
        <v>17.3205080756888</v>
      </c>
      <c r="D123" s="2666" t="n">
        <f aca="false">D$6/TAN(RADIANS($B123))</f>
        <v>17.753520777581</v>
      </c>
      <c r="E123" s="2666" t="n">
        <f aca="false">E$6/TAN(RADIANS($B123))</f>
        <v>18.1865334794732</v>
      </c>
      <c r="F123" s="2666" t="n">
        <f aca="false">F$6/TAN(RADIANS($B123))</f>
        <v>18.6195461813654</v>
      </c>
      <c r="G123" s="2666" t="n">
        <f aca="false">G$6/TAN(RADIANS($B123))</f>
        <v>19.0525588832577</v>
      </c>
      <c r="H123" s="2666" t="n">
        <f aca="false">H$6/TAN(RADIANS($B123))</f>
        <v>19.4855715851499</v>
      </c>
      <c r="I123" s="2666" t="n">
        <f aca="false">I$6/TAN(RADIANS($B123))</f>
        <v>19.9185842870421</v>
      </c>
      <c r="J123" s="2666" t="n">
        <f aca="false">J$6/TAN(RADIANS($B123))</f>
        <v>20.3515969889343</v>
      </c>
      <c r="K123" s="2666" t="n">
        <f aca="false">K$6/TAN(RADIANS($B123))</f>
        <v>20.7846096908265</v>
      </c>
      <c r="L123" s="2666" t="n">
        <f aca="false">L$6/TAN(RADIANS($B123))</f>
        <v>21.2176223927188</v>
      </c>
      <c r="M123" s="2666" t="n">
        <f aca="false">M$6/TAN(RADIANS($B123))</f>
        <v>21.650635094611</v>
      </c>
      <c r="N123" s="2666" t="n">
        <f aca="false">N$6/TAN(RADIANS($B123))</f>
        <v>22.0836477965032</v>
      </c>
      <c r="O123" s="2666" t="n">
        <f aca="false">O$6/TAN(RADIANS($B123))</f>
        <v>22.5166604983954</v>
      </c>
      <c r="P123" s="2666" t="n">
        <f aca="false">P$6/TAN(RADIANS($B123))</f>
        <v>22.9496732002876</v>
      </c>
      <c r="Q123" s="2666" t="n">
        <f aca="false">Q$6/TAN(RADIANS($B123))</f>
        <v>23.3826859021798</v>
      </c>
      <c r="R123" s="2666" t="n">
        <f aca="false">R$6/TAN(RADIANS($B123))</f>
        <v>23.8156986040721</v>
      </c>
      <c r="S123" s="2666" t="n">
        <f aca="false">S$6/TAN(RADIANS($B123))</f>
        <v>24.2487113059643</v>
      </c>
      <c r="T123" s="2666" t="n">
        <f aca="false">T$6/TAN(RADIANS($B123))</f>
        <v>24.6817240078565</v>
      </c>
      <c r="U123" s="2666" t="n">
        <f aca="false">U$6/TAN(RADIANS($B123))</f>
        <v>25.1147367097487</v>
      </c>
      <c r="V123" s="2666" t="n">
        <f aca="false">V$6/TAN(RADIANS($B123))</f>
        <v>25.5477494116409</v>
      </c>
      <c r="W123" s="2666" t="n">
        <f aca="false">W$6/TAN(RADIANS($B123))</f>
        <v>25.9807621135332</v>
      </c>
      <c r="X123" s="2666" t="n">
        <f aca="false">X$6/TAN(RADIANS($B123))</f>
        <v>26.4137748154254</v>
      </c>
      <c r="Y123" s="2666" t="n">
        <f aca="false">Y$6/TAN(RADIANS($B123))</f>
        <v>26.8467875173176</v>
      </c>
      <c r="Z123" s="2666" t="n">
        <f aca="false">Z$6/TAN(RADIANS($B123))</f>
        <v>27.2798002192098</v>
      </c>
      <c r="AA123" s="2666" t="n">
        <f aca="false">AA$6/TAN(RADIANS($B123))</f>
        <v>27.712812921102</v>
      </c>
      <c r="AB123" s="2666" t="n">
        <f aca="false">AB$6/TAN(RADIANS($B123))</f>
        <v>28.1458256229943</v>
      </c>
      <c r="AC123" s="2666" t="n">
        <f aca="false">AC$6/TAN(RADIANS($B123))</f>
        <v>28.5788383248865</v>
      </c>
      <c r="AD123" s="2666" t="n">
        <f aca="false">AD$6/TAN(RADIANS($B123))</f>
        <v>29.0118510267787</v>
      </c>
      <c r="AE123" s="2666" t="n">
        <f aca="false">AE$6/TAN(RADIANS($B123))</f>
        <v>29.4448637286709</v>
      </c>
      <c r="AF123" s="2666" t="n">
        <f aca="false">AF$6/TAN(RADIANS($B123))</f>
        <v>29.8778764305631</v>
      </c>
      <c r="AG123" s="2666" t="n">
        <f aca="false">AG$6/TAN(RADIANS($B123))</f>
        <v>30.3108891324554</v>
      </c>
      <c r="AH123" s="2666" t="n">
        <f aca="false">AH$6/TAN(RADIANS($B123))</f>
        <v>30.7439018343476</v>
      </c>
      <c r="AI123" s="2666" t="n">
        <f aca="false">AI$6/TAN(RADIANS($B123))</f>
        <v>31.1769145362398</v>
      </c>
      <c r="AJ123" s="2666" t="n">
        <f aca="false">AJ$6/TAN(RADIANS($B123))</f>
        <v>31.609927238132</v>
      </c>
      <c r="AK123" s="2666" t="n">
        <f aca="false">AK$6/TAN(RADIANS($B123))</f>
        <v>32.0429399400242</v>
      </c>
      <c r="AL123" s="2666" t="n">
        <f aca="false">AL$6/TAN(RADIANS($B123))</f>
        <v>32.4759526419165</v>
      </c>
      <c r="AM123" s="2666" t="n">
        <f aca="false">AM$6/TAN(RADIANS($B123))</f>
        <v>32.9089653438087</v>
      </c>
      <c r="AN123" s="2666" t="n">
        <f aca="false">AN$6/TAN(RADIANS($B123))</f>
        <v>33.3419780457009</v>
      </c>
      <c r="AO123" s="2666" t="n">
        <f aca="false">AO$6/TAN(RADIANS($B123))</f>
        <v>33.7749907475931</v>
      </c>
      <c r="AP123" s="2666" t="n">
        <f aca="false">AP$6/TAN(RADIANS($B123))</f>
        <v>34.2080034494853</v>
      </c>
      <c r="AQ123" s="2666" t="n">
        <f aca="false">AQ$6/TAN(RADIANS($B123))</f>
        <v>34.6410161513776</v>
      </c>
    </row>
    <row r="124" customFormat="false" ht="12.75" hidden="false" customHeight="false" outlineLevel="0" collapsed="false">
      <c r="B124" s="2383" t="n">
        <f aca="false">$J$3+B123</f>
        <v>30.25</v>
      </c>
      <c r="C124" s="2666" t="n">
        <f aca="false">N$3/TAN(RADIANS($B124))</f>
        <v>17.1472831977252</v>
      </c>
      <c r="D124" s="2666" t="n">
        <f aca="false">D$6/TAN(RADIANS($B124))</f>
        <v>17.5759652776683</v>
      </c>
      <c r="E124" s="2666" t="n">
        <f aca="false">E$6/TAN(RADIANS($B124))</f>
        <v>18.0046473576115</v>
      </c>
      <c r="F124" s="2666" t="n">
        <f aca="false">F$6/TAN(RADIANS($B124))</f>
        <v>18.4333294375546</v>
      </c>
      <c r="G124" s="2666" t="n">
        <f aca="false">G$6/TAN(RADIANS($B124))</f>
        <v>18.8620115174977</v>
      </c>
      <c r="H124" s="2666" t="n">
        <f aca="false">H$6/TAN(RADIANS($B124))</f>
        <v>19.2906935974409</v>
      </c>
      <c r="I124" s="2666" t="n">
        <f aca="false">I$6/TAN(RADIANS($B124))</f>
        <v>19.719375677384</v>
      </c>
      <c r="J124" s="2666" t="n">
        <f aca="false">J$6/TAN(RADIANS($B124))</f>
        <v>20.1480577573271</v>
      </c>
      <c r="K124" s="2666" t="n">
        <f aca="false">K$6/TAN(RADIANS($B124))</f>
        <v>20.5767398372702</v>
      </c>
      <c r="L124" s="2666" t="n">
        <f aca="false">L$6/TAN(RADIANS($B124))</f>
        <v>21.0054219172134</v>
      </c>
      <c r="M124" s="2666" t="n">
        <f aca="false">M$6/TAN(RADIANS($B124))</f>
        <v>21.4341039971565</v>
      </c>
      <c r="N124" s="2666" t="n">
        <f aca="false">N$6/TAN(RADIANS($B124))</f>
        <v>21.8627860770996</v>
      </c>
      <c r="O124" s="2666" t="n">
        <f aca="false">O$6/TAN(RADIANS($B124))</f>
        <v>22.2914681570428</v>
      </c>
      <c r="P124" s="2666" t="n">
        <f aca="false">P$6/TAN(RADIANS($B124))</f>
        <v>22.7201502369859</v>
      </c>
      <c r="Q124" s="2666" t="n">
        <f aca="false">Q$6/TAN(RADIANS($B124))</f>
        <v>23.148832316929</v>
      </c>
      <c r="R124" s="2666" t="n">
        <f aca="false">R$6/TAN(RADIANS($B124))</f>
        <v>23.5775143968722</v>
      </c>
      <c r="S124" s="2666" t="n">
        <f aca="false">S$6/TAN(RADIANS($B124))</f>
        <v>24.0061964768153</v>
      </c>
      <c r="T124" s="2666" t="n">
        <f aca="false">T$6/TAN(RADIANS($B124))</f>
        <v>24.4348785567584</v>
      </c>
      <c r="U124" s="2666" t="n">
        <f aca="false">U$6/TAN(RADIANS($B124))</f>
        <v>24.8635606367016</v>
      </c>
      <c r="V124" s="2666" t="n">
        <f aca="false">V$6/TAN(RADIANS($B124))</f>
        <v>25.2922427166447</v>
      </c>
      <c r="W124" s="2666" t="n">
        <f aca="false">W$6/TAN(RADIANS($B124))</f>
        <v>25.7209247965878</v>
      </c>
      <c r="X124" s="2666" t="n">
        <f aca="false">X$6/TAN(RADIANS($B124))</f>
        <v>26.1496068765309</v>
      </c>
      <c r="Y124" s="2666" t="n">
        <f aca="false">Y$6/TAN(RADIANS($B124))</f>
        <v>26.5782889564741</v>
      </c>
      <c r="Z124" s="2666" t="n">
        <f aca="false">Z$6/TAN(RADIANS($B124))</f>
        <v>27.0069710364172</v>
      </c>
      <c r="AA124" s="2666" t="n">
        <f aca="false">AA$6/TAN(RADIANS($B124))</f>
        <v>27.4356531163603</v>
      </c>
      <c r="AB124" s="2666" t="n">
        <f aca="false">AB$6/TAN(RADIANS($B124))</f>
        <v>27.8643351963035</v>
      </c>
      <c r="AC124" s="2666" t="n">
        <f aca="false">AC$6/TAN(RADIANS($B124))</f>
        <v>28.2930172762466</v>
      </c>
      <c r="AD124" s="2666" t="n">
        <f aca="false">AD$6/TAN(RADIANS($B124))</f>
        <v>28.7216993561897</v>
      </c>
      <c r="AE124" s="2666" t="n">
        <f aca="false">AE$6/TAN(RADIANS($B124))</f>
        <v>29.1503814361329</v>
      </c>
      <c r="AF124" s="2666" t="n">
        <f aca="false">AF$6/TAN(RADIANS($B124))</f>
        <v>29.579063516076</v>
      </c>
      <c r="AG124" s="2666" t="n">
        <f aca="false">AG$6/TAN(RADIANS($B124))</f>
        <v>30.0077455960191</v>
      </c>
      <c r="AH124" s="2666" t="n">
        <f aca="false">AH$6/TAN(RADIANS($B124))</f>
        <v>30.4364276759622</v>
      </c>
      <c r="AI124" s="2666" t="n">
        <f aca="false">AI$6/TAN(RADIANS($B124))</f>
        <v>30.8651097559054</v>
      </c>
      <c r="AJ124" s="2666" t="n">
        <f aca="false">AJ$6/TAN(RADIANS($B124))</f>
        <v>31.2937918358485</v>
      </c>
      <c r="AK124" s="2666" t="n">
        <f aca="false">AK$6/TAN(RADIANS($B124))</f>
        <v>31.7224739157916</v>
      </c>
      <c r="AL124" s="2666" t="n">
        <f aca="false">AL$6/TAN(RADIANS($B124))</f>
        <v>32.1511559957348</v>
      </c>
      <c r="AM124" s="2666" t="n">
        <f aca="false">AM$6/TAN(RADIANS($B124))</f>
        <v>32.5798380756779</v>
      </c>
      <c r="AN124" s="2666" t="n">
        <f aca="false">AN$6/TAN(RADIANS($B124))</f>
        <v>33.008520155621</v>
      </c>
      <c r="AO124" s="2666" t="n">
        <f aca="false">AO$6/TAN(RADIANS($B124))</f>
        <v>33.4372022355642</v>
      </c>
      <c r="AP124" s="2666" t="n">
        <f aca="false">AP$6/TAN(RADIANS($B124))</f>
        <v>33.8658843155073</v>
      </c>
      <c r="AQ124" s="2666" t="n">
        <f aca="false">AQ$6/TAN(RADIANS($B124))</f>
        <v>34.2945663954504</v>
      </c>
    </row>
    <row r="125" customFormat="false" ht="12.75" hidden="false" customHeight="false" outlineLevel="0" collapsed="false">
      <c r="B125" s="2383" t="n">
        <f aca="false">$J$3+B124</f>
        <v>30.5</v>
      </c>
      <c r="C125" s="2666" t="n">
        <f aca="false">N$3/TAN(RADIANS($B125))</f>
        <v>16.9766311932609</v>
      </c>
      <c r="D125" s="2666" t="n">
        <f aca="false">D$6/TAN(RADIANS($B125))</f>
        <v>17.4010469730924</v>
      </c>
      <c r="E125" s="2666" t="n">
        <f aca="false">E$6/TAN(RADIANS($B125))</f>
        <v>17.8254627529239</v>
      </c>
      <c r="F125" s="2666" t="n">
        <f aca="false">F$6/TAN(RADIANS($B125))</f>
        <v>18.2498785327555</v>
      </c>
      <c r="G125" s="2666" t="n">
        <f aca="false">G$6/TAN(RADIANS($B125))</f>
        <v>18.674294312587</v>
      </c>
      <c r="H125" s="2666" t="n">
        <f aca="false">H$6/TAN(RADIANS($B125))</f>
        <v>19.0987100924185</v>
      </c>
      <c r="I125" s="2666" t="n">
        <f aca="false">I$6/TAN(RADIANS($B125))</f>
        <v>19.52312587225</v>
      </c>
      <c r="J125" s="2666" t="n">
        <f aca="false">J$6/TAN(RADIANS($B125))</f>
        <v>19.9475416520815</v>
      </c>
      <c r="K125" s="2666" t="n">
        <f aca="false">K$6/TAN(RADIANS($B125))</f>
        <v>20.3719574319131</v>
      </c>
      <c r="L125" s="2666" t="n">
        <f aca="false">L$6/TAN(RADIANS($B125))</f>
        <v>20.7963732117446</v>
      </c>
      <c r="M125" s="2666" t="n">
        <f aca="false">M$6/TAN(RADIANS($B125))</f>
        <v>21.2207889915761</v>
      </c>
      <c r="N125" s="2666" t="n">
        <f aca="false">N$6/TAN(RADIANS($B125))</f>
        <v>21.6452047714076</v>
      </c>
      <c r="O125" s="2666" t="n">
        <f aca="false">O$6/TAN(RADIANS($B125))</f>
        <v>22.0696205512392</v>
      </c>
      <c r="P125" s="2666" t="n">
        <f aca="false">P$6/TAN(RADIANS($B125))</f>
        <v>22.4940363310707</v>
      </c>
      <c r="Q125" s="2666" t="n">
        <f aca="false">Q$6/TAN(RADIANS($B125))</f>
        <v>22.9184521109022</v>
      </c>
      <c r="R125" s="2666" t="n">
        <f aca="false">R$6/TAN(RADIANS($B125))</f>
        <v>23.3428678907337</v>
      </c>
      <c r="S125" s="2666" t="n">
        <f aca="false">S$6/TAN(RADIANS($B125))</f>
        <v>23.7672836705653</v>
      </c>
      <c r="T125" s="2666" t="n">
        <f aca="false">T$6/TAN(RADIANS($B125))</f>
        <v>24.1916994503968</v>
      </c>
      <c r="U125" s="2666" t="n">
        <f aca="false">U$6/TAN(RADIANS($B125))</f>
        <v>24.6161152302283</v>
      </c>
      <c r="V125" s="2666" t="n">
        <f aca="false">V$6/TAN(RADIANS($B125))</f>
        <v>25.0405310100598</v>
      </c>
      <c r="W125" s="2666" t="n">
        <f aca="false">W$6/TAN(RADIANS($B125))</f>
        <v>25.4649467898913</v>
      </c>
      <c r="X125" s="2666" t="n">
        <f aca="false">X$6/TAN(RADIANS($B125))</f>
        <v>25.8893625697229</v>
      </c>
      <c r="Y125" s="2666" t="n">
        <f aca="false">Y$6/TAN(RADIANS($B125))</f>
        <v>26.3137783495544</v>
      </c>
      <c r="Z125" s="2666" t="n">
        <f aca="false">Z$6/TAN(RADIANS($B125))</f>
        <v>26.7381941293859</v>
      </c>
      <c r="AA125" s="2666" t="n">
        <f aca="false">AA$6/TAN(RADIANS($B125))</f>
        <v>27.1626099092174</v>
      </c>
      <c r="AB125" s="2666" t="n">
        <f aca="false">AB$6/TAN(RADIANS($B125))</f>
        <v>27.587025689049</v>
      </c>
      <c r="AC125" s="2666" t="n">
        <f aca="false">AC$6/TAN(RADIANS($B125))</f>
        <v>28.0114414688805</v>
      </c>
      <c r="AD125" s="2666" t="n">
        <f aca="false">AD$6/TAN(RADIANS($B125))</f>
        <v>28.435857248712</v>
      </c>
      <c r="AE125" s="2666" t="n">
        <f aca="false">AE$6/TAN(RADIANS($B125))</f>
        <v>28.8602730285435</v>
      </c>
      <c r="AF125" s="2666" t="n">
        <f aca="false">AF$6/TAN(RADIANS($B125))</f>
        <v>29.284688808375</v>
      </c>
      <c r="AG125" s="2666" t="n">
        <f aca="false">AG$6/TAN(RADIANS($B125))</f>
        <v>29.7091045882066</v>
      </c>
      <c r="AH125" s="2666" t="n">
        <f aca="false">AH$6/TAN(RADIANS($B125))</f>
        <v>30.1335203680381</v>
      </c>
      <c r="AI125" s="2666" t="n">
        <f aca="false">AI$6/TAN(RADIANS($B125))</f>
        <v>30.5579361478696</v>
      </c>
      <c r="AJ125" s="2666" t="n">
        <f aca="false">AJ$6/TAN(RADIANS($B125))</f>
        <v>30.9823519277011</v>
      </c>
      <c r="AK125" s="2666" t="n">
        <f aca="false">AK$6/TAN(RADIANS($B125))</f>
        <v>31.4067677075327</v>
      </c>
      <c r="AL125" s="2666" t="n">
        <f aca="false">AL$6/TAN(RADIANS($B125))</f>
        <v>31.8311834873642</v>
      </c>
      <c r="AM125" s="2666" t="n">
        <f aca="false">AM$6/TAN(RADIANS($B125))</f>
        <v>32.2555992671957</v>
      </c>
      <c r="AN125" s="2666" t="n">
        <f aca="false">AN$6/TAN(RADIANS($B125))</f>
        <v>32.6800150470272</v>
      </c>
      <c r="AO125" s="2666" t="n">
        <f aca="false">AO$6/TAN(RADIANS($B125))</f>
        <v>33.1044308268587</v>
      </c>
      <c r="AP125" s="2666" t="n">
        <f aca="false">AP$6/TAN(RADIANS($B125))</f>
        <v>33.5288466066903</v>
      </c>
      <c r="AQ125" s="2666" t="n">
        <f aca="false">AQ$6/TAN(RADIANS($B125))</f>
        <v>33.9532623865218</v>
      </c>
    </row>
    <row r="126" customFormat="false" ht="12.75" hidden="false" customHeight="false" outlineLevel="0" collapsed="false">
      <c r="B126" s="2383" t="n">
        <f aca="false">$J$3+B125</f>
        <v>30.75</v>
      </c>
      <c r="C126" s="2666" t="n">
        <f aca="false">N$3/TAN(RADIANS($B126))</f>
        <v>16.8084888081577</v>
      </c>
      <c r="D126" s="2666" t="n">
        <f aca="false">D$6/TAN(RADIANS($B126))</f>
        <v>17.2287010283616</v>
      </c>
      <c r="E126" s="2666" t="n">
        <f aca="false">E$6/TAN(RADIANS($B126))</f>
        <v>17.6489132485656</v>
      </c>
      <c r="F126" s="2666" t="n">
        <f aca="false">F$6/TAN(RADIANS($B126))</f>
        <v>18.0691254687695</v>
      </c>
      <c r="G126" s="2666" t="n">
        <f aca="false">G$6/TAN(RADIANS($B126))</f>
        <v>18.4893376889734</v>
      </c>
      <c r="H126" s="2666" t="n">
        <f aca="false">H$6/TAN(RADIANS($B126))</f>
        <v>18.9095499091774</v>
      </c>
      <c r="I126" s="2666" t="n">
        <f aca="false">I$6/TAN(RADIANS($B126))</f>
        <v>19.3297621293813</v>
      </c>
      <c r="J126" s="2666" t="n">
        <f aca="false">J$6/TAN(RADIANS($B126))</f>
        <v>19.7499743495853</v>
      </c>
      <c r="K126" s="2666" t="n">
        <f aca="false">K$6/TAN(RADIANS($B126))</f>
        <v>20.1701865697892</v>
      </c>
      <c r="L126" s="2666" t="n">
        <f aca="false">L$6/TAN(RADIANS($B126))</f>
        <v>20.5903987899931</v>
      </c>
      <c r="M126" s="2666" t="n">
        <f aca="false">M$6/TAN(RADIANS($B126))</f>
        <v>21.0106110101971</v>
      </c>
      <c r="N126" s="2666" t="n">
        <f aca="false">N$6/TAN(RADIANS($B126))</f>
        <v>21.430823230401</v>
      </c>
      <c r="O126" s="2666" t="n">
        <f aca="false">O$6/TAN(RADIANS($B126))</f>
        <v>21.851035450605</v>
      </c>
      <c r="P126" s="2666" t="n">
        <f aca="false">P$6/TAN(RADIANS($B126))</f>
        <v>22.2712476708089</v>
      </c>
      <c r="Q126" s="2666" t="n">
        <f aca="false">Q$6/TAN(RADIANS($B126))</f>
        <v>22.6914598910129</v>
      </c>
      <c r="R126" s="2666" t="n">
        <f aca="false">R$6/TAN(RADIANS($B126))</f>
        <v>23.1116721112168</v>
      </c>
      <c r="S126" s="2666" t="n">
        <f aca="false">S$6/TAN(RADIANS($B126))</f>
        <v>23.5318843314207</v>
      </c>
      <c r="T126" s="2666" t="n">
        <f aca="false">T$6/TAN(RADIANS($B126))</f>
        <v>23.9520965516247</v>
      </c>
      <c r="U126" s="2666" t="n">
        <f aca="false">U$6/TAN(RADIANS($B126))</f>
        <v>24.3723087718286</v>
      </c>
      <c r="V126" s="2666" t="n">
        <f aca="false">V$6/TAN(RADIANS($B126))</f>
        <v>24.7925209920326</v>
      </c>
      <c r="W126" s="2666" t="n">
        <f aca="false">W$6/TAN(RADIANS($B126))</f>
        <v>25.2127332122365</v>
      </c>
      <c r="X126" s="2666" t="n">
        <f aca="false">X$6/TAN(RADIANS($B126))</f>
        <v>25.6329454324404</v>
      </c>
      <c r="Y126" s="2666" t="n">
        <f aca="false">Y$6/TAN(RADIANS($B126))</f>
        <v>26.0531576526444</v>
      </c>
      <c r="Z126" s="2666" t="n">
        <f aca="false">Z$6/TAN(RADIANS($B126))</f>
        <v>26.4733698728483</v>
      </c>
      <c r="AA126" s="2666" t="n">
        <f aca="false">AA$6/TAN(RADIANS($B126))</f>
        <v>26.8935820930523</v>
      </c>
      <c r="AB126" s="2666" t="n">
        <f aca="false">AB$6/TAN(RADIANS($B126))</f>
        <v>27.3137943132562</v>
      </c>
      <c r="AC126" s="2666" t="n">
        <f aca="false">AC$6/TAN(RADIANS($B126))</f>
        <v>27.7340065334602</v>
      </c>
      <c r="AD126" s="2666" t="n">
        <f aca="false">AD$6/TAN(RADIANS($B126))</f>
        <v>28.1542187536641</v>
      </c>
      <c r="AE126" s="2666" t="n">
        <f aca="false">AE$6/TAN(RADIANS($B126))</f>
        <v>28.574430973868</v>
      </c>
      <c r="AF126" s="2666" t="n">
        <f aca="false">AF$6/TAN(RADIANS($B126))</f>
        <v>28.994643194072</v>
      </c>
      <c r="AG126" s="2666" t="n">
        <f aca="false">AG$6/TAN(RADIANS($B126))</f>
        <v>29.4148554142759</v>
      </c>
      <c r="AH126" s="2666" t="n">
        <f aca="false">AH$6/TAN(RADIANS($B126))</f>
        <v>29.8350676344799</v>
      </c>
      <c r="AI126" s="2666" t="n">
        <f aca="false">AI$6/TAN(RADIANS($B126))</f>
        <v>30.2552798546838</v>
      </c>
      <c r="AJ126" s="2666" t="n">
        <f aca="false">AJ$6/TAN(RADIANS($B126))</f>
        <v>30.6754920748878</v>
      </c>
      <c r="AK126" s="2666" t="n">
        <f aca="false">AK$6/TAN(RADIANS($B126))</f>
        <v>31.0957042950917</v>
      </c>
      <c r="AL126" s="2666" t="n">
        <f aca="false">AL$6/TAN(RADIANS($B126))</f>
        <v>31.5159165152956</v>
      </c>
      <c r="AM126" s="2666" t="n">
        <f aca="false">AM$6/TAN(RADIANS($B126))</f>
        <v>31.9361287354996</v>
      </c>
      <c r="AN126" s="2666" t="n">
        <f aca="false">AN$6/TAN(RADIANS($B126))</f>
        <v>32.3563409557035</v>
      </c>
      <c r="AO126" s="2666" t="n">
        <f aca="false">AO$6/TAN(RADIANS($B126))</f>
        <v>32.7765531759075</v>
      </c>
      <c r="AP126" s="2666" t="n">
        <f aca="false">AP$6/TAN(RADIANS($B126))</f>
        <v>33.1967653961114</v>
      </c>
      <c r="AQ126" s="2666" t="n">
        <f aca="false">AQ$6/TAN(RADIANS($B126))</f>
        <v>33.6169776163153</v>
      </c>
    </row>
    <row r="127" customFormat="false" ht="12.75" hidden="false" customHeight="false" outlineLevel="0" collapsed="false">
      <c r="B127" s="2383" t="n">
        <f aca="false">$J$3+B126</f>
        <v>31</v>
      </c>
      <c r="C127" s="2666" t="n">
        <f aca="false">N$3/TAN(RADIANS($B127))</f>
        <v>16.6427948235052</v>
      </c>
      <c r="D127" s="2666" t="n">
        <f aca="false">D$6/TAN(RADIANS($B127))</f>
        <v>17.0588646940928</v>
      </c>
      <c r="E127" s="2666" t="n">
        <f aca="false">E$6/TAN(RADIANS($B127))</f>
        <v>17.4749345646804</v>
      </c>
      <c r="F127" s="2666" t="n">
        <f aca="false">F$6/TAN(RADIANS($B127))</f>
        <v>17.8910044352681</v>
      </c>
      <c r="G127" s="2666" t="n">
        <f aca="false">G$6/TAN(RADIANS($B127))</f>
        <v>18.3070743058557</v>
      </c>
      <c r="H127" s="2666" t="n">
        <f aca="false">H$6/TAN(RADIANS($B127))</f>
        <v>18.7231441764433</v>
      </c>
      <c r="I127" s="2666" t="n">
        <f aca="false">I$6/TAN(RADIANS($B127))</f>
        <v>19.139214047031</v>
      </c>
      <c r="J127" s="2666" t="n">
        <f aca="false">J$6/TAN(RADIANS($B127))</f>
        <v>19.5552839176186</v>
      </c>
      <c r="K127" s="2666" t="n">
        <f aca="false">K$6/TAN(RADIANS($B127))</f>
        <v>19.9713537882062</v>
      </c>
      <c r="L127" s="2666" t="n">
        <f aca="false">L$6/TAN(RADIANS($B127))</f>
        <v>20.3874236587938</v>
      </c>
      <c r="M127" s="2666" t="n">
        <f aca="false">M$6/TAN(RADIANS($B127))</f>
        <v>20.8034935293815</v>
      </c>
      <c r="N127" s="2666" t="n">
        <f aca="false">N$6/TAN(RADIANS($B127))</f>
        <v>21.2195633999691</v>
      </c>
      <c r="O127" s="2666" t="n">
        <f aca="false">O$6/TAN(RADIANS($B127))</f>
        <v>21.6356332705567</v>
      </c>
      <c r="P127" s="2666" t="n">
        <f aca="false">P$6/TAN(RADIANS($B127))</f>
        <v>22.0517031411444</v>
      </c>
      <c r="Q127" s="2666" t="n">
        <f aca="false">Q$6/TAN(RADIANS($B127))</f>
        <v>22.467773011732</v>
      </c>
      <c r="R127" s="2666" t="n">
        <f aca="false">R$6/TAN(RADIANS($B127))</f>
        <v>22.8838428823196</v>
      </c>
      <c r="S127" s="2666" t="n">
        <f aca="false">S$6/TAN(RADIANS($B127))</f>
        <v>23.2999127529073</v>
      </c>
      <c r="T127" s="2666" t="n">
        <f aca="false">T$6/TAN(RADIANS($B127))</f>
        <v>23.7159826234949</v>
      </c>
      <c r="U127" s="2666" t="n">
        <f aca="false">U$6/TAN(RADIANS($B127))</f>
        <v>24.1320524940825</v>
      </c>
      <c r="V127" s="2666" t="n">
        <f aca="false">V$6/TAN(RADIANS($B127))</f>
        <v>24.5481223646701</v>
      </c>
      <c r="W127" s="2666" t="n">
        <f aca="false">W$6/TAN(RADIANS($B127))</f>
        <v>24.9641922352578</v>
      </c>
      <c r="X127" s="2666" t="n">
        <f aca="false">X$6/TAN(RADIANS($B127))</f>
        <v>25.3802621058454</v>
      </c>
      <c r="Y127" s="2666" t="n">
        <f aca="false">Y$6/TAN(RADIANS($B127))</f>
        <v>25.796331976433</v>
      </c>
      <c r="Z127" s="2666" t="n">
        <f aca="false">Z$6/TAN(RADIANS($B127))</f>
        <v>26.2124018470207</v>
      </c>
      <c r="AA127" s="2666" t="n">
        <f aca="false">AA$6/TAN(RADIANS($B127))</f>
        <v>26.6284717176083</v>
      </c>
      <c r="AB127" s="2666" t="n">
        <f aca="false">AB$6/TAN(RADIANS($B127))</f>
        <v>27.0445415881959</v>
      </c>
      <c r="AC127" s="2666" t="n">
        <f aca="false">AC$6/TAN(RADIANS($B127))</f>
        <v>27.4606114587835</v>
      </c>
      <c r="AD127" s="2666" t="n">
        <f aca="false">AD$6/TAN(RADIANS($B127))</f>
        <v>27.8766813293712</v>
      </c>
      <c r="AE127" s="2666" t="n">
        <f aca="false">AE$6/TAN(RADIANS($B127))</f>
        <v>28.2927511999588</v>
      </c>
      <c r="AF127" s="2666" t="n">
        <f aca="false">AF$6/TAN(RADIANS($B127))</f>
        <v>28.7088210705464</v>
      </c>
      <c r="AG127" s="2666" t="n">
        <f aca="false">AG$6/TAN(RADIANS($B127))</f>
        <v>29.1248909411341</v>
      </c>
      <c r="AH127" s="2666" t="n">
        <f aca="false">AH$6/TAN(RADIANS($B127))</f>
        <v>29.5409608117217</v>
      </c>
      <c r="AI127" s="2666" t="n">
        <f aca="false">AI$6/TAN(RADIANS($B127))</f>
        <v>29.9570306823093</v>
      </c>
      <c r="AJ127" s="2666" t="n">
        <f aca="false">AJ$6/TAN(RADIANS($B127))</f>
        <v>30.373100552897</v>
      </c>
      <c r="AK127" s="2666" t="n">
        <f aca="false">AK$6/TAN(RADIANS($B127))</f>
        <v>30.7891704234846</v>
      </c>
      <c r="AL127" s="2666" t="n">
        <f aca="false">AL$6/TAN(RADIANS($B127))</f>
        <v>31.2052402940722</v>
      </c>
      <c r="AM127" s="2666" t="n">
        <f aca="false">AM$6/TAN(RADIANS($B127))</f>
        <v>31.6213101646598</v>
      </c>
      <c r="AN127" s="2666" t="n">
        <f aca="false">AN$6/TAN(RADIANS($B127))</f>
        <v>32.0373800352475</v>
      </c>
      <c r="AO127" s="2666" t="n">
        <f aca="false">AO$6/TAN(RADIANS($B127))</f>
        <v>32.4534499058351</v>
      </c>
      <c r="AP127" s="2666" t="n">
        <f aca="false">AP$6/TAN(RADIANS($B127))</f>
        <v>32.8695197764227</v>
      </c>
      <c r="AQ127" s="2666" t="n">
        <f aca="false">AQ$6/TAN(RADIANS($B127))</f>
        <v>33.2855896470104</v>
      </c>
    </row>
    <row r="128" customFormat="false" ht="12.75" hidden="false" customHeight="false" outlineLevel="0" collapsed="false">
      <c r="B128" s="2383" t="n">
        <f aca="false">$J$3+B127</f>
        <v>31.25</v>
      </c>
      <c r="C128" s="2666" t="n">
        <f aca="false">N$3/TAN(RADIANS($B128))</f>
        <v>16.4794899741809</v>
      </c>
      <c r="D128" s="2666" t="n">
        <f aca="false">D$6/TAN(RADIANS($B128))</f>
        <v>16.8914772235354</v>
      </c>
      <c r="E128" s="2666" t="n">
        <f aca="false">E$6/TAN(RADIANS($B128))</f>
        <v>17.3034644728899</v>
      </c>
      <c r="F128" s="2666" t="n">
        <f aca="false">F$6/TAN(RADIANS($B128))</f>
        <v>17.7154517222445</v>
      </c>
      <c r="G128" s="2666" t="n">
        <f aca="false">G$6/TAN(RADIANS($B128))</f>
        <v>18.127438971599</v>
      </c>
      <c r="H128" s="2666" t="n">
        <f aca="false">H$6/TAN(RADIANS($B128))</f>
        <v>18.5394262209535</v>
      </c>
      <c r="I128" s="2666" t="n">
        <f aca="false">I$6/TAN(RADIANS($B128))</f>
        <v>18.951413470308</v>
      </c>
      <c r="J128" s="2666" t="n">
        <f aca="false">J$6/TAN(RADIANS($B128))</f>
        <v>19.3634007196625</v>
      </c>
      <c r="K128" s="2666" t="n">
        <f aca="false">K$6/TAN(RADIANS($B128))</f>
        <v>19.7753879690171</v>
      </c>
      <c r="L128" s="2666" t="n">
        <f aca="false">L$6/TAN(RADIANS($B128))</f>
        <v>20.1873752183716</v>
      </c>
      <c r="M128" s="2666" t="n">
        <f aca="false">M$6/TAN(RADIANS($B128))</f>
        <v>20.5993624677261</v>
      </c>
      <c r="N128" s="2666" t="n">
        <f aca="false">N$6/TAN(RADIANS($B128))</f>
        <v>21.0113497170806</v>
      </c>
      <c r="O128" s="2666" t="n">
        <f aca="false">O$6/TAN(RADIANS($B128))</f>
        <v>21.4233369664352</v>
      </c>
      <c r="P128" s="2666" t="n">
        <f aca="false">P$6/TAN(RADIANS($B128))</f>
        <v>21.8353242157897</v>
      </c>
      <c r="Q128" s="2666" t="n">
        <f aca="false">Q$6/TAN(RADIANS($B128))</f>
        <v>22.2473114651442</v>
      </c>
      <c r="R128" s="2666" t="n">
        <f aca="false">R$6/TAN(RADIANS($B128))</f>
        <v>22.6592987144987</v>
      </c>
      <c r="S128" s="2666" t="n">
        <f aca="false">S$6/TAN(RADIANS($B128))</f>
        <v>23.0712859638532</v>
      </c>
      <c r="T128" s="2666" t="n">
        <f aca="false">T$6/TAN(RADIANS($B128))</f>
        <v>23.4832732132078</v>
      </c>
      <c r="U128" s="2666" t="n">
        <f aca="false">U$6/TAN(RADIANS($B128))</f>
        <v>23.8952604625623</v>
      </c>
      <c r="V128" s="2666" t="n">
        <f aca="false">V$6/TAN(RADIANS($B128))</f>
        <v>24.3072477119168</v>
      </c>
      <c r="W128" s="2666" t="n">
        <f aca="false">W$6/TAN(RADIANS($B128))</f>
        <v>24.7192349612713</v>
      </c>
      <c r="X128" s="2666" t="n">
        <f aca="false">X$6/TAN(RADIANS($B128))</f>
        <v>25.1312222106259</v>
      </c>
      <c r="Y128" s="2666" t="n">
        <f aca="false">Y$6/TAN(RADIANS($B128))</f>
        <v>25.5432094599804</v>
      </c>
      <c r="Z128" s="2666" t="n">
        <f aca="false">Z$6/TAN(RADIANS($B128))</f>
        <v>25.9551967093349</v>
      </c>
      <c r="AA128" s="2666" t="n">
        <f aca="false">AA$6/TAN(RADIANS($B128))</f>
        <v>26.3671839586894</v>
      </c>
      <c r="AB128" s="2666" t="n">
        <f aca="false">AB$6/TAN(RADIANS($B128))</f>
        <v>26.7791712080439</v>
      </c>
      <c r="AC128" s="2666" t="n">
        <f aca="false">AC$6/TAN(RADIANS($B128))</f>
        <v>27.1911584573985</v>
      </c>
      <c r="AD128" s="2666" t="n">
        <f aca="false">AD$6/TAN(RADIANS($B128))</f>
        <v>27.603145706753</v>
      </c>
      <c r="AE128" s="2666" t="n">
        <f aca="false">AE$6/TAN(RADIANS($B128))</f>
        <v>28.0151329561075</v>
      </c>
      <c r="AF128" s="2666" t="n">
        <f aca="false">AF$6/TAN(RADIANS($B128))</f>
        <v>28.427120205462</v>
      </c>
      <c r="AG128" s="2666" t="n">
        <f aca="false">AG$6/TAN(RADIANS($B128))</f>
        <v>28.8391074548166</v>
      </c>
      <c r="AH128" s="2666" t="n">
        <f aca="false">AH$6/TAN(RADIANS($B128))</f>
        <v>29.2510947041711</v>
      </c>
      <c r="AI128" s="2666" t="n">
        <f aca="false">AI$6/TAN(RADIANS($B128))</f>
        <v>29.6630819535256</v>
      </c>
      <c r="AJ128" s="2666" t="n">
        <f aca="false">AJ$6/TAN(RADIANS($B128))</f>
        <v>30.0750692028801</v>
      </c>
      <c r="AK128" s="2666" t="n">
        <f aca="false">AK$6/TAN(RADIANS($B128))</f>
        <v>30.4870564522346</v>
      </c>
      <c r="AL128" s="2666" t="n">
        <f aca="false">AL$6/TAN(RADIANS($B128))</f>
        <v>30.8990437015892</v>
      </c>
      <c r="AM128" s="2666" t="n">
        <f aca="false">AM$6/TAN(RADIANS($B128))</f>
        <v>31.3110309509437</v>
      </c>
      <c r="AN128" s="2666" t="n">
        <f aca="false">AN$6/TAN(RADIANS($B128))</f>
        <v>31.7230182002982</v>
      </c>
      <c r="AO128" s="2666" t="n">
        <f aca="false">AO$6/TAN(RADIANS($B128))</f>
        <v>32.1350054496527</v>
      </c>
      <c r="AP128" s="2666" t="n">
        <f aca="false">AP$6/TAN(RADIANS($B128))</f>
        <v>32.5469926990073</v>
      </c>
      <c r="AQ128" s="2666" t="n">
        <f aca="false">AQ$6/TAN(RADIANS($B128))</f>
        <v>32.9589799483618</v>
      </c>
    </row>
    <row r="129" customFormat="false" ht="12.75" hidden="false" customHeight="false" outlineLevel="0" collapsed="false">
      <c r="B129" s="2383" t="n">
        <f aca="false">$J$3+B128</f>
        <v>31.5</v>
      </c>
      <c r="C129" s="2666" t="n">
        <f aca="false">N$3/TAN(RADIANS($B129))</f>
        <v>16.3185168712879</v>
      </c>
      <c r="D129" s="2666" t="n">
        <f aca="false">D$6/TAN(RADIANS($B129))</f>
        <v>16.7264797930701</v>
      </c>
      <c r="E129" s="2666" t="n">
        <f aca="false">E$6/TAN(RADIANS($B129))</f>
        <v>17.1344427148523</v>
      </c>
      <c r="F129" s="2666" t="n">
        <f aca="false">F$6/TAN(RADIANS($B129))</f>
        <v>17.5424056366345</v>
      </c>
      <c r="G129" s="2666" t="n">
        <f aca="false">G$6/TAN(RADIANS($B129))</f>
        <v>17.9503685584167</v>
      </c>
      <c r="H129" s="2666" t="n">
        <f aca="false">H$6/TAN(RADIANS($B129))</f>
        <v>18.3583314801989</v>
      </c>
      <c r="I129" s="2666" t="n">
        <f aca="false">I$6/TAN(RADIANS($B129))</f>
        <v>18.7662944019811</v>
      </c>
      <c r="J129" s="2666" t="n">
        <f aca="false">J$6/TAN(RADIANS($B129))</f>
        <v>19.1742573237633</v>
      </c>
      <c r="K129" s="2666" t="n">
        <f aca="false">K$6/TAN(RADIANS($B129))</f>
        <v>19.5822202455455</v>
      </c>
      <c r="L129" s="2666" t="n">
        <f aca="false">L$6/TAN(RADIANS($B129))</f>
        <v>19.9901831673277</v>
      </c>
      <c r="M129" s="2666" t="n">
        <f aca="false">M$6/TAN(RADIANS($B129))</f>
        <v>20.3981460891099</v>
      </c>
      <c r="N129" s="2666" t="n">
        <f aca="false">N$6/TAN(RADIANS($B129))</f>
        <v>20.8061090108921</v>
      </c>
      <c r="O129" s="2666" t="n">
        <f aca="false">O$6/TAN(RADIANS($B129))</f>
        <v>21.2140719326743</v>
      </c>
      <c r="P129" s="2666" t="n">
        <f aca="false">P$6/TAN(RADIANS($B129))</f>
        <v>21.6220348544565</v>
      </c>
      <c r="Q129" s="2666" t="n">
        <f aca="false">Q$6/TAN(RADIANS($B129))</f>
        <v>22.0299977762387</v>
      </c>
      <c r="R129" s="2666" t="n">
        <f aca="false">R$6/TAN(RADIANS($B129))</f>
        <v>22.4379606980209</v>
      </c>
      <c r="S129" s="2666" t="n">
        <f aca="false">S$6/TAN(RADIANS($B129))</f>
        <v>22.8459236198031</v>
      </c>
      <c r="T129" s="2666" t="n">
        <f aca="false">T$6/TAN(RADIANS($B129))</f>
        <v>23.2538865415853</v>
      </c>
      <c r="U129" s="2666" t="n">
        <f aca="false">U$6/TAN(RADIANS($B129))</f>
        <v>23.6618494633675</v>
      </c>
      <c r="V129" s="2666" t="n">
        <f aca="false">V$6/TAN(RADIANS($B129))</f>
        <v>24.0698123851496</v>
      </c>
      <c r="W129" s="2666" t="n">
        <f aca="false">W$6/TAN(RADIANS($B129))</f>
        <v>24.4777753069318</v>
      </c>
      <c r="X129" s="2666" t="n">
        <f aca="false">X$6/TAN(RADIANS($B129))</f>
        <v>24.885738228714</v>
      </c>
      <c r="Y129" s="2666" t="n">
        <f aca="false">Y$6/TAN(RADIANS($B129))</f>
        <v>25.2937011504962</v>
      </c>
      <c r="Z129" s="2666" t="n">
        <f aca="false">Z$6/TAN(RADIANS($B129))</f>
        <v>25.7016640722784</v>
      </c>
      <c r="AA129" s="2666" t="n">
        <f aca="false">AA$6/TAN(RADIANS($B129))</f>
        <v>26.1096269940606</v>
      </c>
      <c r="AB129" s="2666" t="n">
        <f aca="false">AB$6/TAN(RADIANS($B129))</f>
        <v>26.5175899158428</v>
      </c>
      <c r="AC129" s="2666" t="n">
        <f aca="false">AC$6/TAN(RADIANS($B129))</f>
        <v>26.925552837625</v>
      </c>
      <c r="AD129" s="2666" t="n">
        <f aca="false">AD$6/TAN(RADIANS($B129))</f>
        <v>27.3335157594072</v>
      </c>
      <c r="AE129" s="2666" t="n">
        <f aca="false">AE$6/TAN(RADIANS($B129))</f>
        <v>27.7414786811894</v>
      </c>
      <c r="AF129" s="2666" t="n">
        <f aca="false">AF$6/TAN(RADIANS($B129))</f>
        <v>28.1494416029716</v>
      </c>
      <c r="AG129" s="2666" t="n">
        <f aca="false">AG$6/TAN(RADIANS($B129))</f>
        <v>28.5574045247538</v>
      </c>
      <c r="AH129" s="2666" t="n">
        <f aca="false">AH$6/TAN(RADIANS($B129))</f>
        <v>28.965367446536</v>
      </c>
      <c r="AI129" s="2666" t="n">
        <f aca="false">AI$6/TAN(RADIANS($B129))</f>
        <v>29.3733303683182</v>
      </c>
      <c r="AJ129" s="2666" t="n">
        <f aca="false">AJ$6/TAN(RADIANS($B129))</f>
        <v>29.7812932901004</v>
      </c>
      <c r="AK129" s="2666" t="n">
        <f aca="false">AK$6/TAN(RADIANS($B129))</f>
        <v>30.1892562118826</v>
      </c>
      <c r="AL129" s="2666" t="n">
        <f aca="false">AL$6/TAN(RADIANS($B129))</f>
        <v>30.5972191336648</v>
      </c>
      <c r="AM129" s="2666" t="n">
        <f aca="false">AM$6/TAN(RADIANS($B129))</f>
        <v>31.005182055447</v>
      </c>
      <c r="AN129" s="2666" t="n">
        <f aca="false">AN$6/TAN(RADIANS($B129))</f>
        <v>31.4131449772292</v>
      </c>
      <c r="AO129" s="2666" t="n">
        <f aca="false">AO$6/TAN(RADIANS($B129))</f>
        <v>31.8211078990114</v>
      </c>
      <c r="AP129" s="2666" t="n">
        <f aca="false">AP$6/TAN(RADIANS($B129))</f>
        <v>32.2290708207936</v>
      </c>
      <c r="AQ129" s="2666" t="n">
        <f aca="false">AQ$6/TAN(RADIANS($B129))</f>
        <v>32.6370337425758</v>
      </c>
    </row>
    <row r="130" customFormat="false" ht="12.75" hidden="false" customHeight="false" outlineLevel="0" collapsed="false">
      <c r="B130" s="2383" t="n">
        <f aca="false">$J$3+B129</f>
        <v>31.75</v>
      </c>
      <c r="C130" s="2666" t="n">
        <f aca="false">N$3/TAN(RADIANS($B130))</f>
        <v>16.1598199282567</v>
      </c>
      <c r="D130" s="2666" t="n">
        <f aca="false">D$6/TAN(RADIANS($B130))</f>
        <v>16.5638154264631</v>
      </c>
      <c r="E130" s="2666" t="n">
        <f aca="false">E$6/TAN(RADIANS($B130))</f>
        <v>16.9678109246695</v>
      </c>
      <c r="F130" s="2666" t="n">
        <f aca="false">F$6/TAN(RADIANS($B130))</f>
        <v>17.3718064228759</v>
      </c>
      <c r="G130" s="2666" t="n">
        <f aca="false">G$6/TAN(RADIANS($B130))</f>
        <v>17.7758019210824</v>
      </c>
      <c r="H130" s="2666" t="n">
        <f aca="false">H$6/TAN(RADIANS($B130))</f>
        <v>18.1797974192888</v>
      </c>
      <c r="I130" s="2666" t="n">
        <f aca="false">I$6/TAN(RADIANS($B130))</f>
        <v>18.5837929174952</v>
      </c>
      <c r="J130" s="2666" t="n">
        <f aca="false">J$6/TAN(RADIANS($B130))</f>
        <v>18.9877884157016</v>
      </c>
      <c r="K130" s="2666" t="n">
        <f aca="false">K$6/TAN(RADIANS($B130))</f>
        <v>19.391783913908</v>
      </c>
      <c r="L130" s="2666" t="n">
        <f aca="false">L$6/TAN(RADIANS($B130))</f>
        <v>19.7957794121145</v>
      </c>
      <c r="M130" s="2666" t="n">
        <f aca="false">M$6/TAN(RADIANS($B130))</f>
        <v>20.1997749103209</v>
      </c>
      <c r="N130" s="2666" t="n">
        <f aca="false">N$6/TAN(RADIANS($B130))</f>
        <v>20.6037704085273</v>
      </c>
      <c r="O130" s="2666" t="n">
        <f aca="false">O$6/TAN(RADIANS($B130))</f>
        <v>21.0077659067337</v>
      </c>
      <c r="P130" s="2666" t="n">
        <f aca="false">P$6/TAN(RADIANS($B130))</f>
        <v>21.4117614049401</v>
      </c>
      <c r="Q130" s="2666" t="n">
        <f aca="false">Q$6/TAN(RADIANS($B130))</f>
        <v>21.8157569031465</v>
      </c>
      <c r="R130" s="2666" t="n">
        <f aca="false">R$6/TAN(RADIANS($B130))</f>
        <v>22.219752401353</v>
      </c>
      <c r="S130" s="2666" t="n">
        <f aca="false">S$6/TAN(RADIANS($B130))</f>
        <v>22.6237478995594</v>
      </c>
      <c r="T130" s="2666" t="n">
        <f aca="false">T$6/TAN(RADIANS($B130))</f>
        <v>23.0277433977658</v>
      </c>
      <c r="U130" s="2666" t="n">
        <f aca="false">U$6/TAN(RADIANS($B130))</f>
        <v>23.4317388959722</v>
      </c>
      <c r="V130" s="2666" t="n">
        <f aca="false">V$6/TAN(RADIANS($B130))</f>
        <v>23.8357343941786</v>
      </c>
      <c r="W130" s="2666" t="n">
        <f aca="false">W$6/TAN(RADIANS($B130))</f>
        <v>24.239729892385</v>
      </c>
      <c r="X130" s="2666" t="n">
        <f aca="false">X$6/TAN(RADIANS($B130))</f>
        <v>24.6437253905915</v>
      </c>
      <c r="Y130" s="2666" t="n">
        <f aca="false">Y$6/TAN(RADIANS($B130))</f>
        <v>25.0477208887979</v>
      </c>
      <c r="Z130" s="2666" t="n">
        <f aca="false">Z$6/TAN(RADIANS($B130))</f>
        <v>25.4517163870043</v>
      </c>
      <c r="AA130" s="2666" t="n">
        <f aca="false">AA$6/TAN(RADIANS($B130))</f>
        <v>25.8557118852107</v>
      </c>
      <c r="AB130" s="2666" t="n">
        <f aca="false">AB$6/TAN(RADIANS($B130))</f>
        <v>26.2597073834171</v>
      </c>
      <c r="AC130" s="2666" t="n">
        <f aca="false">AC$6/TAN(RADIANS($B130))</f>
        <v>26.6637028816235</v>
      </c>
      <c r="AD130" s="2666" t="n">
        <f aca="false">AD$6/TAN(RADIANS($B130))</f>
        <v>27.06769837983</v>
      </c>
      <c r="AE130" s="2666" t="n">
        <f aca="false">AE$6/TAN(RADIANS($B130))</f>
        <v>27.4716938780364</v>
      </c>
      <c r="AF130" s="2666" t="n">
        <f aca="false">AF$6/TAN(RADIANS($B130))</f>
        <v>27.8756893762428</v>
      </c>
      <c r="AG130" s="2666" t="n">
        <f aca="false">AG$6/TAN(RADIANS($B130))</f>
        <v>28.2796848744492</v>
      </c>
      <c r="AH130" s="2666" t="n">
        <f aca="false">AH$6/TAN(RADIANS($B130))</f>
        <v>28.6836803726556</v>
      </c>
      <c r="AI130" s="2666" t="n">
        <f aca="false">AI$6/TAN(RADIANS($B130))</f>
        <v>29.0876758708621</v>
      </c>
      <c r="AJ130" s="2666" t="n">
        <f aca="false">AJ$6/TAN(RADIANS($B130))</f>
        <v>29.4916713690685</v>
      </c>
      <c r="AK130" s="2666" t="n">
        <f aca="false">AK$6/TAN(RADIANS($B130))</f>
        <v>29.8956668672749</v>
      </c>
      <c r="AL130" s="2666" t="n">
        <f aca="false">AL$6/TAN(RADIANS($B130))</f>
        <v>30.2996623654813</v>
      </c>
      <c r="AM130" s="2666" t="n">
        <f aca="false">AM$6/TAN(RADIANS($B130))</f>
        <v>30.7036578636877</v>
      </c>
      <c r="AN130" s="2666" t="n">
        <f aca="false">AN$6/TAN(RADIANS($B130))</f>
        <v>31.1076533618941</v>
      </c>
      <c r="AO130" s="2666" t="n">
        <f aca="false">AO$6/TAN(RADIANS($B130))</f>
        <v>31.5116488601006</v>
      </c>
      <c r="AP130" s="2666" t="n">
        <f aca="false">AP$6/TAN(RADIANS($B130))</f>
        <v>31.915644358307</v>
      </c>
      <c r="AQ130" s="2666" t="n">
        <f aca="false">AQ$6/TAN(RADIANS($B130))</f>
        <v>32.3196398565134</v>
      </c>
    </row>
    <row r="131" customFormat="false" ht="12.75" hidden="false" customHeight="false" outlineLevel="0" collapsed="false">
      <c r="B131" s="2383" t="n">
        <f aca="false">$J$3+B130</f>
        <v>32</v>
      </c>
      <c r="C131" s="2666" t="n">
        <f aca="false">N$3/TAN(RADIANS($B131))</f>
        <v>16.0033452904105</v>
      </c>
      <c r="D131" s="2666" t="n">
        <f aca="false">D$6/TAN(RADIANS($B131))</f>
        <v>16.4034289226708</v>
      </c>
      <c r="E131" s="2666" t="n">
        <f aca="false">E$6/TAN(RADIANS($B131))</f>
        <v>16.803512554931</v>
      </c>
      <c r="F131" s="2666" t="n">
        <f aca="false">F$6/TAN(RADIANS($B131))</f>
        <v>17.2035961871913</v>
      </c>
      <c r="G131" s="2666" t="n">
        <f aca="false">G$6/TAN(RADIANS($B131))</f>
        <v>17.6036798194516</v>
      </c>
      <c r="H131" s="2666" t="n">
        <f aca="false">H$6/TAN(RADIANS($B131))</f>
        <v>18.0037634517118</v>
      </c>
      <c r="I131" s="2666" t="n">
        <f aca="false">I$6/TAN(RADIANS($B131))</f>
        <v>18.4038470839721</v>
      </c>
      <c r="J131" s="2666" t="n">
        <f aca="false">J$6/TAN(RADIANS($B131))</f>
        <v>18.8039307162323</v>
      </c>
      <c r="K131" s="2666" t="n">
        <f aca="false">K$6/TAN(RADIANS($B131))</f>
        <v>19.2040143484926</v>
      </c>
      <c r="L131" s="2666" t="n">
        <f aca="false">L$6/TAN(RADIANS($B131))</f>
        <v>19.6040979807529</v>
      </c>
      <c r="M131" s="2666" t="n">
        <f aca="false">M$6/TAN(RADIANS($B131))</f>
        <v>20.0041816130131</v>
      </c>
      <c r="N131" s="2666" t="n">
        <f aca="false">N$6/TAN(RADIANS($B131))</f>
        <v>20.4042652452734</v>
      </c>
      <c r="O131" s="2666" t="n">
        <f aca="false">O$6/TAN(RADIANS($B131))</f>
        <v>20.8043488775337</v>
      </c>
      <c r="P131" s="2666" t="n">
        <f aca="false">P$6/TAN(RADIANS($B131))</f>
        <v>21.2044325097939</v>
      </c>
      <c r="Q131" s="2666" t="n">
        <f aca="false">Q$6/TAN(RADIANS($B131))</f>
        <v>21.6045161420542</v>
      </c>
      <c r="R131" s="2666" t="n">
        <f aca="false">R$6/TAN(RADIANS($B131))</f>
        <v>22.0045997743144</v>
      </c>
      <c r="S131" s="2666" t="n">
        <f aca="false">S$6/TAN(RADIANS($B131))</f>
        <v>22.4046834065747</v>
      </c>
      <c r="T131" s="2666" t="n">
        <f aca="false">T$6/TAN(RADIANS($B131))</f>
        <v>22.804767038835</v>
      </c>
      <c r="U131" s="2666" t="n">
        <f aca="false">U$6/TAN(RADIANS($B131))</f>
        <v>23.2048506710952</v>
      </c>
      <c r="V131" s="2666" t="n">
        <f aca="false">V$6/TAN(RADIANS($B131))</f>
        <v>23.6049343033555</v>
      </c>
      <c r="W131" s="2666" t="n">
        <f aca="false">W$6/TAN(RADIANS($B131))</f>
        <v>24.0050179356158</v>
      </c>
      <c r="X131" s="2666" t="n">
        <f aca="false">X$6/TAN(RADIANS($B131))</f>
        <v>24.405101567876</v>
      </c>
      <c r="Y131" s="2666" t="n">
        <f aca="false">Y$6/TAN(RADIANS($B131))</f>
        <v>24.8051852001363</v>
      </c>
      <c r="Z131" s="2666" t="n">
        <f aca="false">Z$6/TAN(RADIANS($B131))</f>
        <v>25.2052688323965</v>
      </c>
      <c r="AA131" s="2666" t="n">
        <f aca="false">AA$6/TAN(RADIANS($B131))</f>
        <v>25.6053524646568</v>
      </c>
      <c r="AB131" s="2666" t="n">
        <f aca="false">AB$6/TAN(RADIANS($B131))</f>
        <v>26.0054360969171</v>
      </c>
      <c r="AC131" s="2666" t="n">
        <f aca="false">AC$6/TAN(RADIANS($B131))</f>
        <v>26.4055197291773</v>
      </c>
      <c r="AD131" s="2666" t="n">
        <f aca="false">AD$6/TAN(RADIANS($B131))</f>
        <v>26.8056033614376</v>
      </c>
      <c r="AE131" s="2666" t="n">
        <f aca="false">AE$6/TAN(RADIANS($B131))</f>
        <v>27.2056869936979</v>
      </c>
      <c r="AF131" s="2666" t="n">
        <f aca="false">AF$6/TAN(RADIANS($B131))</f>
        <v>27.6057706259581</v>
      </c>
      <c r="AG131" s="2666" t="n">
        <f aca="false">AG$6/TAN(RADIANS($B131))</f>
        <v>28.0058542582184</v>
      </c>
      <c r="AH131" s="2666" t="n">
        <f aca="false">AH$6/TAN(RADIANS($B131))</f>
        <v>28.4059378904786</v>
      </c>
      <c r="AI131" s="2666" t="n">
        <f aca="false">AI$6/TAN(RADIANS($B131))</f>
        <v>28.8060215227389</v>
      </c>
      <c r="AJ131" s="2666" t="n">
        <f aca="false">AJ$6/TAN(RADIANS($B131))</f>
        <v>29.2061051549992</v>
      </c>
      <c r="AK131" s="2666" t="n">
        <f aca="false">AK$6/TAN(RADIANS($B131))</f>
        <v>29.6061887872594</v>
      </c>
      <c r="AL131" s="2666" t="n">
        <f aca="false">AL$6/TAN(RADIANS($B131))</f>
        <v>30.0062724195197</v>
      </c>
      <c r="AM131" s="2666" t="n">
        <f aca="false">AM$6/TAN(RADIANS($B131))</f>
        <v>30.40635605178</v>
      </c>
      <c r="AN131" s="2666" t="n">
        <f aca="false">AN$6/TAN(RADIANS($B131))</f>
        <v>30.8064396840402</v>
      </c>
      <c r="AO131" s="2666" t="n">
        <f aca="false">AO$6/TAN(RADIANS($B131))</f>
        <v>31.2065233163005</v>
      </c>
      <c r="AP131" s="2666" t="n">
        <f aca="false">AP$6/TAN(RADIANS($B131))</f>
        <v>31.6066069485607</v>
      </c>
      <c r="AQ131" s="2666" t="n">
        <f aca="false">AQ$6/TAN(RADIANS($B131))</f>
        <v>32.006690580821</v>
      </c>
    </row>
    <row r="132" customFormat="false" ht="12.75" hidden="false" customHeight="false" outlineLevel="0" collapsed="false">
      <c r="B132" s="2383" t="n">
        <f aca="false">$J$3+B131</f>
        <v>32.25</v>
      </c>
      <c r="C132" s="2666" t="n">
        <f aca="false">N$3/TAN(RADIANS($B132))</f>
        <v>15.8490407678063</v>
      </c>
      <c r="D132" s="2666" t="n">
        <f aca="false">D$6/TAN(RADIANS($B132))</f>
        <v>16.2452667870014</v>
      </c>
      <c r="E132" s="2666" t="n">
        <f aca="false">E$6/TAN(RADIANS($B132))</f>
        <v>16.6414928061966</v>
      </c>
      <c r="F132" s="2666" t="n">
        <f aca="false">F$6/TAN(RADIANS($B132))</f>
        <v>17.0377188253917</v>
      </c>
      <c r="G132" s="2666" t="n">
        <f aca="false">G$6/TAN(RADIANS($B132))</f>
        <v>17.4339448445869</v>
      </c>
      <c r="H132" s="2666" t="n">
        <f aca="false">H$6/TAN(RADIANS($B132))</f>
        <v>17.8301708637821</v>
      </c>
      <c r="I132" s="2666" t="n">
        <f aca="false">I$6/TAN(RADIANS($B132))</f>
        <v>18.2263968829772</v>
      </c>
      <c r="J132" s="2666" t="n">
        <f aca="false">J$6/TAN(RADIANS($B132))</f>
        <v>18.6226229021724</v>
      </c>
      <c r="K132" s="2666" t="n">
        <f aca="false">K$6/TAN(RADIANS($B132))</f>
        <v>19.0188489213675</v>
      </c>
      <c r="L132" s="2666" t="n">
        <f aca="false">L$6/TAN(RADIANS($B132))</f>
        <v>19.4150749405627</v>
      </c>
      <c r="M132" s="2666" t="n">
        <f aca="false">M$6/TAN(RADIANS($B132))</f>
        <v>19.8113009597578</v>
      </c>
      <c r="N132" s="2666" t="n">
        <f aca="false">N$6/TAN(RADIANS($B132))</f>
        <v>20.207526978953</v>
      </c>
      <c r="O132" s="2666" t="n">
        <f aca="false">O$6/TAN(RADIANS($B132))</f>
        <v>20.6037529981482</v>
      </c>
      <c r="P132" s="2666" t="n">
        <f aca="false">P$6/TAN(RADIANS($B132))</f>
        <v>20.9999790173433</v>
      </c>
      <c r="Q132" s="2666" t="n">
        <f aca="false">Q$6/TAN(RADIANS($B132))</f>
        <v>21.3962050365385</v>
      </c>
      <c r="R132" s="2666" t="n">
        <f aca="false">R$6/TAN(RADIANS($B132))</f>
        <v>21.7924310557336</v>
      </c>
      <c r="S132" s="2666" t="n">
        <f aca="false">S$6/TAN(RADIANS($B132))</f>
        <v>22.1886570749288</v>
      </c>
      <c r="T132" s="2666" t="n">
        <f aca="false">T$6/TAN(RADIANS($B132))</f>
        <v>22.5848830941239</v>
      </c>
      <c r="U132" s="2666" t="n">
        <f aca="false">U$6/TAN(RADIANS($B132))</f>
        <v>22.9811091133191</v>
      </c>
      <c r="V132" s="2666" t="n">
        <f aca="false">V$6/TAN(RADIANS($B132))</f>
        <v>23.3773351325142</v>
      </c>
      <c r="W132" s="2666" t="n">
        <f aca="false">W$6/TAN(RADIANS($B132))</f>
        <v>23.7735611517094</v>
      </c>
      <c r="X132" s="2666" t="n">
        <f aca="false">X$6/TAN(RADIANS($B132))</f>
        <v>24.1697871709046</v>
      </c>
      <c r="Y132" s="2666" t="n">
        <f aca="false">Y$6/TAN(RADIANS($B132))</f>
        <v>24.5660131900997</v>
      </c>
      <c r="Z132" s="2666" t="n">
        <f aca="false">Z$6/TAN(RADIANS($B132))</f>
        <v>24.9622392092949</v>
      </c>
      <c r="AA132" s="2666" t="n">
        <f aca="false">AA$6/TAN(RADIANS($B132))</f>
        <v>25.35846522849</v>
      </c>
      <c r="AB132" s="2666" t="n">
        <f aca="false">AB$6/TAN(RADIANS($B132))</f>
        <v>25.7546912476852</v>
      </c>
      <c r="AC132" s="2666" t="n">
        <f aca="false">AC$6/TAN(RADIANS($B132))</f>
        <v>26.1509172668803</v>
      </c>
      <c r="AD132" s="2666" t="n">
        <f aca="false">AD$6/TAN(RADIANS($B132))</f>
        <v>26.5471432860755</v>
      </c>
      <c r="AE132" s="2666" t="n">
        <f aca="false">AE$6/TAN(RADIANS($B132))</f>
        <v>26.9433693052707</v>
      </c>
      <c r="AF132" s="2666" t="n">
        <f aca="false">AF$6/TAN(RADIANS($B132))</f>
        <v>27.3395953244658</v>
      </c>
      <c r="AG132" s="2666" t="n">
        <f aca="false">AG$6/TAN(RADIANS($B132))</f>
        <v>27.735821343661</v>
      </c>
      <c r="AH132" s="2666" t="n">
        <f aca="false">AH$6/TAN(RADIANS($B132))</f>
        <v>28.1320473628561</v>
      </c>
      <c r="AI132" s="2666" t="n">
        <f aca="false">AI$6/TAN(RADIANS($B132))</f>
        <v>28.5282733820513</v>
      </c>
      <c r="AJ132" s="2666" t="n">
        <f aca="false">AJ$6/TAN(RADIANS($B132))</f>
        <v>28.9244994012464</v>
      </c>
      <c r="AK132" s="2666" t="n">
        <f aca="false">AK$6/TAN(RADIANS($B132))</f>
        <v>29.3207254204416</v>
      </c>
      <c r="AL132" s="2666" t="n">
        <f aca="false">AL$6/TAN(RADIANS($B132))</f>
        <v>29.7169514396368</v>
      </c>
      <c r="AM132" s="2666" t="n">
        <f aca="false">AM$6/TAN(RADIANS($B132))</f>
        <v>30.1131774588319</v>
      </c>
      <c r="AN132" s="2666" t="n">
        <f aca="false">AN$6/TAN(RADIANS($B132))</f>
        <v>30.5094034780271</v>
      </c>
      <c r="AO132" s="2666" t="n">
        <f aca="false">AO$6/TAN(RADIANS($B132))</f>
        <v>30.9056294972222</v>
      </c>
      <c r="AP132" s="2666" t="n">
        <f aca="false">AP$6/TAN(RADIANS($B132))</f>
        <v>31.3018555164174</v>
      </c>
      <c r="AQ132" s="2666" t="n">
        <f aca="false">AQ$6/TAN(RADIANS($B132))</f>
        <v>31.6980815356125</v>
      </c>
    </row>
    <row r="133" customFormat="false" ht="12.75" hidden="false" customHeight="false" outlineLevel="0" collapsed="false">
      <c r="B133" s="2383" t="n">
        <f aca="false">$J$3+B132</f>
        <v>32.5</v>
      </c>
      <c r="C133" s="2666" t="n">
        <f aca="false">N$3/TAN(RADIANS($B133))</f>
        <v>15.6968557711749</v>
      </c>
      <c r="D133" s="2666" t="n">
        <f aca="false">D$6/TAN(RADIANS($B133))</f>
        <v>16.0892771654543</v>
      </c>
      <c r="E133" s="2666" t="n">
        <f aca="false">E$6/TAN(RADIANS($B133))</f>
        <v>16.4816985597336</v>
      </c>
      <c r="F133" s="2666" t="n">
        <f aca="false">F$6/TAN(RADIANS($B133))</f>
        <v>16.874119954013</v>
      </c>
      <c r="G133" s="2666" t="n">
        <f aca="false">G$6/TAN(RADIANS($B133))</f>
        <v>17.2665413482924</v>
      </c>
      <c r="H133" s="2666" t="n">
        <f aca="false">H$6/TAN(RADIANS($B133))</f>
        <v>17.6589627425718</v>
      </c>
      <c r="I133" s="2666" t="n">
        <f aca="false">I$6/TAN(RADIANS($B133))</f>
        <v>18.0513841368511</v>
      </c>
      <c r="J133" s="2666" t="n">
        <f aca="false">J$6/TAN(RADIANS($B133))</f>
        <v>18.4438055311305</v>
      </c>
      <c r="K133" s="2666" t="n">
        <f aca="false">K$6/TAN(RADIANS($B133))</f>
        <v>18.8362269254099</v>
      </c>
      <c r="L133" s="2666" t="n">
        <f aca="false">L$6/TAN(RADIANS($B133))</f>
        <v>19.2286483196893</v>
      </c>
      <c r="M133" s="2666" t="n">
        <f aca="false">M$6/TAN(RADIANS($B133))</f>
        <v>19.6210697139686</v>
      </c>
      <c r="N133" s="2666" t="n">
        <f aca="false">N$6/TAN(RADIANS($B133))</f>
        <v>20.013491108248</v>
      </c>
      <c r="O133" s="2666" t="n">
        <f aca="false">O$6/TAN(RADIANS($B133))</f>
        <v>20.4059125025274</v>
      </c>
      <c r="P133" s="2666" t="n">
        <f aca="false">P$6/TAN(RADIANS($B133))</f>
        <v>20.7983338968067</v>
      </c>
      <c r="Q133" s="2666" t="n">
        <f aca="false">Q$6/TAN(RADIANS($B133))</f>
        <v>21.1907552910861</v>
      </c>
      <c r="R133" s="2666" t="n">
        <f aca="false">R$6/TAN(RADIANS($B133))</f>
        <v>21.5831766853655</v>
      </c>
      <c r="S133" s="2666" t="n">
        <f aca="false">S$6/TAN(RADIANS($B133))</f>
        <v>21.9755980796449</v>
      </c>
      <c r="T133" s="2666" t="n">
        <f aca="false">T$6/TAN(RADIANS($B133))</f>
        <v>22.3680194739242</v>
      </c>
      <c r="U133" s="2666" t="n">
        <f aca="false">U$6/TAN(RADIANS($B133))</f>
        <v>22.7604408682036</v>
      </c>
      <c r="V133" s="2666" t="n">
        <f aca="false">V$6/TAN(RADIANS($B133))</f>
        <v>23.152862262483</v>
      </c>
      <c r="W133" s="2666" t="n">
        <f aca="false">W$6/TAN(RADIANS($B133))</f>
        <v>23.5452836567624</v>
      </c>
      <c r="X133" s="2666" t="n">
        <f aca="false">X$6/TAN(RADIANS($B133))</f>
        <v>23.9377050510417</v>
      </c>
      <c r="Y133" s="2666" t="n">
        <f aca="false">Y$6/TAN(RADIANS($B133))</f>
        <v>24.3301264453211</v>
      </c>
      <c r="Z133" s="2666" t="n">
        <f aca="false">Z$6/TAN(RADIANS($B133))</f>
        <v>24.7225478396005</v>
      </c>
      <c r="AA133" s="2666" t="n">
        <f aca="false">AA$6/TAN(RADIANS($B133))</f>
        <v>25.1149692338798</v>
      </c>
      <c r="AB133" s="2666" t="n">
        <f aca="false">AB$6/TAN(RADIANS($B133))</f>
        <v>25.5073906281592</v>
      </c>
      <c r="AC133" s="2666" t="n">
        <f aca="false">AC$6/TAN(RADIANS($B133))</f>
        <v>25.8998120224386</v>
      </c>
      <c r="AD133" s="2666" t="n">
        <f aca="false">AD$6/TAN(RADIANS($B133))</f>
        <v>26.292233416718</v>
      </c>
      <c r="AE133" s="2666" t="n">
        <f aca="false">AE$6/TAN(RADIANS($B133))</f>
        <v>26.6846548109973</v>
      </c>
      <c r="AF133" s="2666" t="n">
        <f aca="false">AF$6/TAN(RADIANS($B133))</f>
        <v>27.0770762052767</v>
      </c>
      <c r="AG133" s="2666" t="n">
        <f aca="false">AG$6/TAN(RADIANS($B133))</f>
        <v>27.4694975995561</v>
      </c>
      <c r="AH133" s="2666" t="n">
        <f aca="false">AH$6/TAN(RADIANS($B133))</f>
        <v>27.8619189938355</v>
      </c>
      <c r="AI133" s="2666" t="n">
        <f aca="false">AI$6/TAN(RADIANS($B133))</f>
        <v>28.2543403881148</v>
      </c>
      <c r="AJ133" s="2666" t="n">
        <f aca="false">AJ$6/TAN(RADIANS($B133))</f>
        <v>28.6467617823942</v>
      </c>
      <c r="AK133" s="2666" t="n">
        <f aca="false">AK$6/TAN(RADIANS($B133))</f>
        <v>29.0391831766736</v>
      </c>
      <c r="AL133" s="2666" t="n">
        <f aca="false">AL$6/TAN(RADIANS($B133))</f>
        <v>29.4316045709529</v>
      </c>
      <c r="AM133" s="2666" t="n">
        <f aca="false">AM$6/TAN(RADIANS($B133))</f>
        <v>29.8240259652323</v>
      </c>
      <c r="AN133" s="2666" t="n">
        <f aca="false">AN$6/TAN(RADIANS($B133))</f>
        <v>30.2164473595117</v>
      </c>
      <c r="AO133" s="2666" t="n">
        <f aca="false">AO$6/TAN(RADIANS($B133))</f>
        <v>30.6088687537911</v>
      </c>
      <c r="AP133" s="2666" t="n">
        <f aca="false">AP$6/TAN(RADIANS($B133))</f>
        <v>31.0012901480704</v>
      </c>
      <c r="AQ133" s="2666" t="n">
        <f aca="false">AQ$6/TAN(RADIANS($B133))</f>
        <v>31.3937115423498</v>
      </c>
    </row>
    <row r="134" customFormat="false" ht="12.75" hidden="false" customHeight="false" outlineLevel="0" collapsed="false">
      <c r="B134" s="2383" t="n">
        <f aca="false">$J$3+B133</f>
        <v>32.75</v>
      </c>
      <c r="C134" s="2666" t="n">
        <f aca="false">N$3/TAN(RADIANS($B134))</f>
        <v>15.5467412507952</v>
      </c>
      <c r="D134" s="2666" t="n">
        <f aca="false">D$6/TAN(RADIANS($B134))</f>
        <v>15.9354097820651</v>
      </c>
      <c r="E134" s="2666" t="n">
        <f aca="false">E$6/TAN(RADIANS($B134))</f>
        <v>16.324078313335</v>
      </c>
      <c r="F134" s="2666" t="n">
        <f aca="false">F$6/TAN(RADIANS($B134))</f>
        <v>16.7127468446049</v>
      </c>
      <c r="G134" s="2666" t="n">
        <f aca="false">G$6/TAN(RADIANS($B134))</f>
        <v>17.1014153758747</v>
      </c>
      <c r="H134" s="2666" t="n">
        <f aca="false">H$6/TAN(RADIANS($B134))</f>
        <v>17.4900839071446</v>
      </c>
      <c r="I134" s="2666" t="n">
        <f aca="false">I$6/TAN(RADIANS($B134))</f>
        <v>17.8787524384145</v>
      </c>
      <c r="J134" s="2666" t="n">
        <f aca="false">J$6/TAN(RADIANS($B134))</f>
        <v>18.2674209696844</v>
      </c>
      <c r="K134" s="2666" t="n">
        <f aca="false">K$6/TAN(RADIANS($B134))</f>
        <v>18.6560895009543</v>
      </c>
      <c r="L134" s="2666" t="n">
        <f aca="false">L$6/TAN(RADIANS($B134))</f>
        <v>19.0447580322241</v>
      </c>
      <c r="M134" s="2666" t="n">
        <f aca="false">M$6/TAN(RADIANS($B134))</f>
        <v>19.433426563494</v>
      </c>
      <c r="N134" s="2666" t="n">
        <f aca="false">N$6/TAN(RADIANS($B134))</f>
        <v>19.8220950947639</v>
      </c>
      <c r="O134" s="2666" t="n">
        <f aca="false">O$6/TAN(RADIANS($B134))</f>
        <v>20.2107636260338</v>
      </c>
      <c r="P134" s="2666" t="n">
        <f aca="false">P$6/TAN(RADIANS($B134))</f>
        <v>20.5994321573037</v>
      </c>
      <c r="Q134" s="2666" t="n">
        <f aca="false">Q$6/TAN(RADIANS($B134))</f>
        <v>20.9881006885735</v>
      </c>
      <c r="R134" s="2666" t="n">
        <f aca="false">R$6/TAN(RADIANS($B134))</f>
        <v>21.3767692198434</v>
      </c>
      <c r="S134" s="2666" t="n">
        <f aca="false">S$6/TAN(RADIANS($B134))</f>
        <v>21.7654377511133</v>
      </c>
      <c r="T134" s="2666" t="n">
        <f aca="false">T$6/TAN(RADIANS($B134))</f>
        <v>22.1541062823832</v>
      </c>
      <c r="U134" s="2666" t="n">
        <f aca="false">U$6/TAN(RADIANS($B134))</f>
        <v>22.5427748136531</v>
      </c>
      <c r="V134" s="2666" t="n">
        <f aca="false">V$6/TAN(RADIANS($B134))</f>
        <v>22.9314433449229</v>
      </c>
      <c r="W134" s="2666" t="n">
        <f aca="false">W$6/TAN(RADIANS($B134))</f>
        <v>23.3201118761928</v>
      </c>
      <c r="X134" s="2666" t="n">
        <f aca="false">X$6/TAN(RADIANS($B134))</f>
        <v>23.7087804074627</v>
      </c>
      <c r="Y134" s="2666" t="n">
        <f aca="false">Y$6/TAN(RADIANS($B134))</f>
        <v>24.0974489387326</v>
      </c>
      <c r="Z134" s="2666" t="n">
        <f aca="false">Z$6/TAN(RADIANS($B134))</f>
        <v>24.4861174700025</v>
      </c>
      <c r="AA134" s="2666" t="n">
        <f aca="false">AA$6/TAN(RADIANS($B134))</f>
        <v>24.8747860012723</v>
      </c>
      <c r="AB134" s="2666" t="n">
        <f aca="false">AB$6/TAN(RADIANS($B134))</f>
        <v>25.2634545325422</v>
      </c>
      <c r="AC134" s="2666" t="n">
        <f aca="false">AC$6/TAN(RADIANS($B134))</f>
        <v>25.6521230638121</v>
      </c>
      <c r="AD134" s="2666" t="n">
        <f aca="false">AD$6/TAN(RADIANS($B134))</f>
        <v>26.040791595082</v>
      </c>
      <c r="AE134" s="2666" t="n">
        <f aca="false">AE$6/TAN(RADIANS($B134))</f>
        <v>26.4294601263519</v>
      </c>
      <c r="AF134" s="2666" t="n">
        <f aca="false">AF$6/TAN(RADIANS($B134))</f>
        <v>26.8181286576217</v>
      </c>
      <c r="AG134" s="2666" t="n">
        <f aca="false">AG$6/TAN(RADIANS($B134))</f>
        <v>27.2067971888916</v>
      </c>
      <c r="AH134" s="2666" t="n">
        <f aca="false">AH$6/TAN(RADIANS($B134))</f>
        <v>27.5954657201615</v>
      </c>
      <c r="AI134" s="2666" t="n">
        <f aca="false">AI$6/TAN(RADIANS($B134))</f>
        <v>27.9841342514314</v>
      </c>
      <c r="AJ134" s="2666" t="n">
        <f aca="false">AJ$6/TAN(RADIANS($B134))</f>
        <v>28.3728027827013</v>
      </c>
      <c r="AK134" s="2666" t="n">
        <f aca="false">AK$6/TAN(RADIANS($B134))</f>
        <v>28.7614713139711</v>
      </c>
      <c r="AL134" s="2666" t="n">
        <f aca="false">AL$6/TAN(RADIANS($B134))</f>
        <v>29.150139845241</v>
      </c>
      <c r="AM134" s="2666" t="n">
        <f aca="false">AM$6/TAN(RADIANS($B134))</f>
        <v>29.5388083765109</v>
      </c>
      <c r="AN134" s="2666" t="n">
        <f aca="false">AN$6/TAN(RADIANS($B134))</f>
        <v>29.9274769077808</v>
      </c>
      <c r="AO134" s="2666" t="n">
        <f aca="false">AO$6/TAN(RADIANS($B134))</f>
        <v>30.3161454390507</v>
      </c>
      <c r="AP134" s="2666" t="n">
        <f aca="false">AP$6/TAN(RADIANS($B134))</f>
        <v>30.7048139703205</v>
      </c>
      <c r="AQ134" s="2666" t="n">
        <f aca="false">AQ$6/TAN(RADIANS($B134))</f>
        <v>31.0934825015904</v>
      </c>
    </row>
    <row r="135" customFormat="false" ht="12.75" hidden="false" customHeight="false" outlineLevel="0" collapsed="false">
      <c r="B135" s="2383" t="n">
        <f aca="false">$J$3+B134</f>
        <v>33</v>
      </c>
      <c r="C135" s="2666" t="n">
        <f aca="false">N$3/TAN(RADIANS($B135))</f>
        <v>15.3986496381458</v>
      </c>
      <c r="D135" s="2666" t="n">
        <f aca="false">D$6/TAN(RADIANS($B135))</f>
        <v>15.7836158790995</v>
      </c>
      <c r="E135" s="2666" t="n">
        <f aca="false">E$6/TAN(RADIANS($B135))</f>
        <v>16.1685821200531</v>
      </c>
      <c r="F135" s="2666" t="n">
        <f aca="false">F$6/TAN(RADIANS($B135))</f>
        <v>16.5535483610068</v>
      </c>
      <c r="G135" s="2666" t="n">
        <f aca="false">G$6/TAN(RADIANS($B135))</f>
        <v>16.9385146019604</v>
      </c>
      <c r="H135" s="2666" t="n">
        <f aca="false">H$6/TAN(RADIANS($B135))</f>
        <v>17.3234808429141</v>
      </c>
      <c r="I135" s="2666" t="n">
        <f aca="false">I$6/TAN(RADIANS($B135))</f>
        <v>17.7084470838677</v>
      </c>
      <c r="J135" s="2666" t="n">
        <f aca="false">J$6/TAN(RADIANS($B135))</f>
        <v>18.0934133248214</v>
      </c>
      <c r="K135" s="2666" t="n">
        <f aca="false">K$6/TAN(RADIANS($B135))</f>
        <v>18.478379565775</v>
      </c>
      <c r="L135" s="2666" t="n">
        <f aca="false">L$6/TAN(RADIANS($B135))</f>
        <v>18.8633458067286</v>
      </c>
      <c r="M135" s="2666" t="n">
        <f aca="false">M$6/TAN(RADIANS($B135))</f>
        <v>19.2483120476823</v>
      </c>
      <c r="N135" s="2666" t="n">
        <f aca="false">N$6/TAN(RADIANS($B135))</f>
        <v>19.6332782886359</v>
      </c>
      <c r="O135" s="2666" t="n">
        <f aca="false">O$6/TAN(RADIANS($B135))</f>
        <v>20.0182445295896</v>
      </c>
      <c r="P135" s="2666" t="n">
        <f aca="false">P$6/TAN(RADIANS($B135))</f>
        <v>20.4032107705432</v>
      </c>
      <c r="Q135" s="2666" t="n">
        <f aca="false">Q$6/TAN(RADIANS($B135))</f>
        <v>20.7881770114969</v>
      </c>
      <c r="R135" s="2666" t="n">
        <f aca="false">R$6/TAN(RADIANS($B135))</f>
        <v>21.1731432524505</v>
      </c>
      <c r="S135" s="2666" t="n">
        <f aca="false">S$6/TAN(RADIANS($B135))</f>
        <v>21.5581094934042</v>
      </c>
      <c r="T135" s="2666" t="n">
        <f aca="false">T$6/TAN(RADIANS($B135))</f>
        <v>21.9430757343578</v>
      </c>
      <c r="U135" s="2666" t="n">
        <f aca="false">U$6/TAN(RADIANS($B135))</f>
        <v>22.3280419753115</v>
      </c>
      <c r="V135" s="2666" t="n">
        <f aca="false">V$6/TAN(RADIANS($B135))</f>
        <v>22.7130082162651</v>
      </c>
      <c r="W135" s="2666" t="n">
        <f aca="false">W$6/TAN(RADIANS($B135))</f>
        <v>23.0979744572188</v>
      </c>
      <c r="X135" s="2666" t="n">
        <f aca="false">X$6/TAN(RADIANS($B135))</f>
        <v>23.4829406981724</v>
      </c>
      <c r="Y135" s="2666" t="n">
        <f aca="false">Y$6/TAN(RADIANS($B135))</f>
        <v>23.867906939126</v>
      </c>
      <c r="Z135" s="2666" t="n">
        <f aca="false">Z$6/TAN(RADIANS($B135))</f>
        <v>24.2528731800797</v>
      </c>
      <c r="AA135" s="2666" t="n">
        <f aca="false">AA$6/TAN(RADIANS($B135))</f>
        <v>24.6378394210333</v>
      </c>
      <c r="AB135" s="2666" t="n">
        <f aca="false">AB$6/TAN(RADIANS($B135))</f>
        <v>25.022805661987</v>
      </c>
      <c r="AC135" s="2666" t="n">
        <f aca="false">AC$6/TAN(RADIANS($B135))</f>
        <v>25.4077719029406</v>
      </c>
      <c r="AD135" s="2666" t="n">
        <f aca="false">AD$6/TAN(RADIANS($B135))</f>
        <v>25.7927381438943</v>
      </c>
      <c r="AE135" s="2666" t="n">
        <f aca="false">AE$6/TAN(RADIANS($B135))</f>
        <v>26.1777043848479</v>
      </c>
      <c r="AF135" s="2666" t="n">
        <f aca="false">AF$6/TAN(RADIANS($B135))</f>
        <v>26.5626706258016</v>
      </c>
      <c r="AG135" s="2666" t="n">
        <f aca="false">AG$6/TAN(RADIANS($B135))</f>
        <v>26.9476368667552</v>
      </c>
      <c r="AH135" s="2666" t="n">
        <f aca="false">AH$6/TAN(RADIANS($B135))</f>
        <v>27.3326031077089</v>
      </c>
      <c r="AI135" s="2666" t="n">
        <f aca="false">AI$6/TAN(RADIANS($B135))</f>
        <v>27.7175693486625</v>
      </c>
      <c r="AJ135" s="2666" t="n">
        <f aca="false">AJ$6/TAN(RADIANS($B135))</f>
        <v>28.1025355896161</v>
      </c>
      <c r="AK135" s="2666" t="n">
        <f aca="false">AK$6/TAN(RADIANS($B135))</f>
        <v>28.4875018305698</v>
      </c>
      <c r="AL135" s="2666" t="n">
        <f aca="false">AL$6/TAN(RADIANS($B135))</f>
        <v>28.8724680715234</v>
      </c>
      <c r="AM135" s="2666" t="n">
        <f aca="false">AM$6/TAN(RADIANS($B135))</f>
        <v>29.2574343124771</v>
      </c>
      <c r="AN135" s="2666" t="n">
        <f aca="false">AN$6/TAN(RADIANS($B135))</f>
        <v>29.6424005534307</v>
      </c>
      <c r="AO135" s="2666" t="n">
        <f aca="false">AO$6/TAN(RADIANS($B135))</f>
        <v>30.0273667943844</v>
      </c>
      <c r="AP135" s="2666" t="n">
        <f aca="false">AP$6/TAN(RADIANS($B135))</f>
        <v>30.412333035338</v>
      </c>
      <c r="AQ135" s="2666" t="n">
        <f aca="false">AQ$6/TAN(RADIANS($B135))</f>
        <v>30.7972992762917</v>
      </c>
    </row>
    <row r="136" customFormat="false" ht="12.75" hidden="false" customHeight="false" outlineLevel="0" collapsed="false">
      <c r="B136" s="2383" t="n">
        <f aca="false">$J$3+B135</f>
        <v>33.25</v>
      </c>
      <c r="C136" s="2666" t="n">
        <f aca="false">N$3/TAN(RADIANS($B136))</f>
        <v>15.2525347901891</v>
      </c>
      <c r="D136" s="2666" t="n">
        <f aca="false">D$6/TAN(RADIANS($B136))</f>
        <v>15.6338481599438</v>
      </c>
      <c r="E136" s="2666" t="n">
        <f aca="false">E$6/TAN(RADIANS($B136))</f>
        <v>16.0151615296985</v>
      </c>
      <c r="F136" s="2666" t="n">
        <f aca="false">F$6/TAN(RADIANS($B136))</f>
        <v>16.3964748994532</v>
      </c>
      <c r="G136" s="2666" t="n">
        <f aca="false">G$6/TAN(RADIANS($B136))</f>
        <v>16.777788269208</v>
      </c>
      <c r="H136" s="2666" t="n">
        <f aca="false">H$6/TAN(RADIANS($B136))</f>
        <v>17.1591016389627</v>
      </c>
      <c r="I136" s="2666" t="n">
        <f aca="false">I$6/TAN(RADIANS($B136))</f>
        <v>17.5404150087174</v>
      </c>
      <c r="J136" s="2666" t="n">
        <f aca="false">J$6/TAN(RADIANS($B136))</f>
        <v>17.9217283784721</v>
      </c>
      <c r="K136" s="2666" t="n">
        <f aca="false">K$6/TAN(RADIANS($B136))</f>
        <v>18.3030417482269</v>
      </c>
      <c r="L136" s="2666" t="n">
        <f aca="false">L$6/TAN(RADIANS($B136))</f>
        <v>18.6843551179816</v>
      </c>
      <c r="M136" s="2666" t="n">
        <f aca="false">M$6/TAN(RADIANS($B136))</f>
        <v>19.0656684877363</v>
      </c>
      <c r="N136" s="2666" t="n">
        <f aca="false">N$6/TAN(RADIANS($B136))</f>
        <v>19.446981857491</v>
      </c>
      <c r="O136" s="2666" t="n">
        <f aca="false">O$6/TAN(RADIANS($B136))</f>
        <v>19.8282952272458</v>
      </c>
      <c r="P136" s="2666" t="n">
        <f aca="false">P$6/TAN(RADIANS($B136))</f>
        <v>20.2096085970005</v>
      </c>
      <c r="Q136" s="2666" t="n">
        <f aca="false">Q$6/TAN(RADIANS($B136))</f>
        <v>20.5909219667552</v>
      </c>
      <c r="R136" s="2666" t="n">
        <f aca="false">R$6/TAN(RADIANS($B136))</f>
        <v>20.9722353365099</v>
      </c>
      <c r="S136" s="2666" t="n">
        <f aca="false">S$6/TAN(RADIANS($B136))</f>
        <v>21.3535487062647</v>
      </c>
      <c r="T136" s="2666" t="n">
        <f aca="false">T$6/TAN(RADIANS($B136))</f>
        <v>21.7348620760194</v>
      </c>
      <c r="U136" s="2666" t="n">
        <f aca="false">U$6/TAN(RADIANS($B136))</f>
        <v>22.1161754457741</v>
      </c>
      <c r="V136" s="2666" t="n">
        <f aca="false">V$6/TAN(RADIANS($B136))</f>
        <v>22.4974888155289</v>
      </c>
      <c r="W136" s="2666" t="n">
        <f aca="false">W$6/TAN(RADIANS($B136))</f>
        <v>22.8788021852836</v>
      </c>
      <c r="X136" s="2666" t="n">
        <f aca="false">X$6/TAN(RADIANS($B136))</f>
        <v>23.2601155550383</v>
      </c>
      <c r="Y136" s="2666" t="n">
        <f aca="false">Y$6/TAN(RADIANS($B136))</f>
        <v>23.641428924793</v>
      </c>
      <c r="Z136" s="2666" t="n">
        <f aca="false">Z$6/TAN(RADIANS($B136))</f>
        <v>24.0227422945478</v>
      </c>
      <c r="AA136" s="2666" t="n">
        <f aca="false">AA$6/TAN(RADIANS($B136))</f>
        <v>24.4040556643025</v>
      </c>
      <c r="AB136" s="2666" t="n">
        <f aca="false">AB$6/TAN(RADIANS($B136))</f>
        <v>24.7853690340572</v>
      </c>
      <c r="AC136" s="2666" t="n">
        <f aca="false">AC$6/TAN(RADIANS($B136))</f>
        <v>25.1666824038119</v>
      </c>
      <c r="AD136" s="2666" t="n">
        <f aca="false">AD$6/TAN(RADIANS($B136))</f>
        <v>25.5479957735667</v>
      </c>
      <c r="AE136" s="2666" t="n">
        <f aca="false">AE$6/TAN(RADIANS($B136))</f>
        <v>25.9293091433214</v>
      </c>
      <c r="AF136" s="2666" t="n">
        <f aca="false">AF$6/TAN(RADIANS($B136))</f>
        <v>26.3106225130761</v>
      </c>
      <c r="AG136" s="2666" t="n">
        <f aca="false">AG$6/TAN(RADIANS($B136))</f>
        <v>26.6919358828308</v>
      </c>
      <c r="AH136" s="2666" t="n">
        <f aca="false">AH$6/TAN(RADIANS($B136))</f>
        <v>27.0732492525856</v>
      </c>
      <c r="AI136" s="2666" t="n">
        <f aca="false">AI$6/TAN(RADIANS($B136))</f>
        <v>27.4545626223403</v>
      </c>
      <c r="AJ136" s="2666" t="n">
        <f aca="false">AJ$6/TAN(RADIANS($B136))</f>
        <v>27.835875992095</v>
      </c>
      <c r="AK136" s="2666" t="n">
        <f aca="false">AK$6/TAN(RADIANS($B136))</f>
        <v>28.2171893618497</v>
      </c>
      <c r="AL136" s="2666" t="n">
        <f aca="false">AL$6/TAN(RADIANS($B136))</f>
        <v>28.5985027316045</v>
      </c>
      <c r="AM136" s="2666" t="n">
        <f aca="false">AM$6/TAN(RADIANS($B136))</f>
        <v>28.9798161013592</v>
      </c>
      <c r="AN136" s="2666" t="n">
        <f aca="false">AN$6/TAN(RADIANS($B136))</f>
        <v>29.3611294711139</v>
      </c>
      <c r="AO136" s="2666" t="n">
        <f aca="false">AO$6/TAN(RADIANS($B136))</f>
        <v>29.7424428408686</v>
      </c>
      <c r="AP136" s="2666" t="n">
        <f aca="false">AP$6/TAN(RADIANS($B136))</f>
        <v>30.1237562106234</v>
      </c>
      <c r="AQ136" s="2666" t="n">
        <f aca="false">AQ$6/TAN(RADIANS($B136))</f>
        <v>30.5050695803781</v>
      </c>
    </row>
    <row r="137" customFormat="false" ht="12.75" hidden="false" customHeight="false" outlineLevel="0" collapsed="false">
      <c r="B137" s="2383" t="n">
        <f aca="false">$J$3+B136</f>
        <v>33.5</v>
      </c>
      <c r="C137" s="2666" t="n">
        <f aca="false">N$3/TAN(RADIANS($B137))</f>
        <v>15.108351936149</v>
      </c>
      <c r="D137" s="2666" t="n">
        <f aca="false">D$6/TAN(RADIANS($B137))</f>
        <v>15.4860607345527</v>
      </c>
      <c r="E137" s="2666" t="n">
        <f aca="false">E$6/TAN(RADIANS($B137))</f>
        <v>15.8637695329565</v>
      </c>
      <c r="F137" s="2666" t="n">
        <f aca="false">F$6/TAN(RADIANS($B137))</f>
        <v>16.2414783313602</v>
      </c>
      <c r="G137" s="2666" t="n">
        <f aca="false">G$6/TAN(RADIANS($B137))</f>
        <v>16.6191871297639</v>
      </c>
      <c r="H137" s="2666" t="n">
        <f aca="false">H$6/TAN(RADIANS($B137))</f>
        <v>16.9968959281676</v>
      </c>
      <c r="I137" s="2666" t="n">
        <f aca="false">I$6/TAN(RADIANS($B137))</f>
        <v>17.3746047265714</v>
      </c>
      <c r="J137" s="2666" t="n">
        <f aca="false">J$6/TAN(RADIANS($B137))</f>
        <v>17.7523135249751</v>
      </c>
      <c r="K137" s="2666" t="n">
        <f aca="false">K$6/TAN(RADIANS($B137))</f>
        <v>18.1300223233788</v>
      </c>
      <c r="L137" s="2666" t="n">
        <f aca="false">L$6/TAN(RADIANS($B137))</f>
        <v>18.5077311217825</v>
      </c>
      <c r="M137" s="2666" t="n">
        <f aca="false">M$6/TAN(RADIANS($B137))</f>
        <v>18.8854399201863</v>
      </c>
      <c r="N137" s="2666" t="n">
        <f aca="false">N$6/TAN(RADIANS($B137))</f>
        <v>19.26314871859</v>
      </c>
      <c r="O137" s="2666" t="n">
        <f aca="false">O$6/TAN(RADIANS($B137))</f>
        <v>19.6408575169937</v>
      </c>
      <c r="P137" s="2666" t="n">
        <f aca="false">P$6/TAN(RADIANS($B137))</f>
        <v>20.0185663153974</v>
      </c>
      <c r="Q137" s="2666" t="n">
        <f aca="false">Q$6/TAN(RADIANS($B137))</f>
        <v>20.3962751138012</v>
      </c>
      <c r="R137" s="2666" t="n">
        <f aca="false">R$6/TAN(RADIANS($B137))</f>
        <v>20.7739839122049</v>
      </c>
      <c r="S137" s="2666" t="n">
        <f aca="false">S$6/TAN(RADIANS($B137))</f>
        <v>21.1516927106086</v>
      </c>
      <c r="T137" s="2666" t="n">
        <f aca="false">T$6/TAN(RADIANS($B137))</f>
        <v>21.5294015090123</v>
      </c>
      <c r="U137" s="2666" t="n">
        <f aca="false">U$6/TAN(RADIANS($B137))</f>
        <v>21.9071103074161</v>
      </c>
      <c r="V137" s="2666" t="n">
        <f aca="false">V$6/TAN(RADIANS($B137))</f>
        <v>22.2848191058198</v>
      </c>
      <c r="W137" s="2666" t="n">
        <f aca="false">W$6/TAN(RADIANS($B137))</f>
        <v>22.6625279042235</v>
      </c>
      <c r="X137" s="2666" t="n">
        <f aca="false">X$6/TAN(RADIANS($B137))</f>
        <v>23.0402367026272</v>
      </c>
      <c r="Y137" s="2666" t="n">
        <f aca="false">Y$6/TAN(RADIANS($B137))</f>
        <v>23.417945501031</v>
      </c>
      <c r="Z137" s="2666" t="n">
        <f aca="false">Z$6/TAN(RADIANS($B137))</f>
        <v>23.7956542994347</v>
      </c>
      <c r="AA137" s="2666" t="n">
        <f aca="false">AA$6/TAN(RADIANS($B137))</f>
        <v>24.1733630978384</v>
      </c>
      <c r="AB137" s="2666" t="n">
        <f aca="false">AB$6/TAN(RADIANS($B137))</f>
        <v>24.5510718962421</v>
      </c>
      <c r="AC137" s="2666" t="n">
        <f aca="false">AC$6/TAN(RADIANS($B137))</f>
        <v>24.9287806946459</v>
      </c>
      <c r="AD137" s="2666" t="n">
        <f aca="false">AD$6/TAN(RADIANS($B137))</f>
        <v>25.3064894930496</v>
      </c>
      <c r="AE137" s="2666" t="n">
        <f aca="false">AE$6/TAN(RADIANS($B137))</f>
        <v>25.6841982914533</v>
      </c>
      <c r="AF137" s="2666" t="n">
        <f aca="false">AF$6/TAN(RADIANS($B137))</f>
        <v>26.061907089857</v>
      </c>
      <c r="AG137" s="2666" t="n">
        <f aca="false">AG$6/TAN(RADIANS($B137))</f>
        <v>26.4396158882608</v>
      </c>
      <c r="AH137" s="2666" t="n">
        <f aca="false">AH$6/TAN(RADIANS($B137))</f>
        <v>26.8173246866645</v>
      </c>
      <c r="AI137" s="2666" t="n">
        <f aca="false">AI$6/TAN(RADIANS($B137))</f>
        <v>27.1950334850682</v>
      </c>
      <c r="AJ137" s="2666" t="n">
        <f aca="false">AJ$6/TAN(RADIANS($B137))</f>
        <v>27.5727422834719</v>
      </c>
      <c r="AK137" s="2666" t="n">
        <f aca="false">AK$6/TAN(RADIANS($B137))</f>
        <v>27.9504510818757</v>
      </c>
      <c r="AL137" s="2666" t="n">
        <f aca="false">AL$6/TAN(RADIANS($B137))</f>
        <v>28.3281598802794</v>
      </c>
      <c r="AM137" s="2666" t="n">
        <f aca="false">AM$6/TAN(RADIANS($B137))</f>
        <v>28.7058686786831</v>
      </c>
      <c r="AN137" s="2666" t="n">
        <f aca="false">AN$6/TAN(RADIANS($B137))</f>
        <v>29.0835774770868</v>
      </c>
      <c r="AO137" s="2666" t="n">
        <f aca="false">AO$6/TAN(RADIANS($B137))</f>
        <v>29.4612862754906</v>
      </c>
      <c r="AP137" s="2666" t="n">
        <f aca="false">AP$6/TAN(RADIANS($B137))</f>
        <v>29.8389950738943</v>
      </c>
      <c r="AQ137" s="2666" t="n">
        <f aca="false">AQ$6/TAN(RADIANS($B137))</f>
        <v>30.216703872298</v>
      </c>
    </row>
    <row r="138" customFormat="false" ht="12.75" hidden="false" customHeight="false" outlineLevel="0" collapsed="false">
      <c r="B138" s="2383" t="n">
        <f aca="false">$J$3+B137</f>
        <v>33.75</v>
      </c>
      <c r="C138" s="2666" t="n">
        <f aca="false">N$3/TAN(RADIANS($B138))</f>
        <v>14.9660576266549</v>
      </c>
      <c r="D138" s="2666" t="n">
        <f aca="false">D$6/TAN(RADIANS($B138))</f>
        <v>15.3402090673213</v>
      </c>
      <c r="E138" s="2666" t="n">
        <f aca="false">E$6/TAN(RADIANS($B138))</f>
        <v>15.7143605079876</v>
      </c>
      <c r="F138" s="2666" t="n">
        <f aca="false">F$6/TAN(RADIANS($B138))</f>
        <v>16.088511948654</v>
      </c>
      <c r="G138" s="2666" t="n">
        <f aca="false">G$6/TAN(RADIANS($B138))</f>
        <v>16.4626633893204</v>
      </c>
      <c r="H138" s="2666" t="n">
        <f aca="false">H$6/TAN(RADIANS($B138))</f>
        <v>16.8368148299868</v>
      </c>
      <c r="I138" s="2666" t="n">
        <f aca="false">I$6/TAN(RADIANS($B138))</f>
        <v>17.2109662706531</v>
      </c>
      <c r="J138" s="2666" t="n">
        <f aca="false">J$6/TAN(RADIANS($B138))</f>
        <v>17.5851177113195</v>
      </c>
      <c r="K138" s="2666" t="n">
        <f aca="false">K$6/TAN(RADIANS($B138))</f>
        <v>17.9592691519859</v>
      </c>
      <c r="L138" s="2666" t="n">
        <f aca="false">L$6/TAN(RADIANS($B138))</f>
        <v>18.3334205926522</v>
      </c>
      <c r="M138" s="2666" t="n">
        <f aca="false">M$6/TAN(RADIANS($B138))</f>
        <v>18.7075720333186</v>
      </c>
      <c r="N138" s="2666" t="n">
        <f aca="false">N$6/TAN(RADIANS($B138))</f>
        <v>19.081723473985</v>
      </c>
      <c r="O138" s="2666" t="n">
        <f aca="false">O$6/TAN(RADIANS($B138))</f>
        <v>19.4558749146514</v>
      </c>
      <c r="P138" s="2666" t="n">
        <f aca="false">P$6/TAN(RADIANS($B138))</f>
        <v>19.8300263553177</v>
      </c>
      <c r="Q138" s="2666" t="n">
        <f aca="false">Q$6/TAN(RADIANS($B138))</f>
        <v>20.2041777959841</v>
      </c>
      <c r="R138" s="2666" t="n">
        <f aca="false">R$6/TAN(RADIANS($B138))</f>
        <v>20.5783292366505</v>
      </c>
      <c r="S138" s="2666" t="n">
        <f aca="false">S$6/TAN(RADIANS($B138))</f>
        <v>20.9524806773169</v>
      </c>
      <c r="T138" s="2666" t="n">
        <f aca="false">T$6/TAN(RADIANS($B138))</f>
        <v>21.3266321179832</v>
      </c>
      <c r="U138" s="2666" t="n">
        <f aca="false">U$6/TAN(RADIANS($B138))</f>
        <v>21.7007835586496</v>
      </c>
      <c r="V138" s="2666" t="n">
        <f aca="false">V$6/TAN(RADIANS($B138))</f>
        <v>22.074934999316</v>
      </c>
      <c r="W138" s="2666" t="n">
        <f aca="false">W$6/TAN(RADIANS($B138))</f>
        <v>22.4490864399823</v>
      </c>
      <c r="X138" s="2666" t="n">
        <f aca="false">X$6/TAN(RADIANS($B138))</f>
        <v>22.8232378806487</v>
      </c>
      <c r="Y138" s="2666" t="n">
        <f aca="false">Y$6/TAN(RADIANS($B138))</f>
        <v>23.1973893213151</v>
      </c>
      <c r="Z138" s="2666" t="n">
        <f aca="false">Z$6/TAN(RADIANS($B138))</f>
        <v>23.5715407619815</v>
      </c>
      <c r="AA138" s="2666" t="n">
        <f aca="false">AA$6/TAN(RADIANS($B138))</f>
        <v>23.9456922026478</v>
      </c>
      <c r="AB138" s="2666" t="n">
        <f aca="false">AB$6/TAN(RADIANS($B138))</f>
        <v>24.3198436433142</v>
      </c>
      <c r="AC138" s="2666" t="n">
        <f aca="false">AC$6/TAN(RADIANS($B138))</f>
        <v>24.6939950839806</v>
      </c>
      <c r="AD138" s="2666" t="n">
        <f aca="false">AD$6/TAN(RADIANS($B138))</f>
        <v>25.0681465246469</v>
      </c>
      <c r="AE138" s="2666" t="n">
        <f aca="false">AE$6/TAN(RADIANS($B138))</f>
        <v>25.4422979653133</v>
      </c>
      <c r="AF138" s="2666" t="n">
        <f aca="false">AF$6/TAN(RADIANS($B138))</f>
        <v>25.8164494059797</v>
      </c>
      <c r="AG138" s="2666" t="n">
        <f aca="false">AG$6/TAN(RADIANS($B138))</f>
        <v>26.1906008466461</v>
      </c>
      <c r="AH138" s="2666" t="n">
        <f aca="false">AH$6/TAN(RADIANS($B138))</f>
        <v>26.5647522873124</v>
      </c>
      <c r="AI138" s="2666" t="n">
        <f aca="false">AI$6/TAN(RADIANS($B138))</f>
        <v>26.9389037279788</v>
      </c>
      <c r="AJ138" s="2666" t="n">
        <f aca="false">AJ$6/TAN(RADIANS($B138))</f>
        <v>27.3130551686452</v>
      </c>
      <c r="AK138" s="2666" t="n">
        <f aca="false">AK$6/TAN(RADIANS($B138))</f>
        <v>27.6872066093116</v>
      </c>
      <c r="AL138" s="2666" t="n">
        <f aca="false">AL$6/TAN(RADIANS($B138))</f>
        <v>28.0613580499779</v>
      </c>
      <c r="AM138" s="2666" t="n">
        <f aca="false">AM$6/TAN(RADIANS($B138))</f>
        <v>28.4355094906443</v>
      </c>
      <c r="AN138" s="2666" t="n">
        <f aca="false">AN$6/TAN(RADIANS($B138))</f>
        <v>28.8096609313107</v>
      </c>
      <c r="AO138" s="2666" t="n">
        <f aca="false">AO$6/TAN(RADIANS($B138))</f>
        <v>29.183812371977</v>
      </c>
      <c r="AP138" s="2666" t="n">
        <f aca="false">AP$6/TAN(RADIANS($B138))</f>
        <v>29.5579638126434</v>
      </c>
      <c r="AQ138" s="2666" t="n">
        <f aca="false">AQ$6/TAN(RADIANS($B138))</f>
        <v>29.9321152533098</v>
      </c>
    </row>
    <row r="139" customFormat="false" ht="12.75" hidden="false" customHeight="false" outlineLevel="0" collapsed="false">
      <c r="B139" s="2383" t="n">
        <f aca="false">$J$3+B138</f>
        <v>34</v>
      </c>
      <c r="C139" s="2666" t="n">
        <f aca="false">N$3/TAN(RADIANS($B139))</f>
        <v>14.8256096851274</v>
      </c>
      <c r="D139" s="2666" t="n">
        <f aca="false">D$6/TAN(RADIANS($B139))</f>
        <v>15.1962499272556</v>
      </c>
      <c r="E139" s="2666" t="n">
        <f aca="false">E$6/TAN(RADIANS($B139))</f>
        <v>15.5668901693838</v>
      </c>
      <c r="F139" s="2666" t="n">
        <f aca="false">F$6/TAN(RADIANS($B139))</f>
        <v>15.937530411512</v>
      </c>
      <c r="G139" s="2666" t="n">
        <f aca="false">G$6/TAN(RADIANS($B139))</f>
        <v>16.3081706536401</v>
      </c>
      <c r="H139" s="2666" t="n">
        <f aca="false">H$6/TAN(RADIANS($B139))</f>
        <v>16.6788108957683</v>
      </c>
      <c r="I139" s="2666" t="n">
        <f aca="false">I$6/TAN(RADIANS($B139))</f>
        <v>17.0494511378965</v>
      </c>
      <c r="J139" s="2666" t="n">
        <f aca="false">J$6/TAN(RADIANS($B139))</f>
        <v>17.4200913800247</v>
      </c>
      <c r="K139" s="2666" t="n">
        <f aca="false">K$6/TAN(RADIANS($B139))</f>
        <v>17.7907316221529</v>
      </c>
      <c r="L139" s="2666" t="n">
        <f aca="false">L$6/TAN(RADIANS($B139))</f>
        <v>18.1613718642811</v>
      </c>
      <c r="M139" s="2666" t="n">
        <f aca="false">M$6/TAN(RADIANS($B139))</f>
        <v>18.5320121064093</v>
      </c>
      <c r="N139" s="2666" t="n">
        <f aca="false">N$6/TAN(RADIANS($B139))</f>
        <v>18.9026523485374</v>
      </c>
      <c r="O139" s="2666" t="n">
        <f aca="false">O$6/TAN(RADIANS($B139))</f>
        <v>19.2732925906656</v>
      </c>
      <c r="P139" s="2666" t="n">
        <f aca="false">P$6/TAN(RADIANS($B139))</f>
        <v>19.6439328327938</v>
      </c>
      <c r="Q139" s="2666" t="n">
        <f aca="false">Q$6/TAN(RADIANS($B139))</f>
        <v>20.014573074922</v>
      </c>
      <c r="R139" s="2666" t="n">
        <f aca="false">R$6/TAN(RADIANS($B139))</f>
        <v>20.3852133170502</v>
      </c>
      <c r="S139" s="2666" t="n">
        <f aca="false">S$6/TAN(RADIANS($B139))</f>
        <v>20.7558535591784</v>
      </c>
      <c r="T139" s="2666" t="n">
        <f aca="false">T$6/TAN(RADIANS($B139))</f>
        <v>21.1264938013066</v>
      </c>
      <c r="U139" s="2666" t="n">
        <f aca="false">U$6/TAN(RADIANS($B139))</f>
        <v>21.4971340434347</v>
      </c>
      <c r="V139" s="2666" t="n">
        <f aca="false">V$6/TAN(RADIANS($B139))</f>
        <v>21.8677742855629</v>
      </c>
      <c r="W139" s="2666" t="n">
        <f aca="false">W$6/TAN(RADIANS($B139))</f>
        <v>22.2384145276911</v>
      </c>
      <c r="X139" s="2666" t="n">
        <f aca="false">X$6/TAN(RADIANS($B139))</f>
        <v>22.6090547698193</v>
      </c>
      <c r="Y139" s="2666" t="n">
        <f aca="false">Y$6/TAN(RADIANS($B139))</f>
        <v>22.9796950119475</v>
      </c>
      <c r="Z139" s="2666" t="n">
        <f aca="false">Z$6/TAN(RADIANS($B139))</f>
        <v>23.3503352540757</v>
      </c>
      <c r="AA139" s="2666" t="n">
        <f aca="false">AA$6/TAN(RADIANS($B139))</f>
        <v>23.7209754962039</v>
      </c>
      <c r="AB139" s="2666" t="n">
        <f aca="false">AB$6/TAN(RADIANS($B139))</f>
        <v>24.091615738332</v>
      </c>
      <c r="AC139" s="2666" t="n">
        <f aca="false">AC$6/TAN(RADIANS($B139))</f>
        <v>24.4622559804602</v>
      </c>
      <c r="AD139" s="2666" t="n">
        <f aca="false">AD$6/TAN(RADIANS($B139))</f>
        <v>24.8328962225884</v>
      </c>
      <c r="AE139" s="2666" t="n">
        <f aca="false">AE$6/TAN(RADIANS($B139))</f>
        <v>25.2035364647166</v>
      </c>
      <c r="AF139" s="2666" t="n">
        <f aca="false">AF$6/TAN(RADIANS($B139))</f>
        <v>25.5741767068448</v>
      </c>
      <c r="AG139" s="2666" t="n">
        <f aca="false">AG$6/TAN(RADIANS($B139))</f>
        <v>25.944816948973</v>
      </c>
      <c r="AH139" s="2666" t="n">
        <f aca="false">AH$6/TAN(RADIANS($B139))</f>
        <v>26.3154571911011</v>
      </c>
      <c r="AI139" s="2666" t="n">
        <f aca="false">AI$6/TAN(RADIANS($B139))</f>
        <v>26.6860974332293</v>
      </c>
      <c r="AJ139" s="2666" t="n">
        <f aca="false">AJ$6/TAN(RADIANS($B139))</f>
        <v>27.0567376753575</v>
      </c>
      <c r="AK139" s="2666" t="n">
        <f aca="false">AK$6/TAN(RADIANS($B139))</f>
        <v>27.4273779174857</v>
      </c>
      <c r="AL139" s="2666" t="n">
        <f aca="false">AL$6/TAN(RADIANS($B139))</f>
        <v>27.7980181596139</v>
      </c>
      <c r="AM139" s="2666" t="n">
        <f aca="false">AM$6/TAN(RADIANS($B139))</f>
        <v>28.1686584017421</v>
      </c>
      <c r="AN139" s="2666" t="n">
        <f aca="false">AN$6/TAN(RADIANS($B139))</f>
        <v>28.5392986438703</v>
      </c>
      <c r="AO139" s="2666" t="n">
        <f aca="false">AO$6/TAN(RADIANS($B139))</f>
        <v>28.9099388859984</v>
      </c>
      <c r="AP139" s="2666" t="n">
        <f aca="false">AP$6/TAN(RADIANS($B139))</f>
        <v>29.2805791281266</v>
      </c>
      <c r="AQ139" s="2666" t="n">
        <f aca="false">AQ$6/TAN(RADIANS($B139))</f>
        <v>29.6512193702548</v>
      </c>
    </row>
    <row r="140" customFormat="false" ht="12.75" hidden="false" customHeight="false" outlineLevel="0" collapsed="false">
      <c r="B140" s="2383" t="n">
        <f aca="false">$J$3+B139</f>
        <v>34.25</v>
      </c>
      <c r="C140" s="2666" t="n">
        <f aca="false">N$3/TAN(RADIANS($B140))</f>
        <v>14.6869671612939</v>
      </c>
      <c r="D140" s="2666" t="n">
        <f aca="false">D$6/TAN(RADIANS($B140))</f>
        <v>15.0541413403263</v>
      </c>
      <c r="E140" s="2666" t="n">
        <f aca="false">E$6/TAN(RADIANS($B140))</f>
        <v>15.4213155193586</v>
      </c>
      <c r="F140" s="2666" t="n">
        <f aca="false">F$6/TAN(RADIANS($B140))</f>
        <v>15.788489698391</v>
      </c>
      <c r="G140" s="2666" t="n">
        <f aca="false">G$6/TAN(RADIANS($B140))</f>
        <v>16.1556638774233</v>
      </c>
      <c r="H140" s="2666" t="n">
        <f aca="false">H$6/TAN(RADIANS($B140))</f>
        <v>16.5228380564557</v>
      </c>
      <c r="I140" s="2666" t="n">
        <f aca="false">I$6/TAN(RADIANS($B140))</f>
        <v>16.890012235488</v>
      </c>
      <c r="J140" s="2666" t="n">
        <f aca="false">J$6/TAN(RADIANS($B140))</f>
        <v>17.2571864145204</v>
      </c>
      <c r="K140" s="2666" t="n">
        <f aca="false">K$6/TAN(RADIANS($B140))</f>
        <v>17.6243605935527</v>
      </c>
      <c r="L140" s="2666" t="n">
        <f aca="false">L$6/TAN(RADIANS($B140))</f>
        <v>17.9915347725851</v>
      </c>
      <c r="M140" s="2666" t="n">
        <f aca="false">M$6/TAN(RADIANS($B140))</f>
        <v>18.3587089516174</v>
      </c>
      <c r="N140" s="2666" t="n">
        <f aca="false">N$6/TAN(RADIANS($B140))</f>
        <v>18.7258831306498</v>
      </c>
      <c r="O140" s="2666" t="n">
        <f aca="false">O$6/TAN(RADIANS($B140))</f>
        <v>19.0930573096821</v>
      </c>
      <c r="P140" s="2666" t="n">
        <f aca="false">P$6/TAN(RADIANS($B140))</f>
        <v>19.4602314887145</v>
      </c>
      <c r="Q140" s="2666" t="n">
        <f aca="false">Q$6/TAN(RADIANS($B140))</f>
        <v>19.8274056677468</v>
      </c>
      <c r="R140" s="2666" t="n">
        <f aca="false">R$6/TAN(RADIANS($B140))</f>
        <v>20.1945798467792</v>
      </c>
      <c r="S140" s="2666" t="n">
        <f aca="false">S$6/TAN(RADIANS($B140))</f>
        <v>20.5617540258115</v>
      </c>
      <c r="T140" s="2666" t="n">
        <f aca="false">T$6/TAN(RADIANS($B140))</f>
        <v>20.9289282048439</v>
      </c>
      <c r="U140" s="2666" t="n">
        <f aca="false">U$6/TAN(RADIANS($B140))</f>
        <v>21.2961023838762</v>
      </c>
      <c r="V140" s="2666" t="n">
        <f aca="false">V$6/TAN(RADIANS($B140))</f>
        <v>21.6632765629086</v>
      </c>
      <c r="W140" s="2666" t="n">
        <f aca="false">W$6/TAN(RADIANS($B140))</f>
        <v>22.0304507419409</v>
      </c>
      <c r="X140" s="2666" t="n">
        <f aca="false">X$6/TAN(RADIANS($B140))</f>
        <v>22.3976249209733</v>
      </c>
      <c r="Y140" s="2666" t="n">
        <f aca="false">Y$6/TAN(RADIANS($B140))</f>
        <v>22.7647991000056</v>
      </c>
      <c r="Z140" s="2666" t="n">
        <f aca="false">Z$6/TAN(RADIANS($B140))</f>
        <v>23.131973279038</v>
      </c>
      <c r="AA140" s="2666" t="n">
        <f aca="false">AA$6/TAN(RADIANS($B140))</f>
        <v>23.4991474580703</v>
      </c>
      <c r="AB140" s="2666" t="n">
        <f aca="false">AB$6/TAN(RADIANS($B140))</f>
        <v>23.8663216371027</v>
      </c>
      <c r="AC140" s="2666" t="n">
        <f aca="false">AC$6/TAN(RADIANS($B140))</f>
        <v>24.233495816135</v>
      </c>
      <c r="AD140" s="2666" t="n">
        <f aca="false">AD$6/TAN(RADIANS($B140))</f>
        <v>24.6006699951674</v>
      </c>
      <c r="AE140" s="2666" t="n">
        <f aca="false">AE$6/TAN(RADIANS($B140))</f>
        <v>24.9678441741997</v>
      </c>
      <c r="AF140" s="2666" t="n">
        <f aca="false">AF$6/TAN(RADIANS($B140))</f>
        <v>25.3350183532321</v>
      </c>
      <c r="AG140" s="2666" t="n">
        <f aca="false">AG$6/TAN(RADIANS($B140))</f>
        <v>25.7021925322644</v>
      </c>
      <c r="AH140" s="2666" t="n">
        <f aca="false">AH$6/TAN(RADIANS($B140))</f>
        <v>26.0693667112968</v>
      </c>
      <c r="AI140" s="2666" t="n">
        <f aca="false">AI$6/TAN(RADIANS($B140))</f>
        <v>26.4365408903291</v>
      </c>
      <c r="AJ140" s="2666" t="n">
        <f aca="false">AJ$6/TAN(RADIANS($B140))</f>
        <v>26.8037150693615</v>
      </c>
      <c r="AK140" s="2666" t="n">
        <f aca="false">AK$6/TAN(RADIANS($B140))</f>
        <v>27.1708892483938</v>
      </c>
      <c r="AL140" s="2666" t="n">
        <f aca="false">AL$6/TAN(RADIANS($B140))</f>
        <v>27.5380634274262</v>
      </c>
      <c r="AM140" s="2666" t="n">
        <f aca="false">AM$6/TAN(RADIANS($B140))</f>
        <v>27.9052376064585</v>
      </c>
      <c r="AN140" s="2666" t="n">
        <f aca="false">AN$6/TAN(RADIANS($B140))</f>
        <v>28.2724117854909</v>
      </c>
      <c r="AO140" s="2666" t="n">
        <f aca="false">AO$6/TAN(RADIANS($B140))</f>
        <v>28.6395859645232</v>
      </c>
      <c r="AP140" s="2666" t="n">
        <f aca="false">AP$6/TAN(RADIANS($B140))</f>
        <v>29.0067601435556</v>
      </c>
      <c r="AQ140" s="2666" t="n">
        <f aca="false">AQ$6/TAN(RADIANS($B140))</f>
        <v>29.3739343225879</v>
      </c>
    </row>
    <row r="141" customFormat="false" ht="12.75" hidden="false" customHeight="false" outlineLevel="0" collapsed="false">
      <c r="B141" s="2383" t="n">
        <f aca="false">$J$3+B140</f>
        <v>34.5</v>
      </c>
      <c r="C141" s="2666" t="n">
        <f aca="false">N$3/TAN(RADIANS($B141))</f>
        <v>14.5500902867244</v>
      </c>
      <c r="D141" s="2666" t="n">
        <f aca="false">D$6/TAN(RADIANS($B141))</f>
        <v>14.9138425438926</v>
      </c>
      <c r="E141" s="2666" t="n">
        <f aca="false">E$6/TAN(RADIANS($B141))</f>
        <v>15.2775948010607</v>
      </c>
      <c r="F141" s="2666" t="n">
        <f aca="false">F$6/TAN(RADIANS($B141))</f>
        <v>15.6413470582288</v>
      </c>
      <c r="G141" s="2666" t="n">
        <f aca="false">G$6/TAN(RADIANS($B141))</f>
        <v>16.0050993153969</v>
      </c>
      <c r="H141" s="2666" t="n">
        <f aca="false">H$6/TAN(RADIANS($B141))</f>
        <v>16.368851572565</v>
      </c>
      <c r="I141" s="2666" t="n">
        <f aca="false">I$6/TAN(RADIANS($B141))</f>
        <v>16.7326038297331</v>
      </c>
      <c r="J141" s="2666" t="n">
        <f aca="false">J$6/TAN(RADIANS($B141))</f>
        <v>17.0963560869012</v>
      </c>
      <c r="K141" s="2666" t="n">
        <f aca="false">K$6/TAN(RADIANS($B141))</f>
        <v>17.4601083440693</v>
      </c>
      <c r="L141" s="2666" t="n">
        <f aca="false">L$6/TAN(RADIANS($B141))</f>
        <v>17.8238606012374</v>
      </c>
      <c r="M141" s="2666" t="n">
        <f aca="false">M$6/TAN(RADIANS($B141))</f>
        <v>18.1876128584056</v>
      </c>
      <c r="N141" s="2666" t="n">
        <f aca="false">N$6/TAN(RADIANS($B141))</f>
        <v>18.5513651155737</v>
      </c>
      <c r="O141" s="2666" t="n">
        <f aca="false">O$6/TAN(RADIANS($B141))</f>
        <v>18.9151173727418</v>
      </c>
      <c r="P141" s="2666" t="n">
        <f aca="false">P$6/TAN(RADIANS($B141))</f>
        <v>19.2788696299099</v>
      </c>
      <c r="Q141" s="2666" t="n">
        <f aca="false">Q$6/TAN(RADIANS($B141))</f>
        <v>19.642621887078</v>
      </c>
      <c r="R141" s="2666" t="n">
        <f aca="false">R$6/TAN(RADIANS($B141))</f>
        <v>20.0063741442461</v>
      </c>
      <c r="S141" s="2666" t="n">
        <f aca="false">S$6/TAN(RADIANS($B141))</f>
        <v>20.3701264014142</v>
      </c>
      <c r="T141" s="2666" t="n">
        <f aca="false">T$6/TAN(RADIANS($B141))</f>
        <v>20.7338786585823</v>
      </c>
      <c r="U141" s="2666" t="n">
        <f aca="false">U$6/TAN(RADIANS($B141))</f>
        <v>21.0976309157504</v>
      </c>
      <c r="V141" s="2666" t="n">
        <f aca="false">V$6/TAN(RADIANS($B141))</f>
        <v>21.4613831729186</v>
      </c>
      <c r="W141" s="2666" t="n">
        <f aca="false">W$6/TAN(RADIANS($B141))</f>
        <v>21.8251354300867</v>
      </c>
      <c r="X141" s="2666" t="n">
        <f aca="false">X$6/TAN(RADIANS($B141))</f>
        <v>22.1888876872548</v>
      </c>
      <c r="Y141" s="2666" t="n">
        <f aca="false">Y$6/TAN(RADIANS($B141))</f>
        <v>22.5526399444229</v>
      </c>
      <c r="Z141" s="2666" t="n">
        <f aca="false">Z$6/TAN(RADIANS($B141))</f>
        <v>22.916392201591</v>
      </c>
      <c r="AA141" s="2666" t="n">
        <f aca="false">AA$6/TAN(RADIANS($B141))</f>
        <v>23.2801444587591</v>
      </c>
      <c r="AB141" s="2666" t="n">
        <f aca="false">AB$6/TAN(RADIANS($B141))</f>
        <v>23.6438967159272</v>
      </c>
      <c r="AC141" s="2666" t="n">
        <f aca="false">AC$6/TAN(RADIANS($B141))</f>
        <v>24.0076489730953</v>
      </c>
      <c r="AD141" s="2666" t="n">
        <f aca="false">AD$6/TAN(RADIANS($B141))</f>
        <v>24.3714012302634</v>
      </c>
      <c r="AE141" s="2666" t="n">
        <f aca="false">AE$6/TAN(RADIANS($B141))</f>
        <v>24.7351534874316</v>
      </c>
      <c r="AF141" s="2666" t="n">
        <f aca="false">AF$6/TAN(RADIANS($B141))</f>
        <v>25.0989057445997</v>
      </c>
      <c r="AG141" s="2666" t="n">
        <f aca="false">AG$6/TAN(RADIANS($B141))</f>
        <v>25.4626580017678</v>
      </c>
      <c r="AH141" s="2666" t="n">
        <f aca="false">AH$6/TAN(RADIANS($B141))</f>
        <v>25.8264102589359</v>
      </c>
      <c r="AI141" s="2666" t="n">
        <f aca="false">AI$6/TAN(RADIANS($B141))</f>
        <v>26.190162516104</v>
      </c>
      <c r="AJ141" s="2666" t="n">
        <f aca="false">AJ$6/TAN(RADIANS($B141))</f>
        <v>26.5539147732721</v>
      </c>
      <c r="AK141" s="2666" t="n">
        <f aca="false">AK$6/TAN(RADIANS($B141))</f>
        <v>26.9176670304402</v>
      </c>
      <c r="AL141" s="2666" t="n">
        <f aca="false">AL$6/TAN(RADIANS($B141))</f>
        <v>27.2814192876083</v>
      </c>
      <c r="AM141" s="2666" t="n">
        <f aca="false">AM$6/TAN(RADIANS($B141))</f>
        <v>27.6451715447765</v>
      </c>
      <c r="AN141" s="2666" t="n">
        <f aca="false">AN$6/TAN(RADIANS($B141))</f>
        <v>28.0089238019446</v>
      </c>
      <c r="AO141" s="2666" t="n">
        <f aca="false">AO$6/TAN(RADIANS($B141))</f>
        <v>28.3726760591127</v>
      </c>
      <c r="AP141" s="2666" t="n">
        <f aca="false">AP$6/TAN(RADIANS($B141))</f>
        <v>28.7364283162808</v>
      </c>
      <c r="AQ141" s="2666" t="n">
        <f aca="false">AQ$6/TAN(RADIANS($B141))</f>
        <v>29.1001805734489</v>
      </c>
    </row>
    <row r="142" customFormat="false" ht="12.75" hidden="false" customHeight="false" outlineLevel="0" collapsed="false">
      <c r="B142" s="2383" t="n">
        <f aca="false">$J$3+B141</f>
        <v>34.75</v>
      </c>
      <c r="C142" s="2666" t="n">
        <f aca="false">N$3/TAN(RADIANS($B142))</f>
        <v>14.4149404322861</v>
      </c>
      <c r="D142" s="2666" t="n">
        <f aca="false">D$6/TAN(RADIANS($B142))</f>
        <v>14.7753139430933</v>
      </c>
      <c r="E142" s="2666" t="n">
        <f aca="false">E$6/TAN(RADIANS($B142))</f>
        <v>15.1356874539004</v>
      </c>
      <c r="F142" s="2666" t="n">
        <f aca="false">F$6/TAN(RADIANS($B142))</f>
        <v>15.4960609647076</v>
      </c>
      <c r="G142" s="2666" t="n">
        <f aca="false">G$6/TAN(RADIANS($B142))</f>
        <v>15.8564344755147</v>
      </c>
      <c r="H142" s="2666" t="n">
        <f aca="false">H$6/TAN(RADIANS($B142))</f>
        <v>16.2168079863219</v>
      </c>
      <c r="I142" s="2666" t="n">
        <f aca="false">I$6/TAN(RADIANS($B142))</f>
        <v>16.577181497129</v>
      </c>
      <c r="J142" s="2666" t="n">
        <f aca="false">J$6/TAN(RADIANS($B142))</f>
        <v>16.9375550079362</v>
      </c>
      <c r="K142" s="2666" t="n">
        <f aca="false">K$6/TAN(RADIANS($B142))</f>
        <v>17.2979285187433</v>
      </c>
      <c r="L142" s="2666" t="n">
        <f aca="false">L$6/TAN(RADIANS($B142))</f>
        <v>17.6583020295505</v>
      </c>
      <c r="M142" s="2666" t="n">
        <f aca="false">M$6/TAN(RADIANS($B142))</f>
        <v>18.0186755403576</v>
      </c>
      <c r="N142" s="2666" t="n">
        <f aca="false">N$6/TAN(RADIANS($B142))</f>
        <v>18.3790490511648</v>
      </c>
      <c r="O142" s="2666" t="n">
        <f aca="false">O$6/TAN(RADIANS($B142))</f>
        <v>18.7394225619719</v>
      </c>
      <c r="P142" s="2666" t="n">
        <f aca="false">P$6/TAN(RADIANS($B142))</f>
        <v>19.0997960727791</v>
      </c>
      <c r="Q142" s="2666" t="n">
        <f aca="false">Q$6/TAN(RADIANS($B142))</f>
        <v>19.4601695835863</v>
      </c>
      <c r="R142" s="2666" t="n">
        <f aca="false">R$6/TAN(RADIANS($B142))</f>
        <v>19.8205430943934</v>
      </c>
      <c r="S142" s="2666" t="n">
        <f aca="false">S$6/TAN(RADIANS($B142))</f>
        <v>20.1809166052006</v>
      </c>
      <c r="T142" s="2666" t="n">
        <f aca="false">T$6/TAN(RADIANS($B142))</f>
        <v>20.5412901160077</v>
      </c>
      <c r="U142" s="2666" t="n">
        <f aca="false">U$6/TAN(RADIANS($B142))</f>
        <v>20.9016636268149</v>
      </c>
      <c r="V142" s="2666" t="n">
        <f aca="false">V$6/TAN(RADIANS($B142))</f>
        <v>21.262037137622</v>
      </c>
      <c r="W142" s="2666" t="n">
        <f aca="false">W$6/TAN(RADIANS($B142))</f>
        <v>21.6224106484292</v>
      </c>
      <c r="X142" s="2666" t="n">
        <f aca="false">X$6/TAN(RADIANS($B142))</f>
        <v>21.9827841592363</v>
      </c>
      <c r="Y142" s="2666" t="n">
        <f aca="false">Y$6/TAN(RADIANS($B142))</f>
        <v>22.3431576700435</v>
      </c>
      <c r="Z142" s="2666" t="n">
        <f aca="false">Z$6/TAN(RADIANS($B142))</f>
        <v>22.7035311808506</v>
      </c>
      <c r="AA142" s="2666" t="n">
        <f aca="false">AA$6/TAN(RADIANS($B142))</f>
        <v>23.0639046916578</v>
      </c>
      <c r="AB142" s="2666" t="n">
        <f aca="false">AB$6/TAN(RADIANS($B142))</f>
        <v>23.4242782024649</v>
      </c>
      <c r="AC142" s="2666" t="n">
        <f aca="false">AC$6/TAN(RADIANS($B142))</f>
        <v>23.7846517132721</v>
      </c>
      <c r="AD142" s="2666" t="n">
        <f aca="false">AD$6/TAN(RADIANS($B142))</f>
        <v>24.1450252240792</v>
      </c>
      <c r="AE142" s="2666" t="n">
        <f aca="false">AE$6/TAN(RADIANS($B142))</f>
        <v>24.5053987348864</v>
      </c>
      <c r="AF142" s="2666" t="n">
        <f aca="false">AF$6/TAN(RADIANS($B142))</f>
        <v>24.8657722456935</v>
      </c>
      <c r="AG142" s="2666" t="n">
        <f aca="false">AG$6/TAN(RADIANS($B142))</f>
        <v>25.2261457565007</v>
      </c>
      <c r="AH142" s="2666" t="n">
        <f aca="false">AH$6/TAN(RADIANS($B142))</f>
        <v>25.5865192673078</v>
      </c>
      <c r="AI142" s="2666" t="n">
        <f aca="false">AI$6/TAN(RADIANS($B142))</f>
        <v>25.946892778115</v>
      </c>
      <c r="AJ142" s="2666" t="n">
        <f aca="false">AJ$6/TAN(RADIANS($B142))</f>
        <v>26.3072662889222</v>
      </c>
      <c r="AK142" s="2666" t="n">
        <f aca="false">AK$6/TAN(RADIANS($B142))</f>
        <v>26.6676397997293</v>
      </c>
      <c r="AL142" s="2666" t="n">
        <f aca="false">AL$6/TAN(RADIANS($B142))</f>
        <v>27.0280133105365</v>
      </c>
      <c r="AM142" s="2666" t="n">
        <f aca="false">AM$6/TAN(RADIANS($B142))</f>
        <v>27.3883868213436</v>
      </c>
      <c r="AN142" s="2666" t="n">
        <f aca="false">AN$6/TAN(RADIANS($B142))</f>
        <v>27.7487603321508</v>
      </c>
      <c r="AO142" s="2666" t="n">
        <f aca="false">AO$6/TAN(RADIANS($B142))</f>
        <v>28.1091338429579</v>
      </c>
      <c r="AP142" s="2666" t="n">
        <f aca="false">AP$6/TAN(RADIANS($B142))</f>
        <v>28.4695073537651</v>
      </c>
      <c r="AQ142" s="2666" t="n">
        <f aca="false">AQ$6/TAN(RADIANS($B142))</f>
        <v>28.8298808645722</v>
      </c>
    </row>
    <row r="143" customFormat="false" ht="12.75" hidden="false" customHeight="false" outlineLevel="0" collapsed="false">
      <c r="B143" s="2383" t="n">
        <f aca="false">$J$3+B142</f>
        <v>35</v>
      </c>
      <c r="C143" s="2666" t="n">
        <f aca="false">N$3/TAN(RADIANS($B143))</f>
        <v>14.2814800674211</v>
      </c>
      <c r="D143" s="2666" t="n">
        <f aca="false">D$6/TAN(RADIANS($B143))</f>
        <v>14.6385170691067</v>
      </c>
      <c r="E143" s="2666" t="n">
        <f aca="false">E$6/TAN(RADIANS($B143))</f>
        <v>14.9955540707922</v>
      </c>
      <c r="F143" s="2666" t="n">
        <f aca="false">F$6/TAN(RADIANS($B143))</f>
        <v>15.3525910724777</v>
      </c>
      <c r="G143" s="2666" t="n">
        <f aca="false">G$6/TAN(RADIANS($B143))</f>
        <v>15.7096280741633</v>
      </c>
      <c r="H143" s="2666" t="n">
        <f aca="false">H$6/TAN(RADIANS($B143))</f>
        <v>16.0666650758488</v>
      </c>
      <c r="I143" s="2666" t="n">
        <f aca="false">I$6/TAN(RADIANS($B143))</f>
        <v>16.4237020775343</v>
      </c>
      <c r="J143" s="2666" t="n">
        <f aca="false">J$6/TAN(RADIANS($B143))</f>
        <v>16.7807390792198</v>
      </c>
      <c r="K143" s="2666" t="n">
        <f aca="false">K$6/TAN(RADIANS($B143))</f>
        <v>17.1377760809054</v>
      </c>
      <c r="L143" s="2666" t="n">
        <f aca="false">L$6/TAN(RADIANS($B143))</f>
        <v>17.4948130825909</v>
      </c>
      <c r="M143" s="2666" t="n">
        <f aca="false">M$6/TAN(RADIANS($B143))</f>
        <v>17.8518500842764</v>
      </c>
      <c r="N143" s="2666" t="n">
        <f aca="false">N$6/TAN(RADIANS($B143))</f>
        <v>18.208887085962</v>
      </c>
      <c r="O143" s="2666" t="n">
        <f aca="false">O$6/TAN(RADIANS($B143))</f>
        <v>18.5659240876475</v>
      </c>
      <c r="P143" s="2666" t="n">
        <f aca="false">P$6/TAN(RADIANS($B143))</f>
        <v>18.922961089333</v>
      </c>
      <c r="Q143" s="2666" t="n">
        <f aca="false">Q$6/TAN(RADIANS($B143))</f>
        <v>19.2799980910185</v>
      </c>
      <c r="R143" s="2666" t="n">
        <f aca="false">R$6/TAN(RADIANS($B143))</f>
        <v>19.6370350927041</v>
      </c>
      <c r="S143" s="2666" t="n">
        <f aca="false">S$6/TAN(RADIANS($B143))</f>
        <v>19.9940720943896</v>
      </c>
      <c r="T143" s="2666" t="n">
        <f aca="false">T$6/TAN(RADIANS($B143))</f>
        <v>20.3511090960751</v>
      </c>
      <c r="U143" s="2666" t="n">
        <f aca="false">U$6/TAN(RADIANS($B143))</f>
        <v>20.7081460977607</v>
      </c>
      <c r="V143" s="2666" t="n">
        <f aca="false">V$6/TAN(RADIANS($B143))</f>
        <v>21.0651830994462</v>
      </c>
      <c r="W143" s="2666" t="n">
        <f aca="false">W$6/TAN(RADIANS($B143))</f>
        <v>21.4222201011317</v>
      </c>
      <c r="X143" s="2666" t="n">
        <f aca="false">X$6/TAN(RADIANS($B143))</f>
        <v>21.7792571028172</v>
      </c>
      <c r="Y143" s="2666" t="n">
        <f aca="false">Y$6/TAN(RADIANS($B143))</f>
        <v>22.1362941045028</v>
      </c>
      <c r="Z143" s="2666" t="n">
        <f aca="false">Z$6/TAN(RADIANS($B143))</f>
        <v>22.4933311061883</v>
      </c>
      <c r="AA143" s="2666" t="n">
        <f aca="false">AA$6/TAN(RADIANS($B143))</f>
        <v>22.8503681078738</v>
      </c>
      <c r="AB143" s="2666" t="n">
        <f aca="false">AB$6/TAN(RADIANS($B143))</f>
        <v>23.2074051095594</v>
      </c>
      <c r="AC143" s="2666" t="n">
        <f aca="false">AC$6/TAN(RADIANS($B143))</f>
        <v>23.5644421112449</v>
      </c>
      <c r="AD143" s="2666" t="n">
        <f aca="false">AD$6/TAN(RADIANS($B143))</f>
        <v>23.9214791129304</v>
      </c>
      <c r="AE143" s="2666" t="n">
        <f aca="false">AE$6/TAN(RADIANS($B143))</f>
        <v>24.278516114616</v>
      </c>
      <c r="AF143" s="2666" t="n">
        <f aca="false">AF$6/TAN(RADIANS($B143))</f>
        <v>24.6355531163015</v>
      </c>
      <c r="AG143" s="2666" t="n">
        <f aca="false">AG$6/TAN(RADIANS($B143))</f>
        <v>24.992590117987</v>
      </c>
      <c r="AH143" s="2666" t="n">
        <f aca="false">AH$6/TAN(RADIANS($B143))</f>
        <v>25.3496271196725</v>
      </c>
      <c r="AI143" s="2666" t="n">
        <f aca="false">AI$6/TAN(RADIANS($B143))</f>
        <v>25.7066641213581</v>
      </c>
      <c r="AJ143" s="2666" t="n">
        <f aca="false">AJ$6/TAN(RADIANS($B143))</f>
        <v>26.0637011230436</v>
      </c>
      <c r="AK143" s="2666" t="n">
        <f aca="false">AK$6/TAN(RADIANS($B143))</f>
        <v>26.4207381247291</v>
      </c>
      <c r="AL143" s="2666" t="n">
        <f aca="false">AL$6/TAN(RADIANS($B143))</f>
        <v>26.7777751264147</v>
      </c>
      <c r="AM143" s="2666" t="n">
        <f aca="false">AM$6/TAN(RADIANS($B143))</f>
        <v>27.1348121281002</v>
      </c>
      <c r="AN143" s="2666" t="n">
        <f aca="false">AN$6/TAN(RADIANS($B143))</f>
        <v>27.4918491297857</v>
      </c>
      <c r="AO143" s="2666" t="n">
        <f aca="false">AO$6/TAN(RADIANS($B143))</f>
        <v>27.8488861314712</v>
      </c>
      <c r="AP143" s="2666" t="n">
        <f aca="false">AP$6/TAN(RADIANS($B143))</f>
        <v>28.2059231331568</v>
      </c>
      <c r="AQ143" s="2666" t="n">
        <f aca="false">AQ$6/TAN(RADIANS($B143))</f>
        <v>28.5629601348423</v>
      </c>
    </row>
    <row r="144" customFormat="false" ht="12.75" hidden="false" customHeight="false" outlineLevel="0" collapsed="false">
      <c r="B144" s="2383" t="n">
        <f aca="false">$J$3+B143</f>
        <v>35.25</v>
      </c>
      <c r="C144" s="2666" t="n">
        <f aca="false">N$3/TAN(RADIANS($B144))</f>
        <v>14.149672721157</v>
      </c>
      <c r="D144" s="2666" t="n">
        <f aca="false">D$6/TAN(RADIANS($B144))</f>
        <v>14.5034145391859</v>
      </c>
      <c r="E144" s="2666" t="n">
        <f aca="false">E$6/TAN(RADIANS($B144))</f>
        <v>14.8571563572148</v>
      </c>
      <c r="F144" s="2666" t="n">
        <f aca="false">F$6/TAN(RADIANS($B144))</f>
        <v>15.2108981752437</v>
      </c>
      <c r="G144" s="2666" t="n">
        <f aca="false">G$6/TAN(RADIANS($B144))</f>
        <v>15.5646399932726</v>
      </c>
      <c r="H144" s="2666" t="n">
        <f aca="false">H$6/TAN(RADIANS($B144))</f>
        <v>15.9183818113016</v>
      </c>
      <c r="I144" s="2666" t="n">
        <f aca="false">I$6/TAN(RADIANS($B144))</f>
        <v>16.2721236293305</v>
      </c>
      <c r="J144" s="2666" t="n">
        <f aca="false">J$6/TAN(RADIANS($B144))</f>
        <v>16.6258654473594</v>
      </c>
      <c r="K144" s="2666" t="n">
        <f aca="false">K$6/TAN(RADIANS($B144))</f>
        <v>16.9796072653883</v>
      </c>
      <c r="L144" s="2666" t="n">
        <f aca="false">L$6/TAN(RADIANS($B144))</f>
        <v>17.3333490834173</v>
      </c>
      <c r="M144" s="2666" t="n">
        <f aca="false">M$6/TAN(RADIANS($B144))</f>
        <v>17.6870909014462</v>
      </c>
      <c r="N144" s="2666" t="n">
        <f aca="false">N$6/TAN(RADIANS($B144))</f>
        <v>18.0408327194751</v>
      </c>
      <c r="O144" s="2666" t="n">
        <f aca="false">O$6/TAN(RADIANS($B144))</f>
        <v>18.394574537504</v>
      </c>
      <c r="P144" s="2666" t="n">
        <f aca="false">P$6/TAN(RADIANS($B144))</f>
        <v>18.748316355533</v>
      </c>
      <c r="Q144" s="2666" t="n">
        <f aca="false">Q$6/TAN(RADIANS($B144))</f>
        <v>19.1020581735619</v>
      </c>
      <c r="R144" s="2666" t="n">
        <f aca="false">R$6/TAN(RADIANS($B144))</f>
        <v>19.4557999915908</v>
      </c>
      <c r="S144" s="2666" t="n">
        <f aca="false">S$6/TAN(RADIANS($B144))</f>
        <v>19.8095418096197</v>
      </c>
      <c r="T144" s="2666" t="n">
        <f aca="false">T$6/TAN(RADIANS($B144))</f>
        <v>20.1632836276487</v>
      </c>
      <c r="U144" s="2666" t="n">
        <f aca="false">U$6/TAN(RADIANS($B144))</f>
        <v>20.5170254456776</v>
      </c>
      <c r="V144" s="2666" t="n">
        <f aca="false">V$6/TAN(RADIANS($B144))</f>
        <v>20.8707672637065</v>
      </c>
      <c r="W144" s="2666" t="n">
        <f aca="false">W$6/TAN(RADIANS($B144))</f>
        <v>21.2245090817354</v>
      </c>
      <c r="X144" s="2666" t="n">
        <f aca="false">X$6/TAN(RADIANS($B144))</f>
        <v>21.5782508997644</v>
      </c>
      <c r="Y144" s="2666" t="n">
        <f aca="false">Y$6/TAN(RADIANS($B144))</f>
        <v>21.9319927177933</v>
      </c>
      <c r="Z144" s="2666" t="n">
        <f aca="false">Z$6/TAN(RADIANS($B144))</f>
        <v>22.2857345358222</v>
      </c>
      <c r="AA144" s="2666" t="n">
        <f aca="false">AA$6/TAN(RADIANS($B144))</f>
        <v>22.6394763538511</v>
      </c>
      <c r="AB144" s="2666" t="n">
        <f aca="false">AB$6/TAN(RADIANS($B144))</f>
        <v>22.99321817188</v>
      </c>
      <c r="AC144" s="2666" t="n">
        <f aca="false">AC$6/TAN(RADIANS($B144))</f>
        <v>23.346959989909</v>
      </c>
      <c r="AD144" s="2666" t="n">
        <f aca="false">AD$6/TAN(RADIANS($B144))</f>
        <v>23.7007018079379</v>
      </c>
      <c r="AE144" s="2666" t="n">
        <f aca="false">AE$6/TAN(RADIANS($B144))</f>
        <v>24.0544436259668</v>
      </c>
      <c r="AF144" s="2666" t="n">
        <f aca="false">AF$6/TAN(RADIANS($B144))</f>
        <v>24.4081854439957</v>
      </c>
      <c r="AG144" s="2666" t="n">
        <f aca="false">AG$6/TAN(RADIANS($B144))</f>
        <v>24.7619272620247</v>
      </c>
      <c r="AH144" s="2666" t="n">
        <f aca="false">AH$6/TAN(RADIANS($B144))</f>
        <v>25.1156690800536</v>
      </c>
      <c r="AI144" s="2666" t="n">
        <f aca="false">AI$6/TAN(RADIANS($B144))</f>
        <v>25.4694108980825</v>
      </c>
      <c r="AJ144" s="2666" t="n">
        <f aca="false">AJ$6/TAN(RADIANS($B144))</f>
        <v>25.8231527161114</v>
      </c>
      <c r="AK144" s="2666" t="n">
        <f aca="false">AK$6/TAN(RADIANS($B144))</f>
        <v>26.1768945341404</v>
      </c>
      <c r="AL144" s="2666" t="n">
        <f aca="false">AL$6/TAN(RADIANS($B144))</f>
        <v>26.5306363521693</v>
      </c>
      <c r="AM144" s="2666" t="n">
        <f aca="false">AM$6/TAN(RADIANS($B144))</f>
        <v>26.8843781701982</v>
      </c>
      <c r="AN144" s="2666" t="n">
        <f aca="false">AN$6/TAN(RADIANS($B144))</f>
        <v>27.2381199882271</v>
      </c>
      <c r="AO144" s="2666" t="n">
        <f aca="false">AO$6/TAN(RADIANS($B144))</f>
        <v>27.5918618062561</v>
      </c>
      <c r="AP144" s="2666" t="n">
        <f aca="false">AP$6/TAN(RADIANS($B144))</f>
        <v>27.945603624285</v>
      </c>
      <c r="AQ144" s="2666" t="n">
        <f aca="false">AQ$6/TAN(RADIANS($B144))</f>
        <v>28.2993454423139</v>
      </c>
    </row>
    <row r="145" customFormat="false" ht="12.75" hidden="false" customHeight="false" outlineLevel="0" collapsed="false">
      <c r="B145" s="2383" t="n">
        <f aca="false">$J$3+B144</f>
        <v>35.5</v>
      </c>
      <c r="C145" s="2666" t="n">
        <f aca="false">N$3/TAN(RADIANS($B145))</f>
        <v>14.0194829447634</v>
      </c>
      <c r="D145" s="2666" t="n">
        <f aca="false">D$6/TAN(RADIANS($B145))</f>
        <v>14.3699700183824</v>
      </c>
      <c r="E145" s="2666" t="n">
        <f aca="false">E$6/TAN(RADIANS($B145))</f>
        <v>14.7204570920015</v>
      </c>
      <c r="F145" s="2666" t="n">
        <f aca="false">F$6/TAN(RADIANS($B145))</f>
        <v>15.0709441656206</v>
      </c>
      <c r="G145" s="2666" t="n">
        <f aca="false">G$6/TAN(RADIANS($B145))</f>
        <v>15.4214312392397</v>
      </c>
      <c r="H145" s="2666" t="n">
        <f aca="false">H$6/TAN(RADIANS($B145))</f>
        <v>15.7719183128588</v>
      </c>
      <c r="I145" s="2666" t="n">
        <f aca="false">I$6/TAN(RADIANS($B145))</f>
        <v>16.1224053864779</v>
      </c>
      <c r="J145" s="2666" t="n">
        <f aca="false">J$6/TAN(RADIANS($B145))</f>
        <v>16.472892460097</v>
      </c>
      <c r="K145" s="2666" t="n">
        <f aca="false">K$6/TAN(RADIANS($B145))</f>
        <v>16.823379533716</v>
      </c>
      <c r="L145" s="2666" t="n">
        <f aca="false">L$6/TAN(RADIANS($B145))</f>
        <v>17.1738666073351</v>
      </c>
      <c r="M145" s="2666" t="n">
        <f aca="false">M$6/TAN(RADIANS($B145))</f>
        <v>17.5243536809542</v>
      </c>
      <c r="N145" s="2666" t="n">
        <f aca="false">N$6/TAN(RADIANS($B145))</f>
        <v>17.8748407545733</v>
      </c>
      <c r="O145" s="2666" t="n">
        <f aca="false">O$6/TAN(RADIANS($B145))</f>
        <v>18.2253278281924</v>
      </c>
      <c r="P145" s="2666" t="n">
        <f aca="false">P$6/TAN(RADIANS($B145))</f>
        <v>18.5758149018115</v>
      </c>
      <c r="Q145" s="2666" t="n">
        <f aca="false">Q$6/TAN(RADIANS($B145))</f>
        <v>18.9263019754305</v>
      </c>
      <c r="R145" s="2666" t="n">
        <f aca="false">R$6/TAN(RADIANS($B145))</f>
        <v>19.2767890490496</v>
      </c>
      <c r="S145" s="2666" t="n">
        <f aca="false">S$6/TAN(RADIANS($B145))</f>
        <v>19.6272761226687</v>
      </c>
      <c r="T145" s="2666" t="n">
        <f aca="false">T$6/TAN(RADIANS($B145))</f>
        <v>19.9777631962878</v>
      </c>
      <c r="U145" s="2666" t="n">
        <f aca="false">U$6/TAN(RADIANS($B145))</f>
        <v>20.3282502699069</v>
      </c>
      <c r="V145" s="2666" t="n">
        <f aca="false">V$6/TAN(RADIANS($B145))</f>
        <v>20.678737343526</v>
      </c>
      <c r="W145" s="2666" t="n">
        <f aca="false">W$6/TAN(RADIANS($B145))</f>
        <v>21.029224417145</v>
      </c>
      <c r="X145" s="2666" t="n">
        <f aca="false">X$6/TAN(RADIANS($B145))</f>
        <v>21.3797114907641</v>
      </c>
      <c r="Y145" s="2666" t="n">
        <f aca="false">Y$6/TAN(RADIANS($B145))</f>
        <v>21.7301985643832</v>
      </c>
      <c r="Z145" s="2666" t="n">
        <f aca="false">Z$6/TAN(RADIANS($B145))</f>
        <v>22.0806856380023</v>
      </c>
      <c r="AA145" s="2666" t="n">
        <f aca="false">AA$6/TAN(RADIANS($B145))</f>
        <v>22.4311727116214</v>
      </c>
      <c r="AB145" s="2666" t="n">
        <f aca="false">AB$6/TAN(RADIANS($B145))</f>
        <v>22.7816597852405</v>
      </c>
      <c r="AC145" s="2666" t="n">
        <f aca="false">AC$6/TAN(RADIANS($B145))</f>
        <v>23.1321468588595</v>
      </c>
      <c r="AD145" s="2666" t="n">
        <f aca="false">AD$6/TAN(RADIANS($B145))</f>
        <v>23.4826339324786</v>
      </c>
      <c r="AE145" s="2666" t="n">
        <f aca="false">AE$6/TAN(RADIANS($B145))</f>
        <v>23.8331210060977</v>
      </c>
      <c r="AF145" s="2666" t="n">
        <f aca="false">AF$6/TAN(RADIANS($B145))</f>
        <v>24.1836080797168</v>
      </c>
      <c r="AG145" s="2666" t="n">
        <f aca="false">AG$6/TAN(RADIANS($B145))</f>
        <v>24.5340951533359</v>
      </c>
      <c r="AH145" s="2666" t="n">
        <f aca="false">AH$6/TAN(RADIANS($B145))</f>
        <v>24.884582226955</v>
      </c>
      <c r="AI145" s="2666" t="n">
        <f aca="false">AI$6/TAN(RADIANS($B145))</f>
        <v>25.2350693005741</v>
      </c>
      <c r="AJ145" s="2666" t="n">
        <f aca="false">AJ$6/TAN(RADIANS($B145))</f>
        <v>25.5855563741931</v>
      </c>
      <c r="AK145" s="2666" t="n">
        <f aca="false">AK$6/TAN(RADIANS($B145))</f>
        <v>25.9360434478122</v>
      </c>
      <c r="AL145" s="2666" t="n">
        <f aca="false">AL$6/TAN(RADIANS($B145))</f>
        <v>26.2865305214313</v>
      </c>
      <c r="AM145" s="2666" t="n">
        <f aca="false">AM$6/TAN(RADIANS($B145))</f>
        <v>26.6370175950504</v>
      </c>
      <c r="AN145" s="2666" t="n">
        <f aca="false">AN$6/TAN(RADIANS($B145))</f>
        <v>26.9875046686695</v>
      </c>
      <c r="AO145" s="2666" t="n">
        <f aca="false">AO$6/TAN(RADIANS($B145))</f>
        <v>27.3379917422886</v>
      </c>
      <c r="AP145" s="2666" t="n">
        <f aca="false">AP$6/TAN(RADIANS($B145))</f>
        <v>27.6884788159076</v>
      </c>
      <c r="AQ145" s="2666" t="n">
        <f aca="false">AQ$6/TAN(RADIANS($B145))</f>
        <v>28.0389658895267</v>
      </c>
    </row>
    <row r="146" customFormat="false" ht="12.75" hidden="false" customHeight="false" outlineLevel="0" collapsed="false">
      <c r="B146" s="2383" t="n">
        <f aca="false">$J$3+B145</f>
        <v>35.75</v>
      </c>
      <c r="C146" s="2666" t="n">
        <f aca="false">N$3/TAN(RADIANS($B146))</f>
        <v>13.8908762759763</v>
      </c>
      <c r="D146" s="2666" t="n">
        <f aca="false">D$6/TAN(RADIANS($B146))</f>
        <v>14.2381481828757</v>
      </c>
      <c r="E146" s="2666" t="n">
        <f aca="false">E$6/TAN(RADIANS($B146))</f>
        <v>14.5854200897751</v>
      </c>
      <c r="F146" s="2666" t="n">
        <f aca="false">F$6/TAN(RADIANS($B146))</f>
        <v>14.9326919966745</v>
      </c>
      <c r="G146" s="2666" t="n">
        <f aca="false">G$6/TAN(RADIANS($B146))</f>
        <v>15.2799639035739</v>
      </c>
      <c r="H146" s="2666" t="n">
        <f aca="false">H$6/TAN(RADIANS($B146))</f>
        <v>15.6272358104733</v>
      </c>
      <c r="I146" s="2666" t="n">
        <f aca="false">I$6/TAN(RADIANS($B146))</f>
        <v>15.9745077173727</v>
      </c>
      <c r="J146" s="2666" t="n">
        <f aca="false">J$6/TAN(RADIANS($B146))</f>
        <v>16.3217796242722</v>
      </c>
      <c r="K146" s="2666" t="n">
        <f aca="false">K$6/TAN(RADIANS($B146))</f>
        <v>16.6690515311716</v>
      </c>
      <c r="L146" s="2666" t="n">
        <f aca="false">L$6/TAN(RADIANS($B146))</f>
        <v>17.016323438071</v>
      </c>
      <c r="M146" s="2666" t="n">
        <f aca="false">M$6/TAN(RADIANS($B146))</f>
        <v>17.3635953449704</v>
      </c>
      <c r="N146" s="2666" t="n">
        <f aca="false">N$6/TAN(RADIANS($B146))</f>
        <v>17.7108672518698</v>
      </c>
      <c r="O146" s="2666" t="n">
        <f aca="false">O$6/TAN(RADIANS($B146))</f>
        <v>18.0581391587692</v>
      </c>
      <c r="P146" s="2666" t="n">
        <f aca="false">P$6/TAN(RADIANS($B146))</f>
        <v>18.4054110656686</v>
      </c>
      <c r="Q146" s="2666" t="n">
        <f aca="false">Q$6/TAN(RADIANS($B146))</f>
        <v>18.752682972568</v>
      </c>
      <c r="R146" s="2666" t="n">
        <f aca="false">R$6/TAN(RADIANS($B146))</f>
        <v>19.0999548794674</v>
      </c>
      <c r="S146" s="2666" t="n">
        <f aca="false">S$6/TAN(RADIANS($B146))</f>
        <v>19.4472267863668</v>
      </c>
      <c r="T146" s="2666" t="n">
        <f aca="false">T$6/TAN(RADIANS($B146))</f>
        <v>19.7944986932662</v>
      </c>
      <c r="U146" s="2666" t="n">
        <f aca="false">U$6/TAN(RADIANS($B146))</f>
        <v>20.1417706001656</v>
      </c>
      <c r="V146" s="2666" t="n">
        <f aca="false">V$6/TAN(RADIANS($B146))</f>
        <v>20.489042507065</v>
      </c>
      <c r="W146" s="2666" t="n">
        <f aca="false">W$6/TAN(RADIANS($B146))</f>
        <v>20.8363144139645</v>
      </c>
      <c r="X146" s="2666" t="n">
        <f aca="false">X$6/TAN(RADIANS($B146))</f>
        <v>21.1835863208639</v>
      </c>
      <c r="Y146" s="2666" t="n">
        <f aca="false">Y$6/TAN(RADIANS($B146))</f>
        <v>21.5308582277633</v>
      </c>
      <c r="Z146" s="2666" t="n">
        <f aca="false">Z$6/TAN(RADIANS($B146))</f>
        <v>21.8781301346627</v>
      </c>
      <c r="AA146" s="2666" t="n">
        <f aca="false">AA$6/TAN(RADIANS($B146))</f>
        <v>22.2254020415621</v>
      </c>
      <c r="AB146" s="2666" t="n">
        <f aca="false">AB$6/TAN(RADIANS($B146))</f>
        <v>22.5726739484615</v>
      </c>
      <c r="AC146" s="2666" t="n">
        <f aca="false">AC$6/TAN(RADIANS($B146))</f>
        <v>22.9199458553609</v>
      </c>
      <c r="AD146" s="2666" t="n">
        <f aca="false">AD$6/TAN(RADIANS($B146))</f>
        <v>23.2672177622603</v>
      </c>
      <c r="AE146" s="2666" t="n">
        <f aca="false">AE$6/TAN(RADIANS($B146))</f>
        <v>23.6144896691597</v>
      </c>
      <c r="AF146" s="2666" t="n">
        <f aca="false">AF$6/TAN(RADIANS($B146))</f>
        <v>23.9617615760591</v>
      </c>
      <c r="AG146" s="2666" t="n">
        <f aca="false">AG$6/TAN(RADIANS($B146))</f>
        <v>24.3090334829585</v>
      </c>
      <c r="AH146" s="2666" t="n">
        <f aca="false">AH$6/TAN(RADIANS($B146))</f>
        <v>24.6563053898579</v>
      </c>
      <c r="AI146" s="2666" t="n">
        <f aca="false">AI$6/TAN(RADIANS($B146))</f>
        <v>25.0035772967573</v>
      </c>
      <c r="AJ146" s="2666" t="n">
        <f aca="false">AJ$6/TAN(RADIANS($B146))</f>
        <v>25.3508492036568</v>
      </c>
      <c r="AK146" s="2666" t="n">
        <f aca="false">AK$6/TAN(RADIANS($B146))</f>
        <v>25.6981211105562</v>
      </c>
      <c r="AL146" s="2666" t="n">
        <f aca="false">AL$6/TAN(RADIANS($B146))</f>
        <v>26.0453930174556</v>
      </c>
      <c r="AM146" s="2666" t="n">
        <f aca="false">AM$6/TAN(RADIANS($B146))</f>
        <v>26.392664924355</v>
      </c>
      <c r="AN146" s="2666" t="n">
        <f aca="false">AN$6/TAN(RADIANS($B146))</f>
        <v>26.7399368312544</v>
      </c>
      <c r="AO146" s="2666" t="n">
        <f aca="false">AO$6/TAN(RADIANS($B146))</f>
        <v>27.0872087381538</v>
      </c>
      <c r="AP146" s="2666" t="n">
        <f aca="false">AP$6/TAN(RADIANS($B146))</f>
        <v>27.4344806450532</v>
      </c>
      <c r="AQ146" s="2666" t="n">
        <f aca="false">AQ$6/TAN(RADIANS($B146))</f>
        <v>27.7817525519526</v>
      </c>
    </row>
    <row r="147" customFormat="false" ht="12.75" hidden="false" customHeight="false" outlineLevel="0" collapsed="false">
      <c r="B147" s="2383" t="n">
        <f aca="false">$J$3+B146</f>
        <v>36</v>
      </c>
      <c r="C147" s="2666" t="n">
        <f aca="false">N$3/TAN(RADIANS($B147))</f>
        <v>13.7638192047117</v>
      </c>
      <c r="D147" s="2666" t="n">
        <f aca="false">D$6/TAN(RADIANS($B147))</f>
        <v>14.1079146848295</v>
      </c>
      <c r="E147" s="2666" t="n">
        <f aca="false">E$6/TAN(RADIANS($B147))</f>
        <v>14.4520101649473</v>
      </c>
      <c r="F147" s="2666" t="n">
        <f aca="false">F$6/TAN(RADIANS($B147))</f>
        <v>14.7961056450651</v>
      </c>
      <c r="G147" s="2666" t="n">
        <f aca="false">G$6/TAN(RADIANS($B147))</f>
        <v>15.1402011251829</v>
      </c>
      <c r="H147" s="2666" t="n">
        <f aca="false">H$6/TAN(RADIANS($B147))</f>
        <v>15.4842966053007</v>
      </c>
      <c r="I147" s="2666" t="n">
        <f aca="false">I$6/TAN(RADIANS($B147))</f>
        <v>15.8283920854185</v>
      </c>
      <c r="J147" s="2666" t="n">
        <f aca="false">J$6/TAN(RADIANS($B147))</f>
        <v>16.1724875655363</v>
      </c>
      <c r="K147" s="2666" t="n">
        <f aca="false">K$6/TAN(RADIANS($B147))</f>
        <v>16.5165830456541</v>
      </c>
      <c r="L147" s="2666" t="n">
        <f aca="false">L$6/TAN(RADIANS($B147))</f>
        <v>16.8606785257719</v>
      </c>
      <c r="M147" s="2666" t="n">
        <f aca="false">M$6/TAN(RADIANS($B147))</f>
        <v>17.2047740058897</v>
      </c>
      <c r="N147" s="2666" t="n">
        <f aca="false">N$6/TAN(RADIANS($B147))</f>
        <v>17.5488694860075</v>
      </c>
      <c r="O147" s="2666" t="n">
        <f aca="false">O$6/TAN(RADIANS($B147))</f>
        <v>17.8929649661253</v>
      </c>
      <c r="P147" s="2666" t="n">
        <f aca="false">P$6/TAN(RADIANS($B147))</f>
        <v>18.2370604462431</v>
      </c>
      <c r="Q147" s="2666" t="n">
        <f aca="false">Q$6/TAN(RADIANS($B147))</f>
        <v>18.5811559263608</v>
      </c>
      <c r="R147" s="2666" t="n">
        <f aca="false">R$6/TAN(RADIANS($B147))</f>
        <v>18.9252514064786</v>
      </c>
      <c r="S147" s="2666" t="n">
        <f aca="false">S$6/TAN(RADIANS($B147))</f>
        <v>19.2693468865964</v>
      </c>
      <c r="T147" s="2666" t="n">
        <f aca="false">T$6/TAN(RADIANS($B147))</f>
        <v>19.6134423667142</v>
      </c>
      <c r="U147" s="2666" t="n">
        <f aca="false">U$6/TAN(RADIANS($B147))</f>
        <v>19.957537846832</v>
      </c>
      <c r="V147" s="2666" t="n">
        <f aca="false">V$6/TAN(RADIANS($B147))</f>
        <v>20.3016333269498</v>
      </c>
      <c r="W147" s="2666" t="n">
        <f aca="false">W$6/TAN(RADIANS($B147))</f>
        <v>20.6457288070676</v>
      </c>
      <c r="X147" s="2666" t="n">
        <f aca="false">X$6/TAN(RADIANS($B147))</f>
        <v>20.9898242871854</v>
      </c>
      <c r="Y147" s="2666" t="n">
        <f aca="false">Y$6/TAN(RADIANS($B147))</f>
        <v>21.3339197673032</v>
      </c>
      <c r="Z147" s="2666" t="n">
        <f aca="false">Z$6/TAN(RADIANS($B147))</f>
        <v>21.678015247421</v>
      </c>
      <c r="AA147" s="2666" t="n">
        <f aca="false">AA$6/TAN(RADIANS($B147))</f>
        <v>22.0221107275388</v>
      </c>
      <c r="AB147" s="2666" t="n">
        <f aca="false">AB$6/TAN(RADIANS($B147))</f>
        <v>22.3662062076566</v>
      </c>
      <c r="AC147" s="2666" t="n">
        <f aca="false">AC$6/TAN(RADIANS($B147))</f>
        <v>22.7103016877744</v>
      </c>
      <c r="AD147" s="2666" t="n">
        <f aca="false">AD$6/TAN(RADIANS($B147))</f>
        <v>23.0543971678922</v>
      </c>
      <c r="AE147" s="2666" t="n">
        <f aca="false">AE$6/TAN(RADIANS($B147))</f>
        <v>23.39849264801</v>
      </c>
      <c r="AF147" s="2666" t="n">
        <f aca="false">AF$6/TAN(RADIANS($B147))</f>
        <v>23.7425881281277</v>
      </c>
      <c r="AG147" s="2666" t="n">
        <f aca="false">AG$6/TAN(RADIANS($B147))</f>
        <v>24.0866836082455</v>
      </c>
      <c r="AH147" s="2666" t="n">
        <f aca="false">AH$6/TAN(RADIANS($B147))</f>
        <v>24.4307790883633</v>
      </c>
      <c r="AI147" s="2666" t="n">
        <f aca="false">AI$6/TAN(RADIANS($B147))</f>
        <v>24.7748745684811</v>
      </c>
      <c r="AJ147" s="2666" t="n">
        <f aca="false">AJ$6/TAN(RADIANS($B147))</f>
        <v>25.1189700485989</v>
      </c>
      <c r="AK147" s="2666" t="n">
        <f aca="false">AK$6/TAN(RADIANS($B147))</f>
        <v>25.4630655287167</v>
      </c>
      <c r="AL147" s="2666" t="n">
        <f aca="false">AL$6/TAN(RADIANS($B147))</f>
        <v>25.8071610088345</v>
      </c>
      <c r="AM147" s="2666" t="n">
        <f aca="false">AM$6/TAN(RADIANS($B147))</f>
        <v>26.1512564889523</v>
      </c>
      <c r="AN147" s="2666" t="n">
        <f aca="false">AN$6/TAN(RADIANS($B147))</f>
        <v>26.4953519690701</v>
      </c>
      <c r="AO147" s="2666" t="n">
        <f aca="false">AO$6/TAN(RADIANS($B147))</f>
        <v>26.8394474491879</v>
      </c>
      <c r="AP147" s="2666" t="n">
        <f aca="false">AP$6/TAN(RADIANS($B147))</f>
        <v>27.1835429293057</v>
      </c>
      <c r="AQ147" s="2666" t="n">
        <f aca="false">AQ$6/TAN(RADIANS($B147))</f>
        <v>27.5276384094235</v>
      </c>
    </row>
    <row r="148" customFormat="false" ht="12.75" hidden="false" customHeight="false" outlineLevel="0" collapsed="false">
      <c r="B148" s="2383" t="n">
        <f aca="false">$J$3+B147</f>
        <v>36.25</v>
      </c>
      <c r="C148" s="2666" t="n">
        <f aca="false">N$3/TAN(RADIANS($B148))</f>
        <v>13.6382791401979</v>
      </c>
      <c r="D148" s="2666" t="n">
        <f aca="false">D$6/TAN(RADIANS($B148))</f>
        <v>13.9792361187029</v>
      </c>
      <c r="E148" s="2666" t="n">
        <f aca="false">E$6/TAN(RADIANS($B148))</f>
        <v>14.3201930972078</v>
      </c>
      <c r="F148" s="2666" t="n">
        <f aca="false">F$6/TAN(RADIANS($B148))</f>
        <v>14.6611500757128</v>
      </c>
      <c r="G148" s="2666" t="n">
        <f aca="false">G$6/TAN(RADIANS($B148))</f>
        <v>15.0021070542177</v>
      </c>
      <c r="H148" s="2666" t="n">
        <f aca="false">H$6/TAN(RADIANS($B148))</f>
        <v>15.3430640327227</v>
      </c>
      <c r="I148" s="2666" t="n">
        <f aca="false">I$6/TAN(RADIANS($B148))</f>
        <v>15.6840210112276</v>
      </c>
      <c r="J148" s="2666" t="n">
        <f aca="false">J$6/TAN(RADIANS($B148))</f>
        <v>16.0249779897326</v>
      </c>
      <c r="K148" s="2666" t="n">
        <f aca="false">K$6/TAN(RADIANS($B148))</f>
        <v>16.3659349682375</v>
      </c>
      <c r="L148" s="2666" t="n">
        <f aca="false">L$6/TAN(RADIANS($B148))</f>
        <v>16.7068919467425</v>
      </c>
      <c r="M148" s="2666" t="n">
        <f aca="false">M$6/TAN(RADIANS($B148))</f>
        <v>17.0478489252474</v>
      </c>
      <c r="N148" s="2666" t="n">
        <f aca="false">N$6/TAN(RADIANS($B148))</f>
        <v>17.3888059037524</v>
      </c>
      <c r="O148" s="2666" t="n">
        <f aca="false">O$6/TAN(RADIANS($B148))</f>
        <v>17.7297628822573</v>
      </c>
      <c r="P148" s="2666" t="n">
        <f aca="false">P$6/TAN(RADIANS($B148))</f>
        <v>18.0707198607623</v>
      </c>
      <c r="Q148" s="2666" t="n">
        <f aca="false">Q$6/TAN(RADIANS($B148))</f>
        <v>18.4116768392672</v>
      </c>
      <c r="R148" s="2666" t="n">
        <f aca="false">R$6/TAN(RADIANS($B148))</f>
        <v>18.7526338177722</v>
      </c>
      <c r="S148" s="2666" t="n">
        <f aca="false">S$6/TAN(RADIANS($B148))</f>
        <v>19.0935907962771</v>
      </c>
      <c r="T148" s="2666" t="n">
        <f aca="false">T$6/TAN(RADIANS($B148))</f>
        <v>19.4345477747821</v>
      </c>
      <c r="U148" s="2666" t="n">
        <f aca="false">U$6/TAN(RADIANS($B148))</f>
        <v>19.775504753287</v>
      </c>
      <c r="V148" s="2666" t="n">
        <f aca="false">V$6/TAN(RADIANS($B148))</f>
        <v>20.116461731792</v>
      </c>
      <c r="W148" s="2666" t="n">
        <f aca="false">W$6/TAN(RADIANS($B148))</f>
        <v>20.4574187102969</v>
      </c>
      <c r="X148" s="2666" t="n">
        <f aca="false">X$6/TAN(RADIANS($B148))</f>
        <v>20.7983756888019</v>
      </c>
      <c r="Y148" s="2666" t="n">
        <f aca="false">Y$6/TAN(RADIANS($B148))</f>
        <v>21.1393326673068</v>
      </c>
      <c r="Z148" s="2666" t="n">
        <f aca="false">Z$6/TAN(RADIANS($B148))</f>
        <v>21.4802896458118</v>
      </c>
      <c r="AA148" s="2666" t="n">
        <f aca="false">AA$6/TAN(RADIANS($B148))</f>
        <v>21.8212466243167</v>
      </c>
      <c r="AB148" s="2666" t="n">
        <f aca="false">AB$6/TAN(RADIANS($B148))</f>
        <v>22.1622036028217</v>
      </c>
      <c r="AC148" s="2666" t="n">
        <f aca="false">AC$6/TAN(RADIANS($B148))</f>
        <v>22.5031605813266</v>
      </c>
      <c r="AD148" s="2666" t="n">
        <f aca="false">AD$6/TAN(RADIANS($B148))</f>
        <v>22.8441175598316</v>
      </c>
      <c r="AE148" s="2666" t="n">
        <f aca="false">AE$6/TAN(RADIANS($B148))</f>
        <v>23.1850745383365</v>
      </c>
      <c r="AF148" s="2666" t="n">
        <f aca="false">AF$6/TAN(RADIANS($B148))</f>
        <v>23.5260315168415</v>
      </c>
      <c r="AG148" s="2666" t="n">
        <f aca="false">AG$6/TAN(RADIANS($B148))</f>
        <v>23.8669884953464</v>
      </c>
      <c r="AH148" s="2666" t="n">
        <f aca="false">AH$6/TAN(RADIANS($B148))</f>
        <v>24.2079454738513</v>
      </c>
      <c r="AI148" s="2666" t="n">
        <f aca="false">AI$6/TAN(RADIANS($B148))</f>
        <v>24.5489024523563</v>
      </c>
      <c r="AJ148" s="2666" t="n">
        <f aca="false">AJ$6/TAN(RADIANS($B148))</f>
        <v>24.8898594308612</v>
      </c>
      <c r="AK148" s="2666" t="n">
        <f aca="false">AK$6/TAN(RADIANS($B148))</f>
        <v>25.2308164093662</v>
      </c>
      <c r="AL148" s="2666" t="n">
        <f aca="false">AL$6/TAN(RADIANS($B148))</f>
        <v>25.5717733878711</v>
      </c>
      <c r="AM148" s="2666" t="n">
        <f aca="false">AM$6/TAN(RADIANS($B148))</f>
        <v>25.9127303663761</v>
      </c>
      <c r="AN148" s="2666" t="n">
        <f aca="false">AN$6/TAN(RADIANS($B148))</f>
        <v>26.253687344881</v>
      </c>
      <c r="AO148" s="2666" t="n">
        <f aca="false">AO$6/TAN(RADIANS($B148))</f>
        <v>26.594644323386</v>
      </c>
      <c r="AP148" s="2666" t="n">
        <f aca="false">AP$6/TAN(RADIANS($B148))</f>
        <v>26.9356013018909</v>
      </c>
      <c r="AQ148" s="2666" t="n">
        <f aca="false">AQ$6/TAN(RADIANS($B148))</f>
        <v>27.2765582803959</v>
      </c>
    </row>
    <row r="149" customFormat="false" ht="12.75" hidden="false" customHeight="false" outlineLevel="0" collapsed="false">
      <c r="B149" s="2383" t="n">
        <f aca="false">$J$3+B148</f>
        <v>36.5</v>
      </c>
      <c r="C149" s="2666" t="n">
        <f aca="false">N$3/TAN(RADIANS($B149))</f>
        <v>13.5142243794581</v>
      </c>
      <c r="D149" s="2666" t="n">
        <f aca="false">D$6/TAN(RADIANS($B149))</f>
        <v>13.8520799889445</v>
      </c>
      <c r="E149" s="2666" t="n">
        <f aca="false">E$6/TAN(RADIANS($B149))</f>
        <v>14.189935598431</v>
      </c>
      <c r="F149" s="2666" t="n">
        <f aca="false">F$6/TAN(RADIANS($B149))</f>
        <v>14.5277912079174</v>
      </c>
      <c r="G149" s="2666" t="n">
        <f aca="false">G$6/TAN(RADIANS($B149))</f>
        <v>14.8656468174039</v>
      </c>
      <c r="H149" s="2666" t="n">
        <f aca="false">H$6/TAN(RADIANS($B149))</f>
        <v>15.2035024268903</v>
      </c>
      <c r="I149" s="2666" t="n">
        <f aca="false">I$6/TAN(RADIANS($B149))</f>
        <v>15.5413580363768</v>
      </c>
      <c r="J149" s="2666" t="n">
        <f aca="false">J$6/TAN(RADIANS($B149))</f>
        <v>15.8792136458633</v>
      </c>
      <c r="K149" s="2666" t="n">
        <f aca="false">K$6/TAN(RADIANS($B149))</f>
        <v>16.2170692553497</v>
      </c>
      <c r="L149" s="2666" t="n">
        <f aca="false">L$6/TAN(RADIANS($B149))</f>
        <v>16.5549248648362</v>
      </c>
      <c r="M149" s="2666" t="n">
        <f aca="false">M$6/TAN(RADIANS($B149))</f>
        <v>16.8927804743226</v>
      </c>
      <c r="N149" s="2666" t="n">
        <f aca="false">N$6/TAN(RADIANS($B149))</f>
        <v>17.2306360838091</v>
      </c>
      <c r="O149" s="2666" t="n">
        <f aca="false">O$6/TAN(RADIANS($B149))</f>
        <v>17.5684916932955</v>
      </c>
      <c r="P149" s="2666" t="n">
        <f aca="false">P$6/TAN(RADIANS($B149))</f>
        <v>17.906347302782</v>
      </c>
      <c r="Q149" s="2666" t="n">
        <f aca="false">Q$6/TAN(RADIANS($B149))</f>
        <v>18.2442029122684</v>
      </c>
      <c r="R149" s="2666" t="n">
        <f aca="false">R$6/TAN(RADIANS($B149))</f>
        <v>18.5820585217549</v>
      </c>
      <c r="S149" s="2666" t="n">
        <f aca="false">S$6/TAN(RADIANS($B149))</f>
        <v>18.9199141312413</v>
      </c>
      <c r="T149" s="2666" t="n">
        <f aca="false">T$6/TAN(RADIANS($B149))</f>
        <v>19.2577697407278</v>
      </c>
      <c r="U149" s="2666" t="n">
        <f aca="false">U$6/TAN(RADIANS($B149))</f>
        <v>19.5956253502142</v>
      </c>
      <c r="V149" s="2666" t="n">
        <f aca="false">V$6/TAN(RADIANS($B149))</f>
        <v>19.9334809597007</v>
      </c>
      <c r="W149" s="2666" t="n">
        <f aca="false">W$6/TAN(RADIANS($B149))</f>
        <v>20.2713365691871</v>
      </c>
      <c r="X149" s="2666" t="n">
        <f aca="false">X$6/TAN(RADIANS($B149))</f>
        <v>20.6091921786736</v>
      </c>
      <c r="Y149" s="2666" t="n">
        <f aca="false">Y$6/TAN(RADIANS($B149))</f>
        <v>20.94704778816</v>
      </c>
      <c r="Z149" s="2666" t="n">
        <f aca="false">Z$6/TAN(RADIANS($B149))</f>
        <v>21.2849033976465</v>
      </c>
      <c r="AA149" s="2666" t="n">
        <f aca="false">AA$6/TAN(RADIANS($B149))</f>
        <v>21.6227590071329</v>
      </c>
      <c r="AB149" s="2666" t="n">
        <f aca="false">AB$6/TAN(RADIANS($B149))</f>
        <v>21.9606146166194</v>
      </c>
      <c r="AC149" s="2666" t="n">
        <f aca="false">AC$6/TAN(RADIANS($B149))</f>
        <v>22.2984702261058</v>
      </c>
      <c r="AD149" s="2666" t="n">
        <f aca="false">AD$6/TAN(RADIANS($B149))</f>
        <v>22.6363258355923</v>
      </c>
      <c r="AE149" s="2666" t="n">
        <f aca="false">AE$6/TAN(RADIANS($B149))</f>
        <v>22.9741814450787</v>
      </c>
      <c r="AF149" s="2666" t="n">
        <f aca="false">AF$6/TAN(RADIANS($B149))</f>
        <v>23.3120370545652</v>
      </c>
      <c r="AG149" s="2666" t="n">
        <f aca="false">AG$6/TAN(RADIANS($B149))</f>
        <v>23.6498926640517</v>
      </c>
      <c r="AH149" s="2666" t="n">
        <f aca="false">AH$6/TAN(RADIANS($B149))</f>
        <v>23.9877482735381</v>
      </c>
      <c r="AI149" s="2666" t="n">
        <f aca="false">AI$6/TAN(RADIANS($B149))</f>
        <v>24.3256038830246</v>
      </c>
      <c r="AJ149" s="2666" t="n">
        <f aca="false">AJ$6/TAN(RADIANS($B149))</f>
        <v>24.663459492511</v>
      </c>
      <c r="AK149" s="2666" t="n">
        <f aca="false">AK$6/TAN(RADIANS($B149))</f>
        <v>25.0013151019975</v>
      </c>
      <c r="AL149" s="2666" t="n">
        <f aca="false">AL$6/TAN(RADIANS($B149))</f>
        <v>25.3391707114839</v>
      </c>
      <c r="AM149" s="2666" t="n">
        <f aca="false">AM$6/TAN(RADIANS($B149))</f>
        <v>25.6770263209704</v>
      </c>
      <c r="AN149" s="2666" t="n">
        <f aca="false">AN$6/TAN(RADIANS($B149))</f>
        <v>26.0148819304568</v>
      </c>
      <c r="AO149" s="2666" t="n">
        <f aca="false">AO$6/TAN(RADIANS($B149))</f>
        <v>26.3527375399433</v>
      </c>
      <c r="AP149" s="2666" t="n">
        <f aca="false">AP$6/TAN(RADIANS($B149))</f>
        <v>26.6905931494297</v>
      </c>
      <c r="AQ149" s="2666" t="n">
        <f aca="false">AQ$6/TAN(RADIANS($B149))</f>
        <v>27.0284487589162</v>
      </c>
    </row>
    <row r="150" customFormat="false" ht="12.75" hidden="false" customHeight="false" outlineLevel="0" collapsed="false">
      <c r="B150" s="2383" t="n">
        <f aca="false">$J$3+B149</f>
        <v>36.75</v>
      </c>
      <c r="C150" s="2666" t="n">
        <f aca="false">N$3/TAN(RADIANS($B150))</f>
        <v>13.3916240770788</v>
      </c>
      <c r="D150" s="2666" t="n">
        <f aca="false">D$6/TAN(RADIANS($B150))</f>
        <v>13.7264146790058</v>
      </c>
      <c r="E150" s="2666" t="n">
        <f aca="false">E$6/TAN(RADIANS($B150))</f>
        <v>14.0612052809328</v>
      </c>
      <c r="F150" s="2666" t="n">
        <f aca="false">F$6/TAN(RADIANS($B150))</f>
        <v>14.3959958828597</v>
      </c>
      <c r="G150" s="2666" t="n">
        <f aca="false">G$6/TAN(RADIANS($B150))</f>
        <v>14.7307864847867</v>
      </c>
      <c r="H150" s="2666" t="n">
        <f aca="false">H$6/TAN(RADIANS($B150))</f>
        <v>15.0655770867137</v>
      </c>
      <c r="I150" s="2666" t="n">
        <f aca="false">I$6/TAN(RADIANS($B150))</f>
        <v>15.4003676886406</v>
      </c>
      <c r="J150" s="2666" t="n">
        <f aca="false">J$6/TAN(RADIANS($B150))</f>
        <v>15.7351582905676</v>
      </c>
      <c r="K150" s="2666" t="n">
        <f aca="false">K$6/TAN(RADIANS($B150))</f>
        <v>16.0699488924946</v>
      </c>
      <c r="L150" s="2666" t="n">
        <f aca="false">L$6/TAN(RADIANS($B150))</f>
        <v>16.4047394944216</v>
      </c>
      <c r="M150" s="2666" t="n">
        <f aca="false">M$6/TAN(RADIANS($B150))</f>
        <v>16.7395300963485</v>
      </c>
      <c r="N150" s="2666" t="n">
        <f aca="false">N$6/TAN(RADIANS($B150))</f>
        <v>17.0743206982755</v>
      </c>
      <c r="O150" s="2666" t="n">
        <f aca="false">O$6/TAN(RADIANS($B150))</f>
        <v>17.4091113002025</v>
      </c>
      <c r="P150" s="2666" t="n">
        <f aca="false">P$6/TAN(RADIANS($B150))</f>
        <v>17.7439019021294</v>
      </c>
      <c r="Q150" s="2666" t="n">
        <f aca="false">Q$6/TAN(RADIANS($B150))</f>
        <v>18.0786925040564</v>
      </c>
      <c r="R150" s="2666" t="n">
        <f aca="false">R$6/TAN(RADIANS($B150))</f>
        <v>18.4134831059834</v>
      </c>
      <c r="S150" s="2666" t="n">
        <f aca="false">S$6/TAN(RADIANS($B150))</f>
        <v>18.7482737079104</v>
      </c>
      <c r="T150" s="2666" t="n">
        <f aca="false">T$6/TAN(RADIANS($B150))</f>
        <v>19.0830643098373</v>
      </c>
      <c r="U150" s="2666" t="n">
        <f aca="false">U$6/TAN(RADIANS($B150))</f>
        <v>19.4178549117643</v>
      </c>
      <c r="V150" s="2666" t="n">
        <f aca="false">V$6/TAN(RADIANS($B150))</f>
        <v>19.7526455136913</v>
      </c>
      <c r="W150" s="2666" t="n">
        <f aca="false">W$6/TAN(RADIANS($B150))</f>
        <v>20.0874361156182</v>
      </c>
      <c r="X150" s="2666" t="n">
        <f aca="false">X$6/TAN(RADIANS($B150))</f>
        <v>20.4222267175452</v>
      </c>
      <c r="Y150" s="2666" t="n">
        <f aca="false">Y$6/TAN(RADIANS($B150))</f>
        <v>20.7570173194722</v>
      </c>
      <c r="Z150" s="2666" t="n">
        <f aca="false">Z$6/TAN(RADIANS($B150))</f>
        <v>21.0918079213992</v>
      </c>
      <c r="AA150" s="2666" t="n">
        <f aca="false">AA$6/TAN(RADIANS($B150))</f>
        <v>21.4265985233261</v>
      </c>
      <c r="AB150" s="2666" t="n">
        <f aca="false">AB$6/TAN(RADIANS($B150))</f>
        <v>21.7613891252531</v>
      </c>
      <c r="AC150" s="2666" t="n">
        <f aca="false">AC$6/TAN(RADIANS($B150))</f>
        <v>22.0961797271801</v>
      </c>
      <c r="AD150" s="2666" t="n">
        <f aca="false">AD$6/TAN(RADIANS($B150))</f>
        <v>22.430970329107</v>
      </c>
      <c r="AE150" s="2666" t="n">
        <f aca="false">AE$6/TAN(RADIANS($B150))</f>
        <v>22.765760931034</v>
      </c>
      <c r="AF150" s="2666" t="n">
        <f aca="false">AF$6/TAN(RADIANS($B150))</f>
        <v>23.100551532961</v>
      </c>
      <c r="AG150" s="2666" t="n">
        <f aca="false">AG$6/TAN(RADIANS($B150))</f>
        <v>23.4353421348879</v>
      </c>
      <c r="AH150" s="2666" t="n">
        <f aca="false">AH$6/TAN(RADIANS($B150))</f>
        <v>23.7701327368149</v>
      </c>
      <c r="AI150" s="2666" t="n">
        <f aca="false">AI$6/TAN(RADIANS($B150))</f>
        <v>24.1049233387419</v>
      </c>
      <c r="AJ150" s="2666" t="n">
        <f aca="false">AJ$6/TAN(RADIANS($B150))</f>
        <v>24.4397139406689</v>
      </c>
      <c r="AK150" s="2666" t="n">
        <f aca="false">AK$6/TAN(RADIANS($B150))</f>
        <v>24.7745045425958</v>
      </c>
      <c r="AL150" s="2666" t="n">
        <f aca="false">AL$6/TAN(RADIANS($B150))</f>
        <v>25.1092951445228</v>
      </c>
      <c r="AM150" s="2666" t="n">
        <f aca="false">AM$6/TAN(RADIANS($B150))</f>
        <v>25.4440857464498</v>
      </c>
      <c r="AN150" s="2666" t="n">
        <f aca="false">AN$6/TAN(RADIANS($B150))</f>
        <v>25.7788763483767</v>
      </c>
      <c r="AO150" s="2666" t="n">
        <f aca="false">AO$6/TAN(RADIANS($B150))</f>
        <v>26.1136669503037</v>
      </c>
      <c r="AP150" s="2666" t="n">
        <f aca="false">AP$6/TAN(RADIANS($B150))</f>
        <v>26.4484575522307</v>
      </c>
      <c r="AQ150" s="2666" t="n">
        <f aca="false">AQ$6/TAN(RADIANS($B150))</f>
        <v>26.7832481541576</v>
      </c>
    </row>
    <row r="151" customFormat="false" ht="12.75" hidden="false" customHeight="false" outlineLevel="0" collapsed="false">
      <c r="B151" s="2383" t="n">
        <f aca="false">$J$3+B150</f>
        <v>37</v>
      </c>
      <c r="C151" s="2666" t="n">
        <f aca="false">N$3/TAN(RADIANS($B151))</f>
        <v>13.2704482162041</v>
      </c>
      <c r="D151" s="2666" t="n">
        <f aca="false">D$6/TAN(RADIANS($B151))</f>
        <v>13.6022094216092</v>
      </c>
      <c r="E151" s="2666" t="n">
        <f aca="false">E$6/TAN(RADIANS($B151))</f>
        <v>13.9339706270143</v>
      </c>
      <c r="F151" s="2666" t="n">
        <f aca="false">F$6/TAN(RADIANS($B151))</f>
        <v>14.2657318324194</v>
      </c>
      <c r="G151" s="2666" t="n">
        <f aca="false">G$6/TAN(RADIANS($B151))</f>
        <v>14.5974930378245</v>
      </c>
      <c r="H151" s="2666" t="n">
        <f aca="false">H$6/TAN(RADIANS($B151))</f>
        <v>14.9292542432296</v>
      </c>
      <c r="I151" s="2666" t="n">
        <f aca="false">I$6/TAN(RADIANS($B151))</f>
        <v>15.2610154486347</v>
      </c>
      <c r="J151" s="2666" t="n">
        <f aca="false">J$6/TAN(RADIANS($B151))</f>
        <v>15.5927766540398</v>
      </c>
      <c r="K151" s="2666" t="n">
        <f aca="false">K$6/TAN(RADIANS($B151))</f>
        <v>15.9245378594449</v>
      </c>
      <c r="L151" s="2666" t="n">
        <f aca="false">L$6/TAN(RADIANS($B151))</f>
        <v>16.25629906485</v>
      </c>
      <c r="M151" s="2666" t="n">
        <f aca="false">M$6/TAN(RADIANS($B151))</f>
        <v>16.5880602702551</v>
      </c>
      <c r="N151" s="2666" t="n">
        <f aca="false">N$6/TAN(RADIANS($B151))</f>
        <v>16.9198214756602</v>
      </c>
      <c r="O151" s="2666" t="n">
        <f aca="false">O$6/TAN(RADIANS($B151))</f>
        <v>17.2515826810653</v>
      </c>
      <c r="P151" s="2666" t="n">
        <f aca="false">P$6/TAN(RADIANS($B151))</f>
        <v>17.5833438864704</v>
      </c>
      <c r="Q151" s="2666" t="n">
        <f aca="false">Q$6/TAN(RADIANS($B151))</f>
        <v>17.9151050918755</v>
      </c>
      <c r="R151" s="2666" t="n">
        <f aca="false">R$6/TAN(RADIANS($B151))</f>
        <v>18.2468662972806</v>
      </c>
      <c r="S151" s="2666" t="n">
        <f aca="false">S$6/TAN(RADIANS($B151))</f>
        <v>18.5786275026857</v>
      </c>
      <c r="T151" s="2666" t="n">
        <f aca="false">T$6/TAN(RADIANS($B151))</f>
        <v>18.9103887080908</v>
      </c>
      <c r="U151" s="2666" t="n">
        <f aca="false">U$6/TAN(RADIANS($B151))</f>
        <v>19.2421499134959</v>
      </c>
      <c r="V151" s="2666" t="n">
        <f aca="false">V$6/TAN(RADIANS($B151))</f>
        <v>19.573911118901</v>
      </c>
      <c r="W151" s="2666" t="n">
        <f aca="false">W$6/TAN(RADIANS($B151))</f>
        <v>19.9056723243062</v>
      </c>
      <c r="X151" s="2666" t="n">
        <f aca="false">X$6/TAN(RADIANS($B151))</f>
        <v>20.2374335297113</v>
      </c>
      <c r="Y151" s="2666" t="n">
        <f aca="false">Y$6/TAN(RADIANS($B151))</f>
        <v>20.5691947351164</v>
      </c>
      <c r="Z151" s="2666" t="n">
        <f aca="false">Z$6/TAN(RADIANS($B151))</f>
        <v>20.9009559405215</v>
      </c>
      <c r="AA151" s="2666" t="n">
        <f aca="false">AA$6/TAN(RADIANS($B151))</f>
        <v>21.2327171459266</v>
      </c>
      <c r="AB151" s="2666" t="n">
        <f aca="false">AB$6/TAN(RADIANS($B151))</f>
        <v>21.5644783513317</v>
      </c>
      <c r="AC151" s="2666" t="n">
        <f aca="false">AC$6/TAN(RADIANS($B151))</f>
        <v>21.8962395567368</v>
      </c>
      <c r="AD151" s="2666" t="n">
        <f aca="false">AD$6/TAN(RADIANS($B151))</f>
        <v>22.2280007621419</v>
      </c>
      <c r="AE151" s="2666" t="n">
        <f aca="false">AE$6/TAN(RADIANS($B151))</f>
        <v>22.559761967547</v>
      </c>
      <c r="AF151" s="2666" t="n">
        <f aca="false">AF$6/TAN(RADIANS($B151))</f>
        <v>22.8915231729521</v>
      </c>
      <c r="AG151" s="2666" t="n">
        <f aca="false">AG$6/TAN(RADIANS($B151))</f>
        <v>23.2232843783572</v>
      </c>
      <c r="AH151" s="2666" t="n">
        <f aca="false">AH$6/TAN(RADIANS($B151))</f>
        <v>23.5550455837623</v>
      </c>
      <c r="AI151" s="2666" t="n">
        <f aca="false">AI$6/TAN(RADIANS($B151))</f>
        <v>23.8868067891674</v>
      </c>
      <c r="AJ151" s="2666" t="n">
        <f aca="false">AJ$6/TAN(RADIANS($B151))</f>
        <v>24.2185679945725</v>
      </c>
      <c r="AK151" s="2666" t="n">
        <f aca="false">AK$6/TAN(RADIANS($B151))</f>
        <v>24.5503291999776</v>
      </c>
      <c r="AL151" s="2666" t="n">
        <f aca="false">AL$6/TAN(RADIANS($B151))</f>
        <v>24.8820904053827</v>
      </c>
      <c r="AM151" s="2666" t="n">
        <f aca="false">AM$6/TAN(RADIANS($B151))</f>
        <v>25.2138516107878</v>
      </c>
      <c r="AN151" s="2666" t="n">
        <f aca="false">AN$6/TAN(RADIANS($B151))</f>
        <v>25.5456128161929</v>
      </c>
      <c r="AO151" s="2666" t="n">
        <f aca="false">AO$6/TAN(RADIANS($B151))</f>
        <v>25.877374021598</v>
      </c>
      <c r="AP151" s="2666" t="n">
        <f aca="false">AP$6/TAN(RADIANS($B151))</f>
        <v>26.2091352270031</v>
      </c>
      <c r="AQ151" s="2666" t="n">
        <f aca="false">AQ$6/TAN(RADIANS($B151))</f>
        <v>26.5408964324082</v>
      </c>
    </row>
    <row r="152" customFormat="false" ht="12.75" hidden="false" customHeight="false" outlineLevel="0" collapsed="false">
      <c r="B152" s="2383" t="n">
        <f aca="false">$J$3+B151</f>
        <v>37.25</v>
      </c>
      <c r="C152" s="2666" t="n">
        <f aca="false">N$3/TAN(RADIANS($B152))</f>
        <v>13.1506675806966</v>
      </c>
      <c r="D152" s="2666" t="n">
        <f aca="false">D$6/TAN(RADIANS($B152))</f>
        <v>13.479434270214</v>
      </c>
      <c r="E152" s="2666" t="n">
        <f aca="false">E$6/TAN(RADIANS($B152))</f>
        <v>13.8082009597314</v>
      </c>
      <c r="F152" s="2666" t="n">
        <f aca="false">F$6/TAN(RADIANS($B152))</f>
        <v>14.1369676492488</v>
      </c>
      <c r="G152" s="2666" t="n">
        <f aca="false">G$6/TAN(RADIANS($B152))</f>
        <v>14.4657343387662</v>
      </c>
      <c r="H152" s="2666" t="n">
        <f aca="false">H$6/TAN(RADIANS($B152))</f>
        <v>14.7945010282836</v>
      </c>
      <c r="I152" s="2666" t="n">
        <f aca="false">I$6/TAN(RADIANS($B152))</f>
        <v>15.123267717801</v>
      </c>
      <c r="J152" s="2666" t="n">
        <f aca="false">J$6/TAN(RADIANS($B152))</f>
        <v>15.4520344073185</v>
      </c>
      <c r="K152" s="2666" t="n">
        <f aca="false">K$6/TAN(RADIANS($B152))</f>
        <v>15.7808010968359</v>
      </c>
      <c r="L152" s="2666" t="n">
        <f aca="false">L$6/TAN(RADIANS($B152))</f>
        <v>16.1095677863533</v>
      </c>
      <c r="M152" s="2666" t="n">
        <f aca="false">M$6/TAN(RADIANS($B152))</f>
        <v>16.4383344758707</v>
      </c>
      <c r="N152" s="2666" t="n">
        <f aca="false">N$6/TAN(RADIANS($B152))</f>
        <v>16.7671011653881</v>
      </c>
      <c r="O152" s="2666" t="n">
        <f aca="false">O$6/TAN(RADIANS($B152))</f>
        <v>17.0958678549055</v>
      </c>
      <c r="P152" s="2666" t="n">
        <f aca="false">P$6/TAN(RADIANS($B152))</f>
        <v>17.4246345444229</v>
      </c>
      <c r="Q152" s="2666" t="n">
        <f aca="false">Q$6/TAN(RADIANS($B152))</f>
        <v>17.7534012339404</v>
      </c>
      <c r="R152" s="2666" t="n">
        <f aca="false">R$6/TAN(RADIANS($B152))</f>
        <v>18.0821679234578</v>
      </c>
      <c r="S152" s="2666" t="n">
        <f aca="false">S$6/TAN(RADIANS($B152))</f>
        <v>18.4109346129752</v>
      </c>
      <c r="T152" s="2666" t="n">
        <f aca="false">T$6/TAN(RADIANS($B152))</f>
        <v>18.7397013024926</v>
      </c>
      <c r="U152" s="2666" t="n">
        <f aca="false">U$6/TAN(RADIANS($B152))</f>
        <v>19.06846799201</v>
      </c>
      <c r="V152" s="2666" t="n">
        <f aca="false">V$6/TAN(RADIANS($B152))</f>
        <v>19.3972346815274</v>
      </c>
      <c r="W152" s="2666" t="n">
        <f aca="false">W$6/TAN(RADIANS($B152))</f>
        <v>19.7260013710448</v>
      </c>
      <c r="X152" s="2666" t="n">
        <f aca="false">X$6/TAN(RADIANS($B152))</f>
        <v>20.0547680605623</v>
      </c>
      <c r="Y152" s="2666" t="n">
        <f aca="false">Y$6/TAN(RADIANS($B152))</f>
        <v>20.3835347500797</v>
      </c>
      <c r="Z152" s="2666" t="n">
        <f aca="false">Z$6/TAN(RADIANS($B152))</f>
        <v>20.7123014395971</v>
      </c>
      <c r="AA152" s="2666" t="n">
        <f aca="false">AA$6/TAN(RADIANS($B152))</f>
        <v>21.0410681291145</v>
      </c>
      <c r="AB152" s="2666" t="n">
        <f aca="false">AB$6/TAN(RADIANS($B152))</f>
        <v>21.3698348186319</v>
      </c>
      <c r="AC152" s="2666" t="n">
        <f aca="false">AC$6/TAN(RADIANS($B152))</f>
        <v>21.6986015081493</v>
      </c>
      <c r="AD152" s="2666" t="n">
        <f aca="false">AD$6/TAN(RADIANS($B152))</f>
        <v>22.0273681976667</v>
      </c>
      <c r="AE152" s="2666" t="n">
        <f aca="false">AE$6/TAN(RADIANS($B152))</f>
        <v>22.3561348871841</v>
      </c>
      <c r="AF152" s="2666" t="n">
        <f aca="false">AF$6/TAN(RADIANS($B152))</f>
        <v>22.6849015767016</v>
      </c>
      <c r="AG152" s="2666" t="n">
        <f aca="false">AG$6/TAN(RADIANS($B152))</f>
        <v>23.013668266219</v>
      </c>
      <c r="AH152" s="2666" t="n">
        <f aca="false">AH$6/TAN(RADIANS($B152))</f>
        <v>23.3424349557364</v>
      </c>
      <c r="AI152" s="2666" t="n">
        <f aca="false">AI$6/TAN(RADIANS($B152))</f>
        <v>23.6712016452538</v>
      </c>
      <c r="AJ152" s="2666" t="n">
        <f aca="false">AJ$6/TAN(RADIANS($B152))</f>
        <v>23.9999683347712</v>
      </c>
      <c r="AK152" s="2666" t="n">
        <f aca="false">AK$6/TAN(RADIANS($B152))</f>
        <v>24.3287350242886</v>
      </c>
      <c r="AL152" s="2666" t="n">
        <f aca="false">AL$6/TAN(RADIANS($B152))</f>
        <v>24.657501713806</v>
      </c>
      <c r="AM152" s="2666" t="n">
        <f aca="false">AM$6/TAN(RADIANS($B152))</f>
        <v>24.9862684033235</v>
      </c>
      <c r="AN152" s="2666" t="n">
        <f aca="false">AN$6/TAN(RADIANS($B152))</f>
        <v>25.3150350928409</v>
      </c>
      <c r="AO152" s="2666" t="n">
        <f aca="false">AO$6/TAN(RADIANS($B152))</f>
        <v>25.6438017823583</v>
      </c>
      <c r="AP152" s="2666" t="n">
        <f aca="false">AP$6/TAN(RADIANS($B152))</f>
        <v>25.9725684718757</v>
      </c>
      <c r="AQ152" s="2666" t="n">
        <f aca="false">AQ$6/TAN(RADIANS($B152))</f>
        <v>26.3013351613931</v>
      </c>
    </row>
    <row r="153" customFormat="false" ht="12.75" hidden="false" customHeight="false" outlineLevel="0" collapsed="false">
      <c r="B153" s="2383" t="n">
        <f aca="false">$J$3+B152</f>
        <v>37.5</v>
      </c>
      <c r="C153" s="2666" t="n">
        <f aca="false">N$3/TAN(RADIANS($B153))</f>
        <v>13.0322537284121</v>
      </c>
      <c r="D153" s="2666" t="n">
        <f aca="false">D$6/TAN(RADIANS($B153))</f>
        <v>13.3580600716224</v>
      </c>
      <c r="E153" s="2666" t="n">
        <f aca="false">E$6/TAN(RADIANS($B153))</f>
        <v>13.6838664148327</v>
      </c>
      <c r="F153" s="2666" t="n">
        <f aca="false">F$6/TAN(RADIANS($B153))</f>
        <v>14.009672758043</v>
      </c>
      <c r="G153" s="2666" t="n">
        <f aca="false">G$6/TAN(RADIANS($B153))</f>
        <v>14.3354791012533</v>
      </c>
      <c r="H153" s="2666" t="n">
        <f aca="false">H$6/TAN(RADIANS($B153))</f>
        <v>14.6612854444636</v>
      </c>
      <c r="I153" s="2666" t="n">
        <f aca="false">I$6/TAN(RADIANS($B153))</f>
        <v>14.9870917876739</v>
      </c>
      <c r="J153" s="2666" t="n">
        <f aca="false">J$6/TAN(RADIANS($B153))</f>
        <v>15.3128981308842</v>
      </c>
      <c r="K153" s="2666" t="n">
        <f aca="false">K$6/TAN(RADIANS($B153))</f>
        <v>15.6387044740945</v>
      </c>
      <c r="L153" s="2666" t="n">
        <f aca="false">L$6/TAN(RADIANS($B153))</f>
        <v>15.9645108173048</v>
      </c>
      <c r="M153" s="2666" t="n">
        <f aca="false">M$6/TAN(RADIANS($B153))</f>
        <v>16.2903171605151</v>
      </c>
      <c r="N153" s="2666" t="n">
        <f aca="false">N$6/TAN(RADIANS($B153))</f>
        <v>16.6161235037254</v>
      </c>
      <c r="O153" s="2666" t="n">
        <f aca="false">O$6/TAN(RADIANS($B153))</f>
        <v>16.9419298469357</v>
      </c>
      <c r="P153" s="2666" t="n">
        <f aca="false">P$6/TAN(RADIANS($B153))</f>
        <v>17.267736190146</v>
      </c>
      <c r="Q153" s="2666" t="n">
        <f aca="false">Q$6/TAN(RADIANS($B153))</f>
        <v>17.5935425333563</v>
      </c>
      <c r="R153" s="2666" t="n">
        <f aca="false">R$6/TAN(RADIANS($B153))</f>
        <v>17.9193488765666</v>
      </c>
      <c r="S153" s="2666" t="n">
        <f aca="false">S$6/TAN(RADIANS($B153))</f>
        <v>18.2451552197769</v>
      </c>
      <c r="T153" s="2666" t="n">
        <f aca="false">T$6/TAN(RADIANS($B153))</f>
        <v>18.5709615629872</v>
      </c>
      <c r="U153" s="2666" t="n">
        <f aca="false">U$6/TAN(RADIANS($B153))</f>
        <v>18.8967679061975</v>
      </c>
      <c r="V153" s="2666" t="n">
        <f aca="false">V$6/TAN(RADIANS($B153))</f>
        <v>19.2225742494078</v>
      </c>
      <c r="W153" s="2666" t="n">
        <f aca="false">W$6/TAN(RADIANS($B153))</f>
        <v>19.5483805926181</v>
      </c>
      <c r="X153" s="2666" t="n">
        <f aca="false">X$6/TAN(RADIANS($B153))</f>
        <v>19.8741869358284</v>
      </c>
      <c r="Y153" s="2666" t="n">
        <f aca="false">Y$6/TAN(RADIANS($B153))</f>
        <v>20.1999932790387</v>
      </c>
      <c r="Z153" s="2666" t="n">
        <f aca="false">Z$6/TAN(RADIANS($B153))</f>
        <v>20.525799622249</v>
      </c>
      <c r="AA153" s="2666" t="n">
        <f aca="false">AA$6/TAN(RADIANS($B153))</f>
        <v>20.8516059654593</v>
      </c>
      <c r="AB153" s="2666" t="n">
        <f aca="false">AB$6/TAN(RADIANS($B153))</f>
        <v>21.1774123086696</v>
      </c>
      <c r="AC153" s="2666" t="n">
        <f aca="false">AC$6/TAN(RADIANS($B153))</f>
        <v>21.5032186518799</v>
      </c>
      <c r="AD153" s="2666" t="n">
        <f aca="false">AD$6/TAN(RADIANS($B153))</f>
        <v>21.8290249950902</v>
      </c>
      <c r="AE153" s="2666" t="n">
        <f aca="false">AE$6/TAN(RADIANS($B153))</f>
        <v>22.1548313383005</v>
      </c>
      <c r="AF153" s="2666" t="n">
        <f aca="false">AF$6/TAN(RADIANS($B153))</f>
        <v>22.4806376815108</v>
      </c>
      <c r="AG153" s="2666" t="n">
        <f aca="false">AG$6/TAN(RADIANS($B153))</f>
        <v>22.8064440247211</v>
      </c>
      <c r="AH153" s="2666" t="n">
        <f aca="false">AH$6/TAN(RADIANS($B153))</f>
        <v>23.1322503679314</v>
      </c>
      <c r="AI153" s="2666" t="n">
        <f aca="false">AI$6/TAN(RADIANS($B153))</f>
        <v>23.4580567111417</v>
      </c>
      <c r="AJ153" s="2666" t="n">
        <f aca="false">AJ$6/TAN(RADIANS($B153))</f>
        <v>23.783863054352</v>
      </c>
      <c r="AK153" s="2666" t="n">
        <f aca="false">AK$6/TAN(RADIANS($B153))</f>
        <v>24.1096693975623</v>
      </c>
      <c r="AL153" s="2666" t="n">
        <f aca="false">AL$6/TAN(RADIANS($B153))</f>
        <v>24.4354757407726</v>
      </c>
      <c r="AM153" s="2666" t="n">
        <f aca="false">AM$6/TAN(RADIANS($B153))</f>
        <v>24.7612820839829</v>
      </c>
      <c r="AN153" s="2666" t="n">
        <f aca="false">AN$6/TAN(RADIANS($B153))</f>
        <v>25.0870884271932</v>
      </c>
      <c r="AO153" s="2666" t="n">
        <f aca="false">AO$6/TAN(RADIANS($B153))</f>
        <v>25.4128947704035</v>
      </c>
      <c r="AP153" s="2666" t="n">
        <f aca="false">AP$6/TAN(RADIANS($B153))</f>
        <v>25.7387011136138</v>
      </c>
      <c r="AQ153" s="2666" t="n">
        <f aca="false">AQ$6/TAN(RADIANS($B153))</f>
        <v>26.0645074568241</v>
      </c>
    </row>
    <row r="154" customFormat="false" ht="12.75" hidden="false" customHeight="false" outlineLevel="0" collapsed="false">
      <c r="B154" s="2383" t="n">
        <f aca="false">$J$3+B153</f>
        <v>37.75</v>
      </c>
      <c r="C154" s="2666" t="n">
        <f aca="false">N$3/TAN(RADIANS($B154))</f>
        <v>12.9151789655358</v>
      </c>
      <c r="D154" s="2666" t="n">
        <f aca="false">D$6/TAN(RADIANS($B154))</f>
        <v>13.2380584396742</v>
      </c>
      <c r="E154" s="2666" t="n">
        <f aca="false">E$6/TAN(RADIANS($B154))</f>
        <v>13.5609379138125</v>
      </c>
      <c r="F154" s="2666" t="n">
        <f aca="false">F$6/TAN(RADIANS($B154))</f>
        <v>13.8838173879509</v>
      </c>
      <c r="G154" s="2666" t="n">
        <f aca="false">G$6/TAN(RADIANS($B154))</f>
        <v>14.2066968620893</v>
      </c>
      <c r="H154" s="2666" t="n">
        <f aca="false">H$6/TAN(RADIANS($B154))</f>
        <v>14.5295763362277</v>
      </c>
      <c r="I154" s="2666" t="n">
        <f aca="false">I$6/TAN(RADIANS($B154))</f>
        <v>14.8524558103661</v>
      </c>
      <c r="J154" s="2666" t="n">
        <f aca="false">J$6/TAN(RADIANS($B154))</f>
        <v>15.1753352845045</v>
      </c>
      <c r="K154" s="2666" t="n">
        <f aca="false">K$6/TAN(RADIANS($B154))</f>
        <v>15.4982147586429</v>
      </c>
      <c r="L154" s="2666" t="n">
        <f aca="false">L$6/TAN(RADIANS($B154))</f>
        <v>15.8210942327813</v>
      </c>
      <c r="M154" s="2666" t="n">
        <f aca="false">M$6/TAN(RADIANS($B154))</f>
        <v>16.1439737069197</v>
      </c>
      <c r="N154" s="2666" t="n">
        <f aca="false">N$6/TAN(RADIANS($B154))</f>
        <v>16.4668531810581</v>
      </c>
      <c r="O154" s="2666" t="n">
        <f aca="false">O$6/TAN(RADIANS($B154))</f>
        <v>16.7897326551965</v>
      </c>
      <c r="P154" s="2666" t="n">
        <f aca="false">P$6/TAN(RADIANS($B154))</f>
        <v>17.1126121293349</v>
      </c>
      <c r="Q154" s="2666" t="n">
        <f aca="false">Q$6/TAN(RADIANS($B154))</f>
        <v>17.4354916034733</v>
      </c>
      <c r="R154" s="2666" t="n">
        <f aca="false">R$6/TAN(RADIANS($B154))</f>
        <v>17.7583710776117</v>
      </c>
      <c r="S154" s="2666" t="n">
        <f aca="false">S$6/TAN(RADIANS($B154))</f>
        <v>18.0812505517501</v>
      </c>
      <c r="T154" s="2666" t="n">
        <f aca="false">T$6/TAN(RADIANS($B154))</f>
        <v>18.4041300258885</v>
      </c>
      <c r="U154" s="2666" t="n">
        <f aca="false">U$6/TAN(RADIANS($B154))</f>
        <v>18.7270095000269</v>
      </c>
      <c r="V154" s="2666" t="n">
        <f aca="false">V$6/TAN(RADIANS($B154))</f>
        <v>19.0498889741652</v>
      </c>
      <c r="W154" s="2666" t="n">
        <f aca="false">W$6/TAN(RADIANS($B154))</f>
        <v>19.3727684483036</v>
      </c>
      <c r="X154" s="2666" t="n">
        <f aca="false">X$6/TAN(RADIANS($B154))</f>
        <v>19.695647922442</v>
      </c>
      <c r="Y154" s="2666" t="n">
        <f aca="false">Y$6/TAN(RADIANS($B154))</f>
        <v>20.0185273965804</v>
      </c>
      <c r="Z154" s="2666" t="n">
        <f aca="false">Z$6/TAN(RADIANS($B154))</f>
        <v>20.3414068707188</v>
      </c>
      <c r="AA154" s="2666" t="n">
        <f aca="false">AA$6/TAN(RADIANS($B154))</f>
        <v>20.6642863448572</v>
      </c>
      <c r="AB154" s="2666" t="n">
        <f aca="false">AB$6/TAN(RADIANS($B154))</f>
        <v>20.9871658189956</v>
      </c>
      <c r="AC154" s="2666" t="n">
        <f aca="false">AC$6/TAN(RADIANS($B154))</f>
        <v>21.310045293134</v>
      </c>
      <c r="AD154" s="2666" t="n">
        <f aca="false">AD$6/TAN(RADIANS($B154))</f>
        <v>21.6329247672724</v>
      </c>
      <c r="AE154" s="2666" t="n">
        <f aca="false">AE$6/TAN(RADIANS($B154))</f>
        <v>21.9558042414108</v>
      </c>
      <c r="AF154" s="2666" t="n">
        <f aca="false">AF$6/TAN(RADIANS($B154))</f>
        <v>22.2786837155492</v>
      </c>
      <c r="AG154" s="2666" t="n">
        <f aca="false">AG$6/TAN(RADIANS($B154))</f>
        <v>22.6015631896876</v>
      </c>
      <c r="AH154" s="2666" t="n">
        <f aca="false">AH$6/TAN(RADIANS($B154))</f>
        <v>22.924442663826</v>
      </c>
      <c r="AI154" s="2666" t="n">
        <f aca="false">AI$6/TAN(RADIANS($B154))</f>
        <v>23.2473221379644</v>
      </c>
      <c r="AJ154" s="2666" t="n">
        <f aca="false">AJ$6/TAN(RADIANS($B154))</f>
        <v>23.5702016121028</v>
      </c>
      <c r="AK154" s="2666" t="n">
        <f aca="false">AK$6/TAN(RADIANS($B154))</f>
        <v>23.8930810862412</v>
      </c>
      <c r="AL154" s="2666" t="n">
        <f aca="false">AL$6/TAN(RADIANS($B154))</f>
        <v>24.2159605603795</v>
      </c>
      <c r="AM154" s="2666" t="n">
        <f aca="false">AM$6/TAN(RADIANS($B154))</f>
        <v>24.5388400345179</v>
      </c>
      <c r="AN154" s="2666" t="n">
        <f aca="false">AN$6/TAN(RADIANS($B154))</f>
        <v>24.8617195086563</v>
      </c>
      <c r="AO154" s="2666" t="n">
        <f aca="false">AO$6/TAN(RADIANS($B154))</f>
        <v>25.1845989827947</v>
      </c>
      <c r="AP154" s="2666" t="n">
        <f aca="false">AP$6/TAN(RADIANS($B154))</f>
        <v>25.5074784569331</v>
      </c>
      <c r="AQ154" s="2666" t="n">
        <f aca="false">AQ$6/TAN(RADIANS($B154))</f>
        <v>25.8303579310715</v>
      </c>
    </row>
    <row r="155" customFormat="false" ht="12.75" hidden="false" customHeight="false" outlineLevel="0" collapsed="false">
      <c r="B155" s="2383" t="n">
        <f aca="false">$J$3+B154</f>
        <v>38</v>
      </c>
      <c r="C155" s="2666" t="n">
        <f aca="false">N$3/TAN(RADIANS($B155))</f>
        <v>12.7994163219308</v>
      </c>
      <c r="D155" s="2666" t="n">
        <f aca="false">D$6/TAN(RADIANS($B155))</f>
        <v>13.1194017299791</v>
      </c>
      <c r="E155" s="2666" t="n">
        <f aca="false">E$6/TAN(RADIANS($B155))</f>
        <v>13.4393871380273</v>
      </c>
      <c r="F155" s="2666" t="n">
        <f aca="false">F$6/TAN(RADIANS($B155))</f>
        <v>13.7593725460756</v>
      </c>
      <c r="G155" s="2666" t="n">
        <f aca="false">G$6/TAN(RADIANS($B155))</f>
        <v>14.0793579541239</v>
      </c>
      <c r="H155" s="2666" t="n">
        <f aca="false">H$6/TAN(RADIANS($B155))</f>
        <v>14.3993433621721</v>
      </c>
      <c r="I155" s="2666" t="n">
        <f aca="false">I$6/TAN(RADIANS($B155))</f>
        <v>14.7193287702204</v>
      </c>
      <c r="J155" s="2666" t="n">
        <f aca="false">J$6/TAN(RADIANS($B155))</f>
        <v>15.0393141782687</v>
      </c>
      <c r="K155" s="2666" t="n">
        <f aca="false">K$6/TAN(RADIANS($B155))</f>
        <v>15.3592995863169</v>
      </c>
      <c r="L155" s="2666" t="n">
        <f aca="false">L$6/TAN(RADIANS($B155))</f>
        <v>15.6792849943652</v>
      </c>
      <c r="M155" s="2666" t="n">
        <f aca="false">M$6/TAN(RADIANS($B155))</f>
        <v>15.9992704024135</v>
      </c>
      <c r="N155" s="2666" t="n">
        <f aca="false">N$6/TAN(RADIANS($B155))</f>
        <v>16.3192558104618</v>
      </c>
      <c r="O155" s="2666" t="n">
        <f aca="false">O$6/TAN(RADIANS($B155))</f>
        <v>16.63924121851</v>
      </c>
      <c r="P155" s="2666" t="n">
        <f aca="false">P$6/TAN(RADIANS($B155))</f>
        <v>16.9592266265583</v>
      </c>
      <c r="Q155" s="2666" t="n">
        <f aca="false">Q$6/TAN(RADIANS($B155))</f>
        <v>17.2792120346066</v>
      </c>
      <c r="R155" s="2666" t="n">
        <f aca="false">R$6/TAN(RADIANS($B155))</f>
        <v>17.5991974426548</v>
      </c>
      <c r="S155" s="2666" t="n">
        <f aca="false">S$6/TAN(RADIANS($B155))</f>
        <v>17.9191828507031</v>
      </c>
      <c r="T155" s="2666" t="n">
        <f aca="false">T$6/TAN(RADIANS($B155))</f>
        <v>18.2391682587514</v>
      </c>
      <c r="U155" s="2666" t="n">
        <f aca="false">U$6/TAN(RADIANS($B155))</f>
        <v>18.5591536667996</v>
      </c>
      <c r="V155" s="2666" t="n">
        <f aca="false">V$6/TAN(RADIANS($B155))</f>
        <v>18.8791390748479</v>
      </c>
      <c r="W155" s="2666" t="n">
        <f aca="false">W$6/TAN(RADIANS($B155))</f>
        <v>19.1991244828962</v>
      </c>
      <c r="X155" s="2666" t="n">
        <f aca="false">X$6/TAN(RADIANS($B155))</f>
        <v>19.5191098909445</v>
      </c>
      <c r="Y155" s="2666" t="n">
        <f aca="false">Y$6/TAN(RADIANS($B155))</f>
        <v>19.8390952989927</v>
      </c>
      <c r="Z155" s="2666" t="n">
        <f aca="false">Z$6/TAN(RADIANS($B155))</f>
        <v>20.159080707041</v>
      </c>
      <c r="AA155" s="2666" t="n">
        <f aca="false">AA$6/TAN(RADIANS($B155))</f>
        <v>20.4790661150893</v>
      </c>
      <c r="AB155" s="2666" t="n">
        <f aca="false">AB$6/TAN(RADIANS($B155))</f>
        <v>20.7990515231375</v>
      </c>
      <c r="AC155" s="2666" t="n">
        <f aca="false">AC$6/TAN(RADIANS($B155))</f>
        <v>21.1190369311858</v>
      </c>
      <c r="AD155" s="2666" t="n">
        <f aca="false">AD$6/TAN(RADIANS($B155))</f>
        <v>21.4390223392341</v>
      </c>
      <c r="AE155" s="2666" t="n">
        <f aca="false">AE$6/TAN(RADIANS($B155))</f>
        <v>21.7590077472823</v>
      </c>
      <c r="AF155" s="2666" t="n">
        <f aca="false">AF$6/TAN(RADIANS($B155))</f>
        <v>22.0789931553306</v>
      </c>
      <c r="AG155" s="2666" t="n">
        <f aca="false">AG$6/TAN(RADIANS($B155))</f>
        <v>22.3989785633789</v>
      </c>
      <c r="AH155" s="2666" t="n">
        <f aca="false">AH$6/TAN(RADIANS($B155))</f>
        <v>22.7189639714271</v>
      </c>
      <c r="AI155" s="2666" t="n">
        <f aca="false">AI$6/TAN(RADIANS($B155))</f>
        <v>23.0389493794754</v>
      </c>
      <c r="AJ155" s="2666" t="n">
        <f aca="false">AJ$6/TAN(RADIANS($B155))</f>
        <v>23.3589347875237</v>
      </c>
      <c r="AK155" s="2666" t="n">
        <f aca="false">AK$6/TAN(RADIANS($B155))</f>
        <v>23.678920195572</v>
      </c>
      <c r="AL155" s="2666" t="n">
        <f aca="false">AL$6/TAN(RADIANS($B155))</f>
        <v>23.9989056036202</v>
      </c>
      <c r="AM155" s="2666" t="n">
        <f aca="false">AM$6/TAN(RADIANS($B155))</f>
        <v>24.3188910116685</v>
      </c>
      <c r="AN155" s="2666" t="n">
        <f aca="false">AN$6/TAN(RADIANS($B155))</f>
        <v>24.6388764197168</v>
      </c>
      <c r="AO155" s="2666" t="n">
        <f aca="false">AO$6/TAN(RADIANS($B155))</f>
        <v>24.958861827765</v>
      </c>
      <c r="AP155" s="2666" t="n">
        <f aca="false">AP$6/TAN(RADIANS($B155))</f>
        <v>25.2788472358133</v>
      </c>
      <c r="AQ155" s="2666" t="n">
        <f aca="false">AQ$6/TAN(RADIANS($B155))</f>
        <v>25.5988326438616</v>
      </c>
    </row>
    <row r="156" customFormat="false" ht="12.75" hidden="false" customHeight="false" outlineLevel="0" collapsed="false">
      <c r="B156" s="2383" t="n">
        <f aca="false">$J$3+B155</f>
        <v>38.25</v>
      </c>
      <c r="C156" s="2666" t="n">
        <f aca="false">N$3/TAN(RADIANS($B156))</f>
        <v>12.6849395274532</v>
      </c>
      <c r="D156" s="2666" t="n">
        <f aca="false">D$6/TAN(RADIANS($B156))</f>
        <v>13.0020630156396</v>
      </c>
      <c r="E156" s="2666" t="n">
        <f aca="false">E$6/TAN(RADIANS($B156))</f>
        <v>13.3191865038259</v>
      </c>
      <c r="F156" s="2666" t="n">
        <f aca="false">F$6/TAN(RADIANS($B156))</f>
        <v>13.6363099920122</v>
      </c>
      <c r="G156" s="2666" t="n">
        <f aca="false">G$6/TAN(RADIANS($B156))</f>
        <v>13.9534334801986</v>
      </c>
      <c r="H156" s="2666" t="n">
        <f aca="false">H$6/TAN(RADIANS($B156))</f>
        <v>14.2705569683849</v>
      </c>
      <c r="I156" s="2666" t="n">
        <f aca="false">I$6/TAN(RADIANS($B156))</f>
        <v>14.5876804565712</v>
      </c>
      <c r="J156" s="2666" t="n">
        <f aca="false">J$6/TAN(RADIANS($B156))</f>
        <v>14.9048039447576</v>
      </c>
      <c r="K156" s="2666" t="n">
        <f aca="false">K$6/TAN(RADIANS($B156))</f>
        <v>15.2219274329439</v>
      </c>
      <c r="L156" s="2666" t="n">
        <f aca="false">L$6/TAN(RADIANS($B156))</f>
        <v>15.5390509211302</v>
      </c>
      <c r="M156" s="2666" t="n">
        <f aca="false">M$6/TAN(RADIANS($B156))</f>
        <v>15.8561744093166</v>
      </c>
      <c r="N156" s="2666" t="n">
        <f aca="false">N$6/TAN(RADIANS($B156))</f>
        <v>16.1732978975029</v>
      </c>
      <c r="O156" s="2666" t="n">
        <f aca="false">O$6/TAN(RADIANS($B156))</f>
        <v>16.4904213856892</v>
      </c>
      <c r="P156" s="2666" t="n">
        <f aca="false">P$6/TAN(RADIANS($B156))</f>
        <v>16.8075448738756</v>
      </c>
      <c r="Q156" s="2666" t="n">
        <f aca="false">Q$6/TAN(RADIANS($B156))</f>
        <v>17.1246683620619</v>
      </c>
      <c r="R156" s="2666" t="n">
        <f aca="false">R$6/TAN(RADIANS($B156))</f>
        <v>17.4417918502482</v>
      </c>
      <c r="S156" s="2666" t="n">
        <f aca="false">S$6/TAN(RADIANS($B156))</f>
        <v>17.7589153384345</v>
      </c>
      <c r="T156" s="2666" t="n">
        <f aca="false">T$6/TAN(RADIANS($B156))</f>
        <v>18.0760388266209</v>
      </c>
      <c r="U156" s="2666" t="n">
        <f aca="false">U$6/TAN(RADIANS($B156))</f>
        <v>18.3931623148072</v>
      </c>
      <c r="V156" s="2666" t="n">
        <f aca="false">V$6/TAN(RADIANS($B156))</f>
        <v>18.7102858029935</v>
      </c>
      <c r="W156" s="2666" t="n">
        <f aca="false">W$6/TAN(RADIANS($B156))</f>
        <v>19.0274092911799</v>
      </c>
      <c r="X156" s="2666" t="n">
        <f aca="false">X$6/TAN(RADIANS($B156))</f>
        <v>19.3445327793662</v>
      </c>
      <c r="Y156" s="2666" t="n">
        <f aca="false">Y$6/TAN(RADIANS($B156))</f>
        <v>19.6616562675525</v>
      </c>
      <c r="Z156" s="2666" t="n">
        <f aca="false">Z$6/TAN(RADIANS($B156))</f>
        <v>19.9787797557389</v>
      </c>
      <c r="AA156" s="2666" t="n">
        <f aca="false">AA$6/TAN(RADIANS($B156))</f>
        <v>20.2959032439252</v>
      </c>
      <c r="AB156" s="2666" t="n">
        <f aca="false">AB$6/TAN(RADIANS($B156))</f>
        <v>20.6130267321115</v>
      </c>
      <c r="AC156" s="2666" t="n">
        <f aca="false">AC$6/TAN(RADIANS($B156))</f>
        <v>20.9301502202979</v>
      </c>
      <c r="AD156" s="2666" t="n">
        <f aca="false">AD$6/TAN(RADIANS($B156))</f>
        <v>21.2472737084842</v>
      </c>
      <c r="AE156" s="2666" t="n">
        <f aca="false">AE$6/TAN(RADIANS($B156))</f>
        <v>21.5643971966705</v>
      </c>
      <c r="AF156" s="2666" t="n">
        <f aca="false">AF$6/TAN(RADIANS($B156))</f>
        <v>21.8815206848569</v>
      </c>
      <c r="AG156" s="2666" t="n">
        <f aca="false">AG$6/TAN(RADIANS($B156))</f>
        <v>22.1986441730432</v>
      </c>
      <c r="AH156" s="2666" t="n">
        <f aca="false">AH$6/TAN(RADIANS($B156))</f>
        <v>22.5157676612295</v>
      </c>
      <c r="AI156" s="2666" t="n">
        <f aca="false">AI$6/TAN(RADIANS($B156))</f>
        <v>22.8328911494158</v>
      </c>
      <c r="AJ156" s="2666" t="n">
        <f aca="false">AJ$6/TAN(RADIANS($B156))</f>
        <v>23.1500146376022</v>
      </c>
      <c r="AK156" s="2666" t="n">
        <f aca="false">AK$6/TAN(RADIANS($B156))</f>
        <v>23.4671381257885</v>
      </c>
      <c r="AL156" s="2666" t="n">
        <f aca="false">AL$6/TAN(RADIANS($B156))</f>
        <v>23.7842616139748</v>
      </c>
      <c r="AM156" s="2666" t="n">
        <f aca="false">AM$6/TAN(RADIANS($B156))</f>
        <v>24.1013851021612</v>
      </c>
      <c r="AN156" s="2666" t="n">
        <f aca="false">AN$6/TAN(RADIANS($B156))</f>
        <v>24.4185085903475</v>
      </c>
      <c r="AO156" s="2666" t="n">
        <f aca="false">AO$6/TAN(RADIANS($B156))</f>
        <v>24.7356320785338</v>
      </c>
      <c r="AP156" s="2666" t="n">
        <f aca="false">AP$6/TAN(RADIANS($B156))</f>
        <v>25.0527555667202</v>
      </c>
      <c r="AQ156" s="2666" t="n">
        <f aca="false">AQ$6/TAN(RADIANS($B156))</f>
        <v>25.3698790549065</v>
      </c>
    </row>
    <row r="157" customFormat="false" ht="12.75" hidden="false" customHeight="false" outlineLevel="0" collapsed="false">
      <c r="B157" s="2383" t="n">
        <f aca="false">$J$3+B156</f>
        <v>38.5</v>
      </c>
      <c r="C157" s="2666" t="n">
        <f aca="false">N$3/TAN(RADIANS($B157))</f>
        <v>12.5717229891896</v>
      </c>
      <c r="D157" s="2666" t="n">
        <f aca="false">D$6/TAN(RADIANS($B157))</f>
        <v>12.8860160639193</v>
      </c>
      <c r="E157" s="2666" t="n">
        <f aca="false">E$6/TAN(RADIANS($B157))</f>
        <v>13.200309138649</v>
      </c>
      <c r="F157" s="2666" t="n">
        <f aca="false">F$6/TAN(RADIANS($B157))</f>
        <v>13.5146022133788</v>
      </c>
      <c r="G157" s="2666" t="n">
        <f aca="false">G$6/TAN(RADIANS($B157))</f>
        <v>13.8288952881085</v>
      </c>
      <c r="H157" s="2666" t="n">
        <f aca="false">H$6/TAN(RADIANS($B157))</f>
        <v>14.1431883628382</v>
      </c>
      <c r="I157" s="2666" t="n">
        <f aca="false">I$6/TAN(RADIANS($B157))</f>
        <v>14.457481437568</v>
      </c>
      <c r="J157" s="2666" t="n">
        <f aca="false">J$6/TAN(RADIANS($B157))</f>
        <v>14.7717745122977</v>
      </c>
      <c r="K157" s="2666" t="n">
        <f aca="false">K$6/TAN(RADIANS($B157))</f>
        <v>15.0860675870275</v>
      </c>
      <c r="L157" s="2666" t="n">
        <f aca="false">L$6/TAN(RADIANS($B157))</f>
        <v>15.4003606617572</v>
      </c>
      <c r="M157" s="2666" t="n">
        <f aca="false">M$6/TAN(RADIANS($B157))</f>
        <v>15.7146537364869</v>
      </c>
      <c r="N157" s="2666" t="n">
        <f aca="false">N$6/TAN(RADIANS($B157))</f>
        <v>16.0289468112167</v>
      </c>
      <c r="O157" s="2666" t="n">
        <f aca="false">O$6/TAN(RADIANS($B157))</f>
        <v>16.3432398859464</v>
      </c>
      <c r="P157" s="2666" t="n">
        <f aca="false">P$6/TAN(RADIANS($B157))</f>
        <v>16.6575329606762</v>
      </c>
      <c r="Q157" s="2666" t="n">
        <f aca="false">Q$6/TAN(RADIANS($B157))</f>
        <v>16.9718260354059</v>
      </c>
      <c r="R157" s="2666" t="n">
        <f aca="false">R$6/TAN(RADIANS($B157))</f>
        <v>17.2861191101356</v>
      </c>
      <c r="S157" s="2666" t="n">
        <f aca="false">S$6/TAN(RADIANS($B157))</f>
        <v>17.6004121848654</v>
      </c>
      <c r="T157" s="2666" t="n">
        <f aca="false">T$6/TAN(RADIANS($B157))</f>
        <v>17.9147052595951</v>
      </c>
      <c r="U157" s="2666" t="n">
        <f aca="false">U$6/TAN(RADIANS($B157))</f>
        <v>18.2289983343248</v>
      </c>
      <c r="V157" s="2666" t="n">
        <f aca="false">V$6/TAN(RADIANS($B157))</f>
        <v>18.5432914090546</v>
      </c>
      <c r="W157" s="2666" t="n">
        <f aca="false">W$6/TAN(RADIANS($B157))</f>
        <v>18.8575844837843</v>
      </c>
      <c r="X157" s="2666" t="n">
        <f aca="false">X$6/TAN(RADIANS($B157))</f>
        <v>19.1718775585141</v>
      </c>
      <c r="Y157" s="2666" t="n">
        <f aca="false">Y$6/TAN(RADIANS($B157))</f>
        <v>19.4861706332438</v>
      </c>
      <c r="Z157" s="2666" t="n">
        <f aca="false">Z$6/TAN(RADIANS($B157))</f>
        <v>19.8004637079735</v>
      </c>
      <c r="AA157" s="2666" t="n">
        <f aca="false">AA$6/TAN(RADIANS($B157))</f>
        <v>20.1147567827033</v>
      </c>
      <c r="AB157" s="2666" t="n">
        <f aca="false">AB$6/TAN(RADIANS($B157))</f>
        <v>20.429049857433</v>
      </c>
      <c r="AC157" s="2666" t="n">
        <f aca="false">AC$6/TAN(RADIANS($B157))</f>
        <v>20.7433429321628</v>
      </c>
      <c r="AD157" s="2666" t="n">
        <f aca="false">AD$6/TAN(RADIANS($B157))</f>
        <v>21.0576360068925</v>
      </c>
      <c r="AE157" s="2666" t="n">
        <f aca="false">AE$6/TAN(RADIANS($B157))</f>
        <v>21.3719290816222</v>
      </c>
      <c r="AF157" s="2666" t="n">
        <f aca="false">AF$6/TAN(RADIANS($B157))</f>
        <v>21.686222156352</v>
      </c>
      <c r="AG157" s="2666" t="n">
        <f aca="false">AG$6/TAN(RADIANS($B157))</f>
        <v>22.0005152310817</v>
      </c>
      <c r="AH157" s="2666" t="n">
        <f aca="false">AH$6/TAN(RADIANS($B157))</f>
        <v>22.3148083058115</v>
      </c>
      <c r="AI157" s="2666" t="n">
        <f aca="false">AI$6/TAN(RADIANS($B157))</f>
        <v>22.6291013805412</v>
      </c>
      <c r="AJ157" s="2666" t="n">
        <f aca="false">AJ$6/TAN(RADIANS($B157))</f>
        <v>22.9433944552709</v>
      </c>
      <c r="AK157" s="2666" t="n">
        <f aca="false">AK$6/TAN(RADIANS($B157))</f>
        <v>23.2576875300007</v>
      </c>
      <c r="AL157" s="2666" t="n">
        <f aca="false">AL$6/TAN(RADIANS($B157))</f>
        <v>23.5719806047304</v>
      </c>
      <c r="AM157" s="2666" t="n">
        <f aca="false">AM$6/TAN(RADIANS($B157))</f>
        <v>23.8862736794601</v>
      </c>
      <c r="AN157" s="2666" t="n">
        <f aca="false">AN$6/TAN(RADIANS($B157))</f>
        <v>24.2005667541899</v>
      </c>
      <c r="AO157" s="2666" t="n">
        <f aca="false">AO$6/TAN(RADIANS($B157))</f>
        <v>24.5148598289196</v>
      </c>
      <c r="AP157" s="2666" t="n">
        <f aca="false">AP$6/TAN(RADIANS($B157))</f>
        <v>24.8291529036494</v>
      </c>
      <c r="AQ157" s="2666" t="n">
        <f aca="false">AQ$6/TAN(RADIANS($B157))</f>
        <v>25.1434459783791</v>
      </c>
    </row>
    <row r="158" customFormat="false" ht="12.75" hidden="false" customHeight="false" outlineLevel="0" collapsed="false">
      <c r="B158" s="2383" t="n">
        <f aca="false">$J$3+B157</f>
        <v>38.75</v>
      </c>
      <c r="C158" s="2666" t="n">
        <f aca="false">N$3/TAN(RADIANS($B158))</f>
        <v>12.4597417695745</v>
      </c>
      <c r="D158" s="2666" t="n">
        <f aca="false">D$6/TAN(RADIANS($B158))</f>
        <v>12.7712353138139</v>
      </c>
      <c r="E158" s="2666" t="n">
        <f aca="false">E$6/TAN(RADIANS($B158))</f>
        <v>13.0827288580532</v>
      </c>
      <c r="F158" s="2666" t="n">
        <f aca="false">F$6/TAN(RADIANS($B158))</f>
        <v>13.3942224022926</v>
      </c>
      <c r="G158" s="2666" t="n">
        <f aca="false">G$6/TAN(RADIANS($B158))</f>
        <v>13.7057159465319</v>
      </c>
      <c r="H158" s="2666" t="n">
        <f aca="false">H$6/TAN(RADIANS($B158))</f>
        <v>14.0172094907713</v>
      </c>
      <c r="I158" s="2666" t="n">
        <f aca="false">I$6/TAN(RADIANS($B158))</f>
        <v>14.3287030350107</v>
      </c>
      <c r="J158" s="2666" t="n">
        <f aca="false">J$6/TAN(RADIANS($B158))</f>
        <v>14.64019657925</v>
      </c>
      <c r="K158" s="2666" t="n">
        <f aca="false">K$6/TAN(RADIANS($B158))</f>
        <v>14.9516901234894</v>
      </c>
      <c r="L158" s="2666" t="n">
        <f aca="false">L$6/TAN(RADIANS($B158))</f>
        <v>15.2631836677288</v>
      </c>
      <c r="M158" s="2666" t="n">
        <f aca="false">M$6/TAN(RADIANS($B158))</f>
        <v>15.5746772119681</v>
      </c>
      <c r="N158" s="2666" t="n">
        <f aca="false">N$6/TAN(RADIANS($B158))</f>
        <v>15.8861707562075</v>
      </c>
      <c r="O158" s="2666" t="n">
        <f aca="false">O$6/TAN(RADIANS($B158))</f>
        <v>16.1976643004468</v>
      </c>
      <c r="P158" s="2666" t="n">
        <f aca="false">P$6/TAN(RADIANS($B158))</f>
        <v>16.5091578446862</v>
      </c>
      <c r="Q158" s="2666" t="n">
        <f aca="false">Q$6/TAN(RADIANS($B158))</f>
        <v>16.8206513889256</v>
      </c>
      <c r="R158" s="2666" t="n">
        <f aca="false">R$6/TAN(RADIANS($B158))</f>
        <v>17.1321449331649</v>
      </c>
      <c r="S158" s="2666" t="n">
        <f aca="false">S$6/TAN(RADIANS($B158))</f>
        <v>17.4436384774043</v>
      </c>
      <c r="T158" s="2666" t="n">
        <f aca="false">T$6/TAN(RADIANS($B158))</f>
        <v>17.7551320216437</v>
      </c>
      <c r="U158" s="2666" t="n">
        <f aca="false">U$6/TAN(RADIANS($B158))</f>
        <v>18.066625565883</v>
      </c>
      <c r="V158" s="2666" t="n">
        <f aca="false">V$6/TAN(RADIANS($B158))</f>
        <v>18.3781191101224</v>
      </c>
      <c r="W158" s="2666" t="n">
        <f aca="false">W$6/TAN(RADIANS($B158))</f>
        <v>18.6896126543617</v>
      </c>
      <c r="X158" s="2666" t="n">
        <f aca="false">X$6/TAN(RADIANS($B158))</f>
        <v>19.0011061986011</v>
      </c>
      <c r="Y158" s="2666" t="n">
        <f aca="false">Y$6/TAN(RADIANS($B158))</f>
        <v>19.3125997428405</v>
      </c>
      <c r="Z158" s="2666" t="n">
        <f aca="false">Z$6/TAN(RADIANS($B158))</f>
        <v>19.6240932870798</v>
      </c>
      <c r="AA158" s="2666" t="n">
        <f aca="false">AA$6/TAN(RADIANS($B158))</f>
        <v>19.9355868313192</v>
      </c>
      <c r="AB158" s="2666" t="n">
        <f aca="false">AB$6/TAN(RADIANS($B158))</f>
        <v>20.2470803755586</v>
      </c>
      <c r="AC158" s="2666" t="n">
        <f aca="false">AC$6/TAN(RADIANS($B158))</f>
        <v>20.5585739197979</v>
      </c>
      <c r="AD158" s="2666" t="n">
        <f aca="false">AD$6/TAN(RADIANS($B158))</f>
        <v>20.8700674640373</v>
      </c>
      <c r="AE158" s="2666" t="n">
        <f aca="false">AE$6/TAN(RADIANS($B158))</f>
        <v>21.1815610082766</v>
      </c>
      <c r="AF158" s="2666" t="n">
        <f aca="false">AF$6/TAN(RADIANS($B158))</f>
        <v>21.493054552516</v>
      </c>
      <c r="AG158" s="2666" t="n">
        <f aca="false">AG$6/TAN(RADIANS($B158))</f>
        <v>21.8045480967554</v>
      </c>
      <c r="AH158" s="2666" t="n">
        <f aca="false">AH$6/TAN(RADIANS($B158))</f>
        <v>22.1160416409947</v>
      </c>
      <c r="AI158" s="2666" t="n">
        <f aca="false">AI$6/TAN(RADIANS($B158))</f>
        <v>22.4275351852341</v>
      </c>
      <c r="AJ158" s="2666" t="n">
        <f aca="false">AJ$6/TAN(RADIANS($B158))</f>
        <v>22.7390287294734</v>
      </c>
      <c r="AK158" s="2666" t="n">
        <f aca="false">AK$6/TAN(RADIANS($B158))</f>
        <v>23.0505222737128</v>
      </c>
      <c r="AL158" s="2666" t="n">
        <f aca="false">AL$6/TAN(RADIANS($B158))</f>
        <v>23.3620158179522</v>
      </c>
      <c r="AM158" s="2666" t="n">
        <f aca="false">AM$6/TAN(RADIANS($B158))</f>
        <v>23.6735093621915</v>
      </c>
      <c r="AN158" s="2666" t="n">
        <f aca="false">AN$6/TAN(RADIANS($B158))</f>
        <v>23.9850029064309</v>
      </c>
      <c r="AO158" s="2666" t="n">
        <f aca="false">AO$6/TAN(RADIANS($B158))</f>
        <v>24.2964964506703</v>
      </c>
      <c r="AP158" s="2666" t="n">
        <f aca="false">AP$6/TAN(RADIANS($B158))</f>
        <v>24.6079899949096</v>
      </c>
      <c r="AQ158" s="2666" t="n">
        <f aca="false">AQ$6/TAN(RADIANS($B158))</f>
        <v>24.919483539149</v>
      </c>
    </row>
    <row r="159" customFormat="false" ht="12.75" hidden="false" customHeight="false" outlineLevel="0" collapsed="false">
      <c r="B159" s="2383" t="n">
        <f aca="false">$J$3+B158</f>
        <v>39</v>
      </c>
      <c r="C159" s="2666" t="n">
        <f aca="false">N$3/TAN(RADIANS($B159))</f>
        <v>12.3489715653505</v>
      </c>
      <c r="D159" s="2666" t="n">
        <f aca="false">D$6/TAN(RADIANS($B159))</f>
        <v>12.6576958544843</v>
      </c>
      <c r="E159" s="2666" t="n">
        <f aca="false">E$6/TAN(RADIANS($B159))</f>
        <v>12.966420143618</v>
      </c>
      <c r="F159" s="2666" t="n">
        <f aca="false">F$6/TAN(RADIANS($B159))</f>
        <v>13.2751444327518</v>
      </c>
      <c r="G159" s="2666" t="n">
        <f aca="false">G$6/TAN(RADIANS($B159))</f>
        <v>13.5838687218856</v>
      </c>
      <c r="H159" s="2666" t="n">
        <f aca="false">H$6/TAN(RADIANS($B159))</f>
        <v>13.8925930110193</v>
      </c>
      <c r="I159" s="2666" t="n">
        <f aca="false">I$6/TAN(RADIANS($B159))</f>
        <v>14.2013173001531</v>
      </c>
      <c r="J159" s="2666" t="n">
        <f aca="false">J$6/TAN(RADIANS($B159))</f>
        <v>14.5100415892869</v>
      </c>
      <c r="K159" s="2666" t="n">
        <f aca="false">K$6/TAN(RADIANS($B159))</f>
        <v>14.8187658784206</v>
      </c>
      <c r="L159" s="2666" t="n">
        <f aca="false">L$6/TAN(RADIANS($B159))</f>
        <v>15.1274901675544</v>
      </c>
      <c r="M159" s="2666" t="n">
        <f aca="false">M$6/TAN(RADIANS($B159))</f>
        <v>15.4362144566881</v>
      </c>
      <c r="N159" s="2666" t="n">
        <f aca="false">N$6/TAN(RADIANS($B159))</f>
        <v>15.7449387458219</v>
      </c>
      <c r="O159" s="2666" t="n">
        <f aca="false">O$6/TAN(RADIANS($B159))</f>
        <v>16.0536630349557</v>
      </c>
      <c r="P159" s="2666" t="n">
        <f aca="false">P$6/TAN(RADIANS($B159))</f>
        <v>16.3623873240894</v>
      </c>
      <c r="Q159" s="2666" t="n">
        <f aca="false">Q$6/TAN(RADIANS($B159))</f>
        <v>16.6711116132232</v>
      </c>
      <c r="R159" s="2666" t="n">
        <f aca="false">R$6/TAN(RADIANS($B159))</f>
        <v>16.979835902357</v>
      </c>
      <c r="S159" s="2666" t="n">
        <f aca="false">S$6/TAN(RADIANS($B159))</f>
        <v>17.2885601914907</v>
      </c>
      <c r="T159" s="2666" t="n">
        <f aca="false">T$6/TAN(RADIANS($B159))</f>
        <v>17.5972844806245</v>
      </c>
      <c r="U159" s="2666" t="n">
        <f aca="false">U$6/TAN(RADIANS($B159))</f>
        <v>17.9060087697582</v>
      </c>
      <c r="V159" s="2666" t="n">
        <f aca="false">V$6/TAN(RADIANS($B159))</f>
        <v>18.214733058892</v>
      </c>
      <c r="W159" s="2666" t="n">
        <f aca="false">W$6/TAN(RADIANS($B159))</f>
        <v>18.5234573480258</v>
      </c>
      <c r="X159" s="2666" t="n">
        <f aca="false">X$6/TAN(RADIANS($B159))</f>
        <v>18.8321816371595</v>
      </c>
      <c r="Y159" s="2666" t="n">
        <f aca="false">Y$6/TAN(RADIANS($B159))</f>
        <v>19.1409059262933</v>
      </c>
      <c r="Z159" s="2666" t="n">
        <f aca="false">Z$6/TAN(RADIANS($B159))</f>
        <v>19.4496302154271</v>
      </c>
      <c r="AA159" s="2666" t="n">
        <f aca="false">AA$6/TAN(RADIANS($B159))</f>
        <v>19.7583545045608</v>
      </c>
      <c r="AB159" s="2666" t="n">
        <f aca="false">AB$6/TAN(RADIANS($B159))</f>
        <v>20.0670787936946</v>
      </c>
      <c r="AC159" s="2666" t="n">
        <f aca="false">AC$6/TAN(RADIANS($B159))</f>
        <v>20.3758030828283</v>
      </c>
      <c r="AD159" s="2666" t="n">
        <f aca="false">AD$6/TAN(RADIANS($B159))</f>
        <v>20.6845273719621</v>
      </c>
      <c r="AE159" s="2666" t="n">
        <f aca="false">AE$6/TAN(RADIANS($B159))</f>
        <v>20.9932516610959</v>
      </c>
      <c r="AF159" s="2666" t="n">
        <f aca="false">AF$6/TAN(RADIANS($B159))</f>
        <v>21.3019759502296</v>
      </c>
      <c r="AG159" s="2666" t="n">
        <f aca="false">AG$6/TAN(RADIANS($B159))</f>
        <v>21.6107002393634</v>
      </c>
      <c r="AH159" s="2666" t="n">
        <f aca="false">AH$6/TAN(RADIANS($B159))</f>
        <v>21.9194245284972</v>
      </c>
      <c r="AI159" s="2666" t="n">
        <f aca="false">AI$6/TAN(RADIANS($B159))</f>
        <v>22.2281488176309</v>
      </c>
      <c r="AJ159" s="2666" t="n">
        <f aca="false">AJ$6/TAN(RADIANS($B159))</f>
        <v>22.5368731067647</v>
      </c>
      <c r="AK159" s="2666" t="n">
        <f aca="false">AK$6/TAN(RADIANS($B159))</f>
        <v>22.8455973958984</v>
      </c>
      <c r="AL159" s="2666" t="n">
        <f aca="false">AL$6/TAN(RADIANS($B159))</f>
        <v>23.1543216850322</v>
      </c>
      <c r="AM159" s="2666" t="n">
        <f aca="false">AM$6/TAN(RADIANS($B159))</f>
        <v>23.463045974166</v>
      </c>
      <c r="AN159" s="2666" t="n">
        <f aca="false">AN$6/TAN(RADIANS($B159))</f>
        <v>23.7717702632997</v>
      </c>
      <c r="AO159" s="2666" t="n">
        <f aca="false">AO$6/TAN(RADIANS($B159))</f>
        <v>24.0804945524335</v>
      </c>
      <c r="AP159" s="2666" t="n">
        <f aca="false">AP$6/TAN(RADIANS($B159))</f>
        <v>24.3892188415673</v>
      </c>
      <c r="AQ159" s="2666" t="n">
        <f aca="false">AQ$6/TAN(RADIANS($B159))</f>
        <v>24.697943130701</v>
      </c>
    </row>
    <row r="160" customFormat="false" ht="12.75" hidden="false" customHeight="false" outlineLevel="0" collapsed="false">
      <c r="B160" s="2383" t="n">
        <f aca="false">$J$3+B159</f>
        <v>39.25</v>
      </c>
      <c r="C160" s="2666" t="n">
        <f aca="false">N$3/TAN(RADIANS($B160))</f>
        <v>12.2393886873306</v>
      </c>
      <c r="D160" s="2666" t="n">
        <f aca="false">D$6/TAN(RADIANS($B160))</f>
        <v>12.5453734045139</v>
      </c>
      <c r="E160" s="2666" t="n">
        <f aca="false">E$6/TAN(RADIANS($B160))</f>
        <v>12.8513581216971</v>
      </c>
      <c r="F160" s="2666" t="n">
        <f aca="false">F$6/TAN(RADIANS($B160))</f>
        <v>13.1573428388804</v>
      </c>
      <c r="G160" s="2666" t="n">
        <f aca="false">G$6/TAN(RADIANS($B160))</f>
        <v>13.4633275560637</v>
      </c>
      <c r="H160" s="2666" t="n">
        <f aca="false">H$6/TAN(RADIANS($B160))</f>
        <v>13.7693122732469</v>
      </c>
      <c r="I160" s="2666" t="n">
        <f aca="false">I$6/TAN(RADIANS($B160))</f>
        <v>14.0752969904302</v>
      </c>
      <c r="J160" s="2666" t="n">
        <f aca="false">J$6/TAN(RADIANS($B160))</f>
        <v>14.3812817076135</v>
      </c>
      <c r="K160" s="2666" t="n">
        <f aca="false">K$6/TAN(RADIANS($B160))</f>
        <v>14.6872664247967</v>
      </c>
      <c r="L160" s="2666" t="n">
        <f aca="false">L$6/TAN(RADIANS($B160))</f>
        <v>14.99325114198</v>
      </c>
      <c r="M160" s="2666" t="n">
        <f aca="false">M$6/TAN(RADIANS($B160))</f>
        <v>15.2992358591633</v>
      </c>
      <c r="N160" s="2666" t="n">
        <f aca="false">N$6/TAN(RADIANS($B160))</f>
        <v>15.6052205763465</v>
      </c>
      <c r="O160" s="2666" t="n">
        <f aca="false">O$6/TAN(RADIANS($B160))</f>
        <v>15.9112052935298</v>
      </c>
      <c r="P160" s="2666" t="n">
        <f aca="false">P$6/TAN(RADIANS($B160))</f>
        <v>16.2171900107131</v>
      </c>
      <c r="Q160" s="2666" t="n">
        <f aca="false">Q$6/TAN(RADIANS($B160))</f>
        <v>16.5231747278963</v>
      </c>
      <c r="R160" s="2666" t="n">
        <f aca="false">R$6/TAN(RADIANS($B160))</f>
        <v>16.8291594450796</v>
      </c>
      <c r="S160" s="2666" t="n">
        <f aca="false">S$6/TAN(RADIANS($B160))</f>
        <v>17.1351441622629</v>
      </c>
      <c r="T160" s="2666" t="n">
        <f aca="false">T$6/TAN(RADIANS($B160))</f>
        <v>17.4411288794461</v>
      </c>
      <c r="U160" s="2666" t="n">
        <f aca="false">U$6/TAN(RADIANS($B160))</f>
        <v>17.7471135966294</v>
      </c>
      <c r="V160" s="2666" t="n">
        <f aca="false">V$6/TAN(RADIANS($B160))</f>
        <v>18.0530983138127</v>
      </c>
      <c r="W160" s="2666" t="n">
        <f aca="false">W$6/TAN(RADIANS($B160))</f>
        <v>18.3590830309959</v>
      </c>
      <c r="X160" s="2666" t="n">
        <f aca="false">X$6/TAN(RADIANS($B160))</f>
        <v>18.6650677481792</v>
      </c>
      <c r="Y160" s="2666" t="n">
        <f aca="false">Y$6/TAN(RADIANS($B160))</f>
        <v>18.9710524653624</v>
      </c>
      <c r="Z160" s="2666" t="n">
        <f aca="false">Z$6/TAN(RADIANS($B160))</f>
        <v>19.2770371825457</v>
      </c>
      <c r="AA160" s="2666" t="n">
        <f aca="false">AA$6/TAN(RADIANS($B160))</f>
        <v>19.583021899729</v>
      </c>
      <c r="AB160" s="2666" t="n">
        <f aca="false">AB$6/TAN(RADIANS($B160))</f>
        <v>19.8890066169122</v>
      </c>
      <c r="AC160" s="2666" t="n">
        <f aca="false">AC$6/TAN(RADIANS($B160))</f>
        <v>20.1949913340955</v>
      </c>
      <c r="AD160" s="2666" t="n">
        <f aca="false">AD$6/TAN(RADIANS($B160))</f>
        <v>20.5009760512788</v>
      </c>
      <c r="AE160" s="2666" t="n">
        <f aca="false">AE$6/TAN(RADIANS($B160))</f>
        <v>20.806960768462</v>
      </c>
      <c r="AF160" s="2666" t="n">
        <f aca="false">AF$6/TAN(RADIANS($B160))</f>
        <v>21.1129454856453</v>
      </c>
      <c r="AG160" s="2666" t="n">
        <f aca="false">AG$6/TAN(RADIANS($B160))</f>
        <v>21.4189302028286</v>
      </c>
      <c r="AH160" s="2666" t="n">
        <f aca="false">AH$6/TAN(RADIANS($B160))</f>
        <v>21.7249149200118</v>
      </c>
      <c r="AI160" s="2666" t="n">
        <f aca="false">AI$6/TAN(RADIANS($B160))</f>
        <v>22.0308996371951</v>
      </c>
      <c r="AJ160" s="2666" t="n">
        <f aca="false">AJ$6/TAN(RADIANS($B160))</f>
        <v>22.3368843543784</v>
      </c>
      <c r="AK160" s="2666" t="n">
        <f aca="false">AK$6/TAN(RADIANS($B160))</f>
        <v>22.6428690715616</v>
      </c>
      <c r="AL160" s="2666" t="n">
        <f aca="false">AL$6/TAN(RADIANS($B160))</f>
        <v>22.9488537887449</v>
      </c>
      <c r="AM160" s="2666" t="n">
        <f aca="false">AM$6/TAN(RADIANS($B160))</f>
        <v>23.2548385059282</v>
      </c>
      <c r="AN160" s="2666" t="n">
        <f aca="false">AN$6/TAN(RADIANS($B160))</f>
        <v>23.5608232231114</v>
      </c>
      <c r="AO160" s="2666" t="n">
        <f aca="false">AO$6/TAN(RADIANS($B160))</f>
        <v>23.8668079402947</v>
      </c>
      <c r="AP160" s="2666" t="n">
        <f aca="false">AP$6/TAN(RADIANS($B160))</f>
        <v>24.172792657478</v>
      </c>
      <c r="AQ160" s="2666" t="n">
        <f aca="false">AQ$6/TAN(RADIANS($B160))</f>
        <v>24.4787773746612</v>
      </c>
    </row>
    <row r="161" customFormat="false" ht="12.75" hidden="false" customHeight="false" outlineLevel="0" collapsed="false">
      <c r="B161" s="2383" t="n">
        <f aca="false">$J$3+B160</f>
        <v>39.5</v>
      </c>
      <c r="C161" s="2666" t="n">
        <f aca="false">N$3/TAN(RADIANS($B161))</f>
        <v>12.1309700409293</v>
      </c>
      <c r="D161" s="2666" t="n">
        <f aca="false">D$6/TAN(RADIANS($B161))</f>
        <v>12.4342442919526</v>
      </c>
      <c r="E161" s="2666" t="n">
        <f aca="false">E$6/TAN(RADIANS($B161))</f>
        <v>12.7375185429758</v>
      </c>
      <c r="F161" s="2666" t="n">
        <f aca="false">F$6/TAN(RADIANS($B161))</f>
        <v>13.040792793999</v>
      </c>
      <c r="G161" s="2666" t="n">
        <f aca="false">G$6/TAN(RADIANS($B161))</f>
        <v>13.3440670450223</v>
      </c>
      <c r="H161" s="2666" t="n">
        <f aca="false">H$6/TAN(RADIANS($B161))</f>
        <v>13.6473412960455</v>
      </c>
      <c r="I161" s="2666" t="n">
        <f aca="false">I$6/TAN(RADIANS($B161))</f>
        <v>13.9506155470687</v>
      </c>
      <c r="J161" s="2666" t="n">
        <f aca="false">J$6/TAN(RADIANS($B161))</f>
        <v>14.253889798092</v>
      </c>
      <c r="K161" s="2666" t="n">
        <f aca="false">K$6/TAN(RADIANS($B161))</f>
        <v>14.5571640491152</v>
      </c>
      <c r="L161" s="2666" t="n">
        <f aca="false">L$6/TAN(RADIANS($B161))</f>
        <v>14.8604383001384</v>
      </c>
      <c r="M161" s="2666" t="n">
        <f aca="false">M$6/TAN(RADIANS($B161))</f>
        <v>15.1637125511617</v>
      </c>
      <c r="N161" s="2666" t="n">
        <f aca="false">N$6/TAN(RADIANS($B161))</f>
        <v>15.4669868021849</v>
      </c>
      <c r="O161" s="2666" t="n">
        <f aca="false">O$6/TAN(RADIANS($B161))</f>
        <v>15.7702610532081</v>
      </c>
      <c r="P161" s="2666" t="n">
        <f aca="false">P$6/TAN(RADIANS($B161))</f>
        <v>16.0735353042314</v>
      </c>
      <c r="Q161" s="2666" t="n">
        <f aca="false">Q$6/TAN(RADIANS($B161))</f>
        <v>16.3768095552546</v>
      </c>
      <c r="R161" s="2666" t="n">
        <f aca="false">R$6/TAN(RADIANS($B161))</f>
        <v>16.6800838062778</v>
      </c>
      <c r="S161" s="2666" t="n">
        <f aca="false">S$6/TAN(RADIANS($B161))</f>
        <v>16.9833580573011</v>
      </c>
      <c r="T161" s="2666" t="n">
        <f aca="false">T$6/TAN(RADIANS($B161))</f>
        <v>17.2866323083243</v>
      </c>
      <c r="U161" s="2666" t="n">
        <f aca="false">U$6/TAN(RADIANS($B161))</f>
        <v>17.5899065593475</v>
      </c>
      <c r="V161" s="2666" t="n">
        <f aca="false">V$6/TAN(RADIANS($B161))</f>
        <v>17.8931808103708</v>
      </c>
      <c r="W161" s="2666" t="n">
        <f aca="false">W$6/TAN(RADIANS($B161))</f>
        <v>18.196455061394</v>
      </c>
      <c r="X161" s="2666" t="n">
        <f aca="false">X$6/TAN(RADIANS($B161))</f>
        <v>18.4997293124172</v>
      </c>
      <c r="Y161" s="2666" t="n">
        <f aca="false">Y$6/TAN(RADIANS($B161))</f>
        <v>18.8030035634405</v>
      </c>
      <c r="Z161" s="2666" t="n">
        <f aca="false">Z$6/TAN(RADIANS($B161))</f>
        <v>19.1062778144637</v>
      </c>
      <c r="AA161" s="2666" t="n">
        <f aca="false">AA$6/TAN(RADIANS($B161))</f>
        <v>19.4095520654869</v>
      </c>
      <c r="AB161" s="2666" t="n">
        <f aca="false">AB$6/TAN(RADIANS($B161))</f>
        <v>19.7128263165102</v>
      </c>
      <c r="AC161" s="2666" t="n">
        <f aca="false">AC$6/TAN(RADIANS($B161))</f>
        <v>20.0161005675334</v>
      </c>
      <c r="AD161" s="2666" t="n">
        <f aca="false">AD$6/TAN(RADIANS($B161))</f>
        <v>20.3193748185566</v>
      </c>
      <c r="AE161" s="2666" t="n">
        <f aca="false">AE$6/TAN(RADIANS($B161))</f>
        <v>20.6226490695799</v>
      </c>
      <c r="AF161" s="2666" t="n">
        <f aca="false">AF$6/TAN(RADIANS($B161))</f>
        <v>20.9259233206031</v>
      </c>
      <c r="AG161" s="2666" t="n">
        <f aca="false">AG$6/TAN(RADIANS($B161))</f>
        <v>21.2291975716263</v>
      </c>
      <c r="AH161" s="2666" t="n">
        <f aca="false">AH$6/TAN(RADIANS($B161))</f>
        <v>21.5324718226496</v>
      </c>
      <c r="AI161" s="2666" t="n">
        <f aca="false">AI$6/TAN(RADIANS($B161))</f>
        <v>21.8357460736728</v>
      </c>
      <c r="AJ161" s="2666" t="n">
        <f aca="false">AJ$6/TAN(RADIANS($B161))</f>
        <v>22.139020324696</v>
      </c>
      <c r="AK161" s="2666" t="n">
        <f aca="false">AK$6/TAN(RADIANS($B161))</f>
        <v>22.4422945757193</v>
      </c>
      <c r="AL161" s="2666" t="n">
        <f aca="false">AL$6/TAN(RADIANS($B161))</f>
        <v>22.7455688267425</v>
      </c>
      <c r="AM161" s="2666" t="n">
        <f aca="false">AM$6/TAN(RADIANS($B161))</f>
        <v>23.0488430777657</v>
      </c>
      <c r="AN161" s="2666" t="n">
        <f aca="false">AN$6/TAN(RADIANS($B161))</f>
        <v>23.352117328789</v>
      </c>
      <c r="AO161" s="2666" t="n">
        <f aca="false">AO$6/TAN(RADIANS($B161))</f>
        <v>23.6553915798122</v>
      </c>
      <c r="AP161" s="2666" t="n">
        <f aca="false">AP$6/TAN(RADIANS($B161))</f>
        <v>23.9586658308354</v>
      </c>
      <c r="AQ161" s="2666" t="n">
        <f aca="false">AQ$6/TAN(RADIANS($B161))</f>
        <v>24.2619400818587</v>
      </c>
    </row>
    <row r="162" customFormat="false" ht="12.75" hidden="false" customHeight="false" outlineLevel="0" collapsed="false">
      <c r="B162" s="2383" t="n">
        <f aca="false">$J$3+B161</f>
        <v>39.75</v>
      </c>
      <c r="C162" s="2666" t="n">
        <f aca="false">N$3/TAN(RADIANS($B162))</f>
        <v>12.023693107428</v>
      </c>
      <c r="D162" s="2666" t="n">
        <f aca="false">D$6/TAN(RADIANS($B162))</f>
        <v>12.3242854351137</v>
      </c>
      <c r="E162" s="2666" t="n">
        <f aca="false">E$6/TAN(RADIANS($B162))</f>
        <v>12.6248777627994</v>
      </c>
      <c r="F162" s="2666" t="n">
        <f aca="false">F$6/TAN(RADIANS($B162))</f>
        <v>12.9254700904851</v>
      </c>
      <c r="G162" s="2666" t="n">
        <f aca="false">G$6/TAN(RADIANS($B162))</f>
        <v>13.2260624181708</v>
      </c>
      <c r="H162" s="2666" t="n">
        <f aca="false">H$6/TAN(RADIANS($B162))</f>
        <v>13.5266547458565</v>
      </c>
      <c r="I162" s="2666" t="n">
        <f aca="false">I$6/TAN(RADIANS($B162))</f>
        <v>13.8272470735422</v>
      </c>
      <c r="J162" s="2666" t="n">
        <f aca="false">J$6/TAN(RADIANS($B162))</f>
        <v>14.1278394012279</v>
      </c>
      <c r="K162" s="2666" t="n">
        <f aca="false">K$6/TAN(RADIANS($B162))</f>
        <v>14.4284317289136</v>
      </c>
      <c r="L162" s="2666" t="n">
        <f aca="false">L$6/TAN(RADIANS($B162))</f>
        <v>14.7290240565993</v>
      </c>
      <c r="M162" s="2666" t="n">
        <f aca="false">M$6/TAN(RADIANS($B162))</f>
        <v>15.029616384285</v>
      </c>
      <c r="N162" s="2666" t="n">
        <f aca="false">N$6/TAN(RADIANS($B162))</f>
        <v>15.3302087119707</v>
      </c>
      <c r="O162" s="2666" t="n">
        <f aca="false">O$6/TAN(RADIANS($B162))</f>
        <v>15.6308010396564</v>
      </c>
      <c r="P162" s="2666" t="n">
        <f aca="false">P$6/TAN(RADIANS($B162))</f>
        <v>15.9313933673421</v>
      </c>
      <c r="Q162" s="2666" t="n">
        <f aca="false">Q$6/TAN(RADIANS($B162))</f>
        <v>16.2319856950278</v>
      </c>
      <c r="R162" s="2666" t="n">
        <f aca="false">R$6/TAN(RADIANS($B162))</f>
        <v>16.5325780227135</v>
      </c>
      <c r="S162" s="2666" t="n">
        <f aca="false">S$6/TAN(RADIANS($B162))</f>
        <v>16.8331703503992</v>
      </c>
      <c r="T162" s="2666" t="n">
        <f aca="false">T$6/TAN(RADIANS($B162))</f>
        <v>17.1337626780849</v>
      </c>
      <c r="U162" s="2666" t="n">
        <f aca="false">U$6/TAN(RADIANS($B162))</f>
        <v>17.4343550057706</v>
      </c>
      <c r="V162" s="2666" t="n">
        <f aca="false">V$6/TAN(RADIANS($B162))</f>
        <v>17.7349473334563</v>
      </c>
      <c r="W162" s="2666" t="n">
        <f aca="false">W$6/TAN(RADIANS($B162))</f>
        <v>18.035539661142</v>
      </c>
      <c r="X162" s="2666" t="n">
        <f aca="false">X$6/TAN(RADIANS($B162))</f>
        <v>18.3361319888277</v>
      </c>
      <c r="Y162" s="2666" t="n">
        <f aca="false">Y$6/TAN(RADIANS($B162))</f>
        <v>18.6367243165134</v>
      </c>
      <c r="Z162" s="2666" t="n">
        <f aca="false">Z$6/TAN(RADIANS($B162))</f>
        <v>18.9373166441991</v>
      </c>
      <c r="AA162" s="2666" t="n">
        <f aca="false">AA$6/TAN(RADIANS($B162))</f>
        <v>19.2379089718848</v>
      </c>
      <c r="AB162" s="2666" t="n">
        <f aca="false">AB$6/TAN(RADIANS($B162))</f>
        <v>19.5385012995705</v>
      </c>
      <c r="AC162" s="2666" t="n">
        <f aca="false">AC$6/TAN(RADIANS($B162))</f>
        <v>19.8390936272562</v>
      </c>
      <c r="AD162" s="2666" t="n">
        <f aca="false">AD$6/TAN(RADIANS($B162))</f>
        <v>20.1396859549419</v>
      </c>
      <c r="AE162" s="2666" t="n">
        <f aca="false">AE$6/TAN(RADIANS($B162))</f>
        <v>20.4402782826276</v>
      </c>
      <c r="AF162" s="2666" t="n">
        <f aca="false">AF$6/TAN(RADIANS($B162))</f>
        <v>20.7408706103133</v>
      </c>
      <c r="AG162" s="2666" t="n">
        <f aca="false">AG$6/TAN(RADIANS($B162))</f>
        <v>21.041462937999</v>
      </c>
      <c r="AH162" s="2666" t="n">
        <f aca="false">AH$6/TAN(RADIANS($B162))</f>
        <v>21.3420552656847</v>
      </c>
      <c r="AI162" s="2666" t="n">
        <f aca="false">AI$6/TAN(RADIANS($B162))</f>
        <v>21.6426475933704</v>
      </c>
      <c r="AJ162" s="2666" t="n">
        <f aca="false">AJ$6/TAN(RADIANS($B162))</f>
        <v>21.9432399210561</v>
      </c>
      <c r="AK162" s="2666" t="n">
        <f aca="false">AK$6/TAN(RADIANS($B162))</f>
        <v>22.2438322487418</v>
      </c>
      <c r="AL162" s="2666" t="n">
        <f aca="false">AL$6/TAN(RADIANS($B162))</f>
        <v>22.5444245764275</v>
      </c>
      <c r="AM162" s="2666" t="n">
        <f aca="false">AM$6/TAN(RADIANS($B162))</f>
        <v>22.8450169041132</v>
      </c>
      <c r="AN162" s="2666" t="n">
        <f aca="false">AN$6/TAN(RADIANS($B162))</f>
        <v>23.1456092317989</v>
      </c>
      <c r="AO162" s="2666" t="n">
        <f aca="false">AO$6/TAN(RADIANS($B162))</f>
        <v>23.4462015594846</v>
      </c>
      <c r="AP162" s="2666" t="n">
        <f aca="false">AP$6/TAN(RADIANS($B162))</f>
        <v>23.7467938871703</v>
      </c>
      <c r="AQ162" s="2666" t="n">
        <f aca="false">AQ$6/TAN(RADIANS($B162))</f>
        <v>24.047386214856</v>
      </c>
    </row>
    <row r="163" customFormat="false" ht="12.75" hidden="false" customHeight="false" outlineLevel="0" collapsed="false">
      <c r="B163" s="2383" t="n">
        <f aca="false">$J$3+B162</f>
        <v>40</v>
      </c>
      <c r="C163" s="2666" t="n">
        <f aca="false">N$3/TAN(RADIANS($B163))</f>
        <v>11.9175359259421</v>
      </c>
      <c r="D163" s="2666" t="n">
        <f aca="false">D$6/TAN(RADIANS($B163))</f>
        <v>12.2154743240907</v>
      </c>
      <c r="E163" s="2666" t="n">
        <f aca="false">E$6/TAN(RADIANS($B163))</f>
        <v>12.5134127222392</v>
      </c>
      <c r="F163" s="2666" t="n">
        <f aca="false">F$6/TAN(RADIANS($B163))</f>
        <v>12.8113511203878</v>
      </c>
      <c r="G163" s="2666" t="n">
        <f aca="false">G$6/TAN(RADIANS($B163))</f>
        <v>13.1092895185363</v>
      </c>
      <c r="H163" s="2666" t="n">
        <f aca="false">H$6/TAN(RADIANS($B163))</f>
        <v>13.4072279166849</v>
      </c>
      <c r="I163" s="2666" t="n">
        <f aca="false">I$6/TAN(RADIANS($B163))</f>
        <v>13.7051663148334</v>
      </c>
      <c r="J163" s="2666" t="n">
        <f aca="false">J$6/TAN(RADIANS($B163))</f>
        <v>14.003104712982</v>
      </c>
      <c r="K163" s="2666" t="n">
        <f aca="false">K$6/TAN(RADIANS($B163))</f>
        <v>14.3010431111305</v>
      </c>
      <c r="L163" s="2666" t="n">
        <f aca="false">L$6/TAN(RADIANS($B163))</f>
        <v>14.5989815092791</v>
      </c>
      <c r="M163" s="2666" t="n">
        <f aca="false">M$6/TAN(RADIANS($B163))</f>
        <v>14.8969199074276</v>
      </c>
      <c r="N163" s="2666" t="n">
        <f aca="false">N$6/TAN(RADIANS($B163))</f>
        <v>15.1948583055762</v>
      </c>
      <c r="O163" s="2666" t="n">
        <f aca="false">O$6/TAN(RADIANS($B163))</f>
        <v>15.4927967037247</v>
      </c>
      <c r="P163" s="2666" t="n">
        <f aca="false">P$6/TAN(RADIANS($B163))</f>
        <v>15.7907351018733</v>
      </c>
      <c r="Q163" s="2666" t="n">
        <f aca="false">Q$6/TAN(RADIANS($B163))</f>
        <v>16.0886735000218</v>
      </c>
      <c r="R163" s="2666" t="n">
        <f aca="false">R$6/TAN(RADIANS($B163))</f>
        <v>16.3866118981704</v>
      </c>
      <c r="S163" s="2666" t="n">
        <f aca="false">S$6/TAN(RADIANS($B163))</f>
        <v>16.6845502963189</v>
      </c>
      <c r="T163" s="2666" t="n">
        <f aca="false">T$6/TAN(RADIANS($B163))</f>
        <v>16.9824886944675</v>
      </c>
      <c r="U163" s="2666" t="n">
        <f aca="false">U$6/TAN(RADIANS($B163))</f>
        <v>17.280427092616</v>
      </c>
      <c r="V163" s="2666" t="n">
        <f aca="false">V$6/TAN(RADIANS($B163))</f>
        <v>17.5783654907646</v>
      </c>
      <c r="W163" s="2666" t="n">
        <f aca="false">W$6/TAN(RADIANS($B163))</f>
        <v>17.8763038889132</v>
      </c>
      <c r="X163" s="2666" t="n">
        <f aca="false">X$6/TAN(RADIANS($B163))</f>
        <v>18.1742422870617</v>
      </c>
      <c r="Y163" s="2666" t="n">
        <f aca="false">Y$6/TAN(RADIANS($B163))</f>
        <v>18.4721806852103</v>
      </c>
      <c r="Z163" s="2666" t="n">
        <f aca="false">Z$6/TAN(RADIANS($B163))</f>
        <v>18.7701190833588</v>
      </c>
      <c r="AA163" s="2666" t="n">
        <f aca="false">AA$6/TAN(RADIANS($B163))</f>
        <v>19.0680574815074</v>
      </c>
      <c r="AB163" s="2666" t="n">
        <f aca="false">AB$6/TAN(RADIANS($B163))</f>
        <v>19.3659958796559</v>
      </c>
      <c r="AC163" s="2666" t="n">
        <f aca="false">AC$6/TAN(RADIANS($B163))</f>
        <v>19.6639342778045</v>
      </c>
      <c r="AD163" s="2666" t="n">
        <f aca="false">AD$6/TAN(RADIANS($B163))</f>
        <v>19.961872675953</v>
      </c>
      <c r="AE163" s="2666" t="n">
        <f aca="false">AE$6/TAN(RADIANS($B163))</f>
        <v>20.2598110741016</v>
      </c>
      <c r="AF163" s="2666" t="n">
        <f aca="false">AF$6/TAN(RADIANS($B163))</f>
        <v>20.5577494722501</v>
      </c>
      <c r="AG163" s="2666" t="n">
        <f aca="false">AG$6/TAN(RADIANS($B163))</f>
        <v>20.8556878703987</v>
      </c>
      <c r="AH163" s="2666" t="n">
        <f aca="false">AH$6/TAN(RADIANS($B163))</f>
        <v>21.1536262685472</v>
      </c>
      <c r="AI163" s="2666" t="n">
        <f aca="false">AI$6/TAN(RADIANS($B163))</f>
        <v>21.4515646666958</v>
      </c>
      <c r="AJ163" s="2666" t="n">
        <f aca="false">AJ$6/TAN(RADIANS($B163))</f>
        <v>21.7495030648443</v>
      </c>
      <c r="AK163" s="2666" t="n">
        <f aca="false">AK$6/TAN(RADIANS($B163))</f>
        <v>22.0474414629929</v>
      </c>
      <c r="AL163" s="2666" t="n">
        <f aca="false">AL$6/TAN(RADIANS($B163))</f>
        <v>22.3453798611414</v>
      </c>
      <c r="AM163" s="2666" t="n">
        <f aca="false">AM$6/TAN(RADIANS($B163))</f>
        <v>22.64331825929</v>
      </c>
      <c r="AN163" s="2666" t="n">
        <f aca="false">AN$6/TAN(RADIANS($B163))</f>
        <v>22.9412566574385</v>
      </c>
      <c r="AO163" s="2666" t="n">
        <f aca="false">AO$6/TAN(RADIANS($B163))</f>
        <v>23.2391950555871</v>
      </c>
      <c r="AP163" s="2666" t="n">
        <f aca="false">AP$6/TAN(RADIANS($B163))</f>
        <v>23.5371334537357</v>
      </c>
      <c r="AQ163" s="2666" t="n">
        <f aca="false">AQ$6/TAN(RADIANS($B163))</f>
        <v>23.8350718518842</v>
      </c>
    </row>
    <row r="164" customFormat="false" ht="12.75" hidden="false" customHeight="false" outlineLevel="0" collapsed="false">
      <c r="B164" s="2383" t="n">
        <f aca="false">$J$3+B163</f>
        <v>40.25</v>
      </c>
      <c r="C164" s="2666" t="n">
        <f aca="false">N$3/TAN(RADIANS($B164))</f>
        <v>11.8124770760602</v>
      </c>
      <c r="D164" s="2666" t="n">
        <f aca="false">D$6/TAN(RADIANS($B164))</f>
        <v>12.1077890029617</v>
      </c>
      <c r="E164" s="2666" t="n">
        <f aca="false">E$6/TAN(RADIANS($B164))</f>
        <v>12.4031009298632</v>
      </c>
      <c r="F164" s="2666" t="n">
        <f aca="false">F$6/TAN(RADIANS($B164))</f>
        <v>12.6984128567647</v>
      </c>
      <c r="G164" s="2666" t="n">
        <f aca="false">G$6/TAN(RADIANS($B164))</f>
        <v>12.9937247836662</v>
      </c>
      <c r="H164" s="2666" t="n">
        <f aca="false">H$6/TAN(RADIANS($B164))</f>
        <v>13.2890367105677</v>
      </c>
      <c r="I164" s="2666" t="n">
        <f aca="false">I$6/TAN(RADIANS($B164))</f>
        <v>13.5843486374692</v>
      </c>
      <c r="J164" s="2666" t="n">
        <f aca="false">J$6/TAN(RADIANS($B164))</f>
        <v>13.8796605643707</v>
      </c>
      <c r="K164" s="2666" t="n">
        <f aca="false">K$6/TAN(RADIANS($B164))</f>
        <v>14.1749724912722</v>
      </c>
      <c r="L164" s="2666" t="n">
        <f aca="false">L$6/TAN(RADIANS($B164))</f>
        <v>14.4702844181737</v>
      </c>
      <c r="M164" s="2666" t="n">
        <f aca="false">M$6/TAN(RADIANS($B164))</f>
        <v>14.7655963450752</v>
      </c>
      <c r="N164" s="2666" t="n">
        <f aca="false">N$6/TAN(RADIANS($B164))</f>
        <v>15.0609082719767</v>
      </c>
      <c r="O164" s="2666" t="n">
        <f aca="false">O$6/TAN(RADIANS($B164))</f>
        <v>15.3562201988782</v>
      </c>
      <c r="P164" s="2666" t="n">
        <f aca="false">P$6/TAN(RADIANS($B164))</f>
        <v>15.6515321257797</v>
      </c>
      <c r="Q164" s="2666" t="n">
        <f aca="false">Q$6/TAN(RADIANS($B164))</f>
        <v>15.9468440526813</v>
      </c>
      <c r="R164" s="2666" t="n">
        <f aca="false">R$6/TAN(RADIANS($B164))</f>
        <v>16.2421559795828</v>
      </c>
      <c r="S164" s="2666" t="n">
        <f aca="false">S$6/TAN(RADIANS($B164))</f>
        <v>16.5374679064843</v>
      </c>
      <c r="T164" s="2666" t="n">
        <f aca="false">T$6/TAN(RADIANS($B164))</f>
        <v>16.8327798333858</v>
      </c>
      <c r="U164" s="2666" t="n">
        <f aca="false">U$6/TAN(RADIANS($B164))</f>
        <v>17.1280917602873</v>
      </c>
      <c r="V164" s="2666" t="n">
        <f aca="false">V$6/TAN(RADIANS($B164))</f>
        <v>17.4234036871888</v>
      </c>
      <c r="W164" s="2666" t="n">
        <f aca="false">W$6/TAN(RADIANS($B164))</f>
        <v>17.7187156140903</v>
      </c>
      <c r="X164" s="2666" t="n">
        <f aca="false">X$6/TAN(RADIANS($B164))</f>
        <v>18.0140275409918</v>
      </c>
      <c r="Y164" s="2666" t="n">
        <f aca="false">Y$6/TAN(RADIANS($B164))</f>
        <v>18.3093394678933</v>
      </c>
      <c r="Z164" s="2666" t="n">
        <f aca="false">Z$6/TAN(RADIANS($B164))</f>
        <v>18.6046513947948</v>
      </c>
      <c r="AA164" s="2666" t="n">
        <f aca="false">AA$6/TAN(RADIANS($B164))</f>
        <v>18.8999633216963</v>
      </c>
      <c r="AB164" s="2666" t="n">
        <f aca="false">AB$6/TAN(RADIANS($B164))</f>
        <v>19.1952752485978</v>
      </c>
      <c r="AC164" s="2666" t="n">
        <f aca="false">AC$6/TAN(RADIANS($B164))</f>
        <v>19.4905871754993</v>
      </c>
      <c r="AD164" s="2666" t="n">
        <f aca="false">AD$6/TAN(RADIANS($B164))</f>
        <v>19.7858991024008</v>
      </c>
      <c r="AE164" s="2666" t="n">
        <f aca="false">AE$6/TAN(RADIANS($B164))</f>
        <v>20.0812110293023</v>
      </c>
      <c r="AF164" s="2666" t="n">
        <f aca="false">AF$6/TAN(RADIANS($B164))</f>
        <v>20.3765229562038</v>
      </c>
      <c r="AG164" s="2666" t="n">
        <f aca="false">AG$6/TAN(RADIANS($B164))</f>
        <v>20.6718348831053</v>
      </c>
      <c r="AH164" s="2666" t="n">
        <f aca="false">AH$6/TAN(RADIANS($B164))</f>
        <v>20.9671468100068</v>
      </c>
      <c r="AI164" s="2666" t="n">
        <f aca="false">AI$6/TAN(RADIANS($B164))</f>
        <v>21.2624587369083</v>
      </c>
      <c r="AJ164" s="2666" t="n">
        <f aca="false">AJ$6/TAN(RADIANS($B164))</f>
        <v>21.5577706638098</v>
      </c>
      <c r="AK164" s="2666" t="n">
        <f aca="false">AK$6/TAN(RADIANS($B164))</f>
        <v>21.8530825907113</v>
      </c>
      <c r="AL164" s="2666" t="n">
        <f aca="false">AL$6/TAN(RADIANS($B164))</f>
        <v>22.1483945176128</v>
      </c>
      <c r="AM164" s="2666" t="n">
        <f aca="false">AM$6/TAN(RADIANS($B164))</f>
        <v>22.4437064445144</v>
      </c>
      <c r="AN164" s="2666" t="n">
        <f aca="false">AN$6/TAN(RADIANS($B164))</f>
        <v>22.7390183714159</v>
      </c>
      <c r="AO164" s="2666" t="n">
        <f aca="false">AO$6/TAN(RADIANS($B164))</f>
        <v>23.0343302983174</v>
      </c>
      <c r="AP164" s="2666" t="n">
        <f aca="false">AP$6/TAN(RADIANS($B164))</f>
        <v>23.3296422252189</v>
      </c>
      <c r="AQ164" s="2666" t="n">
        <f aca="false">AQ$6/TAN(RADIANS($B164))</f>
        <v>23.6249541521204</v>
      </c>
    </row>
    <row r="165" customFormat="false" ht="12.75" hidden="false" customHeight="false" outlineLevel="0" collapsed="false">
      <c r="B165" s="2383" t="n">
        <f aca="false">$J$3+B164</f>
        <v>40.5</v>
      </c>
      <c r="C165" s="2666" t="n">
        <f aca="false">N$3/TAN(RADIANS($B165))</f>
        <v>11.7084956611254</v>
      </c>
      <c r="D165" s="2666" t="n">
        <f aca="false">D$6/TAN(RADIANS($B165))</f>
        <v>12.0012080526535</v>
      </c>
      <c r="E165" s="2666" t="n">
        <f aca="false">E$6/TAN(RADIANS($B165))</f>
        <v>12.2939204441817</v>
      </c>
      <c r="F165" s="2666" t="n">
        <f aca="false">F$6/TAN(RADIANS($B165))</f>
        <v>12.5866328357098</v>
      </c>
      <c r="G165" s="2666" t="n">
        <f aca="false">G$6/TAN(RADIANS($B165))</f>
        <v>12.8793452272379</v>
      </c>
      <c r="H165" s="2666" t="n">
        <f aca="false">H$6/TAN(RADIANS($B165))</f>
        <v>13.1720576187661</v>
      </c>
      <c r="I165" s="2666" t="n">
        <f aca="false">I$6/TAN(RADIANS($B165))</f>
        <v>13.4647700102942</v>
      </c>
      <c r="J165" s="2666" t="n">
        <f aca="false">J$6/TAN(RADIANS($B165))</f>
        <v>13.7574824018223</v>
      </c>
      <c r="K165" s="2666" t="n">
        <f aca="false">K$6/TAN(RADIANS($B165))</f>
        <v>14.0501947933505</v>
      </c>
      <c r="L165" s="2666" t="n">
        <f aca="false">L$6/TAN(RADIANS($B165))</f>
        <v>14.3429071848786</v>
      </c>
      <c r="M165" s="2666" t="n">
        <f aca="false">M$6/TAN(RADIANS($B165))</f>
        <v>14.6356195764067</v>
      </c>
      <c r="N165" s="2666" t="n">
        <f aca="false">N$6/TAN(RADIANS($B165))</f>
        <v>14.9283319679349</v>
      </c>
      <c r="O165" s="2666" t="n">
        <f aca="false">O$6/TAN(RADIANS($B165))</f>
        <v>15.221044359463</v>
      </c>
      <c r="P165" s="2666" t="n">
        <f aca="false">P$6/TAN(RADIANS($B165))</f>
        <v>15.5137567509911</v>
      </c>
      <c r="Q165" s="2666" t="n">
        <f aca="false">Q$6/TAN(RADIANS($B165))</f>
        <v>15.8064691425193</v>
      </c>
      <c r="R165" s="2666" t="n">
        <f aca="false">R$6/TAN(RADIANS($B165))</f>
        <v>16.0991815340474</v>
      </c>
      <c r="S165" s="2666" t="n">
        <f aca="false">S$6/TAN(RADIANS($B165))</f>
        <v>16.3918939255756</v>
      </c>
      <c r="T165" s="2666" t="n">
        <f aca="false">T$6/TAN(RADIANS($B165))</f>
        <v>16.6846063171037</v>
      </c>
      <c r="U165" s="2666" t="n">
        <f aca="false">U$6/TAN(RADIANS($B165))</f>
        <v>16.9773187086318</v>
      </c>
      <c r="V165" s="2666" t="n">
        <f aca="false">V$6/TAN(RADIANS($B165))</f>
        <v>17.27003110016</v>
      </c>
      <c r="W165" s="2666" t="n">
        <f aca="false">W$6/TAN(RADIANS($B165))</f>
        <v>17.5627434916881</v>
      </c>
      <c r="X165" s="2666" t="n">
        <f aca="false">X$6/TAN(RADIANS($B165))</f>
        <v>17.8554558832162</v>
      </c>
      <c r="Y165" s="2666" t="n">
        <f aca="false">Y$6/TAN(RADIANS($B165))</f>
        <v>18.1481682747444</v>
      </c>
      <c r="Z165" s="2666" t="n">
        <f aca="false">Z$6/TAN(RADIANS($B165))</f>
        <v>18.4408806662725</v>
      </c>
      <c r="AA165" s="2666" t="n">
        <f aca="false">AA$6/TAN(RADIANS($B165))</f>
        <v>18.7335930578006</v>
      </c>
      <c r="AB165" s="2666" t="n">
        <f aca="false">AB$6/TAN(RADIANS($B165))</f>
        <v>19.0263054493288</v>
      </c>
      <c r="AC165" s="2666" t="n">
        <f aca="false">AC$6/TAN(RADIANS($B165))</f>
        <v>19.3190178408569</v>
      </c>
      <c r="AD165" s="2666" t="n">
        <f aca="false">AD$6/TAN(RADIANS($B165))</f>
        <v>19.611730232385</v>
      </c>
      <c r="AE165" s="2666" t="n">
        <f aca="false">AE$6/TAN(RADIANS($B165))</f>
        <v>19.9044426239132</v>
      </c>
      <c r="AF165" s="2666" t="n">
        <f aca="false">AF$6/TAN(RADIANS($B165))</f>
        <v>20.1971550154413</v>
      </c>
      <c r="AG165" s="2666" t="n">
        <f aca="false">AG$6/TAN(RADIANS($B165))</f>
        <v>20.4898674069694</v>
      </c>
      <c r="AH165" s="2666" t="n">
        <f aca="false">AH$6/TAN(RADIANS($B165))</f>
        <v>20.7825797984976</v>
      </c>
      <c r="AI165" s="2666" t="n">
        <f aca="false">AI$6/TAN(RADIANS($B165))</f>
        <v>21.0752921900257</v>
      </c>
      <c r="AJ165" s="2666" t="n">
        <f aca="false">AJ$6/TAN(RADIANS($B165))</f>
        <v>21.3680045815538</v>
      </c>
      <c r="AK165" s="2666" t="n">
        <f aca="false">AK$6/TAN(RADIANS($B165))</f>
        <v>21.660716973082</v>
      </c>
      <c r="AL165" s="2666" t="n">
        <f aca="false">AL$6/TAN(RADIANS($B165))</f>
        <v>21.9534293646101</v>
      </c>
      <c r="AM165" s="2666" t="n">
        <f aca="false">AM$6/TAN(RADIANS($B165))</f>
        <v>22.2461417561382</v>
      </c>
      <c r="AN165" s="2666" t="n">
        <f aca="false">AN$6/TAN(RADIANS($B165))</f>
        <v>22.5388541476664</v>
      </c>
      <c r="AO165" s="2666" t="n">
        <f aca="false">AO$6/TAN(RADIANS($B165))</f>
        <v>22.8315665391945</v>
      </c>
      <c r="AP165" s="2666" t="n">
        <f aca="false">AP$6/TAN(RADIANS($B165))</f>
        <v>23.1242789307227</v>
      </c>
      <c r="AQ165" s="2666" t="n">
        <f aca="false">AQ$6/TAN(RADIANS($B165))</f>
        <v>23.4169913222508</v>
      </c>
    </row>
    <row r="166" customFormat="false" ht="12.75" hidden="false" customHeight="false" outlineLevel="0" collapsed="false">
      <c r="B166" s="2383" t="n">
        <f aca="false">$J$3+B165</f>
        <v>40.75</v>
      </c>
      <c r="C166" s="2666" t="n">
        <f aca="false">N$3/TAN(RADIANS($B166))</f>
        <v>11.6055712921319</v>
      </c>
      <c r="D166" s="2666" t="n">
        <f aca="false">D$6/TAN(RADIANS($B166))</f>
        <v>11.8957105744352</v>
      </c>
      <c r="E166" s="2666" t="n">
        <f aca="false">E$6/TAN(RADIANS($B166))</f>
        <v>12.1858498567385</v>
      </c>
      <c r="F166" s="2666" t="n">
        <f aca="false">F$6/TAN(RADIANS($B166))</f>
        <v>12.4759891390418</v>
      </c>
      <c r="G166" s="2666" t="n">
        <f aca="false">G$6/TAN(RADIANS($B166))</f>
        <v>12.7661284213451</v>
      </c>
      <c r="H166" s="2666" t="n">
        <f aca="false">H$6/TAN(RADIANS($B166))</f>
        <v>13.0562677036484</v>
      </c>
      <c r="I166" s="2666" t="n">
        <f aca="false">I$6/TAN(RADIANS($B166))</f>
        <v>13.3464069859517</v>
      </c>
      <c r="J166" s="2666" t="n">
        <f aca="false">J$6/TAN(RADIANS($B166))</f>
        <v>13.636546268255</v>
      </c>
      <c r="K166" s="2666" t="n">
        <f aca="false">K$6/TAN(RADIANS($B166))</f>
        <v>13.9266855505583</v>
      </c>
      <c r="L166" s="2666" t="n">
        <f aca="false">L$6/TAN(RADIANS($B166))</f>
        <v>14.2168248328616</v>
      </c>
      <c r="M166" s="2666" t="n">
        <f aca="false">M$6/TAN(RADIANS($B166))</f>
        <v>14.5069641151649</v>
      </c>
      <c r="N166" s="2666" t="n">
        <f aca="false">N$6/TAN(RADIANS($B166))</f>
        <v>14.7971033974682</v>
      </c>
      <c r="O166" s="2666" t="n">
        <f aca="false">O$6/TAN(RADIANS($B166))</f>
        <v>15.0872426797715</v>
      </c>
      <c r="P166" s="2666" t="n">
        <f aca="false">P$6/TAN(RADIANS($B166))</f>
        <v>15.3773819620748</v>
      </c>
      <c r="Q166" s="2666" t="n">
        <f aca="false">Q$6/TAN(RADIANS($B166))</f>
        <v>15.6675212443781</v>
      </c>
      <c r="R166" s="2666" t="n">
        <f aca="false">R$6/TAN(RADIANS($B166))</f>
        <v>15.9576605266814</v>
      </c>
      <c r="S166" s="2666" t="n">
        <f aca="false">S$6/TAN(RADIANS($B166))</f>
        <v>16.2477998089847</v>
      </c>
      <c r="T166" s="2666" t="n">
        <f aca="false">T$6/TAN(RADIANS($B166))</f>
        <v>16.537939091288</v>
      </c>
      <c r="U166" s="2666" t="n">
        <f aca="false">U$6/TAN(RADIANS($B166))</f>
        <v>16.8280783735913</v>
      </c>
      <c r="V166" s="2666" t="n">
        <f aca="false">V$6/TAN(RADIANS($B166))</f>
        <v>17.1182176558946</v>
      </c>
      <c r="W166" s="2666" t="n">
        <f aca="false">W$6/TAN(RADIANS($B166))</f>
        <v>17.4083569381979</v>
      </c>
      <c r="X166" s="2666" t="n">
        <f aca="false">X$6/TAN(RADIANS($B166))</f>
        <v>17.6984962205012</v>
      </c>
      <c r="Y166" s="2666" t="n">
        <f aca="false">Y$6/TAN(RADIANS($B166))</f>
        <v>17.9886355028044</v>
      </c>
      <c r="Z166" s="2666" t="n">
        <f aca="false">Z$6/TAN(RADIANS($B166))</f>
        <v>18.2787747851077</v>
      </c>
      <c r="AA166" s="2666" t="n">
        <f aca="false">AA$6/TAN(RADIANS($B166))</f>
        <v>18.568914067411</v>
      </c>
      <c r="AB166" s="2666" t="n">
        <f aca="false">AB$6/TAN(RADIANS($B166))</f>
        <v>18.8590533497143</v>
      </c>
      <c r="AC166" s="2666" t="n">
        <f aca="false">AC$6/TAN(RADIANS($B166))</f>
        <v>19.1491926320176</v>
      </c>
      <c r="AD166" s="2666" t="n">
        <f aca="false">AD$6/TAN(RADIANS($B166))</f>
        <v>19.4393319143209</v>
      </c>
      <c r="AE166" s="2666" t="n">
        <f aca="false">AE$6/TAN(RADIANS($B166))</f>
        <v>19.7294711966242</v>
      </c>
      <c r="AF166" s="2666" t="n">
        <f aca="false">AF$6/TAN(RADIANS($B166))</f>
        <v>20.0196104789275</v>
      </c>
      <c r="AG166" s="2666" t="n">
        <f aca="false">AG$6/TAN(RADIANS($B166))</f>
        <v>20.3097497612308</v>
      </c>
      <c r="AH166" s="2666" t="n">
        <f aca="false">AH$6/TAN(RADIANS($B166))</f>
        <v>20.5998890435341</v>
      </c>
      <c r="AI166" s="2666" t="n">
        <f aca="false">AI$6/TAN(RADIANS($B166))</f>
        <v>20.8900283258374</v>
      </c>
      <c r="AJ166" s="2666" t="n">
        <f aca="false">AJ$6/TAN(RADIANS($B166))</f>
        <v>21.1801676081407</v>
      </c>
      <c r="AK166" s="2666" t="n">
        <f aca="false">AK$6/TAN(RADIANS($B166))</f>
        <v>21.470306890444</v>
      </c>
      <c r="AL166" s="2666" t="n">
        <f aca="false">AL$6/TAN(RADIANS($B166))</f>
        <v>21.7604461727473</v>
      </c>
      <c r="AM166" s="2666" t="n">
        <f aca="false">AM$6/TAN(RADIANS($B166))</f>
        <v>22.0505854550506</v>
      </c>
      <c r="AN166" s="2666" t="n">
        <f aca="false">AN$6/TAN(RADIANS($B166))</f>
        <v>22.3407247373539</v>
      </c>
      <c r="AO166" s="2666" t="n">
        <f aca="false">AO$6/TAN(RADIANS($B166))</f>
        <v>22.6308640196572</v>
      </c>
      <c r="AP166" s="2666" t="n">
        <f aca="false">AP$6/TAN(RADIANS($B166))</f>
        <v>22.9210033019605</v>
      </c>
      <c r="AQ166" s="2666" t="n">
        <f aca="false">AQ$6/TAN(RADIANS($B166))</f>
        <v>23.2111425842638</v>
      </c>
    </row>
    <row r="167" customFormat="false" ht="12.75" hidden="false" customHeight="false" outlineLevel="0" collapsed="false">
      <c r="B167" s="2383" t="n">
        <f aca="false">$J$3+B166</f>
        <v>41</v>
      </c>
      <c r="C167" s="2666" t="n">
        <f aca="false">N$3/TAN(RADIANS($B167))</f>
        <v>11.5036840722101</v>
      </c>
      <c r="D167" s="2666" t="n">
        <f aca="false">D$6/TAN(RADIANS($B167))</f>
        <v>11.7912761740153</v>
      </c>
      <c r="E167" s="2666" t="n">
        <f aca="false">E$6/TAN(RADIANS($B167))</f>
        <v>12.0788682758206</v>
      </c>
      <c r="F167" s="2666" t="n">
        <f aca="false">F$6/TAN(RADIANS($B167))</f>
        <v>12.3664603776259</v>
      </c>
      <c r="G167" s="2666" t="n">
        <f aca="false">G$6/TAN(RADIANS($B167))</f>
        <v>12.6540524794311</v>
      </c>
      <c r="H167" s="2666" t="n">
        <f aca="false">H$6/TAN(RADIANS($B167))</f>
        <v>12.9416445812364</v>
      </c>
      <c r="I167" s="2666" t="n">
        <f aca="false">I$6/TAN(RADIANS($B167))</f>
        <v>13.2292366830416</v>
      </c>
      <c r="J167" s="2666" t="n">
        <f aca="false">J$6/TAN(RADIANS($B167))</f>
        <v>13.5168287848469</v>
      </c>
      <c r="K167" s="2666" t="n">
        <f aca="false">K$6/TAN(RADIANS($B167))</f>
        <v>13.8044208866521</v>
      </c>
      <c r="L167" s="2666" t="n">
        <f aca="false">L$6/TAN(RADIANS($B167))</f>
        <v>14.0920129884574</v>
      </c>
      <c r="M167" s="2666" t="n">
        <f aca="false">M$6/TAN(RADIANS($B167))</f>
        <v>14.3796050902626</v>
      </c>
      <c r="N167" s="2666" t="n">
        <f aca="false">N$6/TAN(RADIANS($B167))</f>
        <v>14.6671971920679</v>
      </c>
      <c r="O167" s="2666" t="n">
        <f aca="false">O$6/TAN(RADIANS($B167))</f>
        <v>14.9547892938731</v>
      </c>
      <c r="P167" s="2666" t="n">
        <f aca="false">P$6/TAN(RADIANS($B167))</f>
        <v>15.2423813956784</v>
      </c>
      <c r="Q167" s="2666" t="n">
        <f aca="false">Q$6/TAN(RADIANS($B167))</f>
        <v>15.5299734974836</v>
      </c>
      <c r="R167" s="2666" t="n">
        <f aca="false">R$6/TAN(RADIANS($B167))</f>
        <v>15.8175655992889</v>
      </c>
      <c r="S167" s="2666" t="n">
        <f aca="false">S$6/TAN(RADIANS($B167))</f>
        <v>16.1051577010941</v>
      </c>
      <c r="T167" s="2666" t="n">
        <f aca="false">T$6/TAN(RADIANS($B167))</f>
        <v>16.3927498028994</v>
      </c>
      <c r="U167" s="2666" t="n">
        <f aca="false">U$6/TAN(RADIANS($B167))</f>
        <v>16.6803419047046</v>
      </c>
      <c r="V167" s="2666" t="n">
        <f aca="false">V$6/TAN(RADIANS($B167))</f>
        <v>16.9679340065099</v>
      </c>
      <c r="W167" s="2666" t="n">
        <f aca="false">W$6/TAN(RADIANS($B167))</f>
        <v>17.2555261083151</v>
      </c>
      <c r="X167" s="2666" t="n">
        <f aca="false">X$6/TAN(RADIANS($B167))</f>
        <v>17.5431182101204</v>
      </c>
      <c r="Y167" s="2666" t="n">
        <f aca="false">Y$6/TAN(RADIANS($B167))</f>
        <v>17.8307103119257</v>
      </c>
      <c r="Z167" s="2666" t="n">
        <f aca="false">Z$6/TAN(RADIANS($B167))</f>
        <v>18.1183024137309</v>
      </c>
      <c r="AA167" s="2666" t="n">
        <f aca="false">AA$6/TAN(RADIANS($B167))</f>
        <v>18.4058945155362</v>
      </c>
      <c r="AB167" s="2666" t="n">
        <f aca="false">AB$6/TAN(RADIANS($B167))</f>
        <v>18.6934866173414</v>
      </c>
      <c r="AC167" s="2666" t="n">
        <f aca="false">AC$6/TAN(RADIANS($B167))</f>
        <v>18.9810787191467</v>
      </c>
      <c r="AD167" s="2666" t="n">
        <f aca="false">AD$6/TAN(RADIANS($B167))</f>
        <v>19.2686708209519</v>
      </c>
      <c r="AE167" s="2666" t="n">
        <f aca="false">AE$6/TAN(RADIANS($B167))</f>
        <v>19.5562629227572</v>
      </c>
      <c r="AF167" s="2666" t="n">
        <f aca="false">AF$6/TAN(RADIANS($B167))</f>
        <v>19.8438550245624</v>
      </c>
      <c r="AG167" s="2666" t="n">
        <f aca="false">AG$6/TAN(RADIANS($B167))</f>
        <v>20.1314471263677</v>
      </c>
      <c r="AH167" s="2666" t="n">
        <f aca="false">AH$6/TAN(RADIANS($B167))</f>
        <v>20.4190392281729</v>
      </c>
      <c r="AI167" s="2666" t="n">
        <f aca="false">AI$6/TAN(RADIANS($B167))</f>
        <v>20.7066313299782</v>
      </c>
      <c r="AJ167" s="2666" t="n">
        <f aca="false">AJ$6/TAN(RADIANS($B167))</f>
        <v>20.9942234317834</v>
      </c>
      <c r="AK167" s="2666" t="n">
        <f aca="false">AK$6/TAN(RADIANS($B167))</f>
        <v>21.2818155335887</v>
      </c>
      <c r="AL167" s="2666" t="n">
        <f aca="false">AL$6/TAN(RADIANS($B167))</f>
        <v>21.5694076353939</v>
      </c>
      <c r="AM167" s="2666" t="n">
        <f aca="false">AM$6/TAN(RADIANS($B167))</f>
        <v>21.8569997371992</v>
      </c>
      <c r="AN167" s="2666" t="n">
        <f aca="false">AN$6/TAN(RADIANS($B167))</f>
        <v>22.1445918390044</v>
      </c>
      <c r="AO167" s="2666" t="n">
        <f aca="false">AO$6/TAN(RADIANS($B167))</f>
        <v>22.4321839408097</v>
      </c>
      <c r="AP167" s="2666" t="n">
        <f aca="false">AP$6/TAN(RADIANS($B167))</f>
        <v>22.7197760426149</v>
      </c>
      <c r="AQ167" s="2666" t="n">
        <f aca="false">AQ$6/TAN(RADIANS($B167))</f>
        <v>23.0073681444202</v>
      </c>
    </row>
    <row r="168" customFormat="false" ht="12.75" hidden="false" customHeight="false" outlineLevel="0" collapsed="false">
      <c r="B168" s="2383" t="n">
        <f aca="false">$J$3+B167</f>
        <v>41.25</v>
      </c>
      <c r="C168" s="2666" t="n">
        <f aca="false">N$3/TAN(RADIANS($B168))</f>
        <v>11.4028145816755</v>
      </c>
      <c r="D168" s="2666" t="n">
        <f aca="false">D$6/TAN(RADIANS($B168))</f>
        <v>11.6878849462174</v>
      </c>
      <c r="E168" s="2666" t="n">
        <f aca="false">E$6/TAN(RADIANS($B168))</f>
        <v>11.9729553107593</v>
      </c>
      <c r="F168" s="2666" t="n">
        <f aca="false">F$6/TAN(RADIANS($B168))</f>
        <v>12.2580256753011</v>
      </c>
      <c r="G168" s="2666" t="n">
        <f aca="false">G$6/TAN(RADIANS($B168))</f>
        <v>12.543096039843</v>
      </c>
      <c r="H168" s="2666" t="n">
        <f aca="false">H$6/TAN(RADIANS($B168))</f>
        <v>12.8281664043849</v>
      </c>
      <c r="I168" s="2666" t="n">
        <f aca="false">I$6/TAN(RADIANS($B168))</f>
        <v>13.1132367689268</v>
      </c>
      <c r="J168" s="2666" t="n">
        <f aca="false">J$6/TAN(RADIANS($B168))</f>
        <v>13.3983071334687</v>
      </c>
      <c r="K168" s="2666" t="n">
        <f aca="false">K$6/TAN(RADIANS($B168))</f>
        <v>13.6833774980106</v>
      </c>
      <c r="L168" s="2666" t="n">
        <f aca="false">L$6/TAN(RADIANS($B168))</f>
        <v>13.9684478625525</v>
      </c>
      <c r="M168" s="2666" t="n">
        <f aca="false">M$6/TAN(RADIANS($B168))</f>
        <v>14.2535182270944</v>
      </c>
      <c r="N168" s="2666" t="n">
        <f aca="false">N$6/TAN(RADIANS($B168))</f>
        <v>14.5385885916362</v>
      </c>
      <c r="O168" s="2666" t="n">
        <f aca="false">O$6/TAN(RADIANS($B168))</f>
        <v>14.8236589561781</v>
      </c>
      <c r="P168" s="2666" t="n">
        <f aca="false">P$6/TAN(RADIANS($B168))</f>
        <v>15.10872932072</v>
      </c>
      <c r="Q168" s="2666" t="n">
        <f aca="false">Q$6/TAN(RADIANS($B168))</f>
        <v>15.3937996852619</v>
      </c>
      <c r="R168" s="2666" t="n">
        <f aca="false">R$6/TAN(RADIANS($B168))</f>
        <v>15.6788700498038</v>
      </c>
      <c r="S168" s="2666" t="n">
        <f aca="false">S$6/TAN(RADIANS($B168))</f>
        <v>15.9639404143457</v>
      </c>
      <c r="T168" s="2666" t="n">
        <f aca="false">T$6/TAN(RADIANS($B168))</f>
        <v>16.2490107788876</v>
      </c>
      <c r="U168" s="2666" t="n">
        <f aca="false">U$6/TAN(RADIANS($B168))</f>
        <v>16.5340811434295</v>
      </c>
      <c r="V168" s="2666" t="n">
        <f aca="false">V$6/TAN(RADIANS($B168))</f>
        <v>16.8191515079713</v>
      </c>
      <c r="W168" s="2666" t="n">
        <f aca="false">W$6/TAN(RADIANS($B168))</f>
        <v>17.1042218725132</v>
      </c>
      <c r="X168" s="2666" t="n">
        <f aca="false">X$6/TAN(RADIANS($B168))</f>
        <v>17.3892922370551</v>
      </c>
      <c r="Y168" s="2666" t="n">
        <f aca="false">Y$6/TAN(RADIANS($B168))</f>
        <v>17.674362601597</v>
      </c>
      <c r="Z168" s="2666" t="n">
        <f aca="false">Z$6/TAN(RADIANS($B168))</f>
        <v>17.9594329661389</v>
      </c>
      <c r="AA168" s="2666" t="n">
        <f aca="false">AA$6/TAN(RADIANS($B168))</f>
        <v>18.2445033306808</v>
      </c>
      <c r="AB168" s="2666" t="n">
        <f aca="false">AB$6/TAN(RADIANS($B168))</f>
        <v>18.5295736952227</v>
      </c>
      <c r="AC168" s="2666" t="n">
        <f aca="false">AC$6/TAN(RADIANS($B168))</f>
        <v>18.8146440597646</v>
      </c>
      <c r="AD168" s="2666" t="n">
        <f aca="false">AD$6/TAN(RADIANS($B168))</f>
        <v>19.0997144243064</v>
      </c>
      <c r="AE168" s="2666" t="n">
        <f aca="false">AE$6/TAN(RADIANS($B168))</f>
        <v>19.3847847888483</v>
      </c>
      <c r="AF168" s="2666" t="n">
        <f aca="false">AF$6/TAN(RADIANS($B168))</f>
        <v>19.6698551533902</v>
      </c>
      <c r="AG168" s="2666" t="n">
        <f aca="false">AG$6/TAN(RADIANS($B168))</f>
        <v>19.9549255179321</v>
      </c>
      <c r="AH168" s="2666" t="n">
        <f aca="false">AH$6/TAN(RADIANS($B168))</f>
        <v>20.239995882474</v>
      </c>
      <c r="AI168" s="2666" t="n">
        <f aca="false">AI$6/TAN(RADIANS($B168))</f>
        <v>20.5250662470159</v>
      </c>
      <c r="AJ168" s="2666" t="n">
        <f aca="false">AJ$6/TAN(RADIANS($B168))</f>
        <v>20.8101366115578</v>
      </c>
      <c r="AK168" s="2666" t="n">
        <f aca="false">AK$6/TAN(RADIANS($B168))</f>
        <v>21.0952069760997</v>
      </c>
      <c r="AL168" s="2666" t="n">
        <f aca="false">AL$6/TAN(RADIANS($B168))</f>
        <v>21.3802773406415</v>
      </c>
      <c r="AM168" s="2666" t="n">
        <f aca="false">AM$6/TAN(RADIANS($B168))</f>
        <v>21.6653477051834</v>
      </c>
      <c r="AN168" s="2666" t="n">
        <f aca="false">AN$6/TAN(RADIANS($B168))</f>
        <v>21.9504180697253</v>
      </c>
      <c r="AO168" s="2666" t="n">
        <f aca="false">AO$6/TAN(RADIANS($B168))</f>
        <v>22.2354884342672</v>
      </c>
      <c r="AP168" s="2666" t="n">
        <f aca="false">AP$6/TAN(RADIANS($B168))</f>
        <v>22.5205587988091</v>
      </c>
      <c r="AQ168" s="2666" t="n">
        <f aca="false">AQ$6/TAN(RADIANS($B168))</f>
        <v>22.805629163351</v>
      </c>
    </row>
    <row r="169" customFormat="false" ht="12.75" hidden="false" customHeight="false" outlineLevel="0" collapsed="false">
      <c r="B169" s="2383" t="n">
        <f aca="false">$J$3+B168</f>
        <v>41.5</v>
      </c>
      <c r="C169" s="2666" t="n">
        <f aca="false">N$3/TAN(RADIANS($B169))</f>
        <v>11.3029438636175</v>
      </c>
      <c r="D169" s="2666" t="n">
        <f aca="false">D$6/TAN(RADIANS($B169))</f>
        <v>11.585517460208</v>
      </c>
      <c r="E169" s="2666" t="n">
        <f aca="false">E$6/TAN(RADIANS($B169))</f>
        <v>11.8680910567984</v>
      </c>
      <c r="F169" s="2666" t="n">
        <f aca="false">F$6/TAN(RADIANS($B169))</f>
        <v>12.1506646533888</v>
      </c>
      <c r="G169" s="2666" t="n">
        <f aca="false">G$6/TAN(RADIANS($B169))</f>
        <v>12.4332382499793</v>
      </c>
      <c r="H169" s="2666" t="n">
        <f aca="false">H$6/TAN(RADIANS($B169))</f>
        <v>12.7158118465697</v>
      </c>
      <c r="I169" s="2666" t="n">
        <f aca="false">I$6/TAN(RADIANS($B169))</f>
        <v>12.9983854431602</v>
      </c>
      <c r="J169" s="2666" t="n">
        <f aca="false">J$6/TAN(RADIANS($B169))</f>
        <v>13.2809590397506</v>
      </c>
      <c r="K169" s="2666" t="n">
        <f aca="false">K$6/TAN(RADIANS($B169))</f>
        <v>13.563532636341</v>
      </c>
      <c r="L169" s="2666" t="n">
        <f aca="false">L$6/TAN(RADIANS($B169))</f>
        <v>13.8461062329315</v>
      </c>
      <c r="M169" s="2666" t="n">
        <f aca="false">M$6/TAN(RADIANS($B169))</f>
        <v>14.1286798295219</v>
      </c>
      <c r="N169" s="2666" t="n">
        <f aca="false">N$6/TAN(RADIANS($B169))</f>
        <v>14.4112534261124</v>
      </c>
      <c r="O169" s="2666" t="n">
        <f aca="false">O$6/TAN(RADIANS($B169))</f>
        <v>14.6938270227028</v>
      </c>
      <c r="P169" s="2666" t="n">
        <f aca="false">P$6/TAN(RADIANS($B169))</f>
        <v>14.9764006192932</v>
      </c>
      <c r="Q169" s="2666" t="n">
        <f aca="false">Q$6/TAN(RADIANS($B169))</f>
        <v>15.2589742158837</v>
      </c>
      <c r="R169" s="2666" t="n">
        <f aca="false">R$6/TAN(RADIANS($B169))</f>
        <v>15.5415478124741</v>
      </c>
      <c r="S169" s="2666" t="n">
        <f aca="false">S$6/TAN(RADIANS($B169))</f>
        <v>15.8241214090645</v>
      </c>
      <c r="T169" s="2666" t="n">
        <f aca="false">T$6/TAN(RADIANS($B169))</f>
        <v>16.106695005655</v>
      </c>
      <c r="U169" s="2666" t="n">
        <f aca="false">U$6/TAN(RADIANS($B169))</f>
        <v>16.3892686022454</v>
      </c>
      <c r="V169" s="2666" t="n">
        <f aca="false">V$6/TAN(RADIANS($B169))</f>
        <v>16.6718421988359</v>
      </c>
      <c r="W169" s="2666" t="n">
        <f aca="false">W$6/TAN(RADIANS($B169))</f>
        <v>16.9544157954263</v>
      </c>
      <c r="X169" s="2666" t="n">
        <f aca="false">X$6/TAN(RADIANS($B169))</f>
        <v>17.2369893920167</v>
      </c>
      <c r="Y169" s="2666" t="n">
        <f aca="false">Y$6/TAN(RADIANS($B169))</f>
        <v>17.5195629886072</v>
      </c>
      <c r="Z169" s="2666" t="n">
        <f aca="false">Z$6/TAN(RADIANS($B169))</f>
        <v>17.8021365851976</v>
      </c>
      <c r="AA169" s="2666" t="n">
        <f aca="false">AA$6/TAN(RADIANS($B169))</f>
        <v>18.084710181788</v>
      </c>
      <c r="AB169" s="2666" t="n">
        <f aca="false">AB$6/TAN(RADIANS($B169))</f>
        <v>18.3672837783785</v>
      </c>
      <c r="AC169" s="2666" t="n">
        <f aca="false">AC$6/TAN(RADIANS($B169))</f>
        <v>18.6498573749689</v>
      </c>
      <c r="AD169" s="2666" t="n">
        <f aca="false">AD$6/TAN(RADIANS($B169))</f>
        <v>18.9324309715594</v>
      </c>
      <c r="AE169" s="2666" t="n">
        <f aca="false">AE$6/TAN(RADIANS($B169))</f>
        <v>19.2150045681498</v>
      </c>
      <c r="AF169" s="2666" t="n">
        <f aca="false">AF$6/TAN(RADIANS($B169))</f>
        <v>19.4975781647402</v>
      </c>
      <c r="AG169" s="2666" t="n">
        <f aca="false">AG$6/TAN(RADIANS($B169))</f>
        <v>19.7801517613307</v>
      </c>
      <c r="AH169" s="2666" t="n">
        <f aca="false">AH$6/TAN(RADIANS($B169))</f>
        <v>20.0627253579211</v>
      </c>
      <c r="AI169" s="2666" t="n">
        <f aca="false">AI$6/TAN(RADIANS($B169))</f>
        <v>20.3452989545116</v>
      </c>
      <c r="AJ169" s="2666" t="n">
        <f aca="false">AJ$6/TAN(RADIANS($B169))</f>
        <v>20.627872551102</v>
      </c>
      <c r="AK169" s="2666" t="n">
        <f aca="false">AK$6/TAN(RADIANS($B169))</f>
        <v>20.9104461476924</v>
      </c>
      <c r="AL169" s="2666" t="n">
        <f aca="false">AL$6/TAN(RADIANS($B169))</f>
        <v>21.1930197442829</v>
      </c>
      <c r="AM169" s="2666" t="n">
        <f aca="false">AM$6/TAN(RADIANS($B169))</f>
        <v>21.4755933408733</v>
      </c>
      <c r="AN169" s="2666" t="n">
        <f aca="false">AN$6/TAN(RADIANS($B169))</f>
        <v>21.7581669374637</v>
      </c>
      <c r="AO169" s="2666" t="n">
        <f aca="false">AO$6/TAN(RADIANS($B169))</f>
        <v>22.0407405340542</v>
      </c>
      <c r="AP169" s="2666" t="n">
        <f aca="false">AP$6/TAN(RADIANS($B169))</f>
        <v>22.3233141306446</v>
      </c>
      <c r="AQ169" s="2666" t="n">
        <f aca="false">AQ$6/TAN(RADIANS($B169))</f>
        <v>22.6058877272351</v>
      </c>
    </row>
    <row r="170" customFormat="false" ht="12.75" hidden="false" customHeight="false" outlineLevel="0" collapsed="false">
      <c r="B170" s="2383" t="n">
        <f aca="false">$J$3+B169</f>
        <v>41.75</v>
      </c>
      <c r="C170" s="2666" t="n">
        <f aca="false">N$3/TAN(RADIANS($B170))</f>
        <v>11.2040534100058</v>
      </c>
      <c r="D170" s="2666" t="n">
        <f aca="false">D$6/TAN(RADIANS($B170))</f>
        <v>11.484154745256</v>
      </c>
      <c r="E170" s="2666" t="n">
        <f aca="false">E$6/TAN(RADIANS($B170))</f>
        <v>11.7642560805061</v>
      </c>
      <c r="F170" s="2666" t="n">
        <f aca="false">F$6/TAN(RADIANS($B170))</f>
        <v>12.0443574157562</v>
      </c>
      <c r="G170" s="2666" t="n">
        <f aca="false">G$6/TAN(RADIANS($B170))</f>
        <v>12.3244587510064</v>
      </c>
      <c r="H170" s="2666" t="n">
        <f aca="false">H$6/TAN(RADIANS($B170))</f>
        <v>12.6045600862565</v>
      </c>
      <c r="I170" s="2666" t="n">
        <f aca="false">I$6/TAN(RADIANS($B170))</f>
        <v>12.8846614215067</v>
      </c>
      <c r="J170" s="2666" t="n">
        <f aca="false">J$6/TAN(RADIANS($B170))</f>
        <v>13.1647627567568</v>
      </c>
      <c r="K170" s="2666" t="n">
        <f aca="false">K$6/TAN(RADIANS($B170))</f>
        <v>13.444864092007</v>
      </c>
      <c r="L170" s="2666" t="n">
        <f aca="false">L$6/TAN(RADIANS($B170))</f>
        <v>13.7249654272571</v>
      </c>
      <c r="M170" s="2666" t="n">
        <f aca="false">M$6/TAN(RADIANS($B170))</f>
        <v>14.0050667625073</v>
      </c>
      <c r="N170" s="2666" t="n">
        <f aca="false">N$6/TAN(RADIANS($B170))</f>
        <v>14.2851680977574</v>
      </c>
      <c r="O170" s="2666" t="n">
        <f aca="false">O$6/TAN(RADIANS($B170))</f>
        <v>14.5652694330076</v>
      </c>
      <c r="P170" s="2666" t="n">
        <f aca="false">P$6/TAN(RADIANS($B170))</f>
        <v>14.8453707682577</v>
      </c>
      <c r="Q170" s="2666" t="n">
        <f aca="false">Q$6/TAN(RADIANS($B170))</f>
        <v>15.1254721035078</v>
      </c>
      <c r="R170" s="2666" t="n">
        <f aca="false">R$6/TAN(RADIANS($B170))</f>
        <v>15.405573438758</v>
      </c>
      <c r="S170" s="2666" t="n">
        <f aca="false">S$6/TAN(RADIANS($B170))</f>
        <v>15.6856747740081</v>
      </c>
      <c r="T170" s="2666" t="n">
        <f aca="false">T$6/TAN(RADIANS($B170))</f>
        <v>15.9657761092583</v>
      </c>
      <c r="U170" s="2666" t="n">
        <f aca="false">U$6/TAN(RADIANS($B170))</f>
        <v>16.2458774445084</v>
      </c>
      <c r="V170" s="2666" t="n">
        <f aca="false">V$6/TAN(RADIANS($B170))</f>
        <v>16.5259787797586</v>
      </c>
      <c r="W170" s="2666" t="n">
        <f aca="false">W$6/TAN(RADIANS($B170))</f>
        <v>16.8060801150087</v>
      </c>
      <c r="X170" s="2666" t="n">
        <f aca="false">X$6/TAN(RADIANS($B170))</f>
        <v>17.0861814502589</v>
      </c>
      <c r="Y170" s="2666" t="n">
        <f aca="false">Y$6/TAN(RADIANS($B170))</f>
        <v>17.366282785509</v>
      </c>
      <c r="Z170" s="2666" t="n">
        <f aca="false">Z$6/TAN(RADIANS($B170))</f>
        <v>17.6463841207591</v>
      </c>
      <c r="AA170" s="2666" t="n">
        <f aca="false">AA$6/TAN(RADIANS($B170))</f>
        <v>17.9264854560093</v>
      </c>
      <c r="AB170" s="2666" t="n">
        <f aca="false">AB$6/TAN(RADIANS($B170))</f>
        <v>18.2065867912594</v>
      </c>
      <c r="AC170" s="2666" t="n">
        <f aca="false">AC$6/TAN(RADIANS($B170))</f>
        <v>18.4866881265096</v>
      </c>
      <c r="AD170" s="2666" t="n">
        <f aca="false">AD$6/TAN(RADIANS($B170))</f>
        <v>18.7667894617597</v>
      </c>
      <c r="AE170" s="2666" t="n">
        <f aca="false">AE$6/TAN(RADIANS($B170))</f>
        <v>19.0468907970099</v>
      </c>
      <c r="AF170" s="2666" t="n">
        <f aca="false">AF$6/TAN(RADIANS($B170))</f>
        <v>19.32699213226</v>
      </c>
      <c r="AG170" s="2666" t="n">
        <f aca="false">AG$6/TAN(RADIANS($B170))</f>
        <v>19.6070934675102</v>
      </c>
      <c r="AH170" s="2666" t="n">
        <f aca="false">AH$6/TAN(RADIANS($B170))</f>
        <v>19.8871948027603</v>
      </c>
      <c r="AI170" s="2666" t="n">
        <f aca="false">AI$6/TAN(RADIANS($B170))</f>
        <v>20.1672961380105</v>
      </c>
      <c r="AJ170" s="2666" t="n">
        <f aca="false">AJ$6/TAN(RADIANS($B170))</f>
        <v>20.4473974732606</v>
      </c>
      <c r="AK170" s="2666" t="n">
        <f aca="false">AK$6/TAN(RADIANS($B170))</f>
        <v>20.7274988085107</v>
      </c>
      <c r="AL170" s="2666" t="n">
        <f aca="false">AL$6/TAN(RADIANS($B170))</f>
        <v>21.0076001437609</v>
      </c>
      <c r="AM170" s="2666" t="n">
        <f aca="false">AM$6/TAN(RADIANS($B170))</f>
        <v>21.287701479011</v>
      </c>
      <c r="AN170" s="2666" t="n">
        <f aca="false">AN$6/TAN(RADIANS($B170))</f>
        <v>21.5678028142612</v>
      </c>
      <c r="AO170" s="2666" t="n">
        <f aca="false">AO$6/TAN(RADIANS($B170))</f>
        <v>21.8479041495113</v>
      </c>
      <c r="AP170" s="2666" t="n">
        <f aca="false">AP$6/TAN(RADIANS($B170))</f>
        <v>22.1280054847615</v>
      </c>
      <c r="AQ170" s="2666" t="n">
        <f aca="false">AQ$6/TAN(RADIANS($B170))</f>
        <v>22.4081068200116</v>
      </c>
    </row>
    <row r="171" customFormat="false" ht="12.75" hidden="false" customHeight="false" outlineLevel="0" collapsed="false">
      <c r="B171" s="2383" t="n">
        <f aca="false">$J$3+B170</f>
        <v>42</v>
      </c>
      <c r="C171" s="2666" t="n">
        <f aca="false">N$3/TAN(RADIANS($B171))</f>
        <v>11.1061251482919</v>
      </c>
      <c r="D171" s="2666" t="n">
        <f aca="false">D$6/TAN(RADIANS($B171))</f>
        <v>11.3837782769992</v>
      </c>
      <c r="E171" s="2666" t="n">
        <f aca="false">E$6/TAN(RADIANS($B171))</f>
        <v>11.6614314057065</v>
      </c>
      <c r="F171" s="2666" t="n">
        <f aca="false">F$6/TAN(RADIANS($B171))</f>
        <v>11.9390845344138</v>
      </c>
      <c r="G171" s="2666" t="n">
        <f aca="false">G$6/TAN(RADIANS($B171))</f>
        <v>12.2167376631211</v>
      </c>
      <c r="H171" s="2666" t="n">
        <f aca="false">H$6/TAN(RADIANS($B171))</f>
        <v>12.4943907918284</v>
      </c>
      <c r="I171" s="2666" t="n">
        <f aca="false">I$6/TAN(RADIANS($B171))</f>
        <v>12.7720439205357</v>
      </c>
      <c r="J171" s="2666" t="n">
        <f aca="false">J$6/TAN(RADIANS($B171))</f>
        <v>13.049697049243</v>
      </c>
      <c r="K171" s="2666" t="n">
        <f aca="false">K$6/TAN(RADIANS($B171))</f>
        <v>13.3273501779503</v>
      </c>
      <c r="L171" s="2666" t="n">
        <f aca="false">L$6/TAN(RADIANS($B171))</f>
        <v>13.6050033066576</v>
      </c>
      <c r="M171" s="2666" t="n">
        <f aca="false">M$6/TAN(RADIANS($B171))</f>
        <v>13.8826564353649</v>
      </c>
      <c r="N171" s="2666" t="n">
        <f aca="false">N$6/TAN(RADIANS($B171))</f>
        <v>14.1603095640722</v>
      </c>
      <c r="O171" s="2666" t="n">
        <f aca="false">O$6/TAN(RADIANS($B171))</f>
        <v>14.4379626927795</v>
      </c>
      <c r="P171" s="2666" t="n">
        <f aca="false">P$6/TAN(RADIANS($B171))</f>
        <v>14.7156158214868</v>
      </c>
      <c r="Q171" s="2666" t="n">
        <f aca="false">Q$6/TAN(RADIANS($B171))</f>
        <v>14.9932689501941</v>
      </c>
      <c r="R171" s="2666" t="n">
        <f aca="false">R$6/TAN(RADIANS($B171))</f>
        <v>15.2709220789014</v>
      </c>
      <c r="S171" s="2666" t="n">
        <f aca="false">S$6/TAN(RADIANS($B171))</f>
        <v>15.5485752076087</v>
      </c>
      <c r="T171" s="2666" t="n">
        <f aca="false">T$6/TAN(RADIANS($B171))</f>
        <v>15.826228336316</v>
      </c>
      <c r="U171" s="2666" t="n">
        <f aca="false">U$6/TAN(RADIANS($B171))</f>
        <v>16.1038814650233</v>
      </c>
      <c r="V171" s="2666" t="n">
        <f aca="false">V$6/TAN(RADIANS($B171))</f>
        <v>16.3815345937306</v>
      </c>
      <c r="W171" s="2666" t="n">
        <f aca="false">W$6/TAN(RADIANS($B171))</f>
        <v>16.6591877224379</v>
      </c>
      <c r="X171" s="2666" t="n">
        <f aca="false">X$6/TAN(RADIANS($B171))</f>
        <v>16.9368408511452</v>
      </c>
      <c r="Y171" s="2666" t="n">
        <f aca="false">Y$6/TAN(RADIANS($B171))</f>
        <v>17.2144939798525</v>
      </c>
      <c r="Z171" s="2666" t="n">
        <f aca="false">Z$6/TAN(RADIANS($B171))</f>
        <v>17.4921471085598</v>
      </c>
      <c r="AA171" s="2666" t="n">
        <f aca="false">AA$6/TAN(RADIANS($B171))</f>
        <v>17.7698002372671</v>
      </c>
      <c r="AB171" s="2666" t="n">
        <f aca="false">AB$6/TAN(RADIANS($B171))</f>
        <v>18.0474533659744</v>
      </c>
      <c r="AC171" s="2666" t="n">
        <f aca="false">AC$6/TAN(RADIANS($B171))</f>
        <v>18.3251064946817</v>
      </c>
      <c r="AD171" s="2666" t="n">
        <f aca="false">AD$6/TAN(RADIANS($B171))</f>
        <v>18.602759623389</v>
      </c>
      <c r="AE171" s="2666" t="n">
        <f aca="false">AE$6/TAN(RADIANS($B171))</f>
        <v>18.8804127520963</v>
      </c>
      <c r="AF171" s="2666" t="n">
        <f aca="false">AF$6/TAN(RADIANS($B171))</f>
        <v>19.1580658808036</v>
      </c>
      <c r="AG171" s="2666" t="n">
        <f aca="false">AG$6/TAN(RADIANS($B171))</f>
        <v>19.4357190095109</v>
      </c>
      <c r="AH171" s="2666" t="n">
        <f aca="false">AH$6/TAN(RADIANS($B171))</f>
        <v>19.7133721382182</v>
      </c>
      <c r="AI171" s="2666" t="n">
        <f aca="false">AI$6/TAN(RADIANS($B171))</f>
        <v>19.9910252669255</v>
      </c>
      <c r="AJ171" s="2666" t="n">
        <f aca="false">AJ$6/TAN(RADIANS($B171))</f>
        <v>20.2686783956328</v>
      </c>
      <c r="AK171" s="2666" t="n">
        <f aca="false">AK$6/TAN(RADIANS($B171))</f>
        <v>20.5463315243401</v>
      </c>
      <c r="AL171" s="2666" t="n">
        <f aca="false">AL$6/TAN(RADIANS($B171))</f>
        <v>20.8239846530474</v>
      </c>
      <c r="AM171" s="2666" t="n">
        <f aca="false">AM$6/TAN(RADIANS($B171))</f>
        <v>21.1016377817547</v>
      </c>
      <c r="AN171" s="2666" t="n">
        <f aca="false">AN$6/TAN(RADIANS($B171))</f>
        <v>21.379290910462</v>
      </c>
      <c r="AO171" s="2666" t="n">
        <f aca="false">AO$6/TAN(RADIANS($B171))</f>
        <v>21.6569440391693</v>
      </c>
      <c r="AP171" s="2666" t="n">
        <f aca="false">AP$6/TAN(RADIANS($B171))</f>
        <v>21.9345971678766</v>
      </c>
      <c r="AQ171" s="2666" t="n">
        <f aca="false">AQ$6/TAN(RADIANS($B171))</f>
        <v>22.2122502965839</v>
      </c>
    </row>
    <row r="172" customFormat="false" ht="12.75" hidden="false" customHeight="false" outlineLevel="0" collapsed="false">
      <c r="B172" s="2383" t="n">
        <f aca="false">$J$3+B171</f>
        <v>42.25</v>
      </c>
      <c r="C172" s="2666" t="n">
        <f aca="false">N$3/TAN(RADIANS($B172))</f>
        <v>11.0091414284867</v>
      </c>
      <c r="D172" s="2666" t="n">
        <f aca="false">D$6/TAN(RADIANS($B172))</f>
        <v>11.2843699641988</v>
      </c>
      <c r="E172" s="2666" t="n">
        <f aca="false">E$6/TAN(RADIANS($B172))</f>
        <v>11.559598499911</v>
      </c>
      <c r="F172" s="2666" t="n">
        <f aca="false">F$6/TAN(RADIANS($B172))</f>
        <v>11.8348270356232</v>
      </c>
      <c r="G172" s="2666" t="n">
        <f aca="false">G$6/TAN(RADIANS($B172))</f>
        <v>12.1100555713353</v>
      </c>
      <c r="H172" s="2666" t="n">
        <f aca="false">H$6/TAN(RADIANS($B172))</f>
        <v>12.3852841070475</v>
      </c>
      <c r="I172" s="2666" t="n">
        <f aca="false">I$6/TAN(RADIANS($B172))</f>
        <v>12.6605126427597</v>
      </c>
      <c r="J172" s="2666" t="n">
        <f aca="false">J$6/TAN(RADIANS($B172))</f>
        <v>12.9357411784718</v>
      </c>
      <c r="K172" s="2666" t="n">
        <f aca="false">K$6/TAN(RADIANS($B172))</f>
        <v>13.210969714184</v>
      </c>
      <c r="L172" s="2666" t="n">
        <f aca="false">L$6/TAN(RADIANS($B172))</f>
        <v>13.4861982498962</v>
      </c>
      <c r="M172" s="2666" t="n">
        <f aca="false">M$6/TAN(RADIANS($B172))</f>
        <v>13.7614267856083</v>
      </c>
      <c r="N172" s="2666" t="n">
        <f aca="false">N$6/TAN(RADIANS($B172))</f>
        <v>14.0366553213205</v>
      </c>
      <c r="O172" s="2666" t="n">
        <f aca="false">O$6/TAN(RADIANS($B172))</f>
        <v>14.3118838570327</v>
      </c>
      <c r="P172" s="2666" t="n">
        <f aca="false">P$6/TAN(RADIANS($B172))</f>
        <v>14.5871123927448</v>
      </c>
      <c r="Q172" s="2666" t="n">
        <f aca="false">Q$6/TAN(RADIANS($B172))</f>
        <v>14.862340928457</v>
      </c>
      <c r="R172" s="2666" t="n">
        <f aca="false">R$6/TAN(RADIANS($B172))</f>
        <v>15.1375694641692</v>
      </c>
      <c r="S172" s="2666" t="n">
        <f aca="false">S$6/TAN(RADIANS($B172))</f>
        <v>15.4127979998813</v>
      </c>
      <c r="T172" s="2666" t="n">
        <f aca="false">T$6/TAN(RADIANS($B172))</f>
        <v>15.6880265355935</v>
      </c>
      <c r="U172" s="2666" t="n">
        <f aca="false">U$6/TAN(RADIANS($B172))</f>
        <v>15.9632550713057</v>
      </c>
      <c r="V172" s="2666" t="n">
        <f aca="false">V$6/TAN(RADIANS($B172))</f>
        <v>16.2384836070178</v>
      </c>
      <c r="W172" s="2666" t="n">
        <f aca="false">W$6/TAN(RADIANS($B172))</f>
        <v>16.51371214273</v>
      </c>
      <c r="X172" s="2666" t="n">
        <f aca="false">X$6/TAN(RADIANS($B172))</f>
        <v>16.7889406784422</v>
      </c>
      <c r="Y172" s="2666" t="n">
        <f aca="false">Y$6/TAN(RADIANS($B172))</f>
        <v>17.0641692141543</v>
      </c>
      <c r="Z172" s="2666" t="n">
        <f aca="false">Z$6/TAN(RADIANS($B172))</f>
        <v>17.3393977498665</v>
      </c>
      <c r="AA172" s="2666" t="n">
        <f aca="false">AA$6/TAN(RADIANS($B172))</f>
        <v>17.6146262855787</v>
      </c>
      <c r="AB172" s="2666" t="n">
        <f aca="false">AB$6/TAN(RADIANS($B172))</f>
        <v>17.8898548212908</v>
      </c>
      <c r="AC172" s="2666" t="n">
        <f aca="false">AC$6/TAN(RADIANS($B172))</f>
        <v>18.165083357003</v>
      </c>
      <c r="AD172" s="2666" t="n">
        <f aca="false">AD$6/TAN(RADIANS($B172))</f>
        <v>18.4403118927152</v>
      </c>
      <c r="AE172" s="2666" t="n">
        <f aca="false">AE$6/TAN(RADIANS($B172))</f>
        <v>18.7155404284273</v>
      </c>
      <c r="AF172" s="2666" t="n">
        <f aca="false">AF$6/TAN(RADIANS($B172))</f>
        <v>18.9907689641395</v>
      </c>
      <c r="AG172" s="2666" t="n">
        <f aca="false">AG$6/TAN(RADIANS($B172))</f>
        <v>19.2659974998517</v>
      </c>
      <c r="AH172" s="2666" t="n">
        <f aca="false">AH$6/TAN(RADIANS($B172))</f>
        <v>19.5412260355638</v>
      </c>
      <c r="AI172" s="2666" t="n">
        <f aca="false">AI$6/TAN(RADIANS($B172))</f>
        <v>19.816454571276</v>
      </c>
      <c r="AJ172" s="2666" t="n">
        <f aca="false">AJ$6/TAN(RADIANS($B172))</f>
        <v>20.0916831069882</v>
      </c>
      <c r="AK172" s="2666" t="n">
        <f aca="false">AK$6/TAN(RADIANS($B172))</f>
        <v>20.3669116427003</v>
      </c>
      <c r="AL172" s="2666" t="n">
        <f aca="false">AL$6/TAN(RADIANS($B172))</f>
        <v>20.6421401784125</v>
      </c>
      <c r="AM172" s="2666" t="n">
        <f aca="false">AM$6/TAN(RADIANS($B172))</f>
        <v>20.9173687141247</v>
      </c>
      <c r="AN172" s="2666" t="n">
        <f aca="false">AN$6/TAN(RADIANS($B172))</f>
        <v>21.1925972498368</v>
      </c>
      <c r="AO172" s="2666" t="n">
        <f aca="false">AO$6/TAN(RADIANS($B172))</f>
        <v>21.467825785549</v>
      </c>
      <c r="AP172" s="2666" t="n">
        <f aca="false">AP$6/TAN(RADIANS($B172))</f>
        <v>21.7430543212612</v>
      </c>
      <c r="AQ172" s="2666" t="n">
        <f aca="false">AQ$6/TAN(RADIANS($B172))</f>
        <v>22.0182828569733</v>
      </c>
    </row>
    <row r="173" customFormat="false" ht="12.75" hidden="false" customHeight="false" outlineLevel="0" collapsed="false">
      <c r="B173" s="2383" t="n">
        <f aca="false">$J$3+B172</f>
        <v>42.5</v>
      </c>
      <c r="C173" s="2666" t="n">
        <f aca="false">N$3/TAN(RADIANS($B173))</f>
        <v>10.9130850106927</v>
      </c>
      <c r="D173" s="2666" t="n">
        <f aca="false">D$6/TAN(RADIANS($B173))</f>
        <v>11.18591213596</v>
      </c>
      <c r="E173" s="2666" t="n">
        <f aca="false">E$6/TAN(RADIANS($B173))</f>
        <v>11.4587392612274</v>
      </c>
      <c r="F173" s="2666" t="n">
        <f aca="false">F$6/TAN(RADIANS($B173))</f>
        <v>11.7315663864947</v>
      </c>
      <c r="G173" s="2666" t="n">
        <f aca="false">G$6/TAN(RADIANS($B173))</f>
        <v>12.004393511762</v>
      </c>
      <c r="H173" s="2666" t="n">
        <f aca="false">H$6/TAN(RADIANS($B173))</f>
        <v>12.2772206370293</v>
      </c>
      <c r="I173" s="2666" t="n">
        <f aca="false">I$6/TAN(RADIANS($B173))</f>
        <v>12.5500477622966</v>
      </c>
      <c r="J173" s="2666" t="n">
        <f aca="false">J$6/TAN(RADIANS($B173))</f>
        <v>12.8228748875639</v>
      </c>
      <c r="K173" s="2666" t="n">
        <f aca="false">K$6/TAN(RADIANS($B173))</f>
        <v>13.0957020128313</v>
      </c>
      <c r="L173" s="2666" t="n">
        <f aca="false">L$6/TAN(RADIANS($B173))</f>
        <v>13.3685291380986</v>
      </c>
      <c r="M173" s="2666" t="n">
        <f aca="false">M$6/TAN(RADIANS($B173))</f>
        <v>13.6413562633659</v>
      </c>
      <c r="N173" s="2666" t="n">
        <f aca="false">N$6/TAN(RADIANS($B173))</f>
        <v>13.9141833886332</v>
      </c>
      <c r="O173" s="2666" t="n">
        <f aca="false">O$6/TAN(RADIANS($B173))</f>
        <v>14.1870105139005</v>
      </c>
      <c r="P173" s="2666" t="n">
        <f aca="false">P$6/TAN(RADIANS($B173))</f>
        <v>14.4598376391678</v>
      </c>
      <c r="Q173" s="2666" t="n">
        <f aca="false">Q$6/TAN(RADIANS($B173))</f>
        <v>14.7326647644352</v>
      </c>
      <c r="R173" s="2666" t="n">
        <f aca="false">R$6/TAN(RADIANS($B173))</f>
        <v>15.0054918897025</v>
      </c>
      <c r="S173" s="2666" t="n">
        <f aca="false">S$6/TAN(RADIANS($B173))</f>
        <v>15.2783190149698</v>
      </c>
      <c r="T173" s="2666" t="n">
        <f aca="false">T$6/TAN(RADIANS($B173))</f>
        <v>15.5511461402371</v>
      </c>
      <c r="U173" s="2666" t="n">
        <f aca="false">U$6/TAN(RADIANS($B173))</f>
        <v>15.8239732655044</v>
      </c>
      <c r="V173" s="2666" t="n">
        <f aca="false">V$6/TAN(RADIANS($B173))</f>
        <v>16.0968003907718</v>
      </c>
      <c r="W173" s="2666" t="n">
        <f aca="false">W$6/TAN(RADIANS($B173))</f>
        <v>16.3696275160391</v>
      </c>
      <c r="X173" s="2666" t="n">
        <f aca="false">X$6/TAN(RADIANS($B173))</f>
        <v>16.6424546413064</v>
      </c>
      <c r="Y173" s="2666" t="n">
        <f aca="false">Y$6/TAN(RADIANS($B173))</f>
        <v>16.9152817665737</v>
      </c>
      <c r="Z173" s="2666" t="n">
        <f aca="false">Z$6/TAN(RADIANS($B173))</f>
        <v>17.188108891841</v>
      </c>
      <c r="AA173" s="2666" t="n">
        <f aca="false">AA$6/TAN(RADIANS($B173))</f>
        <v>17.4609360171083</v>
      </c>
      <c r="AB173" s="2666" t="n">
        <f aca="false">AB$6/TAN(RADIANS($B173))</f>
        <v>17.7337631423757</v>
      </c>
      <c r="AC173" s="2666" t="n">
        <f aca="false">AC$6/TAN(RADIANS($B173))</f>
        <v>18.006590267643</v>
      </c>
      <c r="AD173" s="2666" t="n">
        <f aca="false">AD$6/TAN(RADIANS($B173))</f>
        <v>18.2794173929103</v>
      </c>
      <c r="AE173" s="2666" t="n">
        <f aca="false">AE$6/TAN(RADIANS($B173))</f>
        <v>18.5522445181776</v>
      </c>
      <c r="AF173" s="2666" t="n">
        <f aca="false">AF$6/TAN(RADIANS($B173))</f>
        <v>18.8250716434449</v>
      </c>
      <c r="AG173" s="2666" t="n">
        <f aca="false">AG$6/TAN(RADIANS($B173))</f>
        <v>19.0978987687123</v>
      </c>
      <c r="AH173" s="2666" t="n">
        <f aca="false">AH$6/TAN(RADIANS($B173))</f>
        <v>19.3707258939796</v>
      </c>
      <c r="AI173" s="2666" t="n">
        <f aca="false">AI$6/TAN(RADIANS($B173))</f>
        <v>19.6435530192469</v>
      </c>
      <c r="AJ173" s="2666" t="n">
        <f aca="false">AJ$6/TAN(RADIANS($B173))</f>
        <v>19.9163801445142</v>
      </c>
      <c r="AK173" s="2666" t="n">
        <f aca="false">AK$6/TAN(RADIANS($B173))</f>
        <v>20.1892072697815</v>
      </c>
      <c r="AL173" s="2666" t="n">
        <f aca="false">AL$6/TAN(RADIANS($B173))</f>
        <v>20.4620343950488</v>
      </c>
      <c r="AM173" s="2666" t="n">
        <f aca="false">AM$6/TAN(RADIANS($B173))</f>
        <v>20.7348615203162</v>
      </c>
      <c r="AN173" s="2666" t="n">
        <f aca="false">AN$6/TAN(RADIANS($B173))</f>
        <v>21.0076886455835</v>
      </c>
      <c r="AO173" s="2666" t="n">
        <f aca="false">AO$6/TAN(RADIANS($B173))</f>
        <v>21.2805157708508</v>
      </c>
      <c r="AP173" s="2666" t="n">
        <f aca="false">AP$6/TAN(RADIANS($B173))</f>
        <v>21.5533428961181</v>
      </c>
      <c r="AQ173" s="2666" t="n">
        <f aca="false">AQ$6/TAN(RADIANS($B173))</f>
        <v>21.8261700213854</v>
      </c>
    </row>
    <row r="174" customFormat="false" ht="12.75" hidden="false" customHeight="false" outlineLevel="0" collapsed="false">
      <c r="B174" s="2383" t="n">
        <f aca="false">$J$3+B173</f>
        <v>42.75</v>
      </c>
      <c r="C174" s="2666" t="n">
        <f aca="false">N$3/TAN(RADIANS($B174))</f>
        <v>10.8179390530744</v>
      </c>
      <c r="D174" s="2666" t="n">
        <f aca="false">D$6/TAN(RADIANS($B174))</f>
        <v>11.0883875294013</v>
      </c>
      <c r="E174" s="2666" t="n">
        <f aca="false">E$6/TAN(RADIANS($B174))</f>
        <v>11.3588360057282</v>
      </c>
      <c r="F174" s="2666" t="n">
        <f aca="false">F$6/TAN(RADIANS($B174))</f>
        <v>11.629284482055</v>
      </c>
      <c r="G174" s="2666" t="n">
        <f aca="false">G$6/TAN(RADIANS($B174))</f>
        <v>11.8997329583819</v>
      </c>
      <c r="H174" s="2666" t="n">
        <f aca="false">H$6/TAN(RADIANS($B174))</f>
        <v>12.1701814347087</v>
      </c>
      <c r="I174" s="2666" t="n">
        <f aca="false">I$6/TAN(RADIANS($B174))</f>
        <v>12.4406299110356</v>
      </c>
      <c r="J174" s="2666" t="n">
        <f aca="false">J$6/TAN(RADIANS($B174))</f>
        <v>12.7110783873625</v>
      </c>
      <c r="K174" s="2666" t="n">
        <f aca="false">K$6/TAN(RADIANS($B174))</f>
        <v>12.9815268636893</v>
      </c>
      <c r="L174" s="2666" t="n">
        <f aca="false">L$6/TAN(RADIANS($B174))</f>
        <v>13.2519753400162</v>
      </c>
      <c r="M174" s="2666" t="n">
        <f aca="false">M$6/TAN(RADIANS($B174))</f>
        <v>13.5224238163431</v>
      </c>
      <c r="N174" s="2666" t="n">
        <f aca="false">N$6/TAN(RADIANS($B174))</f>
        <v>13.7928722926699</v>
      </c>
      <c r="O174" s="2666" t="n">
        <f aca="false">O$6/TAN(RADIANS($B174))</f>
        <v>14.0633207689968</v>
      </c>
      <c r="P174" s="2666" t="n">
        <f aca="false">P$6/TAN(RADIANS($B174))</f>
        <v>14.3337692453236</v>
      </c>
      <c r="Q174" s="2666" t="n">
        <f aca="false">Q$6/TAN(RADIANS($B174))</f>
        <v>14.6042177216505</v>
      </c>
      <c r="R174" s="2666" t="n">
        <f aca="false">R$6/TAN(RADIANS($B174))</f>
        <v>14.8746661979774</v>
      </c>
      <c r="S174" s="2666" t="n">
        <f aca="false">S$6/TAN(RADIANS($B174))</f>
        <v>15.1451146743042</v>
      </c>
      <c r="T174" s="2666" t="n">
        <f aca="false">T$6/TAN(RADIANS($B174))</f>
        <v>15.4155631506311</v>
      </c>
      <c r="U174" s="2666" t="n">
        <f aca="false">U$6/TAN(RADIANS($B174))</f>
        <v>15.6860116269579</v>
      </c>
      <c r="V174" s="2666" t="n">
        <f aca="false">V$6/TAN(RADIANS($B174))</f>
        <v>15.9564601032848</v>
      </c>
      <c r="W174" s="2666" t="n">
        <f aca="false">W$6/TAN(RADIANS($B174))</f>
        <v>16.2269085796117</v>
      </c>
      <c r="X174" s="2666" t="n">
        <f aca="false">X$6/TAN(RADIANS($B174))</f>
        <v>16.4973570559385</v>
      </c>
      <c r="Y174" s="2666" t="n">
        <f aca="false">Y$6/TAN(RADIANS($B174))</f>
        <v>16.7678055322654</v>
      </c>
      <c r="Z174" s="2666" t="n">
        <f aca="false">Z$6/TAN(RADIANS($B174))</f>
        <v>17.0382540085922</v>
      </c>
      <c r="AA174" s="2666" t="n">
        <f aca="false">AA$6/TAN(RADIANS($B174))</f>
        <v>17.3087024849191</v>
      </c>
      <c r="AB174" s="2666" t="n">
        <f aca="false">AB$6/TAN(RADIANS($B174))</f>
        <v>17.579150961246</v>
      </c>
      <c r="AC174" s="2666" t="n">
        <f aca="false">AC$6/TAN(RADIANS($B174))</f>
        <v>17.8495994375728</v>
      </c>
      <c r="AD174" s="2666" t="n">
        <f aca="false">AD$6/TAN(RADIANS($B174))</f>
        <v>18.1200479138997</v>
      </c>
      <c r="AE174" s="2666" t="n">
        <f aca="false">AE$6/TAN(RADIANS($B174))</f>
        <v>18.3904963902266</v>
      </c>
      <c r="AF174" s="2666" t="n">
        <f aca="false">AF$6/TAN(RADIANS($B174))</f>
        <v>18.6609448665534</v>
      </c>
      <c r="AG174" s="2666" t="n">
        <f aca="false">AG$6/TAN(RADIANS($B174))</f>
        <v>18.9313933428803</v>
      </c>
      <c r="AH174" s="2666" t="n">
        <f aca="false">AH$6/TAN(RADIANS($B174))</f>
        <v>19.2018418192071</v>
      </c>
      <c r="AI174" s="2666" t="n">
        <f aca="false">AI$6/TAN(RADIANS($B174))</f>
        <v>19.472290295534</v>
      </c>
      <c r="AJ174" s="2666" t="n">
        <f aca="false">AJ$6/TAN(RADIANS($B174))</f>
        <v>19.7427387718609</v>
      </c>
      <c r="AK174" s="2666" t="n">
        <f aca="false">AK$6/TAN(RADIANS($B174))</f>
        <v>20.0131872481877</v>
      </c>
      <c r="AL174" s="2666" t="n">
        <f aca="false">AL$6/TAN(RADIANS($B174))</f>
        <v>20.2836357245146</v>
      </c>
      <c r="AM174" s="2666" t="n">
        <f aca="false">AM$6/TAN(RADIANS($B174))</f>
        <v>20.5540842008414</v>
      </c>
      <c r="AN174" s="2666" t="n">
        <f aca="false">AN$6/TAN(RADIANS($B174))</f>
        <v>20.8245326771683</v>
      </c>
      <c r="AO174" s="2666" t="n">
        <f aca="false">AO$6/TAN(RADIANS($B174))</f>
        <v>21.0949811534952</v>
      </c>
      <c r="AP174" s="2666" t="n">
        <f aca="false">AP$6/TAN(RADIANS($B174))</f>
        <v>21.365429629822</v>
      </c>
      <c r="AQ174" s="2666" t="n">
        <f aca="false">AQ$6/TAN(RADIANS($B174))</f>
        <v>21.6358781061489</v>
      </c>
    </row>
    <row r="175" customFormat="false" ht="12.75" hidden="false" customHeight="false" outlineLevel="0" collapsed="false">
      <c r="B175" s="2383" t="n">
        <f aca="false">$J$3+B174</f>
        <v>43</v>
      </c>
      <c r="C175" s="2666" t="n">
        <f aca="false">N$3/TAN(RADIANS($B175))</f>
        <v>10.7236871002468</v>
      </c>
      <c r="D175" s="2666" t="n">
        <f aca="false">D$6/TAN(RADIANS($B175))</f>
        <v>10.991779277753</v>
      </c>
      <c r="E175" s="2666" t="n">
        <f aca="false">E$6/TAN(RADIANS($B175))</f>
        <v>11.2598714552592</v>
      </c>
      <c r="F175" s="2666" t="n">
        <f aca="false">F$6/TAN(RADIANS($B175))</f>
        <v>11.5279636327653</v>
      </c>
      <c r="G175" s="2666" t="n">
        <f aca="false">G$6/TAN(RADIANS($B175))</f>
        <v>11.7960558102715</v>
      </c>
      <c r="H175" s="2666" t="n">
        <f aca="false">H$6/TAN(RADIANS($B175))</f>
        <v>12.0641479877777</v>
      </c>
      <c r="I175" s="2666" t="n">
        <f aca="false">I$6/TAN(RADIANS($B175))</f>
        <v>12.3322401652838</v>
      </c>
      <c r="J175" s="2666" t="n">
        <f aca="false">J$6/TAN(RADIANS($B175))</f>
        <v>12.60033234279</v>
      </c>
      <c r="K175" s="2666" t="n">
        <f aca="false">K$6/TAN(RADIANS($B175))</f>
        <v>12.8684245202962</v>
      </c>
      <c r="L175" s="2666" t="n">
        <f aca="false">L$6/TAN(RADIANS($B175))</f>
        <v>13.1365166978024</v>
      </c>
      <c r="M175" s="2666" t="n">
        <f aca="false">M$6/TAN(RADIANS($B175))</f>
        <v>13.4046088753085</v>
      </c>
      <c r="N175" s="2666" t="n">
        <f aca="false">N$6/TAN(RADIANS($B175))</f>
        <v>13.6727010528147</v>
      </c>
      <c r="O175" s="2666" t="n">
        <f aca="false">O$6/TAN(RADIANS($B175))</f>
        <v>13.9407932303209</v>
      </c>
      <c r="P175" s="2666" t="n">
        <f aca="false">P$6/TAN(RADIANS($B175))</f>
        <v>14.208885407827</v>
      </c>
      <c r="Q175" s="2666" t="n">
        <f aca="false">Q$6/TAN(RADIANS($B175))</f>
        <v>14.4769775853332</v>
      </c>
      <c r="R175" s="2666" t="n">
        <f aca="false">R$6/TAN(RADIANS($B175))</f>
        <v>14.7450697628394</v>
      </c>
      <c r="S175" s="2666" t="n">
        <f aca="false">S$6/TAN(RADIANS($B175))</f>
        <v>15.0131619403456</v>
      </c>
      <c r="T175" s="2666" t="n">
        <f aca="false">T$6/TAN(RADIANS($B175))</f>
        <v>15.2812541178517</v>
      </c>
      <c r="U175" s="2666" t="n">
        <f aca="false">U$6/TAN(RADIANS($B175))</f>
        <v>15.5493462953579</v>
      </c>
      <c r="V175" s="2666" t="n">
        <f aca="false">V$6/TAN(RADIANS($B175))</f>
        <v>15.8174384728641</v>
      </c>
      <c r="W175" s="2666" t="n">
        <f aca="false">W$6/TAN(RADIANS($B175))</f>
        <v>16.0855306503702</v>
      </c>
      <c r="X175" s="2666" t="n">
        <f aca="false">X$6/TAN(RADIANS($B175))</f>
        <v>16.3536228278764</v>
      </c>
      <c r="Y175" s="2666" t="n">
        <f aca="false">Y$6/TAN(RADIANS($B175))</f>
        <v>16.6217150053826</v>
      </c>
      <c r="Z175" s="2666" t="n">
        <f aca="false">Z$6/TAN(RADIANS($B175))</f>
        <v>16.8898071828888</v>
      </c>
      <c r="AA175" s="2666" t="n">
        <f aca="false">AA$6/TAN(RADIANS($B175))</f>
        <v>17.1578993603949</v>
      </c>
      <c r="AB175" s="2666" t="n">
        <f aca="false">AB$6/TAN(RADIANS($B175))</f>
        <v>17.4259915379011</v>
      </c>
      <c r="AC175" s="2666" t="n">
        <f aca="false">AC$6/TAN(RADIANS($B175))</f>
        <v>17.6940837154073</v>
      </c>
      <c r="AD175" s="2666" t="n">
        <f aca="false">AD$6/TAN(RADIANS($B175))</f>
        <v>17.9621758929134</v>
      </c>
      <c r="AE175" s="2666" t="n">
        <f aca="false">AE$6/TAN(RADIANS($B175))</f>
        <v>18.2302680704196</v>
      </c>
      <c r="AF175" s="2666" t="n">
        <f aca="false">AF$6/TAN(RADIANS($B175))</f>
        <v>18.4983602479258</v>
      </c>
      <c r="AG175" s="2666" t="n">
        <f aca="false">AG$6/TAN(RADIANS($B175))</f>
        <v>18.7664524254319</v>
      </c>
      <c r="AH175" s="2666" t="n">
        <f aca="false">AH$6/TAN(RADIANS($B175))</f>
        <v>19.0345446029381</v>
      </c>
      <c r="AI175" s="2666" t="n">
        <f aca="false">AI$6/TAN(RADIANS($B175))</f>
        <v>19.3026367804443</v>
      </c>
      <c r="AJ175" s="2666" t="n">
        <f aca="false">AJ$6/TAN(RADIANS($B175))</f>
        <v>19.5707289579505</v>
      </c>
      <c r="AK175" s="2666" t="n">
        <f aca="false">AK$6/TAN(RADIANS($B175))</f>
        <v>19.8388211354566</v>
      </c>
      <c r="AL175" s="2666" t="n">
        <f aca="false">AL$6/TAN(RADIANS($B175))</f>
        <v>20.1069133129628</v>
      </c>
      <c r="AM175" s="2666" t="n">
        <f aca="false">AM$6/TAN(RADIANS($B175))</f>
        <v>20.375005490469</v>
      </c>
      <c r="AN175" s="2666" t="n">
        <f aca="false">AN$6/TAN(RADIANS($B175))</f>
        <v>20.6430976679751</v>
      </c>
      <c r="AO175" s="2666" t="n">
        <f aca="false">AO$6/TAN(RADIANS($B175))</f>
        <v>20.9111898454813</v>
      </c>
      <c r="AP175" s="2666" t="n">
        <f aca="false">AP$6/TAN(RADIANS($B175))</f>
        <v>21.1792820229875</v>
      </c>
      <c r="AQ175" s="2666" t="n">
        <f aca="false">AQ$6/TAN(RADIANS($B175))</f>
        <v>21.4473742004937</v>
      </c>
    </row>
    <row r="176" customFormat="false" ht="12.75" hidden="false" customHeight="false" outlineLevel="0" collapsed="false">
      <c r="B176" s="2383" t="n">
        <f aca="false">$J$3+B175</f>
        <v>43.25</v>
      </c>
      <c r="C176" s="2666" t="n">
        <f aca="false">N$3/TAN(RADIANS($B176))</f>
        <v>10.6303130720666</v>
      </c>
      <c r="D176" s="2666" t="n">
        <f aca="false">D$6/TAN(RADIANS($B176))</f>
        <v>10.8960708988683</v>
      </c>
      <c r="E176" s="2666" t="n">
        <f aca="false">E$6/TAN(RADIANS($B176))</f>
        <v>11.16182872567</v>
      </c>
      <c r="F176" s="2666" t="n">
        <f aca="false">F$6/TAN(RADIANS($B176))</f>
        <v>11.4275865524716</v>
      </c>
      <c r="G176" s="2666" t="n">
        <f aca="false">G$6/TAN(RADIANS($B176))</f>
        <v>11.6933443792733</v>
      </c>
      <c r="H176" s="2666" t="n">
        <f aca="false">H$6/TAN(RADIANS($B176))</f>
        <v>11.959102206075</v>
      </c>
      <c r="I176" s="2666" t="n">
        <f aca="false">I$6/TAN(RADIANS($B176))</f>
        <v>12.2248600328766</v>
      </c>
      <c r="J176" s="2666" t="n">
        <f aca="false">J$6/TAN(RADIANS($B176))</f>
        <v>12.4906178596783</v>
      </c>
      <c r="K176" s="2666" t="n">
        <f aca="false">K$6/TAN(RADIANS($B176))</f>
        <v>12.75637568648</v>
      </c>
      <c r="L176" s="2666" t="n">
        <f aca="false">L$6/TAN(RADIANS($B176))</f>
        <v>13.0221335132816</v>
      </c>
      <c r="M176" s="2666" t="n">
        <f aca="false">M$6/TAN(RADIANS($B176))</f>
        <v>13.2878913400833</v>
      </c>
      <c r="N176" s="2666" t="n">
        <f aca="false">N$6/TAN(RADIANS($B176))</f>
        <v>13.553649166885</v>
      </c>
      <c r="O176" s="2666" t="n">
        <f aca="false">O$6/TAN(RADIANS($B176))</f>
        <v>13.8194069936866</v>
      </c>
      <c r="P176" s="2666" t="n">
        <f aca="false">P$6/TAN(RADIANS($B176))</f>
        <v>14.0851648204883</v>
      </c>
      <c r="Q176" s="2666" t="n">
        <f aca="false">Q$6/TAN(RADIANS($B176))</f>
        <v>14.35092264729</v>
      </c>
      <c r="R176" s="2666" t="n">
        <f aca="false">R$6/TAN(RADIANS($B176))</f>
        <v>14.6166804740916</v>
      </c>
      <c r="S176" s="2666" t="n">
        <f aca="false">S$6/TAN(RADIANS($B176))</f>
        <v>14.8824383008933</v>
      </c>
      <c r="T176" s="2666" t="n">
        <f aca="false">T$6/TAN(RADIANS($B176))</f>
        <v>15.148196127695</v>
      </c>
      <c r="U176" s="2666" t="n">
        <f aca="false">U$6/TAN(RADIANS($B176))</f>
        <v>15.4139539544966</v>
      </c>
      <c r="V176" s="2666" t="n">
        <f aca="false">V$6/TAN(RADIANS($B176))</f>
        <v>15.6797117812983</v>
      </c>
      <c r="W176" s="2666" t="n">
        <f aca="false">W$6/TAN(RADIANS($B176))</f>
        <v>15.9454696081</v>
      </c>
      <c r="X176" s="2666" t="n">
        <f aca="false">X$6/TAN(RADIANS($B176))</f>
        <v>16.2112274349016</v>
      </c>
      <c r="Y176" s="2666" t="n">
        <f aca="false">Y$6/TAN(RADIANS($B176))</f>
        <v>16.4769852617033</v>
      </c>
      <c r="Z176" s="2666" t="n">
        <f aca="false">Z$6/TAN(RADIANS($B176))</f>
        <v>16.742743088505</v>
      </c>
      <c r="AA176" s="2666" t="n">
        <f aca="false">AA$6/TAN(RADIANS($B176))</f>
        <v>17.0085009153066</v>
      </c>
      <c r="AB176" s="2666" t="n">
        <f aca="false">AB$6/TAN(RADIANS($B176))</f>
        <v>17.2742587421083</v>
      </c>
      <c r="AC176" s="2666" t="n">
        <f aca="false">AC$6/TAN(RADIANS($B176))</f>
        <v>17.5400165689099</v>
      </c>
      <c r="AD176" s="2666" t="n">
        <f aca="false">AD$6/TAN(RADIANS($B176))</f>
        <v>17.8057743957116</v>
      </c>
      <c r="AE176" s="2666" t="n">
        <f aca="false">AE$6/TAN(RADIANS($B176))</f>
        <v>18.0715322225133</v>
      </c>
      <c r="AF176" s="2666" t="n">
        <f aca="false">AF$6/TAN(RADIANS($B176))</f>
        <v>18.3372900493149</v>
      </c>
      <c r="AG176" s="2666" t="n">
        <f aca="false">AG$6/TAN(RADIANS($B176))</f>
        <v>18.6030478761166</v>
      </c>
      <c r="AH176" s="2666" t="n">
        <f aca="false">AH$6/TAN(RADIANS($B176))</f>
        <v>18.8688057029183</v>
      </c>
      <c r="AI176" s="2666" t="n">
        <f aca="false">AI$6/TAN(RADIANS($B176))</f>
        <v>19.1345635297199</v>
      </c>
      <c r="AJ176" s="2666" t="n">
        <f aca="false">AJ$6/TAN(RADIANS($B176))</f>
        <v>19.4003213565216</v>
      </c>
      <c r="AK176" s="2666" t="n">
        <f aca="false">AK$6/TAN(RADIANS($B176))</f>
        <v>19.6660791833233</v>
      </c>
      <c r="AL176" s="2666" t="n">
        <f aca="false">AL$6/TAN(RADIANS($B176))</f>
        <v>19.9318370101249</v>
      </c>
      <c r="AM176" s="2666" t="n">
        <f aca="false">AM$6/TAN(RADIANS($B176))</f>
        <v>20.1975948369266</v>
      </c>
      <c r="AN176" s="2666" t="n">
        <f aca="false">AN$6/TAN(RADIANS($B176))</f>
        <v>20.4633526637283</v>
      </c>
      <c r="AO176" s="2666" t="n">
        <f aca="false">AO$6/TAN(RADIANS($B176))</f>
        <v>20.7291104905299</v>
      </c>
      <c r="AP176" s="2666" t="n">
        <f aca="false">AP$6/TAN(RADIANS($B176))</f>
        <v>20.9948683173316</v>
      </c>
      <c r="AQ176" s="2666" t="n">
        <f aca="false">AQ$6/TAN(RADIANS($B176))</f>
        <v>21.2606261441333</v>
      </c>
    </row>
    <row r="177" customFormat="false" ht="12.75" hidden="false" customHeight="false" outlineLevel="0" collapsed="false">
      <c r="B177" s="2383" t="n">
        <f aca="false">$J$3+B176</f>
        <v>43.5</v>
      </c>
      <c r="C177" s="2666" t="n">
        <f aca="false">N$3/TAN(RADIANS($B177))</f>
        <v>10.5378012528096</v>
      </c>
      <c r="D177" s="2666" t="n">
        <f aca="false">D$6/TAN(RADIANS($B177))</f>
        <v>10.8012462841299</v>
      </c>
      <c r="E177" s="2666" t="n">
        <f aca="false">E$6/TAN(RADIANS($B177))</f>
        <v>11.0646913154501</v>
      </c>
      <c r="F177" s="2666" t="n">
        <f aca="false">F$6/TAN(RADIANS($B177))</f>
        <v>11.3281363467703</v>
      </c>
      <c r="G177" s="2666" t="n">
        <f aca="false">G$6/TAN(RADIANS($B177))</f>
        <v>11.5915813780906</v>
      </c>
      <c r="H177" s="2666" t="n">
        <f aca="false">H$6/TAN(RADIANS($B177))</f>
        <v>11.8550264094108</v>
      </c>
      <c r="I177" s="2666" t="n">
        <f aca="false">I$6/TAN(RADIANS($B177))</f>
        <v>12.1184714407311</v>
      </c>
      <c r="J177" s="2666" t="n">
        <f aca="false">J$6/TAN(RADIANS($B177))</f>
        <v>12.3819164720513</v>
      </c>
      <c r="K177" s="2666" t="n">
        <f aca="false">K$6/TAN(RADIANS($B177))</f>
        <v>12.6453615033715</v>
      </c>
      <c r="L177" s="2666" t="n">
        <f aca="false">L$6/TAN(RADIANS($B177))</f>
        <v>12.9088065346918</v>
      </c>
      <c r="M177" s="2666" t="n">
        <f aca="false">M$6/TAN(RADIANS($B177))</f>
        <v>13.172251566012</v>
      </c>
      <c r="N177" s="2666" t="n">
        <f aca="false">N$6/TAN(RADIANS($B177))</f>
        <v>13.4356965973323</v>
      </c>
      <c r="O177" s="2666" t="n">
        <f aca="false">O$6/TAN(RADIANS($B177))</f>
        <v>13.6991416286525</v>
      </c>
      <c r="P177" s="2666" t="n">
        <f aca="false">P$6/TAN(RADIANS($B177))</f>
        <v>13.9625866599728</v>
      </c>
      <c r="Q177" s="2666" t="n">
        <f aca="false">Q$6/TAN(RADIANS($B177))</f>
        <v>14.226031691293</v>
      </c>
      <c r="R177" s="2666" t="n">
        <f aca="false">R$6/TAN(RADIANS($B177))</f>
        <v>14.4894767226132</v>
      </c>
      <c r="S177" s="2666" t="n">
        <f aca="false">S$6/TAN(RADIANS($B177))</f>
        <v>14.7529217539335</v>
      </c>
      <c r="T177" s="2666" t="n">
        <f aca="false">T$6/TAN(RADIANS($B177))</f>
        <v>15.0163667852537</v>
      </c>
      <c r="U177" s="2666" t="n">
        <f aca="false">U$6/TAN(RADIANS($B177))</f>
        <v>15.279811816574</v>
      </c>
      <c r="V177" s="2666" t="n">
        <f aca="false">V$6/TAN(RADIANS($B177))</f>
        <v>15.5432568478942</v>
      </c>
      <c r="W177" s="2666" t="n">
        <f aca="false">W$6/TAN(RADIANS($B177))</f>
        <v>15.8067018792144</v>
      </c>
      <c r="X177" s="2666" t="n">
        <f aca="false">X$6/TAN(RADIANS($B177))</f>
        <v>16.0701469105347</v>
      </c>
      <c r="Y177" s="2666" t="n">
        <f aca="false">Y$6/TAN(RADIANS($B177))</f>
        <v>16.3335919418549</v>
      </c>
      <c r="Z177" s="2666" t="n">
        <f aca="false">Z$6/TAN(RADIANS($B177))</f>
        <v>16.5970369731752</v>
      </c>
      <c r="AA177" s="2666" t="n">
        <f aca="false">AA$6/TAN(RADIANS($B177))</f>
        <v>16.8604820044954</v>
      </c>
      <c r="AB177" s="2666" t="n">
        <f aca="false">AB$6/TAN(RADIANS($B177))</f>
        <v>17.1239270358156</v>
      </c>
      <c r="AC177" s="2666" t="n">
        <f aca="false">AC$6/TAN(RADIANS($B177))</f>
        <v>17.3873720671359</v>
      </c>
      <c r="AD177" s="2666" t="n">
        <f aca="false">AD$6/TAN(RADIANS($B177))</f>
        <v>17.6508170984561</v>
      </c>
      <c r="AE177" s="2666" t="n">
        <f aca="false">AE$6/TAN(RADIANS($B177))</f>
        <v>17.9142621297764</v>
      </c>
      <c r="AF177" s="2666" t="n">
        <f aca="false">AF$6/TAN(RADIANS($B177))</f>
        <v>18.1777071610966</v>
      </c>
      <c r="AG177" s="2666" t="n">
        <f aca="false">AG$6/TAN(RADIANS($B177))</f>
        <v>18.4411521924168</v>
      </c>
      <c r="AH177" s="2666" t="n">
        <f aca="false">AH$6/TAN(RADIANS($B177))</f>
        <v>18.7045972237371</v>
      </c>
      <c r="AI177" s="2666" t="n">
        <f aca="false">AI$6/TAN(RADIANS($B177))</f>
        <v>18.9680422550573</v>
      </c>
      <c r="AJ177" s="2666" t="n">
        <f aca="false">AJ$6/TAN(RADIANS($B177))</f>
        <v>19.2314872863776</v>
      </c>
      <c r="AK177" s="2666" t="n">
        <f aca="false">AK$6/TAN(RADIANS($B177))</f>
        <v>19.4949323176978</v>
      </c>
      <c r="AL177" s="2666" t="n">
        <f aca="false">AL$6/TAN(RADIANS($B177))</f>
        <v>19.758377349018</v>
      </c>
      <c r="AM177" s="2666" t="n">
        <f aca="false">AM$6/TAN(RADIANS($B177))</f>
        <v>20.0218223803383</v>
      </c>
      <c r="AN177" s="2666" t="n">
        <f aca="false">AN$6/TAN(RADIANS($B177))</f>
        <v>20.2852674116585</v>
      </c>
      <c r="AO177" s="2666" t="n">
        <f aca="false">AO$6/TAN(RADIANS($B177))</f>
        <v>20.5487124429788</v>
      </c>
      <c r="AP177" s="2666" t="n">
        <f aca="false">AP$6/TAN(RADIANS($B177))</f>
        <v>20.812157474299</v>
      </c>
      <c r="AQ177" s="2666" t="n">
        <f aca="false">AQ$6/TAN(RADIANS($B177))</f>
        <v>21.0756025056192</v>
      </c>
    </row>
    <row r="178" customFormat="false" ht="12.75" hidden="false" customHeight="false" outlineLevel="0" collapsed="false">
      <c r="B178" s="2383" t="n">
        <f aca="false">$J$3+B177</f>
        <v>43.75</v>
      </c>
      <c r="C178" s="2666" t="n">
        <f aca="false">N$3/TAN(RADIANS($B178))</f>
        <v>10.4461362807183</v>
      </c>
      <c r="D178" s="2666" t="n">
        <f aca="false">D$6/TAN(RADIANS($B178))</f>
        <v>10.7072896877363</v>
      </c>
      <c r="E178" s="2666" t="n">
        <f aca="false">E$6/TAN(RADIANS($B178))</f>
        <v>10.9684430947542</v>
      </c>
      <c r="F178" s="2666" t="n">
        <f aca="false">F$6/TAN(RADIANS($B178))</f>
        <v>11.2295965017722</v>
      </c>
      <c r="G178" s="2666" t="n">
        <f aca="false">G$6/TAN(RADIANS($B178))</f>
        <v>11.4907499087902</v>
      </c>
      <c r="H178" s="2666" t="n">
        <f aca="false">H$6/TAN(RADIANS($B178))</f>
        <v>11.7519033158081</v>
      </c>
      <c r="I178" s="2666" t="n">
        <f aca="false">I$6/TAN(RADIANS($B178))</f>
        <v>12.0130567228261</v>
      </c>
      <c r="J178" s="2666" t="n">
        <f aca="false">J$6/TAN(RADIANS($B178))</f>
        <v>12.274210129844</v>
      </c>
      <c r="K178" s="2666" t="n">
        <f aca="false">K$6/TAN(RADIANS($B178))</f>
        <v>12.535363536862</v>
      </c>
      <c r="L178" s="2666" t="n">
        <f aca="false">L$6/TAN(RADIANS($B178))</f>
        <v>12.7965169438799</v>
      </c>
      <c r="M178" s="2666" t="n">
        <f aca="false">M$6/TAN(RADIANS($B178))</f>
        <v>13.0576703508979</v>
      </c>
      <c r="N178" s="2666" t="n">
        <f aca="false">N$6/TAN(RADIANS($B178))</f>
        <v>13.3188237579159</v>
      </c>
      <c r="O178" s="2666" t="n">
        <f aca="false">O$6/TAN(RADIANS($B178))</f>
        <v>13.5799771649338</v>
      </c>
      <c r="P178" s="2666" t="n">
        <f aca="false">P$6/TAN(RADIANS($B178))</f>
        <v>13.8411305719518</v>
      </c>
      <c r="Q178" s="2666" t="n">
        <f aca="false">Q$6/TAN(RADIANS($B178))</f>
        <v>14.1022839789697</v>
      </c>
      <c r="R178" s="2666" t="n">
        <f aca="false">R$6/TAN(RADIANS($B178))</f>
        <v>14.3634373859877</v>
      </c>
      <c r="S178" s="2666" t="n">
        <f aca="false">S$6/TAN(RADIANS($B178))</f>
        <v>14.6245907930056</v>
      </c>
      <c r="T178" s="2666" t="n">
        <f aca="false">T$6/TAN(RADIANS($B178))</f>
        <v>14.8857442000236</v>
      </c>
      <c r="U178" s="2666" t="n">
        <f aca="false">U$6/TAN(RADIANS($B178))</f>
        <v>15.1468976070416</v>
      </c>
      <c r="V178" s="2666" t="n">
        <f aca="false">V$6/TAN(RADIANS($B178))</f>
        <v>15.4080510140595</v>
      </c>
      <c r="W178" s="2666" t="n">
        <f aca="false">W$6/TAN(RADIANS($B178))</f>
        <v>15.6692044210775</v>
      </c>
      <c r="X178" s="2666" t="n">
        <f aca="false">X$6/TAN(RADIANS($B178))</f>
        <v>15.9303578280954</v>
      </c>
      <c r="Y178" s="2666" t="n">
        <f aca="false">Y$6/TAN(RADIANS($B178))</f>
        <v>16.1915112351134</v>
      </c>
      <c r="Z178" s="2666" t="n">
        <f aca="false">Z$6/TAN(RADIANS($B178))</f>
        <v>16.4526646421314</v>
      </c>
      <c r="AA178" s="2666" t="n">
        <f aca="false">AA$6/TAN(RADIANS($B178))</f>
        <v>16.7138180491493</v>
      </c>
      <c r="AB178" s="2666" t="n">
        <f aca="false">AB$6/TAN(RADIANS($B178))</f>
        <v>16.9749714561673</v>
      </c>
      <c r="AC178" s="2666" t="n">
        <f aca="false">AC$6/TAN(RADIANS($B178))</f>
        <v>17.2361248631852</v>
      </c>
      <c r="AD178" s="2666" t="n">
        <f aca="false">AD$6/TAN(RADIANS($B178))</f>
        <v>17.4972782702032</v>
      </c>
      <c r="AE178" s="2666" t="n">
        <f aca="false">AE$6/TAN(RADIANS($B178))</f>
        <v>17.7584316772211</v>
      </c>
      <c r="AF178" s="2666" t="n">
        <f aca="false">AF$6/TAN(RADIANS($B178))</f>
        <v>18.0195850842391</v>
      </c>
      <c r="AG178" s="2666" t="n">
        <f aca="false">AG$6/TAN(RADIANS($B178))</f>
        <v>18.2807384912571</v>
      </c>
      <c r="AH178" s="2666" t="n">
        <f aca="false">AH$6/TAN(RADIANS($B178))</f>
        <v>18.541891898275</v>
      </c>
      <c r="AI178" s="2666" t="n">
        <f aca="false">AI$6/TAN(RADIANS($B178))</f>
        <v>18.803045305293</v>
      </c>
      <c r="AJ178" s="2666" t="n">
        <f aca="false">AJ$6/TAN(RADIANS($B178))</f>
        <v>19.0641987123109</v>
      </c>
      <c r="AK178" s="2666" t="n">
        <f aca="false">AK$6/TAN(RADIANS($B178))</f>
        <v>19.3253521193289</v>
      </c>
      <c r="AL178" s="2666" t="n">
        <f aca="false">AL$6/TAN(RADIANS($B178))</f>
        <v>19.5865055263469</v>
      </c>
      <c r="AM178" s="2666" t="n">
        <f aca="false">AM$6/TAN(RADIANS($B178))</f>
        <v>19.8476589333648</v>
      </c>
      <c r="AN178" s="2666" t="n">
        <f aca="false">AN$6/TAN(RADIANS($B178))</f>
        <v>20.1088123403828</v>
      </c>
      <c r="AO178" s="2666" t="n">
        <f aca="false">AO$6/TAN(RADIANS($B178))</f>
        <v>20.3699657474007</v>
      </c>
      <c r="AP178" s="2666" t="n">
        <f aca="false">AP$6/TAN(RADIANS($B178))</f>
        <v>20.6311191544187</v>
      </c>
      <c r="AQ178" s="2666" t="n">
        <f aca="false">AQ$6/TAN(RADIANS($B178))</f>
        <v>20.8922725614366</v>
      </c>
    </row>
    <row r="179" customFormat="false" ht="12.75" hidden="false" customHeight="false" outlineLevel="0" collapsed="false">
      <c r="B179" s="2383" t="n">
        <f aca="false">$J$3+B178</f>
        <v>44</v>
      </c>
      <c r="C179" s="2666" t="n">
        <f aca="false">N$3/TAN(RADIANS($B179))</f>
        <v>10.3553031379057</v>
      </c>
      <c r="D179" s="2666" t="n">
        <f aca="false">D$6/TAN(RADIANS($B179))</f>
        <v>10.6141857163533</v>
      </c>
      <c r="E179" s="2666" t="n">
        <f aca="false">E$6/TAN(RADIANS($B179))</f>
        <v>10.873068294801</v>
      </c>
      <c r="F179" s="2666" t="n">
        <f aca="false">F$6/TAN(RADIANS($B179))</f>
        <v>11.1319508732486</v>
      </c>
      <c r="G179" s="2666" t="n">
        <f aca="false">G$6/TAN(RADIANS($B179))</f>
        <v>11.3908334516963</v>
      </c>
      <c r="H179" s="2666" t="n">
        <f aca="false">H$6/TAN(RADIANS($B179))</f>
        <v>11.6497160301439</v>
      </c>
      <c r="I179" s="2666" t="n">
        <f aca="false">I$6/TAN(RADIANS($B179))</f>
        <v>11.9085986085916</v>
      </c>
      <c r="J179" s="2666" t="n">
        <f aca="false">J$6/TAN(RADIANS($B179))</f>
        <v>12.1674811870392</v>
      </c>
      <c r="K179" s="2666" t="n">
        <f aca="false">K$6/TAN(RADIANS($B179))</f>
        <v>12.4263637654868</v>
      </c>
      <c r="L179" s="2666" t="n">
        <f aca="false">L$6/TAN(RADIANS($B179))</f>
        <v>12.6852463439345</v>
      </c>
      <c r="M179" s="2666" t="n">
        <f aca="false">M$6/TAN(RADIANS($B179))</f>
        <v>12.9441289223821</v>
      </c>
      <c r="N179" s="2666" t="n">
        <f aca="false">N$6/TAN(RADIANS($B179))</f>
        <v>13.2030115008298</v>
      </c>
      <c r="O179" s="2666" t="n">
        <f aca="false">O$6/TAN(RADIANS($B179))</f>
        <v>13.4618940792774</v>
      </c>
      <c r="P179" s="2666" t="n">
        <f aca="false">P$6/TAN(RADIANS($B179))</f>
        <v>13.720776657725</v>
      </c>
      <c r="Q179" s="2666" t="n">
        <f aca="false">Q$6/TAN(RADIANS($B179))</f>
        <v>13.9796592361727</v>
      </c>
      <c r="R179" s="2666" t="n">
        <f aca="false">R$6/TAN(RADIANS($B179))</f>
        <v>14.2385418146203</v>
      </c>
      <c r="S179" s="2666" t="n">
        <f aca="false">S$6/TAN(RADIANS($B179))</f>
        <v>14.497424393068</v>
      </c>
      <c r="T179" s="2666" t="n">
        <f aca="false">T$6/TAN(RADIANS($B179))</f>
        <v>14.7563069715156</v>
      </c>
      <c r="U179" s="2666" t="n">
        <f aca="false">U$6/TAN(RADIANS($B179))</f>
        <v>15.0151895499633</v>
      </c>
      <c r="V179" s="2666" t="n">
        <f aca="false">V$6/TAN(RADIANS($B179))</f>
        <v>15.2740721284109</v>
      </c>
      <c r="W179" s="2666" t="n">
        <f aca="false">W$6/TAN(RADIANS($B179))</f>
        <v>15.5329547068585</v>
      </c>
      <c r="X179" s="2666" t="n">
        <f aca="false">X$6/TAN(RADIANS($B179))</f>
        <v>15.7918372853062</v>
      </c>
      <c r="Y179" s="2666" t="n">
        <f aca="false">Y$6/TAN(RADIANS($B179))</f>
        <v>16.0507198637538</v>
      </c>
      <c r="Z179" s="2666" t="n">
        <f aca="false">Z$6/TAN(RADIANS($B179))</f>
        <v>16.3096024422015</v>
      </c>
      <c r="AA179" s="2666" t="n">
        <f aca="false">AA$6/TAN(RADIANS($B179))</f>
        <v>16.5684850206491</v>
      </c>
      <c r="AB179" s="2666" t="n">
        <f aca="false">AB$6/TAN(RADIANS($B179))</f>
        <v>16.8273675990968</v>
      </c>
      <c r="AC179" s="2666" t="n">
        <f aca="false">AC$6/TAN(RADIANS($B179))</f>
        <v>17.0862501775444</v>
      </c>
      <c r="AD179" s="2666" t="n">
        <f aca="false">AD$6/TAN(RADIANS($B179))</f>
        <v>17.345132755992</v>
      </c>
      <c r="AE179" s="2666" t="n">
        <f aca="false">AE$6/TAN(RADIANS($B179))</f>
        <v>17.6040153344397</v>
      </c>
      <c r="AF179" s="2666" t="n">
        <f aca="false">AF$6/TAN(RADIANS($B179))</f>
        <v>17.8628979128873</v>
      </c>
      <c r="AG179" s="2666" t="n">
        <f aca="false">AG$6/TAN(RADIANS($B179))</f>
        <v>18.121780491335</v>
      </c>
      <c r="AH179" s="2666" t="n">
        <f aca="false">AH$6/TAN(RADIANS($B179))</f>
        <v>18.3806630697826</v>
      </c>
      <c r="AI179" s="2666" t="n">
        <f aca="false">AI$6/TAN(RADIANS($B179))</f>
        <v>18.6395456482303</v>
      </c>
      <c r="AJ179" s="2666" t="n">
        <f aca="false">AJ$6/TAN(RADIANS($B179))</f>
        <v>18.8984282266779</v>
      </c>
      <c r="AK179" s="2666" t="n">
        <f aca="false">AK$6/TAN(RADIANS($B179))</f>
        <v>19.1573108051255</v>
      </c>
      <c r="AL179" s="2666" t="n">
        <f aca="false">AL$6/TAN(RADIANS($B179))</f>
        <v>19.4161933835732</v>
      </c>
      <c r="AM179" s="2666" t="n">
        <f aca="false">AM$6/TAN(RADIANS($B179))</f>
        <v>19.6750759620208</v>
      </c>
      <c r="AN179" s="2666" t="n">
        <f aca="false">AN$6/TAN(RADIANS($B179))</f>
        <v>19.9339585404685</v>
      </c>
      <c r="AO179" s="2666" t="n">
        <f aca="false">AO$6/TAN(RADIANS($B179))</f>
        <v>20.1928411189161</v>
      </c>
      <c r="AP179" s="2666" t="n">
        <f aca="false">AP$6/TAN(RADIANS($B179))</f>
        <v>20.4517236973638</v>
      </c>
      <c r="AQ179" s="2666" t="n">
        <f aca="false">AQ$6/TAN(RADIANS($B179))</f>
        <v>20.7106062758114</v>
      </c>
    </row>
    <row r="180" customFormat="false" ht="12.75" hidden="false" customHeight="false" outlineLevel="0" collapsed="false">
      <c r="B180" s="2383" t="n">
        <f aca="false">$J$3+B179</f>
        <v>44.25</v>
      </c>
      <c r="C180" s="2666" t="n">
        <f aca="false">N$3/TAN(RADIANS($B180))</f>
        <v>10.2652871406006</v>
      </c>
      <c r="D180" s="2666" t="n">
        <f aca="false">D$6/TAN(RADIANS($B180))</f>
        <v>10.5219193191156</v>
      </c>
      <c r="E180" s="2666" t="n">
        <f aca="false">E$6/TAN(RADIANS($B180))</f>
        <v>10.7785514976306</v>
      </c>
      <c r="F180" s="2666" t="n">
        <f aca="false">F$6/TAN(RADIANS($B180))</f>
        <v>11.0351836761456</v>
      </c>
      <c r="G180" s="2666" t="n">
        <f aca="false">G$6/TAN(RADIANS($B180))</f>
        <v>11.2918158546606</v>
      </c>
      <c r="H180" s="2666" t="n">
        <f aca="false">H$6/TAN(RADIANS($B180))</f>
        <v>11.5484480331756</v>
      </c>
      <c r="I180" s="2666" t="n">
        <f aca="false">I$6/TAN(RADIANS($B180))</f>
        <v>11.8050802116906</v>
      </c>
      <c r="J180" s="2666" t="n">
        <f aca="false">J$6/TAN(RADIANS($B180))</f>
        <v>12.0617123902056</v>
      </c>
      <c r="K180" s="2666" t="n">
        <f aca="false">K$6/TAN(RADIANS($B180))</f>
        <v>12.3183445687207</v>
      </c>
      <c r="L180" s="2666" t="n">
        <f aca="false">L$6/TAN(RADIANS($B180))</f>
        <v>12.5749767472357</v>
      </c>
      <c r="M180" s="2666" t="n">
        <f aca="false">M$6/TAN(RADIANS($B180))</f>
        <v>12.8316089257507</v>
      </c>
      <c r="N180" s="2666" t="n">
        <f aca="false">N$6/TAN(RADIANS($B180))</f>
        <v>13.0882411042657</v>
      </c>
      <c r="O180" s="2666" t="n">
        <f aca="false">O$6/TAN(RADIANS($B180))</f>
        <v>13.3448732827807</v>
      </c>
      <c r="P180" s="2666" t="n">
        <f aca="false">P$6/TAN(RADIANS($B180))</f>
        <v>13.6015054612957</v>
      </c>
      <c r="Q180" s="2666" t="n">
        <f aca="false">Q$6/TAN(RADIANS($B180))</f>
        <v>13.8581376398107</v>
      </c>
      <c r="R180" s="2666" t="n">
        <f aca="false">R$6/TAN(RADIANS($B180))</f>
        <v>14.1147698183258</v>
      </c>
      <c r="S180" s="2666" t="n">
        <f aca="false">S$6/TAN(RADIANS($B180))</f>
        <v>14.3714019968408</v>
      </c>
      <c r="T180" s="2666" t="n">
        <f aca="false">T$6/TAN(RADIANS($B180))</f>
        <v>14.6280341753558</v>
      </c>
      <c r="U180" s="2666" t="n">
        <f aca="false">U$6/TAN(RADIANS($B180))</f>
        <v>14.8846663538708</v>
      </c>
      <c r="V180" s="2666" t="n">
        <f aca="false">V$6/TAN(RADIANS($B180))</f>
        <v>15.1412985323858</v>
      </c>
      <c r="W180" s="2666" t="n">
        <f aca="false">W$6/TAN(RADIANS($B180))</f>
        <v>15.3979307109008</v>
      </c>
      <c r="X180" s="2666" t="n">
        <f aca="false">X$6/TAN(RADIANS($B180))</f>
        <v>15.6545628894158</v>
      </c>
      <c r="Y180" s="2666" t="n">
        <f aca="false">Y$6/TAN(RADIANS($B180))</f>
        <v>15.9111950679309</v>
      </c>
      <c r="Z180" s="2666" t="n">
        <f aca="false">Z$6/TAN(RADIANS($B180))</f>
        <v>16.1678272464459</v>
      </c>
      <c r="AA180" s="2666" t="n">
        <f aca="false">AA$6/TAN(RADIANS($B180))</f>
        <v>16.4244594249609</v>
      </c>
      <c r="AB180" s="2666" t="n">
        <f aca="false">AB$6/TAN(RADIANS($B180))</f>
        <v>16.6810916034759</v>
      </c>
      <c r="AC180" s="2666" t="n">
        <f aca="false">AC$6/TAN(RADIANS($B180))</f>
        <v>16.9377237819909</v>
      </c>
      <c r="AD180" s="2666" t="n">
        <f aca="false">AD$6/TAN(RADIANS($B180))</f>
        <v>17.1943559605059</v>
      </c>
      <c r="AE180" s="2666" t="n">
        <f aca="false">AE$6/TAN(RADIANS($B180))</f>
        <v>17.4509881390209</v>
      </c>
      <c r="AF180" s="2666" t="n">
        <f aca="false">AF$6/TAN(RADIANS($B180))</f>
        <v>17.7076203175359</v>
      </c>
      <c r="AG180" s="2666" t="n">
        <f aca="false">AG$6/TAN(RADIANS($B180))</f>
        <v>17.964252496051</v>
      </c>
      <c r="AH180" s="2666" t="n">
        <f aca="false">AH$6/TAN(RADIANS($B180))</f>
        <v>18.220884674566</v>
      </c>
      <c r="AI180" s="2666" t="n">
        <f aca="false">AI$6/TAN(RADIANS($B180))</f>
        <v>18.477516853081</v>
      </c>
      <c r="AJ180" s="2666" t="n">
        <f aca="false">AJ$6/TAN(RADIANS($B180))</f>
        <v>18.734149031596</v>
      </c>
      <c r="AK180" s="2666" t="n">
        <f aca="false">AK$6/TAN(RADIANS($B180))</f>
        <v>18.990781210111</v>
      </c>
      <c r="AL180" s="2666" t="n">
        <f aca="false">AL$6/TAN(RADIANS($B180))</f>
        <v>19.247413388626</v>
      </c>
      <c r="AM180" s="2666" t="n">
        <f aca="false">AM$6/TAN(RADIANS($B180))</f>
        <v>19.504045567141</v>
      </c>
      <c r="AN180" s="2666" t="n">
        <f aca="false">AN$6/TAN(RADIANS($B180))</f>
        <v>19.7606777456561</v>
      </c>
      <c r="AO180" s="2666" t="n">
        <f aca="false">AO$6/TAN(RADIANS($B180))</f>
        <v>20.0173099241711</v>
      </c>
      <c r="AP180" s="2666" t="n">
        <f aca="false">AP$6/TAN(RADIANS($B180))</f>
        <v>20.2739421026861</v>
      </c>
      <c r="AQ180" s="2666" t="n">
        <f aca="false">AQ$6/TAN(RADIANS($B180))</f>
        <v>20.5305742812011</v>
      </c>
    </row>
    <row r="181" customFormat="false" ht="12.75" hidden="false" customHeight="false" outlineLevel="0" collapsed="false">
      <c r="B181" s="2383" t="n">
        <f aca="false">$J$3+B180</f>
        <v>44.5</v>
      </c>
      <c r="C181" s="2666" t="n">
        <f aca="false">N$3/TAN(RADIANS($B181))</f>
        <v>10.1760739297213</v>
      </c>
      <c r="D181" s="2666" t="n">
        <f aca="false">D$6/TAN(RADIANS($B181))</f>
        <v>10.4304757779643</v>
      </c>
      <c r="E181" s="2666" t="n">
        <f aca="false">E$6/TAN(RADIANS($B181))</f>
        <v>10.6848776262073</v>
      </c>
      <c r="F181" s="2666" t="n">
        <f aca="false">F$6/TAN(RADIANS($B181))</f>
        <v>10.9392794744503</v>
      </c>
      <c r="G181" s="2666" t="n">
        <f aca="false">G$6/TAN(RADIANS($B181))</f>
        <v>11.1936813226934</v>
      </c>
      <c r="H181" s="2666" t="n">
        <f aca="false">H$6/TAN(RADIANS($B181))</f>
        <v>11.4480831709364</v>
      </c>
      <c r="I181" s="2666" t="n">
        <f aca="false">I$6/TAN(RADIANS($B181))</f>
        <v>11.7024850191794</v>
      </c>
      <c r="J181" s="2666" t="n">
        <f aca="false">J$6/TAN(RADIANS($B181))</f>
        <v>11.9568868674225</v>
      </c>
      <c r="K181" s="2666" t="n">
        <f aca="false">K$6/TAN(RADIANS($B181))</f>
        <v>12.2112887156655</v>
      </c>
      <c r="L181" s="2666" t="n">
        <f aca="false">L$6/TAN(RADIANS($B181))</f>
        <v>12.4656905639085</v>
      </c>
      <c r="M181" s="2666" t="n">
        <f aca="false">M$6/TAN(RADIANS($B181))</f>
        <v>12.7200924121516</v>
      </c>
      <c r="N181" s="2666" t="n">
        <f aca="false">N$6/TAN(RADIANS($B181))</f>
        <v>12.9744942603946</v>
      </c>
      <c r="O181" s="2666" t="n">
        <f aca="false">O$6/TAN(RADIANS($B181))</f>
        <v>13.2288961086376</v>
      </c>
      <c r="P181" s="2666" t="n">
        <f aca="false">P$6/TAN(RADIANS($B181))</f>
        <v>13.4832979568807</v>
      </c>
      <c r="Q181" s="2666" t="n">
        <f aca="false">Q$6/TAN(RADIANS($B181))</f>
        <v>13.7376998051237</v>
      </c>
      <c r="R181" s="2666" t="n">
        <f aca="false">R$6/TAN(RADIANS($B181))</f>
        <v>13.9921016533667</v>
      </c>
      <c r="S181" s="2666" t="n">
        <f aca="false">S$6/TAN(RADIANS($B181))</f>
        <v>14.2465035016098</v>
      </c>
      <c r="T181" s="2666" t="n">
        <f aca="false">T$6/TAN(RADIANS($B181))</f>
        <v>14.5009053498528</v>
      </c>
      <c r="U181" s="2666" t="n">
        <f aca="false">U$6/TAN(RADIANS($B181))</f>
        <v>14.7553071980958</v>
      </c>
      <c r="V181" s="2666" t="n">
        <f aca="false">V$6/TAN(RADIANS($B181))</f>
        <v>15.0097090463389</v>
      </c>
      <c r="W181" s="2666" t="n">
        <f aca="false">W$6/TAN(RADIANS($B181))</f>
        <v>15.2641108945819</v>
      </c>
      <c r="X181" s="2666" t="n">
        <f aca="false">X$6/TAN(RADIANS($B181))</f>
        <v>15.5185127428249</v>
      </c>
      <c r="Y181" s="2666" t="n">
        <f aca="false">Y$6/TAN(RADIANS($B181))</f>
        <v>15.7729145910679</v>
      </c>
      <c r="Z181" s="2666" t="n">
        <f aca="false">Z$6/TAN(RADIANS($B181))</f>
        <v>16.027316439311</v>
      </c>
      <c r="AA181" s="2666" t="n">
        <f aca="false">AA$6/TAN(RADIANS($B181))</f>
        <v>16.281718287554</v>
      </c>
      <c r="AB181" s="2666" t="n">
        <f aca="false">AB$6/TAN(RADIANS($B181))</f>
        <v>16.536120135797</v>
      </c>
      <c r="AC181" s="2666" t="n">
        <f aca="false">AC$6/TAN(RADIANS($B181))</f>
        <v>16.7905219840401</v>
      </c>
      <c r="AD181" s="2666" t="n">
        <f aca="false">AD$6/TAN(RADIANS($B181))</f>
        <v>17.0449238322831</v>
      </c>
      <c r="AE181" s="2666" t="n">
        <f aca="false">AE$6/TAN(RADIANS($B181))</f>
        <v>17.2993256805261</v>
      </c>
      <c r="AF181" s="2666" t="n">
        <f aca="false">AF$6/TAN(RADIANS($B181))</f>
        <v>17.5537275287692</v>
      </c>
      <c r="AG181" s="2666" t="n">
        <f aca="false">AG$6/TAN(RADIANS($B181))</f>
        <v>17.8081293770122</v>
      </c>
      <c r="AH181" s="2666" t="n">
        <f aca="false">AH$6/TAN(RADIANS($B181))</f>
        <v>18.0625312252552</v>
      </c>
      <c r="AI181" s="2666" t="n">
        <f aca="false">AI$6/TAN(RADIANS($B181))</f>
        <v>18.3169330734983</v>
      </c>
      <c r="AJ181" s="2666" t="n">
        <f aca="false">AJ$6/TAN(RADIANS($B181))</f>
        <v>18.5713349217413</v>
      </c>
      <c r="AK181" s="2666" t="n">
        <f aca="false">AK$6/TAN(RADIANS($B181))</f>
        <v>18.8257367699843</v>
      </c>
      <c r="AL181" s="2666" t="n">
        <f aca="false">AL$6/TAN(RADIANS($B181))</f>
        <v>19.0801386182274</v>
      </c>
      <c r="AM181" s="2666" t="n">
        <f aca="false">AM$6/TAN(RADIANS($B181))</f>
        <v>19.3345404664704</v>
      </c>
      <c r="AN181" s="2666" t="n">
        <f aca="false">AN$6/TAN(RADIANS($B181))</f>
        <v>19.5889423147134</v>
      </c>
      <c r="AO181" s="2666" t="n">
        <f aca="false">AO$6/TAN(RADIANS($B181))</f>
        <v>19.8433441629564</v>
      </c>
      <c r="AP181" s="2666" t="n">
        <f aca="false">AP$6/TAN(RADIANS($B181))</f>
        <v>20.0977460111995</v>
      </c>
      <c r="AQ181" s="2666" t="n">
        <f aca="false">AQ$6/TAN(RADIANS($B181))</f>
        <v>20.3521478594425</v>
      </c>
    </row>
    <row r="182" customFormat="false" ht="12.75" hidden="false" customHeight="false" outlineLevel="0" collapsed="false">
      <c r="B182" s="2383" t="n">
        <f aca="false">$J$3+B181</f>
        <v>44.75</v>
      </c>
      <c r="C182" s="2666" t="n">
        <f aca="false">N$3/TAN(RADIANS($B182))</f>
        <v>10.087649461765</v>
      </c>
      <c r="D182" s="2666" t="n">
        <f aca="false">D$6/TAN(RADIANS($B182))</f>
        <v>10.3398406983091</v>
      </c>
      <c r="E182" s="2666" t="n">
        <f aca="false">E$6/TAN(RADIANS($B182))</f>
        <v>10.5920319348532</v>
      </c>
      <c r="F182" s="2666" t="n">
        <f aca="false">F$6/TAN(RADIANS($B182))</f>
        <v>10.8442231713973</v>
      </c>
      <c r="G182" s="2666" t="n">
        <f aca="false">G$6/TAN(RADIANS($B182))</f>
        <v>11.0964144079415</v>
      </c>
      <c r="H182" s="2666" t="n">
        <f aca="false">H$6/TAN(RADIANS($B182))</f>
        <v>11.3486056444856</v>
      </c>
      <c r="I182" s="2666" t="n">
        <f aca="false">I$6/TAN(RADIANS($B182))</f>
        <v>11.6007968810297</v>
      </c>
      <c r="J182" s="2666" t="n">
        <f aca="false">J$6/TAN(RADIANS($B182))</f>
        <v>11.8529881175738</v>
      </c>
      <c r="K182" s="2666" t="n">
        <f aca="false">K$6/TAN(RADIANS($B182))</f>
        <v>12.1051793541179</v>
      </c>
      <c r="L182" s="2666" t="n">
        <f aca="false">L$6/TAN(RADIANS($B182))</f>
        <v>12.3573705906621</v>
      </c>
      <c r="M182" s="2666" t="n">
        <f aca="false">M$6/TAN(RADIANS($B182))</f>
        <v>12.6095618272062</v>
      </c>
      <c r="N182" s="2666" t="n">
        <f aca="false">N$6/TAN(RADIANS($B182))</f>
        <v>12.8617530637503</v>
      </c>
      <c r="O182" s="2666" t="n">
        <f aca="false">O$6/TAN(RADIANS($B182))</f>
        <v>13.1139443002944</v>
      </c>
      <c r="P182" s="2666" t="n">
        <f aca="false">P$6/TAN(RADIANS($B182))</f>
        <v>13.3661355368386</v>
      </c>
      <c r="Q182" s="2666" t="n">
        <f aca="false">Q$6/TAN(RADIANS($B182))</f>
        <v>13.6183267733827</v>
      </c>
      <c r="R182" s="2666" t="n">
        <f aca="false">R$6/TAN(RADIANS($B182))</f>
        <v>13.8705180099268</v>
      </c>
      <c r="S182" s="2666" t="n">
        <f aca="false">S$6/TAN(RADIANS($B182))</f>
        <v>14.1227092464709</v>
      </c>
      <c r="T182" s="2666" t="n">
        <f aca="false">T$6/TAN(RADIANS($B182))</f>
        <v>14.3749004830151</v>
      </c>
      <c r="U182" s="2666" t="n">
        <f aca="false">U$6/TAN(RADIANS($B182))</f>
        <v>14.6270917195592</v>
      </c>
      <c r="V182" s="2666" t="n">
        <f aca="false">V$6/TAN(RADIANS($B182))</f>
        <v>14.8792829561033</v>
      </c>
      <c r="W182" s="2666" t="n">
        <f aca="false">W$6/TAN(RADIANS($B182))</f>
        <v>15.1314741926474</v>
      </c>
      <c r="X182" s="2666" t="n">
        <f aca="false">X$6/TAN(RADIANS($B182))</f>
        <v>15.3836654291916</v>
      </c>
      <c r="Y182" s="2666" t="n">
        <f aca="false">Y$6/TAN(RADIANS($B182))</f>
        <v>15.6358566657357</v>
      </c>
      <c r="Z182" s="2666" t="n">
        <f aca="false">Z$6/TAN(RADIANS($B182))</f>
        <v>15.8880479022798</v>
      </c>
      <c r="AA182" s="2666" t="n">
        <f aca="false">AA$6/TAN(RADIANS($B182))</f>
        <v>16.1402391388239</v>
      </c>
      <c r="AB182" s="2666" t="n">
        <f aca="false">AB$6/TAN(RADIANS($B182))</f>
        <v>16.3924303753681</v>
      </c>
      <c r="AC182" s="2666" t="n">
        <f aca="false">AC$6/TAN(RADIANS($B182))</f>
        <v>16.6446216119122</v>
      </c>
      <c r="AD182" s="2666" t="n">
        <f aca="false">AD$6/TAN(RADIANS($B182))</f>
        <v>16.8968128484563</v>
      </c>
      <c r="AE182" s="2666" t="n">
        <f aca="false">AE$6/TAN(RADIANS($B182))</f>
        <v>17.1490040850004</v>
      </c>
      <c r="AF182" s="2666" t="n">
        <f aca="false">AF$6/TAN(RADIANS($B182))</f>
        <v>17.4011953215446</v>
      </c>
      <c r="AG182" s="2666" t="n">
        <f aca="false">AG$6/TAN(RADIANS($B182))</f>
        <v>17.6533865580887</v>
      </c>
      <c r="AH182" s="2666" t="n">
        <f aca="false">AH$6/TAN(RADIANS($B182))</f>
        <v>17.9055777946328</v>
      </c>
      <c r="AI182" s="2666" t="n">
        <f aca="false">AI$6/TAN(RADIANS($B182))</f>
        <v>18.1577690311769</v>
      </c>
      <c r="AJ182" s="2666" t="n">
        <f aca="false">AJ$6/TAN(RADIANS($B182))</f>
        <v>18.409960267721</v>
      </c>
      <c r="AK182" s="2666" t="n">
        <f aca="false">AK$6/TAN(RADIANS($B182))</f>
        <v>18.6621515042652</v>
      </c>
      <c r="AL182" s="2666" t="n">
        <f aca="false">AL$6/TAN(RADIANS($B182))</f>
        <v>18.9143427408093</v>
      </c>
      <c r="AM182" s="2666" t="n">
        <f aca="false">AM$6/TAN(RADIANS($B182))</f>
        <v>19.1665339773534</v>
      </c>
      <c r="AN182" s="2666" t="n">
        <f aca="false">AN$6/TAN(RADIANS($B182))</f>
        <v>19.4187252138975</v>
      </c>
      <c r="AO182" s="2666" t="n">
        <f aca="false">AO$6/TAN(RADIANS($B182))</f>
        <v>19.6709164504417</v>
      </c>
      <c r="AP182" s="2666" t="n">
        <f aca="false">AP$6/TAN(RADIANS($B182))</f>
        <v>19.9231076869858</v>
      </c>
      <c r="AQ182" s="2666" t="n">
        <f aca="false">AQ$6/TAN(RADIANS($B182))</f>
        <v>20.1752989235299</v>
      </c>
    </row>
    <row r="183" customFormat="false" ht="12.75" hidden="false" customHeight="false" outlineLevel="0" collapsed="false">
      <c r="B183" s="2383" t="n">
        <f aca="false">$J$3+B182</f>
        <v>45</v>
      </c>
      <c r="C183" s="2666" t="n">
        <f aca="false">N$3/TAN(RADIANS($B183))</f>
        <v>10</v>
      </c>
      <c r="D183" s="2666" t="n">
        <f aca="false">D$6/TAN(RADIANS($B183))</f>
        <v>10.25</v>
      </c>
      <c r="E183" s="2666" t="n">
        <f aca="false">E$6/TAN(RADIANS($B183))</f>
        <v>10.5</v>
      </c>
      <c r="F183" s="2666" t="n">
        <f aca="false">F$6/TAN(RADIANS($B183))</f>
        <v>10.75</v>
      </c>
      <c r="G183" s="2666" t="n">
        <f aca="false">G$6/TAN(RADIANS($B183))</f>
        <v>11</v>
      </c>
      <c r="H183" s="2666" t="n">
        <f aca="false">H$6/TAN(RADIANS($B183))</f>
        <v>11.25</v>
      </c>
      <c r="I183" s="2666" t="n">
        <f aca="false">I$6/TAN(RADIANS($B183))</f>
        <v>11.5</v>
      </c>
      <c r="J183" s="2666" t="n">
        <f aca="false">J$6/TAN(RADIANS($B183))</f>
        <v>11.75</v>
      </c>
      <c r="K183" s="2666" t="n">
        <f aca="false">K$6/TAN(RADIANS($B183))</f>
        <v>12</v>
      </c>
      <c r="L183" s="2666" t="n">
        <f aca="false">L$6/TAN(RADIANS($B183))</f>
        <v>12.25</v>
      </c>
      <c r="M183" s="2666" t="n">
        <f aca="false">M$6/TAN(RADIANS($B183))</f>
        <v>12.5</v>
      </c>
      <c r="N183" s="2666" t="n">
        <f aca="false">N$6/TAN(RADIANS($B183))</f>
        <v>12.75</v>
      </c>
      <c r="O183" s="2666" t="n">
        <f aca="false">O$6/TAN(RADIANS($B183))</f>
        <v>13</v>
      </c>
      <c r="P183" s="2666" t="n">
        <f aca="false">P$6/TAN(RADIANS($B183))</f>
        <v>13.25</v>
      </c>
      <c r="Q183" s="2666" t="n">
        <f aca="false">Q$6/TAN(RADIANS($B183))</f>
        <v>13.5</v>
      </c>
      <c r="R183" s="2666" t="n">
        <f aca="false">R$6/TAN(RADIANS($B183))</f>
        <v>13.75</v>
      </c>
      <c r="S183" s="2666" t="n">
        <f aca="false">S$6/TAN(RADIANS($B183))</f>
        <v>14</v>
      </c>
      <c r="T183" s="2666" t="n">
        <f aca="false">T$6/TAN(RADIANS($B183))</f>
        <v>14.25</v>
      </c>
      <c r="U183" s="2666" t="n">
        <f aca="false">U$6/TAN(RADIANS($B183))</f>
        <v>14.5</v>
      </c>
      <c r="V183" s="2666" t="n">
        <f aca="false">V$6/TAN(RADIANS($B183))</f>
        <v>14.75</v>
      </c>
      <c r="W183" s="2666" t="n">
        <f aca="false">W$6/TAN(RADIANS($B183))</f>
        <v>15</v>
      </c>
      <c r="X183" s="2666" t="n">
        <f aca="false">X$6/TAN(RADIANS($B183))</f>
        <v>15.25</v>
      </c>
      <c r="Y183" s="2666" t="n">
        <f aca="false">Y$6/TAN(RADIANS($B183))</f>
        <v>15.5</v>
      </c>
      <c r="Z183" s="2666" t="n">
        <f aca="false">Z$6/TAN(RADIANS($B183))</f>
        <v>15.75</v>
      </c>
      <c r="AA183" s="2666" t="n">
        <f aca="false">AA$6/TAN(RADIANS($B183))</f>
        <v>16</v>
      </c>
      <c r="AB183" s="2666" t="n">
        <f aca="false">AB$6/TAN(RADIANS($B183))</f>
        <v>16.25</v>
      </c>
      <c r="AC183" s="2666" t="n">
        <f aca="false">AC$6/TAN(RADIANS($B183))</f>
        <v>16.5</v>
      </c>
      <c r="AD183" s="2666" t="n">
        <f aca="false">AD$6/TAN(RADIANS($B183))</f>
        <v>16.75</v>
      </c>
      <c r="AE183" s="2666" t="n">
        <f aca="false">AE$6/TAN(RADIANS($B183))</f>
        <v>17</v>
      </c>
      <c r="AF183" s="2666" t="n">
        <f aca="false">AF$6/TAN(RADIANS($B183))</f>
        <v>17.25</v>
      </c>
      <c r="AG183" s="2666" t="n">
        <f aca="false">AG$6/TAN(RADIANS($B183))</f>
        <v>17.5</v>
      </c>
      <c r="AH183" s="2666" t="n">
        <f aca="false">AH$6/TAN(RADIANS($B183))</f>
        <v>17.75</v>
      </c>
      <c r="AI183" s="2666" t="n">
        <f aca="false">AI$6/TAN(RADIANS($B183))</f>
        <v>18</v>
      </c>
      <c r="AJ183" s="2666" t="n">
        <f aca="false">AJ$6/TAN(RADIANS($B183))</f>
        <v>18.25</v>
      </c>
      <c r="AK183" s="2666" t="n">
        <f aca="false">AK$6/TAN(RADIANS($B183))</f>
        <v>18.5</v>
      </c>
      <c r="AL183" s="2666" t="n">
        <f aca="false">AL$6/TAN(RADIANS($B183))</f>
        <v>18.75</v>
      </c>
      <c r="AM183" s="2666" t="n">
        <f aca="false">AM$6/TAN(RADIANS($B183))</f>
        <v>19</v>
      </c>
      <c r="AN183" s="2666" t="n">
        <f aca="false">AN$6/TAN(RADIANS($B183))</f>
        <v>19.25</v>
      </c>
      <c r="AO183" s="2666" t="n">
        <f aca="false">AO$6/TAN(RADIANS($B183))</f>
        <v>19.5</v>
      </c>
      <c r="AP183" s="2666" t="n">
        <f aca="false">AP$6/TAN(RADIANS($B183))</f>
        <v>19.75</v>
      </c>
      <c r="AQ183" s="2666" t="n">
        <f aca="false">AQ$6/TAN(RADIANS($B183))</f>
        <v>20</v>
      </c>
    </row>
    <row r="184" customFormat="false" ht="12.75" hidden="false" customHeight="false" outlineLevel="0" collapsed="false">
      <c r="B184" s="2383" t="n">
        <f aca="false">$J$3+B183</f>
        <v>45.25</v>
      </c>
      <c r="C184" s="2666" t="n">
        <f aca="false">N$3/TAN(RADIANS($B184))</f>
        <v>9.91311210594978</v>
      </c>
      <c r="D184" s="2666" t="n">
        <f aca="false">D$6/TAN(RADIANS($B184))</f>
        <v>10.1609399085985</v>
      </c>
      <c r="E184" s="2666" t="n">
        <f aca="false">E$6/TAN(RADIANS($B184))</f>
        <v>10.4087677112473</v>
      </c>
      <c r="F184" s="2666" t="n">
        <f aca="false">F$6/TAN(RADIANS($B184))</f>
        <v>10.656595513896</v>
      </c>
      <c r="G184" s="2666" t="n">
        <f aca="false">G$6/TAN(RADIANS($B184))</f>
        <v>10.9044233165448</v>
      </c>
      <c r="H184" s="2666" t="n">
        <f aca="false">H$6/TAN(RADIANS($B184))</f>
        <v>11.1522511191935</v>
      </c>
      <c r="I184" s="2666" t="n">
        <f aca="false">I$6/TAN(RADIANS($B184))</f>
        <v>11.4000789218423</v>
      </c>
      <c r="J184" s="2666" t="n">
        <f aca="false">J$6/TAN(RADIANS($B184))</f>
        <v>11.647906724491</v>
      </c>
      <c r="K184" s="2666" t="n">
        <f aca="false">K$6/TAN(RADIANS($B184))</f>
        <v>11.8957345271397</v>
      </c>
      <c r="L184" s="2666" t="n">
        <f aca="false">L$6/TAN(RADIANS($B184))</f>
        <v>12.1435623297885</v>
      </c>
      <c r="M184" s="2666" t="n">
        <f aca="false">M$6/TAN(RADIANS($B184))</f>
        <v>12.3913901324372</v>
      </c>
      <c r="N184" s="2666" t="n">
        <f aca="false">N$6/TAN(RADIANS($B184))</f>
        <v>12.639217935086</v>
      </c>
      <c r="O184" s="2666" t="n">
        <f aca="false">O$6/TAN(RADIANS($B184))</f>
        <v>12.8870457377347</v>
      </c>
      <c r="P184" s="2666" t="n">
        <f aca="false">P$6/TAN(RADIANS($B184))</f>
        <v>13.1348735403835</v>
      </c>
      <c r="Q184" s="2666" t="n">
        <f aca="false">Q$6/TAN(RADIANS($B184))</f>
        <v>13.3827013430322</v>
      </c>
      <c r="R184" s="2666" t="n">
        <f aca="false">R$6/TAN(RADIANS($B184))</f>
        <v>13.630529145681</v>
      </c>
      <c r="S184" s="2666" t="n">
        <f aca="false">S$6/TAN(RADIANS($B184))</f>
        <v>13.8783569483297</v>
      </c>
      <c r="T184" s="2666" t="n">
        <f aca="false">T$6/TAN(RADIANS($B184))</f>
        <v>14.1261847509784</v>
      </c>
      <c r="U184" s="2666" t="n">
        <f aca="false">U$6/TAN(RADIANS($B184))</f>
        <v>14.3740125536272</v>
      </c>
      <c r="V184" s="2666" t="n">
        <f aca="false">V$6/TAN(RADIANS($B184))</f>
        <v>14.6218403562759</v>
      </c>
      <c r="W184" s="2666" t="n">
        <f aca="false">W$6/TAN(RADIANS($B184))</f>
        <v>14.8696681589247</v>
      </c>
      <c r="X184" s="2666" t="n">
        <f aca="false">X$6/TAN(RADIANS($B184))</f>
        <v>15.1174959615734</v>
      </c>
      <c r="Y184" s="2666" t="n">
        <f aca="false">Y$6/TAN(RADIANS($B184))</f>
        <v>15.3653237642222</v>
      </c>
      <c r="Z184" s="2666" t="n">
        <f aca="false">Z$6/TAN(RADIANS($B184))</f>
        <v>15.6131515668709</v>
      </c>
      <c r="AA184" s="2666" t="n">
        <f aca="false">AA$6/TAN(RADIANS($B184))</f>
        <v>15.8609793695197</v>
      </c>
      <c r="AB184" s="2666" t="n">
        <f aca="false">AB$6/TAN(RADIANS($B184))</f>
        <v>16.1088071721684</v>
      </c>
      <c r="AC184" s="2666" t="n">
        <f aca="false">AC$6/TAN(RADIANS($B184))</f>
        <v>16.3566349748171</v>
      </c>
      <c r="AD184" s="2666" t="n">
        <f aca="false">AD$6/TAN(RADIANS($B184))</f>
        <v>16.6044627774659</v>
      </c>
      <c r="AE184" s="2666" t="n">
        <f aca="false">AE$6/TAN(RADIANS($B184))</f>
        <v>16.8522905801146</v>
      </c>
      <c r="AF184" s="2666" t="n">
        <f aca="false">AF$6/TAN(RADIANS($B184))</f>
        <v>17.1001183827634</v>
      </c>
      <c r="AG184" s="2666" t="n">
        <f aca="false">AG$6/TAN(RADIANS($B184))</f>
        <v>17.3479461854121</v>
      </c>
      <c r="AH184" s="2666" t="n">
        <f aca="false">AH$6/TAN(RADIANS($B184))</f>
        <v>17.5957739880609</v>
      </c>
      <c r="AI184" s="2666" t="n">
        <f aca="false">AI$6/TAN(RADIANS($B184))</f>
        <v>17.8436017907096</v>
      </c>
      <c r="AJ184" s="2666" t="n">
        <f aca="false">AJ$6/TAN(RADIANS($B184))</f>
        <v>18.0914295933584</v>
      </c>
      <c r="AK184" s="2666" t="n">
        <f aca="false">AK$6/TAN(RADIANS($B184))</f>
        <v>18.3392573960071</v>
      </c>
      <c r="AL184" s="2666" t="n">
        <f aca="false">AL$6/TAN(RADIANS($B184))</f>
        <v>18.5870851986558</v>
      </c>
      <c r="AM184" s="2666" t="n">
        <f aca="false">AM$6/TAN(RADIANS($B184))</f>
        <v>18.8349130013046</v>
      </c>
      <c r="AN184" s="2666" t="n">
        <f aca="false">AN$6/TAN(RADIANS($B184))</f>
        <v>19.0827408039533</v>
      </c>
      <c r="AO184" s="2666" t="n">
        <f aca="false">AO$6/TAN(RADIANS($B184))</f>
        <v>19.3305686066021</v>
      </c>
      <c r="AP184" s="2666" t="n">
        <f aca="false">AP$6/TAN(RADIANS($B184))</f>
        <v>19.5783964092508</v>
      </c>
      <c r="AQ184" s="2666" t="n">
        <f aca="false">AQ$6/TAN(RADIANS($B184))</f>
        <v>19.8262242118996</v>
      </c>
    </row>
    <row r="185" customFormat="false" ht="12.75" hidden="false" customHeight="false" outlineLevel="0" collapsed="false">
      <c r="B185" s="2383" t="n">
        <f aca="false">$J$3+B184</f>
        <v>45.5</v>
      </c>
      <c r="C185" s="2666" t="n">
        <f aca="false">N$3/TAN(RADIANS($B185))</f>
        <v>9.8269726311569</v>
      </c>
      <c r="D185" s="2666" t="n">
        <f aca="false">D$6/TAN(RADIANS($B185))</f>
        <v>10.0726469469358</v>
      </c>
      <c r="E185" s="2666" t="n">
        <f aca="false">E$6/TAN(RADIANS($B185))</f>
        <v>10.3183212627147</v>
      </c>
      <c r="F185" s="2666" t="n">
        <f aca="false">F$6/TAN(RADIANS($B185))</f>
        <v>10.5639955784937</v>
      </c>
      <c r="G185" s="2666" t="n">
        <f aca="false">G$6/TAN(RADIANS($B185))</f>
        <v>10.8096698942726</v>
      </c>
      <c r="H185" s="2666" t="n">
        <f aca="false">H$6/TAN(RADIANS($B185))</f>
        <v>11.0553442100515</v>
      </c>
      <c r="I185" s="2666" t="n">
        <f aca="false">I$6/TAN(RADIANS($B185))</f>
        <v>11.3010185258304</v>
      </c>
      <c r="J185" s="2666" t="n">
        <f aca="false">J$6/TAN(RADIANS($B185))</f>
        <v>11.5466928416094</v>
      </c>
      <c r="K185" s="2666" t="n">
        <f aca="false">K$6/TAN(RADIANS($B185))</f>
        <v>11.7923671573883</v>
      </c>
      <c r="L185" s="2666" t="n">
        <f aca="false">L$6/TAN(RADIANS($B185))</f>
        <v>12.0380414731672</v>
      </c>
      <c r="M185" s="2666" t="n">
        <f aca="false">M$6/TAN(RADIANS($B185))</f>
        <v>12.2837157889461</v>
      </c>
      <c r="N185" s="2666" t="n">
        <f aca="false">N$6/TAN(RADIANS($B185))</f>
        <v>12.5293901047251</v>
      </c>
      <c r="O185" s="2666" t="n">
        <f aca="false">O$6/TAN(RADIANS($B185))</f>
        <v>12.775064420504</v>
      </c>
      <c r="P185" s="2666" t="n">
        <f aca="false">P$6/TAN(RADIANS($B185))</f>
        <v>13.0207387362829</v>
      </c>
      <c r="Q185" s="2666" t="n">
        <f aca="false">Q$6/TAN(RADIANS($B185))</f>
        <v>13.2664130520618</v>
      </c>
      <c r="R185" s="2666" t="n">
        <f aca="false">R$6/TAN(RADIANS($B185))</f>
        <v>13.5120873678407</v>
      </c>
      <c r="S185" s="2666" t="n">
        <f aca="false">S$6/TAN(RADIANS($B185))</f>
        <v>13.7577616836197</v>
      </c>
      <c r="T185" s="2666" t="n">
        <f aca="false">T$6/TAN(RADIANS($B185))</f>
        <v>14.0034359993986</v>
      </c>
      <c r="U185" s="2666" t="n">
        <f aca="false">U$6/TAN(RADIANS($B185))</f>
        <v>14.2491103151775</v>
      </c>
      <c r="V185" s="2666" t="n">
        <f aca="false">V$6/TAN(RADIANS($B185))</f>
        <v>14.4947846309564</v>
      </c>
      <c r="W185" s="2666" t="n">
        <f aca="false">W$6/TAN(RADIANS($B185))</f>
        <v>14.7404589467354</v>
      </c>
      <c r="X185" s="2666" t="n">
        <f aca="false">X$6/TAN(RADIANS($B185))</f>
        <v>14.9861332625143</v>
      </c>
      <c r="Y185" s="2666" t="n">
        <f aca="false">Y$6/TAN(RADIANS($B185))</f>
        <v>15.2318075782932</v>
      </c>
      <c r="Z185" s="2666" t="n">
        <f aca="false">Z$6/TAN(RADIANS($B185))</f>
        <v>15.4774818940721</v>
      </c>
      <c r="AA185" s="2666" t="n">
        <f aca="false">AA$6/TAN(RADIANS($B185))</f>
        <v>15.723156209851</v>
      </c>
      <c r="AB185" s="2666" t="n">
        <f aca="false">AB$6/TAN(RADIANS($B185))</f>
        <v>15.96883052563</v>
      </c>
      <c r="AC185" s="2666" t="n">
        <f aca="false">AC$6/TAN(RADIANS($B185))</f>
        <v>16.2145048414089</v>
      </c>
      <c r="AD185" s="2666" t="n">
        <f aca="false">AD$6/TAN(RADIANS($B185))</f>
        <v>16.4601791571878</v>
      </c>
      <c r="AE185" s="2666" t="n">
        <f aca="false">AE$6/TAN(RADIANS($B185))</f>
        <v>16.7058534729667</v>
      </c>
      <c r="AF185" s="2666" t="n">
        <f aca="false">AF$6/TAN(RADIANS($B185))</f>
        <v>16.9515277887457</v>
      </c>
      <c r="AG185" s="2666" t="n">
        <f aca="false">AG$6/TAN(RADIANS($B185))</f>
        <v>17.1972021045246</v>
      </c>
      <c r="AH185" s="2666" t="n">
        <f aca="false">AH$6/TAN(RADIANS($B185))</f>
        <v>17.4428764203035</v>
      </c>
      <c r="AI185" s="2666" t="n">
        <f aca="false">AI$6/TAN(RADIANS($B185))</f>
        <v>17.6885507360824</v>
      </c>
      <c r="AJ185" s="2666" t="n">
        <f aca="false">AJ$6/TAN(RADIANS($B185))</f>
        <v>17.9342250518613</v>
      </c>
      <c r="AK185" s="2666" t="n">
        <f aca="false">AK$6/TAN(RADIANS($B185))</f>
        <v>18.1798993676403</v>
      </c>
      <c r="AL185" s="2666" t="n">
        <f aca="false">AL$6/TAN(RADIANS($B185))</f>
        <v>18.4255736834192</v>
      </c>
      <c r="AM185" s="2666" t="n">
        <f aca="false">AM$6/TAN(RADIANS($B185))</f>
        <v>18.6712479991981</v>
      </c>
      <c r="AN185" s="2666" t="n">
        <f aca="false">AN$6/TAN(RADIANS($B185))</f>
        <v>18.916922314977</v>
      </c>
      <c r="AO185" s="2666" t="n">
        <f aca="false">AO$6/TAN(RADIANS($B185))</f>
        <v>19.162596630756</v>
      </c>
      <c r="AP185" s="2666" t="n">
        <f aca="false">AP$6/TAN(RADIANS($B185))</f>
        <v>19.4082709465349</v>
      </c>
      <c r="AQ185" s="2666" t="n">
        <f aca="false">AQ$6/TAN(RADIANS($B185))</f>
        <v>19.6539452623138</v>
      </c>
    </row>
    <row r="186" customFormat="false" ht="12.75" hidden="false" customHeight="false" outlineLevel="0" collapsed="false">
      <c r="B186" s="2383" t="n">
        <f aca="false">$J$3+B185</f>
        <v>45.75</v>
      </c>
      <c r="C186" s="2666" t="n">
        <f aca="false">N$3/TAN(RADIANS($B186))</f>
        <v>9.74156870921681</v>
      </c>
      <c r="D186" s="2666" t="n">
        <f aca="false">D$6/TAN(RADIANS($B186))</f>
        <v>9.98510792694723</v>
      </c>
      <c r="E186" s="2666" t="n">
        <f aca="false">E$6/TAN(RADIANS($B186))</f>
        <v>10.2286471446777</v>
      </c>
      <c r="F186" s="2666" t="n">
        <f aca="false">F$6/TAN(RADIANS($B186))</f>
        <v>10.4721863624081</v>
      </c>
      <c r="G186" s="2666" t="n">
        <f aca="false">G$6/TAN(RADIANS($B186))</f>
        <v>10.7157255801385</v>
      </c>
      <c r="H186" s="2666" t="n">
        <f aca="false">H$6/TAN(RADIANS($B186))</f>
        <v>10.9592647978689</v>
      </c>
      <c r="I186" s="2666" t="n">
        <f aca="false">I$6/TAN(RADIANS($B186))</f>
        <v>11.2028040155993</v>
      </c>
      <c r="J186" s="2666" t="n">
        <f aca="false">J$6/TAN(RADIANS($B186))</f>
        <v>11.4463432333298</v>
      </c>
      <c r="K186" s="2666" t="n">
        <f aca="false">K$6/TAN(RADIANS($B186))</f>
        <v>11.6898824510602</v>
      </c>
      <c r="L186" s="2666" t="n">
        <f aca="false">L$6/TAN(RADIANS($B186))</f>
        <v>11.9334216687906</v>
      </c>
      <c r="M186" s="2666" t="n">
        <f aca="false">M$6/TAN(RADIANS($B186))</f>
        <v>12.176960886521</v>
      </c>
      <c r="N186" s="2666" t="n">
        <f aca="false">N$6/TAN(RADIANS($B186))</f>
        <v>12.4205001042514</v>
      </c>
      <c r="O186" s="2666" t="n">
        <f aca="false">O$6/TAN(RADIANS($B186))</f>
        <v>12.6640393219819</v>
      </c>
      <c r="P186" s="2666" t="n">
        <f aca="false">P$6/TAN(RADIANS($B186))</f>
        <v>12.9075785397123</v>
      </c>
      <c r="Q186" s="2666" t="n">
        <f aca="false">Q$6/TAN(RADIANS($B186))</f>
        <v>13.1511177574427</v>
      </c>
      <c r="R186" s="2666" t="n">
        <f aca="false">R$6/TAN(RADIANS($B186))</f>
        <v>13.3946569751731</v>
      </c>
      <c r="S186" s="2666" t="n">
        <f aca="false">S$6/TAN(RADIANS($B186))</f>
        <v>13.6381961929035</v>
      </c>
      <c r="T186" s="2666" t="n">
        <f aca="false">T$6/TAN(RADIANS($B186))</f>
        <v>13.881735410634</v>
      </c>
      <c r="U186" s="2666" t="n">
        <f aca="false">U$6/TAN(RADIANS($B186))</f>
        <v>14.1252746283644</v>
      </c>
      <c r="V186" s="2666" t="n">
        <f aca="false">V$6/TAN(RADIANS($B186))</f>
        <v>14.3688138460948</v>
      </c>
      <c r="W186" s="2666" t="n">
        <f aca="false">W$6/TAN(RADIANS($B186))</f>
        <v>14.6123530638252</v>
      </c>
      <c r="X186" s="2666" t="n">
        <f aca="false">X$6/TAN(RADIANS($B186))</f>
        <v>14.8558922815556</v>
      </c>
      <c r="Y186" s="2666" t="n">
        <f aca="false">Y$6/TAN(RADIANS($B186))</f>
        <v>15.0994314992861</v>
      </c>
      <c r="Z186" s="2666" t="n">
        <f aca="false">Z$6/TAN(RADIANS($B186))</f>
        <v>15.3429707170165</v>
      </c>
      <c r="AA186" s="2666" t="n">
        <f aca="false">AA$6/TAN(RADIANS($B186))</f>
        <v>15.5865099347469</v>
      </c>
      <c r="AB186" s="2666" t="n">
        <f aca="false">AB$6/TAN(RADIANS($B186))</f>
        <v>15.8300491524773</v>
      </c>
      <c r="AC186" s="2666" t="n">
        <f aca="false">AC$6/TAN(RADIANS($B186))</f>
        <v>16.0735883702077</v>
      </c>
      <c r="AD186" s="2666" t="n">
        <f aca="false">AD$6/TAN(RADIANS($B186))</f>
        <v>16.3171275879382</v>
      </c>
      <c r="AE186" s="2666" t="n">
        <f aca="false">AE$6/TAN(RADIANS($B186))</f>
        <v>16.5606668056686</v>
      </c>
      <c r="AF186" s="2666" t="n">
        <f aca="false">AF$6/TAN(RADIANS($B186))</f>
        <v>16.804206023399</v>
      </c>
      <c r="AG186" s="2666" t="n">
        <f aca="false">AG$6/TAN(RADIANS($B186))</f>
        <v>17.0477452411294</v>
      </c>
      <c r="AH186" s="2666" t="n">
        <f aca="false">AH$6/TAN(RADIANS($B186))</f>
        <v>17.2912844588598</v>
      </c>
      <c r="AI186" s="2666" t="n">
        <f aca="false">AI$6/TAN(RADIANS($B186))</f>
        <v>17.5348236765903</v>
      </c>
      <c r="AJ186" s="2666" t="n">
        <f aca="false">AJ$6/TAN(RADIANS($B186))</f>
        <v>17.7783628943207</v>
      </c>
      <c r="AK186" s="2666" t="n">
        <f aca="false">AK$6/TAN(RADIANS($B186))</f>
        <v>18.0219021120511</v>
      </c>
      <c r="AL186" s="2666" t="n">
        <f aca="false">AL$6/TAN(RADIANS($B186))</f>
        <v>18.2654413297815</v>
      </c>
      <c r="AM186" s="2666" t="n">
        <f aca="false">AM$6/TAN(RADIANS($B186))</f>
        <v>18.5089805475119</v>
      </c>
      <c r="AN186" s="2666" t="n">
        <f aca="false">AN$6/TAN(RADIANS($B186))</f>
        <v>18.7525197652424</v>
      </c>
      <c r="AO186" s="2666" t="n">
        <f aca="false">AO$6/TAN(RADIANS($B186))</f>
        <v>18.9960589829728</v>
      </c>
      <c r="AP186" s="2666" t="n">
        <f aca="false">AP$6/TAN(RADIANS($B186))</f>
        <v>19.2395982007032</v>
      </c>
      <c r="AQ186" s="2666" t="n">
        <f aca="false">AQ$6/TAN(RADIANS($B186))</f>
        <v>19.4831374184336</v>
      </c>
    </row>
    <row r="187" customFormat="false" ht="12.75" hidden="false" customHeight="false" outlineLevel="0" collapsed="false">
      <c r="B187" s="2383" t="n">
        <f aca="false">$J$3+B186</f>
        <v>46</v>
      </c>
      <c r="C187" s="2666" t="n">
        <f aca="false">N$3/TAN(RADIANS($B187))</f>
        <v>9.65688774807074</v>
      </c>
      <c r="D187" s="2666" t="n">
        <f aca="false">D$6/TAN(RADIANS($B187))</f>
        <v>9.89830994177251</v>
      </c>
      <c r="E187" s="2666" t="n">
        <f aca="false">E$6/TAN(RADIANS($B187))</f>
        <v>10.1397321354743</v>
      </c>
      <c r="F187" s="2666" t="n">
        <f aca="false">F$6/TAN(RADIANS($B187))</f>
        <v>10.381154329176</v>
      </c>
      <c r="G187" s="2666" t="n">
        <f aca="false">G$6/TAN(RADIANS($B187))</f>
        <v>10.6225765228778</v>
      </c>
      <c r="H187" s="2666" t="n">
        <f aca="false">H$6/TAN(RADIANS($B187))</f>
        <v>10.8639987165796</v>
      </c>
      <c r="I187" s="2666" t="n">
        <f aca="false">I$6/TAN(RADIANS($B187))</f>
        <v>11.1054209102814</v>
      </c>
      <c r="J187" s="2666" t="n">
        <f aca="false">J$6/TAN(RADIANS($B187))</f>
        <v>11.3468431039831</v>
      </c>
      <c r="K187" s="2666" t="n">
        <f aca="false">K$6/TAN(RADIANS($B187))</f>
        <v>11.5882652976849</v>
      </c>
      <c r="L187" s="2666" t="n">
        <f aca="false">L$6/TAN(RADIANS($B187))</f>
        <v>11.8296874913867</v>
      </c>
      <c r="M187" s="2666" t="n">
        <f aca="false">M$6/TAN(RADIANS($B187))</f>
        <v>12.0711096850884</v>
      </c>
      <c r="N187" s="2666" t="n">
        <f aca="false">N$6/TAN(RADIANS($B187))</f>
        <v>12.3125318787902</v>
      </c>
      <c r="O187" s="2666" t="n">
        <f aca="false">O$6/TAN(RADIANS($B187))</f>
        <v>12.553954072492</v>
      </c>
      <c r="P187" s="2666" t="n">
        <f aca="false">P$6/TAN(RADIANS($B187))</f>
        <v>12.7953762661937</v>
      </c>
      <c r="Q187" s="2666" t="n">
        <f aca="false">Q$6/TAN(RADIANS($B187))</f>
        <v>13.0367984598955</v>
      </c>
      <c r="R187" s="2666" t="n">
        <f aca="false">R$6/TAN(RADIANS($B187))</f>
        <v>13.2782206535973</v>
      </c>
      <c r="S187" s="2666" t="n">
        <f aca="false">S$6/TAN(RADIANS($B187))</f>
        <v>13.519642847299</v>
      </c>
      <c r="T187" s="2666" t="n">
        <f aca="false">T$6/TAN(RADIANS($B187))</f>
        <v>13.7610650410008</v>
      </c>
      <c r="U187" s="2666" t="n">
        <f aca="false">U$6/TAN(RADIANS($B187))</f>
        <v>14.0024872347026</v>
      </c>
      <c r="V187" s="2666" t="n">
        <f aca="false">V$6/TAN(RADIANS($B187))</f>
        <v>14.2439094284043</v>
      </c>
      <c r="W187" s="2666" t="n">
        <f aca="false">W$6/TAN(RADIANS($B187))</f>
        <v>14.4853316221061</v>
      </c>
      <c r="X187" s="2666" t="n">
        <f aca="false">X$6/TAN(RADIANS($B187))</f>
        <v>14.7267538158079</v>
      </c>
      <c r="Y187" s="2666" t="n">
        <f aca="false">Y$6/TAN(RADIANS($B187))</f>
        <v>14.9681760095097</v>
      </c>
      <c r="Z187" s="2666" t="n">
        <f aca="false">Z$6/TAN(RADIANS($B187))</f>
        <v>15.2095982032114</v>
      </c>
      <c r="AA187" s="2666" t="n">
        <f aca="false">AA$6/TAN(RADIANS($B187))</f>
        <v>15.4510203969132</v>
      </c>
      <c r="AB187" s="2666" t="n">
        <f aca="false">AB$6/TAN(RADIANS($B187))</f>
        <v>15.692442590615</v>
      </c>
      <c r="AC187" s="2666" t="n">
        <f aca="false">AC$6/TAN(RADIANS($B187))</f>
        <v>15.9338647843167</v>
      </c>
      <c r="AD187" s="2666" t="n">
        <f aca="false">AD$6/TAN(RADIANS($B187))</f>
        <v>16.1752869780185</v>
      </c>
      <c r="AE187" s="2666" t="n">
        <f aca="false">AE$6/TAN(RADIANS($B187))</f>
        <v>16.4167091717203</v>
      </c>
      <c r="AF187" s="2666" t="n">
        <f aca="false">AF$6/TAN(RADIANS($B187))</f>
        <v>16.658131365422</v>
      </c>
      <c r="AG187" s="2666" t="n">
        <f aca="false">AG$6/TAN(RADIANS($B187))</f>
        <v>16.8995535591238</v>
      </c>
      <c r="AH187" s="2666" t="n">
        <f aca="false">AH$6/TAN(RADIANS($B187))</f>
        <v>17.1409757528256</v>
      </c>
      <c r="AI187" s="2666" t="n">
        <f aca="false">AI$6/TAN(RADIANS($B187))</f>
        <v>17.3823979465273</v>
      </c>
      <c r="AJ187" s="2666" t="n">
        <f aca="false">AJ$6/TAN(RADIANS($B187))</f>
        <v>17.6238201402291</v>
      </c>
      <c r="AK187" s="2666" t="n">
        <f aca="false">AK$6/TAN(RADIANS($B187))</f>
        <v>17.8652423339309</v>
      </c>
      <c r="AL187" s="2666" t="n">
        <f aca="false">AL$6/TAN(RADIANS($B187))</f>
        <v>18.1066645276326</v>
      </c>
      <c r="AM187" s="2666" t="n">
        <f aca="false">AM$6/TAN(RADIANS($B187))</f>
        <v>18.3480867213344</v>
      </c>
      <c r="AN187" s="2666" t="n">
        <f aca="false">AN$6/TAN(RADIANS($B187))</f>
        <v>18.5895089150362</v>
      </c>
      <c r="AO187" s="2666" t="n">
        <f aca="false">AO$6/TAN(RADIANS($B187))</f>
        <v>18.8309311087379</v>
      </c>
      <c r="AP187" s="2666" t="n">
        <f aca="false">AP$6/TAN(RADIANS($B187))</f>
        <v>19.0723533024397</v>
      </c>
      <c r="AQ187" s="2666" t="n">
        <f aca="false">AQ$6/TAN(RADIANS($B187))</f>
        <v>19.3137754961415</v>
      </c>
    </row>
    <row r="188" customFormat="false" ht="12.75" hidden="false" customHeight="false" outlineLevel="0" collapsed="false">
      <c r="B188" s="2383" t="n">
        <f aca="false">$J$3+B187</f>
        <v>46.25</v>
      </c>
      <c r="C188" s="2666" t="n">
        <f aca="false">N$3/TAN(RADIANS($B188))</f>
        <v>9.57291742254808</v>
      </c>
      <c r="D188" s="2666" t="n">
        <f aca="false">D$6/TAN(RADIANS($B188))</f>
        <v>9.81224035811178</v>
      </c>
      <c r="E188" s="2666" t="n">
        <f aca="false">E$6/TAN(RADIANS($B188))</f>
        <v>10.0515632936755</v>
      </c>
      <c r="F188" s="2666" t="n">
        <f aca="false">F$6/TAN(RADIANS($B188))</f>
        <v>10.2908862292392</v>
      </c>
      <c r="G188" s="2666" t="n">
        <f aca="false">G$6/TAN(RADIANS($B188))</f>
        <v>10.5302091648029</v>
      </c>
      <c r="H188" s="2666" t="n">
        <f aca="false">H$6/TAN(RADIANS($B188))</f>
        <v>10.7695321003666</v>
      </c>
      <c r="I188" s="2666" t="n">
        <f aca="false">I$6/TAN(RADIANS($B188))</f>
        <v>11.0088550359303</v>
      </c>
      <c r="J188" s="2666" t="n">
        <f aca="false">J$6/TAN(RADIANS($B188))</f>
        <v>11.248177971494</v>
      </c>
      <c r="K188" s="2666" t="n">
        <f aca="false">K$6/TAN(RADIANS($B188))</f>
        <v>11.4875009070577</v>
      </c>
      <c r="L188" s="2666" t="n">
        <f aca="false">L$6/TAN(RADIANS($B188))</f>
        <v>11.7268238426214</v>
      </c>
      <c r="M188" s="2666" t="n">
        <f aca="false">M$6/TAN(RADIANS($B188))</f>
        <v>11.9661467781851</v>
      </c>
      <c r="N188" s="2666" t="n">
        <f aca="false">N$6/TAN(RADIANS($B188))</f>
        <v>12.2054697137488</v>
      </c>
      <c r="O188" s="2666" t="n">
        <f aca="false">O$6/TAN(RADIANS($B188))</f>
        <v>12.4447926493125</v>
      </c>
      <c r="P188" s="2666" t="n">
        <f aca="false">P$6/TAN(RADIANS($B188))</f>
        <v>12.6841155848762</v>
      </c>
      <c r="Q188" s="2666" t="n">
        <f aca="false">Q$6/TAN(RADIANS($B188))</f>
        <v>12.9234385204399</v>
      </c>
      <c r="R188" s="2666" t="n">
        <f aca="false">R$6/TAN(RADIANS($B188))</f>
        <v>13.1627614560036</v>
      </c>
      <c r="S188" s="2666" t="n">
        <f aca="false">S$6/TAN(RADIANS($B188))</f>
        <v>13.4020843915673</v>
      </c>
      <c r="T188" s="2666" t="n">
        <f aca="false">T$6/TAN(RADIANS($B188))</f>
        <v>13.641407327131</v>
      </c>
      <c r="U188" s="2666" t="n">
        <f aca="false">U$6/TAN(RADIANS($B188))</f>
        <v>13.8807302626947</v>
      </c>
      <c r="V188" s="2666" t="n">
        <f aca="false">V$6/TAN(RADIANS($B188))</f>
        <v>14.1200531982584</v>
      </c>
      <c r="W188" s="2666" t="n">
        <f aca="false">W$6/TAN(RADIANS($B188))</f>
        <v>14.3593761338221</v>
      </c>
      <c r="X188" s="2666" t="n">
        <f aca="false">X$6/TAN(RADIANS($B188))</f>
        <v>14.5986990693858</v>
      </c>
      <c r="Y188" s="2666" t="n">
        <f aca="false">Y$6/TAN(RADIANS($B188))</f>
        <v>14.8380220049495</v>
      </c>
      <c r="Z188" s="2666" t="n">
        <f aca="false">Z$6/TAN(RADIANS($B188))</f>
        <v>15.0773449405132</v>
      </c>
      <c r="AA188" s="2666" t="n">
        <f aca="false">AA$6/TAN(RADIANS($B188))</f>
        <v>15.3166678760769</v>
      </c>
      <c r="AB188" s="2666" t="n">
        <f aca="false">AB$6/TAN(RADIANS($B188))</f>
        <v>15.5559908116406</v>
      </c>
      <c r="AC188" s="2666" t="n">
        <f aca="false">AC$6/TAN(RADIANS($B188))</f>
        <v>15.7953137472043</v>
      </c>
      <c r="AD188" s="2666" t="n">
        <f aca="false">AD$6/TAN(RADIANS($B188))</f>
        <v>16.034636682768</v>
      </c>
      <c r="AE188" s="2666" t="n">
        <f aca="false">AE$6/TAN(RADIANS($B188))</f>
        <v>16.2739596183317</v>
      </c>
      <c r="AF188" s="2666" t="n">
        <f aca="false">AF$6/TAN(RADIANS($B188))</f>
        <v>16.5132825538954</v>
      </c>
      <c r="AG188" s="2666" t="n">
        <f aca="false">AG$6/TAN(RADIANS($B188))</f>
        <v>16.7526054894591</v>
      </c>
      <c r="AH188" s="2666" t="n">
        <f aca="false">AH$6/TAN(RADIANS($B188))</f>
        <v>16.9919284250228</v>
      </c>
      <c r="AI188" s="2666" t="n">
        <f aca="false">AI$6/TAN(RADIANS($B188))</f>
        <v>17.2312513605865</v>
      </c>
      <c r="AJ188" s="2666" t="n">
        <f aca="false">AJ$6/TAN(RADIANS($B188))</f>
        <v>17.4705742961502</v>
      </c>
      <c r="AK188" s="2666" t="n">
        <f aca="false">AK$6/TAN(RADIANS($B188))</f>
        <v>17.709897231714</v>
      </c>
      <c r="AL188" s="2666" t="n">
        <f aca="false">AL$6/TAN(RADIANS($B188))</f>
        <v>17.9492201672777</v>
      </c>
      <c r="AM188" s="2666" t="n">
        <f aca="false">AM$6/TAN(RADIANS($B188))</f>
        <v>18.1885431028414</v>
      </c>
      <c r="AN188" s="2666" t="n">
        <f aca="false">AN$6/TAN(RADIANS($B188))</f>
        <v>18.4278660384051</v>
      </c>
      <c r="AO188" s="2666" t="n">
        <f aca="false">AO$6/TAN(RADIANS($B188))</f>
        <v>18.6671889739688</v>
      </c>
      <c r="AP188" s="2666" t="n">
        <f aca="false">AP$6/TAN(RADIANS($B188))</f>
        <v>18.9065119095325</v>
      </c>
      <c r="AQ188" s="2666" t="n">
        <f aca="false">AQ$6/TAN(RADIANS($B188))</f>
        <v>19.1458348450962</v>
      </c>
    </row>
    <row r="189" customFormat="false" ht="12.75" hidden="false" customHeight="false" outlineLevel="0" collapsed="false">
      <c r="B189" s="2383" t="n">
        <f aca="false">$J$3+B188</f>
        <v>46.5</v>
      </c>
      <c r="C189" s="2666" t="n">
        <f aca="false">N$3/TAN(RADIANS($B189))</f>
        <v>9.4896456671488</v>
      </c>
      <c r="D189" s="2666" t="n">
        <f aca="false">D$6/TAN(RADIANS($B189))</f>
        <v>9.72688680882752</v>
      </c>
      <c r="E189" s="2666" t="n">
        <f aca="false">E$6/TAN(RADIANS($B189))</f>
        <v>9.96412795050624</v>
      </c>
      <c r="F189" s="2666" t="n">
        <f aca="false">F$6/TAN(RADIANS($B189))</f>
        <v>10.201369092185</v>
      </c>
      <c r="G189" s="2666" t="n">
        <f aca="false">G$6/TAN(RADIANS($B189))</f>
        <v>10.4386102338637</v>
      </c>
      <c r="H189" s="2666" t="n">
        <f aca="false">H$6/TAN(RADIANS($B189))</f>
        <v>10.6758513755424</v>
      </c>
      <c r="I189" s="2666" t="n">
        <f aca="false">I$6/TAN(RADIANS($B189))</f>
        <v>10.9130925172211</v>
      </c>
      <c r="J189" s="2666" t="n">
        <f aca="false">J$6/TAN(RADIANS($B189))</f>
        <v>11.1503336588998</v>
      </c>
      <c r="K189" s="2666" t="n">
        <f aca="false">K$6/TAN(RADIANS($B189))</f>
        <v>11.3875748005786</v>
      </c>
      <c r="L189" s="2666" t="n">
        <f aca="false">L$6/TAN(RADIANS($B189))</f>
        <v>11.6248159422573</v>
      </c>
      <c r="M189" s="2666" t="n">
        <f aca="false">M$6/TAN(RADIANS($B189))</f>
        <v>11.862057083936</v>
      </c>
      <c r="N189" s="2666" t="n">
        <f aca="false">N$6/TAN(RADIANS($B189))</f>
        <v>12.0992982256147</v>
      </c>
      <c r="O189" s="2666" t="n">
        <f aca="false">O$6/TAN(RADIANS($B189))</f>
        <v>12.3365393672934</v>
      </c>
      <c r="P189" s="2666" t="n">
        <f aca="false">P$6/TAN(RADIANS($B189))</f>
        <v>12.5737805089722</v>
      </c>
      <c r="Q189" s="2666" t="n">
        <f aca="false">Q$6/TAN(RADIANS($B189))</f>
        <v>12.8110216506509</v>
      </c>
      <c r="R189" s="2666" t="n">
        <f aca="false">R$6/TAN(RADIANS($B189))</f>
        <v>13.0482627923296</v>
      </c>
      <c r="S189" s="2666" t="n">
        <f aca="false">S$6/TAN(RADIANS($B189))</f>
        <v>13.2855039340083</v>
      </c>
      <c r="T189" s="2666" t="n">
        <f aca="false">T$6/TAN(RADIANS($B189))</f>
        <v>13.522745075687</v>
      </c>
      <c r="U189" s="2666" t="n">
        <f aca="false">U$6/TAN(RADIANS($B189))</f>
        <v>13.7599862173658</v>
      </c>
      <c r="V189" s="2666" t="n">
        <f aca="false">V$6/TAN(RADIANS($B189))</f>
        <v>13.9972273590445</v>
      </c>
      <c r="W189" s="2666" t="n">
        <f aca="false">W$6/TAN(RADIANS($B189))</f>
        <v>14.2344685007232</v>
      </c>
      <c r="X189" s="2666" t="n">
        <f aca="false">X$6/TAN(RADIANS($B189))</f>
        <v>14.4717096424019</v>
      </c>
      <c r="Y189" s="2666" t="n">
        <f aca="false">Y$6/TAN(RADIANS($B189))</f>
        <v>14.7089507840806</v>
      </c>
      <c r="Z189" s="2666" t="n">
        <f aca="false">Z$6/TAN(RADIANS($B189))</f>
        <v>14.9461919257594</v>
      </c>
      <c r="AA189" s="2666" t="n">
        <f aca="false">AA$6/TAN(RADIANS($B189))</f>
        <v>15.1834330674381</v>
      </c>
      <c r="AB189" s="2666" t="n">
        <f aca="false">AB$6/TAN(RADIANS($B189))</f>
        <v>15.4206742091168</v>
      </c>
      <c r="AC189" s="2666" t="n">
        <f aca="false">AC$6/TAN(RADIANS($B189))</f>
        <v>15.6579153507955</v>
      </c>
      <c r="AD189" s="2666" t="n">
        <f aca="false">AD$6/TAN(RADIANS($B189))</f>
        <v>15.8951564924742</v>
      </c>
      <c r="AE189" s="2666" t="n">
        <f aca="false">AE$6/TAN(RADIANS($B189))</f>
        <v>16.132397634153</v>
      </c>
      <c r="AF189" s="2666" t="n">
        <f aca="false">AF$6/TAN(RADIANS($B189))</f>
        <v>16.3696387758317</v>
      </c>
      <c r="AG189" s="2666" t="n">
        <f aca="false">AG$6/TAN(RADIANS($B189))</f>
        <v>16.6068799175104</v>
      </c>
      <c r="AH189" s="2666" t="n">
        <f aca="false">AH$6/TAN(RADIANS($B189))</f>
        <v>16.8441210591891</v>
      </c>
      <c r="AI189" s="2666" t="n">
        <f aca="false">AI$6/TAN(RADIANS($B189))</f>
        <v>17.0813622008678</v>
      </c>
      <c r="AJ189" s="2666" t="n">
        <f aca="false">AJ$6/TAN(RADIANS($B189))</f>
        <v>17.3186033425466</v>
      </c>
      <c r="AK189" s="2666" t="n">
        <f aca="false">AK$6/TAN(RADIANS($B189))</f>
        <v>17.5558444842253</v>
      </c>
      <c r="AL189" s="2666" t="n">
        <f aca="false">AL$6/TAN(RADIANS($B189))</f>
        <v>17.793085625904</v>
      </c>
      <c r="AM189" s="2666" t="n">
        <f aca="false">AM$6/TAN(RADIANS($B189))</f>
        <v>18.0303267675827</v>
      </c>
      <c r="AN189" s="2666" t="n">
        <f aca="false">AN$6/TAN(RADIANS($B189))</f>
        <v>18.2675679092614</v>
      </c>
      <c r="AO189" s="2666" t="n">
        <f aca="false">AO$6/TAN(RADIANS($B189))</f>
        <v>18.5048090509402</v>
      </c>
      <c r="AP189" s="2666" t="n">
        <f aca="false">AP$6/TAN(RADIANS($B189))</f>
        <v>18.7420501926189</v>
      </c>
      <c r="AQ189" s="2666" t="n">
        <f aca="false">AQ$6/TAN(RADIANS($B189))</f>
        <v>18.9792913342976</v>
      </c>
    </row>
    <row r="190" customFormat="false" ht="12.75" hidden="false" customHeight="false" outlineLevel="0" collapsed="false">
      <c r="B190" s="2383" t="n">
        <f aca="false">$J$3+B189</f>
        <v>46.75</v>
      </c>
      <c r="C190" s="2666" t="n">
        <f aca="false">N$3/TAN(RADIANS($B190))</f>
        <v>9.40706066905695</v>
      </c>
      <c r="D190" s="2666" t="n">
        <f aca="false">D$6/TAN(RADIANS($B190))</f>
        <v>9.64223718578337</v>
      </c>
      <c r="E190" s="2666" t="n">
        <f aca="false">E$6/TAN(RADIANS($B190))</f>
        <v>9.8774137025098</v>
      </c>
      <c r="F190" s="2666" t="n">
        <f aca="false">F$6/TAN(RADIANS($B190))</f>
        <v>10.1125902192362</v>
      </c>
      <c r="G190" s="2666" t="n">
        <f aca="false">G$6/TAN(RADIANS($B190))</f>
        <v>10.3477667359626</v>
      </c>
      <c r="H190" s="2666" t="n">
        <f aca="false">H$6/TAN(RADIANS($B190))</f>
        <v>10.5829432526891</v>
      </c>
      <c r="I190" s="2666" t="n">
        <f aca="false">I$6/TAN(RADIANS($B190))</f>
        <v>10.8181197694155</v>
      </c>
      <c r="J190" s="2666" t="n">
        <f aca="false">J$6/TAN(RADIANS($B190))</f>
        <v>11.0532962861419</v>
      </c>
      <c r="K190" s="2666" t="n">
        <f aca="false">K$6/TAN(RADIANS($B190))</f>
        <v>11.2884728028683</v>
      </c>
      <c r="L190" s="2666" t="n">
        <f aca="false">L$6/TAN(RADIANS($B190))</f>
        <v>11.5236493195948</v>
      </c>
      <c r="M190" s="2666" t="n">
        <f aca="false">M$6/TAN(RADIANS($B190))</f>
        <v>11.7588258363212</v>
      </c>
      <c r="N190" s="2666" t="n">
        <f aca="false">N$6/TAN(RADIANS($B190))</f>
        <v>11.9940023530476</v>
      </c>
      <c r="O190" s="2666" t="n">
        <f aca="false">O$6/TAN(RADIANS($B190))</f>
        <v>12.229178869774</v>
      </c>
      <c r="P190" s="2666" t="n">
        <f aca="false">P$6/TAN(RADIANS($B190))</f>
        <v>12.4643553865005</v>
      </c>
      <c r="Q190" s="2666" t="n">
        <f aca="false">Q$6/TAN(RADIANS($B190))</f>
        <v>12.6995319032269</v>
      </c>
      <c r="R190" s="2666" t="n">
        <f aca="false">R$6/TAN(RADIANS($B190))</f>
        <v>12.9347084199533</v>
      </c>
      <c r="S190" s="2666" t="n">
        <f aca="false">S$6/TAN(RADIANS($B190))</f>
        <v>13.1698849366797</v>
      </c>
      <c r="T190" s="2666" t="n">
        <f aca="false">T$6/TAN(RADIANS($B190))</f>
        <v>13.4050614534062</v>
      </c>
      <c r="U190" s="2666" t="n">
        <f aca="false">U$6/TAN(RADIANS($B190))</f>
        <v>13.6402379701326</v>
      </c>
      <c r="V190" s="2666" t="n">
        <f aca="false">V$6/TAN(RADIANS($B190))</f>
        <v>13.875414486859</v>
      </c>
      <c r="W190" s="2666" t="n">
        <f aca="false">W$6/TAN(RADIANS($B190))</f>
        <v>14.1105910035854</v>
      </c>
      <c r="X190" s="2666" t="n">
        <f aca="false">X$6/TAN(RADIANS($B190))</f>
        <v>14.3457675203118</v>
      </c>
      <c r="Y190" s="2666" t="n">
        <f aca="false">Y$6/TAN(RADIANS($B190))</f>
        <v>14.5809440370383</v>
      </c>
      <c r="Z190" s="2666" t="n">
        <f aca="false">Z$6/TAN(RADIANS($B190))</f>
        <v>14.8161205537647</v>
      </c>
      <c r="AA190" s="2666" t="n">
        <f aca="false">AA$6/TAN(RADIANS($B190))</f>
        <v>15.0512970704911</v>
      </c>
      <c r="AB190" s="2666" t="n">
        <f aca="false">AB$6/TAN(RADIANS($B190))</f>
        <v>15.2864735872175</v>
      </c>
      <c r="AC190" s="2666" t="n">
        <f aca="false">AC$6/TAN(RADIANS($B190))</f>
        <v>15.521650103944</v>
      </c>
      <c r="AD190" s="2666" t="n">
        <f aca="false">AD$6/TAN(RADIANS($B190))</f>
        <v>15.7568266206704</v>
      </c>
      <c r="AE190" s="2666" t="n">
        <f aca="false">AE$6/TAN(RADIANS($B190))</f>
        <v>15.9920031373968</v>
      </c>
      <c r="AF190" s="2666" t="n">
        <f aca="false">AF$6/TAN(RADIANS($B190))</f>
        <v>16.2271796541232</v>
      </c>
      <c r="AG190" s="2666" t="n">
        <f aca="false">AG$6/TAN(RADIANS($B190))</f>
        <v>16.4623561708497</v>
      </c>
      <c r="AH190" s="2666" t="n">
        <f aca="false">AH$6/TAN(RADIANS($B190))</f>
        <v>16.6975326875761</v>
      </c>
      <c r="AI190" s="2666" t="n">
        <f aca="false">AI$6/TAN(RADIANS($B190))</f>
        <v>16.9327092043025</v>
      </c>
      <c r="AJ190" s="2666" t="n">
        <f aca="false">AJ$6/TAN(RADIANS($B190))</f>
        <v>17.1678857210289</v>
      </c>
      <c r="AK190" s="2666" t="n">
        <f aca="false">AK$6/TAN(RADIANS($B190))</f>
        <v>17.4030622377554</v>
      </c>
      <c r="AL190" s="2666" t="n">
        <f aca="false">AL$6/TAN(RADIANS($B190))</f>
        <v>17.6382387544818</v>
      </c>
      <c r="AM190" s="2666" t="n">
        <f aca="false">AM$6/TAN(RADIANS($B190))</f>
        <v>17.8734152712082</v>
      </c>
      <c r="AN190" s="2666" t="n">
        <f aca="false">AN$6/TAN(RADIANS($B190))</f>
        <v>18.1085917879346</v>
      </c>
      <c r="AO190" s="2666" t="n">
        <f aca="false">AO$6/TAN(RADIANS($B190))</f>
        <v>18.343768304661</v>
      </c>
      <c r="AP190" s="2666" t="n">
        <f aca="false">AP$6/TAN(RADIANS($B190))</f>
        <v>18.5789448213875</v>
      </c>
      <c r="AQ190" s="2666" t="n">
        <f aca="false">AQ$6/TAN(RADIANS($B190))</f>
        <v>18.8141213381139</v>
      </c>
    </row>
    <row r="191" customFormat="false" ht="12.75" hidden="false" customHeight="false" outlineLevel="0" collapsed="false">
      <c r="B191" s="2383" t="n">
        <f aca="false">$J$3+B190</f>
        <v>47</v>
      </c>
      <c r="C191" s="2666" t="n">
        <f aca="false">N$3/TAN(RADIANS($B191))</f>
        <v>9.32515086137662</v>
      </c>
      <c r="D191" s="2666" t="n">
        <f aca="false">D$6/TAN(RADIANS($B191))</f>
        <v>9.55827963291103</v>
      </c>
      <c r="E191" s="2666" t="n">
        <f aca="false">E$6/TAN(RADIANS($B191))</f>
        <v>9.79140840444545</v>
      </c>
      <c r="F191" s="2666" t="n">
        <f aca="false">F$6/TAN(RADIANS($B191))</f>
        <v>10.0245371759799</v>
      </c>
      <c r="G191" s="2666" t="n">
        <f aca="false">G$6/TAN(RADIANS($B191))</f>
        <v>10.2576659475143</v>
      </c>
      <c r="H191" s="2666" t="n">
        <f aca="false">H$6/TAN(RADIANS($B191))</f>
        <v>10.4907947190487</v>
      </c>
      <c r="I191" s="2666" t="n">
        <f aca="false">I$6/TAN(RADIANS($B191))</f>
        <v>10.7239234905831</v>
      </c>
      <c r="J191" s="2666" t="n">
        <f aca="false">J$6/TAN(RADIANS($B191))</f>
        <v>10.9570522621175</v>
      </c>
      <c r="K191" s="2666" t="n">
        <f aca="false">K$6/TAN(RADIANS($B191))</f>
        <v>11.1901810336519</v>
      </c>
      <c r="L191" s="2666" t="n">
        <f aca="false">L$6/TAN(RADIANS($B191))</f>
        <v>11.4233098051864</v>
      </c>
      <c r="M191" s="2666" t="n">
        <f aca="false">M$6/TAN(RADIANS($B191))</f>
        <v>11.6564385767208</v>
      </c>
      <c r="N191" s="2666" t="n">
        <f aca="false">N$6/TAN(RADIANS($B191))</f>
        <v>11.8895673482552</v>
      </c>
      <c r="O191" s="2666" t="n">
        <f aca="false">O$6/TAN(RADIANS($B191))</f>
        <v>12.1226961197896</v>
      </c>
      <c r="P191" s="2666" t="n">
        <f aca="false">P$6/TAN(RADIANS($B191))</f>
        <v>12.355824891324</v>
      </c>
      <c r="Q191" s="2666" t="n">
        <f aca="false">Q$6/TAN(RADIANS($B191))</f>
        <v>12.5889536628584</v>
      </c>
      <c r="R191" s="2666" t="n">
        <f aca="false">R$6/TAN(RADIANS($B191))</f>
        <v>12.8220824343928</v>
      </c>
      <c r="S191" s="2666" t="n">
        <f aca="false">S$6/TAN(RADIANS($B191))</f>
        <v>13.0552112059273</v>
      </c>
      <c r="T191" s="2666" t="n">
        <f aca="false">T$6/TAN(RADIANS($B191))</f>
        <v>13.2883399774617</v>
      </c>
      <c r="U191" s="2666" t="n">
        <f aca="false">U$6/TAN(RADIANS($B191))</f>
        <v>13.5214687489961</v>
      </c>
      <c r="V191" s="2666" t="n">
        <f aca="false">V$6/TAN(RADIANS($B191))</f>
        <v>13.7545975205305</v>
      </c>
      <c r="W191" s="2666" t="n">
        <f aca="false">W$6/TAN(RADIANS($B191))</f>
        <v>13.9877262920649</v>
      </c>
      <c r="X191" s="2666" t="n">
        <f aca="false">X$6/TAN(RADIANS($B191))</f>
        <v>14.2208550635993</v>
      </c>
      <c r="Y191" s="2666" t="n">
        <f aca="false">Y$6/TAN(RADIANS($B191))</f>
        <v>14.4539838351338</v>
      </c>
      <c r="Z191" s="2666" t="n">
        <f aca="false">Z$6/TAN(RADIANS($B191))</f>
        <v>14.6871126066682</v>
      </c>
      <c r="AA191" s="2666" t="n">
        <f aca="false">AA$6/TAN(RADIANS($B191))</f>
        <v>14.9202413782026</v>
      </c>
      <c r="AB191" s="2666" t="n">
        <f aca="false">AB$6/TAN(RADIANS($B191))</f>
        <v>15.153370149737</v>
      </c>
      <c r="AC191" s="2666" t="n">
        <f aca="false">AC$6/TAN(RADIANS($B191))</f>
        <v>15.3864989212714</v>
      </c>
      <c r="AD191" s="2666" t="n">
        <f aca="false">AD$6/TAN(RADIANS($B191))</f>
        <v>15.6196276928058</v>
      </c>
      <c r="AE191" s="2666" t="n">
        <f aca="false">AE$6/TAN(RADIANS($B191))</f>
        <v>15.8527564643402</v>
      </c>
      <c r="AF191" s="2666" t="n">
        <f aca="false">AF$6/TAN(RADIANS($B191))</f>
        <v>16.0858852358747</v>
      </c>
      <c r="AG191" s="2666" t="n">
        <f aca="false">AG$6/TAN(RADIANS($B191))</f>
        <v>16.3190140074091</v>
      </c>
      <c r="AH191" s="2666" t="n">
        <f aca="false">AH$6/TAN(RADIANS($B191))</f>
        <v>16.5521427789435</v>
      </c>
      <c r="AI191" s="2666" t="n">
        <f aca="false">AI$6/TAN(RADIANS($B191))</f>
        <v>16.7852715504779</v>
      </c>
      <c r="AJ191" s="2666" t="n">
        <f aca="false">AJ$6/TAN(RADIANS($B191))</f>
        <v>17.0184003220123</v>
      </c>
      <c r="AK191" s="2666" t="n">
        <f aca="false">AK$6/TAN(RADIANS($B191))</f>
        <v>17.2515290935467</v>
      </c>
      <c r="AL191" s="2666" t="n">
        <f aca="false">AL$6/TAN(RADIANS($B191))</f>
        <v>17.4846578650812</v>
      </c>
      <c r="AM191" s="2666" t="n">
        <f aca="false">AM$6/TAN(RADIANS($B191))</f>
        <v>17.7177866366156</v>
      </c>
      <c r="AN191" s="2666" t="n">
        <f aca="false">AN$6/TAN(RADIANS($B191))</f>
        <v>17.95091540815</v>
      </c>
      <c r="AO191" s="2666" t="n">
        <f aca="false">AO$6/TAN(RADIANS($B191))</f>
        <v>18.1840441796844</v>
      </c>
      <c r="AP191" s="2666" t="n">
        <f aca="false">AP$6/TAN(RADIANS($B191))</f>
        <v>18.4171729512188</v>
      </c>
      <c r="AQ191" s="2666" t="n">
        <f aca="false">AQ$6/TAN(RADIANS($B191))</f>
        <v>18.6503017227532</v>
      </c>
    </row>
    <row r="192" customFormat="false" ht="12.75" hidden="false" customHeight="false" outlineLevel="0" collapsed="false">
      <c r="B192" s="2383" t="n">
        <f aca="false">$J$3+B191</f>
        <v>47.25</v>
      </c>
      <c r="C192" s="2666" t="n">
        <f aca="false">N$3/TAN(RADIANS($B192))</f>
        <v>9.24390491658207</v>
      </c>
      <c r="D192" s="2666" t="n">
        <f aca="false">D$6/TAN(RADIANS($B192))</f>
        <v>9.47500253949662</v>
      </c>
      <c r="E192" s="2666" t="n">
        <f aca="false">E$6/TAN(RADIANS($B192))</f>
        <v>9.70610016241118</v>
      </c>
      <c r="F192" s="2666" t="n">
        <f aca="false">F$6/TAN(RADIANS($B192))</f>
        <v>9.93719778532573</v>
      </c>
      <c r="G192" s="2666" t="n">
        <f aca="false">G$6/TAN(RADIANS($B192))</f>
        <v>10.1682954082403</v>
      </c>
      <c r="H192" s="2666" t="n">
        <f aca="false">H$6/TAN(RADIANS($B192))</f>
        <v>10.3993930311548</v>
      </c>
      <c r="I192" s="2666" t="n">
        <f aca="false">I$6/TAN(RADIANS($B192))</f>
        <v>10.6304906540694</v>
      </c>
      <c r="J192" s="2666" t="n">
        <f aca="false">J$6/TAN(RADIANS($B192))</f>
        <v>10.8615882769839</v>
      </c>
      <c r="K192" s="2666" t="n">
        <f aca="false">K$6/TAN(RADIANS($B192))</f>
        <v>11.0926858998985</v>
      </c>
      <c r="L192" s="2666" t="n">
        <f aca="false">L$6/TAN(RADIANS($B192))</f>
        <v>11.323783522813</v>
      </c>
      <c r="M192" s="2666" t="n">
        <f aca="false">M$6/TAN(RADIANS($B192))</f>
        <v>11.5548811457276</v>
      </c>
      <c r="N192" s="2666" t="n">
        <f aca="false">N$6/TAN(RADIANS($B192))</f>
        <v>11.7859787686421</v>
      </c>
      <c r="O192" s="2666" t="n">
        <f aca="false">O$6/TAN(RADIANS($B192))</f>
        <v>12.0170763915567</v>
      </c>
      <c r="P192" s="2666" t="n">
        <f aca="false">P$6/TAN(RADIANS($B192))</f>
        <v>12.2481740144712</v>
      </c>
      <c r="Q192" s="2666" t="n">
        <f aca="false">Q$6/TAN(RADIANS($B192))</f>
        <v>12.4792716373858</v>
      </c>
      <c r="R192" s="2666" t="n">
        <f aca="false">R$6/TAN(RADIANS($B192))</f>
        <v>12.7103692603003</v>
      </c>
      <c r="S192" s="2666" t="n">
        <f aca="false">S$6/TAN(RADIANS($B192))</f>
        <v>12.9414668832149</v>
      </c>
      <c r="T192" s="2666" t="n">
        <f aca="false">T$6/TAN(RADIANS($B192))</f>
        <v>13.1725645061295</v>
      </c>
      <c r="U192" s="2666" t="n">
        <f aca="false">U$6/TAN(RADIANS($B192))</f>
        <v>13.403662129044</v>
      </c>
      <c r="V192" s="2666" t="n">
        <f aca="false">V$6/TAN(RADIANS($B192))</f>
        <v>13.6347597519586</v>
      </c>
      <c r="W192" s="2666" t="n">
        <f aca="false">W$6/TAN(RADIANS($B192))</f>
        <v>13.8658573748731</v>
      </c>
      <c r="X192" s="2666" t="n">
        <f aca="false">X$6/TAN(RADIANS($B192))</f>
        <v>14.0969549977877</v>
      </c>
      <c r="Y192" s="2666" t="n">
        <f aca="false">Y$6/TAN(RADIANS($B192))</f>
        <v>14.3280526207022</v>
      </c>
      <c r="Z192" s="2666" t="n">
        <f aca="false">Z$6/TAN(RADIANS($B192))</f>
        <v>14.5591502436168</v>
      </c>
      <c r="AA192" s="2666" t="n">
        <f aca="false">AA$6/TAN(RADIANS($B192))</f>
        <v>14.7902478665313</v>
      </c>
      <c r="AB192" s="2666" t="n">
        <f aca="false">AB$6/TAN(RADIANS($B192))</f>
        <v>15.0213454894459</v>
      </c>
      <c r="AC192" s="2666" t="n">
        <f aca="false">AC$6/TAN(RADIANS($B192))</f>
        <v>15.2524431123604</v>
      </c>
      <c r="AD192" s="2666" t="n">
        <f aca="false">AD$6/TAN(RADIANS($B192))</f>
        <v>15.483540735275</v>
      </c>
      <c r="AE192" s="2666" t="n">
        <f aca="false">AE$6/TAN(RADIANS($B192))</f>
        <v>15.7146383581895</v>
      </c>
      <c r="AF192" s="2666" t="n">
        <f aca="false">AF$6/TAN(RADIANS($B192))</f>
        <v>15.9457359811041</v>
      </c>
      <c r="AG192" s="2666" t="n">
        <f aca="false">AG$6/TAN(RADIANS($B192))</f>
        <v>16.1768336040186</v>
      </c>
      <c r="AH192" s="2666" t="n">
        <f aca="false">AH$6/TAN(RADIANS($B192))</f>
        <v>16.4079312269332</v>
      </c>
      <c r="AI192" s="2666" t="n">
        <f aca="false">AI$6/TAN(RADIANS($B192))</f>
        <v>16.6390288498477</v>
      </c>
      <c r="AJ192" s="2666" t="n">
        <f aca="false">AJ$6/TAN(RADIANS($B192))</f>
        <v>16.8701264727623</v>
      </c>
      <c r="AK192" s="2666" t="n">
        <f aca="false">AK$6/TAN(RADIANS($B192))</f>
        <v>17.1012240956768</v>
      </c>
      <c r="AL192" s="2666" t="n">
        <f aca="false">AL$6/TAN(RADIANS($B192))</f>
        <v>17.3323217185914</v>
      </c>
      <c r="AM192" s="2666" t="n">
        <f aca="false">AM$6/TAN(RADIANS($B192))</f>
        <v>17.5634193415059</v>
      </c>
      <c r="AN192" s="2666" t="n">
        <f aca="false">AN$6/TAN(RADIANS($B192))</f>
        <v>17.7945169644205</v>
      </c>
      <c r="AO192" s="2666" t="n">
        <f aca="false">AO$6/TAN(RADIANS($B192))</f>
        <v>18.025614587335</v>
      </c>
      <c r="AP192" s="2666" t="n">
        <f aca="false">AP$6/TAN(RADIANS($B192))</f>
        <v>18.2567122102496</v>
      </c>
      <c r="AQ192" s="2666" t="n">
        <f aca="false">AQ$6/TAN(RADIANS($B192))</f>
        <v>18.4878098331641</v>
      </c>
    </row>
    <row r="193" customFormat="false" ht="12.75" hidden="false" customHeight="false" outlineLevel="0" collapsed="false">
      <c r="B193" s="2383" t="n">
        <f aca="false">$J$3+B192</f>
        <v>47.5</v>
      </c>
      <c r="C193" s="2666" t="n">
        <f aca="false">N$3/TAN(RADIANS($B193))</f>
        <v>9.16331174017424</v>
      </c>
      <c r="D193" s="2666" t="n">
        <f aca="false">D$6/TAN(RADIANS($B193))</f>
        <v>9.39239453367859</v>
      </c>
      <c r="E193" s="2666" t="n">
        <f aca="false">E$6/TAN(RADIANS($B193))</f>
        <v>9.62147732718295</v>
      </c>
      <c r="F193" s="2666" t="n">
        <f aca="false">F$6/TAN(RADIANS($B193))</f>
        <v>9.8505601206873</v>
      </c>
      <c r="G193" s="2666" t="n">
        <f aca="false">G$6/TAN(RADIANS($B193))</f>
        <v>10.0796429141917</v>
      </c>
      <c r="H193" s="2666" t="n">
        <f aca="false">H$6/TAN(RADIANS($B193))</f>
        <v>10.308725707696</v>
      </c>
      <c r="I193" s="2666" t="n">
        <f aca="false">I$6/TAN(RADIANS($B193))</f>
        <v>10.5378085012004</v>
      </c>
      <c r="J193" s="2666" t="n">
        <f aca="false">J$6/TAN(RADIANS($B193))</f>
        <v>10.7668912947047</v>
      </c>
      <c r="K193" s="2666" t="n">
        <f aca="false">K$6/TAN(RADIANS($B193))</f>
        <v>10.9959740882091</v>
      </c>
      <c r="L193" s="2666" t="n">
        <f aca="false">L$6/TAN(RADIANS($B193))</f>
        <v>11.2250568817134</v>
      </c>
      <c r="M193" s="2666" t="n">
        <f aca="false">M$6/TAN(RADIANS($B193))</f>
        <v>11.4541396752178</v>
      </c>
      <c r="N193" s="2666" t="n">
        <f aca="false">N$6/TAN(RADIANS($B193))</f>
        <v>11.6832224687221</v>
      </c>
      <c r="O193" s="2666" t="n">
        <f aca="false">O$6/TAN(RADIANS($B193))</f>
        <v>11.9123052622265</v>
      </c>
      <c r="P193" s="2666" t="n">
        <f aca="false">P$6/TAN(RADIANS($B193))</f>
        <v>12.1413880557309</v>
      </c>
      <c r="Q193" s="2666" t="n">
        <f aca="false">Q$6/TAN(RADIANS($B193))</f>
        <v>12.3704708492352</v>
      </c>
      <c r="R193" s="2666" t="n">
        <f aca="false">R$6/TAN(RADIANS($B193))</f>
        <v>12.5995536427396</v>
      </c>
      <c r="S193" s="2666" t="n">
        <f aca="false">S$6/TAN(RADIANS($B193))</f>
        <v>12.8286364362439</v>
      </c>
      <c r="T193" s="2666" t="n">
        <f aca="false">T$6/TAN(RADIANS($B193))</f>
        <v>13.0577192297483</v>
      </c>
      <c r="U193" s="2666" t="n">
        <f aca="false">U$6/TAN(RADIANS($B193))</f>
        <v>13.2868020232526</v>
      </c>
      <c r="V193" s="2666" t="n">
        <f aca="false">V$6/TAN(RADIANS($B193))</f>
        <v>13.515884816757</v>
      </c>
      <c r="W193" s="2666" t="n">
        <f aca="false">W$6/TAN(RADIANS($B193))</f>
        <v>13.7449676102614</v>
      </c>
      <c r="X193" s="2666" t="n">
        <f aca="false">X$6/TAN(RADIANS($B193))</f>
        <v>13.9740504037657</v>
      </c>
      <c r="Y193" s="2666" t="n">
        <f aca="false">Y$6/TAN(RADIANS($B193))</f>
        <v>14.2031331972701</v>
      </c>
      <c r="Z193" s="2666" t="n">
        <f aca="false">Z$6/TAN(RADIANS($B193))</f>
        <v>14.4322159907744</v>
      </c>
      <c r="AA193" s="2666" t="n">
        <f aca="false">AA$6/TAN(RADIANS($B193))</f>
        <v>14.6612987842788</v>
      </c>
      <c r="AB193" s="2666" t="n">
        <f aca="false">AB$6/TAN(RADIANS($B193))</f>
        <v>14.8903815777831</v>
      </c>
      <c r="AC193" s="2666" t="n">
        <f aca="false">AC$6/TAN(RADIANS($B193))</f>
        <v>15.1194643712875</v>
      </c>
      <c r="AD193" s="2666" t="n">
        <f aca="false">AD$6/TAN(RADIANS($B193))</f>
        <v>15.3485471647918</v>
      </c>
      <c r="AE193" s="2666" t="n">
        <f aca="false">AE$6/TAN(RADIANS($B193))</f>
        <v>15.5776299582962</v>
      </c>
      <c r="AF193" s="2666" t="n">
        <f aca="false">AF$6/TAN(RADIANS($B193))</f>
        <v>15.8067127518006</v>
      </c>
      <c r="AG193" s="2666" t="n">
        <f aca="false">AG$6/TAN(RADIANS($B193))</f>
        <v>16.0357955453049</v>
      </c>
      <c r="AH193" s="2666" t="n">
        <f aca="false">AH$6/TAN(RADIANS($B193))</f>
        <v>16.2648783388093</v>
      </c>
      <c r="AI193" s="2666" t="n">
        <f aca="false">AI$6/TAN(RADIANS($B193))</f>
        <v>16.4939611323136</v>
      </c>
      <c r="AJ193" s="2666" t="n">
        <f aca="false">AJ$6/TAN(RADIANS($B193))</f>
        <v>16.723043925818</v>
      </c>
      <c r="AK193" s="2666" t="n">
        <f aca="false">AK$6/TAN(RADIANS($B193))</f>
        <v>16.9521267193223</v>
      </c>
      <c r="AL193" s="2666" t="n">
        <f aca="false">AL$6/TAN(RADIANS($B193))</f>
        <v>17.1812095128267</v>
      </c>
      <c r="AM193" s="2666" t="n">
        <f aca="false">AM$6/TAN(RADIANS($B193))</f>
        <v>17.410292306331</v>
      </c>
      <c r="AN193" s="2666" t="n">
        <f aca="false">AN$6/TAN(RADIANS($B193))</f>
        <v>17.6393750998354</v>
      </c>
      <c r="AO193" s="2666" t="n">
        <f aca="false">AO$6/TAN(RADIANS($B193))</f>
        <v>17.8684578933398</v>
      </c>
      <c r="AP193" s="2666" t="n">
        <f aca="false">AP$6/TAN(RADIANS($B193))</f>
        <v>18.0975406868441</v>
      </c>
      <c r="AQ193" s="2666" t="n">
        <f aca="false">AQ$6/TAN(RADIANS($B193))</f>
        <v>18.3266234803485</v>
      </c>
    </row>
    <row r="194" customFormat="false" ht="12.75" hidden="false" customHeight="false" outlineLevel="0" collapsed="false">
      <c r="B194" s="2383" t="n">
        <f aca="false">$J$3+B193</f>
        <v>47.75</v>
      </c>
      <c r="C194" s="2666" t="n">
        <f aca="false">N$3/TAN(RADIANS($B194))</f>
        <v>9.08336046453589</v>
      </c>
      <c r="D194" s="2666" t="n">
        <f aca="false">D$6/TAN(RADIANS($B194))</f>
        <v>9.31044447614929</v>
      </c>
      <c r="E194" s="2666" t="n">
        <f aca="false">E$6/TAN(RADIANS($B194))</f>
        <v>9.53752848776269</v>
      </c>
      <c r="F194" s="2666" t="n">
        <f aca="false">F$6/TAN(RADIANS($B194))</f>
        <v>9.76461249937609</v>
      </c>
      <c r="G194" s="2666" t="n">
        <f aca="false">G$6/TAN(RADIANS($B194))</f>
        <v>9.99169651098948</v>
      </c>
      <c r="H194" s="2666" t="n">
        <f aca="false">H$6/TAN(RADIANS($B194))</f>
        <v>10.2187805226029</v>
      </c>
      <c r="I194" s="2666" t="n">
        <f aca="false">I$6/TAN(RADIANS($B194))</f>
        <v>10.4458645342163</v>
      </c>
      <c r="J194" s="2666" t="n">
        <f aca="false">J$6/TAN(RADIANS($B194))</f>
        <v>10.6729485458297</v>
      </c>
      <c r="K194" s="2666" t="n">
        <f aca="false">K$6/TAN(RADIANS($B194))</f>
        <v>10.9000325574431</v>
      </c>
      <c r="L194" s="2666" t="n">
        <f aca="false">L$6/TAN(RADIANS($B194))</f>
        <v>11.1271165690565</v>
      </c>
      <c r="M194" s="2666" t="n">
        <f aca="false">M$6/TAN(RADIANS($B194))</f>
        <v>11.3542005806699</v>
      </c>
      <c r="N194" s="2666" t="n">
        <f aca="false">N$6/TAN(RADIANS($B194))</f>
        <v>11.5812845922833</v>
      </c>
      <c r="O194" s="2666" t="n">
        <f aca="false">O$6/TAN(RADIANS($B194))</f>
        <v>11.8083686038967</v>
      </c>
      <c r="P194" s="2666" t="n">
        <f aca="false">P$6/TAN(RADIANS($B194))</f>
        <v>12.0354526155101</v>
      </c>
      <c r="Q194" s="2666" t="n">
        <f aca="false">Q$6/TAN(RADIANS($B194))</f>
        <v>12.2625366271235</v>
      </c>
      <c r="R194" s="2666" t="n">
        <f aca="false">R$6/TAN(RADIANS($B194))</f>
        <v>12.4896206387369</v>
      </c>
      <c r="S194" s="2666" t="n">
        <f aca="false">S$6/TAN(RADIANS($B194))</f>
        <v>12.7167046503503</v>
      </c>
      <c r="T194" s="2666" t="n">
        <f aca="false">T$6/TAN(RADIANS($B194))</f>
        <v>12.9437886619637</v>
      </c>
      <c r="U194" s="2666" t="n">
        <f aca="false">U$6/TAN(RADIANS($B194))</f>
        <v>13.170872673577</v>
      </c>
      <c r="V194" s="2666" t="n">
        <f aca="false">V$6/TAN(RADIANS($B194))</f>
        <v>13.3979566851904</v>
      </c>
      <c r="W194" s="2666" t="n">
        <f aca="false">W$6/TAN(RADIANS($B194))</f>
        <v>13.6250406968038</v>
      </c>
      <c r="X194" s="2666" t="n">
        <f aca="false">X$6/TAN(RADIANS($B194))</f>
        <v>13.8521247084172</v>
      </c>
      <c r="Y194" s="2666" t="n">
        <f aca="false">Y$6/TAN(RADIANS($B194))</f>
        <v>14.0792087200306</v>
      </c>
      <c r="Z194" s="2666" t="n">
        <f aca="false">Z$6/TAN(RADIANS($B194))</f>
        <v>14.306292731644</v>
      </c>
      <c r="AA194" s="2666" t="n">
        <f aca="false">AA$6/TAN(RADIANS($B194))</f>
        <v>14.5333767432574</v>
      </c>
      <c r="AB194" s="2666" t="n">
        <f aca="false">AB$6/TAN(RADIANS($B194))</f>
        <v>14.7604607548708</v>
      </c>
      <c r="AC194" s="2666" t="n">
        <f aca="false">AC$6/TAN(RADIANS($B194))</f>
        <v>14.9875447664842</v>
      </c>
      <c r="AD194" s="2666" t="n">
        <f aca="false">AD$6/TAN(RADIANS($B194))</f>
        <v>15.2146287780976</v>
      </c>
      <c r="AE194" s="2666" t="n">
        <f aca="false">AE$6/TAN(RADIANS($B194))</f>
        <v>15.441712789711</v>
      </c>
      <c r="AF194" s="2666" t="n">
        <f aca="false">AF$6/TAN(RADIANS($B194))</f>
        <v>15.6687968013244</v>
      </c>
      <c r="AG194" s="2666" t="n">
        <f aca="false">AG$6/TAN(RADIANS($B194))</f>
        <v>15.8958808129378</v>
      </c>
      <c r="AH194" s="2666" t="n">
        <f aca="false">AH$6/TAN(RADIANS($B194))</f>
        <v>16.1229648245512</v>
      </c>
      <c r="AI194" s="2666" t="n">
        <f aca="false">AI$6/TAN(RADIANS($B194))</f>
        <v>16.3500488361646</v>
      </c>
      <c r="AJ194" s="2666" t="n">
        <f aca="false">AJ$6/TAN(RADIANS($B194))</f>
        <v>16.577132847778</v>
      </c>
      <c r="AK194" s="2666" t="n">
        <f aca="false">AK$6/TAN(RADIANS($B194))</f>
        <v>16.8042168593914</v>
      </c>
      <c r="AL194" s="2666" t="n">
        <f aca="false">AL$6/TAN(RADIANS($B194))</f>
        <v>17.0313008710048</v>
      </c>
      <c r="AM194" s="2666" t="n">
        <f aca="false">AM$6/TAN(RADIANS($B194))</f>
        <v>17.2583848826182</v>
      </c>
      <c r="AN194" s="2666" t="n">
        <f aca="false">AN$6/TAN(RADIANS($B194))</f>
        <v>17.4854688942316</v>
      </c>
      <c r="AO194" s="2666" t="n">
        <f aca="false">AO$6/TAN(RADIANS($B194))</f>
        <v>17.712552905845</v>
      </c>
      <c r="AP194" s="2666" t="n">
        <f aca="false">AP$6/TAN(RADIANS($B194))</f>
        <v>17.9396369174584</v>
      </c>
      <c r="AQ194" s="2666" t="n">
        <f aca="false">AQ$6/TAN(RADIANS($B194))</f>
        <v>18.1667209290718</v>
      </c>
    </row>
    <row r="195" customFormat="false" ht="12.75" hidden="false" customHeight="false" outlineLevel="0" collapsed="false">
      <c r="B195" s="2383" t="n">
        <f aca="false">$J$3+B194</f>
        <v>48</v>
      </c>
      <c r="C195" s="2666" t="n">
        <f aca="false">N$3/TAN(RADIANS($B195))</f>
        <v>9.0040404429784</v>
      </c>
      <c r="D195" s="2666" t="n">
        <f aca="false">D$6/TAN(RADIANS($B195))</f>
        <v>9.22914145405286</v>
      </c>
      <c r="E195" s="2666" t="n">
        <f aca="false">E$6/TAN(RADIANS($B195))</f>
        <v>9.45424246512732</v>
      </c>
      <c r="F195" s="2666" t="n">
        <f aca="false">F$6/TAN(RADIANS($B195))</f>
        <v>9.67934347620178</v>
      </c>
      <c r="G195" s="2666" t="n">
        <f aca="false">G$6/TAN(RADIANS($B195))</f>
        <v>9.90444448727624</v>
      </c>
      <c r="H195" s="2666" t="n">
        <f aca="false">H$6/TAN(RADIANS($B195))</f>
        <v>10.1295454983507</v>
      </c>
      <c r="I195" s="2666" t="n">
        <f aca="false">I$6/TAN(RADIANS($B195))</f>
        <v>10.3546465094252</v>
      </c>
      <c r="J195" s="2666" t="n">
        <f aca="false">J$6/TAN(RADIANS($B195))</f>
        <v>10.5797475204996</v>
      </c>
      <c r="K195" s="2666" t="n">
        <f aca="false">K$6/TAN(RADIANS($B195))</f>
        <v>10.8048485315741</v>
      </c>
      <c r="L195" s="2666" t="n">
        <f aca="false">L$6/TAN(RADIANS($B195))</f>
        <v>11.0299495426485</v>
      </c>
      <c r="M195" s="2666" t="n">
        <f aca="false">M$6/TAN(RADIANS($B195))</f>
        <v>11.255050553723</v>
      </c>
      <c r="N195" s="2666" t="n">
        <f aca="false">N$6/TAN(RADIANS($B195))</f>
        <v>11.4801515647975</v>
      </c>
      <c r="O195" s="2666" t="n">
        <f aca="false">O$6/TAN(RADIANS($B195))</f>
        <v>11.7052525758719</v>
      </c>
      <c r="P195" s="2666" t="n">
        <f aca="false">P$6/TAN(RADIANS($B195))</f>
        <v>11.9303535869464</v>
      </c>
      <c r="Q195" s="2666" t="n">
        <f aca="false">Q$6/TAN(RADIANS($B195))</f>
        <v>12.1554545980208</v>
      </c>
      <c r="R195" s="2666" t="n">
        <f aca="false">R$6/TAN(RADIANS($B195))</f>
        <v>12.3805556090953</v>
      </c>
      <c r="S195" s="2666" t="n">
        <f aca="false">S$6/TAN(RADIANS($B195))</f>
        <v>12.6056566201698</v>
      </c>
      <c r="T195" s="2666" t="n">
        <f aca="false">T$6/TAN(RADIANS($B195))</f>
        <v>12.8307576312442</v>
      </c>
      <c r="U195" s="2666" t="n">
        <f aca="false">U$6/TAN(RADIANS($B195))</f>
        <v>13.0558586423187</v>
      </c>
      <c r="V195" s="2666" t="n">
        <f aca="false">V$6/TAN(RADIANS($B195))</f>
        <v>13.2809596533931</v>
      </c>
      <c r="W195" s="2666" t="n">
        <f aca="false">W$6/TAN(RADIANS($B195))</f>
        <v>13.5060606644676</v>
      </c>
      <c r="X195" s="2666" t="n">
        <f aca="false">X$6/TAN(RADIANS($B195))</f>
        <v>13.7311616755421</v>
      </c>
      <c r="Y195" s="2666" t="n">
        <f aca="false">Y$6/TAN(RADIANS($B195))</f>
        <v>13.9562626866165</v>
      </c>
      <c r="Z195" s="2666" t="n">
        <f aca="false">Z$6/TAN(RADIANS($B195))</f>
        <v>14.181363697691</v>
      </c>
      <c r="AA195" s="2666" t="n">
        <f aca="false">AA$6/TAN(RADIANS($B195))</f>
        <v>14.4064647087654</v>
      </c>
      <c r="AB195" s="2666" t="n">
        <f aca="false">AB$6/TAN(RADIANS($B195))</f>
        <v>14.6315657198399</v>
      </c>
      <c r="AC195" s="2666" t="n">
        <f aca="false">AC$6/TAN(RADIANS($B195))</f>
        <v>14.8566667309144</v>
      </c>
      <c r="AD195" s="2666" t="n">
        <f aca="false">AD$6/TAN(RADIANS($B195))</f>
        <v>15.0817677419888</v>
      </c>
      <c r="AE195" s="2666" t="n">
        <f aca="false">AE$6/TAN(RADIANS($B195))</f>
        <v>15.3068687530633</v>
      </c>
      <c r="AF195" s="2666" t="n">
        <f aca="false">AF$6/TAN(RADIANS($B195))</f>
        <v>15.5319697641377</v>
      </c>
      <c r="AG195" s="2666" t="n">
        <f aca="false">AG$6/TAN(RADIANS($B195))</f>
        <v>15.7570707752122</v>
      </c>
      <c r="AH195" s="2666" t="n">
        <f aca="false">AH$6/TAN(RADIANS($B195))</f>
        <v>15.9821717862867</v>
      </c>
      <c r="AI195" s="2666" t="n">
        <f aca="false">AI$6/TAN(RADIANS($B195))</f>
        <v>16.2072727973611</v>
      </c>
      <c r="AJ195" s="2666" t="n">
        <f aca="false">AJ$6/TAN(RADIANS($B195))</f>
        <v>16.4323738084356</v>
      </c>
      <c r="AK195" s="2666" t="n">
        <f aca="false">AK$6/TAN(RADIANS($B195))</f>
        <v>16.65747481951</v>
      </c>
      <c r="AL195" s="2666" t="n">
        <f aca="false">AL$6/TAN(RADIANS($B195))</f>
        <v>16.8825758305845</v>
      </c>
      <c r="AM195" s="2666" t="n">
        <f aca="false">AM$6/TAN(RADIANS($B195))</f>
        <v>17.107676841659</v>
      </c>
      <c r="AN195" s="2666" t="n">
        <f aca="false">AN$6/TAN(RADIANS($B195))</f>
        <v>17.3327778527334</v>
      </c>
      <c r="AO195" s="2666" t="n">
        <f aca="false">AO$6/TAN(RADIANS($B195))</f>
        <v>17.5578788638079</v>
      </c>
      <c r="AP195" s="2666" t="n">
        <f aca="false">AP$6/TAN(RADIANS($B195))</f>
        <v>17.7829798748823</v>
      </c>
      <c r="AQ195" s="2666" t="n">
        <f aca="false">AQ$6/TAN(RADIANS($B195))</f>
        <v>18.0080808859568</v>
      </c>
    </row>
    <row r="196" customFormat="false" ht="12.75" hidden="false" customHeight="false" outlineLevel="0" collapsed="false">
      <c r="B196" s="2383" t="n">
        <f aca="false">$J$3+B195</f>
        <v>48.25</v>
      </c>
      <c r="C196" s="2666" t="n">
        <f aca="false">N$3/TAN(RADIANS($B196))</f>
        <v>8.9253412439729</v>
      </c>
      <c r="D196" s="2666" t="n">
        <f aca="false">D$6/TAN(RADIANS($B196))</f>
        <v>9.14847477507222</v>
      </c>
      <c r="E196" s="2666" t="n">
        <f aca="false">E$6/TAN(RADIANS($B196))</f>
        <v>9.37160830617154</v>
      </c>
      <c r="F196" s="2666" t="n">
        <f aca="false">F$6/TAN(RADIANS($B196))</f>
        <v>9.59474183727087</v>
      </c>
      <c r="G196" s="2666" t="n">
        <f aca="false">G$6/TAN(RADIANS($B196))</f>
        <v>9.81787536837019</v>
      </c>
      <c r="H196" s="2666" t="n">
        <f aca="false">H$6/TAN(RADIANS($B196))</f>
        <v>10.0410088994695</v>
      </c>
      <c r="I196" s="2666" t="n">
        <f aca="false">I$6/TAN(RADIANS($B196))</f>
        <v>10.2641424305688</v>
      </c>
      <c r="J196" s="2666" t="n">
        <f aca="false">J$6/TAN(RADIANS($B196))</f>
        <v>10.4872759616682</v>
      </c>
      <c r="K196" s="2666" t="n">
        <f aca="false">K$6/TAN(RADIANS($B196))</f>
        <v>10.7104094927675</v>
      </c>
      <c r="L196" s="2666" t="n">
        <f aca="false">L$6/TAN(RADIANS($B196))</f>
        <v>10.9335430238668</v>
      </c>
      <c r="M196" s="2666" t="n">
        <f aca="false">M$6/TAN(RADIANS($B196))</f>
        <v>11.1566765549661</v>
      </c>
      <c r="N196" s="2666" t="n">
        <f aca="false">N$6/TAN(RADIANS($B196))</f>
        <v>11.3798100860654</v>
      </c>
      <c r="O196" s="2666" t="n">
        <f aca="false">O$6/TAN(RADIANS($B196))</f>
        <v>11.6029436171648</v>
      </c>
      <c r="P196" s="2666" t="n">
        <f aca="false">P$6/TAN(RADIANS($B196))</f>
        <v>11.8260771482641</v>
      </c>
      <c r="Q196" s="2666" t="n">
        <f aca="false">Q$6/TAN(RADIANS($B196))</f>
        <v>12.0492106793634</v>
      </c>
      <c r="R196" s="2666" t="n">
        <f aca="false">R$6/TAN(RADIANS($B196))</f>
        <v>12.2723442104627</v>
      </c>
      <c r="S196" s="2666" t="n">
        <f aca="false">S$6/TAN(RADIANS($B196))</f>
        <v>12.4954777415621</v>
      </c>
      <c r="T196" s="2666" t="n">
        <f aca="false">T$6/TAN(RADIANS($B196))</f>
        <v>12.7186112726614</v>
      </c>
      <c r="U196" s="2666" t="n">
        <f aca="false">U$6/TAN(RADIANS($B196))</f>
        <v>12.9417448037607</v>
      </c>
      <c r="V196" s="2666" t="n">
        <f aca="false">V$6/TAN(RADIANS($B196))</f>
        <v>13.16487833486</v>
      </c>
      <c r="W196" s="2666" t="n">
        <f aca="false">W$6/TAN(RADIANS($B196))</f>
        <v>13.3880118659593</v>
      </c>
      <c r="X196" s="2666" t="n">
        <f aca="false">X$6/TAN(RADIANS($B196))</f>
        <v>13.6111453970587</v>
      </c>
      <c r="Y196" s="2666" t="n">
        <f aca="false">Y$6/TAN(RADIANS($B196))</f>
        <v>13.834278928158</v>
      </c>
      <c r="Z196" s="2666" t="n">
        <f aca="false">Z$6/TAN(RADIANS($B196))</f>
        <v>14.0574124592573</v>
      </c>
      <c r="AA196" s="2666" t="n">
        <f aca="false">AA$6/TAN(RADIANS($B196))</f>
        <v>14.2805459903566</v>
      </c>
      <c r="AB196" s="2666" t="n">
        <f aca="false">AB$6/TAN(RADIANS($B196))</f>
        <v>14.503679521456</v>
      </c>
      <c r="AC196" s="2666" t="n">
        <f aca="false">AC$6/TAN(RADIANS($B196))</f>
        <v>14.7268130525553</v>
      </c>
      <c r="AD196" s="2666" t="n">
        <f aca="false">AD$6/TAN(RADIANS($B196))</f>
        <v>14.9499465836546</v>
      </c>
      <c r="AE196" s="2666" t="n">
        <f aca="false">AE$6/TAN(RADIANS($B196))</f>
        <v>15.1730801147539</v>
      </c>
      <c r="AF196" s="2666" t="n">
        <f aca="false">AF$6/TAN(RADIANS($B196))</f>
        <v>15.3962136458532</v>
      </c>
      <c r="AG196" s="2666" t="n">
        <f aca="false">AG$6/TAN(RADIANS($B196))</f>
        <v>15.6193471769526</v>
      </c>
      <c r="AH196" s="2666" t="n">
        <f aca="false">AH$6/TAN(RADIANS($B196))</f>
        <v>15.8424807080519</v>
      </c>
      <c r="AI196" s="2666" t="n">
        <f aca="false">AI$6/TAN(RADIANS($B196))</f>
        <v>16.0656142391512</v>
      </c>
      <c r="AJ196" s="2666" t="n">
        <f aca="false">AJ$6/TAN(RADIANS($B196))</f>
        <v>16.2887477702505</v>
      </c>
      <c r="AK196" s="2666" t="n">
        <f aca="false">AK$6/TAN(RADIANS($B196))</f>
        <v>16.5118813013499</v>
      </c>
      <c r="AL196" s="2666" t="n">
        <f aca="false">AL$6/TAN(RADIANS($B196))</f>
        <v>16.7350148324492</v>
      </c>
      <c r="AM196" s="2666" t="n">
        <f aca="false">AM$6/TAN(RADIANS($B196))</f>
        <v>16.9581483635485</v>
      </c>
      <c r="AN196" s="2666" t="n">
        <f aca="false">AN$6/TAN(RADIANS($B196))</f>
        <v>17.1812818946478</v>
      </c>
      <c r="AO196" s="2666" t="n">
        <f aca="false">AO$6/TAN(RADIANS($B196))</f>
        <v>17.4044154257472</v>
      </c>
      <c r="AP196" s="2666" t="n">
        <f aca="false">AP$6/TAN(RADIANS($B196))</f>
        <v>17.6275489568465</v>
      </c>
      <c r="AQ196" s="2666" t="n">
        <f aca="false">AQ$6/TAN(RADIANS($B196))</f>
        <v>17.8506824879458</v>
      </c>
    </row>
    <row r="197" customFormat="false" ht="12.75" hidden="false" customHeight="false" outlineLevel="0" collapsed="false">
      <c r="B197" s="2383" t="n">
        <f aca="false">$J$3+B196</f>
        <v>48.5</v>
      </c>
      <c r="C197" s="2666" t="n">
        <f aca="false">N$3/TAN(RADIANS($B197))</f>
        <v>8.84725264555944</v>
      </c>
      <c r="D197" s="2666" t="n">
        <f aca="false">D$6/TAN(RADIANS($B197))</f>
        <v>9.06843396169843</v>
      </c>
      <c r="E197" s="2666" t="n">
        <f aca="false">E$6/TAN(RADIANS($B197))</f>
        <v>9.28961527783741</v>
      </c>
      <c r="F197" s="2666" t="n">
        <f aca="false">F$6/TAN(RADIANS($B197))</f>
        <v>9.5107965939764</v>
      </c>
      <c r="G197" s="2666" t="n">
        <f aca="false">G$6/TAN(RADIANS($B197))</f>
        <v>9.73197791011538</v>
      </c>
      <c r="H197" s="2666" t="n">
        <f aca="false">H$6/TAN(RADIANS($B197))</f>
        <v>9.95315922625437</v>
      </c>
      <c r="I197" s="2666" t="n">
        <f aca="false">I$6/TAN(RADIANS($B197))</f>
        <v>10.1743405423934</v>
      </c>
      <c r="J197" s="2666" t="n">
        <f aca="false">J$6/TAN(RADIANS($B197))</f>
        <v>10.3955218585323</v>
      </c>
      <c r="K197" s="2666" t="n">
        <f aca="false">K$6/TAN(RADIANS($B197))</f>
        <v>10.6167031746713</v>
      </c>
      <c r="L197" s="2666" t="n">
        <f aca="false">L$6/TAN(RADIANS($B197))</f>
        <v>10.8378844908103</v>
      </c>
      <c r="M197" s="2666" t="n">
        <f aca="false">M$6/TAN(RADIANS($B197))</f>
        <v>11.0590658069493</v>
      </c>
      <c r="N197" s="2666" t="n">
        <f aca="false">N$6/TAN(RADIANS($B197))</f>
        <v>11.2802471230883</v>
      </c>
      <c r="O197" s="2666" t="n">
        <f aca="false">O$6/TAN(RADIANS($B197))</f>
        <v>11.5014284392273</v>
      </c>
      <c r="P197" s="2666" t="n">
        <f aca="false">P$6/TAN(RADIANS($B197))</f>
        <v>11.7226097553663</v>
      </c>
      <c r="Q197" s="2666" t="n">
        <f aca="false">Q$6/TAN(RADIANS($B197))</f>
        <v>11.9437910715052</v>
      </c>
      <c r="R197" s="2666" t="n">
        <f aca="false">R$6/TAN(RADIANS($B197))</f>
        <v>12.1649723876442</v>
      </c>
      <c r="S197" s="2666" t="n">
        <f aca="false">S$6/TAN(RADIANS($B197))</f>
        <v>12.3861537037832</v>
      </c>
      <c r="T197" s="2666" t="n">
        <f aca="false">T$6/TAN(RADIANS($B197))</f>
        <v>12.6073350199222</v>
      </c>
      <c r="U197" s="2666" t="n">
        <f aca="false">U$6/TAN(RADIANS($B197))</f>
        <v>12.8285163360612</v>
      </c>
      <c r="V197" s="2666" t="n">
        <f aca="false">V$6/TAN(RADIANS($B197))</f>
        <v>13.0496976522002</v>
      </c>
      <c r="W197" s="2666" t="n">
        <f aca="false">W$6/TAN(RADIANS($B197))</f>
        <v>13.2708789683392</v>
      </c>
      <c r="X197" s="2666" t="n">
        <f aca="false">X$6/TAN(RADIANS($B197))</f>
        <v>13.4920602844781</v>
      </c>
      <c r="Y197" s="2666" t="n">
        <f aca="false">Y$6/TAN(RADIANS($B197))</f>
        <v>13.7132416006171</v>
      </c>
      <c r="Z197" s="2666" t="n">
        <f aca="false">Z$6/TAN(RADIANS($B197))</f>
        <v>13.9344229167561</v>
      </c>
      <c r="AA197" s="2666" t="n">
        <f aca="false">AA$6/TAN(RADIANS($B197))</f>
        <v>14.1556042328951</v>
      </c>
      <c r="AB197" s="2666" t="n">
        <f aca="false">AB$6/TAN(RADIANS($B197))</f>
        <v>14.3767855490341</v>
      </c>
      <c r="AC197" s="2666" t="n">
        <f aca="false">AC$6/TAN(RADIANS($B197))</f>
        <v>14.5979668651731</v>
      </c>
      <c r="AD197" s="2666" t="n">
        <f aca="false">AD$6/TAN(RADIANS($B197))</f>
        <v>14.8191481813121</v>
      </c>
      <c r="AE197" s="2666" t="n">
        <f aca="false">AE$6/TAN(RADIANS($B197))</f>
        <v>15.040329497451</v>
      </c>
      <c r="AF197" s="2666" t="n">
        <f aca="false">AF$6/TAN(RADIANS($B197))</f>
        <v>15.26151081359</v>
      </c>
      <c r="AG197" s="2666" t="n">
        <f aca="false">AG$6/TAN(RADIANS($B197))</f>
        <v>15.482692129729</v>
      </c>
      <c r="AH197" s="2666" t="n">
        <f aca="false">AH$6/TAN(RADIANS($B197))</f>
        <v>15.703873445868</v>
      </c>
      <c r="AI197" s="2666" t="n">
        <f aca="false">AI$6/TAN(RADIANS($B197))</f>
        <v>15.925054762007</v>
      </c>
      <c r="AJ197" s="2666" t="n">
        <f aca="false">AJ$6/TAN(RADIANS($B197))</f>
        <v>16.146236078146</v>
      </c>
      <c r="AK197" s="2666" t="n">
        <f aca="false">AK$6/TAN(RADIANS($B197))</f>
        <v>16.367417394285</v>
      </c>
      <c r="AL197" s="2666" t="n">
        <f aca="false">AL$6/TAN(RADIANS($B197))</f>
        <v>16.588598710424</v>
      </c>
      <c r="AM197" s="2666" t="n">
        <f aca="false">AM$6/TAN(RADIANS($B197))</f>
        <v>16.8097800265629</v>
      </c>
      <c r="AN197" s="2666" t="n">
        <f aca="false">AN$6/TAN(RADIANS($B197))</f>
        <v>17.0309613427019</v>
      </c>
      <c r="AO197" s="2666" t="n">
        <f aca="false">AO$6/TAN(RADIANS($B197))</f>
        <v>17.2521426588409</v>
      </c>
      <c r="AP197" s="2666" t="n">
        <f aca="false">AP$6/TAN(RADIANS($B197))</f>
        <v>17.4733239749799</v>
      </c>
      <c r="AQ197" s="2666" t="n">
        <f aca="false">AQ$6/TAN(RADIANS($B197))</f>
        <v>17.6945052911189</v>
      </c>
    </row>
    <row r="198" customFormat="false" ht="12.75" hidden="false" customHeight="false" outlineLevel="0" collapsed="false">
      <c r="B198" s="2383" t="n">
        <f aca="false">$J$3+B197</f>
        <v>48.75</v>
      </c>
      <c r="C198" s="2666" t="n">
        <f aca="false">N$3/TAN(RADIANS($B198))</f>
        <v>8.76976462992757</v>
      </c>
      <c r="D198" s="2666" t="n">
        <f aca="false">D$6/TAN(RADIANS($B198))</f>
        <v>8.98900874567576</v>
      </c>
      <c r="E198" s="2666" t="n">
        <f aca="false">E$6/TAN(RADIANS($B198))</f>
        <v>9.20825286142395</v>
      </c>
      <c r="F198" s="2666" t="n">
        <f aca="false">F$6/TAN(RADIANS($B198))</f>
        <v>9.42749697717214</v>
      </c>
      <c r="G198" s="2666" t="n">
        <f aca="false">G$6/TAN(RADIANS($B198))</f>
        <v>9.64674109292033</v>
      </c>
      <c r="H198" s="2666" t="n">
        <f aca="false">H$6/TAN(RADIANS($B198))</f>
        <v>9.86598520866852</v>
      </c>
      <c r="I198" s="2666" t="n">
        <f aca="false">I$6/TAN(RADIANS($B198))</f>
        <v>10.0852293244167</v>
      </c>
      <c r="J198" s="2666" t="n">
        <f aca="false">J$6/TAN(RADIANS($B198))</f>
        <v>10.3044734401649</v>
      </c>
      <c r="K198" s="2666" t="n">
        <f aca="false">K$6/TAN(RADIANS($B198))</f>
        <v>10.5237175559131</v>
      </c>
      <c r="L198" s="2666" t="n">
        <f aca="false">L$6/TAN(RADIANS($B198))</f>
        <v>10.7429616716613</v>
      </c>
      <c r="M198" s="2666" t="n">
        <f aca="false">M$6/TAN(RADIANS($B198))</f>
        <v>10.9622057874095</v>
      </c>
      <c r="N198" s="2666" t="n">
        <f aca="false">N$6/TAN(RADIANS($B198))</f>
        <v>11.1814499031577</v>
      </c>
      <c r="O198" s="2666" t="n">
        <f aca="false">O$6/TAN(RADIANS($B198))</f>
        <v>11.4006940189058</v>
      </c>
      <c r="P198" s="2666" t="n">
        <f aca="false">P$6/TAN(RADIANS($B198))</f>
        <v>11.619938134654</v>
      </c>
      <c r="Q198" s="2666" t="n">
        <f aca="false">Q$6/TAN(RADIANS($B198))</f>
        <v>11.8391822504022</v>
      </c>
      <c r="R198" s="2666" t="n">
        <f aca="false">R$6/TAN(RADIANS($B198))</f>
        <v>12.0584263661504</v>
      </c>
      <c r="S198" s="2666" t="n">
        <f aca="false">S$6/TAN(RADIANS($B198))</f>
        <v>12.2776704818986</v>
      </c>
      <c r="T198" s="2666" t="n">
        <f aca="false">T$6/TAN(RADIANS($B198))</f>
        <v>12.4969145976468</v>
      </c>
      <c r="U198" s="2666" t="n">
        <f aca="false">U$6/TAN(RADIANS($B198))</f>
        <v>12.716158713395</v>
      </c>
      <c r="V198" s="2666" t="n">
        <f aca="false">V$6/TAN(RADIANS($B198))</f>
        <v>12.9354028291432</v>
      </c>
      <c r="W198" s="2666" t="n">
        <f aca="false">W$6/TAN(RADIANS($B198))</f>
        <v>13.1546469448914</v>
      </c>
      <c r="X198" s="2666" t="n">
        <f aca="false">X$6/TAN(RADIANS($B198))</f>
        <v>13.3738910606395</v>
      </c>
      <c r="Y198" s="2666" t="n">
        <f aca="false">Y$6/TAN(RADIANS($B198))</f>
        <v>13.5931351763877</v>
      </c>
      <c r="Z198" s="2666" t="n">
        <f aca="false">Z$6/TAN(RADIANS($B198))</f>
        <v>13.8123792921359</v>
      </c>
      <c r="AA198" s="2666" t="n">
        <f aca="false">AA$6/TAN(RADIANS($B198))</f>
        <v>14.0316234078841</v>
      </c>
      <c r="AB198" s="2666" t="n">
        <f aca="false">AB$6/TAN(RADIANS($B198))</f>
        <v>14.2508675236323</v>
      </c>
      <c r="AC198" s="2666" t="n">
        <f aca="false">AC$6/TAN(RADIANS($B198))</f>
        <v>14.4701116393805</v>
      </c>
      <c r="AD198" s="2666" t="n">
        <f aca="false">AD$6/TAN(RADIANS($B198))</f>
        <v>14.6893557551287</v>
      </c>
      <c r="AE198" s="2666" t="n">
        <f aca="false">AE$6/TAN(RADIANS($B198))</f>
        <v>14.9085998708769</v>
      </c>
      <c r="AF198" s="2666" t="n">
        <f aca="false">AF$6/TAN(RADIANS($B198))</f>
        <v>15.1278439866251</v>
      </c>
      <c r="AG198" s="2666" t="n">
        <f aca="false">AG$6/TAN(RADIANS($B198))</f>
        <v>15.3470881023733</v>
      </c>
      <c r="AH198" s="2666" t="n">
        <f aca="false">AH$6/TAN(RADIANS($B198))</f>
        <v>15.5663322181214</v>
      </c>
      <c r="AI198" s="2666" t="n">
        <f aca="false">AI$6/TAN(RADIANS($B198))</f>
        <v>15.7855763338696</v>
      </c>
      <c r="AJ198" s="2666" t="n">
        <f aca="false">AJ$6/TAN(RADIANS($B198))</f>
        <v>16.0048204496178</v>
      </c>
      <c r="AK198" s="2666" t="n">
        <f aca="false">AK$6/TAN(RADIANS($B198))</f>
        <v>16.224064565366</v>
      </c>
      <c r="AL198" s="2666" t="n">
        <f aca="false">AL$6/TAN(RADIANS($B198))</f>
        <v>16.4433086811142</v>
      </c>
      <c r="AM198" s="2666" t="n">
        <f aca="false">AM$6/TAN(RADIANS($B198))</f>
        <v>16.6625527968624</v>
      </c>
      <c r="AN198" s="2666" t="n">
        <f aca="false">AN$6/TAN(RADIANS($B198))</f>
        <v>16.8817969126106</v>
      </c>
      <c r="AO198" s="2666" t="n">
        <f aca="false">AO$6/TAN(RADIANS($B198))</f>
        <v>17.1010410283588</v>
      </c>
      <c r="AP198" s="2666" t="n">
        <f aca="false">AP$6/TAN(RADIANS($B198))</f>
        <v>17.320285144107</v>
      </c>
      <c r="AQ198" s="2666" t="n">
        <f aca="false">AQ$6/TAN(RADIANS($B198))</f>
        <v>17.5395292598551</v>
      </c>
    </row>
    <row r="199" customFormat="false" ht="12.75" hidden="false" customHeight="false" outlineLevel="0" collapsed="false">
      <c r="B199" s="2383" t="n">
        <f aca="false">$J$3+B198</f>
        <v>49</v>
      </c>
      <c r="C199" s="2666" t="n">
        <f aca="false">N$3/TAN(RADIANS($B199))</f>
        <v>8.69286737816227</v>
      </c>
      <c r="D199" s="2666" t="n">
        <f aca="false">D$6/TAN(RADIANS($B199))</f>
        <v>8.91018906261633</v>
      </c>
      <c r="E199" s="2666" t="n">
        <f aca="false">E$6/TAN(RADIANS($B199))</f>
        <v>9.12751074707038</v>
      </c>
      <c r="F199" s="2666" t="n">
        <f aca="false">F$6/TAN(RADIANS($B199))</f>
        <v>9.34483243152444</v>
      </c>
      <c r="G199" s="2666" t="n">
        <f aca="false">G$6/TAN(RADIANS($B199))</f>
        <v>9.5621541159785</v>
      </c>
      <c r="H199" s="2666" t="n">
        <f aca="false">H$6/TAN(RADIANS($B199))</f>
        <v>9.77947580043255</v>
      </c>
      <c r="I199" s="2666" t="n">
        <f aca="false">I$6/TAN(RADIANS($B199))</f>
        <v>9.99679748488661</v>
      </c>
      <c r="J199" s="2666" t="n">
        <f aca="false">J$6/TAN(RADIANS($B199))</f>
        <v>10.2141191693407</v>
      </c>
      <c r="K199" s="2666" t="n">
        <f aca="false">K$6/TAN(RADIANS($B199))</f>
        <v>10.4314408537947</v>
      </c>
      <c r="L199" s="2666" t="n">
        <f aca="false">L$6/TAN(RADIANS($B199))</f>
        <v>10.6487625382488</v>
      </c>
      <c r="M199" s="2666" t="n">
        <f aca="false">M$6/TAN(RADIANS($B199))</f>
        <v>10.8660842227028</v>
      </c>
      <c r="N199" s="2666" t="n">
        <f aca="false">N$6/TAN(RADIANS($B199))</f>
        <v>11.0834059071569</v>
      </c>
      <c r="O199" s="2666" t="n">
        <f aca="false">O$6/TAN(RADIANS($B199))</f>
        <v>11.300727591611</v>
      </c>
      <c r="P199" s="2666" t="n">
        <f aca="false">P$6/TAN(RADIANS($B199))</f>
        <v>11.518049276065</v>
      </c>
      <c r="Q199" s="2666" t="n">
        <f aca="false">Q$6/TAN(RADIANS($B199))</f>
        <v>11.7353709605191</v>
      </c>
      <c r="R199" s="2666" t="n">
        <f aca="false">R$6/TAN(RADIANS($B199))</f>
        <v>11.9526926449731</v>
      </c>
      <c r="S199" s="2666" t="n">
        <f aca="false">S$6/TAN(RADIANS($B199))</f>
        <v>12.1700143294272</v>
      </c>
      <c r="T199" s="2666" t="n">
        <f aca="false">T$6/TAN(RADIANS($B199))</f>
        <v>12.3873360138812</v>
      </c>
      <c r="U199" s="2666" t="n">
        <f aca="false">U$6/TAN(RADIANS($B199))</f>
        <v>12.6046576983353</v>
      </c>
      <c r="V199" s="2666" t="n">
        <f aca="false">V$6/TAN(RADIANS($B199))</f>
        <v>12.8219793827893</v>
      </c>
      <c r="W199" s="2666" t="n">
        <f aca="false">W$6/TAN(RADIANS($B199))</f>
        <v>13.0393010672434</v>
      </c>
      <c r="X199" s="2666" t="n">
        <f aca="false">X$6/TAN(RADIANS($B199))</f>
        <v>13.2566227516975</v>
      </c>
      <c r="Y199" s="2666" t="n">
        <f aca="false">Y$6/TAN(RADIANS($B199))</f>
        <v>13.4739444361515</v>
      </c>
      <c r="Z199" s="2666" t="n">
        <f aca="false">Z$6/TAN(RADIANS($B199))</f>
        <v>13.6912661206056</v>
      </c>
      <c r="AA199" s="2666" t="n">
        <f aca="false">AA$6/TAN(RADIANS($B199))</f>
        <v>13.9085878050596</v>
      </c>
      <c r="AB199" s="2666" t="n">
        <f aca="false">AB$6/TAN(RADIANS($B199))</f>
        <v>14.1259094895137</v>
      </c>
      <c r="AC199" s="2666" t="n">
        <f aca="false">AC$6/TAN(RADIANS($B199))</f>
        <v>14.3432311739677</v>
      </c>
      <c r="AD199" s="2666" t="n">
        <f aca="false">AD$6/TAN(RADIANS($B199))</f>
        <v>14.5605528584218</v>
      </c>
      <c r="AE199" s="2666" t="n">
        <f aca="false">AE$6/TAN(RADIANS($B199))</f>
        <v>14.7778745428759</v>
      </c>
      <c r="AF199" s="2666" t="n">
        <f aca="false">AF$6/TAN(RADIANS($B199))</f>
        <v>14.9951962273299</v>
      </c>
      <c r="AG199" s="2666" t="n">
        <f aca="false">AG$6/TAN(RADIANS($B199))</f>
        <v>15.212517911784</v>
      </c>
      <c r="AH199" s="2666" t="n">
        <f aca="false">AH$6/TAN(RADIANS($B199))</f>
        <v>15.429839596238</v>
      </c>
      <c r="AI199" s="2666" t="n">
        <f aca="false">AI$6/TAN(RADIANS($B199))</f>
        <v>15.6471612806921</v>
      </c>
      <c r="AJ199" s="2666" t="n">
        <f aca="false">AJ$6/TAN(RADIANS($B199))</f>
        <v>15.8644829651461</v>
      </c>
      <c r="AK199" s="2666" t="n">
        <f aca="false">AK$6/TAN(RADIANS($B199))</f>
        <v>16.0818046496002</v>
      </c>
      <c r="AL199" s="2666" t="n">
        <f aca="false">AL$6/TAN(RADIANS($B199))</f>
        <v>16.2991263340543</v>
      </c>
      <c r="AM199" s="2666" t="n">
        <f aca="false">AM$6/TAN(RADIANS($B199))</f>
        <v>16.5164480185083</v>
      </c>
      <c r="AN199" s="2666" t="n">
        <f aca="false">AN$6/TAN(RADIANS($B199))</f>
        <v>16.7337697029624</v>
      </c>
      <c r="AO199" s="2666" t="n">
        <f aca="false">AO$6/TAN(RADIANS($B199))</f>
        <v>16.9510913874164</v>
      </c>
      <c r="AP199" s="2666" t="n">
        <f aca="false">AP$6/TAN(RADIANS($B199))</f>
        <v>17.1684130718705</v>
      </c>
      <c r="AQ199" s="2666" t="n">
        <f aca="false">AQ$6/TAN(RADIANS($B199))</f>
        <v>17.3857347563245</v>
      </c>
    </row>
    <row r="200" customFormat="false" ht="12.75" hidden="false" customHeight="false" outlineLevel="0" collapsed="false">
      <c r="B200" s="2383" t="n">
        <f aca="false">$J$3+B199</f>
        <v>49.25</v>
      </c>
      <c r="C200" s="2666" t="n">
        <f aca="false">N$3/TAN(RADIANS($B200))</f>
        <v>8.61655126514934</v>
      </c>
      <c r="D200" s="2666" t="n">
        <f aca="false">D$6/TAN(RADIANS($B200))</f>
        <v>8.83196504677808</v>
      </c>
      <c r="E200" s="2666" t="n">
        <f aca="false">E$6/TAN(RADIANS($B200))</f>
        <v>9.04737882840681</v>
      </c>
      <c r="F200" s="2666" t="n">
        <f aca="false">F$6/TAN(RADIANS($B200))</f>
        <v>9.26279261003554</v>
      </c>
      <c r="G200" s="2666" t="n">
        <f aca="false">G$6/TAN(RADIANS($B200))</f>
        <v>9.47820639166428</v>
      </c>
      <c r="H200" s="2666" t="n">
        <f aca="false">H$6/TAN(RADIANS($B200))</f>
        <v>9.69362017329301</v>
      </c>
      <c r="I200" s="2666" t="n">
        <f aca="false">I$6/TAN(RADIANS($B200))</f>
        <v>9.90903395492174</v>
      </c>
      <c r="J200" s="2666" t="n">
        <f aca="false">J$6/TAN(RADIANS($B200))</f>
        <v>10.1244477365505</v>
      </c>
      <c r="K200" s="2666" t="n">
        <f aca="false">K$6/TAN(RADIANS($B200))</f>
        <v>10.3398615181792</v>
      </c>
      <c r="L200" s="2666" t="n">
        <f aca="false">L$6/TAN(RADIANS($B200))</f>
        <v>10.5552752998079</v>
      </c>
      <c r="M200" s="2666" t="n">
        <f aca="false">M$6/TAN(RADIANS($B200))</f>
        <v>10.7706890814367</v>
      </c>
      <c r="N200" s="2666" t="n">
        <f aca="false">N$6/TAN(RADIANS($B200))</f>
        <v>10.9861028630654</v>
      </c>
      <c r="O200" s="2666" t="n">
        <f aca="false">O$6/TAN(RADIANS($B200))</f>
        <v>11.2015166446941</v>
      </c>
      <c r="P200" s="2666" t="n">
        <f aca="false">P$6/TAN(RADIANS($B200))</f>
        <v>11.4169304263229</v>
      </c>
      <c r="Q200" s="2666" t="n">
        <f aca="false">Q$6/TAN(RADIANS($B200))</f>
        <v>11.6323442079516</v>
      </c>
      <c r="R200" s="2666" t="n">
        <f aca="false">R$6/TAN(RADIANS($B200))</f>
        <v>11.8477579895803</v>
      </c>
      <c r="S200" s="2666" t="n">
        <f aca="false">S$6/TAN(RADIANS($B200))</f>
        <v>12.0631717712091</v>
      </c>
      <c r="T200" s="2666" t="n">
        <f aca="false">T$6/TAN(RADIANS($B200))</f>
        <v>12.2785855528378</v>
      </c>
      <c r="U200" s="2666" t="n">
        <f aca="false">U$6/TAN(RADIANS($B200))</f>
        <v>12.4939993344665</v>
      </c>
      <c r="V200" s="2666" t="n">
        <f aca="false">V$6/TAN(RADIANS($B200))</f>
        <v>12.7094131160953</v>
      </c>
      <c r="W200" s="2666" t="n">
        <f aca="false">W$6/TAN(RADIANS($B200))</f>
        <v>12.924826897724</v>
      </c>
      <c r="X200" s="2666" t="n">
        <f aca="false">X$6/TAN(RADIANS($B200))</f>
        <v>13.1402406793527</v>
      </c>
      <c r="Y200" s="2666" t="n">
        <f aca="false">Y$6/TAN(RADIANS($B200))</f>
        <v>13.3556544609815</v>
      </c>
      <c r="Z200" s="2666" t="n">
        <f aca="false">Z$6/TAN(RADIANS($B200))</f>
        <v>13.5710682426102</v>
      </c>
      <c r="AA200" s="2666" t="n">
        <f aca="false">AA$6/TAN(RADIANS($B200))</f>
        <v>13.7864820242389</v>
      </c>
      <c r="AB200" s="2666" t="n">
        <f aca="false">AB$6/TAN(RADIANS($B200))</f>
        <v>14.0018958058677</v>
      </c>
      <c r="AC200" s="2666" t="n">
        <f aca="false">AC$6/TAN(RADIANS($B200))</f>
        <v>14.2173095874964</v>
      </c>
      <c r="AD200" s="2666" t="n">
        <f aca="false">AD$6/TAN(RADIANS($B200))</f>
        <v>14.4327233691251</v>
      </c>
      <c r="AE200" s="2666" t="n">
        <f aca="false">AE$6/TAN(RADIANS($B200))</f>
        <v>14.6481371507539</v>
      </c>
      <c r="AF200" s="2666" t="n">
        <f aca="false">AF$6/TAN(RADIANS($B200))</f>
        <v>14.8635509323826</v>
      </c>
      <c r="AG200" s="2666" t="n">
        <f aca="false">AG$6/TAN(RADIANS($B200))</f>
        <v>15.0789647140113</v>
      </c>
      <c r="AH200" s="2666" t="n">
        <f aca="false">AH$6/TAN(RADIANS($B200))</f>
        <v>15.2943784956401</v>
      </c>
      <c r="AI200" s="2666" t="n">
        <f aca="false">AI$6/TAN(RADIANS($B200))</f>
        <v>15.5097922772688</v>
      </c>
      <c r="AJ200" s="2666" t="n">
        <f aca="false">AJ$6/TAN(RADIANS($B200))</f>
        <v>15.7252060588975</v>
      </c>
      <c r="AK200" s="2666" t="n">
        <f aca="false">AK$6/TAN(RADIANS($B200))</f>
        <v>15.9406198405263</v>
      </c>
      <c r="AL200" s="2666" t="n">
        <f aca="false">AL$6/TAN(RADIANS($B200))</f>
        <v>16.156033622155</v>
      </c>
      <c r="AM200" s="2666" t="n">
        <f aca="false">AM$6/TAN(RADIANS($B200))</f>
        <v>16.3714474037837</v>
      </c>
      <c r="AN200" s="2666" t="n">
        <f aca="false">AN$6/TAN(RADIANS($B200))</f>
        <v>16.5868611854125</v>
      </c>
      <c r="AO200" s="2666" t="n">
        <f aca="false">AO$6/TAN(RADIANS($B200))</f>
        <v>16.8022749670412</v>
      </c>
      <c r="AP200" s="2666" t="n">
        <f aca="false">AP$6/TAN(RADIANS($B200))</f>
        <v>17.01768874867</v>
      </c>
      <c r="AQ200" s="2666" t="n">
        <f aca="false">AQ$6/TAN(RADIANS($B200))</f>
        <v>17.2331025302987</v>
      </c>
    </row>
    <row r="201" customFormat="false" ht="12.75" hidden="false" customHeight="false" outlineLevel="0" collapsed="false">
      <c r="B201" s="2383" t="n">
        <f aca="false">$J$3+B200</f>
        <v>49.5</v>
      </c>
      <c r="C201" s="2666" t="n">
        <f aca="false">N$3/TAN(RADIANS($B201))</f>
        <v>8.54080685463467</v>
      </c>
      <c r="D201" s="2666" t="n">
        <f aca="false">D$6/TAN(RADIANS($B201))</f>
        <v>8.75432702600053</v>
      </c>
      <c r="E201" s="2666" t="n">
        <f aca="false">E$6/TAN(RADIANS($B201))</f>
        <v>8.9678471973664</v>
      </c>
      <c r="F201" s="2666" t="n">
        <f aca="false">F$6/TAN(RADIANS($B201))</f>
        <v>9.18136736873227</v>
      </c>
      <c r="G201" s="2666" t="n">
        <f aca="false">G$6/TAN(RADIANS($B201))</f>
        <v>9.39488754009813</v>
      </c>
      <c r="H201" s="2666" t="n">
        <f aca="false">H$6/TAN(RADIANS($B201))</f>
        <v>9.608407711464</v>
      </c>
      <c r="I201" s="2666" t="n">
        <f aca="false">I$6/TAN(RADIANS($B201))</f>
        <v>9.82192788282987</v>
      </c>
      <c r="J201" s="2666" t="n">
        <f aca="false">J$6/TAN(RADIANS($B201))</f>
        <v>10.0354480541957</v>
      </c>
      <c r="K201" s="2666" t="n">
        <f aca="false">K$6/TAN(RADIANS($B201))</f>
        <v>10.2489682255616</v>
      </c>
      <c r="L201" s="2666" t="n">
        <f aca="false">L$6/TAN(RADIANS($B201))</f>
        <v>10.4624883969275</v>
      </c>
      <c r="M201" s="2666" t="n">
        <f aca="false">M$6/TAN(RADIANS($B201))</f>
        <v>10.6760085682933</v>
      </c>
      <c r="N201" s="2666" t="n">
        <f aca="false">N$6/TAN(RADIANS($B201))</f>
        <v>10.8895287396592</v>
      </c>
      <c r="O201" s="2666" t="n">
        <f aca="false">O$6/TAN(RADIANS($B201))</f>
        <v>11.1030489110251</v>
      </c>
      <c r="P201" s="2666" t="n">
        <f aca="false">P$6/TAN(RADIANS($B201))</f>
        <v>11.3165690823909</v>
      </c>
      <c r="Q201" s="2666" t="n">
        <f aca="false">Q$6/TAN(RADIANS($B201))</f>
        <v>11.5300892537568</v>
      </c>
      <c r="R201" s="2666" t="n">
        <f aca="false">R$6/TAN(RADIANS($B201))</f>
        <v>11.7436094251227</v>
      </c>
      <c r="S201" s="2666" t="n">
        <f aca="false">S$6/TAN(RADIANS($B201))</f>
        <v>11.9571295964885</v>
      </c>
      <c r="T201" s="2666" t="n">
        <f aca="false">T$6/TAN(RADIANS($B201))</f>
        <v>12.1706497678544</v>
      </c>
      <c r="U201" s="2666" t="n">
        <f aca="false">U$6/TAN(RADIANS($B201))</f>
        <v>12.3841699392203</v>
      </c>
      <c r="V201" s="2666" t="n">
        <f aca="false">V$6/TAN(RADIANS($B201))</f>
        <v>12.5976901105861</v>
      </c>
      <c r="W201" s="2666" t="n">
        <f aca="false">W$6/TAN(RADIANS($B201))</f>
        <v>12.811210281952</v>
      </c>
      <c r="X201" s="2666" t="n">
        <f aca="false">X$6/TAN(RADIANS($B201))</f>
        <v>13.0247304533179</v>
      </c>
      <c r="Y201" s="2666" t="n">
        <f aca="false">Y$6/TAN(RADIANS($B201))</f>
        <v>13.2382506246837</v>
      </c>
      <c r="Z201" s="2666" t="n">
        <f aca="false">Z$6/TAN(RADIANS($B201))</f>
        <v>13.4517707960496</v>
      </c>
      <c r="AA201" s="2666" t="n">
        <f aca="false">AA$6/TAN(RADIANS($B201))</f>
        <v>13.6652909674155</v>
      </c>
      <c r="AB201" s="2666" t="n">
        <f aca="false">AB$6/TAN(RADIANS($B201))</f>
        <v>13.8788111387813</v>
      </c>
      <c r="AC201" s="2666" t="n">
        <f aca="false">AC$6/TAN(RADIANS($B201))</f>
        <v>14.0923313101472</v>
      </c>
      <c r="AD201" s="2666" t="n">
        <f aca="false">AD$6/TAN(RADIANS($B201))</f>
        <v>14.3058514815131</v>
      </c>
      <c r="AE201" s="2666" t="n">
        <f aca="false">AE$6/TAN(RADIANS($B201))</f>
        <v>14.5193716528789</v>
      </c>
      <c r="AF201" s="2666" t="n">
        <f aca="false">AF$6/TAN(RADIANS($B201))</f>
        <v>14.7328918242448</v>
      </c>
      <c r="AG201" s="2666" t="n">
        <f aca="false">AG$6/TAN(RADIANS($B201))</f>
        <v>14.9464119956107</v>
      </c>
      <c r="AH201" s="2666" t="n">
        <f aca="false">AH$6/TAN(RADIANS($B201))</f>
        <v>15.1599321669765</v>
      </c>
      <c r="AI201" s="2666" t="n">
        <f aca="false">AI$6/TAN(RADIANS($B201))</f>
        <v>15.3734523383424</v>
      </c>
      <c r="AJ201" s="2666" t="n">
        <f aca="false">AJ$6/TAN(RADIANS($B201))</f>
        <v>15.5869725097083</v>
      </c>
      <c r="AK201" s="2666" t="n">
        <f aca="false">AK$6/TAN(RADIANS($B201))</f>
        <v>15.8004926810741</v>
      </c>
      <c r="AL201" s="2666" t="n">
        <f aca="false">AL$6/TAN(RADIANS($B201))</f>
        <v>16.01401285244</v>
      </c>
      <c r="AM201" s="2666" t="n">
        <f aca="false">AM$6/TAN(RADIANS($B201))</f>
        <v>16.2275330238059</v>
      </c>
      <c r="AN201" s="2666" t="n">
        <f aca="false">AN$6/TAN(RADIANS($B201))</f>
        <v>16.4410531951717</v>
      </c>
      <c r="AO201" s="2666" t="n">
        <f aca="false">AO$6/TAN(RADIANS($B201))</f>
        <v>16.6545733665376</v>
      </c>
      <c r="AP201" s="2666" t="n">
        <f aca="false">AP$6/TAN(RADIANS($B201))</f>
        <v>16.8680935379035</v>
      </c>
      <c r="AQ201" s="2666" t="n">
        <f aca="false">AQ$6/TAN(RADIANS($B201))</f>
        <v>17.0816137092693</v>
      </c>
    </row>
    <row r="202" customFormat="false" ht="12.75" hidden="false" customHeight="false" outlineLevel="0" collapsed="false">
      <c r="B202" s="2383" t="n">
        <f aca="false">$J$3+B201</f>
        <v>49.75</v>
      </c>
      <c r="C202" s="2666" t="n">
        <f aca="false">N$3/TAN(RADIANS($B202))</f>
        <v>8.46562489443179</v>
      </c>
      <c r="D202" s="2666" t="n">
        <f aca="false">D$6/TAN(RADIANS($B202))</f>
        <v>8.67726551679259</v>
      </c>
      <c r="E202" s="2666" t="n">
        <f aca="false">E$6/TAN(RADIANS($B202))</f>
        <v>8.88890613915338</v>
      </c>
      <c r="F202" s="2666" t="n">
        <f aca="false">F$6/TAN(RADIANS($B202))</f>
        <v>9.10054676151418</v>
      </c>
      <c r="G202" s="2666" t="n">
        <f aca="false">G$6/TAN(RADIANS($B202))</f>
        <v>9.31218738387497</v>
      </c>
      <c r="H202" s="2666" t="n">
        <f aca="false">H$6/TAN(RADIANS($B202))</f>
        <v>9.52382800623577</v>
      </c>
      <c r="I202" s="2666" t="n">
        <f aca="false">I$6/TAN(RADIANS($B202))</f>
        <v>9.73546862859656</v>
      </c>
      <c r="J202" s="2666" t="n">
        <f aca="false">J$6/TAN(RADIANS($B202))</f>
        <v>9.94710925095736</v>
      </c>
      <c r="K202" s="2666" t="n">
        <f aca="false">K$6/TAN(RADIANS($B202))</f>
        <v>10.1587498733182</v>
      </c>
      <c r="L202" s="2666" t="n">
        <f aca="false">L$6/TAN(RADIANS($B202))</f>
        <v>10.3703904956789</v>
      </c>
      <c r="M202" s="2666" t="n">
        <f aca="false">M$6/TAN(RADIANS($B202))</f>
        <v>10.5820311180397</v>
      </c>
      <c r="N202" s="2666" t="n">
        <f aca="false">N$6/TAN(RADIANS($B202))</f>
        <v>10.7936717404005</v>
      </c>
      <c r="O202" s="2666" t="n">
        <f aca="false">O$6/TAN(RADIANS($B202))</f>
        <v>11.0053123627613</v>
      </c>
      <c r="P202" s="2666" t="n">
        <f aca="false">P$6/TAN(RADIANS($B202))</f>
        <v>11.2169529851221</v>
      </c>
      <c r="Q202" s="2666" t="n">
        <f aca="false">Q$6/TAN(RADIANS($B202))</f>
        <v>11.4285936074829</v>
      </c>
      <c r="R202" s="2666" t="n">
        <f aca="false">R$6/TAN(RADIANS($B202))</f>
        <v>11.6402342298437</v>
      </c>
      <c r="S202" s="2666" t="n">
        <f aca="false">S$6/TAN(RADIANS($B202))</f>
        <v>11.8518748522045</v>
      </c>
      <c r="T202" s="2666" t="n">
        <f aca="false">T$6/TAN(RADIANS($B202))</f>
        <v>12.0635154745653</v>
      </c>
      <c r="U202" s="2666" t="n">
        <f aca="false">U$6/TAN(RADIANS($B202))</f>
        <v>12.2751560969261</v>
      </c>
      <c r="V202" s="2666" t="n">
        <f aca="false">V$6/TAN(RADIANS($B202))</f>
        <v>12.4867967192869</v>
      </c>
      <c r="W202" s="2666" t="n">
        <f aca="false">W$6/TAN(RADIANS($B202))</f>
        <v>12.6984373416477</v>
      </c>
      <c r="X202" s="2666" t="n">
        <f aca="false">X$6/TAN(RADIANS($B202))</f>
        <v>12.9100779640085</v>
      </c>
      <c r="Y202" s="2666" t="n">
        <f aca="false">Y$6/TAN(RADIANS($B202))</f>
        <v>13.1217185863693</v>
      </c>
      <c r="Z202" s="2666" t="n">
        <f aca="false">Z$6/TAN(RADIANS($B202))</f>
        <v>13.3333592087301</v>
      </c>
      <c r="AA202" s="2666" t="n">
        <f aca="false">AA$6/TAN(RADIANS($B202))</f>
        <v>13.5449998310909</v>
      </c>
      <c r="AB202" s="2666" t="n">
        <f aca="false">AB$6/TAN(RADIANS($B202))</f>
        <v>13.7566404534517</v>
      </c>
      <c r="AC202" s="2666" t="n">
        <f aca="false">AC$6/TAN(RADIANS($B202))</f>
        <v>13.9682810758125</v>
      </c>
      <c r="AD202" s="2666" t="n">
        <f aca="false">AD$6/TAN(RADIANS($B202))</f>
        <v>14.1799216981733</v>
      </c>
      <c r="AE202" s="2666" t="n">
        <f aca="false">AE$6/TAN(RADIANS($B202))</f>
        <v>14.3915623205341</v>
      </c>
      <c r="AF202" s="2666" t="n">
        <f aca="false">AF$6/TAN(RADIANS($B202))</f>
        <v>14.6032029428948</v>
      </c>
      <c r="AG202" s="2666" t="n">
        <f aca="false">AG$6/TAN(RADIANS($B202))</f>
        <v>14.8148435652556</v>
      </c>
      <c r="AH202" s="2666" t="n">
        <f aca="false">AH$6/TAN(RADIANS($B202))</f>
        <v>15.0264841876164</v>
      </c>
      <c r="AI202" s="2666" t="n">
        <f aca="false">AI$6/TAN(RADIANS($B202))</f>
        <v>15.2381248099772</v>
      </c>
      <c r="AJ202" s="2666" t="n">
        <f aca="false">AJ$6/TAN(RADIANS($B202))</f>
        <v>15.449765432338</v>
      </c>
      <c r="AK202" s="2666" t="n">
        <f aca="false">AK$6/TAN(RADIANS($B202))</f>
        <v>15.6614060546988</v>
      </c>
      <c r="AL202" s="2666" t="n">
        <f aca="false">AL$6/TAN(RADIANS($B202))</f>
        <v>15.8730466770596</v>
      </c>
      <c r="AM202" s="2666" t="n">
        <f aca="false">AM$6/TAN(RADIANS($B202))</f>
        <v>16.0846872994204</v>
      </c>
      <c r="AN202" s="2666" t="n">
        <f aca="false">AN$6/TAN(RADIANS($B202))</f>
        <v>16.2963279217812</v>
      </c>
      <c r="AO202" s="2666" t="n">
        <f aca="false">AO$6/TAN(RADIANS($B202))</f>
        <v>16.507968544142</v>
      </c>
      <c r="AP202" s="2666" t="n">
        <f aca="false">AP$6/TAN(RADIANS($B202))</f>
        <v>16.7196091665028</v>
      </c>
      <c r="AQ202" s="2666" t="n">
        <f aca="false">AQ$6/TAN(RADIANS($B202))</f>
        <v>16.9312497888636</v>
      </c>
    </row>
    <row r="203" customFormat="false" ht="12.75" hidden="false" customHeight="false" outlineLevel="0" collapsed="false">
      <c r="B203" s="2383" t="n">
        <f aca="false">$J$3+B202</f>
        <v>50</v>
      </c>
      <c r="C203" s="2666" t="n">
        <f aca="false">N$3/TAN(RADIANS($B203))</f>
        <v>8.3909963117728</v>
      </c>
      <c r="D203" s="2666" t="n">
        <f aca="false">D$6/TAN(RADIANS($B203))</f>
        <v>8.60077121956712</v>
      </c>
      <c r="E203" s="2666" t="n">
        <f aca="false">E$6/TAN(RADIANS($B203))</f>
        <v>8.81054612736144</v>
      </c>
      <c r="F203" s="2666" t="n">
        <f aca="false">F$6/TAN(RADIANS($B203))</f>
        <v>9.02032103515576</v>
      </c>
      <c r="G203" s="2666" t="n">
        <f aca="false">G$6/TAN(RADIANS($B203))</f>
        <v>9.23009594295008</v>
      </c>
      <c r="H203" s="2666" t="n">
        <f aca="false">H$6/TAN(RADIANS($B203))</f>
        <v>9.4398708507444</v>
      </c>
      <c r="I203" s="2666" t="n">
        <f aca="false">I$6/TAN(RADIANS($B203))</f>
        <v>9.64964575853872</v>
      </c>
      <c r="J203" s="2666" t="n">
        <f aca="false">J$6/TAN(RADIANS($B203))</f>
        <v>9.85942066633304</v>
      </c>
      <c r="K203" s="2666" t="n">
        <f aca="false">K$6/TAN(RADIANS($B203))</f>
        <v>10.0691955741274</v>
      </c>
      <c r="L203" s="2666" t="n">
        <f aca="false">L$6/TAN(RADIANS($B203))</f>
        <v>10.2789704819217</v>
      </c>
      <c r="M203" s="2666" t="n">
        <f aca="false">M$6/TAN(RADIANS($B203))</f>
        <v>10.488745389716</v>
      </c>
      <c r="N203" s="2666" t="n">
        <f aca="false">N$6/TAN(RADIANS($B203))</f>
        <v>10.6985202975103</v>
      </c>
      <c r="O203" s="2666" t="n">
        <f aca="false">O$6/TAN(RADIANS($B203))</f>
        <v>10.9082952053046</v>
      </c>
      <c r="P203" s="2666" t="n">
        <f aca="false">P$6/TAN(RADIANS($B203))</f>
        <v>11.118070113099</v>
      </c>
      <c r="Q203" s="2666" t="n">
        <f aca="false">Q$6/TAN(RADIANS($B203))</f>
        <v>11.3278450208933</v>
      </c>
      <c r="R203" s="2666" t="n">
        <f aca="false">R$6/TAN(RADIANS($B203))</f>
        <v>11.5376199286876</v>
      </c>
      <c r="S203" s="2666" t="n">
        <f aca="false">S$6/TAN(RADIANS($B203))</f>
        <v>11.7473948364819</v>
      </c>
      <c r="T203" s="2666" t="n">
        <f aca="false">T$6/TAN(RADIANS($B203))</f>
        <v>11.9571697442762</v>
      </c>
      <c r="U203" s="2666" t="n">
        <f aca="false">U$6/TAN(RADIANS($B203))</f>
        <v>12.1669446520706</v>
      </c>
      <c r="V203" s="2666" t="n">
        <f aca="false">V$6/TAN(RADIANS($B203))</f>
        <v>12.3767195598649</v>
      </c>
      <c r="W203" s="2666" t="n">
        <f aca="false">W$6/TAN(RADIANS($B203))</f>
        <v>12.5864944676592</v>
      </c>
      <c r="X203" s="2666" t="n">
        <f aca="false">X$6/TAN(RADIANS($B203))</f>
        <v>12.7962693754535</v>
      </c>
      <c r="Y203" s="2666" t="n">
        <f aca="false">Y$6/TAN(RADIANS($B203))</f>
        <v>13.0060442832478</v>
      </c>
      <c r="Z203" s="2666" t="n">
        <f aca="false">Z$6/TAN(RADIANS($B203))</f>
        <v>13.2158191910422</v>
      </c>
      <c r="AA203" s="2666" t="n">
        <f aca="false">AA$6/TAN(RADIANS($B203))</f>
        <v>13.4255940988365</v>
      </c>
      <c r="AB203" s="2666" t="n">
        <f aca="false">AB$6/TAN(RADIANS($B203))</f>
        <v>13.6353690066308</v>
      </c>
      <c r="AC203" s="2666" t="n">
        <f aca="false">AC$6/TAN(RADIANS($B203))</f>
        <v>13.8451439144251</v>
      </c>
      <c r="AD203" s="2666" t="n">
        <f aca="false">AD$6/TAN(RADIANS($B203))</f>
        <v>14.0549188222194</v>
      </c>
      <c r="AE203" s="2666" t="n">
        <f aca="false">AE$6/TAN(RADIANS($B203))</f>
        <v>14.2646937300138</v>
      </c>
      <c r="AF203" s="2666" t="n">
        <f aca="false">AF$6/TAN(RADIANS($B203))</f>
        <v>14.4744686378081</v>
      </c>
      <c r="AG203" s="2666" t="n">
        <f aca="false">AG$6/TAN(RADIANS($B203))</f>
        <v>14.6842435456024</v>
      </c>
      <c r="AH203" s="2666" t="n">
        <f aca="false">AH$6/TAN(RADIANS($B203))</f>
        <v>14.8940184533967</v>
      </c>
      <c r="AI203" s="2666" t="n">
        <f aca="false">AI$6/TAN(RADIANS($B203))</f>
        <v>15.103793361191</v>
      </c>
      <c r="AJ203" s="2666" t="n">
        <f aca="false">AJ$6/TAN(RADIANS($B203))</f>
        <v>15.3135682689854</v>
      </c>
      <c r="AK203" s="2666" t="n">
        <f aca="false">AK$6/TAN(RADIANS($B203))</f>
        <v>15.5233431767797</v>
      </c>
      <c r="AL203" s="2666" t="n">
        <f aca="false">AL$6/TAN(RADIANS($B203))</f>
        <v>15.733118084574</v>
      </c>
      <c r="AM203" s="2666" t="n">
        <f aca="false">AM$6/TAN(RADIANS($B203))</f>
        <v>15.9428929923683</v>
      </c>
      <c r="AN203" s="2666" t="n">
        <f aca="false">AN$6/TAN(RADIANS($B203))</f>
        <v>16.1526679001626</v>
      </c>
      <c r="AO203" s="2666" t="n">
        <f aca="false">AO$6/TAN(RADIANS($B203))</f>
        <v>16.362442807957</v>
      </c>
      <c r="AP203" s="2666" t="n">
        <f aca="false">AP$6/TAN(RADIANS($B203))</f>
        <v>16.5722177157513</v>
      </c>
      <c r="AQ203" s="2666" t="n">
        <f aca="false">AQ$6/TAN(RADIANS($B203))</f>
        <v>16.7819926235456</v>
      </c>
    </row>
    <row r="204" customFormat="false" ht="12.75" hidden="false" customHeight="false" outlineLevel="0" collapsed="false">
      <c r="B204" s="2383" t="n">
        <f aca="false">$J$3+B203</f>
        <v>50.25</v>
      </c>
      <c r="C204" s="2666" t="n">
        <f aca="false">N$3/TAN(RADIANS($B204))</f>
        <v>8.31691220879731</v>
      </c>
      <c r="D204" s="2666" t="n">
        <f aca="false">D$6/TAN(RADIANS($B204))</f>
        <v>8.52483501401724</v>
      </c>
      <c r="E204" s="2666" t="n">
        <f aca="false">E$6/TAN(RADIANS($B204))</f>
        <v>8.73275781923718</v>
      </c>
      <c r="F204" s="2666" t="n">
        <f aca="false">F$6/TAN(RADIANS($B204))</f>
        <v>8.94068062445711</v>
      </c>
      <c r="G204" s="2666" t="n">
        <f aca="false">G$6/TAN(RADIANS($B204))</f>
        <v>9.14860342967704</v>
      </c>
      <c r="H204" s="2666" t="n">
        <f aca="false">H$6/TAN(RADIANS($B204))</f>
        <v>9.35652623489697</v>
      </c>
      <c r="I204" s="2666" t="n">
        <f aca="false">I$6/TAN(RADIANS($B204))</f>
        <v>9.56444904011691</v>
      </c>
      <c r="J204" s="2666" t="n">
        <f aca="false">J$6/TAN(RADIANS($B204))</f>
        <v>9.77237184533684</v>
      </c>
      <c r="K204" s="2666" t="n">
        <f aca="false">K$6/TAN(RADIANS($B204))</f>
        <v>9.98029465055677</v>
      </c>
      <c r="L204" s="2666" t="n">
        <f aca="false">L$6/TAN(RADIANS($B204))</f>
        <v>10.1882174557767</v>
      </c>
      <c r="M204" s="2666" t="n">
        <f aca="false">M$6/TAN(RADIANS($B204))</f>
        <v>10.3961402609966</v>
      </c>
      <c r="N204" s="2666" t="n">
        <f aca="false">N$6/TAN(RADIANS($B204))</f>
        <v>10.6040630662166</v>
      </c>
      <c r="O204" s="2666" t="n">
        <f aca="false">O$6/TAN(RADIANS($B204))</f>
        <v>10.8119858714365</v>
      </c>
      <c r="P204" s="2666" t="n">
        <f aca="false">P$6/TAN(RADIANS($B204))</f>
        <v>11.0199086766564</v>
      </c>
      <c r="Q204" s="2666" t="n">
        <f aca="false">Q$6/TAN(RADIANS($B204))</f>
        <v>11.2278314818764</v>
      </c>
      <c r="R204" s="2666" t="n">
        <f aca="false">R$6/TAN(RADIANS($B204))</f>
        <v>11.4357542870963</v>
      </c>
      <c r="S204" s="2666" t="n">
        <f aca="false">S$6/TAN(RADIANS($B204))</f>
        <v>11.6436770923162</v>
      </c>
      <c r="T204" s="2666" t="n">
        <f aca="false">T$6/TAN(RADIANS($B204))</f>
        <v>11.8515998975362</v>
      </c>
      <c r="U204" s="2666" t="n">
        <f aca="false">U$6/TAN(RADIANS($B204))</f>
        <v>12.0595227027561</v>
      </c>
      <c r="V204" s="2666" t="n">
        <f aca="false">V$6/TAN(RADIANS($B204))</f>
        <v>12.267445507976</v>
      </c>
      <c r="W204" s="2666" t="n">
        <f aca="false">W$6/TAN(RADIANS($B204))</f>
        <v>12.475368313196</v>
      </c>
      <c r="X204" s="2666" t="n">
        <f aca="false">X$6/TAN(RADIANS($B204))</f>
        <v>12.6832911184159</v>
      </c>
      <c r="Y204" s="2666" t="n">
        <f aca="false">Y$6/TAN(RADIANS($B204))</f>
        <v>12.8912139236358</v>
      </c>
      <c r="Z204" s="2666" t="n">
        <f aca="false">Z$6/TAN(RADIANS($B204))</f>
        <v>13.0991367288558</v>
      </c>
      <c r="AA204" s="2666" t="n">
        <f aca="false">AA$6/TAN(RADIANS($B204))</f>
        <v>13.3070595340757</v>
      </c>
      <c r="AB204" s="2666" t="n">
        <f aca="false">AB$6/TAN(RADIANS($B204))</f>
        <v>13.5149823392956</v>
      </c>
      <c r="AC204" s="2666" t="n">
        <f aca="false">AC$6/TAN(RADIANS($B204))</f>
        <v>13.7229051445156</v>
      </c>
      <c r="AD204" s="2666" t="n">
        <f aca="false">AD$6/TAN(RADIANS($B204))</f>
        <v>13.9308279497355</v>
      </c>
      <c r="AE204" s="2666" t="n">
        <f aca="false">AE$6/TAN(RADIANS($B204))</f>
        <v>14.1387507549554</v>
      </c>
      <c r="AF204" s="2666" t="n">
        <f aca="false">AF$6/TAN(RADIANS($B204))</f>
        <v>14.3466735601754</v>
      </c>
      <c r="AG204" s="2666" t="n">
        <f aca="false">AG$6/TAN(RADIANS($B204))</f>
        <v>14.5545963653953</v>
      </c>
      <c r="AH204" s="2666" t="n">
        <f aca="false">AH$6/TAN(RADIANS($B204))</f>
        <v>14.7625191706152</v>
      </c>
      <c r="AI204" s="2666" t="n">
        <f aca="false">AI$6/TAN(RADIANS($B204))</f>
        <v>14.9704419758352</v>
      </c>
      <c r="AJ204" s="2666" t="n">
        <f aca="false">AJ$6/TAN(RADIANS($B204))</f>
        <v>15.1783647810551</v>
      </c>
      <c r="AK204" s="2666" t="n">
        <f aca="false">AK$6/TAN(RADIANS($B204))</f>
        <v>15.386287586275</v>
      </c>
      <c r="AL204" s="2666" t="n">
        <f aca="false">AL$6/TAN(RADIANS($B204))</f>
        <v>15.594210391495</v>
      </c>
      <c r="AM204" s="2666" t="n">
        <f aca="false">AM$6/TAN(RADIANS($B204))</f>
        <v>15.8021331967149</v>
      </c>
      <c r="AN204" s="2666" t="n">
        <f aca="false">AN$6/TAN(RADIANS($B204))</f>
        <v>16.0100560019348</v>
      </c>
      <c r="AO204" s="2666" t="n">
        <f aca="false">AO$6/TAN(RADIANS($B204))</f>
        <v>16.2179788071548</v>
      </c>
      <c r="AP204" s="2666" t="n">
        <f aca="false">AP$6/TAN(RADIANS($B204))</f>
        <v>16.4259016123747</v>
      </c>
      <c r="AQ204" s="2666" t="n">
        <f aca="false">AQ$6/TAN(RADIANS($B204))</f>
        <v>16.6338244175946</v>
      </c>
    </row>
    <row r="205" customFormat="false" ht="12.75" hidden="false" customHeight="false" outlineLevel="0" collapsed="false">
      <c r="B205" s="2383" t="n">
        <f aca="false">$J$3+B204</f>
        <v>50.5</v>
      </c>
      <c r="C205" s="2666" t="n">
        <f aca="false">N$3/TAN(RADIANS($B205))</f>
        <v>8.24336385817496</v>
      </c>
      <c r="D205" s="2666" t="n">
        <f aca="false">D$6/TAN(RADIANS($B205))</f>
        <v>8.44944795462933</v>
      </c>
      <c r="E205" s="2666" t="n">
        <f aca="false">E$6/TAN(RADIANS($B205))</f>
        <v>8.65553205108371</v>
      </c>
      <c r="F205" s="2666" t="n">
        <f aca="false">F$6/TAN(RADIANS($B205))</f>
        <v>8.86161614753808</v>
      </c>
      <c r="G205" s="2666" t="n">
        <f aca="false">G$6/TAN(RADIANS($B205))</f>
        <v>9.06770024399245</v>
      </c>
      <c r="H205" s="2666" t="n">
        <f aca="false">H$6/TAN(RADIANS($B205))</f>
        <v>9.27378434044683</v>
      </c>
      <c r="I205" s="2666" t="n">
        <f aca="false">I$6/TAN(RADIANS($B205))</f>
        <v>9.4798684369012</v>
      </c>
      <c r="J205" s="2666" t="n">
        <f aca="false">J$6/TAN(RADIANS($B205))</f>
        <v>9.68595253335558</v>
      </c>
      <c r="K205" s="2666" t="n">
        <f aca="false">K$6/TAN(RADIANS($B205))</f>
        <v>9.89203662980995</v>
      </c>
      <c r="L205" s="2666" t="n">
        <f aca="false">L$6/TAN(RADIANS($B205))</f>
        <v>10.0981207262643</v>
      </c>
      <c r="M205" s="2666" t="n">
        <f aca="false">M$6/TAN(RADIANS($B205))</f>
        <v>10.3042048227187</v>
      </c>
      <c r="N205" s="2666" t="n">
        <f aca="false">N$6/TAN(RADIANS($B205))</f>
        <v>10.5102889191731</v>
      </c>
      <c r="O205" s="2666" t="n">
        <f aca="false">O$6/TAN(RADIANS($B205))</f>
        <v>10.7163730156274</v>
      </c>
      <c r="P205" s="2666" t="n">
        <f aca="false">P$6/TAN(RADIANS($B205))</f>
        <v>10.9224571120818</v>
      </c>
      <c r="Q205" s="2666" t="n">
        <f aca="false">Q$6/TAN(RADIANS($B205))</f>
        <v>11.1285412085362</v>
      </c>
      <c r="R205" s="2666" t="n">
        <f aca="false">R$6/TAN(RADIANS($B205))</f>
        <v>11.3346253049906</v>
      </c>
      <c r="S205" s="2666" t="n">
        <f aca="false">S$6/TAN(RADIANS($B205))</f>
        <v>11.5407094014449</v>
      </c>
      <c r="T205" s="2666" t="n">
        <f aca="false">T$6/TAN(RADIANS($B205))</f>
        <v>11.7467934978993</v>
      </c>
      <c r="U205" s="2666" t="n">
        <f aca="false">U$6/TAN(RADIANS($B205))</f>
        <v>11.9528775943537</v>
      </c>
      <c r="V205" s="2666" t="n">
        <f aca="false">V$6/TAN(RADIANS($B205))</f>
        <v>12.1589616908081</v>
      </c>
      <c r="W205" s="2666" t="n">
        <f aca="false">W$6/TAN(RADIANS($B205))</f>
        <v>12.3650457872624</v>
      </c>
      <c r="X205" s="2666" t="n">
        <f aca="false">X$6/TAN(RADIANS($B205))</f>
        <v>12.5711298837168</v>
      </c>
      <c r="Y205" s="2666" t="n">
        <f aca="false">Y$6/TAN(RADIANS($B205))</f>
        <v>12.7772139801712</v>
      </c>
      <c r="Z205" s="2666" t="n">
        <f aca="false">Z$6/TAN(RADIANS($B205))</f>
        <v>12.9832980766256</v>
      </c>
      <c r="AA205" s="2666" t="n">
        <f aca="false">AA$6/TAN(RADIANS($B205))</f>
        <v>13.1893821730799</v>
      </c>
      <c r="AB205" s="2666" t="n">
        <f aca="false">AB$6/TAN(RADIANS($B205))</f>
        <v>13.3954662695343</v>
      </c>
      <c r="AC205" s="2666" t="n">
        <f aca="false">AC$6/TAN(RADIANS($B205))</f>
        <v>13.6015503659887</v>
      </c>
      <c r="AD205" s="2666" t="n">
        <f aca="false">AD$6/TAN(RADIANS($B205))</f>
        <v>13.8076344624431</v>
      </c>
      <c r="AE205" s="2666" t="n">
        <f aca="false">AE$6/TAN(RADIANS($B205))</f>
        <v>14.0137185588974</v>
      </c>
      <c r="AF205" s="2666" t="n">
        <f aca="false">AF$6/TAN(RADIANS($B205))</f>
        <v>14.2198026553518</v>
      </c>
      <c r="AG205" s="2666" t="n">
        <f aca="false">AG$6/TAN(RADIANS($B205))</f>
        <v>14.4258867518062</v>
      </c>
      <c r="AH205" s="2666" t="n">
        <f aca="false">AH$6/TAN(RADIANS($B205))</f>
        <v>14.6319708482605</v>
      </c>
      <c r="AI205" s="2666" t="n">
        <f aca="false">AI$6/TAN(RADIANS($B205))</f>
        <v>14.8380549447149</v>
      </c>
      <c r="AJ205" s="2666" t="n">
        <f aca="false">AJ$6/TAN(RADIANS($B205))</f>
        <v>15.0441390411693</v>
      </c>
      <c r="AK205" s="2666" t="n">
        <f aca="false">AK$6/TAN(RADIANS($B205))</f>
        <v>15.2502231376237</v>
      </c>
      <c r="AL205" s="2666" t="n">
        <f aca="false">AL$6/TAN(RADIANS($B205))</f>
        <v>15.456307234078</v>
      </c>
      <c r="AM205" s="2666" t="n">
        <f aca="false">AM$6/TAN(RADIANS($B205))</f>
        <v>15.6623913305324</v>
      </c>
      <c r="AN205" s="2666" t="n">
        <f aca="false">AN$6/TAN(RADIANS($B205))</f>
        <v>15.8684754269868</v>
      </c>
      <c r="AO205" s="2666" t="n">
        <f aca="false">AO$6/TAN(RADIANS($B205))</f>
        <v>16.0745595234412</v>
      </c>
      <c r="AP205" s="2666" t="n">
        <f aca="false">AP$6/TAN(RADIANS($B205))</f>
        <v>16.2806436198955</v>
      </c>
      <c r="AQ205" s="2666" t="n">
        <f aca="false">AQ$6/TAN(RADIANS($B205))</f>
        <v>16.4867277163499</v>
      </c>
    </row>
    <row r="206" customFormat="false" ht="12.75" hidden="false" customHeight="false" outlineLevel="0" collapsed="false">
      <c r="B206" s="2383" t="n">
        <f aca="false">$J$3+B205</f>
        <v>50.75</v>
      </c>
      <c r="C206" s="2666" t="n">
        <f aca="false">N$3/TAN(RADIANS($B206))</f>
        <v>8.17034269885662</v>
      </c>
      <c r="D206" s="2666" t="n">
        <f aca="false">D$6/TAN(RADIANS($B206))</f>
        <v>8.37460126632804</v>
      </c>
      <c r="E206" s="2666" t="n">
        <f aca="false">E$6/TAN(RADIANS($B206))</f>
        <v>8.57885983379946</v>
      </c>
      <c r="F206" s="2666" t="n">
        <f aca="false">F$6/TAN(RADIANS($B206))</f>
        <v>8.78311840127087</v>
      </c>
      <c r="G206" s="2666" t="n">
        <f aca="false">G$6/TAN(RADIANS($B206))</f>
        <v>8.98737696874229</v>
      </c>
      <c r="H206" s="2666" t="n">
        <f aca="false">H$6/TAN(RADIANS($B206))</f>
        <v>9.1916355362137</v>
      </c>
      <c r="I206" s="2666" t="n">
        <f aca="false">I$6/TAN(RADIANS($B206))</f>
        <v>9.39589410368512</v>
      </c>
      <c r="J206" s="2666" t="n">
        <f aca="false">J$6/TAN(RADIANS($B206))</f>
        <v>9.60015267115653</v>
      </c>
      <c r="K206" s="2666" t="n">
        <f aca="false">K$6/TAN(RADIANS($B206))</f>
        <v>9.80441123862795</v>
      </c>
      <c r="L206" s="2666" t="n">
        <f aca="false">L$6/TAN(RADIANS($B206))</f>
        <v>10.0086698060994</v>
      </c>
      <c r="M206" s="2666" t="n">
        <f aca="false">M$6/TAN(RADIANS($B206))</f>
        <v>10.2129283735708</v>
      </c>
      <c r="N206" s="2666" t="n">
        <f aca="false">N$6/TAN(RADIANS($B206))</f>
        <v>10.4171869410422</v>
      </c>
      <c r="O206" s="2666" t="n">
        <f aca="false">O$6/TAN(RADIANS($B206))</f>
        <v>10.6214455085136</v>
      </c>
      <c r="P206" s="2666" t="n">
        <f aca="false">P$6/TAN(RADIANS($B206))</f>
        <v>10.825704075985</v>
      </c>
      <c r="Q206" s="2666" t="n">
        <f aca="false">Q$6/TAN(RADIANS($B206))</f>
        <v>11.0299626434564</v>
      </c>
      <c r="R206" s="2666" t="n">
        <f aca="false">R$6/TAN(RADIANS($B206))</f>
        <v>11.2342212109279</v>
      </c>
      <c r="S206" s="2666" t="n">
        <f aca="false">S$6/TAN(RADIANS($B206))</f>
        <v>11.4384797783993</v>
      </c>
      <c r="T206" s="2666" t="n">
        <f aca="false">T$6/TAN(RADIANS($B206))</f>
        <v>11.6427383458707</v>
      </c>
      <c r="U206" s="2666" t="n">
        <f aca="false">U$6/TAN(RADIANS($B206))</f>
        <v>11.8469969133421</v>
      </c>
      <c r="V206" s="2666" t="n">
        <f aca="false">V$6/TAN(RADIANS($B206))</f>
        <v>12.0512554808135</v>
      </c>
      <c r="W206" s="2666" t="n">
        <f aca="false">W$6/TAN(RADIANS($B206))</f>
        <v>12.2555140482849</v>
      </c>
      <c r="X206" s="2666" t="n">
        <f aca="false">X$6/TAN(RADIANS($B206))</f>
        <v>12.4597726157564</v>
      </c>
      <c r="Y206" s="2666" t="n">
        <f aca="false">Y$6/TAN(RADIANS($B206))</f>
        <v>12.6640311832278</v>
      </c>
      <c r="Z206" s="2666" t="n">
        <f aca="false">Z$6/TAN(RADIANS($B206))</f>
        <v>12.8682897506992</v>
      </c>
      <c r="AA206" s="2666" t="n">
        <f aca="false">AA$6/TAN(RADIANS($B206))</f>
        <v>13.0725483181706</v>
      </c>
      <c r="AB206" s="2666" t="n">
        <f aca="false">AB$6/TAN(RADIANS($B206))</f>
        <v>13.276806885642</v>
      </c>
      <c r="AC206" s="2666" t="n">
        <f aca="false">AC$6/TAN(RADIANS($B206))</f>
        <v>13.4810654531134</v>
      </c>
      <c r="AD206" s="2666" t="n">
        <f aca="false">AD$6/TAN(RADIANS($B206))</f>
        <v>13.6853240205848</v>
      </c>
      <c r="AE206" s="2666" t="n">
        <f aca="false">AE$6/TAN(RADIANS($B206))</f>
        <v>13.8895825880563</v>
      </c>
      <c r="AF206" s="2666" t="n">
        <f aca="false">AF$6/TAN(RADIANS($B206))</f>
        <v>14.0938411555277</v>
      </c>
      <c r="AG206" s="2666" t="n">
        <f aca="false">AG$6/TAN(RADIANS($B206))</f>
        <v>14.2980997229991</v>
      </c>
      <c r="AH206" s="2666" t="n">
        <f aca="false">AH$6/TAN(RADIANS($B206))</f>
        <v>14.5023582904705</v>
      </c>
      <c r="AI206" s="2666" t="n">
        <f aca="false">AI$6/TAN(RADIANS($B206))</f>
        <v>14.7066168579419</v>
      </c>
      <c r="AJ206" s="2666" t="n">
        <f aca="false">AJ$6/TAN(RADIANS($B206))</f>
        <v>14.9108754254133</v>
      </c>
      <c r="AK206" s="2666" t="n">
        <f aca="false">AK$6/TAN(RADIANS($B206))</f>
        <v>15.1151339928848</v>
      </c>
      <c r="AL206" s="2666" t="n">
        <f aca="false">AL$6/TAN(RADIANS($B206))</f>
        <v>15.3193925603562</v>
      </c>
      <c r="AM206" s="2666" t="n">
        <f aca="false">AM$6/TAN(RADIANS($B206))</f>
        <v>15.5236511278276</v>
      </c>
      <c r="AN206" s="2666" t="n">
        <f aca="false">AN$6/TAN(RADIANS($B206))</f>
        <v>15.727909695299</v>
      </c>
      <c r="AO206" s="2666" t="n">
        <f aca="false">AO$6/TAN(RADIANS($B206))</f>
        <v>15.9321682627704</v>
      </c>
      <c r="AP206" s="2666" t="n">
        <f aca="false">AP$6/TAN(RADIANS($B206))</f>
        <v>16.1364268302418</v>
      </c>
      <c r="AQ206" s="2666" t="n">
        <f aca="false">AQ$6/TAN(RADIANS($B206))</f>
        <v>16.3406853977132</v>
      </c>
    </row>
    <row r="207" customFormat="false" ht="12.75" hidden="false" customHeight="false" outlineLevel="0" collapsed="false">
      <c r="B207" s="2383" t="n">
        <f aca="false">$J$3+B206</f>
        <v>51</v>
      </c>
      <c r="C207" s="2666" t="n">
        <f aca="false">N$3/TAN(RADIANS($B207))</f>
        <v>8.09784033195007</v>
      </c>
      <c r="D207" s="2666" t="n">
        <f aca="false">D$6/TAN(RADIANS($B207))</f>
        <v>8.30028634024883</v>
      </c>
      <c r="E207" s="2666" t="n">
        <f aca="false">E$6/TAN(RADIANS($B207))</f>
        <v>8.50273234854758</v>
      </c>
      <c r="F207" s="2666" t="n">
        <f aca="false">F$6/TAN(RADIANS($B207))</f>
        <v>8.70517835684633</v>
      </c>
      <c r="G207" s="2666" t="n">
        <f aca="false">G$6/TAN(RADIANS($B207))</f>
        <v>8.90762436514508</v>
      </c>
      <c r="H207" s="2666" t="n">
        <f aca="false">H$6/TAN(RADIANS($B207))</f>
        <v>9.11007037344383</v>
      </c>
      <c r="I207" s="2666" t="n">
        <f aca="false">I$6/TAN(RADIANS($B207))</f>
        <v>9.31251638174259</v>
      </c>
      <c r="J207" s="2666" t="n">
        <f aca="false">J$6/TAN(RADIANS($B207))</f>
        <v>9.51496239004134</v>
      </c>
      <c r="K207" s="2666" t="n">
        <f aca="false">K$6/TAN(RADIANS($B207))</f>
        <v>9.71740839834009</v>
      </c>
      <c r="L207" s="2666" t="n">
        <f aca="false">L$6/TAN(RADIANS($B207))</f>
        <v>9.91985440663884</v>
      </c>
      <c r="M207" s="2666" t="n">
        <f aca="false">M$6/TAN(RADIANS($B207))</f>
        <v>10.1223004149376</v>
      </c>
      <c r="N207" s="2666" t="n">
        <f aca="false">N$6/TAN(RADIANS($B207))</f>
        <v>10.3247464232363</v>
      </c>
      <c r="O207" s="2666" t="n">
        <f aca="false">O$6/TAN(RADIANS($B207))</f>
        <v>10.5271924315351</v>
      </c>
      <c r="P207" s="2666" t="n">
        <f aca="false">P$6/TAN(RADIANS($B207))</f>
        <v>10.7296384398338</v>
      </c>
      <c r="Q207" s="2666" t="n">
        <f aca="false">Q$6/TAN(RADIANS($B207))</f>
        <v>10.9320844481326</v>
      </c>
      <c r="R207" s="2666" t="n">
        <f aca="false">R$6/TAN(RADIANS($B207))</f>
        <v>11.1345304564314</v>
      </c>
      <c r="S207" s="2666" t="n">
        <f aca="false">S$6/TAN(RADIANS($B207))</f>
        <v>11.3369764647301</v>
      </c>
      <c r="T207" s="2666" t="n">
        <f aca="false">T$6/TAN(RADIANS($B207))</f>
        <v>11.5394224730289</v>
      </c>
      <c r="U207" s="2666" t="n">
        <f aca="false">U$6/TAN(RADIANS($B207))</f>
        <v>11.7418684813276</v>
      </c>
      <c r="V207" s="2666" t="n">
        <f aca="false">V$6/TAN(RADIANS($B207))</f>
        <v>11.9443144896264</v>
      </c>
      <c r="W207" s="2666" t="n">
        <f aca="false">W$6/TAN(RADIANS($B207))</f>
        <v>12.1467604979251</v>
      </c>
      <c r="X207" s="2666" t="n">
        <f aca="false">X$6/TAN(RADIANS($B207))</f>
        <v>12.3492065062239</v>
      </c>
      <c r="Y207" s="2666" t="n">
        <f aca="false">Y$6/TAN(RADIANS($B207))</f>
        <v>12.5516525145226</v>
      </c>
      <c r="Z207" s="2666" t="n">
        <f aca="false">Z$6/TAN(RADIANS($B207))</f>
        <v>12.7540985228214</v>
      </c>
      <c r="AA207" s="2666" t="n">
        <f aca="false">AA$6/TAN(RADIANS($B207))</f>
        <v>12.9565445311201</v>
      </c>
      <c r="AB207" s="2666" t="n">
        <f aca="false">AB$6/TAN(RADIANS($B207))</f>
        <v>13.1589905394189</v>
      </c>
      <c r="AC207" s="2666" t="n">
        <f aca="false">AC$6/TAN(RADIANS($B207))</f>
        <v>13.3614365477176</v>
      </c>
      <c r="AD207" s="2666" t="n">
        <f aca="false">AD$6/TAN(RADIANS($B207))</f>
        <v>13.5638825560164</v>
      </c>
      <c r="AE207" s="2666" t="n">
        <f aca="false">AE$6/TAN(RADIANS($B207))</f>
        <v>13.7663285643151</v>
      </c>
      <c r="AF207" s="2666" t="n">
        <f aca="false">AF$6/TAN(RADIANS($B207))</f>
        <v>13.9687745726139</v>
      </c>
      <c r="AG207" s="2666" t="n">
        <f aca="false">AG$6/TAN(RADIANS($B207))</f>
        <v>14.1712205809126</v>
      </c>
      <c r="AH207" s="2666" t="n">
        <f aca="false">AH$6/TAN(RADIANS($B207))</f>
        <v>14.3736665892114</v>
      </c>
      <c r="AI207" s="2666" t="n">
        <f aca="false">AI$6/TAN(RADIANS($B207))</f>
        <v>14.5761125975101</v>
      </c>
      <c r="AJ207" s="2666" t="n">
        <f aca="false">AJ$6/TAN(RADIANS($B207))</f>
        <v>14.7785586058089</v>
      </c>
      <c r="AK207" s="2666" t="n">
        <f aca="false">AK$6/TAN(RADIANS($B207))</f>
        <v>14.9810046141076</v>
      </c>
      <c r="AL207" s="2666" t="n">
        <f aca="false">AL$6/TAN(RADIANS($B207))</f>
        <v>15.1834506224064</v>
      </c>
      <c r="AM207" s="2666" t="n">
        <f aca="false">AM$6/TAN(RADIANS($B207))</f>
        <v>15.3858966307051</v>
      </c>
      <c r="AN207" s="2666" t="n">
        <f aca="false">AN$6/TAN(RADIANS($B207))</f>
        <v>15.5883426390039</v>
      </c>
      <c r="AO207" s="2666" t="n">
        <f aca="false">AO$6/TAN(RADIANS($B207))</f>
        <v>15.7907886473026</v>
      </c>
      <c r="AP207" s="2666" t="n">
        <f aca="false">AP$6/TAN(RADIANS($B207))</f>
        <v>15.9932346556014</v>
      </c>
      <c r="AQ207" s="2666" t="n">
        <f aca="false">AQ$6/TAN(RADIANS($B207))</f>
        <v>16.1956806639002</v>
      </c>
    </row>
    <row r="208" customFormat="false" ht="12.75" hidden="false" customHeight="false" outlineLevel="0" collapsed="false">
      <c r="B208" s="2383" t="n">
        <f aca="false">$J$3+B207</f>
        <v>51.25</v>
      </c>
      <c r="C208" s="2666" t="n">
        <f aca="false">N$3/TAN(RADIANS($B208))</f>
        <v>8.02584851671569</v>
      </c>
      <c r="D208" s="2666" t="n">
        <f aca="false">D$6/TAN(RADIANS($B208))</f>
        <v>8.22649472963359</v>
      </c>
      <c r="E208" s="2666" t="n">
        <f aca="false">E$6/TAN(RADIANS($B208))</f>
        <v>8.42714094255148</v>
      </c>
      <c r="F208" s="2666" t="n">
        <f aca="false">F$6/TAN(RADIANS($B208))</f>
        <v>8.62778715546937</v>
      </c>
      <c r="G208" s="2666" t="n">
        <f aca="false">G$6/TAN(RADIANS($B208))</f>
        <v>8.82843336838726</v>
      </c>
      <c r="H208" s="2666" t="n">
        <f aca="false">H$6/TAN(RADIANS($B208))</f>
        <v>9.02907958130516</v>
      </c>
      <c r="I208" s="2666" t="n">
        <f aca="false">I$6/TAN(RADIANS($B208))</f>
        <v>9.22972579422305</v>
      </c>
      <c r="J208" s="2666" t="n">
        <f aca="false">J$6/TAN(RADIANS($B208))</f>
        <v>9.43037200714094</v>
      </c>
      <c r="K208" s="2666" t="n">
        <f aca="false">K$6/TAN(RADIANS($B208))</f>
        <v>9.63101822005883</v>
      </c>
      <c r="L208" s="2666" t="n">
        <f aca="false">L$6/TAN(RADIANS($B208))</f>
        <v>9.83166443297673</v>
      </c>
      <c r="M208" s="2666" t="n">
        <f aca="false">M$6/TAN(RADIANS($B208))</f>
        <v>10.0323106458946</v>
      </c>
      <c r="N208" s="2666" t="n">
        <f aca="false">N$6/TAN(RADIANS($B208))</f>
        <v>10.2329568588125</v>
      </c>
      <c r="O208" s="2666" t="n">
        <f aca="false">O$6/TAN(RADIANS($B208))</f>
        <v>10.4336030717304</v>
      </c>
      <c r="P208" s="2666" t="n">
        <f aca="false">P$6/TAN(RADIANS($B208))</f>
        <v>10.6342492846483</v>
      </c>
      <c r="Q208" s="2666" t="n">
        <f aca="false">Q$6/TAN(RADIANS($B208))</f>
        <v>10.8348954975662</v>
      </c>
      <c r="R208" s="2666" t="n">
        <f aca="false">R$6/TAN(RADIANS($B208))</f>
        <v>11.0355417104841</v>
      </c>
      <c r="S208" s="2666" t="n">
        <f aca="false">S$6/TAN(RADIANS($B208))</f>
        <v>11.236187923402</v>
      </c>
      <c r="T208" s="2666" t="n">
        <f aca="false">T$6/TAN(RADIANS($B208))</f>
        <v>11.4368341363199</v>
      </c>
      <c r="U208" s="2666" t="n">
        <f aca="false">U$6/TAN(RADIANS($B208))</f>
        <v>11.6374803492378</v>
      </c>
      <c r="V208" s="2666" t="n">
        <f aca="false">V$6/TAN(RADIANS($B208))</f>
        <v>11.8381265621556</v>
      </c>
      <c r="W208" s="2666" t="n">
        <f aca="false">W$6/TAN(RADIANS($B208))</f>
        <v>12.0387727750735</v>
      </c>
      <c r="X208" s="2666" t="n">
        <f aca="false">X$6/TAN(RADIANS($B208))</f>
        <v>12.2394189879914</v>
      </c>
      <c r="Y208" s="2666" t="n">
        <f aca="false">Y$6/TAN(RADIANS($B208))</f>
        <v>12.4400652009093</v>
      </c>
      <c r="Z208" s="2666" t="n">
        <f aca="false">Z$6/TAN(RADIANS($B208))</f>
        <v>12.6407114138272</v>
      </c>
      <c r="AA208" s="2666" t="n">
        <f aca="false">AA$6/TAN(RADIANS($B208))</f>
        <v>12.8413576267451</v>
      </c>
      <c r="AB208" s="2666" t="n">
        <f aca="false">AB$6/TAN(RADIANS($B208))</f>
        <v>13.042003839663</v>
      </c>
      <c r="AC208" s="2666" t="n">
        <f aca="false">AC$6/TAN(RADIANS($B208))</f>
        <v>13.2426500525809</v>
      </c>
      <c r="AD208" s="2666" t="n">
        <f aca="false">AD$6/TAN(RADIANS($B208))</f>
        <v>13.4432962654988</v>
      </c>
      <c r="AE208" s="2666" t="n">
        <f aca="false">AE$6/TAN(RADIANS($B208))</f>
        <v>13.6439424784167</v>
      </c>
      <c r="AF208" s="2666" t="n">
        <f aca="false">AF$6/TAN(RADIANS($B208))</f>
        <v>13.8445886913346</v>
      </c>
      <c r="AG208" s="2666" t="n">
        <f aca="false">AG$6/TAN(RADIANS($B208))</f>
        <v>14.0452349042525</v>
      </c>
      <c r="AH208" s="2666" t="n">
        <f aca="false">AH$6/TAN(RADIANS($B208))</f>
        <v>14.2458811171704</v>
      </c>
      <c r="AI208" s="2666" t="n">
        <f aca="false">AI$6/TAN(RADIANS($B208))</f>
        <v>14.4465273300883</v>
      </c>
      <c r="AJ208" s="2666" t="n">
        <f aca="false">AJ$6/TAN(RADIANS($B208))</f>
        <v>14.6471735430061</v>
      </c>
      <c r="AK208" s="2666" t="n">
        <f aca="false">AK$6/TAN(RADIANS($B208))</f>
        <v>14.847819755924</v>
      </c>
      <c r="AL208" s="2666" t="n">
        <f aca="false">AL$6/TAN(RADIANS($B208))</f>
        <v>15.0484659688419</v>
      </c>
      <c r="AM208" s="2666" t="n">
        <f aca="false">AM$6/TAN(RADIANS($B208))</f>
        <v>15.2491121817598</v>
      </c>
      <c r="AN208" s="2666" t="n">
        <f aca="false">AN$6/TAN(RADIANS($B208))</f>
        <v>15.4497583946777</v>
      </c>
      <c r="AO208" s="2666" t="n">
        <f aca="false">AO$6/TAN(RADIANS($B208))</f>
        <v>15.6504046075956</v>
      </c>
      <c r="AP208" s="2666" t="n">
        <f aca="false">AP$6/TAN(RADIANS($B208))</f>
        <v>15.8510508205135</v>
      </c>
      <c r="AQ208" s="2666" t="n">
        <f aca="false">AQ$6/TAN(RADIANS($B208))</f>
        <v>16.0516970334314</v>
      </c>
    </row>
    <row r="209" customFormat="false" ht="12.75" hidden="false" customHeight="false" outlineLevel="0" collapsed="false">
      <c r="B209" s="2383" t="n">
        <f aca="false">$J$3+B208</f>
        <v>51.5</v>
      </c>
      <c r="C209" s="2666" t="n">
        <f aca="false">N$3/TAN(RADIANS($B209))</f>
        <v>7.95435916667829</v>
      </c>
      <c r="D209" s="2666" t="n">
        <f aca="false">D$6/TAN(RADIANS($B209))</f>
        <v>8.15321814584524</v>
      </c>
      <c r="E209" s="2666" t="n">
        <f aca="false">E$6/TAN(RADIANS($B209))</f>
        <v>8.3520771250122</v>
      </c>
      <c r="F209" s="2666" t="n">
        <f aca="false">F$6/TAN(RADIANS($B209))</f>
        <v>8.55093610417916</v>
      </c>
      <c r="G209" s="2666" t="n">
        <f aca="false">G$6/TAN(RADIANS($B209))</f>
        <v>8.74979508334612</v>
      </c>
      <c r="H209" s="2666" t="n">
        <f aca="false">H$6/TAN(RADIANS($B209))</f>
        <v>8.94865406251307</v>
      </c>
      <c r="I209" s="2666" t="n">
        <f aca="false">I$6/TAN(RADIANS($B209))</f>
        <v>9.14751304168003</v>
      </c>
      <c r="J209" s="2666" t="n">
        <f aca="false">J$6/TAN(RADIANS($B209))</f>
        <v>9.34637202084699</v>
      </c>
      <c r="K209" s="2666" t="n">
        <f aca="false">K$6/TAN(RADIANS($B209))</f>
        <v>9.54523100001394</v>
      </c>
      <c r="L209" s="2666" t="n">
        <f aca="false">L$6/TAN(RADIANS($B209))</f>
        <v>9.7440899791809</v>
      </c>
      <c r="M209" s="2666" t="n">
        <f aca="false">M$6/TAN(RADIANS($B209))</f>
        <v>9.94294895834786</v>
      </c>
      <c r="N209" s="2666" t="n">
        <f aca="false">N$6/TAN(RADIANS($B209))</f>
        <v>10.1418079375148</v>
      </c>
      <c r="O209" s="2666" t="n">
        <f aca="false">O$6/TAN(RADIANS($B209))</f>
        <v>10.3406669166818</v>
      </c>
      <c r="P209" s="2666" t="n">
        <f aca="false">P$6/TAN(RADIANS($B209))</f>
        <v>10.5395258958487</v>
      </c>
      <c r="Q209" s="2666" t="n">
        <f aca="false">Q$6/TAN(RADIANS($B209))</f>
        <v>10.7383848750157</v>
      </c>
      <c r="R209" s="2666" t="n">
        <f aca="false">R$6/TAN(RADIANS($B209))</f>
        <v>10.9372438541826</v>
      </c>
      <c r="S209" s="2666" t="n">
        <f aca="false">S$6/TAN(RADIANS($B209))</f>
        <v>11.1361028333496</v>
      </c>
      <c r="T209" s="2666" t="n">
        <f aca="false">T$6/TAN(RADIANS($B209))</f>
        <v>11.3349618125166</v>
      </c>
      <c r="U209" s="2666" t="n">
        <f aca="false">U$6/TAN(RADIANS($B209))</f>
        <v>11.5338207916835</v>
      </c>
      <c r="V209" s="2666" t="n">
        <f aca="false">V$6/TAN(RADIANS($B209))</f>
        <v>11.7326797708505</v>
      </c>
      <c r="W209" s="2666" t="n">
        <f aca="false">W$6/TAN(RADIANS($B209))</f>
        <v>11.9315387500174</v>
      </c>
      <c r="X209" s="2666" t="n">
        <f aca="false">X$6/TAN(RADIANS($B209))</f>
        <v>12.1303977291844</v>
      </c>
      <c r="Y209" s="2666" t="n">
        <f aca="false">Y$6/TAN(RADIANS($B209))</f>
        <v>12.3292567083513</v>
      </c>
      <c r="Z209" s="2666" t="n">
        <f aca="false">Z$6/TAN(RADIANS($B209))</f>
        <v>12.5281156875183</v>
      </c>
      <c r="AA209" s="2666" t="n">
        <f aca="false">AA$6/TAN(RADIANS($B209))</f>
        <v>12.7269746666853</v>
      </c>
      <c r="AB209" s="2666" t="n">
        <f aca="false">AB$6/TAN(RADIANS($B209))</f>
        <v>12.9258336458522</v>
      </c>
      <c r="AC209" s="2666" t="n">
        <f aca="false">AC$6/TAN(RADIANS($B209))</f>
        <v>13.1246926250192</v>
      </c>
      <c r="AD209" s="2666" t="n">
        <f aca="false">AD$6/TAN(RADIANS($B209))</f>
        <v>13.3235516041861</v>
      </c>
      <c r="AE209" s="2666" t="n">
        <f aca="false">AE$6/TAN(RADIANS($B209))</f>
        <v>13.5224105833531</v>
      </c>
      <c r="AF209" s="2666" t="n">
        <f aca="false">AF$6/TAN(RADIANS($B209))</f>
        <v>13.72126956252</v>
      </c>
      <c r="AG209" s="2666" t="n">
        <f aca="false">AG$6/TAN(RADIANS($B209))</f>
        <v>13.920128541687</v>
      </c>
      <c r="AH209" s="2666" t="n">
        <f aca="false">AH$6/TAN(RADIANS($B209))</f>
        <v>14.118987520854</v>
      </c>
      <c r="AI209" s="2666" t="n">
        <f aca="false">AI$6/TAN(RADIANS($B209))</f>
        <v>14.3178465000209</v>
      </c>
      <c r="AJ209" s="2666" t="n">
        <f aca="false">AJ$6/TAN(RADIANS($B209))</f>
        <v>14.5167054791879</v>
      </c>
      <c r="AK209" s="2666" t="n">
        <f aca="false">AK$6/TAN(RADIANS($B209))</f>
        <v>14.7155644583548</v>
      </c>
      <c r="AL209" s="2666" t="n">
        <f aca="false">AL$6/TAN(RADIANS($B209))</f>
        <v>14.9144234375218</v>
      </c>
      <c r="AM209" s="2666" t="n">
        <f aca="false">AM$6/TAN(RADIANS($B209))</f>
        <v>15.1132824166887</v>
      </c>
      <c r="AN209" s="2666" t="n">
        <f aca="false">AN$6/TAN(RADIANS($B209))</f>
        <v>15.3121413958557</v>
      </c>
      <c r="AO209" s="2666" t="n">
        <f aca="false">AO$6/TAN(RADIANS($B209))</f>
        <v>15.5110003750227</v>
      </c>
      <c r="AP209" s="2666" t="n">
        <f aca="false">AP$6/TAN(RADIANS($B209))</f>
        <v>15.7098593541896</v>
      </c>
      <c r="AQ209" s="2666" t="n">
        <f aca="false">AQ$6/TAN(RADIANS($B209))</f>
        <v>15.9087183333566</v>
      </c>
    </row>
    <row r="210" customFormat="false" ht="12.75" hidden="false" customHeight="false" outlineLevel="0" collapsed="false">
      <c r="B210" s="2383" t="n">
        <f aca="false">$J$3+B209</f>
        <v>51.75</v>
      </c>
      <c r="C210" s="2666" t="n">
        <f aca="false">N$3/TAN(RADIANS($B210))</f>
        <v>7.88336434585093</v>
      </c>
      <c r="D210" s="2666" t="n">
        <f aca="false">D$6/TAN(RADIANS($B210))</f>
        <v>8.0804484544972</v>
      </c>
      <c r="E210" s="2666" t="n">
        <f aca="false">E$6/TAN(RADIANS($B210))</f>
        <v>8.27753256314347</v>
      </c>
      <c r="F210" s="2666" t="n">
        <f aca="false">F$6/TAN(RADIANS($B210))</f>
        <v>8.47461667178975</v>
      </c>
      <c r="G210" s="2666" t="n">
        <f aca="false">G$6/TAN(RADIANS($B210))</f>
        <v>8.67170078043602</v>
      </c>
      <c r="H210" s="2666" t="n">
        <f aca="false">H$6/TAN(RADIANS($B210))</f>
        <v>8.86878488908229</v>
      </c>
      <c r="I210" s="2666" t="n">
        <f aca="false">I$6/TAN(RADIANS($B210))</f>
        <v>9.06586899772857</v>
      </c>
      <c r="J210" s="2666" t="n">
        <f aca="false">J$6/TAN(RADIANS($B210))</f>
        <v>9.26295310637484</v>
      </c>
      <c r="K210" s="2666" t="n">
        <f aca="false">K$6/TAN(RADIANS($B210))</f>
        <v>9.46003721502111</v>
      </c>
      <c r="L210" s="2666" t="n">
        <f aca="false">L$6/TAN(RADIANS($B210))</f>
        <v>9.65712132366739</v>
      </c>
      <c r="M210" s="2666" t="n">
        <f aca="false">M$6/TAN(RADIANS($B210))</f>
        <v>9.85420543231366</v>
      </c>
      <c r="N210" s="2666" t="n">
        <f aca="false">N$6/TAN(RADIANS($B210))</f>
        <v>10.0512895409599</v>
      </c>
      <c r="O210" s="2666" t="n">
        <f aca="false">O$6/TAN(RADIANS($B210))</f>
        <v>10.2483736496062</v>
      </c>
      <c r="P210" s="2666" t="n">
        <f aca="false">P$6/TAN(RADIANS($B210))</f>
        <v>10.4454577582525</v>
      </c>
      <c r="Q210" s="2666" t="n">
        <f aca="false">Q$6/TAN(RADIANS($B210))</f>
        <v>10.6425418668988</v>
      </c>
      <c r="R210" s="2666" t="n">
        <f aca="false">R$6/TAN(RADIANS($B210))</f>
        <v>10.839625975545</v>
      </c>
      <c r="S210" s="2666" t="n">
        <f aca="false">S$6/TAN(RADIANS($B210))</f>
        <v>11.0367100841913</v>
      </c>
      <c r="T210" s="2666" t="n">
        <f aca="false">T$6/TAN(RADIANS($B210))</f>
        <v>11.2337941928376</v>
      </c>
      <c r="U210" s="2666" t="n">
        <f aca="false">U$6/TAN(RADIANS($B210))</f>
        <v>11.4308783014838</v>
      </c>
      <c r="V210" s="2666" t="n">
        <f aca="false">V$6/TAN(RADIANS($B210))</f>
        <v>11.6279624101301</v>
      </c>
      <c r="W210" s="2666" t="n">
        <f aca="false">W$6/TAN(RADIANS($B210))</f>
        <v>11.8250465187764</v>
      </c>
      <c r="X210" s="2666" t="n">
        <f aca="false">X$6/TAN(RADIANS($B210))</f>
        <v>12.0221306274227</v>
      </c>
      <c r="Y210" s="2666" t="n">
        <f aca="false">Y$6/TAN(RADIANS($B210))</f>
        <v>12.2192147360689</v>
      </c>
      <c r="Z210" s="2666" t="n">
        <f aca="false">Z$6/TAN(RADIANS($B210))</f>
        <v>12.4162988447152</v>
      </c>
      <c r="AA210" s="2666" t="n">
        <f aca="false">AA$6/TAN(RADIANS($B210))</f>
        <v>12.6133829533615</v>
      </c>
      <c r="AB210" s="2666" t="n">
        <f aca="false">AB$6/TAN(RADIANS($B210))</f>
        <v>12.8104670620078</v>
      </c>
      <c r="AC210" s="2666" t="n">
        <f aca="false">AC$6/TAN(RADIANS($B210))</f>
        <v>13.007551170654</v>
      </c>
      <c r="AD210" s="2666" t="n">
        <f aca="false">AD$6/TAN(RADIANS($B210))</f>
        <v>13.2046352793003</v>
      </c>
      <c r="AE210" s="2666" t="n">
        <f aca="false">AE$6/TAN(RADIANS($B210))</f>
        <v>13.4017193879466</v>
      </c>
      <c r="AF210" s="2666" t="n">
        <f aca="false">AF$6/TAN(RADIANS($B210))</f>
        <v>13.5988034965928</v>
      </c>
      <c r="AG210" s="2666" t="n">
        <f aca="false">AG$6/TAN(RADIANS($B210))</f>
        <v>13.7958876052391</v>
      </c>
      <c r="AH210" s="2666" t="n">
        <f aca="false">AH$6/TAN(RADIANS($B210))</f>
        <v>13.9929717138854</v>
      </c>
      <c r="AI210" s="2666" t="n">
        <f aca="false">AI$6/TAN(RADIANS($B210))</f>
        <v>14.1900558225317</v>
      </c>
      <c r="AJ210" s="2666" t="n">
        <f aca="false">AJ$6/TAN(RADIANS($B210))</f>
        <v>14.3871399311779</v>
      </c>
      <c r="AK210" s="2666" t="n">
        <f aca="false">AK$6/TAN(RADIANS($B210))</f>
        <v>14.5842240398242</v>
      </c>
      <c r="AL210" s="2666" t="n">
        <f aca="false">AL$6/TAN(RADIANS($B210))</f>
        <v>14.7813081484705</v>
      </c>
      <c r="AM210" s="2666" t="n">
        <f aca="false">AM$6/TAN(RADIANS($B210))</f>
        <v>14.9783922571168</v>
      </c>
      <c r="AN210" s="2666" t="n">
        <f aca="false">AN$6/TAN(RADIANS($B210))</f>
        <v>15.175476365763</v>
      </c>
      <c r="AO210" s="2666" t="n">
        <f aca="false">AO$6/TAN(RADIANS($B210))</f>
        <v>15.3725604744093</v>
      </c>
      <c r="AP210" s="2666" t="n">
        <f aca="false">AP$6/TAN(RADIANS($B210))</f>
        <v>15.5696445830556</v>
      </c>
      <c r="AQ210" s="2666" t="n">
        <f aca="false">AQ$6/TAN(RADIANS($B210))</f>
        <v>15.7667286917019</v>
      </c>
    </row>
    <row r="211" customFormat="false" ht="12.75" hidden="false" customHeight="false" outlineLevel="0" collapsed="false">
      <c r="B211" s="2383" t="n">
        <f aca="false">$J$3+B210</f>
        <v>52</v>
      </c>
      <c r="C211" s="2666" t="n">
        <f aca="false">N$3/TAN(RADIANS($B211))</f>
        <v>7.81285626506718</v>
      </c>
      <c r="D211" s="2666" t="n">
        <f aca="false">D$6/TAN(RADIANS($B211))</f>
        <v>8.00817767169385</v>
      </c>
      <c r="E211" s="2666" t="n">
        <f aca="false">E$6/TAN(RADIANS($B211))</f>
        <v>8.20349907832054</v>
      </c>
      <c r="F211" s="2666" t="n">
        <f aca="false">F$6/TAN(RADIANS($B211))</f>
        <v>8.39882048494721</v>
      </c>
      <c r="G211" s="2666" t="n">
        <f aca="false">G$6/TAN(RADIANS($B211))</f>
        <v>8.59414189157389</v>
      </c>
      <c r="H211" s="2666" t="n">
        <f aca="false">H$6/TAN(RADIANS($B211))</f>
        <v>8.78946329820057</v>
      </c>
      <c r="I211" s="2666" t="n">
        <f aca="false">I$6/TAN(RADIANS($B211))</f>
        <v>8.98478470482725</v>
      </c>
      <c r="J211" s="2666" t="n">
        <f aca="false">J$6/TAN(RADIANS($B211))</f>
        <v>9.18010611145393</v>
      </c>
      <c r="K211" s="2666" t="n">
        <f aca="false">K$6/TAN(RADIANS($B211))</f>
        <v>9.37542751808061</v>
      </c>
      <c r="L211" s="2666" t="n">
        <f aca="false">L$6/TAN(RADIANS($B211))</f>
        <v>9.57074892470729</v>
      </c>
      <c r="M211" s="2666" t="n">
        <f aca="false">M$6/TAN(RADIANS($B211))</f>
        <v>9.76607033133397</v>
      </c>
      <c r="N211" s="2666" t="n">
        <f aca="false">N$6/TAN(RADIANS($B211))</f>
        <v>9.96139173796065</v>
      </c>
      <c r="O211" s="2666" t="n">
        <f aca="false">O$6/TAN(RADIANS($B211))</f>
        <v>10.1567131445873</v>
      </c>
      <c r="P211" s="2666" t="n">
        <f aca="false">P$6/TAN(RADIANS($B211))</f>
        <v>10.352034551214</v>
      </c>
      <c r="Q211" s="2666" t="n">
        <f aca="false">Q$6/TAN(RADIANS($B211))</f>
        <v>10.5473559578407</v>
      </c>
      <c r="R211" s="2666" t="n">
        <f aca="false">R$6/TAN(RADIANS($B211))</f>
        <v>10.7426773644674</v>
      </c>
      <c r="S211" s="2666" t="n">
        <f aca="false">S$6/TAN(RADIANS($B211))</f>
        <v>10.937998771094</v>
      </c>
      <c r="T211" s="2666" t="n">
        <f aca="false">T$6/TAN(RADIANS($B211))</f>
        <v>11.1333201777207</v>
      </c>
      <c r="U211" s="2666" t="n">
        <f aca="false">U$6/TAN(RADIANS($B211))</f>
        <v>11.3286415843474</v>
      </c>
      <c r="V211" s="2666" t="n">
        <f aca="false">V$6/TAN(RADIANS($B211))</f>
        <v>11.5239629909741</v>
      </c>
      <c r="W211" s="2666" t="n">
        <f aca="false">W$6/TAN(RADIANS($B211))</f>
        <v>11.7192843976008</v>
      </c>
      <c r="X211" s="2666" t="n">
        <f aca="false">X$6/TAN(RADIANS($B211))</f>
        <v>11.9146058042274</v>
      </c>
      <c r="Y211" s="2666" t="n">
        <f aca="false">Y$6/TAN(RADIANS($B211))</f>
        <v>12.1099272108541</v>
      </c>
      <c r="Z211" s="2666" t="n">
        <f aca="false">Z$6/TAN(RADIANS($B211))</f>
        <v>12.3052486174808</v>
      </c>
      <c r="AA211" s="2666" t="n">
        <f aca="false">AA$6/TAN(RADIANS($B211))</f>
        <v>12.5005700241075</v>
      </c>
      <c r="AB211" s="2666" t="n">
        <f aca="false">AB$6/TAN(RADIANS($B211))</f>
        <v>12.6958914307342</v>
      </c>
      <c r="AC211" s="2666" t="n">
        <f aca="false">AC$6/TAN(RADIANS($B211))</f>
        <v>12.8912128373608</v>
      </c>
      <c r="AD211" s="2666" t="n">
        <f aca="false">AD$6/TAN(RADIANS($B211))</f>
        <v>13.0865342439875</v>
      </c>
      <c r="AE211" s="2666" t="n">
        <f aca="false">AE$6/TAN(RADIANS($B211))</f>
        <v>13.2818556506142</v>
      </c>
      <c r="AF211" s="2666" t="n">
        <f aca="false">AF$6/TAN(RADIANS($B211))</f>
        <v>13.4771770572409</v>
      </c>
      <c r="AG211" s="2666" t="n">
        <f aca="false">AG$6/TAN(RADIANS($B211))</f>
        <v>13.6724984638676</v>
      </c>
      <c r="AH211" s="2666" t="n">
        <f aca="false">AH$6/TAN(RADIANS($B211))</f>
        <v>13.8678198704942</v>
      </c>
      <c r="AI211" s="2666" t="n">
        <f aca="false">AI$6/TAN(RADIANS($B211))</f>
        <v>14.0631412771209</v>
      </c>
      <c r="AJ211" s="2666" t="n">
        <f aca="false">AJ$6/TAN(RADIANS($B211))</f>
        <v>14.2584626837476</v>
      </c>
      <c r="AK211" s="2666" t="n">
        <f aca="false">AK$6/TAN(RADIANS($B211))</f>
        <v>14.4537840903743</v>
      </c>
      <c r="AL211" s="2666" t="n">
        <f aca="false">AL$6/TAN(RADIANS($B211))</f>
        <v>14.649105497001</v>
      </c>
      <c r="AM211" s="2666" t="n">
        <f aca="false">AM$6/TAN(RADIANS($B211))</f>
        <v>14.8444269036276</v>
      </c>
      <c r="AN211" s="2666" t="n">
        <f aca="false">AN$6/TAN(RADIANS($B211))</f>
        <v>15.0397483102543</v>
      </c>
      <c r="AO211" s="2666" t="n">
        <f aca="false">AO$6/TAN(RADIANS($B211))</f>
        <v>15.235069716881</v>
      </c>
      <c r="AP211" s="2666" t="n">
        <f aca="false">AP$6/TAN(RADIANS($B211))</f>
        <v>15.4303911235077</v>
      </c>
      <c r="AQ211" s="2666" t="n">
        <f aca="false">AQ$6/TAN(RADIANS($B211))</f>
        <v>15.6257125301344</v>
      </c>
    </row>
    <row r="212" customFormat="false" ht="12.75" hidden="false" customHeight="false" outlineLevel="0" collapsed="false">
      <c r="B212" s="2383" t="n">
        <f aca="false">$J$3+B211</f>
        <v>52.25</v>
      </c>
      <c r="C212" s="2666" t="n">
        <f aca="false">N$3/TAN(RADIANS($B212))</f>
        <v>7.74282727841795</v>
      </c>
      <c r="D212" s="2666" t="n">
        <f aca="false">D$6/TAN(RADIANS($B212))</f>
        <v>7.9363979603784</v>
      </c>
      <c r="E212" s="2666" t="n">
        <f aca="false">E$6/TAN(RADIANS($B212))</f>
        <v>8.12996864233885</v>
      </c>
      <c r="F212" s="2666" t="n">
        <f aca="false">F$6/TAN(RADIANS($B212))</f>
        <v>8.3235393242993</v>
      </c>
      <c r="G212" s="2666" t="n">
        <f aca="false">G$6/TAN(RADIANS($B212))</f>
        <v>8.51711000625975</v>
      </c>
      <c r="H212" s="2666" t="n">
        <f aca="false">H$6/TAN(RADIANS($B212))</f>
        <v>8.71068068822019</v>
      </c>
      <c r="I212" s="2666" t="n">
        <f aca="false">I$6/TAN(RADIANS($B212))</f>
        <v>8.90425137018064</v>
      </c>
      <c r="J212" s="2666" t="n">
        <f aca="false">J$6/TAN(RADIANS($B212))</f>
        <v>9.09782205214109</v>
      </c>
      <c r="K212" s="2666" t="n">
        <f aca="false">K$6/TAN(RADIANS($B212))</f>
        <v>9.29139273410154</v>
      </c>
      <c r="L212" s="2666" t="n">
        <f aca="false">L$6/TAN(RADIANS($B212))</f>
        <v>9.48496341606199</v>
      </c>
      <c r="M212" s="2666" t="n">
        <f aca="false">M$6/TAN(RADIANS($B212))</f>
        <v>9.67853409802244</v>
      </c>
      <c r="N212" s="2666" t="n">
        <f aca="false">N$6/TAN(RADIANS($B212))</f>
        <v>9.87210477998289</v>
      </c>
      <c r="O212" s="2666" t="n">
        <f aca="false">O$6/TAN(RADIANS($B212))</f>
        <v>10.0656754619433</v>
      </c>
      <c r="P212" s="2666" t="n">
        <f aca="false">P$6/TAN(RADIANS($B212))</f>
        <v>10.2592461439038</v>
      </c>
      <c r="Q212" s="2666" t="n">
        <f aca="false">Q$6/TAN(RADIANS($B212))</f>
        <v>10.4528168258642</v>
      </c>
      <c r="R212" s="2666" t="n">
        <f aca="false">R$6/TAN(RADIANS($B212))</f>
        <v>10.6463875078247</v>
      </c>
      <c r="S212" s="2666" t="n">
        <f aca="false">S$6/TAN(RADIANS($B212))</f>
        <v>10.8399581897851</v>
      </c>
      <c r="T212" s="2666" t="n">
        <f aca="false">T$6/TAN(RADIANS($B212))</f>
        <v>11.0335288717456</v>
      </c>
      <c r="U212" s="2666" t="n">
        <f aca="false">U$6/TAN(RADIANS($B212))</f>
        <v>11.227099553706</v>
      </c>
      <c r="V212" s="2666" t="n">
        <f aca="false">V$6/TAN(RADIANS($B212))</f>
        <v>11.4206702356665</v>
      </c>
      <c r="W212" s="2666" t="n">
        <f aca="false">W$6/TAN(RADIANS($B212))</f>
        <v>11.6142409176269</v>
      </c>
      <c r="X212" s="2666" t="n">
        <f aca="false">X$6/TAN(RADIANS($B212))</f>
        <v>11.8078115995874</v>
      </c>
      <c r="Y212" s="2666" t="n">
        <f aca="false">Y$6/TAN(RADIANS($B212))</f>
        <v>12.0013822815478</v>
      </c>
      <c r="Z212" s="2666" t="n">
        <f aca="false">Z$6/TAN(RADIANS($B212))</f>
        <v>12.1949529635083</v>
      </c>
      <c r="AA212" s="2666" t="n">
        <f aca="false">AA$6/TAN(RADIANS($B212))</f>
        <v>12.3885236454687</v>
      </c>
      <c r="AB212" s="2666" t="n">
        <f aca="false">AB$6/TAN(RADIANS($B212))</f>
        <v>12.5820943274292</v>
      </c>
      <c r="AC212" s="2666" t="n">
        <f aca="false">AC$6/TAN(RADIANS($B212))</f>
        <v>12.7756650093896</v>
      </c>
      <c r="AD212" s="2666" t="n">
        <f aca="false">AD$6/TAN(RADIANS($B212))</f>
        <v>12.9692356913501</v>
      </c>
      <c r="AE212" s="2666" t="n">
        <f aca="false">AE$6/TAN(RADIANS($B212))</f>
        <v>13.1628063733105</v>
      </c>
      <c r="AF212" s="2666" t="n">
        <f aca="false">AF$6/TAN(RADIANS($B212))</f>
        <v>13.356377055271</v>
      </c>
      <c r="AG212" s="2666" t="n">
        <f aca="false">AG$6/TAN(RADIANS($B212))</f>
        <v>13.5499477372314</v>
      </c>
      <c r="AH212" s="2666" t="n">
        <f aca="false">AH$6/TAN(RADIANS($B212))</f>
        <v>13.7435184191919</v>
      </c>
      <c r="AI212" s="2666" t="n">
        <f aca="false">AI$6/TAN(RADIANS($B212))</f>
        <v>13.9370891011523</v>
      </c>
      <c r="AJ212" s="2666" t="n">
        <f aca="false">AJ$6/TAN(RADIANS($B212))</f>
        <v>14.1306597831128</v>
      </c>
      <c r="AK212" s="2666" t="n">
        <f aca="false">AK$6/TAN(RADIANS($B212))</f>
        <v>14.3242304650732</v>
      </c>
      <c r="AL212" s="2666" t="n">
        <f aca="false">AL$6/TAN(RADIANS($B212))</f>
        <v>14.5178011470337</v>
      </c>
      <c r="AM212" s="2666" t="n">
        <f aca="false">AM$6/TAN(RADIANS($B212))</f>
        <v>14.7113718289941</v>
      </c>
      <c r="AN212" s="2666" t="n">
        <f aca="false">AN$6/TAN(RADIANS($B212))</f>
        <v>14.9049425109546</v>
      </c>
      <c r="AO212" s="2666" t="n">
        <f aca="false">AO$6/TAN(RADIANS($B212))</f>
        <v>15.098513192915</v>
      </c>
      <c r="AP212" s="2666" t="n">
        <f aca="false">AP$6/TAN(RADIANS($B212))</f>
        <v>15.2920838748755</v>
      </c>
      <c r="AQ212" s="2666" t="n">
        <f aca="false">AQ$6/TAN(RADIANS($B212))</f>
        <v>15.4856545568359</v>
      </c>
    </row>
    <row r="213" customFormat="false" ht="12.75" hidden="false" customHeight="false" outlineLevel="0" collapsed="false">
      <c r="B213" s="2383" t="n">
        <f aca="false">$J$3+B212</f>
        <v>52.5</v>
      </c>
      <c r="C213" s="2666" t="n">
        <f aca="false">N$3/TAN(RADIANS($B213))</f>
        <v>7.6732698797896</v>
      </c>
      <c r="D213" s="2666" t="n">
        <f aca="false">D$6/TAN(RADIANS($B213))</f>
        <v>7.86510162678434</v>
      </c>
      <c r="E213" s="2666" t="n">
        <f aca="false">E$6/TAN(RADIANS($B213))</f>
        <v>8.05693337377908</v>
      </c>
      <c r="F213" s="2666" t="n">
        <f aca="false">F$6/TAN(RADIANS($B213))</f>
        <v>8.24876512077382</v>
      </c>
      <c r="G213" s="2666" t="n">
        <f aca="false">G$6/TAN(RADIANS($B213))</f>
        <v>8.44059686776856</v>
      </c>
      <c r="H213" s="2666" t="n">
        <f aca="false">H$6/TAN(RADIANS($B213))</f>
        <v>8.6324286147633</v>
      </c>
      <c r="I213" s="2666" t="n">
        <f aca="false">I$6/TAN(RADIANS($B213))</f>
        <v>8.82426036175805</v>
      </c>
      <c r="J213" s="2666" t="n">
        <f aca="false">J$6/TAN(RADIANS($B213))</f>
        <v>9.01609210875278</v>
      </c>
      <c r="K213" s="2666" t="n">
        <f aca="false">K$6/TAN(RADIANS($B213))</f>
        <v>9.20792385574752</v>
      </c>
      <c r="L213" s="2666" t="n">
        <f aca="false">L$6/TAN(RADIANS($B213))</f>
        <v>9.39975560274226</v>
      </c>
      <c r="M213" s="2666" t="n">
        <f aca="false">M$6/TAN(RADIANS($B213))</f>
        <v>9.591587349737</v>
      </c>
      <c r="N213" s="2666" t="n">
        <f aca="false">N$6/TAN(RADIANS($B213))</f>
        <v>9.78341909673175</v>
      </c>
      <c r="O213" s="2666" t="n">
        <f aca="false">O$6/TAN(RADIANS($B213))</f>
        <v>9.97525084372649</v>
      </c>
      <c r="P213" s="2666" t="n">
        <f aca="false">P$6/TAN(RADIANS($B213))</f>
        <v>10.1670825907212</v>
      </c>
      <c r="Q213" s="2666" t="n">
        <f aca="false">Q$6/TAN(RADIANS($B213))</f>
        <v>10.358914337716</v>
      </c>
      <c r="R213" s="2666" t="n">
        <f aca="false">R$6/TAN(RADIANS($B213))</f>
        <v>10.5507460847107</v>
      </c>
      <c r="S213" s="2666" t="n">
        <f aca="false">S$6/TAN(RADIANS($B213))</f>
        <v>10.7425778317054</v>
      </c>
      <c r="T213" s="2666" t="n">
        <f aca="false">T$6/TAN(RADIANS($B213))</f>
        <v>10.9344095787002</v>
      </c>
      <c r="U213" s="2666" t="n">
        <f aca="false">U$6/TAN(RADIANS($B213))</f>
        <v>11.1262413256949</v>
      </c>
      <c r="V213" s="2666" t="n">
        <f aca="false">V$6/TAN(RADIANS($B213))</f>
        <v>11.3180730726897</v>
      </c>
      <c r="W213" s="2666" t="n">
        <f aca="false">W$6/TAN(RADIANS($B213))</f>
        <v>11.5099048196844</v>
      </c>
      <c r="X213" s="2666" t="n">
        <f aca="false">X$6/TAN(RADIANS($B213))</f>
        <v>11.7017365666791</v>
      </c>
      <c r="Y213" s="2666" t="n">
        <f aca="false">Y$6/TAN(RADIANS($B213))</f>
        <v>11.8935683136739</v>
      </c>
      <c r="Z213" s="2666" t="n">
        <f aca="false">Z$6/TAN(RADIANS($B213))</f>
        <v>12.0854000606686</v>
      </c>
      <c r="AA213" s="2666" t="n">
        <f aca="false">AA$6/TAN(RADIANS($B213))</f>
        <v>12.2772318076634</v>
      </c>
      <c r="AB213" s="2666" t="n">
        <f aca="false">AB$6/TAN(RADIANS($B213))</f>
        <v>12.4690635546581</v>
      </c>
      <c r="AC213" s="2666" t="n">
        <f aca="false">AC$6/TAN(RADIANS($B213))</f>
        <v>12.6608953016528</v>
      </c>
      <c r="AD213" s="2666" t="n">
        <f aca="false">AD$6/TAN(RADIANS($B213))</f>
        <v>12.8527270486476</v>
      </c>
      <c r="AE213" s="2666" t="n">
        <f aca="false">AE$6/TAN(RADIANS($B213))</f>
        <v>13.0445587956423</v>
      </c>
      <c r="AF213" s="2666" t="n">
        <f aca="false">AF$6/TAN(RADIANS($B213))</f>
        <v>13.2363905426371</v>
      </c>
      <c r="AG213" s="2666" t="n">
        <f aca="false">AG$6/TAN(RADIANS($B213))</f>
        <v>13.4282222896318</v>
      </c>
      <c r="AH213" s="2666" t="n">
        <f aca="false">AH$6/TAN(RADIANS($B213))</f>
        <v>13.6200540366265</v>
      </c>
      <c r="AI213" s="2666" t="n">
        <f aca="false">AI$6/TAN(RADIANS($B213))</f>
        <v>13.8118857836213</v>
      </c>
      <c r="AJ213" s="2666" t="n">
        <f aca="false">AJ$6/TAN(RADIANS($B213))</f>
        <v>14.003717530616</v>
      </c>
      <c r="AK213" s="2666" t="n">
        <f aca="false">AK$6/TAN(RADIANS($B213))</f>
        <v>14.1955492776108</v>
      </c>
      <c r="AL213" s="2666" t="n">
        <f aca="false">AL$6/TAN(RADIANS($B213))</f>
        <v>14.3873810246055</v>
      </c>
      <c r="AM213" s="2666" t="n">
        <f aca="false">AM$6/TAN(RADIANS($B213))</f>
        <v>14.5792127716002</v>
      </c>
      <c r="AN213" s="2666" t="n">
        <f aca="false">AN$6/TAN(RADIANS($B213))</f>
        <v>14.771044518595</v>
      </c>
      <c r="AO213" s="2666" t="n">
        <f aca="false">AO$6/TAN(RADIANS($B213))</f>
        <v>14.9628762655897</v>
      </c>
      <c r="AP213" s="2666" t="n">
        <f aca="false">AP$6/TAN(RADIANS($B213))</f>
        <v>15.1547080125845</v>
      </c>
      <c r="AQ213" s="2666" t="n">
        <f aca="false">AQ$6/TAN(RADIANS($B213))</f>
        <v>15.3465397595792</v>
      </c>
    </row>
    <row r="214" customFormat="false" ht="12.75" hidden="false" customHeight="false" outlineLevel="0" collapsed="false">
      <c r="B214" s="2383" t="n">
        <f aca="false">$J$3+B213</f>
        <v>52.75</v>
      </c>
      <c r="C214" s="2666" t="n">
        <f aca="false">N$3/TAN(RADIANS($B214))</f>
        <v>7.60417669949979</v>
      </c>
      <c r="D214" s="2666" t="n">
        <f aca="false">D$6/TAN(RADIANS($B214))</f>
        <v>7.79428111698728</v>
      </c>
      <c r="E214" s="2666" t="n">
        <f aca="false">E$6/TAN(RADIANS($B214))</f>
        <v>7.98438553447478</v>
      </c>
      <c r="F214" s="2666" t="n">
        <f aca="false">F$6/TAN(RADIANS($B214))</f>
        <v>8.17448995196227</v>
      </c>
      <c r="G214" s="2666" t="n">
        <f aca="false">G$6/TAN(RADIANS($B214))</f>
        <v>8.36459436944977</v>
      </c>
      <c r="H214" s="2666" t="n">
        <f aca="false">H$6/TAN(RADIANS($B214))</f>
        <v>8.55469878693726</v>
      </c>
      <c r="I214" s="2666" t="n">
        <f aca="false">I$6/TAN(RADIANS($B214))</f>
        <v>8.74480320442476</v>
      </c>
      <c r="J214" s="2666" t="n">
        <f aca="false">J$6/TAN(RADIANS($B214))</f>
        <v>8.93490762191225</v>
      </c>
      <c r="K214" s="2666" t="n">
        <f aca="false">K$6/TAN(RADIANS($B214))</f>
        <v>9.12501203939975</v>
      </c>
      <c r="L214" s="2666" t="n">
        <f aca="false">L$6/TAN(RADIANS($B214))</f>
        <v>9.31511645688724</v>
      </c>
      <c r="M214" s="2666" t="n">
        <f aca="false">M$6/TAN(RADIANS($B214))</f>
        <v>9.50522087437474</v>
      </c>
      <c r="N214" s="2666" t="n">
        <f aca="false">N$6/TAN(RADIANS($B214))</f>
        <v>9.69532529186223</v>
      </c>
      <c r="O214" s="2666" t="n">
        <f aca="false">O$6/TAN(RADIANS($B214))</f>
        <v>9.88542970934972</v>
      </c>
      <c r="P214" s="2666" t="n">
        <f aca="false">P$6/TAN(RADIANS($B214))</f>
        <v>10.0755341268372</v>
      </c>
      <c r="Q214" s="2666" t="n">
        <f aca="false">Q$6/TAN(RADIANS($B214))</f>
        <v>10.2656385443247</v>
      </c>
      <c r="R214" s="2666" t="n">
        <f aca="false">R$6/TAN(RADIANS($B214))</f>
        <v>10.4557429618122</v>
      </c>
      <c r="S214" s="2666" t="n">
        <f aca="false">S$6/TAN(RADIANS($B214))</f>
        <v>10.6458473792997</v>
      </c>
      <c r="T214" s="2666" t="n">
        <f aca="false">T$6/TAN(RADIANS($B214))</f>
        <v>10.8359517967872</v>
      </c>
      <c r="U214" s="2666" t="n">
        <f aca="false">U$6/TAN(RADIANS($B214))</f>
        <v>11.0260562142747</v>
      </c>
      <c r="V214" s="2666" t="n">
        <f aca="false">V$6/TAN(RADIANS($B214))</f>
        <v>11.2161606317622</v>
      </c>
      <c r="W214" s="2666" t="n">
        <f aca="false">W$6/TAN(RADIANS($B214))</f>
        <v>11.4062650492497</v>
      </c>
      <c r="X214" s="2666" t="n">
        <f aca="false">X$6/TAN(RADIANS($B214))</f>
        <v>11.5963694667372</v>
      </c>
      <c r="Y214" s="2666" t="n">
        <f aca="false">Y$6/TAN(RADIANS($B214))</f>
        <v>11.7864738842247</v>
      </c>
      <c r="Z214" s="2666" t="n">
        <f aca="false">Z$6/TAN(RADIANS($B214))</f>
        <v>11.9765783017122</v>
      </c>
      <c r="AA214" s="2666" t="n">
        <f aca="false">AA$6/TAN(RADIANS($B214))</f>
        <v>12.1666827191997</v>
      </c>
      <c r="AB214" s="2666" t="n">
        <f aca="false">AB$6/TAN(RADIANS($B214))</f>
        <v>12.3567871366872</v>
      </c>
      <c r="AC214" s="2666" t="n">
        <f aca="false">AC$6/TAN(RADIANS($B214))</f>
        <v>12.5468915541747</v>
      </c>
      <c r="AD214" s="2666" t="n">
        <f aca="false">AD$6/TAN(RADIANS($B214))</f>
        <v>12.7369959716621</v>
      </c>
      <c r="AE214" s="2666" t="n">
        <f aca="false">AE$6/TAN(RADIANS($B214))</f>
        <v>12.9271003891496</v>
      </c>
      <c r="AF214" s="2666" t="n">
        <f aca="false">AF$6/TAN(RADIANS($B214))</f>
        <v>13.1172048066371</v>
      </c>
      <c r="AG214" s="2666" t="n">
        <f aca="false">AG$6/TAN(RADIANS($B214))</f>
        <v>13.3073092241246</v>
      </c>
      <c r="AH214" s="2666" t="n">
        <f aca="false">AH$6/TAN(RADIANS($B214))</f>
        <v>13.4974136416121</v>
      </c>
      <c r="AI214" s="2666" t="n">
        <f aca="false">AI$6/TAN(RADIANS($B214))</f>
        <v>13.6875180590996</v>
      </c>
      <c r="AJ214" s="2666" t="n">
        <f aca="false">AJ$6/TAN(RADIANS($B214))</f>
        <v>13.8776224765871</v>
      </c>
      <c r="AK214" s="2666" t="n">
        <f aca="false">AK$6/TAN(RADIANS($B214))</f>
        <v>14.0677268940746</v>
      </c>
      <c r="AL214" s="2666" t="n">
        <f aca="false">AL$6/TAN(RADIANS($B214))</f>
        <v>14.2578313115621</v>
      </c>
      <c r="AM214" s="2666" t="n">
        <f aca="false">AM$6/TAN(RADIANS($B214))</f>
        <v>14.4479357290496</v>
      </c>
      <c r="AN214" s="2666" t="n">
        <f aca="false">AN$6/TAN(RADIANS($B214))</f>
        <v>14.6380401465371</v>
      </c>
      <c r="AO214" s="2666" t="n">
        <f aca="false">AO$6/TAN(RADIANS($B214))</f>
        <v>14.8281445640246</v>
      </c>
      <c r="AP214" s="2666" t="n">
        <f aca="false">AP$6/TAN(RADIANS($B214))</f>
        <v>15.0182489815121</v>
      </c>
      <c r="AQ214" s="2666" t="n">
        <f aca="false">AQ$6/TAN(RADIANS($B214))</f>
        <v>15.2083533989996</v>
      </c>
    </row>
    <row r="215" customFormat="false" ht="12.75" hidden="false" customHeight="false" outlineLevel="0" collapsed="false">
      <c r="B215" s="2383" t="n">
        <f aca="false">$J$3+B214</f>
        <v>53</v>
      </c>
      <c r="C215" s="2666" t="n">
        <f aca="false">N$3/TAN(RADIANS($B215))</f>
        <v>7.53554050102794</v>
      </c>
      <c r="D215" s="2666" t="n">
        <f aca="false">D$6/TAN(RADIANS($B215))</f>
        <v>7.72392901355364</v>
      </c>
      <c r="E215" s="2666" t="n">
        <f aca="false">E$6/TAN(RADIANS($B215))</f>
        <v>7.91231752607934</v>
      </c>
      <c r="F215" s="2666" t="n">
        <f aca="false">F$6/TAN(RADIANS($B215))</f>
        <v>8.10070603860504</v>
      </c>
      <c r="G215" s="2666" t="n">
        <f aca="false">G$6/TAN(RADIANS($B215))</f>
        <v>8.28909455113074</v>
      </c>
      <c r="H215" s="2666" t="n">
        <f aca="false">H$6/TAN(RADIANS($B215))</f>
        <v>8.47748306365644</v>
      </c>
      <c r="I215" s="2666" t="n">
        <f aca="false">I$6/TAN(RADIANS($B215))</f>
        <v>8.66587157618213</v>
      </c>
      <c r="J215" s="2666" t="n">
        <f aca="false">J$6/TAN(RADIANS($B215))</f>
        <v>8.85426008870783</v>
      </c>
      <c r="K215" s="2666" t="n">
        <f aca="false">K$6/TAN(RADIANS($B215))</f>
        <v>9.04264860123353</v>
      </c>
      <c r="L215" s="2666" t="n">
        <f aca="false">L$6/TAN(RADIANS($B215))</f>
        <v>9.23103711375923</v>
      </c>
      <c r="M215" s="2666" t="n">
        <f aca="false">M$6/TAN(RADIANS($B215))</f>
        <v>9.41942562628493</v>
      </c>
      <c r="N215" s="2666" t="n">
        <f aca="false">N$6/TAN(RADIANS($B215))</f>
        <v>9.60781413881063</v>
      </c>
      <c r="O215" s="2666" t="n">
        <f aca="false">O$6/TAN(RADIANS($B215))</f>
        <v>9.79620265133633</v>
      </c>
      <c r="P215" s="2666" t="n">
        <f aca="false">P$6/TAN(RADIANS($B215))</f>
        <v>9.98459116386202</v>
      </c>
      <c r="Q215" s="2666" t="n">
        <f aca="false">Q$6/TAN(RADIANS($B215))</f>
        <v>10.1729796763877</v>
      </c>
      <c r="R215" s="2666" t="n">
        <f aca="false">R$6/TAN(RADIANS($B215))</f>
        <v>10.3613681889134</v>
      </c>
      <c r="S215" s="2666" t="n">
        <f aca="false">S$6/TAN(RADIANS($B215))</f>
        <v>10.5497567014391</v>
      </c>
      <c r="T215" s="2666" t="n">
        <f aca="false">T$6/TAN(RADIANS($B215))</f>
        <v>10.7381452139648</v>
      </c>
      <c r="U215" s="2666" t="n">
        <f aca="false">U$6/TAN(RADIANS($B215))</f>
        <v>10.9265337264905</v>
      </c>
      <c r="V215" s="2666" t="n">
        <f aca="false">V$6/TAN(RADIANS($B215))</f>
        <v>11.1149222390162</v>
      </c>
      <c r="W215" s="2666" t="n">
        <f aca="false">W$6/TAN(RADIANS($B215))</f>
        <v>11.3033107515419</v>
      </c>
      <c r="X215" s="2666" t="n">
        <f aca="false">X$6/TAN(RADIANS($B215))</f>
        <v>11.4916992640676</v>
      </c>
      <c r="Y215" s="2666" t="n">
        <f aca="false">Y$6/TAN(RADIANS($B215))</f>
        <v>11.6800877765933</v>
      </c>
      <c r="Z215" s="2666" t="n">
        <f aca="false">Z$6/TAN(RADIANS($B215))</f>
        <v>11.868476289119</v>
      </c>
      <c r="AA215" s="2666" t="n">
        <f aca="false">AA$6/TAN(RADIANS($B215))</f>
        <v>12.0568648016447</v>
      </c>
      <c r="AB215" s="2666" t="n">
        <f aca="false">AB$6/TAN(RADIANS($B215))</f>
        <v>12.2452533141704</v>
      </c>
      <c r="AC215" s="2666" t="n">
        <f aca="false">AC$6/TAN(RADIANS($B215))</f>
        <v>12.4336418266961</v>
      </c>
      <c r="AD215" s="2666" t="n">
        <f aca="false">AD$6/TAN(RADIANS($B215))</f>
        <v>12.6220303392218</v>
      </c>
      <c r="AE215" s="2666" t="n">
        <f aca="false">AE$6/TAN(RADIANS($B215))</f>
        <v>12.8104188517475</v>
      </c>
      <c r="AF215" s="2666" t="n">
        <f aca="false">AF$6/TAN(RADIANS($B215))</f>
        <v>12.9988073642732</v>
      </c>
      <c r="AG215" s="2666" t="n">
        <f aca="false">AG$6/TAN(RADIANS($B215))</f>
        <v>13.1871958767989</v>
      </c>
      <c r="AH215" s="2666" t="n">
        <f aca="false">AH$6/TAN(RADIANS($B215))</f>
        <v>13.3755843893246</v>
      </c>
      <c r="AI215" s="2666" t="n">
        <f aca="false">AI$6/TAN(RADIANS($B215))</f>
        <v>13.5639729018503</v>
      </c>
      <c r="AJ215" s="2666" t="n">
        <f aca="false">AJ$6/TAN(RADIANS($B215))</f>
        <v>13.752361414376</v>
      </c>
      <c r="AK215" s="2666" t="n">
        <f aca="false">AK$6/TAN(RADIANS($B215))</f>
        <v>13.9407499269017</v>
      </c>
      <c r="AL215" s="2666" t="n">
        <f aca="false">AL$6/TAN(RADIANS($B215))</f>
        <v>14.1291384394274</v>
      </c>
      <c r="AM215" s="2666" t="n">
        <f aca="false">AM$6/TAN(RADIANS($B215))</f>
        <v>14.3175269519531</v>
      </c>
      <c r="AN215" s="2666" t="n">
        <f aca="false">AN$6/TAN(RADIANS($B215))</f>
        <v>14.5059154644788</v>
      </c>
      <c r="AO215" s="2666" t="n">
        <f aca="false">AO$6/TAN(RADIANS($B215))</f>
        <v>14.6943039770045</v>
      </c>
      <c r="AP215" s="2666" t="n">
        <f aca="false">AP$6/TAN(RADIANS($B215))</f>
        <v>14.8826924895302</v>
      </c>
      <c r="AQ215" s="2666" t="n">
        <f aca="false">AQ$6/TAN(RADIANS($B215))</f>
        <v>15.0710810020559</v>
      </c>
    </row>
    <row r="216" customFormat="false" ht="12.75" hidden="false" customHeight="false" outlineLevel="0" collapsed="false">
      <c r="B216" s="2383" t="n">
        <f aca="false">$J$3+B215</f>
        <v>53.25</v>
      </c>
      <c r="C216" s="2666" t="n">
        <f aca="false">N$3/TAN(RADIANS($B216))</f>
        <v>7.46735417783722</v>
      </c>
      <c r="D216" s="2666" t="n">
        <f aca="false">D$6/TAN(RADIANS($B216))</f>
        <v>7.65403803228315</v>
      </c>
      <c r="E216" s="2666" t="n">
        <f aca="false">E$6/TAN(RADIANS($B216))</f>
        <v>7.84072188672908</v>
      </c>
      <c r="F216" s="2666" t="n">
        <f aca="false">F$6/TAN(RADIANS($B216))</f>
        <v>8.02740574117501</v>
      </c>
      <c r="G216" s="2666" t="n">
        <f aca="false">G$6/TAN(RADIANS($B216))</f>
        <v>8.21408959562094</v>
      </c>
      <c r="H216" s="2666" t="n">
        <f aca="false">H$6/TAN(RADIANS($B216))</f>
        <v>8.40077345006687</v>
      </c>
      <c r="I216" s="2666" t="n">
        <f aca="false">I$6/TAN(RADIANS($B216))</f>
        <v>8.5874573045128</v>
      </c>
      <c r="J216" s="2666" t="n">
        <f aca="false">J$6/TAN(RADIANS($B216))</f>
        <v>8.77414115895873</v>
      </c>
      <c r="K216" s="2666" t="n">
        <f aca="false">K$6/TAN(RADIANS($B216))</f>
        <v>8.96082501340466</v>
      </c>
      <c r="L216" s="2666" t="n">
        <f aca="false">L$6/TAN(RADIANS($B216))</f>
        <v>9.14750886785059</v>
      </c>
      <c r="M216" s="2666" t="n">
        <f aca="false">M$6/TAN(RADIANS($B216))</f>
        <v>9.33419272229652</v>
      </c>
      <c r="N216" s="2666" t="n">
        <f aca="false">N$6/TAN(RADIANS($B216))</f>
        <v>9.52087657674245</v>
      </c>
      <c r="O216" s="2666" t="n">
        <f aca="false">O$6/TAN(RADIANS($B216))</f>
        <v>9.70756043118838</v>
      </c>
      <c r="P216" s="2666" t="n">
        <f aca="false">P$6/TAN(RADIANS($B216))</f>
        <v>9.89424428563431</v>
      </c>
      <c r="Q216" s="2666" t="n">
        <f aca="false">Q$6/TAN(RADIANS($B216))</f>
        <v>10.0809281400802</v>
      </c>
      <c r="R216" s="2666" t="n">
        <f aca="false">R$6/TAN(RADIANS($B216))</f>
        <v>10.2676119945262</v>
      </c>
      <c r="S216" s="2666" t="n">
        <f aca="false">S$6/TAN(RADIANS($B216))</f>
        <v>10.4542958489721</v>
      </c>
      <c r="T216" s="2666" t="n">
        <f aca="false">T$6/TAN(RADIANS($B216))</f>
        <v>10.640979703418</v>
      </c>
      <c r="U216" s="2666" t="n">
        <f aca="false">U$6/TAN(RADIANS($B216))</f>
        <v>10.827663557864</v>
      </c>
      <c r="V216" s="2666" t="n">
        <f aca="false">V$6/TAN(RADIANS($B216))</f>
        <v>11.0143474123099</v>
      </c>
      <c r="W216" s="2666" t="n">
        <f aca="false">W$6/TAN(RADIANS($B216))</f>
        <v>11.2010312667558</v>
      </c>
      <c r="X216" s="2666" t="n">
        <f aca="false">X$6/TAN(RADIANS($B216))</f>
        <v>11.3877151212018</v>
      </c>
      <c r="Y216" s="2666" t="n">
        <f aca="false">Y$6/TAN(RADIANS($B216))</f>
        <v>11.5743989756477</v>
      </c>
      <c r="Z216" s="2666" t="n">
        <f aca="false">Z$6/TAN(RADIANS($B216))</f>
        <v>11.7610828300936</v>
      </c>
      <c r="AA216" s="2666" t="n">
        <f aca="false">AA$6/TAN(RADIANS($B216))</f>
        <v>11.9477666845395</v>
      </c>
      <c r="AB216" s="2666" t="n">
        <f aca="false">AB$6/TAN(RADIANS($B216))</f>
        <v>12.1344505389855</v>
      </c>
      <c r="AC216" s="2666" t="n">
        <f aca="false">AC$6/TAN(RADIANS($B216))</f>
        <v>12.3211343934314</v>
      </c>
      <c r="AD216" s="2666" t="n">
        <f aca="false">AD$6/TAN(RADIANS($B216))</f>
        <v>12.5078182478773</v>
      </c>
      <c r="AE216" s="2666" t="n">
        <f aca="false">AE$6/TAN(RADIANS($B216))</f>
        <v>12.6945021023233</v>
      </c>
      <c r="AF216" s="2666" t="n">
        <f aca="false">AF$6/TAN(RADIANS($B216))</f>
        <v>12.8811859567692</v>
      </c>
      <c r="AG216" s="2666" t="n">
        <f aca="false">AG$6/TAN(RADIANS($B216))</f>
        <v>13.0678698112151</v>
      </c>
      <c r="AH216" s="2666" t="n">
        <f aca="false">AH$6/TAN(RADIANS($B216))</f>
        <v>13.2545536656611</v>
      </c>
      <c r="AI216" s="2666" t="n">
        <f aca="false">AI$6/TAN(RADIANS($B216))</f>
        <v>13.441237520107</v>
      </c>
      <c r="AJ216" s="2666" t="n">
        <f aca="false">AJ$6/TAN(RADIANS($B216))</f>
        <v>13.6279213745529</v>
      </c>
      <c r="AK216" s="2666" t="n">
        <f aca="false">AK$6/TAN(RADIANS($B216))</f>
        <v>13.8146052289989</v>
      </c>
      <c r="AL216" s="2666" t="n">
        <f aca="false">AL$6/TAN(RADIANS($B216))</f>
        <v>14.0012890834448</v>
      </c>
      <c r="AM216" s="2666" t="n">
        <f aca="false">AM$6/TAN(RADIANS($B216))</f>
        <v>14.1879729378907</v>
      </c>
      <c r="AN216" s="2666" t="n">
        <f aca="false">AN$6/TAN(RADIANS($B216))</f>
        <v>14.3746567923366</v>
      </c>
      <c r="AO216" s="2666" t="n">
        <f aca="false">AO$6/TAN(RADIANS($B216))</f>
        <v>14.5613406467826</v>
      </c>
      <c r="AP216" s="2666" t="n">
        <f aca="false">AP$6/TAN(RADIANS($B216))</f>
        <v>14.7480245012285</v>
      </c>
      <c r="AQ216" s="2666" t="n">
        <f aca="false">AQ$6/TAN(RADIANS($B216))</f>
        <v>14.9347083556744</v>
      </c>
    </row>
    <row r="217" customFormat="false" ht="12.75" hidden="false" customHeight="false" outlineLevel="0" collapsed="false">
      <c r="B217" s="2383" t="n">
        <f aca="false">$J$3+B216</f>
        <v>53.5</v>
      </c>
      <c r="C217" s="2666" t="n">
        <f aca="false">N$3/TAN(RADIANS($B217))</f>
        <v>7.39961075028488</v>
      </c>
      <c r="D217" s="2666" t="n">
        <f aca="false">D$6/TAN(RADIANS($B217))</f>
        <v>7.584601019042</v>
      </c>
      <c r="E217" s="2666" t="n">
        <f aca="false">E$6/TAN(RADIANS($B217))</f>
        <v>7.76959128779912</v>
      </c>
      <c r="F217" s="2666" t="n">
        <f aca="false">F$6/TAN(RADIANS($B217))</f>
        <v>7.95458155655624</v>
      </c>
      <c r="G217" s="2666" t="n">
        <f aca="false">G$6/TAN(RADIANS($B217))</f>
        <v>8.13957182531336</v>
      </c>
      <c r="H217" s="2666" t="n">
        <f aca="false">H$6/TAN(RADIANS($B217))</f>
        <v>8.32456209407049</v>
      </c>
      <c r="I217" s="2666" t="n">
        <f aca="false">I$6/TAN(RADIANS($B217))</f>
        <v>8.50955236282761</v>
      </c>
      <c r="J217" s="2666" t="n">
        <f aca="false">J$6/TAN(RADIANS($B217))</f>
        <v>8.69454263158473</v>
      </c>
      <c r="K217" s="2666" t="n">
        <f aca="false">K$6/TAN(RADIANS($B217))</f>
        <v>8.87953290034185</v>
      </c>
      <c r="L217" s="2666" t="n">
        <f aca="false">L$6/TAN(RADIANS($B217))</f>
        <v>9.06452316909897</v>
      </c>
      <c r="M217" s="2666" t="n">
        <f aca="false">M$6/TAN(RADIANS($B217))</f>
        <v>9.2495134378561</v>
      </c>
      <c r="N217" s="2666" t="n">
        <f aca="false">N$6/TAN(RADIANS($B217))</f>
        <v>9.43450370661322</v>
      </c>
      <c r="O217" s="2666" t="n">
        <f aca="false">O$6/TAN(RADIANS($B217))</f>
        <v>9.61949397537034</v>
      </c>
      <c r="P217" s="2666" t="n">
        <f aca="false">P$6/TAN(RADIANS($B217))</f>
        <v>9.80448424412746</v>
      </c>
      <c r="Q217" s="2666" t="n">
        <f aca="false">Q$6/TAN(RADIANS($B217))</f>
        <v>9.98947451288458</v>
      </c>
      <c r="R217" s="2666" t="n">
        <f aca="false">R$6/TAN(RADIANS($B217))</f>
        <v>10.1744647816417</v>
      </c>
      <c r="S217" s="2666" t="n">
        <f aca="false">S$6/TAN(RADIANS($B217))</f>
        <v>10.3594550503988</v>
      </c>
      <c r="T217" s="2666" t="n">
        <f aca="false">T$6/TAN(RADIANS($B217))</f>
        <v>10.544445319156</v>
      </c>
      <c r="U217" s="2666" t="n">
        <f aca="false">U$6/TAN(RADIANS($B217))</f>
        <v>10.7294355879131</v>
      </c>
      <c r="V217" s="2666" t="n">
        <f aca="false">V$6/TAN(RADIANS($B217))</f>
        <v>10.9144258566702</v>
      </c>
      <c r="W217" s="2666" t="n">
        <f aca="false">W$6/TAN(RADIANS($B217))</f>
        <v>11.0994161254273</v>
      </c>
      <c r="X217" s="2666" t="n">
        <f aca="false">X$6/TAN(RADIANS($B217))</f>
        <v>11.2844063941844</v>
      </c>
      <c r="Y217" s="2666" t="n">
        <f aca="false">Y$6/TAN(RADIANS($B217))</f>
        <v>11.4693966629416</v>
      </c>
      <c r="Z217" s="2666" t="n">
        <f aca="false">Z$6/TAN(RADIANS($B217))</f>
        <v>11.6543869316987</v>
      </c>
      <c r="AA217" s="2666" t="n">
        <f aca="false">AA$6/TAN(RADIANS($B217))</f>
        <v>11.8393772004558</v>
      </c>
      <c r="AB217" s="2666" t="n">
        <f aca="false">AB$6/TAN(RADIANS($B217))</f>
        <v>12.0243674692129</v>
      </c>
      <c r="AC217" s="2666" t="n">
        <f aca="false">AC$6/TAN(RADIANS($B217))</f>
        <v>12.20935773797</v>
      </c>
      <c r="AD217" s="2666" t="n">
        <f aca="false">AD$6/TAN(RADIANS($B217))</f>
        <v>12.3943480067272</v>
      </c>
      <c r="AE217" s="2666" t="n">
        <f aca="false">AE$6/TAN(RADIANS($B217))</f>
        <v>12.5793382754843</v>
      </c>
      <c r="AF217" s="2666" t="n">
        <f aca="false">AF$6/TAN(RADIANS($B217))</f>
        <v>12.7643285442414</v>
      </c>
      <c r="AG217" s="2666" t="n">
        <f aca="false">AG$6/TAN(RADIANS($B217))</f>
        <v>12.9493188129985</v>
      </c>
      <c r="AH217" s="2666" t="n">
        <f aca="false">AH$6/TAN(RADIANS($B217))</f>
        <v>13.1343090817557</v>
      </c>
      <c r="AI217" s="2666" t="n">
        <f aca="false">AI$6/TAN(RADIANS($B217))</f>
        <v>13.3192993505128</v>
      </c>
      <c r="AJ217" s="2666" t="n">
        <f aca="false">AJ$6/TAN(RADIANS($B217))</f>
        <v>13.5042896192699</v>
      </c>
      <c r="AK217" s="2666" t="n">
        <f aca="false">AK$6/TAN(RADIANS($B217))</f>
        <v>13.689279888027</v>
      </c>
      <c r="AL217" s="2666" t="n">
        <f aca="false">AL$6/TAN(RADIANS($B217))</f>
        <v>13.8742701567841</v>
      </c>
      <c r="AM217" s="2666" t="n">
        <f aca="false">AM$6/TAN(RADIANS($B217))</f>
        <v>14.0592604255413</v>
      </c>
      <c r="AN217" s="2666" t="n">
        <f aca="false">AN$6/TAN(RADIANS($B217))</f>
        <v>14.2442506942984</v>
      </c>
      <c r="AO217" s="2666" t="n">
        <f aca="false">AO$6/TAN(RADIANS($B217))</f>
        <v>14.4292409630555</v>
      </c>
      <c r="AP217" s="2666" t="n">
        <f aca="false">AP$6/TAN(RADIANS($B217))</f>
        <v>14.6142312318126</v>
      </c>
      <c r="AQ217" s="2666" t="n">
        <f aca="false">AQ$6/TAN(RADIANS($B217))</f>
        <v>14.7992215005698</v>
      </c>
    </row>
    <row r="218" customFormat="false" ht="12.75" hidden="false" customHeight="false" outlineLevel="0" collapsed="false">
      <c r="B218" s="2383" t="n">
        <f aca="false">$J$3+B217</f>
        <v>53.75</v>
      </c>
      <c r="C218" s="2666" t="n">
        <f aca="false">N$3/TAN(RADIANS($B218))</f>
        <v>7.33230336261827</v>
      </c>
      <c r="D218" s="2666" t="n">
        <f aca="false">D$6/TAN(RADIANS($B218))</f>
        <v>7.51561094668373</v>
      </c>
      <c r="E218" s="2666" t="n">
        <f aca="false">E$6/TAN(RADIANS($B218))</f>
        <v>7.69891853074919</v>
      </c>
      <c r="F218" s="2666" t="n">
        <f aca="false">F$6/TAN(RADIANS($B218))</f>
        <v>7.88222611481464</v>
      </c>
      <c r="G218" s="2666" t="n">
        <f aca="false">G$6/TAN(RADIANS($B218))</f>
        <v>8.0655336988801</v>
      </c>
      <c r="H218" s="2666" t="n">
        <f aca="false">H$6/TAN(RADIANS($B218))</f>
        <v>8.24884128294556</v>
      </c>
      <c r="I218" s="2666" t="n">
        <f aca="false">I$6/TAN(RADIANS($B218))</f>
        <v>8.43214886701101</v>
      </c>
      <c r="J218" s="2666" t="n">
        <f aca="false">J$6/TAN(RADIANS($B218))</f>
        <v>8.61545645107647</v>
      </c>
      <c r="K218" s="2666" t="n">
        <f aca="false">K$6/TAN(RADIANS($B218))</f>
        <v>8.79876403514193</v>
      </c>
      <c r="L218" s="2666" t="n">
        <f aca="false">L$6/TAN(RADIANS($B218))</f>
        <v>8.98207161920738</v>
      </c>
      <c r="M218" s="2666" t="n">
        <f aca="false">M$6/TAN(RADIANS($B218))</f>
        <v>9.16537920327284</v>
      </c>
      <c r="N218" s="2666" t="n">
        <f aca="false">N$6/TAN(RADIANS($B218))</f>
        <v>9.3486867873383</v>
      </c>
      <c r="O218" s="2666" t="n">
        <f aca="false">O$6/TAN(RADIANS($B218))</f>
        <v>9.53199437140376</v>
      </c>
      <c r="P218" s="2666" t="n">
        <f aca="false">P$6/TAN(RADIANS($B218))</f>
        <v>9.71530195546921</v>
      </c>
      <c r="Q218" s="2666" t="n">
        <f aca="false">Q$6/TAN(RADIANS($B218))</f>
        <v>9.89860953953467</v>
      </c>
      <c r="R218" s="2666" t="n">
        <f aca="false">R$6/TAN(RADIANS($B218))</f>
        <v>10.0819171236001</v>
      </c>
      <c r="S218" s="2666" t="n">
        <f aca="false">S$6/TAN(RADIANS($B218))</f>
        <v>10.2652247076656</v>
      </c>
      <c r="T218" s="2666" t="n">
        <f aca="false">T$6/TAN(RADIANS($B218))</f>
        <v>10.448532291731</v>
      </c>
      <c r="U218" s="2666" t="n">
        <f aca="false">U$6/TAN(RADIANS($B218))</f>
        <v>10.6318398757965</v>
      </c>
      <c r="V218" s="2666" t="n">
        <f aca="false">V$6/TAN(RADIANS($B218))</f>
        <v>10.815147459862</v>
      </c>
      <c r="W218" s="2666" t="n">
        <f aca="false">W$6/TAN(RADIANS($B218))</f>
        <v>10.9984550439274</v>
      </c>
      <c r="X218" s="2666" t="n">
        <f aca="false">X$6/TAN(RADIANS($B218))</f>
        <v>11.1817626279929</v>
      </c>
      <c r="Y218" s="2666" t="n">
        <f aca="false">Y$6/TAN(RADIANS($B218))</f>
        <v>11.3650702120583</v>
      </c>
      <c r="Z218" s="2666" t="n">
        <f aca="false">Z$6/TAN(RADIANS($B218))</f>
        <v>11.5483777961238</v>
      </c>
      <c r="AA218" s="2666" t="n">
        <f aca="false">AA$6/TAN(RADIANS($B218))</f>
        <v>11.7316853801892</v>
      </c>
      <c r="AB218" s="2666" t="n">
        <f aca="false">AB$6/TAN(RADIANS($B218))</f>
        <v>11.9149929642547</v>
      </c>
      <c r="AC218" s="2666" t="n">
        <f aca="false">AC$6/TAN(RADIANS($B218))</f>
        <v>12.0983005483202</v>
      </c>
      <c r="AD218" s="2666" t="n">
        <f aca="false">AD$6/TAN(RADIANS($B218))</f>
        <v>12.2816081323856</v>
      </c>
      <c r="AE218" s="2666" t="n">
        <f aca="false">AE$6/TAN(RADIANS($B218))</f>
        <v>12.4649157164511</v>
      </c>
      <c r="AF218" s="2666" t="n">
        <f aca="false">AF$6/TAN(RADIANS($B218))</f>
        <v>12.6482233005165</v>
      </c>
      <c r="AG218" s="2666" t="n">
        <f aca="false">AG$6/TAN(RADIANS($B218))</f>
        <v>12.831530884582</v>
      </c>
      <c r="AH218" s="2666" t="n">
        <f aca="false">AH$6/TAN(RADIANS($B218))</f>
        <v>13.0148384686474</v>
      </c>
      <c r="AI218" s="2666" t="n">
        <f aca="false">AI$6/TAN(RADIANS($B218))</f>
        <v>13.1981460527129</v>
      </c>
      <c r="AJ218" s="2666" t="n">
        <f aca="false">AJ$6/TAN(RADIANS($B218))</f>
        <v>13.3814536367783</v>
      </c>
      <c r="AK218" s="2666" t="n">
        <f aca="false">AK$6/TAN(RADIANS($B218))</f>
        <v>13.5647612208438</v>
      </c>
      <c r="AL218" s="2666" t="n">
        <f aca="false">AL$6/TAN(RADIANS($B218))</f>
        <v>13.7480688049093</v>
      </c>
      <c r="AM218" s="2666" t="n">
        <f aca="false">AM$6/TAN(RADIANS($B218))</f>
        <v>13.9313763889747</v>
      </c>
      <c r="AN218" s="2666" t="n">
        <f aca="false">AN$6/TAN(RADIANS($B218))</f>
        <v>14.1146839730402</v>
      </c>
      <c r="AO218" s="2666" t="n">
        <f aca="false">AO$6/TAN(RADIANS($B218))</f>
        <v>14.2979915571056</v>
      </c>
      <c r="AP218" s="2666" t="n">
        <f aca="false">AP$6/TAN(RADIANS($B218))</f>
        <v>14.4812991411711</v>
      </c>
      <c r="AQ218" s="2666" t="n">
        <f aca="false">AQ$6/TAN(RADIANS($B218))</f>
        <v>14.6646067252365</v>
      </c>
    </row>
    <row r="219" customFormat="false" ht="12.75" hidden="false" customHeight="false" outlineLevel="0" collapsed="false">
      <c r="B219" s="2383" t="n">
        <f aca="false">$J$3+B218</f>
        <v>54</v>
      </c>
      <c r="C219" s="2666" t="n">
        <f aca="false">N$3/TAN(RADIANS($B219))</f>
        <v>7.26542528005361</v>
      </c>
      <c r="D219" s="2666" t="n">
        <f aca="false">D$6/TAN(RADIANS($B219))</f>
        <v>7.44706091205495</v>
      </c>
      <c r="E219" s="2666" t="n">
        <f aca="false">E$6/TAN(RADIANS($B219))</f>
        <v>7.62869654405629</v>
      </c>
      <c r="F219" s="2666" t="n">
        <f aca="false">F$6/TAN(RADIANS($B219))</f>
        <v>7.81033217605763</v>
      </c>
      <c r="G219" s="2666" t="n">
        <f aca="false">G$6/TAN(RADIANS($B219))</f>
        <v>7.99196780805897</v>
      </c>
      <c r="H219" s="2666" t="n">
        <f aca="false">H$6/TAN(RADIANS($B219))</f>
        <v>8.17360344006031</v>
      </c>
      <c r="I219" s="2666" t="n">
        <f aca="false">I$6/TAN(RADIANS($B219))</f>
        <v>8.35523907206165</v>
      </c>
      <c r="J219" s="2666" t="n">
        <f aca="false">J$6/TAN(RADIANS($B219))</f>
        <v>8.53687470406299</v>
      </c>
      <c r="K219" s="2666" t="n">
        <f aca="false">K$6/TAN(RADIANS($B219))</f>
        <v>8.71851033606433</v>
      </c>
      <c r="L219" s="2666" t="n">
        <f aca="false">L$6/TAN(RADIANS($B219))</f>
        <v>8.90014596806567</v>
      </c>
      <c r="M219" s="2666" t="n">
        <f aca="false">M$6/TAN(RADIANS($B219))</f>
        <v>9.08178160006701</v>
      </c>
      <c r="N219" s="2666" t="n">
        <f aca="false">N$6/TAN(RADIANS($B219))</f>
        <v>9.26341723206835</v>
      </c>
      <c r="O219" s="2666" t="n">
        <f aca="false">O$6/TAN(RADIANS($B219))</f>
        <v>9.44505286406969</v>
      </c>
      <c r="P219" s="2666" t="n">
        <f aca="false">P$6/TAN(RADIANS($B219))</f>
        <v>9.62668849607103</v>
      </c>
      <c r="Q219" s="2666" t="n">
        <f aca="false">Q$6/TAN(RADIANS($B219))</f>
        <v>9.80832412807237</v>
      </c>
      <c r="R219" s="2666" t="n">
        <f aca="false">R$6/TAN(RADIANS($B219))</f>
        <v>9.98995976007371</v>
      </c>
      <c r="S219" s="2666" t="n">
        <f aca="false">S$6/TAN(RADIANS($B219))</f>
        <v>10.1715953920751</v>
      </c>
      <c r="T219" s="2666" t="n">
        <f aca="false">T$6/TAN(RADIANS($B219))</f>
        <v>10.3532310240764</v>
      </c>
      <c r="U219" s="2666" t="n">
        <f aca="false">U$6/TAN(RADIANS($B219))</f>
        <v>10.5348666560777</v>
      </c>
      <c r="V219" s="2666" t="n">
        <f aca="false">V$6/TAN(RADIANS($B219))</f>
        <v>10.7165022880791</v>
      </c>
      <c r="W219" s="2666" t="n">
        <f aca="false">W$6/TAN(RADIANS($B219))</f>
        <v>10.8981379200804</v>
      </c>
      <c r="X219" s="2666" t="n">
        <f aca="false">X$6/TAN(RADIANS($B219))</f>
        <v>11.0797735520818</v>
      </c>
      <c r="Y219" s="2666" t="n">
        <f aca="false">Y$6/TAN(RADIANS($B219))</f>
        <v>11.2614091840831</v>
      </c>
      <c r="Z219" s="2666" t="n">
        <f aca="false">Z$6/TAN(RADIANS($B219))</f>
        <v>11.4430448160844</v>
      </c>
      <c r="AA219" s="2666" t="n">
        <f aca="false">AA$6/TAN(RADIANS($B219))</f>
        <v>11.6246804480858</v>
      </c>
      <c r="AB219" s="2666" t="n">
        <f aca="false">AB$6/TAN(RADIANS($B219))</f>
        <v>11.8063160800871</v>
      </c>
      <c r="AC219" s="2666" t="n">
        <f aca="false">AC$6/TAN(RADIANS($B219))</f>
        <v>11.9879517120885</v>
      </c>
      <c r="AD219" s="2666" t="n">
        <f aca="false">AD$6/TAN(RADIANS($B219))</f>
        <v>12.1695873440898</v>
      </c>
      <c r="AE219" s="2666" t="n">
        <f aca="false">AE$6/TAN(RADIANS($B219))</f>
        <v>12.3512229760911</v>
      </c>
      <c r="AF219" s="2666" t="n">
        <f aca="false">AF$6/TAN(RADIANS($B219))</f>
        <v>12.5328586080925</v>
      </c>
      <c r="AG219" s="2666" t="n">
        <f aca="false">AG$6/TAN(RADIANS($B219))</f>
        <v>12.7144942400938</v>
      </c>
      <c r="AH219" s="2666" t="n">
        <f aca="false">AH$6/TAN(RADIANS($B219))</f>
        <v>12.8961298720952</v>
      </c>
      <c r="AI219" s="2666" t="n">
        <f aca="false">AI$6/TAN(RADIANS($B219))</f>
        <v>13.0777655040965</v>
      </c>
      <c r="AJ219" s="2666" t="n">
        <f aca="false">AJ$6/TAN(RADIANS($B219))</f>
        <v>13.2594011360978</v>
      </c>
      <c r="AK219" s="2666" t="n">
        <f aca="false">AK$6/TAN(RADIANS($B219))</f>
        <v>13.4410367680992</v>
      </c>
      <c r="AL219" s="2666" t="n">
        <f aca="false">AL$6/TAN(RADIANS($B219))</f>
        <v>13.6226724001005</v>
      </c>
      <c r="AM219" s="2666" t="n">
        <f aca="false">AM$6/TAN(RADIANS($B219))</f>
        <v>13.8043080321019</v>
      </c>
      <c r="AN219" s="2666" t="n">
        <f aca="false">AN$6/TAN(RADIANS($B219))</f>
        <v>13.9859436641032</v>
      </c>
      <c r="AO219" s="2666" t="n">
        <f aca="false">AO$6/TAN(RADIANS($B219))</f>
        <v>14.1675792961045</v>
      </c>
      <c r="AP219" s="2666" t="n">
        <f aca="false">AP$6/TAN(RADIANS($B219))</f>
        <v>14.3492149281059</v>
      </c>
      <c r="AQ219" s="2666" t="n">
        <f aca="false">AQ$6/TAN(RADIANS($B219))</f>
        <v>14.5308505601072</v>
      </c>
    </row>
    <row r="220" customFormat="false" ht="12.75" hidden="false" customHeight="false" outlineLevel="0" collapsed="false">
      <c r="B220" s="2383" t="n">
        <f aca="false">$J$3+B219</f>
        <v>54.25</v>
      </c>
      <c r="C220" s="2666" t="n">
        <f aca="false">N$3/TAN(RADIANS($B220))</f>
        <v>7.19896988593484</v>
      </c>
      <c r="D220" s="2666" t="n">
        <f aca="false">D$6/TAN(RADIANS($B220))</f>
        <v>7.37894413308321</v>
      </c>
      <c r="E220" s="2666" t="n">
        <f aca="false">E$6/TAN(RADIANS($B220))</f>
        <v>7.55891838023158</v>
      </c>
      <c r="F220" s="2666" t="n">
        <f aca="false">F$6/TAN(RADIANS($B220))</f>
        <v>7.73889262737995</v>
      </c>
      <c r="G220" s="2666" t="n">
        <f aca="false">G$6/TAN(RADIANS($B220))</f>
        <v>7.91886687452832</v>
      </c>
      <c r="H220" s="2666" t="n">
        <f aca="false">H$6/TAN(RADIANS($B220))</f>
        <v>8.09884112167669</v>
      </c>
      <c r="I220" s="2666" t="n">
        <f aca="false">I$6/TAN(RADIANS($B220))</f>
        <v>8.27881536882506</v>
      </c>
      <c r="J220" s="2666" t="n">
        <f aca="false">J$6/TAN(RADIANS($B220))</f>
        <v>8.45878961597343</v>
      </c>
      <c r="K220" s="2666" t="n">
        <f aca="false">K$6/TAN(RADIANS($B220))</f>
        <v>8.6387638631218</v>
      </c>
      <c r="L220" s="2666" t="n">
        <f aca="false">L$6/TAN(RADIANS($B220))</f>
        <v>8.81873811027018</v>
      </c>
      <c r="M220" s="2666" t="n">
        <f aca="false">M$6/TAN(RADIANS($B220))</f>
        <v>8.99871235741855</v>
      </c>
      <c r="N220" s="2666" t="n">
        <f aca="false">N$6/TAN(RADIANS($B220))</f>
        <v>9.17868660456692</v>
      </c>
      <c r="O220" s="2666" t="n">
        <f aca="false">O$6/TAN(RADIANS($B220))</f>
        <v>9.35866085171529</v>
      </c>
      <c r="P220" s="2666" t="n">
        <f aca="false">P$6/TAN(RADIANS($B220))</f>
        <v>9.53863509886366</v>
      </c>
      <c r="Q220" s="2666" t="n">
        <f aca="false">Q$6/TAN(RADIANS($B220))</f>
        <v>9.71860934601203</v>
      </c>
      <c r="R220" s="2666" t="n">
        <f aca="false">R$6/TAN(RADIANS($B220))</f>
        <v>9.8985835931604</v>
      </c>
      <c r="S220" s="2666" t="n">
        <f aca="false">S$6/TAN(RADIANS($B220))</f>
        <v>10.0785578403088</v>
      </c>
      <c r="T220" s="2666" t="n">
        <f aca="false">T$6/TAN(RADIANS($B220))</f>
        <v>10.2585320874571</v>
      </c>
      <c r="U220" s="2666" t="n">
        <f aca="false">U$6/TAN(RADIANS($B220))</f>
        <v>10.4385063346055</v>
      </c>
      <c r="V220" s="2666" t="n">
        <f aca="false">V$6/TAN(RADIANS($B220))</f>
        <v>10.6184805817539</v>
      </c>
      <c r="W220" s="2666" t="n">
        <f aca="false">W$6/TAN(RADIANS($B220))</f>
        <v>10.7984548289023</v>
      </c>
      <c r="X220" s="2666" t="n">
        <f aca="false">X$6/TAN(RADIANS($B220))</f>
        <v>10.9784290760506</v>
      </c>
      <c r="Y220" s="2666" t="n">
        <f aca="false">Y$6/TAN(RADIANS($B220))</f>
        <v>11.158403323199</v>
      </c>
      <c r="Z220" s="2666" t="n">
        <f aca="false">Z$6/TAN(RADIANS($B220))</f>
        <v>11.3383775703474</v>
      </c>
      <c r="AA220" s="2666" t="n">
        <f aca="false">AA$6/TAN(RADIANS($B220))</f>
        <v>11.5183518174957</v>
      </c>
      <c r="AB220" s="2666" t="n">
        <f aca="false">AB$6/TAN(RADIANS($B220))</f>
        <v>11.6983260646441</v>
      </c>
      <c r="AC220" s="2666" t="n">
        <f aca="false">AC$6/TAN(RADIANS($B220))</f>
        <v>11.8783003117925</v>
      </c>
      <c r="AD220" s="2666" t="n">
        <f aca="false">AD$6/TAN(RADIANS($B220))</f>
        <v>12.0582745589409</v>
      </c>
      <c r="AE220" s="2666" t="n">
        <f aca="false">AE$6/TAN(RADIANS($B220))</f>
        <v>12.2382488060892</v>
      </c>
      <c r="AF220" s="2666" t="n">
        <f aca="false">AF$6/TAN(RADIANS($B220))</f>
        <v>12.4182230532376</v>
      </c>
      <c r="AG220" s="2666" t="n">
        <f aca="false">AG$6/TAN(RADIANS($B220))</f>
        <v>12.598197300386</v>
      </c>
      <c r="AH220" s="2666" t="n">
        <f aca="false">AH$6/TAN(RADIANS($B220))</f>
        <v>12.7781715475343</v>
      </c>
      <c r="AI220" s="2666" t="n">
        <f aca="false">AI$6/TAN(RADIANS($B220))</f>
        <v>12.9581457946827</v>
      </c>
      <c r="AJ220" s="2666" t="n">
        <f aca="false">AJ$6/TAN(RADIANS($B220))</f>
        <v>13.1381200418311</v>
      </c>
      <c r="AK220" s="2666" t="n">
        <f aca="false">AK$6/TAN(RADIANS($B220))</f>
        <v>13.3180942889794</v>
      </c>
      <c r="AL220" s="2666" t="n">
        <f aca="false">AL$6/TAN(RADIANS($B220))</f>
        <v>13.4980685361278</v>
      </c>
      <c r="AM220" s="2666" t="n">
        <f aca="false">AM$6/TAN(RADIANS($B220))</f>
        <v>13.6780427832762</v>
      </c>
      <c r="AN220" s="2666" t="n">
        <f aca="false">AN$6/TAN(RADIANS($B220))</f>
        <v>13.8580170304246</v>
      </c>
      <c r="AO220" s="2666" t="n">
        <f aca="false">AO$6/TAN(RADIANS($B220))</f>
        <v>14.0379912775729</v>
      </c>
      <c r="AP220" s="2666" t="n">
        <f aca="false">AP$6/TAN(RADIANS($B220))</f>
        <v>14.2179655247213</v>
      </c>
      <c r="AQ220" s="2666" t="n">
        <f aca="false">AQ$6/TAN(RADIANS($B220))</f>
        <v>14.3979397718697</v>
      </c>
    </row>
    <row r="221" customFormat="false" ht="12.75" hidden="false" customHeight="false" outlineLevel="0" collapsed="false">
      <c r="B221" s="2383" t="n">
        <f aca="false">$J$3+B220</f>
        <v>54.5</v>
      </c>
      <c r="C221" s="2666" t="n">
        <f aca="false">N$3/TAN(RADIANS($B221))</f>
        <v>7.13293067897006</v>
      </c>
      <c r="D221" s="2666" t="n">
        <f aca="false">D$6/TAN(RADIANS($B221))</f>
        <v>7.31125394594431</v>
      </c>
      <c r="E221" s="2666" t="n">
        <f aca="false">E$6/TAN(RADIANS($B221))</f>
        <v>7.48957721291856</v>
      </c>
      <c r="F221" s="2666" t="n">
        <f aca="false">F$6/TAN(RADIANS($B221))</f>
        <v>7.66790047989281</v>
      </c>
      <c r="G221" s="2666" t="n">
        <f aca="false">G$6/TAN(RADIANS($B221))</f>
        <v>7.84622374686706</v>
      </c>
      <c r="H221" s="2666" t="n">
        <f aca="false">H$6/TAN(RADIANS($B221))</f>
        <v>8.02454701384131</v>
      </c>
      <c r="I221" s="2666" t="n">
        <f aca="false">I$6/TAN(RADIANS($B221))</f>
        <v>8.20287028081557</v>
      </c>
      <c r="J221" s="2666" t="n">
        <f aca="false">J$6/TAN(RADIANS($B221))</f>
        <v>8.38119354778982</v>
      </c>
      <c r="K221" s="2666" t="n">
        <f aca="false">K$6/TAN(RADIANS($B221))</f>
        <v>8.55951681476407</v>
      </c>
      <c r="L221" s="2666" t="n">
        <f aca="false">L$6/TAN(RADIANS($B221))</f>
        <v>8.73784008173832</v>
      </c>
      <c r="M221" s="2666" t="n">
        <f aca="false">M$6/TAN(RADIANS($B221))</f>
        <v>8.91616334871257</v>
      </c>
      <c r="N221" s="2666" t="n">
        <f aca="false">N$6/TAN(RADIANS($B221))</f>
        <v>9.09448661568682</v>
      </c>
      <c r="O221" s="2666" t="n">
        <f aca="false">O$6/TAN(RADIANS($B221))</f>
        <v>9.27280988266107</v>
      </c>
      <c r="P221" s="2666" t="n">
        <f aca="false">P$6/TAN(RADIANS($B221))</f>
        <v>9.45113314963533</v>
      </c>
      <c r="Q221" s="2666" t="n">
        <f aca="false">Q$6/TAN(RADIANS($B221))</f>
        <v>9.62945641660958</v>
      </c>
      <c r="R221" s="2666" t="n">
        <f aca="false">R$6/TAN(RADIANS($B221))</f>
        <v>9.80777968358383</v>
      </c>
      <c r="S221" s="2666" t="n">
        <f aca="false">S$6/TAN(RADIANS($B221))</f>
        <v>9.98610295055808</v>
      </c>
      <c r="T221" s="2666" t="n">
        <f aca="false">T$6/TAN(RADIANS($B221))</f>
        <v>10.1644262175323</v>
      </c>
      <c r="U221" s="2666" t="n">
        <f aca="false">U$6/TAN(RADIANS($B221))</f>
        <v>10.3427494845066</v>
      </c>
      <c r="V221" s="2666" t="n">
        <f aca="false">V$6/TAN(RADIANS($B221))</f>
        <v>10.5210727514808</v>
      </c>
      <c r="W221" s="2666" t="n">
        <f aca="false">W$6/TAN(RADIANS($B221))</f>
        <v>10.6993960184551</v>
      </c>
      <c r="X221" s="2666" t="n">
        <f aca="false">X$6/TAN(RADIANS($B221))</f>
        <v>10.8777192854293</v>
      </c>
      <c r="Y221" s="2666" t="n">
        <f aca="false">Y$6/TAN(RADIANS($B221))</f>
        <v>11.0560425524036</v>
      </c>
      <c r="Z221" s="2666" t="n">
        <f aca="false">Z$6/TAN(RADIANS($B221))</f>
        <v>11.2343658193778</v>
      </c>
      <c r="AA221" s="2666" t="n">
        <f aca="false">AA$6/TAN(RADIANS($B221))</f>
        <v>11.4126890863521</v>
      </c>
      <c r="AB221" s="2666" t="n">
        <f aca="false">AB$6/TAN(RADIANS($B221))</f>
        <v>11.5910123533263</v>
      </c>
      <c r="AC221" s="2666" t="n">
        <f aca="false">AC$6/TAN(RADIANS($B221))</f>
        <v>11.7693356203006</v>
      </c>
      <c r="AD221" s="2666" t="n">
        <f aca="false">AD$6/TAN(RADIANS($B221))</f>
        <v>11.9476588872748</v>
      </c>
      <c r="AE221" s="2666" t="n">
        <f aca="false">AE$6/TAN(RADIANS($B221))</f>
        <v>12.1259821542491</v>
      </c>
      <c r="AF221" s="2666" t="n">
        <f aca="false">AF$6/TAN(RADIANS($B221))</f>
        <v>12.3043054212233</v>
      </c>
      <c r="AG221" s="2666" t="n">
        <f aca="false">AG$6/TAN(RADIANS($B221))</f>
        <v>12.4826286881976</v>
      </c>
      <c r="AH221" s="2666" t="n">
        <f aca="false">AH$6/TAN(RADIANS($B221))</f>
        <v>12.6609519551719</v>
      </c>
      <c r="AI221" s="2666" t="n">
        <f aca="false">AI$6/TAN(RADIANS($B221))</f>
        <v>12.8392752221461</v>
      </c>
      <c r="AJ221" s="2666" t="n">
        <f aca="false">AJ$6/TAN(RADIANS($B221))</f>
        <v>13.0175984891204</v>
      </c>
      <c r="AK221" s="2666" t="n">
        <f aca="false">AK$6/TAN(RADIANS($B221))</f>
        <v>13.1959217560946</v>
      </c>
      <c r="AL221" s="2666" t="n">
        <f aca="false">AL$6/TAN(RADIANS($B221))</f>
        <v>13.3742450230689</v>
      </c>
      <c r="AM221" s="2666" t="n">
        <f aca="false">AM$6/TAN(RADIANS($B221))</f>
        <v>13.5525682900431</v>
      </c>
      <c r="AN221" s="2666" t="n">
        <f aca="false">AN$6/TAN(RADIANS($B221))</f>
        <v>13.7308915570174</v>
      </c>
      <c r="AO221" s="2666" t="n">
        <f aca="false">AO$6/TAN(RADIANS($B221))</f>
        <v>13.9092148239916</v>
      </c>
      <c r="AP221" s="2666" t="n">
        <f aca="false">AP$6/TAN(RADIANS($B221))</f>
        <v>14.0875380909659</v>
      </c>
      <c r="AQ221" s="2666" t="n">
        <f aca="false">AQ$6/TAN(RADIANS($B221))</f>
        <v>14.2658613579401</v>
      </c>
    </row>
    <row r="222" customFormat="false" ht="12.75" hidden="false" customHeight="false" outlineLevel="0" collapsed="false">
      <c r="B222" s="2383" t="n">
        <f aca="false">$J$3+B221</f>
        <v>54.75</v>
      </c>
      <c r="C222" s="2666" t="n">
        <f aca="false">N$3/TAN(RADIANS($B222))</f>
        <v>7.06730127054299</v>
      </c>
      <c r="D222" s="2666" t="n">
        <f aca="false">D$6/TAN(RADIANS($B222))</f>
        <v>7.24398380230657</v>
      </c>
      <c r="E222" s="2666" t="n">
        <f aca="false">E$6/TAN(RADIANS($B222))</f>
        <v>7.42066633407014</v>
      </c>
      <c r="F222" s="2666" t="n">
        <f aca="false">F$6/TAN(RADIANS($B222))</f>
        <v>7.59734886583372</v>
      </c>
      <c r="G222" s="2666" t="n">
        <f aca="false">G$6/TAN(RADIANS($B222))</f>
        <v>7.77403139759729</v>
      </c>
      <c r="H222" s="2666" t="n">
        <f aca="false">H$6/TAN(RADIANS($B222))</f>
        <v>7.95071392936087</v>
      </c>
      <c r="I222" s="2666" t="n">
        <f aca="false">I$6/TAN(RADIANS($B222))</f>
        <v>8.12739646112444</v>
      </c>
      <c r="J222" s="2666" t="n">
        <f aca="false">J$6/TAN(RADIANS($B222))</f>
        <v>8.30407899288801</v>
      </c>
      <c r="K222" s="2666" t="n">
        <f aca="false">K$6/TAN(RADIANS($B222))</f>
        <v>8.48076152465159</v>
      </c>
      <c r="L222" s="2666" t="n">
        <f aca="false">L$6/TAN(RADIANS($B222))</f>
        <v>8.65744405641516</v>
      </c>
      <c r="M222" s="2666" t="n">
        <f aca="false">M$6/TAN(RADIANS($B222))</f>
        <v>8.83412658817874</v>
      </c>
      <c r="N222" s="2666" t="n">
        <f aca="false">N$6/TAN(RADIANS($B222))</f>
        <v>9.01080911994231</v>
      </c>
      <c r="O222" s="2666" t="n">
        <f aca="false">O$6/TAN(RADIANS($B222))</f>
        <v>9.18749165170589</v>
      </c>
      <c r="P222" s="2666" t="n">
        <f aca="false">P$6/TAN(RADIANS($B222))</f>
        <v>9.36417418346946</v>
      </c>
      <c r="Q222" s="2666" t="n">
        <f aca="false">Q$6/TAN(RADIANS($B222))</f>
        <v>9.54085671523304</v>
      </c>
      <c r="R222" s="2666" t="n">
        <f aca="false">R$6/TAN(RADIANS($B222))</f>
        <v>9.71753924699661</v>
      </c>
      <c r="S222" s="2666" t="n">
        <f aca="false">S$6/TAN(RADIANS($B222))</f>
        <v>9.89422177876019</v>
      </c>
      <c r="T222" s="2666" t="n">
        <f aca="false">T$6/TAN(RADIANS($B222))</f>
        <v>10.0709043105238</v>
      </c>
      <c r="U222" s="2666" t="n">
        <f aca="false">U$6/TAN(RADIANS($B222))</f>
        <v>10.2475868422873</v>
      </c>
      <c r="V222" s="2666" t="n">
        <f aca="false">V$6/TAN(RADIANS($B222))</f>
        <v>10.4242693740509</v>
      </c>
      <c r="W222" s="2666" t="n">
        <f aca="false">W$6/TAN(RADIANS($B222))</f>
        <v>10.6009519058145</v>
      </c>
      <c r="X222" s="2666" t="n">
        <f aca="false">X$6/TAN(RADIANS($B222))</f>
        <v>10.7776344375781</v>
      </c>
      <c r="Y222" s="2666" t="n">
        <f aca="false">Y$6/TAN(RADIANS($B222))</f>
        <v>10.9543169693416</v>
      </c>
      <c r="Z222" s="2666" t="n">
        <f aca="false">Z$6/TAN(RADIANS($B222))</f>
        <v>11.1309995011052</v>
      </c>
      <c r="AA222" s="2666" t="n">
        <f aca="false">AA$6/TAN(RADIANS($B222))</f>
        <v>11.3076820328688</v>
      </c>
      <c r="AB222" s="2666" t="n">
        <f aca="false">AB$6/TAN(RADIANS($B222))</f>
        <v>11.4843645646324</v>
      </c>
      <c r="AC222" s="2666" t="n">
        <f aca="false">AC$6/TAN(RADIANS($B222))</f>
        <v>11.6610470963959</v>
      </c>
      <c r="AD222" s="2666" t="n">
        <f aca="false">AD$6/TAN(RADIANS($B222))</f>
        <v>11.8377296281595</v>
      </c>
      <c r="AE222" s="2666" t="n">
        <f aca="false">AE$6/TAN(RADIANS($B222))</f>
        <v>12.0144121599231</v>
      </c>
      <c r="AF222" s="2666" t="n">
        <f aca="false">AF$6/TAN(RADIANS($B222))</f>
        <v>12.1910946916867</v>
      </c>
      <c r="AG222" s="2666" t="n">
        <f aca="false">AG$6/TAN(RADIANS($B222))</f>
        <v>12.3677772234502</v>
      </c>
      <c r="AH222" s="2666" t="n">
        <f aca="false">AH$6/TAN(RADIANS($B222))</f>
        <v>12.5444597552138</v>
      </c>
      <c r="AI222" s="2666" t="n">
        <f aca="false">AI$6/TAN(RADIANS($B222))</f>
        <v>12.7211422869774</v>
      </c>
      <c r="AJ222" s="2666" t="n">
        <f aca="false">AJ$6/TAN(RADIANS($B222))</f>
        <v>12.897824818741</v>
      </c>
      <c r="AK222" s="2666" t="n">
        <f aca="false">AK$6/TAN(RADIANS($B222))</f>
        <v>13.0745073505045</v>
      </c>
      <c r="AL222" s="2666" t="n">
        <f aca="false">AL$6/TAN(RADIANS($B222))</f>
        <v>13.2511898822681</v>
      </c>
      <c r="AM222" s="2666" t="n">
        <f aca="false">AM$6/TAN(RADIANS($B222))</f>
        <v>13.4278724140317</v>
      </c>
      <c r="AN222" s="2666" t="n">
        <f aca="false">AN$6/TAN(RADIANS($B222))</f>
        <v>13.6045549457953</v>
      </c>
      <c r="AO222" s="2666" t="n">
        <f aca="false">AO$6/TAN(RADIANS($B222))</f>
        <v>13.7812374775588</v>
      </c>
      <c r="AP222" s="2666" t="n">
        <f aca="false">AP$6/TAN(RADIANS($B222))</f>
        <v>13.9579200093224</v>
      </c>
      <c r="AQ222" s="2666" t="n">
        <f aca="false">AQ$6/TAN(RADIANS($B222))</f>
        <v>14.134602541086</v>
      </c>
    </row>
    <row r="223" customFormat="false" ht="12.75" hidden="false" customHeight="false" outlineLevel="0" collapsed="false">
      <c r="B223" s="2383" t="n">
        <f aca="false">$J$3+B222</f>
        <v>55</v>
      </c>
      <c r="C223" s="2666" t="n">
        <f aca="false">N$3/TAN(RADIANS($B223))</f>
        <v>7.0020753820971</v>
      </c>
      <c r="D223" s="2666" t="n">
        <f aca="false">D$6/TAN(RADIANS($B223))</f>
        <v>7.17712726664953</v>
      </c>
      <c r="E223" s="2666" t="n">
        <f aca="false">E$6/TAN(RADIANS($B223))</f>
        <v>7.35217915120195</v>
      </c>
      <c r="F223" s="2666" t="n">
        <f aca="false">F$6/TAN(RADIANS($B223))</f>
        <v>7.52723103575438</v>
      </c>
      <c r="G223" s="2666" t="n">
        <f aca="false">G$6/TAN(RADIANS($B223))</f>
        <v>7.70228292030681</v>
      </c>
      <c r="H223" s="2666" t="n">
        <f aca="false">H$6/TAN(RADIANS($B223))</f>
        <v>7.87733480485924</v>
      </c>
      <c r="I223" s="2666" t="n">
        <f aca="false">I$6/TAN(RADIANS($B223))</f>
        <v>8.05238668941166</v>
      </c>
      <c r="J223" s="2666" t="n">
        <f aca="false">J$6/TAN(RADIANS($B223))</f>
        <v>8.22743857396409</v>
      </c>
      <c r="K223" s="2666" t="n">
        <f aca="false">K$6/TAN(RADIANS($B223))</f>
        <v>8.40249045851652</v>
      </c>
      <c r="L223" s="2666" t="n">
        <f aca="false">L$6/TAN(RADIANS($B223))</f>
        <v>8.57754234306895</v>
      </c>
      <c r="M223" s="2666" t="n">
        <f aca="false">M$6/TAN(RADIANS($B223))</f>
        <v>8.75259422762137</v>
      </c>
      <c r="N223" s="2666" t="n">
        <f aca="false">N$6/TAN(RADIANS($B223))</f>
        <v>8.9276461121738</v>
      </c>
      <c r="O223" s="2666" t="n">
        <f aca="false">O$6/TAN(RADIANS($B223))</f>
        <v>9.10269799672623</v>
      </c>
      <c r="P223" s="2666" t="n">
        <f aca="false">P$6/TAN(RADIANS($B223))</f>
        <v>9.27774988127866</v>
      </c>
      <c r="Q223" s="2666" t="n">
        <f aca="false">Q$6/TAN(RADIANS($B223))</f>
        <v>9.45280176583108</v>
      </c>
      <c r="R223" s="2666" t="n">
        <f aca="false">R$6/TAN(RADIANS($B223))</f>
        <v>9.62785365038351</v>
      </c>
      <c r="S223" s="2666" t="n">
        <f aca="false">S$6/TAN(RADIANS($B223))</f>
        <v>9.80290553493594</v>
      </c>
      <c r="T223" s="2666" t="n">
        <f aca="false">T$6/TAN(RADIANS($B223))</f>
        <v>9.97795741948837</v>
      </c>
      <c r="U223" s="2666" t="n">
        <f aca="false">U$6/TAN(RADIANS($B223))</f>
        <v>10.1530093040408</v>
      </c>
      <c r="V223" s="2666" t="n">
        <f aca="false">V$6/TAN(RADIANS($B223))</f>
        <v>10.3280611885932</v>
      </c>
      <c r="W223" s="2666" t="n">
        <f aca="false">W$6/TAN(RADIANS($B223))</f>
        <v>10.5031130731456</v>
      </c>
      <c r="X223" s="2666" t="n">
        <f aca="false">X$6/TAN(RADIANS($B223))</f>
        <v>10.6781649576981</v>
      </c>
      <c r="Y223" s="2666" t="n">
        <f aca="false">Y$6/TAN(RADIANS($B223))</f>
        <v>10.8532168422505</v>
      </c>
      <c r="Z223" s="2666" t="n">
        <f aca="false">Z$6/TAN(RADIANS($B223))</f>
        <v>11.0282687268029</v>
      </c>
      <c r="AA223" s="2666" t="n">
        <f aca="false">AA$6/TAN(RADIANS($B223))</f>
        <v>11.2033206113554</v>
      </c>
      <c r="AB223" s="2666" t="n">
        <f aca="false">AB$6/TAN(RADIANS($B223))</f>
        <v>11.3783724959078</v>
      </c>
      <c r="AC223" s="2666" t="n">
        <f aca="false">AC$6/TAN(RADIANS($B223))</f>
        <v>11.5534243804602</v>
      </c>
      <c r="AD223" s="2666" t="n">
        <f aca="false">AD$6/TAN(RADIANS($B223))</f>
        <v>11.7284762650126</v>
      </c>
      <c r="AE223" s="2666" t="n">
        <f aca="false">AE$6/TAN(RADIANS($B223))</f>
        <v>11.9035281495651</v>
      </c>
      <c r="AF223" s="2666" t="n">
        <f aca="false">AF$6/TAN(RADIANS($B223))</f>
        <v>12.0785800341175</v>
      </c>
      <c r="AG223" s="2666" t="n">
        <f aca="false">AG$6/TAN(RADIANS($B223))</f>
        <v>12.2536319186699</v>
      </c>
      <c r="AH223" s="2666" t="n">
        <f aca="false">AH$6/TAN(RADIANS($B223))</f>
        <v>12.4286838032224</v>
      </c>
      <c r="AI223" s="2666" t="n">
        <f aca="false">AI$6/TAN(RADIANS($B223))</f>
        <v>12.6037356877748</v>
      </c>
      <c r="AJ223" s="2666" t="n">
        <f aca="false">AJ$6/TAN(RADIANS($B223))</f>
        <v>12.7787875723272</v>
      </c>
      <c r="AK223" s="2666" t="n">
        <f aca="false">AK$6/TAN(RADIANS($B223))</f>
        <v>12.9538394568796</v>
      </c>
      <c r="AL223" s="2666" t="n">
        <f aca="false">AL$6/TAN(RADIANS($B223))</f>
        <v>13.1288913414321</v>
      </c>
      <c r="AM223" s="2666" t="n">
        <f aca="false">AM$6/TAN(RADIANS($B223))</f>
        <v>13.3039432259845</v>
      </c>
      <c r="AN223" s="2666" t="n">
        <f aca="false">AN$6/TAN(RADIANS($B223))</f>
        <v>13.4789951105369</v>
      </c>
      <c r="AO223" s="2666" t="n">
        <f aca="false">AO$6/TAN(RADIANS($B223))</f>
        <v>13.6540469950893</v>
      </c>
      <c r="AP223" s="2666" t="n">
        <f aca="false">AP$6/TAN(RADIANS($B223))</f>
        <v>13.8290988796418</v>
      </c>
      <c r="AQ223" s="2666" t="n">
        <f aca="false">AQ$6/TAN(RADIANS($B223))</f>
        <v>14.0041507641942</v>
      </c>
    </row>
    <row r="224" customFormat="false" ht="12.75" hidden="false" customHeight="false" outlineLevel="0" collapsed="false">
      <c r="B224" s="2383" t="n">
        <f aca="false">$J$3+B223</f>
        <v>55.25</v>
      </c>
      <c r="C224" s="2666" t="n">
        <f aca="false">N$3/TAN(RADIANS($B224))</f>
        <v>6.93724684259002</v>
      </c>
      <c r="D224" s="2666" t="n">
        <f aca="false">D$6/TAN(RADIANS($B224))</f>
        <v>7.11067801365477</v>
      </c>
      <c r="E224" s="2666" t="n">
        <f aca="false">E$6/TAN(RADIANS($B224))</f>
        <v>7.28410918471952</v>
      </c>
      <c r="F224" s="2666" t="n">
        <f aca="false">F$6/TAN(RADIANS($B224))</f>
        <v>7.45754035578427</v>
      </c>
      <c r="G224" s="2666" t="n">
        <f aca="false">G$6/TAN(RADIANS($B224))</f>
        <v>7.63097152684902</v>
      </c>
      <c r="H224" s="2666" t="n">
        <f aca="false">H$6/TAN(RADIANS($B224))</f>
        <v>7.80440269791377</v>
      </c>
      <c r="I224" s="2666" t="n">
        <f aca="false">I$6/TAN(RADIANS($B224))</f>
        <v>7.97783386897852</v>
      </c>
      <c r="J224" s="2666" t="n">
        <f aca="false">J$6/TAN(RADIANS($B224))</f>
        <v>8.15126504004327</v>
      </c>
      <c r="K224" s="2666" t="n">
        <f aca="false">K$6/TAN(RADIANS($B224))</f>
        <v>8.32469621110802</v>
      </c>
      <c r="L224" s="2666" t="n">
        <f aca="false">L$6/TAN(RADIANS($B224))</f>
        <v>8.49812738217277</v>
      </c>
      <c r="M224" s="2666" t="n">
        <f aca="false">M$6/TAN(RADIANS($B224))</f>
        <v>8.67155855323752</v>
      </c>
      <c r="N224" s="2666" t="n">
        <f aca="false">N$6/TAN(RADIANS($B224))</f>
        <v>8.84498972430227</v>
      </c>
      <c r="O224" s="2666" t="n">
        <f aca="false">O$6/TAN(RADIANS($B224))</f>
        <v>9.01842089536702</v>
      </c>
      <c r="P224" s="2666" t="n">
        <f aca="false">P$6/TAN(RADIANS($B224))</f>
        <v>9.19185206643177</v>
      </c>
      <c r="Q224" s="2666" t="n">
        <f aca="false">Q$6/TAN(RADIANS($B224))</f>
        <v>9.36528323749652</v>
      </c>
      <c r="R224" s="2666" t="n">
        <f aca="false">R$6/TAN(RADIANS($B224))</f>
        <v>9.53871440856127</v>
      </c>
      <c r="S224" s="2666" t="n">
        <f aca="false">S$6/TAN(RADIANS($B224))</f>
        <v>9.71214557962602</v>
      </c>
      <c r="T224" s="2666" t="n">
        <f aca="false">T$6/TAN(RADIANS($B224))</f>
        <v>9.88557675069077</v>
      </c>
      <c r="U224" s="2666" t="n">
        <f aca="false">U$6/TAN(RADIANS($B224))</f>
        <v>10.0590079217555</v>
      </c>
      <c r="V224" s="2666" t="n">
        <f aca="false">V$6/TAN(RADIANS($B224))</f>
        <v>10.2324390928203</v>
      </c>
      <c r="W224" s="2666" t="n">
        <f aca="false">W$6/TAN(RADIANS($B224))</f>
        <v>10.405870263885</v>
      </c>
      <c r="X224" s="2666" t="n">
        <f aca="false">X$6/TAN(RADIANS($B224))</f>
        <v>10.5793014349498</v>
      </c>
      <c r="Y224" s="2666" t="n">
        <f aca="false">Y$6/TAN(RADIANS($B224))</f>
        <v>10.7527326060145</v>
      </c>
      <c r="Z224" s="2666" t="n">
        <f aca="false">Z$6/TAN(RADIANS($B224))</f>
        <v>10.9261637770793</v>
      </c>
      <c r="AA224" s="2666" t="n">
        <f aca="false">AA$6/TAN(RADIANS($B224))</f>
        <v>11.099594948144</v>
      </c>
      <c r="AB224" s="2666" t="n">
        <f aca="false">AB$6/TAN(RADIANS($B224))</f>
        <v>11.2730261192088</v>
      </c>
      <c r="AC224" s="2666" t="n">
        <f aca="false">AC$6/TAN(RADIANS($B224))</f>
        <v>11.4464572902735</v>
      </c>
      <c r="AD224" s="2666" t="n">
        <f aca="false">AD$6/TAN(RADIANS($B224))</f>
        <v>11.6198884613383</v>
      </c>
      <c r="AE224" s="2666" t="n">
        <f aca="false">AE$6/TAN(RADIANS($B224))</f>
        <v>11.793319632403</v>
      </c>
      <c r="AF224" s="2666" t="n">
        <f aca="false">AF$6/TAN(RADIANS($B224))</f>
        <v>11.9667508034678</v>
      </c>
      <c r="AG224" s="2666" t="n">
        <f aca="false">AG$6/TAN(RADIANS($B224))</f>
        <v>12.1401819745325</v>
      </c>
      <c r="AH224" s="2666" t="n">
        <f aca="false">AH$6/TAN(RADIANS($B224))</f>
        <v>12.3136131455973</v>
      </c>
      <c r="AI224" s="2666" t="n">
        <f aca="false">AI$6/TAN(RADIANS($B224))</f>
        <v>12.487044316662</v>
      </c>
      <c r="AJ224" s="2666" t="n">
        <f aca="false">AJ$6/TAN(RADIANS($B224))</f>
        <v>12.6604754877268</v>
      </c>
      <c r="AK224" s="2666" t="n">
        <f aca="false">AK$6/TAN(RADIANS($B224))</f>
        <v>12.8339066587915</v>
      </c>
      <c r="AL224" s="2666" t="n">
        <f aca="false">AL$6/TAN(RADIANS($B224))</f>
        <v>13.0073378298563</v>
      </c>
      <c r="AM224" s="2666" t="n">
        <f aca="false">AM$6/TAN(RADIANS($B224))</f>
        <v>13.180769000921</v>
      </c>
      <c r="AN224" s="2666" t="n">
        <f aca="false">AN$6/TAN(RADIANS($B224))</f>
        <v>13.3542001719858</v>
      </c>
      <c r="AO224" s="2666" t="n">
        <f aca="false">AO$6/TAN(RADIANS($B224))</f>
        <v>13.5276313430505</v>
      </c>
      <c r="AP224" s="2666" t="n">
        <f aca="false">AP$6/TAN(RADIANS($B224))</f>
        <v>13.7010625141153</v>
      </c>
      <c r="AQ224" s="2666" t="n">
        <f aca="false">AQ$6/TAN(RADIANS($B224))</f>
        <v>13.87449368518</v>
      </c>
    </row>
    <row r="225" customFormat="false" ht="12.75" hidden="false" customHeight="false" outlineLevel="0" collapsed="false">
      <c r="B225" s="2383" t="n">
        <f aca="false">$J$3+B224</f>
        <v>55.5</v>
      </c>
      <c r="C225" s="2666" t="n">
        <f aca="false">N$3/TAN(RADIANS($B225))</f>
        <v>6.87280958601613</v>
      </c>
      <c r="D225" s="2666" t="n">
        <f aca="false">D$6/TAN(RADIANS($B225))</f>
        <v>7.04462982566654</v>
      </c>
      <c r="E225" s="2666" t="n">
        <f aca="false">E$6/TAN(RADIANS($B225))</f>
        <v>7.21645006531694</v>
      </c>
      <c r="F225" s="2666" t="n">
        <f aca="false">F$6/TAN(RADIANS($B225))</f>
        <v>7.38827030496734</v>
      </c>
      <c r="G225" s="2666" t="n">
        <f aca="false">G$6/TAN(RADIANS($B225))</f>
        <v>7.56009054461775</v>
      </c>
      <c r="H225" s="2666" t="n">
        <f aca="false">H$6/TAN(RADIANS($B225))</f>
        <v>7.73191078426815</v>
      </c>
      <c r="I225" s="2666" t="n">
        <f aca="false">I$6/TAN(RADIANS($B225))</f>
        <v>7.90373102391855</v>
      </c>
      <c r="J225" s="2666" t="n">
        <f aca="false">J$6/TAN(RADIANS($B225))</f>
        <v>8.07555126356895</v>
      </c>
      <c r="K225" s="2666" t="n">
        <f aca="false">K$6/TAN(RADIANS($B225))</f>
        <v>8.24737150321936</v>
      </c>
      <c r="L225" s="2666" t="n">
        <f aca="false">L$6/TAN(RADIANS($B225))</f>
        <v>8.41919174286976</v>
      </c>
      <c r="M225" s="2666" t="n">
        <f aca="false">M$6/TAN(RADIANS($B225))</f>
        <v>8.59101198252017</v>
      </c>
      <c r="N225" s="2666" t="n">
        <f aca="false">N$6/TAN(RADIANS($B225))</f>
        <v>8.76283222217057</v>
      </c>
      <c r="O225" s="2666" t="n">
        <f aca="false">O$6/TAN(RADIANS($B225))</f>
        <v>8.93465246182097</v>
      </c>
      <c r="P225" s="2666" t="n">
        <f aca="false">P$6/TAN(RADIANS($B225))</f>
        <v>9.10647270147138</v>
      </c>
      <c r="Q225" s="2666" t="n">
        <f aca="false">Q$6/TAN(RADIANS($B225))</f>
        <v>9.27829294112178</v>
      </c>
      <c r="R225" s="2666" t="n">
        <f aca="false">R$6/TAN(RADIANS($B225))</f>
        <v>9.45011318077218</v>
      </c>
      <c r="S225" s="2666" t="n">
        <f aca="false">S$6/TAN(RADIANS($B225))</f>
        <v>9.62193342042258</v>
      </c>
      <c r="T225" s="2666" t="n">
        <f aca="false">T$6/TAN(RADIANS($B225))</f>
        <v>9.79375366007299</v>
      </c>
      <c r="U225" s="2666" t="n">
        <f aca="false">U$6/TAN(RADIANS($B225))</f>
        <v>9.96557389972339</v>
      </c>
      <c r="V225" s="2666" t="n">
        <f aca="false">V$6/TAN(RADIANS($B225))</f>
        <v>10.1373941393738</v>
      </c>
      <c r="W225" s="2666" t="n">
        <f aca="false">W$6/TAN(RADIANS($B225))</f>
        <v>10.3092143790242</v>
      </c>
      <c r="X225" s="2666" t="n">
        <f aca="false">X$6/TAN(RADIANS($B225))</f>
        <v>10.4810346186746</v>
      </c>
      <c r="Y225" s="2666" t="n">
        <f aca="false">Y$6/TAN(RADIANS($B225))</f>
        <v>10.652854858325</v>
      </c>
      <c r="Z225" s="2666" t="n">
        <f aca="false">Z$6/TAN(RADIANS($B225))</f>
        <v>10.8246750979754</v>
      </c>
      <c r="AA225" s="2666" t="n">
        <f aca="false">AA$6/TAN(RADIANS($B225))</f>
        <v>10.9964953376258</v>
      </c>
      <c r="AB225" s="2666" t="n">
        <f aca="false">AB$6/TAN(RADIANS($B225))</f>
        <v>11.1683155772762</v>
      </c>
      <c r="AC225" s="2666" t="n">
        <f aca="false">AC$6/TAN(RADIANS($B225))</f>
        <v>11.3401358169266</v>
      </c>
      <c r="AD225" s="2666" t="n">
        <f aca="false">AD$6/TAN(RADIANS($B225))</f>
        <v>11.511956056577</v>
      </c>
      <c r="AE225" s="2666" t="n">
        <f aca="false">AE$6/TAN(RADIANS($B225))</f>
        <v>11.6837762962274</v>
      </c>
      <c r="AF225" s="2666" t="n">
        <f aca="false">AF$6/TAN(RADIANS($B225))</f>
        <v>11.8555965358778</v>
      </c>
      <c r="AG225" s="2666" t="n">
        <f aca="false">AG$6/TAN(RADIANS($B225))</f>
        <v>12.0274167755282</v>
      </c>
      <c r="AH225" s="2666" t="n">
        <f aca="false">AH$6/TAN(RADIANS($B225))</f>
        <v>12.1992370151786</v>
      </c>
      <c r="AI225" s="2666" t="n">
        <f aca="false">AI$6/TAN(RADIANS($B225))</f>
        <v>12.371057254829</v>
      </c>
      <c r="AJ225" s="2666" t="n">
        <f aca="false">AJ$6/TAN(RADIANS($B225))</f>
        <v>12.5428774944794</v>
      </c>
      <c r="AK225" s="2666" t="n">
        <f aca="false">AK$6/TAN(RADIANS($B225))</f>
        <v>12.7146977341298</v>
      </c>
      <c r="AL225" s="2666" t="n">
        <f aca="false">AL$6/TAN(RADIANS($B225))</f>
        <v>12.8865179737802</v>
      </c>
      <c r="AM225" s="2666" t="n">
        <f aca="false">AM$6/TAN(RADIANS($B225))</f>
        <v>13.0583382134307</v>
      </c>
      <c r="AN225" s="2666" t="n">
        <f aca="false">AN$6/TAN(RADIANS($B225))</f>
        <v>13.2301584530811</v>
      </c>
      <c r="AO225" s="2666" t="n">
        <f aca="false">AO$6/TAN(RADIANS($B225))</f>
        <v>13.4019786927315</v>
      </c>
      <c r="AP225" s="2666" t="n">
        <f aca="false">AP$6/TAN(RADIANS($B225))</f>
        <v>13.5737989323819</v>
      </c>
      <c r="AQ225" s="2666" t="n">
        <f aca="false">AQ$6/TAN(RADIANS($B225))</f>
        <v>13.7456191720323</v>
      </c>
    </row>
    <row r="226" customFormat="false" ht="12.75" hidden="false" customHeight="false" outlineLevel="0" collapsed="false">
      <c r="B226" s="2383" t="n">
        <f aca="false">$J$3+B225</f>
        <v>55.75</v>
      </c>
      <c r="C226" s="2666" t="n">
        <f aca="false">N$3/TAN(RADIANS($B226))</f>
        <v>6.8087576489951</v>
      </c>
      <c r="D226" s="2666" t="n">
        <f aca="false">D$6/TAN(RADIANS($B226))</f>
        <v>6.97897659021998</v>
      </c>
      <c r="E226" s="2666" t="n">
        <f aca="false">E$6/TAN(RADIANS($B226))</f>
        <v>7.14919553144486</v>
      </c>
      <c r="F226" s="2666" t="n">
        <f aca="false">F$6/TAN(RADIANS($B226))</f>
        <v>7.31941447266973</v>
      </c>
      <c r="G226" s="2666" t="n">
        <f aca="false">G$6/TAN(RADIANS($B226))</f>
        <v>7.48963341389461</v>
      </c>
      <c r="H226" s="2666" t="n">
        <f aca="false">H$6/TAN(RADIANS($B226))</f>
        <v>7.65985235511949</v>
      </c>
      <c r="I226" s="2666" t="n">
        <f aca="false">I$6/TAN(RADIANS($B226))</f>
        <v>7.83007129634437</v>
      </c>
      <c r="J226" s="2666" t="n">
        <f aca="false">J$6/TAN(RADIANS($B226))</f>
        <v>8.00029023756924</v>
      </c>
      <c r="K226" s="2666" t="n">
        <f aca="false">K$6/TAN(RADIANS($B226))</f>
        <v>8.17050917879412</v>
      </c>
      <c r="L226" s="2666" t="n">
        <f aca="false">L$6/TAN(RADIANS($B226))</f>
        <v>8.340728120019</v>
      </c>
      <c r="M226" s="2666" t="n">
        <f aca="false">M$6/TAN(RADIANS($B226))</f>
        <v>8.51094706124388</v>
      </c>
      <c r="N226" s="2666" t="n">
        <f aca="false">N$6/TAN(RADIANS($B226))</f>
        <v>8.68116600246875</v>
      </c>
      <c r="O226" s="2666" t="n">
        <f aca="false">O$6/TAN(RADIANS($B226))</f>
        <v>8.85138494369363</v>
      </c>
      <c r="P226" s="2666" t="n">
        <f aca="false">P$6/TAN(RADIANS($B226))</f>
        <v>9.02160388491851</v>
      </c>
      <c r="Q226" s="2666" t="n">
        <f aca="false">Q$6/TAN(RADIANS($B226))</f>
        <v>9.19182282614339</v>
      </c>
      <c r="R226" s="2666" t="n">
        <f aca="false">R$6/TAN(RADIANS($B226))</f>
        <v>9.36204176736826</v>
      </c>
      <c r="S226" s="2666" t="n">
        <f aca="false">S$6/TAN(RADIANS($B226))</f>
        <v>9.53226070859314</v>
      </c>
      <c r="T226" s="2666" t="n">
        <f aca="false">T$6/TAN(RADIANS($B226))</f>
        <v>9.70247964981802</v>
      </c>
      <c r="U226" s="2666" t="n">
        <f aca="false">U$6/TAN(RADIANS($B226))</f>
        <v>9.8726985910429</v>
      </c>
      <c r="V226" s="2666" t="n">
        <f aca="false">V$6/TAN(RADIANS($B226))</f>
        <v>10.0429175322678</v>
      </c>
      <c r="W226" s="2666" t="n">
        <f aca="false">W$6/TAN(RADIANS($B226))</f>
        <v>10.2131364734927</v>
      </c>
      <c r="X226" s="2666" t="n">
        <f aca="false">X$6/TAN(RADIANS($B226))</f>
        <v>10.3833554147175</v>
      </c>
      <c r="Y226" s="2666" t="n">
        <f aca="false">Y$6/TAN(RADIANS($B226))</f>
        <v>10.5535743559424</v>
      </c>
      <c r="Z226" s="2666" t="n">
        <f aca="false">Z$6/TAN(RADIANS($B226))</f>
        <v>10.7237932971673</v>
      </c>
      <c r="AA226" s="2666" t="n">
        <f aca="false">AA$6/TAN(RADIANS($B226))</f>
        <v>10.8940122383922</v>
      </c>
      <c r="AB226" s="2666" t="n">
        <f aca="false">AB$6/TAN(RADIANS($B226))</f>
        <v>11.064231179617</v>
      </c>
      <c r="AC226" s="2666" t="n">
        <f aca="false">AC$6/TAN(RADIANS($B226))</f>
        <v>11.2344501208419</v>
      </c>
      <c r="AD226" s="2666" t="n">
        <f aca="false">AD$6/TAN(RADIANS($B226))</f>
        <v>11.4046690620668</v>
      </c>
      <c r="AE226" s="2666" t="n">
        <f aca="false">AE$6/TAN(RADIANS($B226))</f>
        <v>11.5748880032917</v>
      </c>
      <c r="AF226" s="2666" t="n">
        <f aca="false">AF$6/TAN(RADIANS($B226))</f>
        <v>11.7451069445165</v>
      </c>
      <c r="AG226" s="2666" t="n">
        <f aca="false">AG$6/TAN(RADIANS($B226))</f>
        <v>11.9153258857414</v>
      </c>
      <c r="AH226" s="2666" t="n">
        <f aca="false">AH$6/TAN(RADIANS($B226))</f>
        <v>12.0855448269663</v>
      </c>
      <c r="AI226" s="2666" t="n">
        <f aca="false">AI$6/TAN(RADIANS($B226))</f>
        <v>12.2557637681912</v>
      </c>
      <c r="AJ226" s="2666" t="n">
        <f aca="false">AJ$6/TAN(RADIANS($B226))</f>
        <v>12.4259827094161</v>
      </c>
      <c r="AK226" s="2666" t="n">
        <f aca="false">AK$6/TAN(RADIANS($B226))</f>
        <v>12.5962016506409</v>
      </c>
      <c r="AL226" s="2666" t="n">
        <f aca="false">AL$6/TAN(RADIANS($B226))</f>
        <v>12.7664205918658</v>
      </c>
      <c r="AM226" s="2666" t="n">
        <f aca="false">AM$6/TAN(RADIANS($B226))</f>
        <v>12.9366395330907</v>
      </c>
      <c r="AN226" s="2666" t="n">
        <f aca="false">AN$6/TAN(RADIANS($B226))</f>
        <v>13.1068584743156</v>
      </c>
      <c r="AO226" s="2666" t="n">
        <f aca="false">AO$6/TAN(RADIANS($B226))</f>
        <v>13.2770774155404</v>
      </c>
      <c r="AP226" s="2666" t="n">
        <f aca="false">AP$6/TAN(RADIANS($B226))</f>
        <v>13.4472963567653</v>
      </c>
      <c r="AQ226" s="2666" t="n">
        <f aca="false">AQ$6/TAN(RADIANS($B226))</f>
        <v>13.6175152979902</v>
      </c>
    </row>
    <row r="227" customFormat="false" ht="12.75" hidden="false" customHeight="false" outlineLevel="0" collapsed="false">
      <c r="B227" s="2383" t="n">
        <f aca="false">$J$3+B226</f>
        <v>56</v>
      </c>
      <c r="C227" s="2666" t="n">
        <f aca="false">N$3/TAN(RADIANS($B227))</f>
        <v>6.74508516842427</v>
      </c>
      <c r="D227" s="2666" t="n">
        <f aca="false">D$6/TAN(RADIANS($B227))</f>
        <v>6.91371229763487</v>
      </c>
      <c r="E227" s="2666" t="n">
        <f aca="false">E$6/TAN(RADIANS($B227))</f>
        <v>7.08233942684548</v>
      </c>
      <c r="F227" s="2666" t="n">
        <f aca="false">F$6/TAN(RADIANS($B227))</f>
        <v>7.25096655605609</v>
      </c>
      <c r="G227" s="2666" t="n">
        <f aca="false">G$6/TAN(RADIANS($B227))</f>
        <v>7.41959368526669</v>
      </c>
      <c r="H227" s="2666" t="n">
        <f aca="false">H$6/TAN(RADIANS($B227))</f>
        <v>7.5882208144773</v>
      </c>
      <c r="I227" s="2666" t="n">
        <f aca="false">I$6/TAN(RADIANS($B227))</f>
        <v>7.75684794368791</v>
      </c>
      <c r="J227" s="2666" t="n">
        <f aca="false">J$6/TAN(RADIANS($B227))</f>
        <v>7.92547507289851</v>
      </c>
      <c r="K227" s="2666" t="n">
        <f aca="false">K$6/TAN(RADIANS($B227))</f>
        <v>8.09410220210912</v>
      </c>
      <c r="L227" s="2666" t="n">
        <f aca="false">L$6/TAN(RADIANS($B227))</f>
        <v>8.26272933131973</v>
      </c>
      <c r="M227" s="2666" t="n">
        <f aca="false">M$6/TAN(RADIANS($B227))</f>
        <v>8.43135646053033</v>
      </c>
      <c r="N227" s="2666" t="n">
        <f aca="false">N$6/TAN(RADIANS($B227))</f>
        <v>8.59998358974094</v>
      </c>
      <c r="O227" s="2666" t="n">
        <f aca="false">O$6/TAN(RADIANS($B227))</f>
        <v>8.76861071895155</v>
      </c>
      <c r="P227" s="2666" t="n">
        <f aca="false">P$6/TAN(RADIANS($B227))</f>
        <v>8.93723784816215</v>
      </c>
      <c r="Q227" s="2666" t="n">
        <f aca="false">Q$6/TAN(RADIANS($B227))</f>
        <v>9.10586497737276</v>
      </c>
      <c r="R227" s="2666" t="n">
        <f aca="false">R$6/TAN(RADIANS($B227))</f>
        <v>9.27449210658337</v>
      </c>
      <c r="S227" s="2666" t="n">
        <f aca="false">S$6/TAN(RADIANS($B227))</f>
        <v>9.44311923579397</v>
      </c>
      <c r="T227" s="2666" t="n">
        <f aca="false">T$6/TAN(RADIANS($B227))</f>
        <v>9.61174636500458</v>
      </c>
      <c r="U227" s="2666" t="n">
        <f aca="false">U$6/TAN(RADIANS($B227))</f>
        <v>9.78037349421519</v>
      </c>
      <c r="V227" s="2666" t="n">
        <f aca="false">V$6/TAN(RADIANS($B227))</f>
        <v>9.94900062342579</v>
      </c>
      <c r="W227" s="2666" t="n">
        <f aca="false">W$6/TAN(RADIANS($B227))</f>
        <v>10.1176277526364</v>
      </c>
      <c r="X227" s="2666" t="n">
        <f aca="false">X$6/TAN(RADIANS($B227))</f>
        <v>10.286254881847</v>
      </c>
      <c r="Y227" s="2666" t="n">
        <f aca="false">Y$6/TAN(RADIANS($B227))</f>
        <v>10.4548820110576</v>
      </c>
      <c r="Z227" s="2666" t="n">
        <f aca="false">Z$6/TAN(RADIANS($B227))</f>
        <v>10.6235091402682</v>
      </c>
      <c r="AA227" s="2666" t="n">
        <f aca="false">AA$6/TAN(RADIANS($B227))</f>
        <v>10.7921362694788</v>
      </c>
      <c r="AB227" s="2666" t="n">
        <f aca="false">AB$6/TAN(RADIANS($B227))</f>
        <v>10.9607633986894</v>
      </c>
      <c r="AC227" s="2666" t="n">
        <f aca="false">AC$6/TAN(RADIANS($B227))</f>
        <v>11.1293905279</v>
      </c>
      <c r="AD227" s="2666" t="n">
        <f aca="false">AD$6/TAN(RADIANS($B227))</f>
        <v>11.2980176571106</v>
      </c>
      <c r="AE227" s="2666" t="n">
        <f aca="false">AE$6/TAN(RADIANS($B227))</f>
        <v>11.4666447863213</v>
      </c>
      <c r="AF227" s="2666" t="n">
        <f aca="false">AF$6/TAN(RADIANS($B227))</f>
        <v>11.6352719155319</v>
      </c>
      <c r="AG227" s="2666" t="n">
        <f aca="false">AG$6/TAN(RADIANS($B227))</f>
        <v>11.8038990447425</v>
      </c>
      <c r="AH227" s="2666" t="n">
        <f aca="false">AH$6/TAN(RADIANS($B227))</f>
        <v>11.9725261739531</v>
      </c>
      <c r="AI227" s="2666" t="n">
        <f aca="false">AI$6/TAN(RADIANS($B227))</f>
        <v>12.1411533031637</v>
      </c>
      <c r="AJ227" s="2666" t="n">
        <f aca="false">AJ$6/TAN(RADIANS($B227))</f>
        <v>12.3097804323743</v>
      </c>
      <c r="AK227" s="2666" t="n">
        <f aca="false">AK$6/TAN(RADIANS($B227))</f>
        <v>12.4784075615849</v>
      </c>
      <c r="AL227" s="2666" t="n">
        <f aca="false">AL$6/TAN(RADIANS($B227))</f>
        <v>12.6470346907955</v>
      </c>
      <c r="AM227" s="2666" t="n">
        <f aca="false">AM$6/TAN(RADIANS($B227))</f>
        <v>12.8156618200061</v>
      </c>
      <c r="AN227" s="2666" t="n">
        <f aca="false">AN$6/TAN(RADIANS($B227))</f>
        <v>12.9842889492167</v>
      </c>
      <c r="AO227" s="2666" t="n">
        <f aca="false">AO$6/TAN(RADIANS($B227))</f>
        <v>13.1529160784273</v>
      </c>
      <c r="AP227" s="2666" t="n">
        <f aca="false">AP$6/TAN(RADIANS($B227))</f>
        <v>13.3215432076379</v>
      </c>
      <c r="AQ227" s="2666" t="n">
        <f aca="false">AQ$6/TAN(RADIANS($B227))</f>
        <v>13.4901703368485</v>
      </c>
    </row>
    <row r="228" customFormat="false" ht="12.75" hidden="false" customHeight="false" outlineLevel="0" collapsed="false">
      <c r="B228" s="2383" t="n">
        <f aca="false">$J$3+B227</f>
        <v>56.25</v>
      </c>
      <c r="C228" s="2666" t="n">
        <f aca="false">N$3/TAN(RADIANS($B228))</f>
        <v>6.68178637919299</v>
      </c>
      <c r="D228" s="2666" t="n">
        <f aca="false">D$6/TAN(RADIANS($B228))</f>
        <v>6.84883103867281</v>
      </c>
      <c r="E228" s="2666" t="n">
        <f aca="false">E$6/TAN(RADIANS($B228))</f>
        <v>7.01587569815264</v>
      </c>
      <c r="F228" s="2666" t="n">
        <f aca="false">F$6/TAN(RADIANS($B228))</f>
        <v>7.18292035763246</v>
      </c>
      <c r="G228" s="2666" t="n">
        <f aca="false">G$6/TAN(RADIANS($B228))</f>
        <v>7.34996501711229</v>
      </c>
      <c r="H228" s="2666" t="n">
        <f aca="false">H$6/TAN(RADIANS($B228))</f>
        <v>7.51700967659211</v>
      </c>
      <c r="I228" s="2666" t="n">
        <f aca="false">I$6/TAN(RADIANS($B228))</f>
        <v>7.68405433607194</v>
      </c>
      <c r="J228" s="2666" t="n">
        <f aca="false">J$6/TAN(RADIANS($B228))</f>
        <v>7.85109899555176</v>
      </c>
      <c r="K228" s="2666" t="n">
        <f aca="false">K$6/TAN(RADIANS($B228))</f>
        <v>8.01814365503159</v>
      </c>
      <c r="L228" s="2666" t="n">
        <f aca="false">L$6/TAN(RADIANS($B228))</f>
        <v>8.18518831451141</v>
      </c>
      <c r="M228" s="2666" t="n">
        <f aca="false">M$6/TAN(RADIANS($B228))</f>
        <v>8.35223297399124</v>
      </c>
      <c r="N228" s="2666" t="n">
        <f aca="false">N$6/TAN(RADIANS($B228))</f>
        <v>8.51927763347106</v>
      </c>
      <c r="O228" s="2666" t="n">
        <f aca="false">O$6/TAN(RADIANS($B228))</f>
        <v>8.68632229295089</v>
      </c>
      <c r="P228" s="2666" t="n">
        <f aca="false">P$6/TAN(RADIANS($B228))</f>
        <v>8.85336695243071</v>
      </c>
      <c r="Q228" s="2666" t="n">
        <f aca="false">Q$6/TAN(RADIANS($B228))</f>
        <v>9.02041161191054</v>
      </c>
      <c r="R228" s="2666" t="n">
        <f aca="false">R$6/TAN(RADIANS($B228))</f>
        <v>9.18745627139036</v>
      </c>
      <c r="S228" s="2666" t="n">
        <f aca="false">S$6/TAN(RADIANS($B228))</f>
        <v>9.35450093087019</v>
      </c>
      <c r="T228" s="2666" t="n">
        <f aca="false">T$6/TAN(RADIANS($B228))</f>
        <v>9.52154559035001</v>
      </c>
      <c r="U228" s="2666" t="n">
        <f aca="false">U$6/TAN(RADIANS($B228))</f>
        <v>9.68859024982984</v>
      </c>
      <c r="V228" s="2666" t="n">
        <f aca="false">V$6/TAN(RADIANS($B228))</f>
        <v>9.85563490930966</v>
      </c>
      <c r="W228" s="2666" t="n">
        <f aca="false">W$6/TAN(RADIANS($B228))</f>
        <v>10.0226795687895</v>
      </c>
      <c r="X228" s="2666" t="n">
        <f aca="false">X$6/TAN(RADIANS($B228))</f>
        <v>10.1897242282693</v>
      </c>
      <c r="Y228" s="2666" t="n">
        <f aca="false">Y$6/TAN(RADIANS($B228))</f>
        <v>10.3567688877491</v>
      </c>
      <c r="Z228" s="2666" t="n">
        <f aca="false">Z$6/TAN(RADIANS($B228))</f>
        <v>10.523813547229</v>
      </c>
      <c r="AA228" s="2666" t="n">
        <f aca="false">AA$6/TAN(RADIANS($B228))</f>
        <v>10.6908582067088</v>
      </c>
      <c r="AB228" s="2666" t="n">
        <f aca="false">AB$6/TAN(RADIANS($B228))</f>
        <v>10.8579028661886</v>
      </c>
      <c r="AC228" s="2666" t="n">
        <f aca="false">AC$6/TAN(RADIANS($B228))</f>
        <v>11.0249475256684</v>
      </c>
      <c r="AD228" s="2666" t="n">
        <f aca="false">AD$6/TAN(RADIANS($B228))</f>
        <v>11.1919921851483</v>
      </c>
      <c r="AE228" s="2666" t="n">
        <f aca="false">AE$6/TAN(RADIANS($B228))</f>
        <v>11.3590368446281</v>
      </c>
      <c r="AF228" s="2666" t="n">
        <f aca="false">AF$6/TAN(RADIANS($B228))</f>
        <v>11.5260815041079</v>
      </c>
      <c r="AG228" s="2666" t="n">
        <f aca="false">AG$6/TAN(RADIANS($B228))</f>
        <v>11.6931261635877</v>
      </c>
      <c r="AH228" s="2666" t="n">
        <f aca="false">AH$6/TAN(RADIANS($B228))</f>
        <v>11.8601708230676</v>
      </c>
      <c r="AI228" s="2666" t="n">
        <f aca="false">AI$6/TAN(RADIANS($B228))</f>
        <v>12.0272154825474</v>
      </c>
      <c r="AJ228" s="2666" t="n">
        <f aca="false">AJ$6/TAN(RADIANS($B228))</f>
        <v>12.1942601420272</v>
      </c>
      <c r="AK228" s="2666" t="n">
        <f aca="false">AK$6/TAN(RADIANS($B228))</f>
        <v>12.361304801507</v>
      </c>
      <c r="AL228" s="2666" t="n">
        <f aca="false">AL$6/TAN(RADIANS($B228))</f>
        <v>12.5283494609869</v>
      </c>
      <c r="AM228" s="2666" t="n">
        <f aca="false">AM$6/TAN(RADIANS($B228))</f>
        <v>12.6953941204667</v>
      </c>
      <c r="AN228" s="2666" t="n">
        <f aca="false">AN$6/TAN(RADIANS($B228))</f>
        <v>12.8624387799465</v>
      </c>
      <c r="AO228" s="2666" t="n">
        <f aca="false">AO$6/TAN(RADIANS($B228))</f>
        <v>13.0294834394263</v>
      </c>
      <c r="AP228" s="2666" t="n">
        <f aca="false">AP$6/TAN(RADIANS($B228))</f>
        <v>13.1965280989062</v>
      </c>
      <c r="AQ228" s="2666" t="n">
        <f aca="false">AQ$6/TAN(RADIANS($B228))</f>
        <v>13.363572758386</v>
      </c>
    </row>
    <row r="229" customFormat="false" ht="12.75" hidden="false" customHeight="false" outlineLevel="0" collapsed="false">
      <c r="B229" s="2383" t="n">
        <f aca="false">$J$3+B228</f>
        <v>56.5</v>
      </c>
      <c r="C229" s="2666" t="n">
        <f aca="false">N$3/TAN(RADIANS($B229))</f>
        <v>6.61885561195692</v>
      </c>
      <c r="D229" s="2666" t="n">
        <f aca="false">D$6/TAN(RADIANS($B229))</f>
        <v>6.78432700225584</v>
      </c>
      <c r="E229" s="2666" t="n">
        <f aca="false">E$6/TAN(RADIANS($B229))</f>
        <v>6.94979839255476</v>
      </c>
      <c r="F229" s="2666" t="n">
        <f aca="false">F$6/TAN(RADIANS($B229))</f>
        <v>7.11526978285369</v>
      </c>
      <c r="G229" s="2666" t="n">
        <f aca="false">G$6/TAN(RADIANS($B229))</f>
        <v>7.28074117315261</v>
      </c>
      <c r="H229" s="2666" t="n">
        <f aca="false">H$6/TAN(RADIANS($B229))</f>
        <v>7.44621256345153</v>
      </c>
      <c r="I229" s="2666" t="n">
        <f aca="false">I$6/TAN(RADIANS($B229))</f>
        <v>7.61168395375045</v>
      </c>
      <c r="J229" s="2666" t="n">
        <f aca="false">J$6/TAN(RADIANS($B229))</f>
        <v>7.77715534404938</v>
      </c>
      <c r="K229" s="2666" t="n">
        <f aca="false">K$6/TAN(RADIANS($B229))</f>
        <v>7.9426267343483</v>
      </c>
      <c r="L229" s="2666" t="n">
        <f aca="false">L$6/TAN(RADIANS($B229))</f>
        <v>8.10809812464722</v>
      </c>
      <c r="M229" s="2666" t="n">
        <f aca="false">M$6/TAN(RADIANS($B229))</f>
        <v>8.27356951494615</v>
      </c>
      <c r="N229" s="2666" t="n">
        <f aca="false">N$6/TAN(RADIANS($B229))</f>
        <v>8.43904090524507</v>
      </c>
      <c r="O229" s="2666" t="n">
        <f aca="false">O$6/TAN(RADIANS($B229))</f>
        <v>8.60451229554399</v>
      </c>
      <c r="P229" s="2666" t="n">
        <f aca="false">P$6/TAN(RADIANS($B229))</f>
        <v>8.76998368584292</v>
      </c>
      <c r="Q229" s="2666" t="n">
        <f aca="false">Q$6/TAN(RADIANS($B229))</f>
        <v>8.93545507614184</v>
      </c>
      <c r="R229" s="2666" t="n">
        <f aca="false">R$6/TAN(RADIANS($B229))</f>
        <v>9.10092646644076</v>
      </c>
      <c r="S229" s="2666" t="n">
        <f aca="false">S$6/TAN(RADIANS($B229))</f>
        <v>9.26639785673968</v>
      </c>
      <c r="T229" s="2666" t="n">
        <f aca="false">T$6/TAN(RADIANS($B229))</f>
        <v>9.43186924703861</v>
      </c>
      <c r="U229" s="2666" t="n">
        <f aca="false">U$6/TAN(RADIANS($B229))</f>
        <v>9.59734063733753</v>
      </c>
      <c r="V229" s="2666" t="n">
        <f aca="false">V$6/TAN(RADIANS($B229))</f>
        <v>9.76281202763645</v>
      </c>
      <c r="W229" s="2666" t="n">
        <f aca="false">W$6/TAN(RADIANS($B229))</f>
        <v>9.92828341793537</v>
      </c>
      <c r="X229" s="2666" t="n">
        <f aca="false">X$6/TAN(RADIANS($B229))</f>
        <v>10.0937548082343</v>
      </c>
      <c r="Y229" s="2666" t="n">
        <f aca="false">Y$6/TAN(RADIANS($B229))</f>
        <v>10.2592261985332</v>
      </c>
      <c r="Z229" s="2666" t="n">
        <f aca="false">Z$6/TAN(RADIANS($B229))</f>
        <v>10.4246975888321</v>
      </c>
      <c r="AA229" s="2666" t="n">
        <f aca="false">AA$6/TAN(RADIANS($B229))</f>
        <v>10.5901689791311</v>
      </c>
      <c r="AB229" s="2666" t="n">
        <f aca="false">AB$6/TAN(RADIANS($B229))</f>
        <v>10.75564036943</v>
      </c>
      <c r="AC229" s="2666" t="n">
        <f aca="false">AC$6/TAN(RADIANS($B229))</f>
        <v>10.9211117597289</v>
      </c>
      <c r="AD229" s="2666" t="n">
        <f aca="false">AD$6/TAN(RADIANS($B229))</f>
        <v>11.0865831500278</v>
      </c>
      <c r="AE229" s="2666" t="n">
        <f aca="false">AE$6/TAN(RADIANS($B229))</f>
        <v>11.2520545403268</v>
      </c>
      <c r="AF229" s="2666" t="n">
        <f aca="false">AF$6/TAN(RADIANS($B229))</f>
        <v>11.4175259306257</v>
      </c>
      <c r="AG229" s="2666" t="n">
        <f aca="false">AG$6/TAN(RADIANS($B229))</f>
        <v>11.5829973209246</v>
      </c>
      <c r="AH229" s="2666" t="n">
        <f aca="false">AH$6/TAN(RADIANS($B229))</f>
        <v>11.7484687112235</v>
      </c>
      <c r="AI229" s="2666" t="n">
        <f aca="false">AI$6/TAN(RADIANS($B229))</f>
        <v>11.9139401015225</v>
      </c>
      <c r="AJ229" s="2666" t="n">
        <f aca="false">AJ$6/TAN(RADIANS($B229))</f>
        <v>12.0794114918214</v>
      </c>
      <c r="AK229" s="2666" t="n">
        <f aca="false">AK$6/TAN(RADIANS($B229))</f>
        <v>12.2448828821203</v>
      </c>
      <c r="AL229" s="2666" t="n">
        <f aca="false">AL$6/TAN(RADIANS($B229))</f>
        <v>12.4103542724192</v>
      </c>
      <c r="AM229" s="2666" t="n">
        <f aca="false">AM$6/TAN(RADIANS($B229))</f>
        <v>12.5758256627181</v>
      </c>
      <c r="AN229" s="2666" t="n">
        <f aca="false">AN$6/TAN(RADIANS($B229))</f>
        <v>12.7412970530171</v>
      </c>
      <c r="AO229" s="2666" t="n">
        <f aca="false">AO$6/TAN(RADIANS($B229))</f>
        <v>12.906768443316</v>
      </c>
      <c r="AP229" s="2666" t="n">
        <f aca="false">AP$6/TAN(RADIANS($B229))</f>
        <v>13.0722398336149</v>
      </c>
      <c r="AQ229" s="2666" t="n">
        <f aca="false">AQ$6/TAN(RADIANS($B229))</f>
        <v>13.2377112239138</v>
      </c>
    </row>
    <row r="230" customFormat="false" ht="12.75" hidden="false" customHeight="false" outlineLevel="0" collapsed="false">
      <c r="B230" s="2383" t="n">
        <f aca="false">$J$3+B229</f>
        <v>56.75</v>
      </c>
      <c r="C230" s="2666" t="n">
        <f aca="false">N$3/TAN(RADIANS($B230))</f>
        <v>6.55628729097038</v>
      </c>
      <c r="D230" s="2666" t="n">
        <f aca="false">D$6/TAN(RADIANS($B230))</f>
        <v>6.72019447324464</v>
      </c>
      <c r="E230" s="2666" t="n">
        <f aca="false">E$6/TAN(RADIANS($B230))</f>
        <v>6.8841016555189</v>
      </c>
      <c r="F230" s="2666" t="n">
        <f aca="false">F$6/TAN(RADIANS($B230))</f>
        <v>7.04800883779316</v>
      </c>
      <c r="G230" s="2666" t="n">
        <f aca="false">G$6/TAN(RADIANS($B230))</f>
        <v>7.21191602006742</v>
      </c>
      <c r="H230" s="2666" t="n">
        <f aca="false">H$6/TAN(RADIANS($B230))</f>
        <v>7.37582320234167</v>
      </c>
      <c r="I230" s="2666" t="n">
        <f aca="false">I$6/TAN(RADIANS($B230))</f>
        <v>7.53973038461593</v>
      </c>
      <c r="J230" s="2666" t="n">
        <f aca="false">J$6/TAN(RADIANS($B230))</f>
        <v>7.70363756689019</v>
      </c>
      <c r="K230" s="2666" t="n">
        <f aca="false">K$6/TAN(RADIANS($B230))</f>
        <v>7.86754474916445</v>
      </c>
      <c r="L230" s="2666" t="n">
        <f aca="false">L$6/TAN(RADIANS($B230))</f>
        <v>8.03145193143871</v>
      </c>
      <c r="M230" s="2666" t="n">
        <f aca="false">M$6/TAN(RADIANS($B230))</f>
        <v>8.19535911371297</v>
      </c>
      <c r="N230" s="2666" t="n">
        <f aca="false">N$6/TAN(RADIANS($B230))</f>
        <v>8.35926629598723</v>
      </c>
      <c r="O230" s="2666" t="n">
        <f aca="false">O$6/TAN(RADIANS($B230))</f>
        <v>8.52317347826149</v>
      </c>
      <c r="P230" s="2666" t="n">
        <f aca="false">P$6/TAN(RADIANS($B230))</f>
        <v>8.68708066053575</v>
      </c>
      <c r="Q230" s="2666" t="n">
        <f aca="false">Q$6/TAN(RADIANS($B230))</f>
        <v>8.85098784281001</v>
      </c>
      <c r="R230" s="2666" t="n">
        <f aca="false">R$6/TAN(RADIANS($B230))</f>
        <v>9.01489502508427</v>
      </c>
      <c r="S230" s="2666" t="n">
        <f aca="false">S$6/TAN(RADIANS($B230))</f>
        <v>9.17880220735853</v>
      </c>
      <c r="T230" s="2666" t="n">
        <f aca="false">T$6/TAN(RADIANS($B230))</f>
        <v>9.34270938963279</v>
      </c>
      <c r="U230" s="2666" t="n">
        <f aca="false">U$6/TAN(RADIANS($B230))</f>
        <v>9.50661657190705</v>
      </c>
      <c r="V230" s="2666" t="n">
        <f aca="false">V$6/TAN(RADIANS($B230))</f>
        <v>9.67052375418131</v>
      </c>
      <c r="W230" s="2666" t="n">
        <f aca="false">W$6/TAN(RADIANS($B230))</f>
        <v>9.83443093645557</v>
      </c>
      <c r="X230" s="2666" t="n">
        <f aca="false">X$6/TAN(RADIANS($B230))</f>
        <v>9.99833811872983</v>
      </c>
      <c r="Y230" s="2666" t="n">
        <f aca="false">Y$6/TAN(RADIANS($B230))</f>
        <v>10.1622453010041</v>
      </c>
      <c r="Z230" s="2666" t="n">
        <f aca="false">Z$6/TAN(RADIANS($B230))</f>
        <v>10.3261524832783</v>
      </c>
      <c r="AA230" s="2666" t="n">
        <f aca="false">AA$6/TAN(RADIANS($B230))</f>
        <v>10.4900596655526</v>
      </c>
      <c r="AB230" s="2666" t="n">
        <f aca="false">AB$6/TAN(RADIANS($B230))</f>
        <v>10.6539668478269</v>
      </c>
      <c r="AC230" s="2666" t="n">
        <f aca="false">AC$6/TAN(RADIANS($B230))</f>
        <v>10.8178740301011</v>
      </c>
      <c r="AD230" s="2666" t="n">
        <f aca="false">AD$6/TAN(RADIANS($B230))</f>
        <v>10.9817812123754</v>
      </c>
      <c r="AE230" s="2666" t="n">
        <f aca="false">AE$6/TAN(RADIANS($B230))</f>
        <v>11.1456883946496</v>
      </c>
      <c r="AF230" s="2666" t="n">
        <f aca="false">AF$6/TAN(RADIANS($B230))</f>
        <v>11.3095955769239</v>
      </c>
      <c r="AG230" s="2666" t="n">
        <f aca="false">AG$6/TAN(RADIANS($B230))</f>
        <v>11.4735027591982</v>
      </c>
      <c r="AH230" s="2666" t="n">
        <f aca="false">AH$6/TAN(RADIANS($B230))</f>
        <v>11.6374099414724</v>
      </c>
      <c r="AI230" s="2666" t="n">
        <f aca="false">AI$6/TAN(RADIANS($B230))</f>
        <v>11.8013171237467</v>
      </c>
      <c r="AJ230" s="2666" t="n">
        <f aca="false">AJ$6/TAN(RADIANS($B230))</f>
        <v>11.9652243060209</v>
      </c>
      <c r="AK230" s="2666" t="n">
        <f aca="false">AK$6/TAN(RADIANS($B230))</f>
        <v>12.1291314882952</v>
      </c>
      <c r="AL230" s="2666" t="n">
        <f aca="false">AL$6/TAN(RADIANS($B230))</f>
        <v>12.2930386705695</v>
      </c>
      <c r="AM230" s="2666" t="n">
        <f aca="false">AM$6/TAN(RADIANS($B230))</f>
        <v>12.4569458528437</v>
      </c>
      <c r="AN230" s="2666" t="n">
        <f aca="false">AN$6/TAN(RADIANS($B230))</f>
        <v>12.620853035118</v>
      </c>
      <c r="AO230" s="2666" t="n">
        <f aca="false">AO$6/TAN(RADIANS($B230))</f>
        <v>12.7847602173922</v>
      </c>
      <c r="AP230" s="2666" t="n">
        <f aca="false">AP$6/TAN(RADIANS($B230))</f>
        <v>12.9486673996665</v>
      </c>
      <c r="AQ230" s="2666" t="n">
        <f aca="false">AQ$6/TAN(RADIANS($B230))</f>
        <v>13.1125745819408</v>
      </c>
    </row>
    <row r="231" customFormat="false" ht="12.75" hidden="false" customHeight="false" outlineLevel="0" collapsed="false">
      <c r="B231" s="2383" t="n">
        <f aca="false">$J$3+B230</f>
        <v>57</v>
      </c>
      <c r="C231" s="2666" t="n">
        <f aca="false">N$3/TAN(RADIANS($B231))</f>
        <v>6.49407593197511</v>
      </c>
      <c r="D231" s="2666" t="n">
        <f aca="false">D$6/TAN(RADIANS($B231))</f>
        <v>6.65642783027449</v>
      </c>
      <c r="E231" s="2666" t="n">
        <f aca="false">E$6/TAN(RADIANS($B231))</f>
        <v>6.81877972857386</v>
      </c>
      <c r="F231" s="2666" t="n">
        <f aca="false">F$6/TAN(RADIANS($B231))</f>
        <v>6.98113162687324</v>
      </c>
      <c r="G231" s="2666" t="n">
        <f aca="false">G$6/TAN(RADIANS($B231))</f>
        <v>7.14348352517262</v>
      </c>
      <c r="H231" s="2666" t="n">
        <f aca="false">H$6/TAN(RADIANS($B231))</f>
        <v>7.305835423472</v>
      </c>
      <c r="I231" s="2666" t="n">
        <f aca="false">I$6/TAN(RADIANS($B231))</f>
        <v>7.46818732177137</v>
      </c>
      <c r="J231" s="2666" t="n">
        <f aca="false">J$6/TAN(RADIANS($B231))</f>
        <v>7.63053922007075</v>
      </c>
      <c r="K231" s="2666" t="n">
        <f aca="false">K$6/TAN(RADIANS($B231))</f>
        <v>7.79289111837013</v>
      </c>
      <c r="L231" s="2666" t="n">
        <f aca="false">L$6/TAN(RADIANS($B231))</f>
        <v>7.95524301666951</v>
      </c>
      <c r="M231" s="2666" t="n">
        <f aca="false">M$6/TAN(RADIANS($B231))</f>
        <v>8.11759491496888</v>
      </c>
      <c r="N231" s="2666" t="n">
        <f aca="false">N$6/TAN(RADIANS($B231))</f>
        <v>8.27994681326826</v>
      </c>
      <c r="O231" s="2666" t="n">
        <f aca="false">O$6/TAN(RADIANS($B231))</f>
        <v>8.44229871156764</v>
      </c>
      <c r="P231" s="2666" t="n">
        <f aca="false">P$6/TAN(RADIANS($B231))</f>
        <v>8.60465060986702</v>
      </c>
      <c r="Q231" s="2666" t="n">
        <f aca="false">Q$6/TAN(RADIANS($B231))</f>
        <v>8.76700250816639</v>
      </c>
      <c r="R231" s="2666" t="n">
        <f aca="false">R$6/TAN(RADIANS($B231))</f>
        <v>8.92935440646577</v>
      </c>
      <c r="S231" s="2666" t="n">
        <f aca="false">S$6/TAN(RADIANS($B231))</f>
        <v>9.09170630476515</v>
      </c>
      <c r="T231" s="2666" t="n">
        <f aca="false">T$6/TAN(RADIANS($B231))</f>
        <v>9.25405820306453</v>
      </c>
      <c r="U231" s="2666" t="n">
        <f aca="false">U$6/TAN(RADIANS($B231))</f>
        <v>9.41641010136391</v>
      </c>
      <c r="V231" s="2666" t="n">
        <f aca="false">V$6/TAN(RADIANS($B231))</f>
        <v>9.57876199966328</v>
      </c>
      <c r="W231" s="2666" t="n">
        <f aca="false">W$6/TAN(RADIANS($B231))</f>
        <v>9.74111389796266</v>
      </c>
      <c r="X231" s="2666" t="n">
        <f aca="false">X$6/TAN(RADIANS($B231))</f>
        <v>9.90346579626204</v>
      </c>
      <c r="Y231" s="2666" t="n">
        <f aca="false">Y$6/TAN(RADIANS($B231))</f>
        <v>10.0658176945614</v>
      </c>
      <c r="Z231" s="2666" t="n">
        <f aca="false">Z$6/TAN(RADIANS($B231))</f>
        <v>10.2281695928608</v>
      </c>
      <c r="AA231" s="2666" t="n">
        <f aca="false">AA$6/TAN(RADIANS($B231))</f>
        <v>10.3905214911602</v>
      </c>
      <c r="AB231" s="2666" t="n">
        <f aca="false">AB$6/TAN(RADIANS($B231))</f>
        <v>10.5528733894595</v>
      </c>
      <c r="AC231" s="2666" t="n">
        <f aca="false">AC$6/TAN(RADIANS($B231))</f>
        <v>10.7152252877589</v>
      </c>
      <c r="AD231" s="2666" t="n">
        <f aca="false">AD$6/TAN(RADIANS($B231))</f>
        <v>10.8775771860583</v>
      </c>
      <c r="AE231" s="2666" t="n">
        <f aca="false">AE$6/TAN(RADIANS($B231))</f>
        <v>11.0399290843577</v>
      </c>
      <c r="AF231" s="2666" t="n">
        <f aca="false">AF$6/TAN(RADIANS($B231))</f>
        <v>11.2022809826571</v>
      </c>
      <c r="AG231" s="2666" t="n">
        <f aca="false">AG$6/TAN(RADIANS($B231))</f>
        <v>11.3646328809564</v>
      </c>
      <c r="AH231" s="2666" t="n">
        <f aca="false">AH$6/TAN(RADIANS($B231))</f>
        <v>11.5269847792558</v>
      </c>
      <c r="AI231" s="2666" t="n">
        <f aca="false">AI$6/TAN(RADIANS($B231))</f>
        <v>11.6893366775552</v>
      </c>
      <c r="AJ231" s="2666" t="n">
        <f aca="false">AJ$6/TAN(RADIANS($B231))</f>
        <v>11.8516885758546</v>
      </c>
      <c r="AK231" s="2666" t="n">
        <f aca="false">AK$6/TAN(RADIANS($B231))</f>
        <v>12.0140404741539</v>
      </c>
      <c r="AL231" s="2666" t="n">
        <f aca="false">AL$6/TAN(RADIANS($B231))</f>
        <v>12.1763923724533</v>
      </c>
      <c r="AM231" s="2666" t="n">
        <f aca="false">AM$6/TAN(RADIANS($B231))</f>
        <v>12.3387442707527</v>
      </c>
      <c r="AN231" s="2666" t="n">
        <f aca="false">AN$6/TAN(RADIANS($B231))</f>
        <v>12.5010961690521</v>
      </c>
      <c r="AO231" s="2666" t="n">
        <f aca="false">AO$6/TAN(RADIANS($B231))</f>
        <v>12.6634480673515</v>
      </c>
      <c r="AP231" s="2666" t="n">
        <f aca="false">AP$6/TAN(RADIANS($B231))</f>
        <v>12.8257999656508</v>
      </c>
      <c r="AQ231" s="2666" t="n">
        <f aca="false">AQ$6/TAN(RADIANS($B231))</f>
        <v>12.9881518639502</v>
      </c>
    </row>
    <row r="232" customFormat="false" ht="12.75" hidden="false" customHeight="false" outlineLevel="0" collapsed="false">
      <c r="B232" s="2383" t="n">
        <f aca="false">$J$3+B231</f>
        <v>57.25</v>
      </c>
      <c r="C232" s="2666" t="n">
        <f aca="false">N$3/TAN(RADIANS($B232))</f>
        <v>6.43221614014352</v>
      </c>
      <c r="D232" s="2666" t="n">
        <f aca="false">D$6/TAN(RADIANS($B232))</f>
        <v>6.59302154364711</v>
      </c>
      <c r="E232" s="2666" t="n">
        <f aca="false">E$6/TAN(RADIANS($B232))</f>
        <v>6.7538269471507</v>
      </c>
      <c r="F232" s="2666" t="n">
        <f aca="false">F$6/TAN(RADIANS($B232))</f>
        <v>6.91463235065428</v>
      </c>
      <c r="G232" s="2666" t="n">
        <f aca="false">G$6/TAN(RADIANS($B232))</f>
        <v>7.07543775415787</v>
      </c>
      <c r="H232" s="2666" t="n">
        <f aca="false">H$6/TAN(RADIANS($B232))</f>
        <v>7.23624315766146</v>
      </c>
      <c r="I232" s="2666" t="n">
        <f aca="false">I$6/TAN(RADIANS($B232))</f>
        <v>7.39704856116505</v>
      </c>
      <c r="J232" s="2666" t="n">
        <f aca="false">J$6/TAN(RADIANS($B232))</f>
        <v>7.55785396466864</v>
      </c>
      <c r="K232" s="2666" t="n">
        <f aca="false">K$6/TAN(RADIANS($B232))</f>
        <v>7.71865936817222</v>
      </c>
      <c r="L232" s="2666" t="n">
        <f aca="false">L$6/TAN(RADIANS($B232))</f>
        <v>7.87946477167581</v>
      </c>
      <c r="M232" s="2666" t="n">
        <f aca="false">M$6/TAN(RADIANS($B232))</f>
        <v>8.0402701751794</v>
      </c>
      <c r="N232" s="2666" t="n">
        <f aca="false">N$6/TAN(RADIANS($B232))</f>
        <v>8.20107557868299</v>
      </c>
      <c r="O232" s="2666" t="n">
        <f aca="false">O$6/TAN(RADIANS($B232))</f>
        <v>8.36188098218658</v>
      </c>
      <c r="P232" s="2666" t="n">
        <f aca="false">P$6/TAN(RADIANS($B232))</f>
        <v>8.52268638569016</v>
      </c>
      <c r="Q232" s="2666" t="n">
        <f aca="false">Q$6/TAN(RADIANS($B232))</f>
        <v>8.68349178919375</v>
      </c>
      <c r="R232" s="2666" t="n">
        <f aca="false">R$6/TAN(RADIANS($B232))</f>
        <v>8.84429719269734</v>
      </c>
      <c r="S232" s="2666" t="n">
        <f aca="false">S$6/TAN(RADIANS($B232))</f>
        <v>9.00510259620093</v>
      </c>
      <c r="T232" s="2666" t="n">
        <f aca="false">T$6/TAN(RADIANS($B232))</f>
        <v>9.16590799970452</v>
      </c>
      <c r="U232" s="2666" t="n">
        <f aca="false">U$6/TAN(RADIANS($B232))</f>
        <v>9.32671340320811</v>
      </c>
      <c r="V232" s="2666" t="n">
        <f aca="false">V$6/TAN(RADIANS($B232))</f>
        <v>9.48751880671169</v>
      </c>
      <c r="W232" s="2666" t="n">
        <f aca="false">W$6/TAN(RADIANS($B232))</f>
        <v>9.64832421021528</v>
      </c>
      <c r="X232" s="2666" t="n">
        <f aca="false">X$6/TAN(RADIANS($B232))</f>
        <v>9.80912961371887</v>
      </c>
      <c r="Y232" s="2666" t="n">
        <f aca="false">Y$6/TAN(RADIANS($B232))</f>
        <v>9.96993501722246</v>
      </c>
      <c r="Z232" s="2666" t="n">
        <f aca="false">Z$6/TAN(RADIANS($B232))</f>
        <v>10.130740420726</v>
      </c>
      <c r="AA232" s="2666" t="n">
        <f aca="false">AA$6/TAN(RADIANS($B232))</f>
        <v>10.2915458242296</v>
      </c>
      <c r="AB232" s="2666" t="n">
        <f aca="false">AB$6/TAN(RADIANS($B232))</f>
        <v>10.4523512277332</v>
      </c>
      <c r="AC232" s="2666" t="n">
        <f aca="false">AC$6/TAN(RADIANS($B232))</f>
        <v>10.6131566312368</v>
      </c>
      <c r="AD232" s="2666" t="n">
        <f aca="false">AD$6/TAN(RADIANS($B232))</f>
        <v>10.7739620347404</v>
      </c>
      <c r="AE232" s="2666" t="n">
        <f aca="false">AE$6/TAN(RADIANS($B232))</f>
        <v>10.934767438244</v>
      </c>
      <c r="AF232" s="2666" t="n">
        <f aca="false">AF$6/TAN(RADIANS($B232))</f>
        <v>11.0955728417476</v>
      </c>
      <c r="AG232" s="2666" t="n">
        <f aca="false">AG$6/TAN(RADIANS($B232))</f>
        <v>11.2563782452512</v>
      </c>
      <c r="AH232" s="2666" t="n">
        <f aca="false">AH$6/TAN(RADIANS($B232))</f>
        <v>11.4171836487548</v>
      </c>
      <c r="AI232" s="2666" t="n">
        <f aca="false">AI$6/TAN(RADIANS($B232))</f>
        <v>11.5779890522583</v>
      </c>
      <c r="AJ232" s="2666" t="n">
        <f aca="false">AJ$6/TAN(RADIANS($B232))</f>
        <v>11.7387944557619</v>
      </c>
      <c r="AK232" s="2666" t="n">
        <f aca="false">AK$6/TAN(RADIANS($B232))</f>
        <v>11.8995998592655</v>
      </c>
      <c r="AL232" s="2666" t="n">
        <f aca="false">AL$6/TAN(RADIANS($B232))</f>
        <v>12.0604052627691</v>
      </c>
      <c r="AM232" s="2666" t="n">
        <f aca="false">AM$6/TAN(RADIANS($B232))</f>
        <v>12.2212106662727</v>
      </c>
      <c r="AN232" s="2666" t="n">
        <f aca="false">AN$6/TAN(RADIANS($B232))</f>
        <v>12.3820160697763</v>
      </c>
      <c r="AO232" s="2666" t="n">
        <f aca="false">AO$6/TAN(RADIANS($B232))</f>
        <v>12.5428214732799</v>
      </c>
      <c r="AP232" s="2666" t="n">
        <f aca="false">AP$6/TAN(RADIANS($B232))</f>
        <v>12.7036268767835</v>
      </c>
      <c r="AQ232" s="2666" t="n">
        <f aca="false">AQ$6/TAN(RADIANS($B232))</f>
        <v>12.864432280287</v>
      </c>
    </row>
    <row r="233" customFormat="false" ht="12.75" hidden="false" customHeight="false" outlineLevel="0" collapsed="false">
      <c r="B233" s="2383" t="n">
        <f aca="false">$J$3+B232</f>
        <v>57.5</v>
      </c>
      <c r="C233" s="2666" t="n">
        <f aca="false">N$3/TAN(RADIANS($B233))</f>
        <v>6.37070260807493</v>
      </c>
      <c r="D233" s="2666" t="n">
        <f aca="false">D$6/TAN(RADIANS($B233))</f>
        <v>6.52997017327681</v>
      </c>
      <c r="E233" s="2666" t="n">
        <f aca="false">E$6/TAN(RADIANS($B233))</f>
        <v>6.68923773847868</v>
      </c>
      <c r="F233" s="2666" t="n">
        <f aca="false">F$6/TAN(RADIANS($B233))</f>
        <v>6.84850530368055</v>
      </c>
      <c r="G233" s="2666" t="n">
        <f aca="false">G$6/TAN(RADIANS($B233))</f>
        <v>7.00777286888243</v>
      </c>
      <c r="H233" s="2666" t="n">
        <f aca="false">H$6/TAN(RADIANS($B233))</f>
        <v>7.1670404340843</v>
      </c>
      <c r="I233" s="2666" t="n">
        <f aca="false">I$6/TAN(RADIANS($B233))</f>
        <v>7.32630799928617</v>
      </c>
      <c r="J233" s="2666" t="n">
        <f aca="false">J$6/TAN(RADIANS($B233))</f>
        <v>7.48557556448805</v>
      </c>
      <c r="K233" s="2666" t="n">
        <f aca="false">K$6/TAN(RADIANS($B233))</f>
        <v>7.64484312968992</v>
      </c>
      <c r="L233" s="2666" t="n">
        <f aca="false">L$6/TAN(RADIANS($B233))</f>
        <v>7.80411069489179</v>
      </c>
      <c r="M233" s="2666" t="n">
        <f aca="false">M$6/TAN(RADIANS($B233))</f>
        <v>7.96337826009367</v>
      </c>
      <c r="N233" s="2666" t="n">
        <f aca="false">N$6/TAN(RADIANS($B233))</f>
        <v>8.12264582529554</v>
      </c>
      <c r="O233" s="2666" t="n">
        <f aca="false">O$6/TAN(RADIANS($B233))</f>
        <v>8.28191339049741</v>
      </c>
      <c r="P233" s="2666" t="n">
        <f aca="false">P$6/TAN(RADIANS($B233))</f>
        <v>8.44118095569928</v>
      </c>
      <c r="Q233" s="2666" t="n">
        <f aca="false">Q$6/TAN(RADIANS($B233))</f>
        <v>8.60044852090116</v>
      </c>
      <c r="R233" s="2666" t="n">
        <f aca="false">R$6/TAN(RADIANS($B233))</f>
        <v>8.75971608610303</v>
      </c>
      <c r="S233" s="2666" t="n">
        <f aca="false">S$6/TAN(RADIANS($B233))</f>
        <v>8.9189836513049</v>
      </c>
      <c r="T233" s="2666" t="n">
        <f aca="false">T$6/TAN(RADIANS($B233))</f>
        <v>9.07825121650678</v>
      </c>
      <c r="U233" s="2666" t="n">
        <f aca="false">U$6/TAN(RADIANS($B233))</f>
        <v>9.23751878170865</v>
      </c>
      <c r="V233" s="2666" t="n">
        <f aca="false">V$6/TAN(RADIANS($B233))</f>
        <v>9.39678634691052</v>
      </c>
      <c r="W233" s="2666" t="n">
        <f aca="false">W$6/TAN(RADIANS($B233))</f>
        <v>9.5560539121124</v>
      </c>
      <c r="X233" s="2666" t="n">
        <f aca="false">X$6/TAN(RADIANS($B233))</f>
        <v>9.71532147731427</v>
      </c>
      <c r="Y233" s="2666" t="n">
        <f aca="false">Y$6/TAN(RADIANS($B233))</f>
        <v>9.87458904251615</v>
      </c>
      <c r="Z233" s="2666" t="n">
        <f aca="false">Z$6/TAN(RADIANS($B233))</f>
        <v>10.033856607718</v>
      </c>
      <c r="AA233" s="2666" t="n">
        <f aca="false">AA$6/TAN(RADIANS($B233))</f>
        <v>10.1931241729199</v>
      </c>
      <c r="AB233" s="2666" t="n">
        <f aca="false">AB$6/TAN(RADIANS($B233))</f>
        <v>10.3523917381218</v>
      </c>
      <c r="AC233" s="2666" t="n">
        <f aca="false">AC$6/TAN(RADIANS($B233))</f>
        <v>10.5116593033236</v>
      </c>
      <c r="AD233" s="2666" t="n">
        <f aca="false">AD$6/TAN(RADIANS($B233))</f>
        <v>10.6709268685255</v>
      </c>
      <c r="AE233" s="2666" t="n">
        <f aca="false">AE$6/TAN(RADIANS($B233))</f>
        <v>10.8301944337274</v>
      </c>
      <c r="AF233" s="2666" t="n">
        <f aca="false">AF$6/TAN(RADIANS($B233))</f>
        <v>10.9894619989293</v>
      </c>
      <c r="AG233" s="2666" t="n">
        <f aca="false">AG$6/TAN(RADIANS($B233))</f>
        <v>11.1487295641311</v>
      </c>
      <c r="AH233" s="2666" t="n">
        <f aca="false">AH$6/TAN(RADIANS($B233))</f>
        <v>11.307997129333</v>
      </c>
      <c r="AI233" s="2666" t="n">
        <f aca="false">AI$6/TAN(RADIANS($B233))</f>
        <v>11.4672646945349</v>
      </c>
      <c r="AJ233" s="2666" t="n">
        <f aca="false">AJ$6/TAN(RADIANS($B233))</f>
        <v>11.6265322597368</v>
      </c>
      <c r="AK233" s="2666" t="n">
        <f aca="false">AK$6/TAN(RADIANS($B233))</f>
        <v>11.7857998249386</v>
      </c>
      <c r="AL233" s="2666" t="n">
        <f aca="false">AL$6/TAN(RADIANS($B233))</f>
        <v>11.9450673901405</v>
      </c>
      <c r="AM233" s="2666" t="n">
        <f aca="false">AM$6/TAN(RADIANS($B233))</f>
        <v>12.1043349553424</v>
      </c>
      <c r="AN233" s="2666" t="n">
        <f aca="false">AN$6/TAN(RADIANS($B233))</f>
        <v>12.2636025205442</v>
      </c>
      <c r="AO233" s="2666" t="n">
        <f aca="false">AO$6/TAN(RADIANS($B233))</f>
        <v>12.4228700857461</v>
      </c>
      <c r="AP233" s="2666" t="n">
        <f aca="false">AP$6/TAN(RADIANS($B233))</f>
        <v>12.582137650948</v>
      </c>
      <c r="AQ233" s="2666" t="n">
        <f aca="false">AQ$6/TAN(RADIANS($B233))</f>
        <v>12.7414052161499</v>
      </c>
    </row>
    <row r="234" customFormat="false" ht="12.75" hidden="false" customHeight="false" outlineLevel="0" collapsed="false">
      <c r="B234" s="2383" t="n">
        <f aca="false">$J$3+B233</f>
        <v>57.75</v>
      </c>
      <c r="C234" s="2666" t="n">
        <f aca="false">N$3/TAN(RADIANS($B234))</f>
        <v>6.30953011384306</v>
      </c>
      <c r="D234" s="2666" t="n">
        <f aca="false">D$6/TAN(RADIANS($B234))</f>
        <v>6.46726836668914</v>
      </c>
      <c r="E234" s="2666" t="n">
        <f aca="false">E$6/TAN(RADIANS($B234))</f>
        <v>6.62500661953521</v>
      </c>
      <c r="F234" s="2666" t="n">
        <f aca="false">F$6/TAN(RADIANS($B234))</f>
        <v>6.78274487238129</v>
      </c>
      <c r="G234" s="2666" t="n">
        <f aca="false">G$6/TAN(RADIANS($B234))</f>
        <v>6.94048312522737</v>
      </c>
      <c r="H234" s="2666" t="n">
        <f aca="false">H$6/TAN(RADIANS($B234))</f>
        <v>7.09822137807344</v>
      </c>
      <c r="I234" s="2666" t="n">
        <f aca="false">I$6/TAN(RADIANS($B234))</f>
        <v>7.25595963091952</v>
      </c>
      <c r="J234" s="2666" t="n">
        <f aca="false">J$6/TAN(RADIANS($B234))</f>
        <v>7.4136978837656</v>
      </c>
      <c r="K234" s="2666" t="n">
        <f aca="false">K$6/TAN(RADIANS($B234))</f>
        <v>7.57143613661167</v>
      </c>
      <c r="L234" s="2666" t="n">
        <f aca="false">L$6/TAN(RADIANS($B234))</f>
        <v>7.72917438945775</v>
      </c>
      <c r="M234" s="2666" t="n">
        <f aca="false">M$6/TAN(RADIANS($B234))</f>
        <v>7.88691264230383</v>
      </c>
      <c r="N234" s="2666" t="n">
        <f aca="false">N$6/TAN(RADIANS($B234))</f>
        <v>8.0446508951499</v>
      </c>
      <c r="O234" s="2666" t="n">
        <f aca="false">O$6/TAN(RADIANS($B234))</f>
        <v>8.20238914799598</v>
      </c>
      <c r="P234" s="2666" t="n">
        <f aca="false">P$6/TAN(RADIANS($B234))</f>
        <v>8.36012740084206</v>
      </c>
      <c r="Q234" s="2666" t="n">
        <f aca="false">Q$6/TAN(RADIANS($B234))</f>
        <v>8.51786565368813</v>
      </c>
      <c r="R234" s="2666" t="n">
        <f aca="false">R$6/TAN(RADIANS($B234))</f>
        <v>8.67560390653421</v>
      </c>
      <c r="S234" s="2666" t="n">
        <f aca="false">S$6/TAN(RADIANS($B234))</f>
        <v>8.83334215938029</v>
      </c>
      <c r="T234" s="2666" t="n">
        <f aca="false">T$6/TAN(RADIANS($B234))</f>
        <v>8.99108041222636</v>
      </c>
      <c r="U234" s="2666" t="n">
        <f aca="false">U$6/TAN(RADIANS($B234))</f>
        <v>9.14881866507244</v>
      </c>
      <c r="V234" s="2666" t="n">
        <f aca="false">V$6/TAN(RADIANS($B234))</f>
        <v>9.30655691791851</v>
      </c>
      <c r="W234" s="2666" t="n">
        <f aca="false">W$6/TAN(RADIANS($B234))</f>
        <v>9.46429517076459</v>
      </c>
      <c r="X234" s="2666" t="n">
        <f aca="false">X$6/TAN(RADIANS($B234))</f>
        <v>9.62203342361067</v>
      </c>
      <c r="Y234" s="2666" t="n">
        <f aca="false">Y$6/TAN(RADIANS($B234))</f>
        <v>9.77977167645674</v>
      </c>
      <c r="Z234" s="2666" t="n">
        <f aca="false">Z$6/TAN(RADIANS($B234))</f>
        <v>9.93750992930282</v>
      </c>
      <c r="AA234" s="2666" t="n">
        <f aca="false">AA$6/TAN(RADIANS($B234))</f>
        <v>10.0952481821489</v>
      </c>
      <c r="AB234" s="2666" t="n">
        <f aca="false">AB$6/TAN(RADIANS($B234))</f>
        <v>10.252986434995</v>
      </c>
      <c r="AC234" s="2666" t="n">
        <f aca="false">AC$6/TAN(RADIANS($B234))</f>
        <v>10.4107246878411</v>
      </c>
      <c r="AD234" s="2666" t="n">
        <f aca="false">AD$6/TAN(RADIANS($B234))</f>
        <v>10.5684629406871</v>
      </c>
      <c r="AE234" s="2666" t="n">
        <f aca="false">AE$6/TAN(RADIANS($B234))</f>
        <v>10.7262011935332</v>
      </c>
      <c r="AF234" s="2666" t="n">
        <f aca="false">AF$6/TAN(RADIANS($B234))</f>
        <v>10.8839394463793</v>
      </c>
      <c r="AG234" s="2666" t="n">
        <f aca="false">AG$6/TAN(RADIANS($B234))</f>
        <v>11.0416776992254</v>
      </c>
      <c r="AH234" s="2666" t="n">
        <f aca="false">AH$6/TAN(RADIANS($B234))</f>
        <v>11.1994159520714</v>
      </c>
      <c r="AI234" s="2666" t="n">
        <f aca="false">AI$6/TAN(RADIANS($B234))</f>
        <v>11.3571542049175</v>
      </c>
      <c r="AJ234" s="2666" t="n">
        <f aca="false">AJ$6/TAN(RADIANS($B234))</f>
        <v>11.5148924577636</v>
      </c>
      <c r="AK234" s="2666" t="n">
        <f aca="false">AK$6/TAN(RADIANS($B234))</f>
        <v>11.6726307106097</v>
      </c>
      <c r="AL234" s="2666" t="n">
        <f aca="false">AL$6/TAN(RADIANS($B234))</f>
        <v>11.8303689634557</v>
      </c>
      <c r="AM234" s="2666" t="n">
        <f aca="false">AM$6/TAN(RADIANS($B234))</f>
        <v>11.9881072163018</v>
      </c>
      <c r="AN234" s="2666" t="n">
        <f aca="false">AN$6/TAN(RADIANS($B234))</f>
        <v>12.1458454691479</v>
      </c>
      <c r="AO234" s="2666" t="n">
        <f aca="false">AO$6/TAN(RADIANS($B234))</f>
        <v>12.303583721994</v>
      </c>
      <c r="AP234" s="2666" t="n">
        <f aca="false">AP$6/TAN(RADIANS($B234))</f>
        <v>12.46132197484</v>
      </c>
      <c r="AQ234" s="2666" t="n">
        <f aca="false">AQ$6/TAN(RADIANS($B234))</f>
        <v>12.6190602276861</v>
      </c>
    </row>
    <row r="235" customFormat="false" ht="12.75" hidden="false" customHeight="false" outlineLevel="0" collapsed="false">
      <c r="B235" s="2383" t="n">
        <f aca="false">$J$3+B234</f>
        <v>58</v>
      </c>
      <c r="C235" s="2666" t="n">
        <f aca="false">N$3/TAN(RADIANS($B235))</f>
        <v>6.24869351909327</v>
      </c>
      <c r="D235" s="2666" t="n">
        <f aca="false">D$6/TAN(RADIANS($B235))</f>
        <v>6.40491085707061</v>
      </c>
      <c r="E235" s="2666" t="n">
        <f aca="false">E$6/TAN(RADIANS($B235))</f>
        <v>6.56112819504794</v>
      </c>
      <c r="F235" s="2666" t="n">
        <f aca="false">F$6/TAN(RADIANS($B235))</f>
        <v>6.71734553302527</v>
      </c>
      <c r="G235" s="2666" t="n">
        <f aca="false">G$6/TAN(RADIANS($B235))</f>
        <v>6.8735628710026</v>
      </c>
      <c r="H235" s="2666" t="n">
        <f aca="false">H$6/TAN(RADIANS($B235))</f>
        <v>7.02978020897993</v>
      </c>
      <c r="I235" s="2666" t="n">
        <f aca="false">I$6/TAN(RADIANS($B235))</f>
        <v>7.18599754695727</v>
      </c>
      <c r="J235" s="2666" t="n">
        <f aca="false">J$6/TAN(RADIANS($B235))</f>
        <v>7.3422148849346</v>
      </c>
      <c r="K235" s="2666" t="n">
        <f aca="false">K$6/TAN(RADIANS($B235))</f>
        <v>7.49843222291193</v>
      </c>
      <c r="L235" s="2666" t="n">
        <f aca="false">L$6/TAN(RADIANS($B235))</f>
        <v>7.65464956088926</v>
      </c>
      <c r="M235" s="2666" t="n">
        <f aca="false">M$6/TAN(RADIANS($B235))</f>
        <v>7.81086689886659</v>
      </c>
      <c r="N235" s="2666" t="n">
        <f aca="false">N$6/TAN(RADIANS($B235))</f>
        <v>7.96708423684392</v>
      </c>
      <c r="O235" s="2666" t="n">
        <f aca="false">O$6/TAN(RADIANS($B235))</f>
        <v>8.12330157482126</v>
      </c>
      <c r="P235" s="2666" t="n">
        <f aca="false">P$6/TAN(RADIANS($B235))</f>
        <v>8.27951891279859</v>
      </c>
      <c r="Q235" s="2666" t="n">
        <f aca="false">Q$6/TAN(RADIANS($B235))</f>
        <v>8.43573625077592</v>
      </c>
      <c r="R235" s="2666" t="n">
        <f aca="false">R$6/TAN(RADIANS($B235))</f>
        <v>8.59195358875325</v>
      </c>
      <c r="S235" s="2666" t="n">
        <f aca="false">S$6/TAN(RADIANS($B235))</f>
        <v>8.74817092673058</v>
      </c>
      <c r="T235" s="2666" t="n">
        <f aca="false">T$6/TAN(RADIANS($B235))</f>
        <v>8.90438826470792</v>
      </c>
      <c r="U235" s="2666" t="n">
        <f aca="false">U$6/TAN(RADIANS($B235))</f>
        <v>9.06060560268525</v>
      </c>
      <c r="V235" s="2666" t="n">
        <f aca="false">V$6/TAN(RADIANS($B235))</f>
        <v>9.21682294066258</v>
      </c>
      <c r="W235" s="2666" t="n">
        <f aca="false">W$6/TAN(RADIANS($B235))</f>
        <v>9.37304027863991</v>
      </c>
      <c r="X235" s="2666" t="n">
        <f aca="false">X$6/TAN(RADIANS($B235))</f>
        <v>9.52925761661724</v>
      </c>
      <c r="Y235" s="2666" t="n">
        <f aca="false">Y$6/TAN(RADIANS($B235))</f>
        <v>9.68547495459458</v>
      </c>
      <c r="Z235" s="2666" t="n">
        <f aca="false">Z$6/TAN(RADIANS($B235))</f>
        <v>9.84169229257191</v>
      </c>
      <c r="AA235" s="2666" t="n">
        <f aca="false">AA$6/TAN(RADIANS($B235))</f>
        <v>9.99790963054924</v>
      </c>
      <c r="AB235" s="2666" t="n">
        <f aca="false">AB$6/TAN(RADIANS($B235))</f>
        <v>10.1541269685266</v>
      </c>
      <c r="AC235" s="2666" t="n">
        <f aca="false">AC$6/TAN(RADIANS($B235))</f>
        <v>10.3103443065039</v>
      </c>
      <c r="AD235" s="2666" t="n">
        <f aca="false">AD$6/TAN(RADIANS($B235))</f>
        <v>10.4665616444812</v>
      </c>
      <c r="AE235" s="2666" t="n">
        <f aca="false">AE$6/TAN(RADIANS($B235))</f>
        <v>10.6227789824586</v>
      </c>
      <c r="AF235" s="2666" t="n">
        <f aca="false">AF$6/TAN(RADIANS($B235))</f>
        <v>10.7789963204359</v>
      </c>
      <c r="AG235" s="2666" t="n">
        <f aca="false">AG$6/TAN(RADIANS($B235))</f>
        <v>10.9352136584132</v>
      </c>
      <c r="AH235" s="2666" t="n">
        <f aca="false">AH$6/TAN(RADIANS($B235))</f>
        <v>11.0914309963906</v>
      </c>
      <c r="AI235" s="2666" t="n">
        <f aca="false">AI$6/TAN(RADIANS($B235))</f>
        <v>11.2476483343679</v>
      </c>
      <c r="AJ235" s="2666" t="n">
        <f aca="false">AJ$6/TAN(RADIANS($B235))</f>
        <v>11.4038656723452</v>
      </c>
      <c r="AK235" s="2666" t="n">
        <f aca="false">AK$6/TAN(RADIANS($B235))</f>
        <v>11.5600830103226</v>
      </c>
      <c r="AL235" s="2666" t="n">
        <f aca="false">AL$6/TAN(RADIANS($B235))</f>
        <v>11.7163003482999</v>
      </c>
      <c r="AM235" s="2666" t="n">
        <f aca="false">AM$6/TAN(RADIANS($B235))</f>
        <v>11.8725176862772</v>
      </c>
      <c r="AN235" s="2666" t="n">
        <f aca="false">AN$6/TAN(RADIANS($B235))</f>
        <v>12.0287350242546</v>
      </c>
      <c r="AO235" s="2666" t="n">
        <f aca="false">AO$6/TAN(RADIANS($B235))</f>
        <v>12.1849523622319</v>
      </c>
      <c r="AP235" s="2666" t="n">
        <f aca="false">AP$6/TAN(RADIANS($B235))</f>
        <v>12.3411697002092</v>
      </c>
      <c r="AQ235" s="2666" t="n">
        <f aca="false">AQ$6/TAN(RADIANS($B235))</f>
        <v>12.4973870381865</v>
      </c>
    </row>
    <row r="236" customFormat="false" ht="12.75" hidden="false" customHeight="false" outlineLevel="0" collapsed="false">
      <c r="B236" s="2383" t="n">
        <f aca="false">$J$3+B235</f>
        <v>58.25</v>
      </c>
      <c r="C236" s="2666" t="n">
        <f aca="false">N$3/TAN(RADIANS($B236))</f>
        <v>6.18818776718807</v>
      </c>
      <c r="D236" s="2666" t="n">
        <f aca="false">D$6/TAN(RADIANS($B236))</f>
        <v>6.34289246136777</v>
      </c>
      <c r="E236" s="2666" t="n">
        <f aca="false">E$6/TAN(RADIANS($B236))</f>
        <v>6.49759715554747</v>
      </c>
      <c r="F236" s="2666" t="n">
        <f aca="false">F$6/TAN(RADIANS($B236))</f>
        <v>6.65230184972717</v>
      </c>
      <c r="G236" s="2666" t="n">
        <f aca="false">G$6/TAN(RADIANS($B236))</f>
        <v>6.80700654390687</v>
      </c>
      <c r="H236" s="2666" t="n">
        <f aca="false">H$6/TAN(RADIANS($B236))</f>
        <v>6.96171123808657</v>
      </c>
      <c r="I236" s="2666" t="n">
        <f aca="false">I$6/TAN(RADIANS($B236))</f>
        <v>7.11641593226628</v>
      </c>
      <c r="J236" s="2666" t="n">
        <f aca="false">J$6/TAN(RADIANS($B236))</f>
        <v>7.27112062644598</v>
      </c>
      <c r="K236" s="2666" t="n">
        <f aca="false">K$6/TAN(RADIANS($B236))</f>
        <v>7.42582532062568</v>
      </c>
      <c r="L236" s="2666" t="n">
        <f aca="false">L$6/TAN(RADIANS($B236))</f>
        <v>7.58053001480538</v>
      </c>
      <c r="M236" s="2666" t="n">
        <f aca="false">M$6/TAN(RADIANS($B236))</f>
        <v>7.73523470898508</v>
      </c>
      <c r="N236" s="2666" t="n">
        <f aca="false">N$6/TAN(RADIANS($B236))</f>
        <v>7.88993940316478</v>
      </c>
      <c r="O236" s="2666" t="n">
        <f aca="false">O$6/TAN(RADIANS($B236))</f>
        <v>8.04464409734448</v>
      </c>
      <c r="P236" s="2666" t="n">
        <f aca="false">P$6/TAN(RADIANS($B236))</f>
        <v>8.19934879152419</v>
      </c>
      <c r="Q236" s="2666" t="n">
        <f aca="false">Q$6/TAN(RADIANS($B236))</f>
        <v>8.35405348570389</v>
      </c>
      <c r="R236" s="2666" t="n">
        <f aca="false">R$6/TAN(RADIANS($B236))</f>
        <v>8.50875817988359</v>
      </c>
      <c r="S236" s="2666" t="n">
        <f aca="false">S$6/TAN(RADIANS($B236))</f>
        <v>8.66346287406329</v>
      </c>
      <c r="T236" s="2666" t="n">
        <f aca="false">T$6/TAN(RADIANS($B236))</f>
        <v>8.81816756824299</v>
      </c>
      <c r="U236" s="2666" t="n">
        <f aca="false">U$6/TAN(RADIANS($B236))</f>
        <v>8.97287226242269</v>
      </c>
      <c r="V236" s="2666" t="n">
        <f aca="false">V$6/TAN(RADIANS($B236))</f>
        <v>9.1275769566024</v>
      </c>
      <c r="W236" s="2666" t="n">
        <f aca="false">W$6/TAN(RADIANS($B236))</f>
        <v>9.2822816507821</v>
      </c>
      <c r="X236" s="2666" t="n">
        <f aca="false">X$6/TAN(RADIANS($B236))</f>
        <v>9.4369863449618</v>
      </c>
      <c r="Y236" s="2666" t="n">
        <f aca="false">Y$6/TAN(RADIANS($B236))</f>
        <v>9.5916910391415</v>
      </c>
      <c r="Z236" s="2666" t="n">
        <f aca="false">Z$6/TAN(RADIANS($B236))</f>
        <v>9.7463957333212</v>
      </c>
      <c r="AA236" s="2666" t="n">
        <f aca="false">AA$6/TAN(RADIANS($B236))</f>
        <v>9.9011004275009</v>
      </c>
      <c r="AB236" s="2666" t="n">
        <f aca="false">AB$6/TAN(RADIANS($B236))</f>
        <v>10.0558051216806</v>
      </c>
      <c r="AC236" s="2666" t="n">
        <f aca="false">AC$6/TAN(RADIANS($B236))</f>
        <v>10.2105098158603</v>
      </c>
      <c r="AD236" s="2666" t="n">
        <f aca="false">AD$6/TAN(RADIANS($B236))</f>
        <v>10.36521451004</v>
      </c>
      <c r="AE236" s="2666" t="n">
        <f aca="false">AE$6/TAN(RADIANS($B236))</f>
        <v>10.5199192042197</v>
      </c>
      <c r="AF236" s="2666" t="n">
        <f aca="false">AF$6/TAN(RADIANS($B236))</f>
        <v>10.6746238983994</v>
      </c>
      <c r="AG236" s="2666" t="n">
        <f aca="false">AG$6/TAN(RADIANS($B236))</f>
        <v>10.8293285925791</v>
      </c>
      <c r="AH236" s="2666" t="n">
        <f aca="false">AH$6/TAN(RADIANS($B236))</f>
        <v>10.9840332867588</v>
      </c>
      <c r="AI236" s="2666" t="n">
        <f aca="false">AI$6/TAN(RADIANS($B236))</f>
        <v>11.1387379809385</v>
      </c>
      <c r="AJ236" s="2666" t="n">
        <f aca="false">AJ$6/TAN(RADIANS($B236))</f>
        <v>11.2934426751182</v>
      </c>
      <c r="AK236" s="2666" t="n">
        <f aca="false">AK$6/TAN(RADIANS($B236))</f>
        <v>11.4481473692979</v>
      </c>
      <c r="AL236" s="2666" t="n">
        <f aca="false">AL$6/TAN(RADIANS($B236))</f>
        <v>11.6028520634776</v>
      </c>
      <c r="AM236" s="2666" t="n">
        <f aca="false">AM$6/TAN(RADIANS($B236))</f>
        <v>11.7575567576573</v>
      </c>
      <c r="AN236" s="2666" t="n">
        <f aca="false">AN$6/TAN(RADIANS($B236))</f>
        <v>11.912261451837</v>
      </c>
      <c r="AO236" s="2666" t="n">
        <f aca="false">AO$6/TAN(RADIANS($B236))</f>
        <v>12.0669661460167</v>
      </c>
      <c r="AP236" s="2666" t="n">
        <f aca="false">AP$6/TAN(RADIANS($B236))</f>
        <v>12.2216708401964</v>
      </c>
      <c r="AQ236" s="2666" t="n">
        <f aca="false">AQ$6/TAN(RADIANS($B236))</f>
        <v>12.3763755343761</v>
      </c>
    </row>
    <row r="237" customFormat="false" ht="12.75" hidden="false" customHeight="false" outlineLevel="0" collapsed="false">
      <c r="B237" s="2383" t="n">
        <f aca="false">$J$3+B236</f>
        <v>58.5</v>
      </c>
      <c r="C237" s="2666" t="n">
        <f aca="false">N$3/TAN(RADIANS($B237))</f>
        <v>6.12800788139932</v>
      </c>
      <c r="D237" s="2666" t="n">
        <f aca="false">D$6/TAN(RADIANS($B237))</f>
        <v>6.2812080784343</v>
      </c>
      <c r="E237" s="2666" t="n">
        <f aca="false">E$6/TAN(RADIANS($B237))</f>
        <v>6.43440827546929</v>
      </c>
      <c r="F237" s="2666" t="n">
        <f aca="false">F$6/TAN(RADIANS($B237))</f>
        <v>6.58760847250427</v>
      </c>
      <c r="G237" s="2666" t="n">
        <f aca="false">G$6/TAN(RADIANS($B237))</f>
        <v>6.74080866953925</v>
      </c>
      <c r="H237" s="2666" t="n">
        <f aca="false">H$6/TAN(RADIANS($B237))</f>
        <v>6.89400886657424</v>
      </c>
      <c r="I237" s="2666" t="n">
        <f aca="false">I$6/TAN(RADIANS($B237))</f>
        <v>7.04720906360922</v>
      </c>
      <c r="J237" s="2666" t="n">
        <f aca="false">J$6/TAN(RADIANS($B237))</f>
        <v>7.2004092606442</v>
      </c>
      <c r="K237" s="2666" t="n">
        <f aca="false">K$6/TAN(RADIANS($B237))</f>
        <v>7.35360945767919</v>
      </c>
      <c r="L237" s="2666" t="n">
        <f aca="false">L$6/TAN(RADIANS($B237))</f>
        <v>7.50680965471417</v>
      </c>
      <c r="M237" s="2666" t="n">
        <f aca="false">M$6/TAN(RADIANS($B237))</f>
        <v>7.66000985174915</v>
      </c>
      <c r="N237" s="2666" t="n">
        <f aca="false">N$6/TAN(RADIANS($B237))</f>
        <v>7.81321004878413</v>
      </c>
      <c r="O237" s="2666" t="n">
        <f aca="false">O$6/TAN(RADIANS($B237))</f>
        <v>7.96641024581912</v>
      </c>
      <c r="P237" s="2666" t="n">
        <f aca="false">P$6/TAN(RADIANS($B237))</f>
        <v>8.1196104428541</v>
      </c>
      <c r="Q237" s="2666" t="n">
        <f aca="false">Q$6/TAN(RADIANS($B237))</f>
        <v>8.27281063988908</v>
      </c>
      <c r="R237" s="2666" t="n">
        <f aca="false">R$6/TAN(RADIANS($B237))</f>
        <v>8.42601083692407</v>
      </c>
      <c r="S237" s="2666" t="n">
        <f aca="false">S$6/TAN(RADIANS($B237))</f>
        <v>8.57921103395905</v>
      </c>
      <c r="T237" s="2666" t="n">
        <f aca="false">T$6/TAN(RADIANS($B237))</f>
        <v>8.73241123099403</v>
      </c>
      <c r="U237" s="2666" t="n">
        <f aca="false">U$6/TAN(RADIANS($B237))</f>
        <v>8.88561142802902</v>
      </c>
      <c r="V237" s="2666" t="n">
        <f aca="false">V$6/TAN(RADIANS($B237))</f>
        <v>9.038811625064</v>
      </c>
      <c r="W237" s="2666" t="n">
        <f aca="false">W$6/TAN(RADIANS($B237))</f>
        <v>9.19201182209898</v>
      </c>
      <c r="X237" s="2666" t="n">
        <f aca="false">X$6/TAN(RADIANS($B237))</f>
        <v>9.34521201913396</v>
      </c>
      <c r="Y237" s="2666" t="n">
        <f aca="false">Y$6/TAN(RADIANS($B237))</f>
        <v>9.49841221616895</v>
      </c>
      <c r="Z237" s="2666" t="n">
        <f aca="false">Z$6/TAN(RADIANS($B237))</f>
        <v>9.65161241320393</v>
      </c>
      <c r="AA237" s="2666" t="n">
        <f aca="false">AA$6/TAN(RADIANS($B237))</f>
        <v>9.80481261023891</v>
      </c>
      <c r="AB237" s="2666" t="n">
        <f aca="false">AB$6/TAN(RADIANS($B237))</f>
        <v>9.9580128072739</v>
      </c>
      <c r="AC237" s="2666" t="n">
        <f aca="false">AC$6/TAN(RADIANS($B237))</f>
        <v>10.1112130043089</v>
      </c>
      <c r="AD237" s="2666" t="n">
        <f aca="false">AD$6/TAN(RADIANS($B237))</f>
        <v>10.2644132013439</v>
      </c>
      <c r="AE237" s="2666" t="n">
        <f aca="false">AE$6/TAN(RADIANS($B237))</f>
        <v>10.4176133983788</v>
      </c>
      <c r="AF237" s="2666" t="n">
        <f aca="false">AF$6/TAN(RADIANS($B237))</f>
        <v>10.5708135954138</v>
      </c>
      <c r="AG237" s="2666" t="n">
        <f aca="false">AG$6/TAN(RADIANS($B237))</f>
        <v>10.7240137924488</v>
      </c>
      <c r="AH237" s="2666" t="n">
        <f aca="false">AH$6/TAN(RADIANS($B237))</f>
        <v>10.8772139894838</v>
      </c>
      <c r="AI237" s="2666" t="n">
        <f aca="false">AI$6/TAN(RADIANS($B237))</f>
        <v>11.0304141865188</v>
      </c>
      <c r="AJ237" s="2666" t="n">
        <f aca="false">AJ$6/TAN(RADIANS($B237))</f>
        <v>11.1836143835538</v>
      </c>
      <c r="AK237" s="2666" t="n">
        <f aca="false">AK$6/TAN(RADIANS($B237))</f>
        <v>11.3368145805887</v>
      </c>
      <c r="AL237" s="2666" t="n">
        <f aca="false">AL$6/TAN(RADIANS($B237))</f>
        <v>11.4900147776237</v>
      </c>
      <c r="AM237" s="2666" t="n">
        <f aca="false">AM$6/TAN(RADIANS($B237))</f>
        <v>11.6432149746587</v>
      </c>
      <c r="AN237" s="2666" t="n">
        <f aca="false">AN$6/TAN(RADIANS($B237))</f>
        <v>11.7964151716937</v>
      </c>
      <c r="AO237" s="2666" t="n">
        <f aca="false">AO$6/TAN(RADIANS($B237))</f>
        <v>11.9496153687287</v>
      </c>
      <c r="AP237" s="2666" t="n">
        <f aca="false">AP$6/TAN(RADIANS($B237))</f>
        <v>12.1028155657637</v>
      </c>
      <c r="AQ237" s="2666" t="n">
        <f aca="false">AQ$6/TAN(RADIANS($B237))</f>
        <v>12.2560157627986</v>
      </c>
    </row>
    <row r="238" customFormat="false" ht="12.75" hidden="false" customHeight="false" outlineLevel="0" collapsed="false">
      <c r="B238" s="2383" t="n">
        <f aca="false">$J$3+B237</f>
        <v>58.75</v>
      </c>
      <c r="C238" s="2666" t="n">
        <f aca="false">N$3/TAN(RADIANS($B238))</f>
        <v>6.06814896314596</v>
      </c>
      <c r="D238" s="2666" t="n">
        <f aca="false">D$6/TAN(RADIANS($B238))</f>
        <v>6.21985268722461</v>
      </c>
      <c r="E238" s="2666" t="n">
        <f aca="false">E$6/TAN(RADIANS($B238))</f>
        <v>6.37155641130326</v>
      </c>
      <c r="F238" s="2666" t="n">
        <f aca="false">F$6/TAN(RADIANS($B238))</f>
        <v>6.52326013538191</v>
      </c>
      <c r="G238" s="2666" t="n">
        <f aca="false">G$6/TAN(RADIANS($B238))</f>
        <v>6.67496385946056</v>
      </c>
      <c r="H238" s="2666" t="n">
        <f aca="false">H$6/TAN(RADIANS($B238))</f>
        <v>6.82666758353921</v>
      </c>
      <c r="I238" s="2666" t="n">
        <f aca="false">I$6/TAN(RADIANS($B238))</f>
        <v>6.97837130761786</v>
      </c>
      <c r="J238" s="2666" t="n">
        <f aca="false">J$6/TAN(RADIANS($B238))</f>
        <v>7.13007503169651</v>
      </c>
      <c r="K238" s="2666" t="n">
        <f aca="false">K$6/TAN(RADIANS($B238))</f>
        <v>7.28177875577515</v>
      </c>
      <c r="L238" s="2666" t="n">
        <f aca="false">L$6/TAN(RADIANS($B238))</f>
        <v>7.4334824798538</v>
      </c>
      <c r="M238" s="2666" t="n">
        <f aca="false">M$6/TAN(RADIANS($B238))</f>
        <v>7.58518620393245</v>
      </c>
      <c r="N238" s="2666" t="n">
        <f aca="false">N$6/TAN(RADIANS($B238))</f>
        <v>7.7368899280111</v>
      </c>
      <c r="O238" s="2666" t="n">
        <f aca="false">O$6/TAN(RADIANS($B238))</f>
        <v>7.88859365208975</v>
      </c>
      <c r="P238" s="2666" t="n">
        <f aca="false">P$6/TAN(RADIANS($B238))</f>
        <v>8.0402973761684</v>
      </c>
      <c r="Q238" s="2666" t="n">
        <f aca="false">Q$6/TAN(RADIANS($B238))</f>
        <v>8.19200110024705</v>
      </c>
      <c r="R238" s="2666" t="n">
        <f aca="false">R$6/TAN(RADIANS($B238))</f>
        <v>8.3437048243257</v>
      </c>
      <c r="S238" s="2666" t="n">
        <f aca="false">S$6/TAN(RADIANS($B238))</f>
        <v>8.49540854840435</v>
      </c>
      <c r="T238" s="2666" t="n">
        <f aca="false">T$6/TAN(RADIANS($B238))</f>
        <v>8.647112272483</v>
      </c>
      <c r="U238" s="2666" t="n">
        <f aca="false">U$6/TAN(RADIANS($B238))</f>
        <v>8.79881599656165</v>
      </c>
      <c r="V238" s="2666" t="n">
        <f aca="false">V$6/TAN(RADIANS($B238))</f>
        <v>8.95051972064029</v>
      </c>
      <c r="W238" s="2666" t="n">
        <f aca="false">W$6/TAN(RADIANS($B238))</f>
        <v>9.10222344471894</v>
      </c>
      <c r="X238" s="2666" t="n">
        <f aca="false">X$6/TAN(RADIANS($B238))</f>
        <v>9.25392716879759</v>
      </c>
      <c r="Y238" s="2666" t="n">
        <f aca="false">Y$6/TAN(RADIANS($B238))</f>
        <v>9.40563089287624</v>
      </c>
      <c r="Z238" s="2666" t="n">
        <f aca="false">Z$6/TAN(RADIANS($B238))</f>
        <v>9.55733461695489</v>
      </c>
      <c r="AA238" s="2666" t="n">
        <f aca="false">AA$6/TAN(RADIANS($B238))</f>
        <v>9.70903834103354</v>
      </c>
      <c r="AB238" s="2666" t="n">
        <f aca="false">AB$6/TAN(RADIANS($B238))</f>
        <v>9.86074206511219</v>
      </c>
      <c r="AC238" s="2666" t="n">
        <f aca="false">AC$6/TAN(RADIANS($B238))</f>
        <v>10.0124457891908</v>
      </c>
      <c r="AD238" s="2666" t="n">
        <f aca="false">AD$6/TAN(RADIANS($B238))</f>
        <v>10.1641495132695</v>
      </c>
      <c r="AE238" s="2666" t="n">
        <f aca="false">AE$6/TAN(RADIANS($B238))</f>
        <v>10.3158532373481</v>
      </c>
      <c r="AF238" s="2666" t="n">
        <f aca="false">AF$6/TAN(RADIANS($B238))</f>
        <v>10.4675569614268</v>
      </c>
      <c r="AG238" s="2666" t="n">
        <f aca="false">AG$6/TAN(RADIANS($B238))</f>
        <v>10.6192606855054</v>
      </c>
      <c r="AH238" s="2666" t="n">
        <f aca="false">AH$6/TAN(RADIANS($B238))</f>
        <v>10.7709644095841</v>
      </c>
      <c r="AI238" s="2666" t="n">
        <f aca="false">AI$6/TAN(RADIANS($B238))</f>
        <v>10.9226681336627</v>
      </c>
      <c r="AJ238" s="2666" t="n">
        <f aca="false">AJ$6/TAN(RADIANS($B238))</f>
        <v>11.0743718577414</v>
      </c>
      <c r="AK238" s="2666" t="n">
        <f aca="false">AK$6/TAN(RADIANS($B238))</f>
        <v>11.22607558182</v>
      </c>
      <c r="AL238" s="2666" t="n">
        <f aca="false">AL$6/TAN(RADIANS($B238))</f>
        <v>11.3777793058987</v>
      </c>
      <c r="AM238" s="2666" t="n">
        <f aca="false">AM$6/TAN(RADIANS($B238))</f>
        <v>11.5294830299773</v>
      </c>
      <c r="AN238" s="2666" t="n">
        <f aca="false">AN$6/TAN(RADIANS($B238))</f>
        <v>11.681186754056</v>
      </c>
      <c r="AO238" s="2666" t="n">
        <f aca="false">AO$6/TAN(RADIANS($B238))</f>
        <v>11.8328904781346</v>
      </c>
      <c r="AP238" s="2666" t="n">
        <f aca="false">AP$6/TAN(RADIANS($B238))</f>
        <v>11.9845942022133</v>
      </c>
      <c r="AQ238" s="2666" t="n">
        <f aca="false">AQ$6/TAN(RADIANS($B238))</f>
        <v>12.1362979262919</v>
      </c>
    </row>
    <row r="239" customFormat="false" ht="12.75" hidden="false" customHeight="false" outlineLevel="0" collapsed="false">
      <c r="B239" s="2383" t="n">
        <f aca="false">$J$3+B238</f>
        <v>59</v>
      </c>
      <c r="C239" s="2666" t="n">
        <f aca="false">N$3/TAN(RADIANS($B239))</f>
        <v>6.00860619027561</v>
      </c>
      <c r="D239" s="2666" t="n">
        <f aca="false">D$6/TAN(RADIANS($B239))</f>
        <v>6.1588213450325</v>
      </c>
      <c r="E239" s="2666" t="n">
        <f aca="false">E$6/TAN(RADIANS($B239))</f>
        <v>6.30903649978939</v>
      </c>
      <c r="F239" s="2666" t="n">
        <f aca="false">F$6/TAN(RADIANS($B239))</f>
        <v>6.45925165454628</v>
      </c>
      <c r="G239" s="2666" t="n">
        <f aca="false">G$6/TAN(RADIANS($B239))</f>
        <v>6.60946680930317</v>
      </c>
      <c r="H239" s="2666" t="n">
        <f aca="false">H$6/TAN(RADIANS($B239))</f>
        <v>6.75968196406006</v>
      </c>
      <c r="I239" s="2666" t="n">
        <f aca="false">I$6/TAN(RADIANS($B239))</f>
        <v>6.90989711881695</v>
      </c>
      <c r="J239" s="2666" t="n">
        <f aca="false">J$6/TAN(RADIANS($B239))</f>
        <v>7.06011227357384</v>
      </c>
      <c r="K239" s="2666" t="n">
        <f aca="false">K$6/TAN(RADIANS($B239))</f>
        <v>7.21032742833073</v>
      </c>
      <c r="L239" s="2666" t="n">
        <f aca="false">L$6/TAN(RADIANS($B239))</f>
        <v>7.36054258308762</v>
      </c>
      <c r="M239" s="2666" t="n">
        <f aca="false">M$6/TAN(RADIANS($B239))</f>
        <v>7.51075773784451</v>
      </c>
      <c r="N239" s="2666" t="n">
        <f aca="false">N$6/TAN(RADIANS($B239))</f>
        <v>7.6609728926014</v>
      </c>
      <c r="O239" s="2666" t="n">
        <f aca="false">O$6/TAN(RADIANS($B239))</f>
        <v>7.81118804735829</v>
      </c>
      <c r="P239" s="2666" t="n">
        <f aca="false">P$6/TAN(RADIANS($B239))</f>
        <v>7.96140320211518</v>
      </c>
      <c r="Q239" s="2666" t="n">
        <f aca="false">Q$6/TAN(RADIANS($B239))</f>
        <v>8.11161835687207</v>
      </c>
      <c r="R239" s="2666" t="n">
        <f aca="false">R$6/TAN(RADIANS($B239))</f>
        <v>8.26183351162896</v>
      </c>
      <c r="S239" s="2666" t="n">
        <f aca="false">S$6/TAN(RADIANS($B239))</f>
        <v>8.41204866638585</v>
      </c>
      <c r="T239" s="2666" t="n">
        <f aca="false">T$6/TAN(RADIANS($B239))</f>
        <v>8.56226382114274</v>
      </c>
      <c r="U239" s="2666" t="n">
        <f aca="false">U$6/TAN(RADIANS($B239))</f>
        <v>8.71247897589963</v>
      </c>
      <c r="V239" s="2666" t="n">
        <f aca="false">V$6/TAN(RADIANS($B239))</f>
        <v>8.86269413065652</v>
      </c>
      <c r="W239" s="2666" t="n">
        <f aca="false">W$6/TAN(RADIANS($B239))</f>
        <v>9.01290928541341</v>
      </c>
      <c r="X239" s="2666" t="n">
        <f aca="false">X$6/TAN(RADIANS($B239))</f>
        <v>9.1631244401703</v>
      </c>
      <c r="Y239" s="2666" t="n">
        <f aca="false">Y$6/TAN(RADIANS($B239))</f>
        <v>9.31333959492719</v>
      </c>
      <c r="Z239" s="2666" t="n">
        <f aca="false">Z$6/TAN(RADIANS($B239))</f>
        <v>9.46355474968408</v>
      </c>
      <c r="AA239" s="2666" t="n">
        <f aca="false">AA$6/TAN(RADIANS($B239))</f>
        <v>9.61376990444097</v>
      </c>
      <c r="AB239" s="2666" t="n">
        <f aca="false">AB$6/TAN(RADIANS($B239))</f>
        <v>9.76398505919786</v>
      </c>
      <c r="AC239" s="2666" t="n">
        <f aca="false">AC$6/TAN(RADIANS($B239))</f>
        <v>9.91420021395475</v>
      </c>
      <c r="AD239" s="2666" t="n">
        <f aca="false">AD$6/TAN(RADIANS($B239))</f>
        <v>10.0644153687116</v>
      </c>
      <c r="AE239" s="2666" t="n">
        <f aca="false">AE$6/TAN(RADIANS($B239))</f>
        <v>10.2146305234685</v>
      </c>
      <c r="AF239" s="2666" t="n">
        <f aca="false">AF$6/TAN(RADIANS($B239))</f>
        <v>10.3648456782254</v>
      </c>
      <c r="AG239" s="2666" t="n">
        <f aca="false">AG$6/TAN(RADIANS($B239))</f>
        <v>10.5150608329823</v>
      </c>
      <c r="AH239" s="2666" t="n">
        <f aca="false">AH$6/TAN(RADIANS($B239))</f>
        <v>10.6652759877392</v>
      </c>
      <c r="AI239" s="2666" t="n">
        <f aca="false">AI$6/TAN(RADIANS($B239))</f>
        <v>10.8154911424961</v>
      </c>
      <c r="AJ239" s="2666" t="n">
        <f aca="false">AJ$6/TAN(RADIANS($B239))</f>
        <v>10.965706297253</v>
      </c>
      <c r="AK239" s="2666" t="n">
        <f aca="false">AK$6/TAN(RADIANS($B239))</f>
        <v>11.1159214520099</v>
      </c>
      <c r="AL239" s="2666" t="n">
        <f aca="false">AL$6/TAN(RADIANS($B239))</f>
        <v>11.2661366067668</v>
      </c>
      <c r="AM239" s="2666" t="n">
        <f aca="false">AM$6/TAN(RADIANS($B239))</f>
        <v>11.4163517615237</v>
      </c>
      <c r="AN239" s="2666" t="n">
        <f aca="false">AN$6/TAN(RADIANS($B239))</f>
        <v>11.5665669162805</v>
      </c>
      <c r="AO239" s="2666" t="n">
        <f aca="false">AO$6/TAN(RADIANS($B239))</f>
        <v>11.7167820710374</v>
      </c>
      <c r="AP239" s="2666" t="n">
        <f aca="false">AP$6/TAN(RADIANS($B239))</f>
        <v>11.8669972257943</v>
      </c>
      <c r="AQ239" s="2666" t="n">
        <f aca="false">AQ$6/TAN(RADIANS($B239))</f>
        <v>12.0172123805512</v>
      </c>
    </row>
    <row r="240" customFormat="false" ht="12.75" hidden="false" customHeight="false" outlineLevel="0" collapsed="false">
      <c r="B240" s="2383" t="n">
        <f aca="false">$J$3+B239</f>
        <v>59.25</v>
      </c>
      <c r="C240" s="2666" t="n">
        <f aca="false">N$3/TAN(RADIANS($B240))</f>
        <v>5.94937481538893</v>
      </c>
      <c r="D240" s="2666" t="n">
        <f aca="false">D$6/TAN(RADIANS($B240))</f>
        <v>6.09810918577366</v>
      </c>
      <c r="E240" s="2666" t="n">
        <f aca="false">E$6/TAN(RADIANS($B240))</f>
        <v>6.24684355615838</v>
      </c>
      <c r="F240" s="2666" t="n">
        <f aca="false">F$6/TAN(RADIANS($B240))</f>
        <v>6.3955779265431</v>
      </c>
      <c r="G240" s="2666" t="n">
        <f aca="false">G$6/TAN(RADIANS($B240))</f>
        <v>6.54431229692783</v>
      </c>
      <c r="H240" s="2666" t="n">
        <f aca="false">H$6/TAN(RADIANS($B240))</f>
        <v>6.69304666731255</v>
      </c>
      <c r="I240" s="2666" t="n">
        <f aca="false">I$6/TAN(RADIANS($B240))</f>
        <v>6.84178103769727</v>
      </c>
      <c r="J240" s="2666" t="n">
        <f aca="false">J$6/TAN(RADIANS($B240))</f>
        <v>6.990515408082</v>
      </c>
      <c r="K240" s="2666" t="n">
        <f aca="false">K$6/TAN(RADIANS($B240))</f>
        <v>7.13924977846672</v>
      </c>
      <c r="L240" s="2666" t="n">
        <f aca="false">L$6/TAN(RADIANS($B240))</f>
        <v>7.28798414885144</v>
      </c>
      <c r="M240" s="2666" t="n">
        <f aca="false">M$6/TAN(RADIANS($B240))</f>
        <v>7.43671851923617</v>
      </c>
      <c r="N240" s="2666" t="n">
        <f aca="false">N$6/TAN(RADIANS($B240))</f>
        <v>7.58545288962089</v>
      </c>
      <c r="O240" s="2666" t="n">
        <f aca="false">O$6/TAN(RADIANS($B240))</f>
        <v>7.73418726000561</v>
      </c>
      <c r="P240" s="2666" t="n">
        <f aca="false">P$6/TAN(RADIANS($B240))</f>
        <v>7.88292163039034</v>
      </c>
      <c r="Q240" s="2666" t="n">
        <f aca="false">Q$6/TAN(RADIANS($B240))</f>
        <v>8.03165600077506</v>
      </c>
      <c r="R240" s="2666" t="n">
        <f aca="false">R$6/TAN(RADIANS($B240))</f>
        <v>8.18039037115978</v>
      </c>
      <c r="S240" s="2666" t="n">
        <f aca="false">S$6/TAN(RADIANS($B240))</f>
        <v>8.32912474154451</v>
      </c>
      <c r="T240" s="2666" t="n">
        <f aca="false">T$6/TAN(RADIANS($B240))</f>
        <v>8.47785911192923</v>
      </c>
      <c r="U240" s="2666" t="n">
        <f aca="false">U$6/TAN(RADIANS($B240))</f>
        <v>8.62659348231395</v>
      </c>
      <c r="V240" s="2666" t="n">
        <f aca="false">V$6/TAN(RADIANS($B240))</f>
        <v>8.77532785269868</v>
      </c>
      <c r="W240" s="2666" t="n">
        <f aca="false">W$6/TAN(RADIANS($B240))</f>
        <v>8.9240622230834</v>
      </c>
      <c r="X240" s="2666" t="n">
        <f aca="false">X$6/TAN(RADIANS($B240))</f>
        <v>9.07279659346812</v>
      </c>
      <c r="Y240" s="2666" t="n">
        <f aca="false">Y$6/TAN(RADIANS($B240))</f>
        <v>9.22153096385285</v>
      </c>
      <c r="Z240" s="2666" t="n">
        <f aca="false">Z$6/TAN(RADIANS($B240))</f>
        <v>9.37026533423757</v>
      </c>
      <c r="AA240" s="2666" t="n">
        <f aca="false">AA$6/TAN(RADIANS($B240))</f>
        <v>9.51899970462229</v>
      </c>
      <c r="AB240" s="2666" t="n">
        <f aca="false">AB$6/TAN(RADIANS($B240))</f>
        <v>9.66773407500702</v>
      </c>
      <c r="AC240" s="2666" t="n">
        <f aca="false">AC$6/TAN(RADIANS($B240))</f>
        <v>9.81646844539174</v>
      </c>
      <c r="AD240" s="2666" t="n">
        <f aca="false">AD$6/TAN(RADIANS($B240))</f>
        <v>9.96520281577646</v>
      </c>
      <c r="AE240" s="2666" t="n">
        <f aca="false">AE$6/TAN(RADIANS($B240))</f>
        <v>10.1139371861612</v>
      </c>
      <c r="AF240" s="2666" t="n">
        <f aca="false">AF$6/TAN(RADIANS($B240))</f>
        <v>10.2626715565459</v>
      </c>
      <c r="AG240" s="2666" t="n">
        <f aca="false">AG$6/TAN(RADIANS($B240))</f>
        <v>10.4114059269306</v>
      </c>
      <c r="AH240" s="2666" t="n">
        <f aca="false">AH$6/TAN(RADIANS($B240))</f>
        <v>10.5601402973154</v>
      </c>
      <c r="AI240" s="2666" t="n">
        <f aca="false">AI$6/TAN(RADIANS($B240))</f>
        <v>10.7088746677001</v>
      </c>
      <c r="AJ240" s="2666" t="n">
        <f aca="false">AJ$6/TAN(RADIANS($B240))</f>
        <v>10.8576090380848</v>
      </c>
      <c r="AK240" s="2666" t="n">
        <f aca="false">AK$6/TAN(RADIANS($B240))</f>
        <v>11.0063434084695</v>
      </c>
      <c r="AL240" s="2666" t="n">
        <f aca="false">AL$6/TAN(RADIANS($B240))</f>
        <v>11.1550777788542</v>
      </c>
      <c r="AM240" s="2666" t="n">
        <f aca="false">AM$6/TAN(RADIANS($B240))</f>
        <v>11.303812149239</v>
      </c>
      <c r="AN240" s="2666" t="n">
        <f aca="false">AN$6/TAN(RADIANS($B240))</f>
        <v>11.4525465196237</v>
      </c>
      <c r="AO240" s="2666" t="n">
        <f aca="false">AO$6/TAN(RADIANS($B240))</f>
        <v>11.6012808900084</v>
      </c>
      <c r="AP240" s="2666" t="n">
        <f aca="false">AP$6/TAN(RADIANS($B240))</f>
        <v>11.7500152603931</v>
      </c>
      <c r="AQ240" s="2666" t="n">
        <f aca="false">AQ$6/TAN(RADIANS($B240))</f>
        <v>11.8987496307779</v>
      </c>
    </row>
    <row r="241" customFormat="false" ht="12.75" hidden="false" customHeight="false" outlineLevel="0" collapsed="false">
      <c r="B241" s="2383" t="n">
        <f aca="false">$J$3+B240</f>
        <v>59.5</v>
      </c>
      <c r="C241" s="2666" t="n">
        <f aca="false">N$3/TAN(RADIANS($B241))</f>
        <v>5.89045016420551</v>
      </c>
      <c r="D241" s="2666" t="n">
        <f aca="false">D$6/TAN(RADIANS($B241))</f>
        <v>6.03771141831065</v>
      </c>
      <c r="E241" s="2666" t="n">
        <f aca="false">E$6/TAN(RADIANS($B241))</f>
        <v>6.18497267241579</v>
      </c>
      <c r="F241" s="2666" t="n">
        <f aca="false">F$6/TAN(RADIANS($B241))</f>
        <v>6.33223392652092</v>
      </c>
      <c r="G241" s="2666" t="n">
        <f aca="false">G$6/TAN(RADIANS($B241))</f>
        <v>6.47949518062606</v>
      </c>
      <c r="H241" s="2666" t="n">
        <f aca="false">H$6/TAN(RADIANS($B241))</f>
        <v>6.6267564347312</v>
      </c>
      <c r="I241" s="2666" t="n">
        <f aca="false">I$6/TAN(RADIANS($B241))</f>
        <v>6.77401768883634</v>
      </c>
      <c r="J241" s="2666" t="n">
        <f aca="false">J$6/TAN(RADIANS($B241))</f>
        <v>6.92127894294148</v>
      </c>
      <c r="K241" s="2666" t="n">
        <f aca="false">K$6/TAN(RADIANS($B241))</f>
        <v>7.06854019704661</v>
      </c>
      <c r="L241" s="2666" t="n">
        <f aca="false">L$6/TAN(RADIANS($B241))</f>
        <v>7.21580145115175</v>
      </c>
      <c r="M241" s="2666" t="n">
        <f aca="false">M$6/TAN(RADIANS($B241))</f>
        <v>7.36306270525689</v>
      </c>
      <c r="N241" s="2666" t="n">
        <f aca="false">N$6/TAN(RADIANS($B241))</f>
        <v>7.51032395936203</v>
      </c>
      <c r="O241" s="2666" t="n">
        <f aca="false">O$6/TAN(RADIANS($B241))</f>
        <v>7.65758521346716</v>
      </c>
      <c r="P241" s="2666" t="n">
        <f aca="false">P$6/TAN(RADIANS($B241))</f>
        <v>7.8048464675723</v>
      </c>
      <c r="Q241" s="2666" t="n">
        <f aca="false">Q$6/TAN(RADIANS($B241))</f>
        <v>7.95210772167744</v>
      </c>
      <c r="R241" s="2666" t="n">
        <f aca="false">R$6/TAN(RADIANS($B241))</f>
        <v>8.09936897578258</v>
      </c>
      <c r="S241" s="2666" t="n">
        <f aca="false">S$6/TAN(RADIANS($B241))</f>
        <v>8.24663022988772</v>
      </c>
      <c r="T241" s="2666" t="n">
        <f aca="false">T$6/TAN(RADIANS($B241))</f>
        <v>8.39389148399285</v>
      </c>
      <c r="U241" s="2666" t="n">
        <f aca="false">U$6/TAN(RADIANS($B241))</f>
        <v>8.54115273809799</v>
      </c>
      <c r="V241" s="2666" t="n">
        <f aca="false">V$6/TAN(RADIANS($B241))</f>
        <v>8.68841399220313</v>
      </c>
      <c r="W241" s="2666" t="n">
        <f aca="false">W$6/TAN(RADIANS($B241))</f>
        <v>8.83567524630827</v>
      </c>
      <c r="X241" s="2666" t="n">
        <f aca="false">X$6/TAN(RADIANS($B241))</f>
        <v>8.9829365004134</v>
      </c>
      <c r="Y241" s="2666" t="n">
        <f aca="false">Y$6/TAN(RADIANS($B241))</f>
        <v>9.13019775451854</v>
      </c>
      <c r="Z241" s="2666" t="n">
        <f aca="false">Z$6/TAN(RADIANS($B241))</f>
        <v>9.27745900862368</v>
      </c>
      <c r="AA241" s="2666" t="n">
        <f aca="false">AA$6/TAN(RADIANS($B241))</f>
        <v>9.42472026272882</v>
      </c>
      <c r="AB241" s="2666" t="n">
        <f aca="false">AB$6/TAN(RADIANS($B241))</f>
        <v>9.57198151683395</v>
      </c>
      <c r="AC241" s="2666" t="n">
        <f aca="false">AC$6/TAN(RADIANS($B241))</f>
        <v>9.71924277093909</v>
      </c>
      <c r="AD241" s="2666" t="n">
        <f aca="false">AD$6/TAN(RADIANS($B241))</f>
        <v>9.86650402504423</v>
      </c>
      <c r="AE241" s="2666" t="n">
        <f aca="false">AE$6/TAN(RADIANS($B241))</f>
        <v>10.0137652791494</v>
      </c>
      <c r="AF241" s="2666" t="n">
        <f aca="false">AF$6/TAN(RADIANS($B241))</f>
        <v>10.1610265332545</v>
      </c>
      <c r="AG241" s="2666" t="n">
        <f aca="false">AG$6/TAN(RADIANS($B241))</f>
        <v>10.3082877873596</v>
      </c>
      <c r="AH241" s="2666" t="n">
        <f aca="false">AH$6/TAN(RADIANS($B241))</f>
        <v>10.4555490414648</v>
      </c>
      <c r="AI241" s="2666" t="n">
        <f aca="false">AI$6/TAN(RADIANS($B241))</f>
        <v>10.6028102955699</v>
      </c>
      <c r="AJ241" s="2666" t="n">
        <f aca="false">AJ$6/TAN(RADIANS($B241))</f>
        <v>10.7500715496751</v>
      </c>
      <c r="AK241" s="2666" t="n">
        <f aca="false">AK$6/TAN(RADIANS($B241))</f>
        <v>10.8973328037802</v>
      </c>
      <c r="AL241" s="2666" t="n">
        <f aca="false">AL$6/TAN(RADIANS($B241))</f>
        <v>11.0445940578853</v>
      </c>
      <c r="AM241" s="2666" t="n">
        <f aca="false">AM$6/TAN(RADIANS($B241))</f>
        <v>11.1918553119905</v>
      </c>
      <c r="AN241" s="2666" t="n">
        <f aca="false">AN$6/TAN(RADIANS($B241))</f>
        <v>11.3391165660956</v>
      </c>
      <c r="AO241" s="2666" t="n">
        <f aca="false">AO$6/TAN(RADIANS($B241))</f>
        <v>11.4863778202007</v>
      </c>
      <c r="AP241" s="2666" t="n">
        <f aca="false">AP$6/TAN(RADIANS($B241))</f>
        <v>11.6336390743059</v>
      </c>
      <c r="AQ241" s="2666" t="n">
        <f aca="false">AQ$6/TAN(RADIANS($B241))</f>
        <v>11.780900328411</v>
      </c>
    </row>
    <row r="242" customFormat="false" ht="12.75" hidden="false" customHeight="false" outlineLevel="0" collapsed="false">
      <c r="B242" s="2383" t="n">
        <f aca="false">$J$3+B241</f>
        <v>59.75</v>
      </c>
      <c r="C242" s="2666" t="n">
        <f aca="false">N$3/TAN(RADIANS($B242))</f>
        <v>5.83182763396981</v>
      </c>
      <c r="D242" s="2666" t="n">
        <f aca="false">D$6/TAN(RADIANS($B242))</f>
        <v>5.97762332481905</v>
      </c>
      <c r="E242" s="2666" t="n">
        <f aca="false">E$6/TAN(RADIANS($B242))</f>
        <v>6.1234190156683</v>
      </c>
      <c r="F242" s="2666" t="n">
        <f aca="false">F$6/TAN(RADIANS($B242))</f>
        <v>6.26921470651754</v>
      </c>
      <c r="G242" s="2666" t="n">
        <f aca="false">G$6/TAN(RADIANS($B242))</f>
        <v>6.41501039736679</v>
      </c>
      <c r="H242" s="2666" t="n">
        <f aca="false">H$6/TAN(RADIANS($B242))</f>
        <v>6.56080608821603</v>
      </c>
      <c r="I242" s="2666" t="n">
        <f aca="false">I$6/TAN(RADIANS($B242))</f>
        <v>6.70660177906528</v>
      </c>
      <c r="J242" s="2666" t="n">
        <f aca="false">J$6/TAN(RADIANS($B242))</f>
        <v>6.85239746991452</v>
      </c>
      <c r="K242" s="2666" t="n">
        <f aca="false">K$6/TAN(RADIANS($B242))</f>
        <v>6.99819316076377</v>
      </c>
      <c r="L242" s="2666" t="n">
        <f aca="false">L$6/TAN(RADIANS($B242))</f>
        <v>7.14398885161301</v>
      </c>
      <c r="M242" s="2666" t="n">
        <f aca="false">M$6/TAN(RADIANS($B242))</f>
        <v>7.28978454246226</v>
      </c>
      <c r="N242" s="2666" t="n">
        <f aca="false">N$6/TAN(RADIANS($B242))</f>
        <v>7.4355802333115</v>
      </c>
      <c r="O242" s="2666" t="n">
        <f aca="false">O$6/TAN(RADIANS($B242))</f>
        <v>7.58137592416075</v>
      </c>
      <c r="P242" s="2666" t="n">
        <f aca="false">P$6/TAN(RADIANS($B242))</f>
        <v>7.72717161500999</v>
      </c>
      <c r="Q242" s="2666" t="n">
        <f aca="false">Q$6/TAN(RADIANS($B242))</f>
        <v>7.87296730585924</v>
      </c>
      <c r="R242" s="2666" t="n">
        <f aca="false">R$6/TAN(RADIANS($B242))</f>
        <v>8.01876299670848</v>
      </c>
      <c r="S242" s="2666" t="n">
        <f aca="false">S$6/TAN(RADIANS($B242))</f>
        <v>8.16455868755773</v>
      </c>
      <c r="T242" s="2666" t="n">
        <f aca="false">T$6/TAN(RADIANS($B242))</f>
        <v>8.31035437840697</v>
      </c>
      <c r="U242" s="2666" t="n">
        <f aca="false">U$6/TAN(RADIANS($B242))</f>
        <v>8.45615006925622</v>
      </c>
      <c r="V242" s="2666" t="n">
        <f aca="false">V$6/TAN(RADIANS($B242))</f>
        <v>8.60194576010547</v>
      </c>
      <c r="W242" s="2666" t="n">
        <f aca="false">W$6/TAN(RADIANS($B242))</f>
        <v>8.74774145095471</v>
      </c>
      <c r="X242" s="2666" t="n">
        <f aca="false">X$6/TAN(RADIANS($B242))</f>
        <v>8.89353714180396</v>
      </c>
      <c r="Y242" s="2666" t="n">
        <f aca="false">Y$6/TAN(RADIANS($B242))</f>
        <v>9.0393328326532</v>
      </c>
      <c r="Z242" s="2666" t="n">
        <f aca="false">Z$6/TAN(RADIANS($B242))</f>
        <v>9.18512852350245</v>
      </c>
      <c r="AA242" s="2666" t="n">
        <f aca="false">AA$6/TAN(RADIANS($B242))</f>
        <v>9.33092421435169</v>
      </c>
      <c r="AB242" s="2666" t="n">
        <f aca="false">AB$6/TAN(RADIANS($B242))</f>
        <v>9.47671990520094</v>
      </c>
      <c r="AC242" s="2666" t="n">
        <f aca="false">AC$6/TAN(RADIANS($B242))</f>
        <v>9.62251559605018</v>
      </c>
      <c r="AD242" s="2666" t="n">
        <f aca="false">AD$6/TAN(RADIANS($B242))</f>
        <v>9.76831128689943</v>
      </c>
      <c r="AE242" s="2666" t="n">
        <f aca="false">AE$6/TAN(RADIANS($B242))</f>
        <v>9.91410697774867</v>
      </c>
      <c r="AF242" s="2666" t="n">
        <f aca="false">AF$6/TAN(RADIANS($B242))</f>
        <v>10.0599026685979</v>
      </c>
      <c r="AG242" s="2666" t="n">
        <f aca="false">AG$6/TAN(RADIANS($B242))</f>
        <v>10.2056983594472</v>
      </c>
      <c r="AH242" s="2666" t="n">
        <f aca="false">AH$6/TAN(RADIANS($B242))</f>
        <v>10.3514940502964</v>
      </c>
      <c r="AI242" s="2666" t="n">
        <f aca="false">AI$6/TAN(RADIANS($B242))</f>
        <v>10.4972897411457</v>
      </c>
      <c r="AJ242" s="2666" t="n">
        <f aca="false">AJ$6/TAN(RADIANS($B242))</f>
        <v>10.6430854319949</v>
      </c>
      <c r="AK242" s="2666" t="n">
        <f aca="false">AK$6/TAN(RADIANS($B242))</f>
        <v>10.7888811228441</v>
      </c>
      <c r="AL242" s="2666" t="n">
        <f aca="false">AL$6/TAN(RADIANS($B242))</f>
        <v>10.9346768136934</v>
      </c>
      <c r="AM242" s="2666" t="n">
        <f aca="false">AM$6/TAN(RADIANS($B242))</f>
        <v>11.0804725045426</v>
      </c>
      <c r="AN242" s="2666" t="n">
        <f aca="false">AN$6/TAN(RADIANS($B242))</f>
        <v>11.2262681953919</v>
      </c>
      <c r="AO242" s="2666" t="n">
        <f aca="false">AO$6/TAN(RADIANS($B242))</f>
        <v>11.3720638862411</v>
      </c>
      <c r="AP242" s="2666" t="n">
        <f aca="false">AP$6/TAN(RADIANS($B242))</f>
        <v>11.5178595770904</v>
      </c>
      <c r="AQ242" s="2666" t="n">
        <f aca="false">AQ$6/TAN(RADIANS($B242))</f>
        <v>11.6636552679396</v>
      </c>
    </row>
    <row r="243" customFormat="false" ht="12.75" hidden="false" customHeight="false" outlineLevel="0" collapsed="false">
      <c r="B243" s="2383" t="n">
        <f aca="false">$J$3+B242</f>
        <v>60</v>
      </c>
      <c r="C243" s="2666" t="n">
        <f aca="false">N$3/TAN(RADIANS($B243))</f>
        <v>5.77350269189626</v>
      </c>
      <c r="D243" s="2666" t="n">
        <f aca="false">D$6/TAN(RADIANS($B243))</f>
        <v>5.91784025919367</v>
      </c>
      <c r="E243" s="2666" t="n">
        <f aca="false">E$6/TAN(RADIANS($B243))</f>
        <v>6.06217782649107</v>
      </c>
      <c r="F243" s="2666" t="n">
        <f aca="false">F$6/TAN(RADIANS($B243))</f>
        <v>6.20651539378848</v>
      </c>
      <c r="G243" s="2666" t="n">
        <f aca="false">G$6/TAN(RADIANS($B243))</f>
        <v>6.35085296108589</v>
      </c>
      <c r="H243" s="2666" t="n">
        <f aca="false">H$6/TAN(RADIANS($B243))</f>
        <v>6.49519052838329</v>
      </c>
      <c r="I243" s="2666" t="n">
        <f aca="false">I$6/TAN(RADIANS($B243))</f>
        <v>6.6395280956807</v>
      </c>
      <c r="J243" s="2666" t="n">
        <f aca="false">J$6/TAN(RADIANS($B243))</f>
        <v>6.78386566297811</v>
      </c>
      <c r="K243" s="2666" t="n">
        <f aca="false">K$6/TAN(RADIANS($B243))</f>
        <v>6.92820323027551</v>
      </c>
      <c r="L243" s="2666" t="n">
        <f aca="false">L$6/TAN(RADIANS($B243))</f>
        <v>7.07254079757292</v>
      </c>
      <c r="M243" s="2666" t="n">
        <f aca="false">M$6/TAN(RADIANS($B243))</f>
        <v>7.21687836487032</v>
      </c>
      <c r="N243" s="2666" t="n">
        <f aca="false">N$6/TAN(RADIANS($B243))</f>
        <v>7.36121593216773</v>
      </c>
      <c r="O243" s="2666" t="n">
        <f aca="false">O$6/TAN(RADIANS($B243))</f>
        <v>7.50555349946514</v>
      </c>
      <c r="P243" s="2666" t="n">
        <f aca="false">P$6/TAN(RADIANS($B243))</f>
        <v>7.64989106676254</v>
      </c>
      <c r="Q243" s="2666" t="n">
        <f aca="false">Q$6/TAN(RADIANS($B243))</f>
        <v>7.79422863405995</v>
      </c>
      <c r="R243" s="2666" t="n">
        <f aca="false">R$6/TAN(RADIANS($B243))</f>
        <v>7.93856620135736</v>
      </c>
      <c r="S243" s="2666" t="n">
        <f aca="false">S$6/TAN(RADIANS($B243))</f>
        <v>8.08290376865476</v>
      </c>
      <c r="T243" s="2666" t="n">
        <f aca="false">T$6/TAN(RADIANS($B243))</f>
        <v>8.22724133595217</v>
      </c>
      <c r="U243" s="2666" t="n">
        <f aca="false">U$6/TAN(RADIANS($B243))</f>
        <v>8.37157890324958</v>
      </c>
      <c r="V243" s="2666" t="n">
        <f aca="false">V$6/TAN(RADIANS($B243))</f>
        <v>8.51591647054698</v>
      </c>
      <c r="W243" s="2666" t="n">
        <f aca="false">W$6/TAN(RADIANS($B243))</f>
        <v>8.66025403784439</v>
      </c>
      <c r="X243" s="2666" t="n">
        <f aca="false">X$6/TAN(RADIANS($B243))</f>
        <v>8.8045916051418</v>
      </c>
      <c r="Y243" s="2666" t="n">
        <f aca="false">Y$6/TAN(RADIANS($B243))</f>
        <v>8.9489291724392</v>
      </c>
      <c r="Z243" s="2666" t="n">
        <f aca="false">Z$6/TAN(RADIANS($B243))</f>
        <v>9.09326673973661</v>
      </c>
      <c r="AA243" s="2666" t="n">
        <f aca="false">AA$6/TAN(RADIANS($B243))</f>
        <v>9.23760430703402</v>
      </c>
      <c r="AB243" s="2666" t="n">
        <f aca="false">AB$6/TAN(RADIANS($B243))</f>
        <v>9.38194187433142</v>
      </c>
      <c r="AC243" s="2666" t="n">
        <f aca="false">AC$6/TAN(RADIANS($B243))</f>
        <v>9.52627944162883</v>
      </c>
      <c r="AD243" s="2666" t="n">
        <f aca="false">AD$6/TAN(RADIANS($B243))</f>
        <v>9.67061700892623</v>
      </c>
      <c r="AE243" s="2666" t="n">
        <f aca="false">AE$6/TAN(RADIANS($B243))</f>
        <v>9.81495457622364</v>
      </c>
      <c r="AF243" s="2666" t="n">
        <f aca="false">AF$6/TAN(RADIANS($B243))</f>
        <v>9.95929214352105</v>
      </c>
      <c r="AG243" s="2666" t="n">
        <f aca="false">AG$6/TAN(RADIANS($B243))</f>
        <v>10.1036297108185</v>
      </c>
      <c r="AH243" s="2666" t="n">
        <f aca="false">AH$6/TAN(RADIANS($B243))</f>
        <v>10.2479672781159</v>
      </c>
      <c r="AI243" s="2666" t="n">
        <f aca="false">AI$6/TAN(RADIANS($B243))</f>
        <v>10.3923048454133</v>
      </c>
      <c r="AJ243" s="2666" t="n">
        <f aca="false">AJ$6/TAN(RADIANS($B243))</f>
        <v>10.5366424127107</v>
      </c>
      <c r="AK243" s="2666" t="n">
        <f aca="false">AK$6/TAN(RADIANS($B243))</f>
        <v>10.6809799800081</v>
      </c>
      <c r="AL243" s="2666" t="n">
        <f aca="false">AL$6/TAN(RADIANS($B243))</f>
        <v>10.8253175473055</v>
      </c>
      <c r="AM243" s="2666" t="n">
        <f aca="false">AM$6/TAN(RADIANS($B243))</f>
        <v>10.9696551146029</v>
      </c>
      <c r="AN243" s="2666" t="n">
        <f aca="false">AN$6/TAN(RADIANS($B243))</f>
        <v>11.1139926819003</v>
      </c>
      <c r="AO243" s="2666" t="n">
        <f aca="false">AO$6/TAN(RADIANS($B243))</f>
        <v>11.2583302491977</v>
      </c>
      <c r="AP243" s="2666" t="n">
        <f aca="false">AP$6/TAN(RADIANS($B243))</f>
        <v>11.4026678164951</v>
      </c>
      <c r="AQ243" s="2666" t="n">
        <f aca="false">AQ$6/TAN(RADIANS($B243))</f>
        <v>11.5470053837925</v>
      </c>
    </row>
    <row r="244" customFormat="false" ht="12.75" hidden="false" customHeight="false" outlineLevel="0" collapsed="false">
      <c r="B244" s="2383" t="n">
        <f aca="false">$J$3+B243</f>
        <v>60.25</v>
      </c>
      <c r="C244" s="2666" t="n">
        <f aca="false">N$3/TAN(RADIANS($B244))</f>
        <v>5.71547087365223</v>
      </c>
      <c r="D244" s="2666" t="n">
        <f aca="false">D$6/TAN(RADIANS($B244))</f>
        <v>5.85835764549353</v>
      </c>
      <c r="E244" s="2666" t="n">
        <f aca="false">E$6/TAN(RADIANS($B244))</f>
        <v>6.00124441733484</v>
      </c>
      <c r="F244" s="2666" t="n">
        <f aca="false">F$6/TAN(RADIANS($B244))</f>
        <v>6.14413118917614</v>
      </c>
      <c r="G244" s="2666" t="n">
        <f aca="false">G$6/TAN(RADIANS($B244))</f>
        <v>6.28701796101745</v>
      </c>
      <c r="H244" s="2666" t="n">
        <f aca="false">H$6/TAN(RADIANS($B244))</f>
        <v>6.42990473285875</v>
      </c>
      <c r="I244" s="2666" t="n">
        <f aca="false">I$6/TAN(RADIANS($B244))</f>
        <v>6.57279150470006</v>
      </c>
      <c r="J244" s="2666" t="n">
        <f aca="false">J$6/TAN(RADIANS($B244))</f>
        <v>6.71567827654136</v>
      </c>
      <c r="K244" s="2666" t="n">
        <f aca="false">K$6/TAN(RADIANS($B244))</f>
        <v>6.85856504838267</v>
      </c>
      <c r="L244" s="2666" t="n">
        <f aca="false">L$6/TAN(RADIANS($B244))</f>
        <v>7.00145182022398</v>
      </c>
      <c r="M244" s="2666" t="n">
        <f aca="false">M$6/TAN(RADIANS($B244))</f>
        <v>7.14433859206528</v>
      </c>
      <c r="N244" s="2666" t="n">
        <f aca="false">N$6/TAN(RADIANS($B244))</f>
        <v>7.28722536390659</v>
      </c>
      <c r="O244" s="2666" t="n">
        <f aca="false">O$6/TAN(RADIANS($B244))</f>
        <v>7.43011213574789</v>
      </c>
      <c r="P244" s="2666" t="n">
        <f aca="false">P$6/TAN(RADIANS($B244))</f>
        <v>7.5729989075892</v>
      </c>
      <c r="Q244" s="2666" t="n">
        <f aca="false">Q$6/TAN(RADIANS($B244))</f>
        <v>7.7158856794305</v>
      </c>
      <c r="R244" s="2666" t="n">
        <f aca="false">R$6/TAN(RADIANS($B244))</f>
        <v>7.85877245127181</v>
      </c>
      <c r="S244" s="2666" t="n">
        <f aca="false">S$6/TAN(RADIANS($B244))</f>
        <v>8.00165922311312</v>
      </c>
      <c r="T244" s="2666" t="n">
        <f aca="false">T$6/TAN(RADIANS($B244))</f>
        <v>8.14454599495442</v>
      </c>
      <c r="U244" s="2666" t="n">
        <f aca="false">U$6/TAN(RADIANS($B244))</f>
        <v>8.28743276679573</v>
      </c>
      <c r="V244" s="2666" t="n">
        <f aca="false">V$6/TAN(RADIANS($B244))</f>
        <v>8.43031953863703</v>
      </c>
      <c r="W244" s="2666" t="n">
        <f aca="false">W$6/TAN(RADIANS($B244))</f>
        <v>8.57320631047834</v>
      </c>
      <c r="X244" s="2666" t="n">
        <f aca="false">X$6/TAN(RADIANS($B244))</f>
        <v>8.71609308231964</v>
      </c>
      <c r="Y244" s="2666" t="n">
        <f aca="false">Y$6/TAN(RADIANS($B244))</f>
        <v>8.85897985416095</v>
      </c>
      <c r="Z244" s="2666" t="n">
        <f aca="false">Z$6/TAN(RADIANS($B244))</f>
        <v>9.00186662600225</v>
      </c>
      <c r="AA244" s="2666" t="n">
        <f aca="false">AA$6/TAN(RADIANS($B244))</f>
        <v>9.14475339784356</v>
      </c>
      <c r="AB244" s="2666" t="n">
        <f aca="false">AB$6/TAN(RADIANS($B244))</f>
        <v>9.28764016968487</v>
      </c>
      <c r="AC244" s="2666" t="n">
        <f aca="false">AC$6/TAN(RADIANS($B244))</f>
        <v>9.43052694152617</v>
      </c>
      <c r="AD244" s="2666" t="n">
        <f aca="false">AD$6/TAN(RADIANS($B244))</f>
        <v>9.57341371336748</v>
      </c>
      <c r="AE244" s="2666" t="n">
        <f aca="false">AE$6/TAN(RADIANS($B244))</f>
        <v>9.71630048520878</v>
      </c>
      <c r="AF244" s="2666" t="n">
        <f aca="false">AF$6/TAN(RADIANS($B244))</f>
        <v>9.85918725705009</v>
      </c>
      <c r="AG244" s="2666" t="n">
        <f aca="false">AG$6/TAN(RADIANS($B244))</f>
        <v>10.0020740288914</v>
      </c>
      <c r="AH244" s="2666" t="n">
        <f aca="false">AH$6/TAN(RADIANS($B244))</f>
        <v>10.1449608007327</v>
      </c>
      <c r="AI244" s="2666" t="n">
        <f aca="false">AI$6/TAN(RADIANS($B244))</f>
        <v>10.287847572574</v>
      </c>
      <c r="AJ244" s="2666" t="n">
        <f aca="false">AJ$6/TAN(RADIANS($B244))</f>
        <v>10.4307343444153</v>
      </c>
      <c r="AK244" s="2666" t="n">
        <f aca="false">AK$6/TAN(RADIANS($B244))</f>
        <v>10.5736211162566</v>
      </c>
      <c r="AL244" s="2666" t="n">
        <f aca="false">AL$6/TAN(RADIANS($B244))</f>
        <v>10.7165078880979</v>
      </c>
      <c r="AM244" s="2666" t="n">
        <f aca="false">AM$6/TAN(RADIANS($B244))</f>
        <v>10.8593946599392</v>
      </c>
      <c r="AN244" s="2666" t="n">
        <f aca="false">AN$6/TAN(RADIANS($B244))</f>
        <v>11.0022814317805</v>
      </c>
      <c r="AO244" s="2666" t="n">
        <f aca="false">AO$6/TAN(RADIANS($B244))</f>
        <v>11.1451682036218</v>
      </c>
      <c r="AP244" s="2666" t="n">
        <f aca="false">AP$6/TAN(RADIANS($B244))</f>
        <v>11.2880549754631</v>
      </c>
      <c r="AQ244" s="2666" t="n">
        <f aca="false">AQ$6/TAN(RADIANS($B244))</f>
        <v>11.4309417473045</v>
      </c>
    </row>
    <row r="245" customFormat="false" ht="12.75" hidden="false" customHeight="false" outlineLevel="0" collapsed="false">
      <c r="B245" s="2383" t="n">
        <f aca="false">$J$3+B244</f>
        <v>60.5</v>
      </c>
      <c r="C245" s="2666" t="n">
        <f aca="false">N$3/TAN(RADIANS($B245))</f>
        <v>5.6577277818777</v>
      </c>
      <c r="D245" s="2666" t="n">
        <f aca="false">D$6/TAN(RADIANS($B245))</f>
        <v>5.79917097642464</v>
      </c>
      <c r="E245" s="2666" t="n">
        <f aca="false">E$6/TAN(RADIANS($B245))</f>
        <v>5.94061417097159</v>
      </c>
      <c r="F245" s="2666" t="n">
        <f aca="false">F$6/TAN(RADIANS($B245))</f>
        <v>6.08205736551853</v>
      </c>
      <c r="G245" s="2666" t="n">
        <f aca="false">G$6/TAN(RADIANS($B245))</f>
        <v>6.22350056006547</v>
      </c>
      <c r="H245" s="2666" t="n">
        <f aca="false">H$6/TAN(RADIANS($B245))</f>
        <v>6.36494375461241</v>
      </c>
      <c r="I245" s="2666" t="n">
        <f aca="false">I$6/TAN(RADIANS($B245))</f>
        <v>6.50638694915936</v>
      </c>
      <c r="J245" s="2666" t="n">
        <f aca="false">J$6/TAN(RADIANS($B245))</f>
        <v>6.6478301437063</v>
      </c>
      <c r="K245" s="2666" t="n">
        <f aca="false">K$6/TAN(RADIANS($B245))</f>
        <v>6.78927333825324</v>
      </c>
      <c r="L245" s="2666" t="n">
        <f aca="false">L$6/TAN(RADIANS($B245))</f>
        <v>6.93071653280018</v>
      </c>
      <c r="M245" s="2666" t="n">
        <f aca="false">M$6/TAN(RADIANS($B245))</f>
        <v>7.07215972734713</v>
      </c>
      <c r="N245" s="2666" t="n">
        <f aca="false">N$6/TAN(RADIANS($B245))</f>
        <v>7.21360292189407</v>
      </c>
      <c r="O245" s="2666" t="n">
        <f aca="false">O$6/TAN(RADIANS($B245))</f>
        <v>7.35504611644101</v>
      </c>
      <c r="P245" s="2666" t="n">
        <f aca="false">P$6/TAN(RADIANS($B245))</f>
        <v>7.49648931098795</v>
      </c>
      <c r="Q245" s="2666" t="n">
        <f aca="false">Q$6/TAN(RADIANS($B245))</f>
        <v>7.6379325055349</v>
      </c>
      <c r="R245" s="2666" t="n">
        <f aca="false">R$6/TAN(RADIANS($B245))</f>
        <v>7.77937570008184</v>
      </c>
      <c r="S245" s="2666" t="n">
        <f aca="false">S$6/TAN(RADIANS($B245))</f>
        <v>7.92081889462878</v>
      </c>
      <c r="T245" s="2666" t="n">
        <f aca="false">T$6/TAN(RADIANS($B245))</f>
        <v>8.06226208917572</v>
      </c>
      <c r="U245" s="2666" t="n">
        <f aca="false">U$6/TAN(RADIANS($B245))</f>
        <v>8.20370528372267</v>
      </c>
      <c r="V245" s="2666" t="n">
        <f aca="false">V$6/TAN(RADIANS($B245))</f>
        <v>8.34514847826961</v>
      </c>
      <c r="W245" s="2666" t="n">
        <f aca="false">W$6/TAN(RADIANS($B245))</f>
        <v>8.48659167281655</v>
      </c>
      <c r="X245" s="2666" t="n">
        <f aca="false">X$6/TAN(RADIANS($B245))</f>
        <v>8.62803486736349</v>
      </c>
      <c r="Y245" s="2666" t="n">
        <f aca="false">Y$6/TAN(RADIANS($B245))</f>
        <v>8.76947806191044</v>
      </c>
      <c r="Z245" s="2666" t="n">
        <f aca="false">Z$6/TAN(RADIANS($B245))</f>
        <v>8.91092125645738</v>
      </c>
      <c r="AA245" s="2666" t="n">
        <f aca="false">AA$6/TAN(RADIANS($B245))</f>
        <v>9.05236445100432</v>
      </c>
      <c r="AB245" s="2666" t="n">
        <f aca="false">AB$6/TAN(RADIANS($B245))</f>
        <v>9.19380764555126</v>
      </c>
      <c r="AC245" s="2666" t="n">
        <f aca="false">AC$6/TAN(RADIANS($B245))</f>
        <v>9.33525084009821</v>
      </c>
      <c r="AD245" s="2666" t="n">
        <f aca="false">AD$6/TAN(RADIANS($B245))</f>
        <v>9.47669403464515</v>
      </c>
      <c r="AE245" s="2666" t="n">
        <f aca="false">AE$6/TAN(RADIANS($B245))</f>
        <v>9.61813722919209</v>
      </c>
      <c r="AF245" s="2666" t="n">
        <f aca="false">AF$6/TAN(RADIANS($B245))</f>
        <v>9.75958042373903</v>
      </c>
      <c r="AG245" s="2666" t="n">
        <f aca="false">AG$6/TAN(RADIANS($B245))</f>
        <v>9.90102361828598</v>
      </c>
      <c r="AH245" s="2666" t="n">
        <f aca="false">AH$6/TAN(RADIANS($B245))</f>
        <v>10.0424668128329</v>
      </c>
      <c r="AI245" s="2666" t="n">
        <f aca="false">AI$6/TAN(RADIANS($B245))</f>
        <v>10.1839100073799</v>
      </c>
      <c r="AJ245" s="2666" t="n">
        <f aca="false">AJ$6/TAN(RADIANS($B245))</f>
        <v>10.3253532019268</v>
      </c>
      <c r="AK245" s="2666" t="n">
        <f aca="false">AK$6/TAN(RADIANS($B245))</f>
        <v>10.4667963964737</v>
      </c>
      <c r="AL245" s="2666" t="n">
        <f aca="false">AL$6/TAN(RADIANS($B245))</f>
        <v>10.6082395910207</v>
      </c>
      <c r="AM245" s="2666" t="n">
        <f aca="false">AM$6/TAN(RADIANS($B245))</f>
        <v>10.7496827855676</v>
      </c>
      <c r="AN245" s="2666" t="n">
        <f aca="false">AN$6/TAN(RADIANS($B245))</f>
        <v>10.8911259801146</v>
      </c>
      <c r="AO245" s="2666" t="n">
        <f aca="false">AO$6/TAN(RADIANS($B245))</f>
        <v>11.0325691746615</v>
      </c>
      <c r="AP245" s="2666" t="n">
        <f aca="false">AP$6/TAN(RADIANS($B245))</f>
        <v>11.1740123692085</v>
      </c>
      <c r="AQ245" s="2666" t="n">
        <f aca="false">AQ$6/TAN(RADIANS($B245))</f>
        <v>11.3154555637554</v>
      </c>
    </row>
    <row r="246" customFormat="false" ht="12.75" hidden="false" customHeight="false" outlineLevel="0" collapsed="false">
      <c r="B246" s="2383" t="n">
        <f aca="false">$J$3+B245</f>
        <v>60.75</v>
      </c>
      <c r="C246" s="2666" t="n">
        <f aca="false">N$3/TAN(RADIANS($B246))</f>
        <v>5.60026908474077</v>
      </c>
      <c r="D246" s="2666" t="n">
        <f aca="false">D$6/TAN(RADIANS($B246))</f>
        <v>5.74027581185929</v>
      </c>
      <c r="E246" s="2666" t="n">
        <f aca="false">E$6/TAN(RADIANS($B246))</f>
        <v>5.88028253897781</v>
      </c>
      <c r="F246" s="2666" t="n">
        <f aca="false">F$6/TAN(RADIANS($B246))</f>
        <v>6.02028926609633</v>
      </c>
      <c r="G246" s="2666" t="n">
        <f aca="false">G$6/TAN(RADIANS($B246))</f>
        <v>6.16029599321485</v>
      </c>
      <c r="H246" s="2666" t="n">
        <f aca="false">H$6/TAN(RADIANS($B246))</f>
        <v>6.30030272033337</v>
      </c>
      <c r="I246" s="2666" t="n">
        <f aca="false">I$6/TAN(RADIANS($B246))</f>
        <v>6.44030944745189</v>
      </c>
      <c r="J246" s="2666" t="n">
        <f aca="false">J$6/TAN(RADIANS($B246))</f>
        <v>6.58031617457041</v>
      </c>
      <c r="K246" s="2666" t="n">
        <f aca="false">K$6/TAN(RADIANS($B246))</f>
        <v>6.72032290168892</v>
      </c>
      <c r="L246" s="2666" t="n">
        <f aca="false">L$6/TAN(RADIANS($B246))</f>
        <v>6.86032962880744</v>
      </c>
      <c r="M246" s="2666" t="n">
        <f aca="false">M$6/TAN(RADIANS($B246))</f>
        <v>7.00033635592596</v>
      </c>
      <c r="N246" s="2666" t="n">
        <f aca="false">N$6/TAN(RADIANS($B246))</f>
        <v>7.14034308304448</v>
      </c>
      <c r="O246" s="2666" t="n">
        <f aca="false">O$6/TAN(RADIANS($B246))</f>
        <v>7.280349810163</v>
      </c>
      <c r="P246" s="2666" t="n">
        <f aca="false">P$6/TAN(RADIANS($B246))</f>
        <v>7.42035653728152</v>
      </c>
      <c r="Q246" s="2666" t="n">
        <f aca="false">Q$6/TAN(RADIANS($B246))</f>
        <v>7.56036326440004</v>
      </c>
      <c r="R246" s="2666" t="n">
        <f aca="false">R$6/TAN(RADIANS($B246))</f>
        <v>7.70036999151856</v>
      </c>
      <c r="S246" s="2666" t="n">
        <f aca="false">S$6/TAN(RADIANS($B246))</f>
        <v>7.84037671863708</v>
      </c>
      <c r="T246" s="2666" t="n">
        <f aca="false">T$6/TAN(RADIANS($B246))</f>
        <v>7.9803834457556</v>
      </c>
      <c r="U246" s="2666" t="n">
        <f aca="false">U$6/TAN(RADIANS($B246))</f>
        <v>8.12039017287412</v>
      </c>
      <c r="V246" s="2666" t="n">
        <f aca="false">V$6/TAN(RADIANS($B246))</f>
        <v>8.26039689999264</v>
      </c>
      <c r="W246" s="2666" t="n">
        <f aca="false">W$6/TAN(RADIANS($B246))</f>
        <v>8.40040362711116</v>
      </c>
      <c r="X246" s="2666" t="n">
        <f aca="false">X$6/TAN(RADIANS($B246))</f>
        <v>8.54041035422968</v>
      </c>
      <c r="Y246" s="2666" t="n">
        <f aca="false">Y$6/TAN(RADIANS($B246))</f>
        <v>8.68041708134819</v>
      </c>
      <c r="Z246" s="2666" t="n">
        <f aca="false">Z$6/TAN(RADIANS($B246))</f>
        <v>8.82042380846671</v>
      </c>
      <c r="AA246" s="2666" t="n">
        <f aca="false">AA$6/TAN(RADIANS($B246))</f>
        <v>8.96043053558523</v>
      </c>
      <c r="AB246" s="2666" t="n">
        <f aca="false">AB$6/TAN(RADIANS($B246))</f>
        <v>9.10043726270375</v>
      </c>
      <c r="AC246" s="2666" t="n">
        <f aca="false">AC$6/TAN(RADIANS($B246))</f>
        <v>9.24044398982227</v>
      </c>
      <c r="AD246" s="2666" t="n">
        <f aca="false">AD$6/TAN(RADIANS($B246))</f>
        <v>9.38045071694079</v>
      </c>
      <c r="AE246" s="2666" t="n">
        <f aca="false">AE$6/TAN(RADIANS($B246))</f>
        <v>9.52045744405931</v>
      </c>
      <c r="AF246" s="2666" t="n">
        <f aca="false">AF$6/TAN(RADIANS($B246))</f>
        <v>9.66046417117783</v>
      </c>
      <c r="AG246" s="2666" t="n">
        <f aca="false">AG$6/TAN(RADIANS($B246))</f>
        <v>9.80047089829635</v>
      </c>
      <c r="AH246" s="2666" t="n">
        <f aca="false">AH$6/TAN(RADIANS($B246))</f>
        <v>9.94047762541487</v>
      </c>
      <c r="AI246" s="2666" t="n">
        <f aca="false">AI$6/TAN(RADIANS($B246))</f>
        <v>10.0804843525334</v>
      </c>
      <c r="AJ246" s="2666" t="n">
        <f aca="false">AJ$6/TAN(RADIANS($B246))</f>
        <v>10.2204910796519</v>
      </c>
      <c r="AK246" s="2666" t="n">
        <f aca="false">AK$6/TAN(RADIANS($B246))</f>
        <v>10.3604978067704</v>
      </c>
      <c r="AL246" s="2666" t="n">
        <f aca="false">AL$6/TAN(RADIANS($B246))</f>
        <v>10.5005045338889</v>
      </c>
      <c r="AM246" s="2666" t="n">
        <f aca="false">AM$6/TAN(RADIANS($B246))</f>
        <v>10.6405112610075</v>
      </c>
      <c r="AN246" s="2666" t="n">
        <f aca="false">AN$6/TAN(RADIANS($B246))</f>
        <v>10.780517988126</v>
      </c>
      <c r="AO246" s="2666" t="n">
        <f aca="false">AO$6/TAN(RADIANS($B246))</f>
        <v>10.9205247152445</v>
      </c>
      <c r="AP246" s="2666" t="n">
        <f aca="false">AP$6/TAN(RADIANS($B246))</f>
        <v>11.060531442363</v>
      </c>
      <c r="AQ246" s="2666" t="n">
        <f aca="false">AQ$6/TAN(RADIANS($B246))</f>
        <v>11.2005381694815</v>
      </c>
    </row>
    <row r="247" customFormat="false" ht="12.75" hidden="false" customHeight="false" outlineLevel="0" collapsed="false">
      <c r="B247" s="2383" t="n">
        <f aca="false">$J$3+B246</f>
        <v>61</v>
      </c>
      <c r="C247" s="2666" t="n">
        <f aca="false">N$3/TAN(RADIANS($B247))</f>
        <v>5.54309051452769</v>
      </c>
      <c r="D247" s="2666" t="n">
        <f aca="false">D$6/TAN(RADIANS($B247))</f>
        <v>5.68166777739088</v>
      </c>
      <c r="E247" s="2666" t="n">
        <f aca="false">E$6/TAN(RADIANS($B247))</f>
        <v>5.82024504025408</v>
      </c>
      <c r="F247" s="2666" t="n">
        <f aca="false">F$6/TAN(RADIANS($B247))</f>
        <v>5.95882230311727</v>
      </c>
      <c r="G247" s="2666" t="n">
        <f aca="false">G$6/TAN(RADIANS($B247))</f>
        <v>6.09739956598046</v>
      </c>
      <c r="H247" s="2666" t="n">
        <f aca="false">H$6/TAN(RADIANS($B247))</f>
        <v>6.23597682884365</v>
      </c>
      <c r="I247" s="2666" t="n">
        <f aca="false">I$6/TAN(RADIANS($B247))</f>
        <v>6.37455409170684</v>
      </c>
      <c r="J247" s="2666" t="n">
        <f aca="false">J$6/TAN(RADIANS($B247))</f>
        <v>6.51313135457004</v>
      </c>
      <c r="K247" s="2666" t="n">
        <f aca="false">K$6/TAN(RADIANS($B247))</f>
        <v>6.65170861743323</v>
      </c>
      <c r="L247" s="2666" t="n">
        <f aca="false">L$6/TAN(RADIANS($B247))</f>
        <v>6.79028588029642</v>
      </c>
      <c r="M247" s="2666" t="n">
        <f aca="false">M$6/TAN(RADIANS($B247))</f>
        <v>6.92886314315961</v>
      </c>
      <c r="N247" s="2666" t="n">
        <f aca="false">N$6/TAN(RADIANS($B247))</f>
        <v>7.06744040602281</v>
      </c>
      <c r="O247" s="2666" t="n">
        <f aca="false">O$6/TAN(RADIANS($B247))</f>
        <v>7.206017668886</v>
      </c>
      <c r="P247" s="2666" t="n">
        <f aca="false">P$6/TAN(RADIANS($B247))</f>
        <v>7.34459493174919</v>
      </c>
      <c r="Q247" s="2666" t="n">
        <f aca="false">Q$6/TAN(RADIANS($B247))</f>
        <v>7.48317219461238</v>
      </c>
      <c r="R247" s="2666" t="n">
        <f aca="false">R$6/TAN(RADIANS($B247))</f>
        <v>7.62174945747557</v>
      </c>
      <c r="S247" s="2666" t="n">
        <f aca="false">S$6/TAN(RADIANS($B247))</f>
        <v>7.76032672033877</v>
      </c>
      <c r="T247" s="2666" t="n">
        <f aca="false">T$6/TAN(RADIANS($B247))</f>
        <v>7.89890398320196</v>
      </c>
      <c r="U247" s="2666" t="n">
        <f aca="false">U$6/TAN(RADIANS($B247))</f>
        <v>8.03748124606515</v>
      </c>
      <c r="V247" s="2666" t="n">
        <f aca="false">V$6/TAN(RADIANS($B247))</f>
        <v>8.17605850892834</v>
      </c>
      <c r="W247" s="2666" t="n">
        <f aca="false">W$6/TAN(RADIANS($B247))</f>
        <v>8.31463577179154</v>
      </c>
      <c r="X247" s="2666" t="n">
        <f aca="false">X$6/TAN(RADIANS($B247))</f>
        <v>8.45321303465473</v>
      </c>
      <c r="Y247" s="2666" t="n">
        <f aca="false">Y$6/TAN(RADIANS($B247))</f>
        <v>8.59179029751792</v>
      </c>
      <c r="Z247" s="2666" t="n">
        <f aca="false">Z$6/TAN(RADIANS($B247))</f>
        <v>8.73036756038111</v>
      </c>
      <c r="AA247" s="2666" t="n">
        <f aca="false">AA$6/TAN(RADIANS($B247))</f>
        <v>8.8689448232443</v>
      </c>
      <c r="AB247" s="2666" t="n">
        <f aca="false">AB$6/TAN(RADIANS($B247))</f>
        <v>9.0075220861075</v>
      </c>
      <c r="AC247" s="2666" t="n">
        <f aca="false">AC$6/TAN(RADIANS($B247))</f>
        <v>9.14609934897069</v>
      </c>
      <c r="AD247" s="2666" t="n">
        <f aca="false">AD$6/TAN(RADIANS($B247))</f>
        <v>9.28467661183388</v>
      </c>
      <c r="AE247" s="2666" t="n">
        <f aca="false">AE$6/TAN(RADIANS($B247))</f>
        <v>9.42325387469707</v>
      </c>
      <c r="AF247" s="2666" t="n">
        <f aca="false">AF$6/TAN(RADIANS($B247))</f>
        <v>9.56183113756027</v>
      </c>
      <c r="AG247" s="2666" t="n">
        <f aca="false">AG$6/TAN(RADIANS($B247))</f>
        <v>9.70040840042346</v>
      </c>
      <c r="AH247" s="2666" t="n">
        <f aca="false">AH$6/TAN(RADIANS($B247))</f>
        <v>9.83898566328665</v>
      </c>
      <c r="AI247" s="2666" t="n">
        <f aca="false">AI$6/TAN(RADIANS($B247))</f>
        <v>9.97756292614984</v>
      </c>
      <c r="AJ247" s="2666" t="n">
        <f aca="false">AJ$6/TAN(RADIANS($B247))</f>
        <v>10.116140189013</v>
      </c>
      <c r="AK247" s="2666" t="n">
        <f aca="false">AK$6/TAN(RADIANS($B247))</f>
        <v>10.2547174518762</v>
      </c>
      <c r="AL247" s="2666" t="n">
        <f aca="false">AL$6/TAN(RADIANS($B247))</f>
        <v>10.3932947147394</v>
      </c>
      <c r="AM247" s="2666" t="n">
        <f aca="false">AM$6/TAN(RADIANS($B247))</f>
        <v>10.5318719776026</v>
      </c>
      <c r="AN247" s="2666" t="n">
        <f aca="false">AN$6/TAN(RADIANS($B247))</f>
        <v>10.6704492404658</v>
      </c>
      <c r="AO247" s="2666" t="n">
        <f aca="false">AO$6/TAN(RADIANS($B247))</f>
        <v>10.809026503329</v>
      </c>
      <c r="AP247" s="2666" t="n">
        <f aca="false">AP$6/TAN(RADIANS($B247))</f>
        <v>10.9476037661922</v>
      </c>
      <c r="AQ247" s="2666" t="n">
        <f aca="false">AQ$6/TAN(RADIANS($B247))</f>
        <v>11.0861810290554</v>
      </c>
    </row>
    <row r="248" customFormat="false" ht="12.75" hidden="false" customHeight="false" outlineLevel="0" collapsed="false">
      <c r="B248" s="2383" t="n">
        <f aca="false">$J$3+B247</f>
        <v>61.25</v>
      </c>
      <c r="C248" s="2666" t="n">
        <f aca="false">N$3/TAN(RADIANS($B248))</f>
        <v>5.48618786626667</v>
      </c>
      <c r="D248" s="2666" t="n">
        <f aca="false">D$6/TAN(RADIANS($B248))</f>
        <v>5.62334256292334</v>
      </c>
      <c r="E248" s="2666" t="n">
        <f aca="false">E$6/TAN(RADIANS($B248))</f>
        <v>5.76049725958001</v>
      </c>
      <c r="F248" s="2666" t="n">
        <f aca="false">F$6/TAN(RADIANS($B248))</f>
        <v>5.89765195623667</v>
      </c>
      <c r="G248" s="2666" t="n">
        <f aca="false">G$6/TAN(RADIANS($B248))</f>
        <v>6.03480665289334</v>
      </c>
      <c r="H248" s="2666" t="n">
        <f aca="false">H$6/TAN(RADIANS($B248))</f>
        <v>6.17196134955001</v>
      </c>
      <c r="I248" s="2666" t="n">
        <f aca="false">I$6/TAN(RADIANS($B248))</f>
        <v>6.30911604620668</v>
      </c>
      <c r="J248" s="2666" t="n">
        <f aca="false">J$6/TAN(RADIANS($B248))</f>
        <v>6.44627074286334</v>
      </c>
      <c r="K248" s="2666" t="n">
        <f aca="false">K$6/TAN(RADIANS($B248))</f>
        <v>6.58342543952001</v>
      </c>
      <c r="L248" s="2666" t="n">
        <f aca="false">L$6/TAN(RADIANS($B248))</f>
        <v>6.72058013617668</v>
      </c>
      <c r="M248" s="2666" t="n">
        <f aca="false">M$6/TAN(RADIANS($B248))</f>
        <v>6.85773483283334</v>
      </c>
      <c r="N248" s="2666" t="n">
        <f aca="false">N$6/TAN(RADIANS($B248))</f>
        <v>6.99488952949001</v>
      </c>
      <c r="O248" s="2666" t="n">
        <f aca="false">O$6/TAN(RADIANS($B248))</f>
        <v>7.13204422614668</v>
      </c>
      <c r="P248" s="2666" t="n">
        <f aca="false">P$6/TAN(RADIANS($B248))</f>
        <v>7.26919892280334</v>
      </c>
      <c r="Q248" s="2666" t="n">
        <f aca="false">Q$6/TAN(RADIANS($B248))</f>
        <v>7.40635361946001</v>
      </c>
      <c r="R248" s="2666" t="n">
        <f aca="false">R$6/TAN(RADIANS($B248))</f>
        <v>7.54350831611668</v>
      </c>
      <c r="S248" s="2666" t="n">
        <f aca="false">S$6/TAN(RADIANS($B248))</f>
        <v>7.68066301277334</v>
      </c>
      <c r="T248" s="2666" t="n">
        <f aca="false">T$6/TAN(RADIANS($B248))</f>
        <v>7.81781770943001</v>
      </c>
      <c r="U248" s="2666" t="n">
        <f aca="false">U$6/TAN(RADIANS($B248))</f>
        <v>7.95497240608668</v>
      </c>
      <c r="V248" s="2666" t="n">
        <f aca="false">V$6/TAN(RADIANS($B248))</f>
        <v>8.09212710274334</v>
      </c>
      <c r="W248" s="2666" t="n">
        <f aca="false">W$6/TAN(RADIANS($B248))</f>
        <v>8.22928179940001</v>
      </c>
      <c r="X248" s="2666" t="n">
        <f aca="false">X$6/TAN(RADIANS($B248))</f>
        <v>8.36643649605668</v>
      </c>
      <c r="Y248" s="2666" t="n">
        <f aca="false">Y$6/TAN(RADIANS($B248))</f>
        <v>8.50359119271335</v>
      </c>
      <c r="Z248" s="2666" t="n">
        <f aca="false">Z$6/TAN(RADIANS($B248))</f>
        <v>8.64074588937001</v>
      </c>
      <c r="AA248" s="2666" t="n">
        <f aca="false">AA$6/TAN(RADIANS($B248))</f>
        <v>8.77790058602668</v>
      </c>
      <c r="AB248" s="2666" t="n">
        <f aca="false">AB$6/TAN(RADIANS($B248))</f>
        <v>8.91505528268335</v>
      </c>
      <c r="AC248" s="2666" t="n">
        <f aca="false">AC$6/TAN(RADIANS($B248))</f>
        <v>9.05220997934001</v>
      </c>
      <c r="AD248" s="2666" t="n">
        <f aca="false">AD$6/TAN(RADIANS($B248))</f>
        <v>9.18936467599668</v>
      </c>
      <c r="AE248" s="2666" t="n">
        <f aca="false">AE$6/TAN(RADIANS($B248))</f>
        <v>9.32651937265335</v>
      </c>
      <c r="AF248" s="2666" t="n">
        <f aca="false">AF$6/TAN(RADIANS($B248))</f>
        <v>9.46367406931001</v>
      </c>
      <c r="AG248" s="2666" t="n">
        <f aca="false">AG$6/TAN(RADIANS($B248))</f>
        <v>9.60082876596668</v>
      </c>
      <c r="AH248" s="2666" t="n">
        <f aca="false">AH$6/TAN(RADIANS($B248))</f>
        <v>9.73798346262335</v>
      </c>
      <c r="AI248" s="2666" t="n">
        <f aca="false">AI$6/TAN(RADIANS($B248))</f>
        <v>9.87513815928001</v>
      </c>
      <c r="AJ248" s="2666" t="n">
        <f aca="false">AJ$6/TAN(RADIANS($B248))</f>
        <v>10.0122928559367</v>
      </c>
      <c r="AK248" s="2666" t="n">
        <f aca="false">AK$6/TAN(RADIANS($B248))</f>
        <v>10.1494475525933</v>
      </c>
      <c r="AL248" s="2666" t="n">
        <f aca="false">AL$6/TAN(RADIANS($B248))</f>
        <v>10.28660224925</v>
      </c>
      <c r="AM248" s="2666" t="n">
        <f aca="false">AM$6/TAN(RADIANS($B248))</f>
        <v>10.4237569459067</v>
      </c>
      <c r="AN248" s="2666" t="n">
        <f aca="false">AN$6/TAN(RADIANS($B248))</f>
        <v>10.5609116425633</v>
      </c>
      <c r="AO248" s="2666" t="n">
        <f aca="false">AO$6/TAN(RADIANS($B248))</f>
        <v>10.69806633922</v>
      </c>
      <c r="AP248" s="2666" t="n">
        <f aca="false">AP$6/TAN(RADIANS($B248))</f>
        <v>10.8352210358767</v>
      </c>
      <c r="AQ248" s="2666" t="n">
        <f aca="false">AQ$6/TAN(RADIANS($B248))</f>
        <v>10.9723757325333</v>
      </c>
    </row>
    <row r="249" customFormat="false" ht="12.75" hidden="false" customHeight="false" outlineLevel="0" collapsed="false">
      <c r="B249" s="2383" t="n">
        <f aca="false">$J$3+B248</f>
        <v>61.5</v>
      </c>
      <c r="C249" s="2666" t="n">
        <f aca="false">N$3/TAN(RADIANS($B249))</f>
        <v>5.42955699638437</v>
      </c>
      <c r="D249" s="2666" t="n">
        <f aca="false">D$6/TAN(RADIANS($B249))</f>
        <v>5.56529592129398</v>
      </c>
      <c r="E249" s="2666" t="n">
        <f aca="false">E$6/TAN(RADIANS($B249))</f>
        <v>5.70103484620359</v>
      </c>
      <c r="F249" s="2666" t="n">
        <f aca="false">F$6/TAN(RADIANS($B249))</f>
        <v>5.8367737711132</v>
      </c>
      <c r="G249" s="2666" t="n">
        <f aca="false">G$6/TAN(RADIANS($B249))</f>
        <v>5.97251269602281</v>
      </c>
      <c r="H249" s="2666" t="n">
        <f aca="false">H$6/TAN(RADIANS($B249))</f>
        <v>6.10825162093242</v>
      </c>
      <c r="I249" s="2666" t="n">
        <f aca="false">I$6/TAN(RADIANS($B249))</f>
        <v>6.24399054584202</v>
      </c>
      <c r="J249" s="2666" t="n">
        <f aca="false">J$6/TAN(RADIANS($B249))</f>
        <v>6.37972947075163</v>
      </c>
      <c r="K249" s="2666" t="n">
        <f aca="false">K$6/TAN(RADIANS($B249))</f>
        <v>6.51546839566124</v>
      </c>
      <c r="L249" s="2666" t="n">
        <f aca="false">L$6/TAN(RADIANS($B249))</f>
        <v>6.65120732057085</v>
      </c>
      <c r="M249" s="2666" t="n">
        <f aca="false">M$6/TAN(RADIANS($B249))</f>
        <v>6.78694624548046</v>
      </c>
      <c r="N249" s="2666" t="n">
        <f aca="false">N$6/TAN(RADIANS($B249))</f>
        <v>6.92268517039007</v>
      </c>
      <c r="O249" s="2666" t="n">
        <f aca="false">O$6/TAN(RADIANS($B249))</f>
        <v>7.05842409529968</v>
      </c>
      <c r="P249" s="2666" t="n">
        <f aca="false">P$6/TAN(RADIANS($B249))</f>
        <v>7.19416302020929</v>
      </c>
      <c r="Q249" s="2666" t="n">
        <f aca="false">Q$6/TAN(RADIANS($B249))</f>
        <v>7.3299019451189</v>
      </c>
      <c r="R249" s="2666" t="n">
        <f aca="false">R$6/TAN(RADIANS($B249))</f>
        <v>7.46564087002851</v>
      </c>
      <c r="S249" s="2666" t="n">
        <f aca="false">S$6/TAN(RADIANS($B249))</f>
        <v>7.60137979493812</v>
      </c>
      <c r="T249" s="2666" t="n">
        <f aca="false">T$6/TAN(RADIANS($B249))</f>
        <v>7.73711871984773</v>
      </c>
      <c r="U249" s="2666" t="n">
        <f aca="false">U$6/TAN(RADIANS($B249))</f>
        <v>7.87285764475733</v>
      </c>
      <c r="V249" s="2666" t="n">
        <f aca="false">V$6/TAN(RADIANS($B249))</f>
        <v>8.00859656966694</v>
      </c>
      <c r="W249" s="2666" t="n">
        <f aca="false">W$6/TAN(RADIANS($B249))</f>
        <v>8.14433549457655</v>
      </c>
      <c r="X249" s="2666" t="n">
        <f aca="false">X$6/TAN(RADIANS($B249))</f>
        <v>8.28007441948616</v>
      </c>
      <c r="Y249" s="2666" t="n">
        <f aca="false">Y$6/TAN(RADIANS($B249))</f>
        <v>8.41581334439577</v>
      </c>
      <c r="Z249" s="2666" t="n">
        <f aca="false">Z$6/TAN(RADIANS($B249))</f>
        <v>8.55155226930538</v>
      </c>
      <c r="AA249" s="2666" t="n">
        <f aca="false">AA$6/TAN(RADIANS($B249))</f>
        <v>8.68729119421499</v>
      </c>
      <c r="AB249" s="2666" t="n">
        <f aca="false">AB$6/TAN(RADIANS($B249))</f>
        <v>8.8230301191246</v>
      </c>
      <c r="AC249" s="2666" t="n">
        <f aca="false">AC$6/TAN(RADIANS($B249))</f>
        <v>8.95876904403421</v>
      </c>
      <c r="AD249" s="2666" t="n">
        <f aca="false">AD$6/TAN(RADIANS($B249))</f>
        <v>9.09450796894382</v>
      </c>
      <c r="AE249" s="2666" t="n">
        <f aca="false">AE$6/TAN(RADIANS($B249))</f>
        <v>9.23024689385343</v>
      </c>
      <c r="AF249" s="2666" t="n">
        <f aca="false">AF$6/TAN(RADIANS($B249))</f>
        <v>9.36598581876304</v>
      </c>
      <c r="AG249" s="2666" t="n">
        <f aca="false">AG$6/TAN(RADIANS($B249))</f>
        <v>9.50172474367265</v>
      </c>
      <c r="AH249" s="2666" t="n">
        <f aca="false">AH$6/TAN(RADIANS($B249))</f>
        <v>9.63746366858226</v>
      </c>
      <c r="AI249" s="2666" t="n">
        <f aca="false">AI$6/TAN(RADIANS($B249))</f>
        <v>9.77320259349186</v>
      </c>
      <c r="AJ249" s="2666" t="n">
        <f aca="false">AJ$6/TAN(RADIANS($B249))</f>
        <v>9.90894151840147</v>
      </c>
      <c r="AK249" s="2666" t="n">
        <f aca="false">AK$6/TAN(RADIANS($B249))</f>
        <v>10.0446804433111</v>
      </c>
      <c r="AL249" s="2666" t="n">
        <f aca="false">AL$6/TAN(RADIANS($B249))</f>
        <v>10.1804193682207</v>
      </c>
      <c r="AM249" s="2666" t="n">
        <f aca="false">AM$6/TAN(RADIANS($B249))</f>
        <v>10.3161582931303</v>
      </c>
      <c r="AN249" s="2666" t="n">
        <f aca="false">AN$6/TAN(RADIANS($B249))</f>
        <v>10.4518972180399</v>
      </c>
      <c r="AO249" s="2666" t="n">
        <f aca="false">AO$6/TAN(RADIANS($B249))</f>
        <v>10.5876361429495</v>
      </c>
      <c r="AP249" s="2666" t="n">
        <f aca="false">AP$6/TAN(RADIANS($B249))</f>
        <v>10.7233750678591</v>
      </c>
      <c r="AQ249" s="2666" t="n">
        <f aca="false">AQ$6/TAN(RADIANS($B249))</f>
        <v>10.8591139927687</v>
      </c>
    </row>
    <row r="250" customFormat="false" ht="12.75" hidden="false" customHeight="false" outlineLevel="0" collapsed="false">
      <c r="B250" s="2383" t="n">
        <f aca="false">$J$3+B249</f>
        <v>61.75</v>
      </c>
      <c r="C250" s="2666" t="n">
        <f aca="false">N$3/TAN(RADIANS($B250))</f>
        <v>5.37319382139406</v>
      </c>
      <c r="D250" s="2666" t="n">
        <f aca="false">D$6/TAN(RADIANS($B250))</f>
        <v>5.50752366692892</v>
      </c>
      <c r="E250" s="2666" t="n">
        <f aca="false">E$6/TAN(RADIANS($B250))</f>
        <v>5.64185351246377</v>
      </c>
      <c r="F250" s="2666" t="n">
        <f aca="false">F$6/TAN(RADIANS($B250))</f>
        <v>5.77618335799862</v>
      </c>
      <c r="G250" s="2666" t="n">
        <f aca="false">G$6/TAN(RADIANS($B250))</f>
        <v>5.91051320353347</v>
      </c>
      <c r="H250" s="2666" t="n">
        <f aca="false">H$6/TAN(RADIANS($B250))</f>
        <v>6.04484304906832</v>
      </c>
      <c r="I250" s="2666" t="n">
        <f aca="false">I$6/TAN(RADIANS($B250))</f>
        <v>6.17917289460317</v>
      </c>
      <c r="J250" s="2666" t="n">
        <f aca="false">J$6/TAN(RADIANS($B250))</f>
        <v>6.31350274013803</v>
      </c>
      <c r="K250" s="2666" t="n">
        <f aca="false">K$6/TAN(RADIANS($B250))</f>
        <v>6.44783258567288</v>
      </c>
      <c r="L250" s="2666" t="n">
        <f aca="false">L$6/TAN(RADIANS($B250))</f>
        <v>6.58216243120773</v>
      </c>
      <c r="M250" s="2666" t="n">
        <f aca="false">M$6/TAN(RADIANS($B250))</f>
        <v>6.71649227674258</v>
      </c>
      <c r="N250" s="2666" t="n">
        <f aca="false">N$6/TAN(RADIANS($B250))</f>
        <v>6.85082212227743</v>
      </c>
      <c r="O250" s="2666" t="n">
        <f aca="false">O$6/TAN(RADIANS($B250))</f>
        <v>6.98515196781228</v>
      </c>
      <c r="P250" s="2666" t="n">
        <f aca="false">P$6/TAN(RADIANS($B250))</f>
        <v>7.11948181334714</v>
      </c>
      <c r="Q250" s="2666" t="n">
        <f aca="false">Q$6/TAN(RADIANS($B250))</f>
        <v>7.25381165888199</v>
      </c>
      <c r="R250" s="2666" t="n">
        <f aca="false">R$6/TAN(RADIANS($B250))</f>
        <v>7.38814150441684</v>
      </c>
      <c r="S250" s="2666" t="n">
        <f aca="false">S$6/TAN(RADIANS($B250))</f>
        <v>7.52247134995169</v>
      </c>
      <c r="T250" s="2666" t="n">
        <f aca="false">T$6/TAN(RADIANS($B250))</f>
        <v>7.65680119548654</v>
      </c>
      <c r="U250" s="2666" t="n">
        <f aca="false">U$6/TAN(RADIANS($B250))</f>
        <v>7.79113104102139</v>
      </c>
      <c r="V250" s="2666" t="n">
        <f aca="false">V$6/TAN(RADIANS($B250))</f>
        <v>7.92546088655625</v>
      </c>
      <c r="W250" s="2666" t="n">
        <f aca="false">W$6/TAN(RADIANS($B250))</f>
        <v>8.0597907320911</v>
      </c>
      <c r="X250" s="2666" t="n">
        <f aca="false">X$6/TAN(RADIANS($B250))</f>
        <v>8.19412057762595</v>
      </c>
      <c r="Y250" s="2666" t="n">
        <f aca="false">Y$6/TAN(RADIANS($B250))</f>
        <v>8.3284504231608</v>
      </c>
      <c r="Z250" s="2666" t="n">
        <f aca="false">Z$6/TAN(RADIANS($B250))</f>
        <v>8.46278026869565</v>
      </c>
      <c r="AA250" s="2666" t="n">
        <f aca="false">AA$6/TAN(RADIANS($B250))</f>
        <v>8.5971101142305</v>
      </c>
      <c r="AB250" s="2666" t="n">
        <f aca="false">AB$6/TAN(RADIANS($B250))</f>
        <v>8.73143995976536</v>
      </c>
      <c r="AC250" s="2666" t="n">
        <f aca="false">AC$6/TAN(RADIANS($B250))</f>
        <v>8.86576980530021</v>
      </c>
      <c r="AD250" s="2666" t="n">
        <f aca="false">AD$6/TAN(RADIANS($B250))</f>
        <v>9.00009965083506</v>
      </c>
      <c r="AE250" s="2666" t="n">
        <f aca="false">AE$6/TAN(RADIANS($B250))</f>
        <v>9.13442949636991</v>
      </c>
      <c r="AF250" s="2666" t="n">
        <f aca="false">AF$6/TAN(RADIANS($B250))</f>
        <v>9.26875934190476</v>
      </c>
      <c r="AG250" s="2666" t="n">
        <f aca="false">AG$6/TAN(RADIANS($B250))</f>
        <v>9.40308918743961</v>
      </c>
      <c r="AH250" s="2666" t="n">
        <f aca="false">AH$6/TAN(RADIANS($B250))</f>
        <v>9.53741903297446</v>
      </c>
      <c r="AI250" s="2666" t="n">
        <f aca="false">AI$6/TAN(RADIANS($B250))</f>
        <v>9.67174887850932</v>
      </c>
      <c r="AJ250" s="2666" t="n">
        <f aca="false">AJ$6/TAN(RADIANS($B250))</f>
        <v>9.80607872404417</v>
      </c>
      <c r="AK250" s="2666" t="n">
        <f aca="false">AK$6/TAN(RADIANS($B250))</f>
        <v>9.94040856957902</v>
      </c>
      <c r="AL250" s="2666" t="n">
        <f aca="false">AL$6/TAN(RADIANS($B250))</f>
        <v>10.0747384151139</v>
      </c>
      <c r="AM250" s="2666" t="n">
        <f aca="false">AM$6/TAN(RADIANS($B250))</f>
        <v>10.2090682606487</v>
      </c>
      <c r="AN250" s="2666" t="n">
        <f aca="false">AN$6/TAN(RADIANS($B250))</f>
        <v>10.3433981061836</v>
      </c>
      <c r="AO250" s="2666" t="n">
        <f aca="false">AO$6/TAN(RADIANS($B250))</f>
        <v>10.4777279517184</v>
      </c>
      <c r="AP250" s="2666" t="n">
        <f aca="false">AP$6/TAN(RADIANS($B250))</f>
        <v>10.6120577972533</v>
      </c>
      <c r="AQ250" s="2666" t="n">
        <f aca="false">AQ$6/TAN(RADIANS($B250))</f>
        <v>10.7463876427881</v>
      </c>
    </row>
    <row r="251" customFormat="false" ht="12.75" hidden="false" customHeight="false" outlineLevel="0" collapsed="false">
      <c r="B251" s="2383" t="n">
        <f aca="false">$J$3+B250</f>
        <v>62</v>
      </c>
      <c r="C251" s="2666" t="n">
        <f aca="false">N$3/TAN(RADIANS($B251))</f>
        <v>5.31709431661479</v>
      </c>
      <c r="D251" s="2666" t="n">
        <f aca="false">D$6/TAN(RADIANS($B251))</f>
        <v>5.45002167453016</v>
      </c>
      <c r="E251" s="2666" t="n">
        <f aca="false">E$6/TAN(RADIANS($B251))</f>
        <v>5.58294903244553</v>
      </c>
      <c r="F251" s="2666" t="n">
        <f aca="false">F$6/TAN(RADIANS($B251))</f>
        <v>5.7158763903609</v>
      </c>
      <c r="G251" s="2666" t="n">
        <f aca="false">G$6/TAN(RADIANS($B251))</f>
        <v>5.84880374827627</v>
      </c>
      <c r="H251" s="2666" t="n">
        <f aca="false">H$6/TAN(RADIANS($B251))</f>
        <v>5.98173110619164</v>
      </c>
      <c r="I251" s="2666" t="n">
        <f aca="false">I$6/TAN(RADIANS($B251))</f>
        <v>6.11465846410701</v>
      </c>
      <c r="J251" s="2666" t="n">
        <f aca="false">J$6/TAN(RADIANS($B251))</f>
        <v>6.24758582202238</v>
      </c>
      <c r="K251" s="2666" t="n">
        <f aca="false">K$6/TAN(RADIANS($B251))</f>
        <v>6.38051317993775</v>
      </c>
      <c r="L251" s="2666" t="n">
        <f aca="false">L$6/TAN(RADIANS($B251))</f>
        <v>6.51344053785312</v>
      </c>
      <c r="M251" s="2666" t="n">
        <f aca="false">M$6/TAN(RADIANS($B251))</f>
        <v>6.64636789576849</v>
      </c>
      <c r="N251" s="2666" t="n">
        <f aca="false">N$6/TAN(RADIANS($B251))</f>
        <v>6.77929525368386</v>
      </c>
      <c r="O251" s="2666" t="n">
        <f aca="false">O$6/TAN(RADIANS($B251))</f>
        <v>6.91222261159922</v>
      </c>
      <c r="P251" s="2666" t="n">
        <f aca="false">P$6/TAN(RADIANS($B251))</f>
        <v>7.04514996951459</v>
      </c>
      <c r="Q251" s="2666" t="n">
        <f aca="false">Q$6/TAN(RADIANS($B251))</f>
        <v>7.17807732742996</v>
      </c>
      <c r="R251" s="2666" t="n">
        <f aca="false">R$6/TAN(RADIANS($B251))</f>
        <v>7.31100468534533</v>
      </c>
      <c r="S251" s="2666" t="n">
        <f aca="false">S$6/TAN(RADIANS($B251))</f>
        <v>7.4439320432607</v>
      </c>
      <c r="T251" s="2666" t="n">
        <f aca="false">T$6/TAN(RADIANS($B251))</f>
        <v>7.57685940117607</v>
      </c>
      <c r="U251" s="2666" t="n">
        <f aca="false">U$6/TAN(RADIANS($B251))</f>
        <v>7.70978675909144</v>
      </c>
      <c r="V251" s="2666" t="n">
        <f aca="false">V$6/TAN(RADIANS($B251))</f>
        <v>7.84271411700681</v>
      </c>
      <c r="W251" s="2666" t="n">
        <f aca="false">W$6/TAN(RADIANS($B251))</f>
        <v>7.97564147492218</v>
      </c>
      <c r="X251" s="2666" t="n">
        <f aca="false">X$6/TAN(RADIANS($B251))</f>
        <v>8.10856883283755</v>
      </c>
      <c r="Y251" s="2666" t="n">
        <f aca="false">Y$6/TAN(RADIANS($B251))</f>
        <v>8.24149619075292</v>
      </c>
      <c r="Z251" s="2666" t="n">
        <f aca="false">Z$6/TAN(RADIANS($B251))</f>
        <v>8.37442354866829</v>
      </c>
      <c r="AA251" s="2666" t="n">
        <f aca="false">AA$6/TAN(RADIANS($B251))</f>
        <v>8.50735090658366</v>
      </c>
      <c r="AB251" s="2666" t="n">
        <f aca="false">AB$6/TAN(RADIANS($B251))</f>
        <v>8.64027826449903</v>
      </c>
      <c r="AC251" s="2666" t="n">
        <f aca="false">AC$6/TAN(RADIANS($B251))</f>
        <v>8.7732056224144</v>
      </c>
      <c r="AD251" s="2666" t="n">
        <f aca="false">AD$6/TAN(RADIANS($B251))</f>
        <v>8.90613298032977</v>
      </c>
      <c r="AE251" s="2666" t="n">
        <f aca="false">AE$6/TAN(RADIANS($B251))</f>
        <v>9.03906033824514</v>
      </c>
      <c r="AF251" s="2666" t="n">
        <f aca="false">AF$6/TAN(RADIANS($B251))</f>
        <v>9.17198769616051</v>
      </c>
      <c r="AG251" s="2666" t="n">
        <f aca="false">AG$6/TAN(RADIANS($B251))</f>
        <v>9.30491505407588</v>
      </c>
      <c r="AH251" s="2666" t="n">
        <f aca="false">AH$6/TAN(RADIANS($B251))</f>
        <v>9.43784241199125</v>
      </c>
      <c r="AI251" s="2666" t="n">
        <f aca="false">AI$6/TAN(RADIANS($B251))</f>
        <v>9.57076976990662</v>
      </c>
      <c r="AJ251" s="2666" t="n">
        <f aca="false">AJ$6/TAN(RADIANS($B251))</f>
        <v>9.70369712782199</v>
      </c>
      <c r="AK251" s="2666" t="n">
        <f aca="false">AK$6/TAN(RADIANS($B251))</f>
        <v>9.83662448573736</v>
      </c>
      <c r="AL251" s="2666" t="n">
        <f aca="false">AL$6/TAN(RADIANS($B251))</f>
        <v>9.96955184365273</v>
      </c>
      <c r="AM251" s="2666" t="n">
        <f aca="false">AM$6/TAN(RADIANS($B251))</f>
        <v>10.1024792015681</v>
      </c>
      <c r="AN251" s="2666" t="n">
        <f aca="false">AN$6/TAN(RADIANS($B251))</f>
        <v>10.2354065594835</v>
      </c>
      <c r="AO251" s="2666" t="n">
        <f aca="false">AO$6/TAN(RADIANS($B251))</f>
        <v>10.3683339173988</v>
      </c>
      <c r="AP251" s="2666" t="n">
        <f aca="false">AP$6/TAN(RADIANS($B251))</f>
        <v>10.5012612753142</v>
      </c>
      <c r="AQ251" s="2666" t="n">
        <f aca="false">AQ$6/TAN(RADIANS($B251))</f>
        <v>10.6341886332296</v>
      </c>
    </row>
    <row r="252" customFormat="false" ht="12.75" hidden="false" customHeight="false" outlineLevel="0" collapsed="false">
      <c r="B252" s="2383" t="n">
        <f aca="false">$J$3+B251</f>
        <v>62.25</v>
      </c>
      <c r="C252" s="2666" t="n">
        <f aca="false">N$3/TAN(RADIANS($B252))</f>
        <v>5.26125451492034</v>
      </c>
      <c r="D252" s="2666" t="n">
        <f aca="false">D$6/TAN(RADIANS($B252))</f>
        <v>5.39278587779335</v>
      </c>
      <c r="E252" s="2666" t="n">
        <f aca="false">E$6/TAN(RADIANS($B252))</f>
        <v>5.52431724066636</v>
      </c>
      <c r="F252" s="2666" t="n">
        <f aca="false">F$6/TAN(RADIANS($B252))</f>
        <v>5.65584860353937</v>
      </c>
      <c r="G252" s="2666" t="n">
        <f aca="false">G$6/TAN(RADIANS($B252))</f>
        <v>5.78737996641238</v>
      </c>
      <c r="H252" s="2666" t="n">
        <f aca="false">H$6/TAN(RADIANS($B252))</f>
        <v>5.91891132928538</v>
      </c>
      <c r="I252" s="2666" t="n">
        <f aca="false">I$6/TAN(RADIANS($B252))</f>
        <v>6.05044269215839</v>
      </c>
      <c r="J252" s="2666" t="n">
        <f aca="false">J$6/TAN(RADIANS($B252))</f>
        <v>6.1819740550314</v>
      </c>
      <c r="K252" s="2666" t="n">
        <f aca="false">K$6/TAN(RADIANS($B252))</f>
        <v>6.31350541790441</v>
      </c>
      <c r="L252" s="2666" t="n">
        <f aca="false">L$6/TAN(RADIANS($B252))</f>
        <v>6.44503678077742</v>
      </c>
      <c r="M252" s="2666" t="n">
        <f aca="false">M$6/TAN(RADIANS($B252))</f>
        <v>6.57656814365043</v>
      </c>
      <c r="N252" s="2666" t="n">
        <f aca="false">N$6/TAN(RADIANS($B252))</f>
        <v>6.70809950652344</v>
      </c>
      <c r="O252" s="2666" t="n">
        <f aca="false">O$6/TAN(RADIANS($B252))</f>
        <v>6.83963086939644</v>
      </c>
      <c r="P252" s="2666" t="n">
        <f aca="false">P$6/TAN(RADIANS($B252))</f>
        <v>6.97116223226945</v>
      </c>
      <c r="Q252" s="2666" t="n">
        <f aca="false">Q$6/TAN(RADIANS($B252))</f>
        <v>7.10269359514246</v>
      </c>
      <c r="R252" s="2666" t="n">
        <f aca="false">R$6/TAN(RADIANS($B252))</f>
        <v>7.23422495801547</v>
      </c>
      <c r="S252" s="2666" t="n">
        <f aca="false">S$6/TAN(RADIANS($B252))</f>
        <v>7.36575632088848</v>
      </c>
      <c r="T252" s="2666" t="n">
        <f aca="false">T$6/TAN(RADIANS($B252))</f>
        <v>7.49728768376149</v>
      </c>
      <c r="U252" s="2666" t="n">
        <f aca="false">U$6/TAN(RADIANS($B252))</f>
        <v>7.6288190466345</v>
      </c>
      <c r="V252" s="2666" t="n">
        <f aca="false">V$6/TAN(RADIANS($B252))</f>
        <v>7.7603504095075</v>
      </c>
      <c r="W252" s="2666" t="n">
        <f aca="false">W$6/TAN(RADIANS($B252))</f>
        <v>7.89188177238051</v>
      </c>
      <c r="X252" s="2666" t="n">
        <f aca="false">X$6/TAN(RADIANS($B252))</f>
        <v>8.02341313525352</v>
      </c>
      <c r="Y252" s="2666" t="n">
        <f aca="false">Y$6/TAN(RADIANS($B252))</f>
        <v>8.15494449812653</v>
      </c>
      <c r="Z252" s="2666" t="n">
        <f aca="false">Z$6/TAN(RADIANS($B252))</f>
        <v>8.28647586099954</v>
      </c>
      <c r="AA252" s="2666" t="n">
        <f aca="false">AA$6/TAN(RADIANS($B252))</f>
        <v>8.41800722387255</v>
      </c>
      <c r="AB252" s="2666" t="n">
        <f aca="false">AB$6/TAN(RADIANS($B252))</f>
        <v>8.54953858674556</v>
      </c>
      <c r="AC252" s="2666" t="n">
        <f aca="false">AC$6/TAN(RADIANS($B252))</f>
        <v>8.68106994961856</v>
      </c>
      <c r="AD252" s="2666" t="n">
        <f aca="false">AD$6/TAN(RADIANS($B252))</f>
        <v>8.81260131249157</v>
      </c>
      <c r="AE252" s="2666" t="n">
        <f aca="false">AE$6/TAN(RADIANS($B252))</f>
        <v>8.94413267536458</v>
      </c>
      <c r="AF252" s="2666" t="n">
        <f aca="false">AF$6/TAN(RADIANS($B252))</f>
        <v>9.07566403823759</v>
      </c>
      <c r="AG252" s="2666" t="n">
        <f aca="false">AG$6/TAN(RADIANS($B252))</f>
        <v>9.2071954011106</v>
      </c>
      <c r="AH252" s="2666" t="n">
        <f aca="false">AH$6/TAN(RADIANS($B252))</f>
        <v>9.33872676398361</v>
      </c>
      <c r="AI252" s="2666" t="n">
        <f aca="false">AI$6/TAN(RADIANS($B252))</f>
        <v>9.47025812685662</v>
      </c>
      <c r="AJ252" s="2666" t="n">
        <f aca="false">AJ$6/TAN(RADIANS($B252))</f>
        <v>9.60178948972962</v>
      </c>
      <c r="AK252" s="2666" t="n">
        <f aca="false">AK$6/TAN(RADIANS($B252))</f>
        <v>9.73332085260263</v>
      </c>
      <c r="AL252" s="2666" t="n">
        <f aca="false">AL$6/TAN(RADIANS($B252))</f>
        <v>9.86485221547564</v>
      </c>
      <c r="AM252" s="2666" t="n">
        <f aca="false">AM$6/TAN(RADIANS($B252))</f>
        <v>9.99638357834865</v>
      </c>
      <c r="AN252" s="2666" t="n">
        <f aca="false">AN$6/TAN(RADIANS($B252))</f>
        <v>10.1279149412217</v>
      </c>
      <c r="AO252" s="2666" t="n">
        <f aca="false">AO$6/TAN(RADIANS($B252))</f>
        <v>10.2594463040947</v>
      </c>
      <c r="AP252" s="2666" t="n">
        <f aca="false">AP$6/TAN(RADIANS($B252))</f>
        <v>10.3909776669677</v>
      </c>
      <c r="AQ252" s="2666" t="n">
        <f aca="false">AQ$6/TAN(RADIANS($B252))</f>
        <v>10.5225090298407</v>
      </c>
    </row>
    <row r="253" customFormat="false" ht="12.75" hidden="false" customHeight="false" outlineLevel="0" collapsed="false">
      <c r="B253" s="2383" t="n">
        <f aca="false">$J$3+B252</f>
        <v>62.5</v>
      </c>
      <c r="C253" s="2666" t="n">
        <f aca="false">N$3/TAN(RADIANS($B253))</f>
        <v>5.20567050551747</v>
      </c>
      <c r="D253" s="2666" t="n">
        <f aca="false">D$6/TAN(RADIANS($B253))</f>
        <v>5.3358122681554</v>
      </c>
      <c r="E253" s="2666" t="n">
        <f aca="false">E$6/TAN(RADIANS($B253))</f>
        <v>5.46595403079334</v>
      </c>
      <c r="F253" s="2666" t="n">
        <f aca="false">F$6/TAN(RADIANS($B253))</f>
        <v>5.59609579343127</v>
      </c>
      <c r="G253" s="2666" t="n">
        <f aca="false">G$6/TAN(RADIANS($B253))</f>
        <v>5.72623755606921</v>
      </c>
      <c r="H253" s="2666" t="n">
        <f aca="false">H$6/TAN(RADIANS($B253))</f>
        <v>5.85637931870715</v>
      </c>
      <c r="I253" s="2666" t="n">
        <f aca="false">I$6/TAN(RADIANS($B253))</f>
        <v>5.98652108134508</v>
      </c>
      <c r="J253" s="2666" t="n">
        <f aca="false">J$6/TAN(RADIANS($B253))</f>
        <v>6.11666284398302</v>
      </c>
      <c r="K253" s="2666" t="n">
        <f aca="false">K$6/TAN(RADIANS($B253))</f>
        <v>6.24680460662096</v>
      </c>
      <c r="L253" s="2666" t="n">
        <f aca="false">L$6/TAN(RADIANS($B253))</f>
        <v>6.3769463692589</v>
      </c>
      <c r="M253" s="2666" t="n">
        <f aca="false">M$6/TAN(RADIANS($B253))</f>
        <v>6.50708813189683</v>
      </c>
      <c r="N253" s="2666" t="n">
        <f aca="false">N$6/TAN(RADIANS($B253))</f>
        <v>6.63722989453477</v>
      </c>
      <c r="O253" s="2666" t="n">
        <f aca="false">O$6/TAN(RADIANS($B253))</f>
        <v>6.7673716571727</v>
      </c>
      <c r="P253" s="2666" t="n">
        <f aca="false">P$6/TAN(RADIANS($B253))</f>
        <v>6.89751341981064</v>
      </c>
      <c r="Q253" s="2666" t="n">
        <f aca="false">Q$6/TAN(RADIANS($B253))</f>
        <v>7.02765518244858</v>
      </c>
      <c r="R253" s="2666" t="n">
        <f aca="false">R$6/TAN(RADIANS($B253))</f>
        <v>7.15779694508651</v>
      </c>
      <c r="S253" s="2666" t="n">
        <f aca="false">S$6/TAN(RADIANS($B253))</f>
        <v>7.28793870772445</v>
      </c>
      <c r="T253" s="2666" t="n">
        <f aca="false">T$6/TAN(RADIANS($B253))</f>
        <v>7.41808047036239</v>
      </c>
      <c r="U253" s="2666" t="n">
        <f aca="false">U$6/TAN(RADIANS($B253))</f>
        <v>7.54822223300032</v>
      </c>
      <c r="V253" s="2666" t="n">
        <f aca="false">V$6/TAN(RADIANS($B253))</f>
        <v>7.67836399563826</v>
      </c>
      <c r="W253" s="2666" t="n">
        <f aca="false">W$6/TAN(RADIANS($B253))</f>
        <v>7.8085057582762</v>
      </c>
      <c r="X253" s="2666" t="n">
        <f aca="false">X$6/TAN(RADIANS($B253))</f>
        <v>7.93864752091413</v>
      </c>
      <c r="Y253" s="2666" t="n">
        <f aca="false">Y$6/TAN(RADIANS($B253))</f>
        <v>8.06878928355207</v>
      </c>
      <c r="Z253" s="2666" t="n">
        <f aca="false">Z$6/TAN(RADIANS($B253))</f>
        <v>8.19893104619001</v>
      </c>
      <c r="AA253" s="2666" t="n">
        <f aca="false">AA$6/TAN(RADIANS($B253))</f>
        <v>8.32907280882794</v>
      </c>
      <c r="AB253" s="2666" t="n">
        <f aca="false">AB$6/TAN(RADIANS($B253))</f>
        <v>8.45921457146588</v>
      </c>
      <c r="AC253" s="2666" t="n">
        <f aca="false">AC$6/TAN(RADIANS($B253))</f>
        <v>8.58935633410382</v>
      </c>
      <c r="AD253" s="2666" t="n">
        <f aca="false">AD$6/TAN(RADIANS($B253))</f>
        <v>8.71949809674175</v>
      </c>
      <c r="AE253" s="2666" t="n">
        <f aca="false">AE$6/TAN(RADIANS($B253))</f>
        <v>8.84963985937969</v>
      </c>
      <c r="AF253" s="2666" t="n">
        <f aca="false">AF$6/TAN(RADIANS($B253))</f>
        <v>8.97978162201763</v>
      </c>
      <c r="AG253" s="2666" t="n">
        <f aca="false">AG$6/TAN(RADIANS($B253))</f>
        <v>9.10992338465556</v>
      </c>
      <c r="AH253" s="2666" t="n">
        <f aca="false">AH$6/TAN(RADIANS($B253))</f>
        <v>9.2400651472935</v>
      </c>
      <c r="AI253" s="2666" t="n">
        <f aca="false">AI$6/TAN(RADIANS($B253))</f>
        <v>9.37020690993144</v>
      </c>
      <c r="AJ253" s="2666" t="n">
        <f aca="false">AJ$6/TAN(RADIANS($B253))</f>
        <v>9.50034867256937</v>
      </c>
      <c r="AK253" s="2666" t="n">
        <f aca="false">AK$6/TAN(RADIANS($B253))</f>
        <v>9.63049043520731</v>
      </c>
      <c r="AL253" s="2666" t="n">
        <f aca="false">AL$6/TAN(RADIANS($B253))</f>
        <v>9.76063219784525</v>
      </c>
      <c r="AM253" s="2666" t="n">
        <f aca="false">AM$6/TAN(RADIANS($B253))</f>
        <v>9.89077396048318</v>
      </c>
      <c r="AN253" s="2666" t="n">
        <f aca="false">AN$6/TAN(RADIANS($B253))</f>
        <v>10.0209157231211</v>
      </c>
      <c r="AO253" s="2666" t="n">
        <f aca="false">AO$6/TAN(RADIANS($B253))</f>
        <v>10.1510574857591</v>
      </c>
      <c r="AP253" s="2666" t="n">
        <f aca="false">AP$6/TAN(RADIANS($B253))</f>
        <v>10.281199248397</v>
      </c>
      <c r="AQ253" s="2666" t="n">
        <f aca="false">AQ$6/TAN(RADIANS($B253))</f>
        <v>10.4113410110349</v>
      </c>
    </row>
    <row r="254" customFormat="false" ht="12.75" hidden="false" customHeight="false" outlineLevel="0" collapsed="false">
      <c r="B254" s="2383" t="n">
        <f aca="false">$J$3+B253</f>
        <v>62.75</v>
      </c>
      <c r="C254" s="2666" t="n">
        <f aca="false">N$3/TAN(RADIANS($B254))</f>
        <v>5.15033843275229</v>
      </c>
      <c r="D254" s="2666" t="n">
        <f aca="false">D$6/TAN(RADIANS($B254))</f>
        <v>5.2790968935711</v>
      </c>
      <c r="E254" s="2666" t="n">
        <f aca="false">E$6/TAN(RADIANS($B254))</f>
        <v>5.4078553543899</v>
      </c>
      <c r="F254" s="2666" t="n">
        <f aca="false">F$6/TAN(RADIANS($B254))</f>
        <v>5.53661381520871</v>
      </c>
      <c r="G254" s="2666" t="n">
        <f aca="false">G$6/TAN(RADIANS($B254))</f>
        <v>5.66537227602752</v>
      </c>
      <c r="H254" s="2666" t="n">
        <f aca="false">H$6/TAN(RADIANS($B254))</f>
        <v>5.79413073684633</v>
      </c>
      <c r="I254" s="2666" t="n">
        <f aca="false">I$6/TAN(RADIANS($B254))</f>
        <v>5.92288919766513</v>
      </c>
      <c r="J254" s="2666" t="n">
        <f aca="false">J$6/TAN(RADIANS($B254))</f>
        <v>6.05164765848394</v>
      </c>
      <c r="K254" s="2666" t="n">
        <f aca="false">K$6/TAN(RADIANS($B254))</f>
        <v>6.18040611930275</v>
      </c>
      <c r="L254" s="2666" t="n">
        <f aca="false">L$6/TAN(RADIANS($B254))</f>
        <v>6.30916458012155</v>
      </c>
      <c r="M254" s="2666" t="n">
        <f aca="false">M$6/TAN(RADIANS($B254))</f>
        <v>6.43792304094036</v>
      </c>
      <c r="N254" s="2666" t="n">
        <f aca="false">N$6/TAN(RADIANS($B254))</f>
        <v>6.56668150175917</v>
      </c>
      <c r="O254" s="2666" t="n">
        <f aca="false">O$6/TAN(RADIANS($B254))</f>
        <v>6.69543996257798</v>
      </c>
      <c r="P254" s="2666" t="n">
        <f aca="false">P$6/TAN(RADIANS($B254))</f>
        <v>6.82419842339678</v>
      </c>
      <c r="Q254" s="2666" t="n">
        <f aca="false">Q$6/TAN(RADIANS($B254))</f>
        <v>6.95295688421559</v>
      </c>
      <c r="R254" s="2666" t="n">
        <f aca="false">R$6/TAN(RADIANS($B254))</f>
        <v>7.0817153450344</v>
      </c>
      <c r="S254" s="2666" t="n">
        <f aca="false">S$6/TAN(RADIANS($B254))</f>
        <v>7.21047380585321</v>
      </c>
      <c r="T254" s="2666" t="n">
        <f aca="false">T$6/TAN(RADIANS($B254))</f>
        <v>7.33923226667201</v>
      </c>
      <c r="U254" s="2666" t="n">
        <f aca="false">U$6/TAN(RADIANS($B254))</f>
        <v>7.46799072749082</v>
      </c>
      <c r="V254" s="2666" t="n">
        <f aca="false">V$6/TAN(RADIANS($B254))</f>
        <v>7.59674918830963</v>
      </c>
      <c r="W254" s="2666" t="n">
        <f aca="false">W$6/TAN(RADIANS($B254))</f>
        <v>7.72550764912843</v>
      </c>
      <c r="X254" s="2666" t="n">
        <f aca="false">X$6/TAN(RADIANS($B254))</f>
        <v>7.85426610994724</v>
      </c>
      <c r="Y254" s="2666" t="n">
        <f aca="false">Y$6/TAN(RADIANS($B254))</f>
        <v>7.98302457076605</v>
      </c>
      <c r="Z254" s="2666" t="n">
        <f aca="false">Z$6/TAN(RADIANS($B254))</f>
        <v>8.11178303158486</v>
      </c>
      <c r="AA254" s="2666" t="n">
        <f aca="false">AA$6/TAN(RADIANS($B254))</f>
        <v>8.24054149240366</v>
      </c>
      <c r="AB254" s="2666" t="n">
        <f aca="false">AB$6/TAN(RADIANS($B254))</f>
        <v>8.36929995322247</v>
      </c>
      <c r="AC254" s="2666" t="n">
        <f aca="false">AC$6/TAN(RADIANS($B254))</f>
        <v>8.49805841404128</v>
      </c>
      <c r="AD254" s="2666" t="n">
        <f aca="false">AD$6/TAN(RADIANS($B254))</f>
        <v>8.62681687486009</v>
      </c>
      <c r="AE254" s="2666" t="n">
        <f aca="false">AE$6/TAN(RADIANS($B254))</f>
        <v>8.75557533567889</v>
      </c>
      <c r="AF254" s="2666" t="n">
        <f aca="false">AF$6/TAN(RADIANS($B254))</f>
        <v>8.8843337964977</v>
      </c>
      <c r="AG254" s="2666" t="n">
        <f aca="false">AG$6/TAN(RADIANS($B254))</f>
        <v>9.01309225731651</v>
      </c>
      <c r="AH254" s="2666" t="n">
        <f aca="false">AH$6/TAN(RADIANS($B254))</f>
        <v>9.14185071813531</v>
      </c>
      <c r="AI254" s="2666" t="n">
        <f aca="false">AI$6/TAN(RADIANS($B254))</f>
        <v>9.27060917895412</v>
      </c>
      <c r="AJ254" s="2666" t="n">
        <f aca="false">AJ$6/TAN(RADIANS($B254))</f>
        <v>9.39936763977293</v>
      </c>
      <c r="AK254" s="2666" t="n">
        <f aca="false">AK$6/TAN(RADIANS($B254))</f>
        <v>9.52812610059173</v>
      </c>
      <c r="AL254" s="2666" t="n">
        <f aca="false">AL$6/TAN(RADIANS($B254))</f>
        <v>9.65688456141054</v>
      </c>
      <c r="AM254" s="2666" t="n">
        <f aca="false">AM$6/TAN(RADIANS($B254))</f>
        <v>9.78564302222935</v>
      </c>
      <c r="AN254" s="2666" t="n">
        <f aca="false">AN$6/TAN(RADIANS($B254))</f>
        <v>9.91440148304816</v>
      </c>
      <c r="AO254" s="2666" t="n">
        <f aca="false">AO$6/TAN(RADIANS($B254))</f>
        <v>10.043159943867</v>
      </c>
      <c r="AP254" s="2666" t="n">
        <f aca="false">AP$6/TAN(RADIANS($B254))</f>
        <v>10.1719184046858</v>
      </c>
      <c r="AQ254" s="2666" t="n">
        <f aca="false">AQ$6/TAN(RADIANS($B254))</f>
        <v>10.3006768655046</v>
      </c>
    </row>
    <row r="255" customFormat="false" ht="12.75" hidden="false" customHeight="false" outlineLevel="0" collapsed="false">
      <c r="B255" s="2383" t="n">
        <f aca="false">$J$3+B254</f>
        <v>63</v>
      </c>
      <c r="C255" s="2666" t="n">
        <f aca="false">N$3/TAN(RADIANS($B255))</f>
        <v>5.09525449494429</v>
      </c>
      <c r="D255" s="2666" t="n">
        <f aca="false">D$6/TAN(RADIANS($B255))</f>
        <v>5.2226358573179</v>
      </c>
      <c r="E255" s="2666" t="n">
        <f aca="false">E$6/TAN(RADIANS($B255))</f>
        <v>5.3500172196915</v>
      </c>
      <c r="F255" s="2666" t="n">
        <f aca="false">F$6/TAN(RADIANS($B255))</f>
        <v>5.47739858206511</v>
      </c>
      <c r="G255" s="2666" t="n">
        <f aca="false">G$6/TAN(RADIANS($B255))</f>
        <v>5.60477994443872</v>
      </c>
      <c r="H255" s="2666" t="n">
        <f aca="false">H$6/TAN(RADIANS($B255))</f>
        <v>5.73216130681232</v>
      </c>
      <c r="I255" s="2666" t="n">
        <f aca="false">I$6/TAN(RADIANS($B255))</f>
        <v>5.85954266918593</v>
      </c>
      <c r="J255" s="2666" t="n">
        <f aca="false">J$6/TAN(RADIANS($B255))</f>
        <v>5.98692403155954</v>
      </c>
      <c r="K255" s="2666" t="n">
        <f aca="false">K$6/TAN(RADIANS($B255))</f>
        <v>6.11430539393315</v>
      </c>
      <c r="L255" s="2666" t="n">
        <f aca="false">L$6/TAN(RADIANS($B255))</f>
        <v>6.24168675630675</v>
      </c>
      <c r="M255" s="2666" t="n">
        <f aca="false">M$6/TAN(RADIANS($B255))</f>
        <v>6.36906811868036</v>
      </c>
      <c r="N255" s="2666" t="n">
        <f aca="false">N$6/TAN(RADIANS($B255))</f>
        <v>6.49644948105397</v>
      </c>
      <c r="O255" s="2666" t="n">
        <f aca="false">O$6/TAN(RADIANS($B255))</f>
        <v>6.62383084342758</v>
      </c>
      <c r="P255" s="2666" t="n">
        <f aca="false">P$6/TAN(RADIANS($B255))</f>
        <v>6.75121220580118</v>
      </c>
      <c r="Q255" s="2666" t="n">
        <f aca="false">Q$6/TAN(RADIANS($B255))</f>
        <v>6.87859356817479</v>
      </c>
      <c r="R255" s="2666" t="n">
        <f aca="false">R$6/TAN(RADIANS($B255))</f>
        <v>7.0059749305484</v>
      </c>
      <c r="S255" s="2666" t="n">
        <f aca="false">S$6/TAN(RADIANS($B255))</f>
        <v>7.133356292922</v>
      </c>
      <c r="T255" s="2666" t="n">
        <f aca="false">T$6/TAN(RADIANS($B255))</f>
        <v>7.26073765529561</v>
      </c>
      <c r="U255" s="2666" t="n">
        <f aca="false">U$6/TAN(RADIANS($B255))</f>
        <v>7.38811901766922</v>
      </c>
      <c r="V255" s="2666" t="n">
        <f aca="false">V$6/TAN(RADIANS($B255))</f>
        <v>7.51550038004283</v>
      </c>
      <c r="W255" s="2666" t="n">
        <f aca="false">W$6/TAN(RADIANS($B255))</f>
        <v>7.64288174241643</v>
      </c>
      <c r="X255" s="2666" t="n">
        <f aca="false">X$6/TAN(RADIANS($B255))</f>
        <v>7.77026310479004</v>
      </c>
      <c r="Y255" s="2666" t="n">
        <f aca="false">Y$6/TAN(RADIANS($B255))</f>
        <v>7.89764446716365</v>
      </c>
      <c r="Z255" s="2666" t="n">
        <f aca="false">Z$6/TAN(RADIANS($B255))</f>
        <v>8.02502582953725</v>
      </c>
      <c r="AA255" s="2666" t="n">
        <f aca="false">AA$6/TAN(RADIANS($B255))</f>
        <v>8.15240719191086</v>
      </c>
      <c r="AB255" s="2666" t="n">
        <f aca="false">AB$6/TAN(RADIANS($B255))</f>
        <v>8.27978855428447</v>
      </c>
      <c r="AC255" s="2666" t="n">
        <f aca="false">AC$6/TAN(RADIANS($B255))</f>
        <v>8.40716991665808</v>
      </c>
      <c r="AD255" s="2666" t="n">
        <f aca="false">AD$6/TAN(RADIANS($B255))</f>
        <v>8.53455127903168</v>
      </c>
      <c r="AE255" s="2666" t="n">
        <f aca="false">AE$6/TAN(RADIANS($B255))</f>
        <v>8.66193264140529</v>
      </c>
      <c r="AF255" s="2666" t="n">
        <f aca="false">AF$6/TAN(RADIANS($B255))</f>
        <v>8.7893140037789</v>
      </c>
      <c r="AG255" s="2666" t="n">
        <f aca="false">AG$6/TAN(RADIANS($B255))</f>
        <v>8.91669536615251</v>
      </c>
      <c r="AH255" s="2666" t="n">
        <f aca="false">AH$6/TAN(RADIANS($B255))</f>
        <v>9.04407672852611</v>
      </c>
      <c r="AI255" s="2666" t="n">
        <f aca="false">AI$6/TAN(RADIANS($B255))</f>
        <v>9.17145809089972</v>
      </c>
      <c r="AJ255" s="2666" t="n">
        <f aca="false">AJ$6/TAN(RADIANS($B255))</f>
        <v>9.29883945327333</v>
      </c>
      <c r="AK255" s="2666" t="n">
        <f aca="false">AK$6/TAN(RADIANS($B255))</f>
        <v>9.42622081564693</v>
      </c>
      <c r="AL255" s="2666" t="n">
        <f aca="false">AL$6/TAN(RADIANS($B255))</f>
        <v>9.55360217802054</v>
      </c>
      <c r="AM255" s="2666" t="n">
        <f aca="false">AM$6/TAN(RADIANS($B255))</f>
        <v>9.68098354039415</v>
      </c>
      <c r="AN255" s="2666" t="n">
        <f aca="false">AN$6/TAN(RADIANS($B255))</f>
        <v>9.80836490276776</v>
      </c>
      <c r="AO255" s="2666" t="n">
        <f aca="false">AO$6/TAN(RADIANS($B255))</f>
        <v>9.93574626514136</v>
      </c>
      <c r="AP255" s="2666" t="n">
        <f aca="false">AP$6/TAN(RADIANS($B255))</f>
        <v>10.063127627515</v>
      </c>
      <c r="AQ255" s="2666" t="n">
        <f aca="false">AQ$6/TAN(RADIANS($B255))</f>
        <v>10.1905089898886</v>
      </c>
    </row>
    <row r="256" customFormat="false" ht="12.75" hidden="false" customHeight="false" outlineLevel="0" collapsed="false">
      <c r="B256" s="2383" t="n">
        <f aca="false">$J$3+B255</f>
        <v>63.25</v>
      </c>
      <c r="C256" s="2666" t="n">
        <f aca="false">N$3/TAN(RADIANS($B256))</f>
        <v>5.04041494324693</v>
      </c>
      <c r="D256" s="2666" t="n">
        <f aca="false">D$6/TAN(RADIANS($B256))</f>
        <v>5.1664253168281</v>
      </c>
      <c r="E256" s="2666" t="n">
        <f aca="false">E$6/TAN(RADIANS($B256))</f>
        <v>5.29243569040928</v>
      </c>
      <c r="F256" s="2666" t="n">
        <f aca="false">F$6/TAN(RADIANS($B256))</f>
        <v>5.41844606399045</v>
      </c>
      <c r="G256" s="2666" t="n">
        <f aca="false">G$6/TAN(RADIANS($B256))</f>
        <v>5.54445643757162</v>
      </c>
      <c r="H256" s="2666" t="n">
        <f aca="false">H$6/TAN(RADIANS($B256))</f>
        <v>5.6704668111528</v>
      </c>
      <c r="I256" s="2666" t="n">
        <f aca="false">I$6/TAN(RADIANS($B256))</f>
        <v>5.79647718473397</v>
      </c>
      <c r="J256" s="2666" t="n">
        <f aca="false">J$6/TAN(RADIANS($B256))</f>
        <v>5.92248755831515</v>
      </c>
      <c r="K256" s="2666" t="n">
        <f aca="false">K$6/TAN(RADIANS($B256))</f>
        <v>6.04849793189632</v>
      </c>
      <c r="L256" s="2666" t="n">
        <f aca="false">L$6/TAN(RADIANS($B256))</f>
        <v>6.17450830547749</v>
      </c>
      <c r="M256" s="2666" t="n">
        <f aca="false">M$6/TAN(RADIANS($B256))</f>
        <v>6.30051867905866</v>
      </c>
      <c r="N256" s="2666" t="n">
        <f aca="false">N$6/TAN(RADIANS($B256))</f>
        <v>6.42652905263984</v>
      </c>
      <c r="O256" s="2666" t="n">
        <f aca="false">O$6/TAN(RADIANS($B256))</f>
        <v>6.55253942622101</v>
      </c>
      <c r="P256" s="2666" t="n">
        <f aca="false">P$6/TAN(RADIANS($B256))</f>
        <v>6.67854979980218</v>
      </c>
      <c r="Q256" s="2666" t="n">
        <f aca="false">Q$6/TAN(RADIANS($B256))</f>
        <v>6.80456017338336</v>
      </c>
      <c r="R256" s="2666" t="n">
        <f aca="false">R$6/TAN(RADIANS($B256))</f>
        <v>6.93057054696453</v>
      </c>
      <c r="S256" s="2666" t="n">
        <f aca="false">S$6/TAN(RADIANS($B256))</f>
        <v>7.0565809205457</v>
      </c>
      <c r="T256" s="2666" t="n">
        <f aca="false">T$6/TAN(RADIANS($B256))</f>
        <v>7.18259129412688</v>
      </c>
      <c r="U256" s="2666" t="n">
        <f aca="false">U$6/TAN(RADIANS($B256))</f>
        <v>7.30860166770805</v>
      </c>
      <c r="V256" s="2666" t="n">
        <f aca="false">V$6/TAN(RADIANS($B256))</f>
        <v>7.43461204128922</v>
      </c>
      <c r="W256" s="2666" t="n">
        <f aca="false">W$6/TAN(RADIANS($B256))</f>
        <v>7.5606224148704</v>
      </c>
      <c r="X256" s="2666" t="n">
        <f aca="false">X$6/TAN(RADIANS($B256))</f>
        <v>7.68663278845157</v>
      </c>
      <c r="Y256" s="2666" t="n">
        <f aca="false">Y$6/TAN(RADIANS($B256))</f>
        <v>7.81264316203274</v>
      </c>
      <c r="Z256" s="2666" t="n">
        <f aca="false">Z$6/TAN(RADIANS($B256))</f>
        <v>7.93865353561392</v>
      </c>
      <c r="AA256" s="2666" t="n">
        <f aca="false">AA$6/TAN(RADIANS($B256))</f>
        <v>8.06466390919509</v>
      </c>
      <c r="AB256" s="2666" t="n">
        <f aca="false">AB$6/TAN(RADIANS($B256))</f>
        <v>8.19067428277626</v>
      </c>
      <c r="AC256" s="2666" t="n">
        <f aca="false">AC$6/TAN(RADIANS($B256))</f>
        <v>8.31668465635744</v>
      </c>
      <c r="AD256" s="2666" t="n">
        <f aca="false">AD$6/TAN(RADIANS($B256))</f>
        <v>8.44269502993861</v>
      </c>
      <c r="AE256" s="2666" t="n">
        <f aca="false">AE$6/TAN(RADIANS($B256))</f>
        <v>8.56870540351978</v>
      </c>
      <c r="AF256" s="2666" t="n">
        <f aca="false">AF$6/TAN(RADIANS($B256))</f>
        <v>8.69471577710096</v>
      </c>
      <c r="AG256" s="2666" t="n">
        <f aca="false">AG$6/TAN(RADIANS($B256))</f>
        <v>8.82072615068213</v>
      </c>
      <c r="AH256" s="2666" t="n">
        <f aca="false">AH$6/TAN(RADIANS($B256))</f>
        <v>8.9467365242633</v>
      </c>
      <c r="AI256" s="2666" t="n">
        <f aca="false">AI$6/TAN(RADIANS($B256))</f>
        <v>9.07274689784448</v>
      </c>
      <c r="AJ256" s="2666" t="n">
        <f aca="false">AJ$6/TAN(RADIANS($B256))</f>
        <v>9.19875727142565</v>
      </c>
      <c r="AK256" s="2666" t="n">
        <f aca="false">AK$6/TAN(RADIANS($B256))</f>
        <v>9.32476764500682</v>
      </c>
      <c r="AL256" s="2666" t="n">
        <f aca="false">AL$6/TAN(RADIANS($B256))</f>
        <v>9.450778018588</v>
      </c>
      <c r="AM256" s="2666" t="n">
        <f aca="false">AM$6/TAN(RADIANS($B256))</f>
        <v>9.57678839216917</v>
      </c>
      <c r="AN256" s="2666" t="n">
        <f aca="false">AN$6/TAN(RADIANS($B256))</f>
        <v>9.70279876575034</v>
      </c>
      <c r="AO256" s="2666" t="n">
        <f aca="false">AO$6/TAN(RADIANS($B256))</f>
        <v>9.82880913933152</v>
      </c>
      <c r="AP256" s="2666" t="n">
        <f aca="false">AP$6/TAN(RADIANS($B256))</f>
        <v>9.95481951291269</v>
      </c>
      <c r="AQ256" s="2666" t="n">
        <f aca="false">AQ$6/TAN(RADIANS($B256))</f>
        <v>10.0808298864939</v>
      </c>
    </row>
    <row r="257" customFormat="false" ht="12.75" hidden="false" customHeight="false" outlineLevel="0" collapsed="false">
      <c r="B257" s="2383" t="n">
        <f aca="false">$J$3+B256</f>
        <v>63.5</v>
      </c>
      <c r="C257" s="2666" t="n">
        <f aca="false">N$3/TAN(RADIANS($B257))</f>
        <v>4.98581608053431</v>
      </c>
      <c r="D257" s="2666" t="n">
        <f aca="false">D$6/TAN(RADIANS($B257))</f>
        <v>5.11046148254767</v>
      </c>
      <c r="E257" s="2666" t="n">
        <f aca="false">E$6/TAN(RADIANS($B257))</f>
        <v>5.23510688456103</v>
      </c>
      <c r="F257" s="2666" t="n">
        <f aca="false">F$6/TAN(RADIANS($B257))</f>
        <v>5.35975228657439</v>
      </c>
      <c r="G257" s="2666" t="n">
        <f aca="false">G$6/TAN(RADIANS($B257))</f>
        <v>5.48439768858775</v>
      </c>
      <c r="H257" s="2666" t="n">
        <f aca="false">H$6/TAN(RADIANS($B257))</f>
        <v>5.6090430906011</v>
      </c>
      <c r="I257" s="2666" t="n">
        <f aca="false">I$6/TAN(RADIANS($B257))</f>
        <v>5.73368849261446</v>
      </c>
      <c r="J257" s="2666" t="n">
        <f aca="false">J$6/TAN(RADIANS($B257))</f>
        <v>5.85833389462782</v>
      </c>
      <c r="K257" s="2666" t="n">
        <f aca="false">K$6/TAN(RADIANS($B257))</f>
        <v>5.98297929664118</v>
      </c>
      <c r="L257" s="2666" t="n">
        <f aca="false">L$6/TAN(RADIANS($B257))</f>
        <v>6.10762469865454</v>
      </c>
      <c r="M257" s="2666" t="n">
        <f aca="false">M$6/TAN(RADIANS($B257))</f>
        <v>6.23227010066789</v>
      </c>
      <c r="N257" s="2666" t="n">
        <f aca="false">N$6/TAN(RADIANS($B257))</f>
        <v>6.35691550268125</v>
      </c>
      <c r="O257" s="2666" t="n">
        <f aca="false">O$6/TAN(RADIANS($B257))</f>
        <v>6.48156090469461</v>
      </c>
      <c r="P257" s="2666" t="n">
        <f aca="false">P$6/TAN(RADIANS($B257))</f>
        <v>6.60620630670797</v>
      </c>
      <c r="Q257" s="2666" t="n">
        <f aca="false">Q$6/TAN(RADIANS($B257))</f>
        <v>6.73085170872132</v>
      </c>
      <c r="R257" s="2666" t="n">
        <f aca="false">R$6/TAN(RADIANS($B257))</f>
        <v>6.85549711073468</v>
      </c>
      <c r="S257" s="2666" t="n">
        <f aca="false">S$6/TAN(RADIANS($B257))</f>
        <v>6.98014251274804</v>
      </c>
      <c r="T257" s="2666" t="n">
        <f aca="false">T$6/TAN(RADIANS($B257))</f>
        <v>7.1047879147614</v>
      </c>
      <c r="U257" s="2666" t="n">
        <f aca="false">U$6/TAN(RADIANS($B257))</f>
        <v>7.22943331677476</v>
      </c>
      <c r="V257" s="2666" t="n">
        <f aca="false">V$6/TAN(RADIANS($B257))</f>
        <v>7.35407871878811</v>
      </c>
      <c r="W257" s="2666" t="n">
        <f aca="false">W$6/TAN(RADIANS($B257))</f>
        <v>7.47872412080147</v>
      </c>
      <c r="X257" s="2666" t="n">
        <f aca="false">X$6/TAN(RADIANS($B257))</f>
        <v>7.60336952281483</v>
      </c>
      <c r="Y257" s="2666" t="n">
        <f aca="false">Y$6/TAN(RADIANS($B257))</f>
        <v>7.72801492482819</v>
      </c>
      <c r="Z257" s="2666" t="n">
        <f aca="false">Z$6/TAN(RADIANS($B257))</f>
        <v>7.85266032684155</v>
      </c>
      <c r="AA257" s="2666" t="n">
        <f aca="false">AA$6/TAN(RADIANS($B257))</f>
        <v>7.9773057288549</v>
      </c>
      <c r="AB257" s="2666" t="n">
        <f aca="false">AB$6/TAN(RADIANS($B257))</f>
        <v>8.10195113086826</v>
      </c>
      <c r="AC257" s="2666" t="n">
        <f aca="false">AC$6/TAN(RADIANS($B257))</f>
        <v>8.22659653288162</v>
      </c>
      <c r="AD257" s="2666" t="n">
        <f aca="false">AD$6/TAN(RADIANS($B257))</f>
        <v>8.35124193489498</v>
      </c>
      <c r="AE257" s="2666" t="n">
        <f aca="false">AE$6/TAN(RADIANS($B257))</f>
        <v>8.47588733690833</v>
      </c>
      <c r="AF257" s="2666" t="n">
        <f aca="false">AF$6/TAN(RADIANS($B257))</f>
        <v>8.60053273892169</v>
      </c>
      <c r="AG257" s="2666" t="n">
        <f aca="false">AG$6/TAN(RADIANS($B257))</f>
        <v>8.72517814093505</v>
      </c>
      <c r="AH257" s="2666" t="n">
        <f aca="false">AH$6/TAN(RADIANS($B257))</f>
        <v>8.84982354294841</v>
      </c>
      <c r="AI257" s="2666" t="n">
        <f aca="false">AI$6/TAN(RADIANS($B257))</f>
        <v>8.97446894496177</v>
      </c>
      <c r="AJ257" s="2666" t="n">
        <f aca="false">AJ$6/TAN(RADIANS($B257))</f>
        <v>9.09911434697512</v>
      </c>
      <c r="AK257" s="2666" t="n">
        <f aca="false">AK$6/TAN(RADIANS($B257))</f>
        <v>9.22375974898848</v>
      </c>
      <c r="AL257" s="2666" t="n">
        <f aca="false">AL$6/TAN(RADIANS($B257))</f>
        <v>9.34840515100184</v>
      </c>
      <c r="AM257" s="2666" t="n">
        <f aca="false">AM$6/TAN(RADIANS($B257))</f>
        <v>9.4730505530152</v>
      </c>
      <c r="AN257" s="2666" t="n">
        <f aca="false">AN$6/TAN(RADIANS($B257))</f>
        <v>9.59769595502856</v>
      </c>
      <c r="AO257" s="2666" t="n">
        <f aca="false">AO$6/TAN(RADIANS($B257))</f>
        <v>9.72234135704191</v>
      </c>
      <c r="AP257" s="2666" t="n">
        <f aca="false">AP$6/TAN(RADIANS($B257))</f>
        <v>9.84698675905527</v>
      </c>
      <c r="AQ257" s="2666" t="n">
        <f aca="false">AQ$6/TAN(RADIANS($B257))</f>
        <v>9.97163216106863</v>
      </c>
    </row>
    <row r="258" customFormat="false" ht="12.75" hidden="false" customHeight="false" outlineLevel="0" collapsed="false">
      <c r="B258" s="2383" t="n">
        <f aca="false">$J$3+B257</f>
        <v>63.75</v>
      </c>
      <c r="C258" s="2666" t="n">
        <f aca="false">N$3/TAN(RADIANS($B258))</f>
        <v>4.93145426031304</v>
      </c>
      <c r="D258" s="2666" t="n">
        <f aca="false">D$6/TAN(RADIANS($B258))</f>
        <v>5.05474061682087</v>
      </c>
      <c r="E258" s="2666" t="n">
        <f aca="false">E$6/TAN(RADIANS($B258))</f>
        <v>5.17802697332869</v>
      </c>
      <c r="F258" s="2666" t="n">
        <f aca="false">F$6/TAN(RADIANS($B258))</f>
        <v>5.30131332983652</v>
      </c>
      <c r="G258" s="2666" t="n">
        <f aca="false">G$6/TAN(RADIANS($B258))</f>
        <v>5.42459968634435</v>
      </c>
      <c r="H258" s="2666" t="n">
        <f aca="false">H$6/TAN(RADIANS($B258))</f>
        <v>5.54788604285217</v>
      </c>
      <c r="I258" s="2666" t="n">
        <f aca="false">I$6/TAN(RADIANS($B258))</f>
        <v>5.67117239936</v>
      </c>
      <c r="J258" s="2666" t="n">
        <f aca="false">J$6/TAN(RADIANS($B258))</f>
        <v>5.79445875586782</v>
      </c>
      <c r="K258" s="2666" t="n">
        <f aca="false">K$6/TAN(RADIANS($B258))</f>
        <v>5.91774511237565</v>
      </c>
      <c r="L258" s="2666" t="n">
        <f aca="false">L$6/TAN(RADIANS($B258))</f>
        <v>6.04103146888348</v>
      </c>
      <c r="M258" s="2666" t="n">
        <f aca="false">M$6/TAN(RADIANS($B258))</f>
        <v>6.1643178253913</v>
      </c>
      <c r="N258" s="2666" t="n">
        <f aca="false">N$6/TAN(RADIANS($B258))</f>
        <v>6.28760418189913</v>
      </c>
      <c r="O258" s="2666" t="n">
        <f aca="false">O$6/TAN(RADIANS($B258))</f>
        <v>6.41089053840695</v>
      </c>
      <c r="P258" s="2666" t="n">
        <f aca="false">P$6/TAN(RADIANS($B258))</f>
        <v>6.53417689491478</v>
      </c>
      <c r="Q258" s="2666" t="n">
        <f aca="false">Q$6/TAN(RADIANS($B258))</f>
        <v>6.65746325142261</v>
      </c>
      <c r="R258" s="2666" t="n">
        <f aca="false">R$6/TAN(RADIANS($B258))</f>
        <v>6.78074960793043</v>
      </c>
      <c r="S258" s="2666" t="n">
        <f aca="false">S$6/TAN(RADIANS($B258))</f>
        <v>6.90403596443826</v>
      </c>
      <c r="T258" s="2666" t="n">
        <f aca="false">T$6/TAN(RADIANS($B258))</f>
        <v>7.02732232094608</v>
      </c>
      <c r="U258" s="2666" t="n">
        <f aca="false">U$6/TAN(RADIANS($B258))</f>
        <v>7.15060867745391</v>
      </c>
      <c r="V258" s="2666" t="n">
        <f aca="false">V$6/TAN(RADIANS($B258))</f>
        <v>7.27389503396174</v>
      </c>
      <c r="W258" s="2666" t="n">
        <f aca="false">W$6/TAN(RADIANS($B258))</f>
        <v>7.39718139046956</v>
      </c>
      <c r="X258" s="2666" t="n">
        <f aca="false">X$6/TAN(RADIANS($B258))</f>
        <v>7.52046774697739</v>
      </c>
      <c r="Y258" s="2666" t="n">
        <f aca="false">Y$6/TAN(RADIANS($B258))</f>
        <v>7.64375410348521</v>
      </c>
      <c r="Z258" s="2666" t="n">
        <f aca="false">Z$6/TAN(RADIANS($B258))</f>
        <v>7.76704045999304</v>
      </c>
      <c r="AA258" s="2666" t="n">
        <f aca="false">AA$6/TAN(RADIANS($B258))</f>
        <v>7.89032681650087</v>
      </c>
      <c r="AB258" s="2666" t="n">
        <f aca="false">AB$6/TAN(RADIANS($B258))</f>
        <v>8.01361317300869</v>
      </c>
      <c r="AC258" s="2666" t="n">
        <f aca="false">AC$6/TAN(RADIANS($B258))</f>
        <v>8.13689952951652</v>
      </c>
      <c r="AD258" s="2666" t="n">
        <f aca="false">AD$6/TAN(RADIANS($B258))</f>
        <v>8.26018588602434</v>
      </c>
      <c r="AE258" s="2666" t="n">
        <f aca="false">AE$6/TAN(RADIANS($B258))</f>
        <v>8.38347224253217</v>
      </c>
      <c r="AF258" s="2666" t="n">
        <f aca="false">AF$6/TAN(RADIANS($B258))</f>
        <v>8.50675859904</v>
      </c>
      <c r="AG258" s="2666" t="n">
        <f aca="false">AG$6/TAN(RADIANS($B258))</f>
        <v>8.63004495554782</v>
      </c>
      <c r="AH258" s="2666" t="n">
        <f aca="false">AH$6/TAN(RADIANS($B258))</f>
        <v>8.75333131205565</v>
      </c>
      <c r="AI258" s="2666" t="n">
        <f aca="false">AI$6/TAN(RADIANS($B258))</f>
        <v>8.87661766856347</v>
      </c>
      <c r="AJ258" s="2666" t="n">
        <f aca="false">AJ$6/TAN(RADIANS($B258))</f>
        <v>8.9999040250713</v>
      </c>
      <c r="AK258" s="2666" t="n">
        <f aca="false">AK$6/TAN(RADIANS($B258))</f>
        <v>9.12319038157913</v>
      </c>
      <c r="AL258" s="2666" t="n">
        <f aca="false">AL$6/TAN(RADIANS($B258))</f>
        <v>9.24647673808695</v>
      </c>
      <c r="AM258" s="2666" t="n">
        <f aca="false">AM$6/TAN(RADIANS($B258))</f>
        <v>9.36976309459478</v>
      </c>
      <c r="AN258" s="2666" t="n">
        <f aca="false">AN$6/TAN(RADIANS($B258))</f>
        <v>9.4930494511026</v>
      </c>
      <c r="AO258" s="2666" t="n">
        <f aca="false">AO$6/TAN(RADIANS($B258))</f>
        <v>9.61633580761043</v>
      </c>
      <c r="AP258" s="2666" t="n">
        <f aca="false">AP$6/TAN(RADIANS($B258))</f>
        <v>9.73962216411826</v>
      </c>
      <c r="AQ258" s="2666" t="n">
        <f aca="false">AQ$6/TAN(RADIANS($B258))</f>
        <v>9.86290852062608</v>
      </c>
    </row>
    <row r="259" customFormat="false" ht="12.75" hidden="false" customHeight="false" outlineLevel="0" collapsed="false">
      <c r="B259" s="2383" t="n">
        <f aca="false">$J$3+B258</f>
        <v>64</v>
      </c>
      <c r="C259" s="2666" t="n">
        <f aca="false">N$3/TAN(RADIANS($B259))</f>
        <v>4.87732588565862</v>
      </c>
      <c r="D259" s="2666" t="n">
        <f aca="false">D$6/TAN(RADIANS($B259))</f>
        <v>4.99925903280008</v>
      </c>
      <c r="E259" s="2666" t="n">
        <f aca="false">E$6/TAN(RADIANS($B259))</f>
        <v>5.12119217994155</v>
      </c>
      <c r="F259" s="2666" t="n">
        <f aca="false">F$6/TAN(RADIANS($B259))</f>
        <v>5.24312532708301</v>
      </c>
      <c r="G259" s="2666" t="n">
        <f aca="false">G$6/TAN(RADIANS($B259))</f>
        <v>5.36505847422448</v>
      </c>
      <c r="H259" s="2666" t="n">
        <f aca="false">H$6/TAN(RADIANS($B259))</f>
        <v>5.48699162136594</v>
      </c>
      <c r="I259" s="2666" t="n">
        <f aca="false">I$6/TAN(RADIANS($B259))</f>
        <v>5.60892476850741</v>
      </c>
      <c r="J259" s="2666" t="n">
        <f aca="false">J$6/TAN(RADIANS($B259))</f>
        <v>5.73085791564887</v>
      </c>
      <c r="K259" s="2666" t="n">
        <f aca="false">K$6/TAN(RADIANS($B259))</f>
        <v>5.85279106279034</v>
      </c>
      <c r="L259" s="2666" t="n">
        <f aca="false">L$6/TAN(RADIANS($B259))</f>
        <v>5.9747242099318</v>
      </c>
      <c r="M259" s="2666" t="n">
        <f aca="false">M$6/TAN(RADIANS($B259))</f>
        <v>6.09665735707327</v>
      </c>
      <c r="N259" s="2666" t="n">
        <f aca="false">N$6/TAN(RADIANS($B259))</f>
        <v>6.21859050421473</v>
      </c>
      <c r="O259" s="2666" t="n">
        <f aca="false">O$6/TAN(RADIANS($B259))</f>
        <v>6.3405236513562</v>
      </c>
      <c r="P259" s="2666" t="n">
        <f aca="false">P$6/TAN(RADIANS($B259))</f>
        <v>6.46245679849767</v>
      </c>
      <c r="Q259" s="2666" t="n">
        <f aca="false">Q$6/TAN(RADIANS($B259))</f>
        <v>6.58438994563913</v>
      </c>
      <c r="R259" s="2666" t="n">
        <f aca="false">R$6/TAN(RADIANS($B259))</f>
        <v>6.7063230927806</v>
      </c>
      <c r="S259" s="2666" t="n">
        <f aca="false">S$6/TAN(RADIANS($B259))</f>
        <v>6.82825623992206</v>
      </c>
      <c r="T259" s="2666" t="n">
        <f aca="false">T$6/TAN(RADIANS($B259))</f>
        <v>6.95018938706353</v>
      </c>
      <c r="U259" s="2666" t="n">
        <f aca="false">U$6/TAN(RADIANS($B259))</f>
        <v>7.07212253420499</v>
      </c>
      <c r="V259" s="2666" t="n">
        <f aca="false">V$6/TAN(RADIANS($B259))</f>
        <v>7.19405568134646</v>
      </c>
      <c r="W259" s="2666" t="n">
        <f aca="false">W$6/TAN(RADIANS($B259))</f>
        <v>7.31598882848792</v>
      </c>
      <c r="X259" s="2666" t="n">
        <f aca="false">X$6/TAN(RADIANS($B259))</f>
        <v>7.43792197562939</v>
      </c>
      <c r="Y259" s="2666" t="n">
        <f aca="false">Y$6/TAN(RADIANS($B259))</f>
        <v>7.55985512277085</v>
      </c>
      <c r="Z259" s="2666" t="n">
        <f aca="false">Z$6/TAN(RADIANS($B259))</f>
        <v>7.68178826991232</v>
      </c>
      <c r="AA259" s="2666" t="n">
        <f aca="false">AA$6/TAN(RADIANS($B259))</f>
        <v>7.80372141705378</v>
      </c>
      <c r="AB259" s="2666" t="n">
        <f aca="false">AB$6/TAN(RADIANS($B259))</f>
        <v>7.92565456419525</v>
      </c>
      <c r="AC259" s="2666" t="n">
        <f aca="false">AC$6/TAN(RADIANS($B259))</f>
        <v>8.04758771133671</v>
      </c>
      <c r="AD259" s="2666" t="n">
        <f aca="false">AD$6/TAN(RADIANS($B259))</f>
        <v>8.16952085847818</v>
      </c>
      <c r="AE259" s="2666" t="n">
        <f aca="false">AE$6/TAN(RADIANS($B259))</f>
        <v>8.29145400561965</v>
      </c>
      <c r="AF259" s="2666" t="n">
        <f aca="false">AF$6/TAN(RADIANS($B259))</f>
        <v>8.41338715276111</v>
      </c>
      <c r="AG259" s="2666" t="n">
        <f aca="false">AG$6/TAN(RADIANS($B259))</f>
        <v>8.53532029990258</v>
      </c>
      <c r="AH259" s="2666" t="n">
        <f aca="false">AH$6/TAN(RADIANS($B259))</f>
        <v>8.65725344704404</v>
      </c>
      <c r="AI259" s="2666" t="n">
        <f aca="false">AI$6/TAN(RADIANS($B259))</f>
        <v>8.77918659418551</v>
      </c>
      <c r="AJ259" s="2666" t="n">
        <f aca="false">AJ$6/TAN(RADIANS($B259))</f>
        <v>8.90111974132697</v>
      </c>
      <c r="AK259" s="2666" t="n">
        <f aca="false">AK$6/TAN(RADIANS($B259))</f>
        <v>9.02305288846844</v>
      </c>
      <c r="AL259" s="2666" t="n">
        <f aca="false">AL$6/TAN(RADIANS($B259))</f>
        <v>9.1449860356099</v>
      </c>
      <c r="AM259" s="2666" t="n">
        <f aca="false">AM$6/TAN(RADIANS($B259))</f>
        <v>9.26691918275137</v>
      </c>
      <c r="AN259" s="2666" t="n">
        <f aca="false">AN$6/TAN(RADIANS($B259))</f>
        <v>9.38885232989283</v>
      </c>
      <c r="AO259" s="2666" t="n">
        <f aca="false">AO$6/TAN(RADIANS($B259))</f>
        <v>9.5107854770343</v>
      </c>
      <c r="AP259" s="2666" t="n">
        <f aca="false">AP$6/TAN(RADIANS($B259))</f>
        <v>9.63271862417576</v>
      </c>
      <c r="AQ259" s="2666" t="n">
        <f aca="false">AQ$6/TAN(RADIANS($B259))</f>
        <v>9.75465177131723</v>
      </c>
    </row>
    <row r="260" customFormat="false" ht="12.75" hidden="false" customHeight="false" outlineLevel="0" collapsed="false">
      <c r="B260" s="2383" t="n">
        <f aca="false">$J$3+B259</f>
        <v>64.25</v>
      </c>
      <c r="C260" s="2666" t="n">
        <f aca="false">N$3/TAN(RADIANS($B260))</f>
        <v>4.82342740817571</v>
      </c>
      <c r="D260" s="2666" t="n">
        <f aca="false">D$6/TAN(RADIANS($B260))</f>
        <v>4.9440130933801</v>
      </c>
      <c r="E260" s="2666" t="n">
        <f aca="false">E$6/TAN(RADIANS($B260))</f>
        <v>5.06459877858449</v>
      </c>
      <c r="F260" s="2666" t="n">
        <f aca="false">F$6/TAN(RADIANS($B260))</f>
        <v>5.18518446378888</v>
      </c>
      <c r="G260" s="2666" t="n">
        <f aca="false">G$6/TAN(RADIANS($B260))</f>
        <v>5.30577014899328</v>
      </c>
      <c r="H260" s="2666" t="n">
        <f aca="false">H$6/TAN(RADIANS($B260))</f>
        <v>5.42635583419767</v>
      </c>
      <c r="I260" s="2666" t="n">
        <f aca="false">I$6/TAN(RADIANS($B260))</f>
        <v>5.54694151940206</v>
      </c>
      <c r="J260" s="2666" t="n">
        <f aca="false">J$6/TAN(RADIANS($B260))</f>
        <v>5.66752720460645</v>
      </c>
      <c r="K260" s="2666" t="n">
        <f aca="false">K$6/TAN(RADIANS($B260))</f>
        <v>5.78811288981085</v>
      </c>
      <c r="L260" s="2666" t="n">
        <f aca="false">L$6/TAN(RADIANS($B260))</f>
        <v>5.90869857501524</v>
      </c>
      <c r="M260" s="2666" t="n">
        <f aca="false">M$6/TAN(RADIANS($B260))</f>
        <v>6.02928426021963</v>
      </c>
      <c r="N260" s="2666" t="n">
        <f aca="false">N$6/TAN(RADIANS($B260))</f>
        <v>6.14986994542402</v>
      </c>
      <c r="O260" s="2666" t="n">
        <f aca="false">O$6/TAN(RADIANS($B260))</f>
        <v>6.27045563062842</v>
      </c>
      <c r="P260" s="2666" t="n">
        <f aca="false">P$6/TAN(RADIANS($B260))</f>
        <v>6.39104131583281</v>
      </c>
      <c r="Q260" s="2666" t="n">
        <f aca="false">Q$6/TAN(RADIANS($B260))</f>
        <v>6.5116270010372</v>
      </c>
      <c r="R260" s="2666" t="n">
        <f aca="false">R$6/TAN(RADIANS($B260))</f>
        <v>6.6322126862416</v>
      </c>
      <c r="S260" s="2666" t="n">
        <f aca="false">S$6/TAN(RADIANS($B260))</f>
        <v>6.75279837144599</v>
      </c>
      <c r="T260" s="2666" t="n">
        <f aca="false">T$6/TAN(RADIANS($B260))</f>
        <v>6.87338405665038</v>
      </c>
      <c r="U260" s="2666" t="n">
        <f aca="false">U$6/TAN(RADIANS($B260))</f>
        <v>6.99396974185477</v>
      </c>
      <c r="V260" s="2666" t="n">
        <f aca="false">V$6/TAN(RADIANS($B260))</f>
        <v>7.11455542705917</v>
      </c>
      <c r="W260" s="2666" t="n">
        <f aca="false">W$6/TAN(RADIANS($B260))</f>
        <v>7.23514111226356</v>
      </c>
      <c r="X260" s="2666" t="n">
        <f aca="false">X$6/TAN(RADIANS($B260))</f>
        <v>7.35572679746795</v>
      </c>
      <c r="Y260" s="2666" t="n">
        <f aca="false">Y$6/TAN(RADIANS($B260))</f>
        <v>7.47631248267234</v>
      </c>
      <c r="Z260" s="2666" t="n">
        <f aca="false">Z$6/TAN(RADIANS($B260))</f>
        <v>7.59689816787674</v>
      </c>
      <c r="AA260" s="2666" t="n">
        <f aca="false">AA$6/TAN(RADIANS($B260))</f>
        <v>7.71748385308113</v>
      </c>
      <c r="AB260" s="2666" t="n">
        <f aca="false">AB$6/TAN(RADIANS($B260))</f>
        <v>7.83806953828552</v>
      </c>
      <c r="AC260" s="2666" t="n">
        <f aca="false">AC$6/TAN(RADIANS($B260))</f>
        <v>7.95865522348991</v>
      </c>
      <c r="AD260" s="2666" t="n">
        <f aca="false">AD$6/TAN(RADIANS($B260))</f>
        <v>8.07924090869431</v>
      </c>
      <c r="AE260" s="2666" t="n">
        <f aca="false">AE$6/TAN(RADIANS($B260))</f>
        <v>8.1998265938987</v>
      </c>
      <c r="AF260" s="2666" t="n">
        <f aca="false">AF$6/TAN(RADIANS($B260))</f>
        <v>8.32041227910309</v>
      </c>
      <c r="AG260" s="2666" t="n">
        <f aca="false">AG$6/TAN(RADIANS($B260))</f>
        <v>8.44099796430749</v>
      </c>
      <c r="AH260" s="2666" t="n">
        <f aca="false">AH$6/TAN(RADIANS($B260))</f>
        <v>8.56158364951188</v>
      </c>
      <c r="AI260" s="2666" t="n">
        <f aca="false">AI$6/TAN(RADIANS($B260))</f>
        <v>8.68216933471627</v>
      </c>
      <c r="AJ260" s="2666" t="n">
        <f aca="false">AJ$6/TAN(RADIANS($B260))</f>
        <v>8.80275501992066</v>
      </c>
      <c r="AK260" s="2666" t="n">
        <f aca="false">AK$6/TAN(RADIANS($B260))</f>
        <v>8.92334070512506</v>
      </c>
      <c r="AL260" s="2666" t="n">
        <f aca="false">AL$6/TAN(RADIANS($B260))</f>
        <v>9.04392639032945</v>
      </c>
      <c r="AM260" s="2666" t="n">
        <f aca="false">AM$6/TAN(RADIANS($B260))</f>
        <v>9.16451207553384</v>
      </c>
      <c r="AN260" s="2666" t="n">
        <f aca="false">AN$6/TAN(RADIANS($B260))</f>
        <v>9.28509776073823</v>
      </c>
      <c r="AO260" s="2666" t="n">
        <f aca="false">AO$6/TAN(RADIANS($B260))</f>
        <v>9.40568344594263</v>
      </c>
      <c r="AP260" s="2666" t="n">
        <f aca="false">AP$6/TAN(RADIANS($B260))</f>
        <v>9.52626913114702</v>
      </c>
      <c r="AQ260" s="2666" t="n">
        <f aca="false">AQ$6/TAN(RADIANS($B260))</f>
        <v>9.64685481635141</v>
      </c>
    </row>
    <row r="261" customFormat="false" ht="12.75" hidden="false" customHeight="false" outlineLevel="0" collapsed="false">
      <c r="B261" s="2383" t="n">
        <f aca="false">$J$3+B260</f>
        <v>64.5</v>
      </c>
      <c r="C261" s="2666" t="n">
        <f aca="false">N$3/TAN(RADIANS($B261))</f>
        <v>4.7697553269816</v>
      </c>
      <c r="D261" s="2666" t="n">
        <f aca="false">D$6/TAN(RADIANS($B261))</f>
        <v>4.88899921015614</v>
      </c>
      <c r="E261" s="2666" t="n">
        <f aca="false">E$6/TAN(RADIANS($B261))</f>
        <v>5.00824309333068</v>
      </c>
      <c r="F261" s="2666" t="n">
        <f aca="false">F$6/TAN(RADIANS($B261))</f>
        <v>5.12748697650522</v>
      </c>
      <c r="G261" s="2666" t="n">
        <f aca="false">G$6/TAN(RADIANS($B261))</f>
        <v>5.24673085967976</v>
      </c>
      <c r="H261" s="2666" t="n">
        <f aca="false">H$6/TAN(RADIANS($B261))</f>
        <v>5.3659747428543</v>
      </c>
      <c r="I261" s="2666" t="n">
        <f aca="false">I$6/TAN(RADIANS($B261))</f>
        <v>5.48521862602884</v>
      </c>
      <c r="J261" s="2666" t="n">
        <f aca="false">J$6/TAN(RADIANS($B261))</f>
        <v>5.60446250920338</v>
      </c>
      <c r="K261" s="2666" t="n">
        <f aca="false">K$6/TAN(RADIANS($B261))</f>
        <v>5.72370639237792</v>
      </c>
      <c r="L261" s="2666" t="n">
        <f aca="false">L$6/TAN(RADIANS($B261))</f>
        <v>5.84295027555246</v>
      </c>
      <c r="M261" s="2666" t="n">
        <f aca="false">M$6/TAN(RADIANS($B261))</f>
        <v>5.962194158727</v>
      </c>
      <c r="N261" s="2666" t="n">
        <f aca="false">N$6/TAN(RADIANS($B261))</f>
        <v>6.08143804190155</v>
      </c>
      <c r="O261" s="2666" t="n">
        <f aca="false">O$6/TAN(RADIANS($B261))</f>
        <v>6.20068192507608</v>
      </c>
      <c r="P261" s="2666" t="n">
        <f aca="false">P$6/TAN(RADIANS($B261))</f>
        <v>6.31992580825062</v>
      </c>
      <c r="Q261" s="2666" t="n">
        <f aca="false">Q$6/TAN(RADIANS($B261))</f>
        <v>6.43916969142517</v>
      </c>
      <c r="R261" s="2666" t="n">
        <f aca="false">R$6/TAN(RADIANS($B261))</f>
        <v>6.5584135745997</v>
      </c>
      <c r="S261" s="2666" t="n">
        <f aca="false">S$6/TAN(RADIANS($B261))</f>
        <v>6.67765745777425</v>
      </c>
      <c r="T261" s="2666" t="n">
        <f aca="false">T$6/TAN(RADIANS($B261))</f>
        <v>6.79690134094879</v>
      </c>
      <c r="U261" s="2666" t="n">
        <f aca="false">U$6/TAN(RADIANS($B261))</f>
        <v>6.91614522412332</v>
      </c>
      <c r="V261" s="2666" t="n">
        <f aca="false">V$6/TAN(RADIANS($B261))</f>
        <v>7.03538910729787</v>
      </c>
      <c r="W261" s="2666" t="n">
        <f aca="false">W$6/TAN(RADIANS($B261))</f>
        <v>7.15463299047241</v>
      </c>
      <c r="X261" s="2666" t="n">
        <f aca="false">X$6/TAN(RADIANS($B261))</f>
        <v>7.27387687364695</v>
      </c>
      <c r="Y261" s="2666" t="n">
        <f aca="false">Y$6/TAN(RADIANS($B261))</f>
        <v>7.39312075682149</v>
      </c>
      <c r="Z261" s="2666" t="n">
        <f aca="false">Z$6/TAN(RADIANS($B261))</f>
        <v>7.51236463999603</v>
      </c>
      <c r="AA261" s="2666" t="n">
        <f aca="false">AA$6/TAN(RADIANS($B261))</f>
        <v>7.63160852317057</v>
      </c>
      <c r="AB261" s="2666" t="n">
        <f aca="false">AB$6/TAN(RADIANS($B261))</f>
        <v>7.75085240634511</v>
      </c>
      <c r="AC261" s="2666" t="n">
        <f aca="false">AC$6/TAN(RADIANS($B261))</f>
        <v>7.87009628951965</v>
      </c>
      <c r="AD261" s="2666" t="n">
        <f aca="false">AD$6/TAN(RADIANS($B261))</f>
        <v>7.98934017269419</v>
      </c>
      <c r="AE261" s="2666" t="n">
        <f aca="false">AE$6/TAN(RADIANS($B261))</f>
        <v>8.10858405586873</v>
      </c>
      <c r="AF261" s="2666" t="n">
        <f aca="false">AF$6/TAN(RADIANS($B261))</f>
        <v>8.22782793904327</v>
      </c>
      <c r="AG261" s="2666" t="n">
        <f aca="false">AG$6/TAN(RADIANS($B261))</f>
        <v>8.34707182221781</v>
      </c>
      <c r="AH261" s="2666" t="n">
        <f aca="false">AH$6/TAN(RADIANS($B261))</f>
        <v>8.46631570539235</v>
      </c>
      <c r="AI261" s="2666" t="n">
        <f aca="false">AI$6/TAN(RADIANS($B261))</f>
        <v>8.58555958856689</v>
      </c>
      <c r="AJ261" s="2666" t="n">
        <f aca="false">AJ$6/TAN(RADIANS($B261))</f>
        <v>8.70480347174143</v>
      </c>
      <c r="AK261" s="2666" t="n">
        <f aca="false">AK$6/TAN(RADIANS($B261))</f>
        <v>8.82404735491597</v>
      </c>
      <c r="AL261" s="2666" t="n">
        <f aca="false">AL$6/TAN(RADIANS($B261))</f>
        <v>8.94329123809051</v>
      </c>
      <c r="AM261" s="2666" t="n">
        <f aca="false">AM$6/TAN(RADIANS($B261))</f>
        <v>9.06253512126505</v>
      </c>
      <c r="AN261" s="2666" t="n">
        <f aca="false">AN$6/TAN(RADIANS($B261))</f>
        <v>9.18177900443959</v>
      </c>
      <c r="AO261" s="2666" t="n">
        <f aca="false">AO$6/TAN(RADIANS($B261))</f>
        <v>9.30102288761413</v>
      </c>
      <c r="AP261" s="2666" t="n">
        <f aca="false">AP$6/TAN(RADIANS($B261))</f>
        <v>9.42026677078867</v>
      </c>
      <c r="AQ261" s="2666" t="n">
        <f aca="false">AQ$6/TAN(RADIANS($B261))</f>
        <v>9.53951065396321</v>
      </c>
    </row>
    <row r="262" customFormat="false" ht="12.75" hidden="false" customHeight="false" outlineLevel="0" collapsed="false">
      <c r="B262" s="2383" t="n">
        <f aca="false">$J$3+B261</f>
        <v>64.75</v>
      </c>
      <c r="C262" s="2666" t="n">
        <f aca="false">N$3/TAN(RADIANS($B262))</f>
        <v>4.71630618771221</v>
      </c>
      <c r="D262" s="2666" t="n">
        <f aca="false">D$6/TAN(RADIANS($B262))</f>
        <v>4.83421384240502</v>
      </c>
      <c r="E262" s="2666" t="n">
        <f aca="false">E$6/TAN(RADIANS($B262))</f>
        <v>4.95212149709782</v>
      </c>
      <c r="F262" s="2666" t="n">
        <f aca="false">F$6/TAN(RADIANS($B262))</f>
        <v>5.07002915179063</v>
      </c>
      <c r="G262" s="2666" t="n">
        <f aca="false">G$6/TAN(RADIANS($B262))</f>
        <v>5.18793680648343</v>
      </c>
      <c r="H262" s="2666" t="n">
        <f aca="false">H$6/TAN(RADIANS($B262))</f>
        <v>5.30584446117624</v>
      </c>
      <c r="I262" s="2666" t="n">
        <f aca="false">I$6/TAN(RADIANS($B262))</f>
        <v>5.42375211586904</v>
      </c>
      <c r="J262" s="2666" t="n">
        <f aca="false">J$6/TAN(RADIANS($B262))</f>
        <v>5.54165977056185</v>
      </c>
      <c r="K262" s="2666" t="n">
        <f aca="false">K$6/TAN(RADIANS($B262))</f>
        <v>5.65956742525465</v>
      </c>
      <c r="L262" s="2666" t="n">
        <f aca="false">L$6/TAN(RADIANS($B262))</f>
        <v>5.77747507994746</v>
      </c>
      <c r="M262" s="2666" t="n">
        <f aca="false">M$6/TAN(RADIANS($B262))</f>
        <v>5.89538273464026</v>
      </c>
      <c r="N262" s="2666" t="n">
        <f aca="false">N$6/TAN(RADIANS($B262))</f>
        <v>6.01329038933307</v>
      </c>
      <c r="O262" s="2666" t="n">
        <f aca="false">O$6/TAN(RADIANS($B262))</f>
        <v>6.13119804402587</v>
      </c>
      <c r="P262" s="2666" t="n">
        <f aca="false">P$6/TAN(RADIANS($B262))</f>
        <v>6.24910569871868</v>
      </c>
      <c r="Q262" s="2666" t="n">
        <f aca="false">Q$6/TAN(RADIANS($B262))</f>
        <v>6.36701335341148</v>
      </c>
      <c r="R262" s="2666" t="n">
        <f aca="false">R$6/TAN(RADIANS($B262))</f>
        <v>6.48492100810429</v>
      </c>
      <c r="S262" s="2666" t="n">
        <f aca="false">S$6/TAN(RADIANS($B262))</f>
        <v>6.60282866279709</v>
      </c>
      <c r="T262" s="2666" t="n">
        <f aca="false">T$6/TAN(RADIANS($B262))</f>
        <v>6.7207363174899</v>
      </c>
      <c r="U262" s="2666" t="n">
        <f aca="false">U$6/TAN(RADIANS($B262))</f>
        <v>6.8386439721827</v>
      </c>
      <c r="V262" s="2666" t="n">
        <f aca="false">V$6/TAN(RADIANS($B262))</f>
        <v>6.95655162687551</v>
      </c>
      <c r="W262" s="2666" t="n">
        <f aca="false">W$6/TAN(RADIANS($B262))</f>
        <v>7.07445928156832</v>
      </c>
      <c r="X262" s="2666" t="n">
        <f aca="false">X$6/TAN(RADIANS($B262))</f>
        <v>7.19236693626112</v>
      </c>
      <c r="Y262" s="2666" t="n">
        <f aca="false">Y$6/TAN(RADIANS($B262))</f>
        <v>7.31027459095393</v>
      </c>
      <c r="Z262" s="2666" t="n">
        <f aca="false">Z$6/TAN(RADIANS($B262))</f>
        <v>7.42818224564673</v>
      </c>
      <c r="AA262" s="2666" t="n">
        <f aca="false">AA$6/TAN(RADIANS($B262))</f>
        <v>7.54608990033954</v>
      </c>
      <c r="AB262" s="2666" t="n">
        <f aca="false">AB$6/TAN(RADIANS($B262))</f>
        <v>7.66399755503234</v>
      </c>
      <c r="AC262" s="2666" t="n">
        <f aca="false">AC$6/TAN(RADIANS($B262))</f>
        <v>7.78190520972515</v>
      </c>
      <c r="AD262" s="2666" t="n">
        <f aca="false">AD$6/TAN(RADIANS($B262))</f>
        <v>7.89981286441795</v>
      </c>
      <c r="AE262" s="2666" t="n">
        <f aca="false">AE$6/TAN(RADIANS($B262))</f>
        <v>8.01772051911076</v>
      </c>
      <c r="AF262" s="2666" t="n">
        <f aca="false">AF$6/TAN(RADIANS($B262))</f>
        <v>8.13562817380356</v>
      </c>
      <c r="AG262" s="2666" t="n">
        <f aca="false">AG$6/TAN(RADIANS($B262))</f>
        <v>8.25353582849637</v>
      </c>
      <c r="AH262" s="2666" t="n">
        <f aca="false">AH$6/TAN(RADIANS($B262))</f>
        <v>8.37144348318917</v>
      </c>
      <c r="AI262" s="2666" t="n">
        <f aca="false">AI$6/TAN(RADIANS($B262))</f>
        <v>8.48935113788198</v>
      </c>
      <c r="AJ262" s="2666" t="n">
        <f aca="false">AJ$6/TAN(RADIANS($B262))</f>
        <v>8.60725879257478</v>
      </c>
      <c r="AK262" s="2666" t="n">
        <f aca="false">AK$6/TAN(RADIANS($B262))</f>
        <v>8.72516644726759</v>
      </c>
      <c r="AL262" s="2666" t="n">
        <f aca="false">AL$6/TAN(RADIANS($B262))</f>
        <v>8.84307410196039</v>
      </c>
      <c r="AM262" s="2666" t="n">
        <f aca="false">AM$6/TAN(RADIANS($B262))</f>
        <v>8.9609817566532</v>
      </c>
      <c r="AN262" s="2666" t="n">
        <f aca="false">AN$6/TAN(RADIANS($B262))</f>
        <v>9.07888941134601</v>
      </c>
      <c r="AO262" s="2666" t="n">
        <f aca="false">AO$6/TAN(RADIANS($B262))</f>
        <v>9.19679706603881</v>
      </c>
      <c r="AP262" s="2666" t="n">
        <f aca="false">AP$6/TAN(RADIANS($B262))</f>
        <v>9.31470472073162</v>
      </c>
      <c r="AQ262" s="2666" t="n">
        <f aca="false">AQ$6/TAN(RADIANS($B262))</f>
        <v>9.43261237542442</v>
      </c>
    </row>
    <row r="263" customFormat="false" ht="12.75" hidden="false" customHeight="false" outlineLevel="0" collapsed="false">
      <c r="B263" s="2383" t="n">
        <f aca="false">$J$3+B262</f>
        <v>65</v>
      </c>
      <c r="C263" s="2666" t="n">
        <f aca="false">N$3/TAN(RADIANS($B263))</f>
        <v>4.66307658154999</v>
      </c>
      <c r="D263" s="2666" t="n">
        <f aca="false">D$6/TAN(RADIANS($B263))</f>
        <v>4.77965349608874</v>
      </c>
      <c r="E263" s="2666" t="n">
        <f aca="false">E$6/TAN(RADIANS($B263))</f>
        <v>4.89623041062749</v>
      </c>
      <c r="F263" s="2666" t="n">
        <f aca="false">F$6/TAN(RADIANS($B263))</f>
        <v>5.01280732516624</v>
      </c>
      <c r="G263" s="2666" t="n">
        <f aca="false">G$6/TAN(RADIANS($B263))</f>
        <v>5.12938423970499</v>
      </c>
      <c r="H263" s="2666" t="n">
        <f aca="false">H$6/TAN(RADIANS($B263))</f>
        <v>5.24596115424373</v>
      </c>
      <c r="I263" s="2666" t="n">
        <f aca="false">I$6/TAN(RADIANS($B263))</f>
        <v>5.36253806878248</v>
      </c>
      <c r="J263" s="2666" t="n">
        <f aca="false">J$6/TAN(RADIANS($B263))</f>
        <v>5.47911498332123</v>
      </c>
      <c r="K263" s="2666" t="n">
        <f aca="false">K$6/TAN(RADIANS($B263))</f>
        <v>5.59569189785998</v>
      </c>
      <c r="L263" s="2666" t="n">
        <f aca="false">L$6/TAN(RADIANS($B263))</f>
        <v>5.71226881239873</v>
      </c>
      <c r="M263" s="2666" t="n">
        <f aca="false">M$6/TAN(RADIANS($B263))</f>
        <v>5.82884572693748</v>
      </c>
      <c r="N263" s="2666" t="n">
        <f aca="false">N$6/TAN(RADIANS($B263))</f>
        <v>5.94542264147623</v>
      </c>
      <c r="O263" s="2666" t="n">
        <f aca="false">O$6/TAN(RADIANS($B263))</f>
        <v>6.06199955601498</v>
      </c>
      <c r="P263" s="2666" t="n">
        <f aca="false">P$6/TAN(RADIANS($B263))</f>
        <v>6.17857647055373</v>
      </c>
      <c r="Q263" s="2666" t="n">
        <f aca="false">Q$6/TAN(RADIANS($B263))</f>
        <v>6.29515338509248</v>
      </c>
      <c r="R263" s="2666" t="n">
        <f aca="false">R$6/TAN(RADIANS($B263))</f>
        <v>6.41173029963123</v>
      </c>
      <c r="S263" s="2666" t="n">
        <f aca="false">S$6/TAN(RADIANS($B263))</f>
        <v>6.52830721416998</v>
      </c>
      <c r="T263" s="2666" t="n">
        <f aca="false">T$6/TAN(RADIANS($B263))</f>
        <v>6.64488412870873</v>
      </c>
      <c r="U263" s="2666" t="n">
        <f aca="false">U$6/TAN(RADIANS($B263))</f>
        <v>6.76146104324748</v>
      </c>
      <c r="V263" s="2666" t="n">
        <f aca="false">V$6/TAN(RADIANS($B263))</f>
        <v>6.87803795778623</v>
      </c>
      <c r="W263" s="2666" t="n">
        <f aca="false">W$6/TAN(RADIANS($B263))</f>
        <v>6.99461487232498</v>
      </c>
      <c r="X263" s="2666" t="n">
        <f aca="false">X$6/TAN(RADIANS($B263))</f>
        <v>7.11119178686373</v>
      </c>
      <c r="Y263" s="2666" t="n">
        <f aca="false">Y$6/TAN(RADIANS($B263))</f>
        <v>7.22776870140248</v>
      </c>
      <c r="Z263" s="2666" t="n">
        <f aca="false">Z$6/TAN(RADIANS($B263))</f>
        <v>7.34434561594123</v>
      </c>
      <c r="AA263" s="2666" t="n">
        <f aca="false">AA$6/TAN(RADIANS($B263))</f>
        <v>7.46092253047998</v>
      </c>
      <c r="AB263" s="2666" t="n">
        <f aca="false">AB$6/TAN(RADIANS($B263))</f>
        <v>7.57749944501873</v>
      </c>
      <c r="AC263" s="2666" t="n">
        <f aca="false">AC$6/TAN(RADIANS($B263))</f>
        <v>7.69407635955748</v>
      </c>
      <c r="AD263" s="2666" t="n">
        <f aca="false">AD$6/TAN(RADIANS($B263))</f>
        <v>7.81065327409623</v>
      </c>
      <c r="AE263" s="2666" t="n">
        <f aca="false">AE$6/TAN(RADIANS($B263))</f>
        <v>7.92723018863498</v>
      </c>
      <c r="AF263" s="2666" t="n">
        <f aca="false">AF$6/TAN(RADIANS($B263))</f>
        <v>8.04380710317373</v>
      </c>
      <c r="AG263" s="2666" t="n">
        <f aca="false">AG$6/TAN(RADIANS($B263))</f>
        <v>8.16038401771248</v>
      </c>
      <c r="AH263" s="2666" t="n">
        <f aca="false">AH$6/TAN(RADIANS($B263))</f>
        <v>8.27696093225123</v>
      </c>
      <c r="AI263" s="2666" t="n">
        <f aca="false">AI$6/TAN(RADIANS($B263))</f>
        <v>8.39353784678998</v>
      </c>
      <c r="AJ263" s="2666" t="n">
        <f aca="false">AJ$6/TAN(RADIANS($B263))</f>
        <v>8.51011476132872</v>
      </c>
      <c r="AK263" s="2666" t="n">
        <f aca="false">AK$6/TAN(RADIANS($B263))</f>
        <v>8.62669167586747</v>
      </c>
      <c r="AL263" s="2666" t="n">
        <f aca="false">AL$6/TAN(RADIANS($B263))</f>
        <v>8.74326859040622</v>
      </c>
      <c r="AM263" s="2666" t="n">
        <f aca="false">AM$6/TAN(RADIANS($B263))</f>
        <v>8.85984550494497</v>
      </c>
      <c r="AN263" s="2666" t="n">
        <f aca="false">AN$6/TAN(RADIANS($B263))</f>
        <v>8.97642241948372</v>
      </c>
      <c r="AO263" s="2666" t="n">
        <f aca="false">AO$6/TAN(RADIANS($B263))</f>
        <v>9.09299933402247</v>
      </c>
      <c r="AP263" s="2666" t="n">
        <f aca="false">AP$6/TAN(RADIANS($B263))</f>
        <v>9.20957624856122</v>
      </c>
      <c r="AQ263" s="2666" t="n">
        <f aca="false">AQ$6/TAN(RADIANS($B263))</f>
        <v>9.32615316309997</v>
      </c>
    </row>
    <row r="264" customFormat="false" ht="12.75" hidden="false" customHeight="false" outlineLevel="0" collapsed="false">
      <c r="B264" s="2383" t="n">
        <f aca="false">$J$3+B263</f>
        <v>65.25</v>
      </c>
      <c r="C264" s="2666" t="n">
        <f aca="false">N$3/TAN(RADIANS($B264))</f>
        <v>4.61006314427318</v>
      </c>
      <c r="D264" s="2666" t="n">
        <f aca="false">D$6/TAN(RADIANS($B264))</f>
        <v>4.72531472288001</v>
      </c>
      <c r="E264" s="2666" t="n">
        <f aca="false">E$6/TAN(RADIANS($B264))</f>
        <v>4.84056630148684</v>
      </c>
      <c r="F264" s="2666" t="n">
        <f aca="false">F$6/TAN(RADIANS($B264))</f>
        <v>4.95581788009367</v>
      </c>
      <c r="G264" s="2666" t="n">
        <f aca="false">G$6/TAN(RADIANS($B264))</f>
        <v>5.0710694587005</v>
      </c>
      <c r="H264" s="2666" t="n">
        <f aca="false">H$6/TAN(RADIANS($B264))</f>
        <v>5.18632103730733</v>
      </c>
      <c r="I264" s="2666" t="n">
        <f aca="false">I$6/TAN(RADIANS($B264))</f>
        <v>5.30157261591416</v>
      </c>
      <c r="J264" s="2666" t="n">
        <f aca="false">J$6/TAN(RADIANS($B264))</f>
        <v>5.41682419452099</v>
      </c>
      <c r="K264" s="2666" t="n">
        <f aca="false">K$6/TAN(RADIANS($B264))</f>
        <v>5.53207577312782</v>
      </c>
      <c r="L264" s="2666" t="n">
        <f aca="false">L$6/TAN(RADIANS($B264))</f>
        <v>5.64732735173465</v>
      </c>
      <c r="M264" s="2666" t="n">
        <f aca="false">M$6/TAN(RADIANS($B264))</f>
        <v>5.76257893034148</v>
      </c>
      <c r="N264" s="2666" t="n">
        <f aca="false">N$6/TAN(RADIANS($B264))</f>
        <v>5.87783050894831</v>
      </c>
      <c r="O264" s="2666" t="n">
        <f aca="false">O$6/TAN(RADIANS($B264))</f>
        <v>5.99308208755514</v>
      </c>
      <c r="P264" s="2666" t="n">
        <f aca="false">P$6/TAN(RADIANS($B264))</f>
        <v>6.10833366616197</v>
      </c>
      <c r="Q264" s="2666" t="n">
        <f aca="false">Q$6/TAN(RADIANS($B264))</f>
        <v>6.2235852447688</v>
      </c>
      <c r="R264" s="2666" t="n">
        <f aca="false">R$6/TAN(RADIANS($B264))</f>
        <v>6.33883682337563</v>
      </c>
      <c r="S264" s="2666" t="n">
        <f aca="false">S$6/TAN(RADIANS($B264))</f>
        <v>6.45408840198246</v>
      </c>
      <c r="T264" s="2666" t="n">
        <f aca="false">T$6/TAN(RADIANS($B264))</f>
        <v>6.56933998058929</v>
      </c>
      <c r="U264" s="2666" t="n">
        <f aca="false">U$6/TAN(RADIANS($B264))</f>
        <v>6.68459155919611</v>
      </c>
      <c r="V264" s="2666" t="n">
        <f aca="false">V$6/TAN(RADIANS($B264))</f>
        <v>6.79984313780294</v>
      </c>
      <c r="W264" s="2666" t="n">
        <f aca="false">W$6/TAN(RADIANS($B264))</f>
        <v>6.91509471640977</v>
      </c>
      <c r="X264" s="2666" t="n">
        <f aca="false">X$6/TAN(RADIANS($B264))</f>
        <v>7.0303462950166</v>
      </c>
      <c r="Y264" s="2666" t="n">
        <f aca="false">Y$6/TAN(RADIANS($B264))</f>
        <v>7.14559787362343</v>
      </c>
      <c r="Z264" s="2666" t="n">
        <f aca="false">Z$6/TAN(RADIANS($B264))</f>
        <v>7.26084945223026</v>
      </c>
      <c r="AA264" s="2666" t="n">
        <f aca="false">AA$6/TAN(RADIANS($B264))</f>
        <v>7.37610103083709</v>
      </c>
      <c r="AB264" s="2666" t="n">
        <f aca="false">AB$6/TAN(RADIANS($B264))</f>
        <v>7.49135260944392</v>
      </c>
      <c r="AC264" s="2666" t="n">
        <f aca="false">AC$6/TAN(RADIANS($B264))</f>
        <v>7.60660418805075</v>
      </c>
      <c r="AD264" s="2666" t="n">
        <f aca="false">AD$6/TAN(RADIANS($B264))</f>
        <v>7.72185576665758</v>
      </c>
      <c r="AE264" s="2666" t="n">
        <f aca="false">AE$6/TAN(RADIANS($B264))</f>
        <v>7.83710734526441</v>
      </c>
      <c r="AF264" s="2666" t="n">
        <f aca="false">AF$6/TAN(RADIANS($B264))</f>
        <v>7.95235892387124</v>
      </c>
      <c r="AG264" s="2666" t="n">
        <f aca="false">AG$6/TAN(RADIANS($B264))</f>
        <v>8.06761050247807</v>
      </c>
      <c r="AH264" s="2666" t="n">
        <f aca="false">AH$6/TAN(RADIANS($B264))</f>
        <v>8.1828620810849</v>
      </c>
      <c r="AI264" s="2666" t="n">
        <f aca="false">AI$6/TAN(RADIANS($B264))</f>
        <v>8.29811365969173</v>
      </c>
      <c r="AJ264" s="2666" t="n">
        <f aca="false">AJ$6/TAN(RADIANS($B264))</f>
        <v>8.41336523829856</v>
      </c>
      <c r="AK264" s="2666" t="n">
        <f aca="false">AK$6/TAN(RADIANS($B264))</f>
        <v>8.52861681690539</v>
      </c>
      <c r="AL264" s="2666" t="n">
        <f aca="false">AL$6/TAN(RADIANS($B264))</f>
        <v>8.64386839551222</v>
      </c>
      <c r="AM264" s="2666" t="n">
        <f aca="false">AM$6/TAN(RADIANS($B264))</f>
        <v>8.75911997411905</v>
      </c>
      <c r="AN264" s="2666" t="n">
        <f aca="false">AN$6/TAN(RADIANS($B264))</f>
        <v>8.87437155272588</v>
      </c>
      <c r="AO264" s="2666" t="n">
        <f aca="false">AO$6/TAN(RADIANS($B264))</f>
        <v>8.98962313133271</v>
      </c>
      <c r="AP264" s="2666" t="n">
        <f aca="false">AP$6/TAN(RADIANS($B264))</f>
        <v>9.10487470993954</v>
      </c>
      <c r="AQ264" s="2666" t="n">
        <f aca="false">AQ$6/TAN(RADIANS($B264))</f>
        <v>9.22012628854637</v>
      </c>
    </row>
    <row r="265" customFormat="false" ht="12.75" hidden="false" customHeight="false" outlineLevel="0" collapsed="false">
      <c r="B265" s="2383" t="n">
        <f aca="false">$J$3+B264</f>
        <v>65.5</v>
      </c>
      <c r="C265" s="2666" t="n">
        <f aca="false">N$3/TAN(RADIANS($B265))</f>
        <v>4.55726255532585</v>
      </c>
      <c r="D265" s="2666" t="n">
        <f aca="false">D$6/TAN(RADIANS($B265))</f>
        <v>4.67119411920899</v>
      </c>
      <c r="E265" s="2666" t="n">
        <f aca="false">E$6/TAN(RADIANS($B265))</f>
        <v>4.78512568309214</v>
      </c>
      <c r="F265" s="2666" t="n">
        <f aca="false">F$6/TAN(RADIANS($B265))</f>
        <v>4.89905724697529</v>
      </c>
      <c r="G265" s="2666" t="n">
        <f aca="false">G$6/TAN(RADIANS($B265))</f>
        <v>5.01298881085843</v>
      </c>
      <c r="H265" s="2666" t="n">
        <f aca="false">H$6/TAN(RADIANS($B265))</f>
        <v>5.12692037474158</v>
      </c>
      <c r="I265" s="2666" t="n">
        <f aca="false">I$6/TAN(RADIANS($B265))</f>
        <v>5.24085193862473</v>
      </c>
      <c r="J265" s="2666" t="n">
        <f aca="false">J$6/TAN(RADIANS($B265))</f>
        <v>5.35478350250787</v>
      </c>
      <c r="K265" s="2666" t="n">
        <f aca="false">K$6/TAN(RADIANS($B265))</f>
        <v>5.46871506639102</v>
      </c>
      <c r="L265" s="2666" t="n">
        <f aca="false">L$6/TAN(RADIANS($B265))</f>
        <v>5.58264663027416</v>
      </c>
      <c r="M265" s="2666" t="n">
        <f aca="false">M$6/TAN(RADIANS($B265))</f>
        <v>5.69657819415731</v>
      </c>
      <c r="N265" s="2666" t="n">
        <f aca="false">N$6/TAN(RADIANS($B265))</f>
        <v>5.81050975804046</v>
      </c>
      <c r="O265" s="2666" t="n">
        <f aca="false">O$6/TAN(RADIANS($B265))</f>
        <v>5.9244413219236</v>
      </c>
      <c r="P265" s="2666" t="n">
        <f aca="false">P$6/TAN(RADIANS($B265))</f>
        <v>6.03837288580675</v>
      </c>
      <c r="Q265" s="2666" t="n">
        <f aca="false">Q$6/TAN(RADIANS($B265))</f>
        <v>6.1523044496899</v>
      </c>
      <c r="R265" s="2666" t="n">
        <f aca="false">R$6/TAN(RADIANS($B265))</f>
        <v>6.26623601357304</v>
      </c>
      <c r="S265" s="2666" t="n">
        <f aca="false">S$6/TAN(RADIANS($B265))</f>
        <v>6.38016757745619</v>
      </c>
      <c r="T265" s="2666" t="n">
        <f aca="false">T$6/TAN(RADIANS($B265))</f>
        <v>6.49409914133933</v>
      </c>
      <c r="U265" s="2666" t="n">
        <f aca="false">U$6/TAN(RADIANS($B265))</f>
        <v>6.60803070522248</v>
      </c>
      <c r="V265" s="2666" t="n">
        <f aca="false">V$6/TAN(RADIANS($B265))</f>
        <v>6.72196226910563</v>
      </c>
      <c r="W265" s="2666" t="n">
        <f aca="false">W$6/TAN(RADIANS($B265))</f>
        <v>6.83589383298877</v>
      </c>
      <c r="X265" s="2666" t="n">
        <f aca="false">X$6/TAN(RADIANS($B265))</f>
        <v>6.94982539687192</v>
      </c>
      <c r="Y265" s="2666" t="n">
        <f aca="false">Y$6/TAN(RADIANS($B265))</f>
        <v>7.06375696075506</v>
      </c>
      <c r="Z265" s="2666" t="n">
        <f aca="false">Z$6/TAN(RADIANS($B265))</f>
        <v>7.17768852463821</v>
      </c>
      <c r="AA265" s="2666" t="n">
        <f aca="false">AA$6/TAN(RADIANS($B265))</f>
        <v>7.29162008852136</v>
      </c>
      <c r="AB265" s="2666" t="n">
        <f aca="false">AB$6/TAN(RADIANS($B265))</f>
        <v>7.4055516524045</v>
      </c>
      <c r="AC265" s="2666" t="n">
        <f aca="false">AC$6/TAN(RADIANS($B265))</f>
        <v>7.51948321628765</v>
      </c>
      <c r="AD265" s="2666" t="n">
        <f aca="false">AD$6/TAN(RADIANS($B265))</f>
        <v>7.6334147801708</v>
      </c>
      <c r="AE265" s="2666" t="n">
        <f aca="false">AE$6/TAN(RADIANS($B265))</f>
        <v>7.74734634405394</v>
      </c>
      <c r="AF265" s="2666" t="n">
        <f aca="false">AF$6/TAN(RADIANS($B265))</f>
        <v>7.86127790793709</v>
      </c>
      <c r="AG265" s="2666" t="n">
        <f aca="false">AG$6/TAN(RADIANS($B265))</f>
        <v>7.97520947182023</v>
      </c>
      <c r="AH265" s="2666" t="n">
        <f aca="false">AH$6/TAN(RADIANS($B265))</f>
        <v>8.08914103570338</v>
      </c>
      <c r="AI265" s="2666" t="n">
        <f aca="false">AI$6/TAN(RADIANS($B265))</f>
        <v>8.20307259958653</v>
      </c>
      <c r="AJ265" s="2666" t="n">
        <f aca="false">AJ$6/TAN(RADIANS($B265))</f>
        <v>8.31700416346967</v>
      </c>
      <c r="AK265" s="2666" t="n">
        <f aca="false">AK$6/TAN(RADIANS($B265))</f>
        <v>8.43093572735282</v>
      </c>
      <c r="AL265" s="2666" t="n">
        <f aca="false">AL$6/TAN(RADIANS($B265))</f>
        <v>8.54486729123597</v>
      </c>
      <c r="AM265" s="2666" t="n">
        <f aca="false">AM$6/TAN(RADIANS($B265))</f>
        <v>8.65879885511911</v>
      </c>
      <c r="AN265" s="2666" t="n">
        <f aca="false">AN$6/TAN(RADIANS($B265))</f>
        <v>8.77273041900226</v>
      </c>
      <c r="AO265" s="2666" t="n">
        <f aca="false">AO$6/TAN(RADIANS($B265))</f>
        <v>8.8866619828854</v>
      </c>
      <c r="AP265" s="2666" t="n">
        <f aca="false">AP$6/TAN(RADIANS($B265))</f>
        <v>9.00059354676855</v>
      </c>
      <c r="AQ265" s="2666" t="n">
        <f aca="false">AQ$6/TAN(RADIANS($B265))</f>
        <v>9.1145251106517</v>
      </c>
    </row>
    <row r="266" customFormat="false" ht="12.75" hidden="false" customHeight="false" outlineLevel="0" collapsed="false">
      <c r="B266" s="2383" t="n">
        <f aca="false">$J$3+B265</f>
        <v>65.75</v>
      </c>
      <c r="C266" s="2666" t="n">
        <f aca="false">N$3/TAN(RADIANS($B266))</f>
        <v>4.50467153690799</v>
      </c>
      <c r="D266" s="2666" t="n">
        <f aca="false">D$6/TAN(RADIANS($B266))</f>
        <v>4.61728832533069</v>
      </c>
      <c r="E266" s="2666" t="n">
        <f aca="false">E$6/TAN(RADIANS($B266))</f>
        <v>4.72990511375339</v>
      </c>
      <c r="F266" s="2666" t="n">
        <f aca="false">F$6/TAN(RADIANS($B266))</f>
        <v>4.84252190217609</v>
      </c>
      <c r="G266" s="2666" t="n">
        <f aca="false">G$6/TAN(RADIANS($B266))</f>
        <v>4.95513869059879</v>
      </c>
      <c r="H266" s="2666" t="n">
        <f aca="false">H$6/TAN(RADIANS($B266))</f>
        <v>5.06775547902149</v>
      </c>
      <c r="I266" s="2666" t="n">
        <f aca="false">I$6/TAN(RADIANS($B266))</f>
        <v>5.18037226744419</v>
      </c>
      <c r="J266" s="2666" t="n">
        <f aca="false">J$6/TAN(RADIANS($B266))</f>
        <v>5.29298905586689</v>
      </c>
      <c r="K266" s="2666" t="n">
        <f aca="false">K$6/TAN(RADIANS($B266))</f>
        <v>5.40560584428959</v>
      </c>
      <c r="L266" s="2666" t="n">
        <f aca="false">L$6/TAN(RADIANS($B266))</f>
        <v>5.51822263271229</v>
      </c>
      <c r="M266" s="2666" t="n">
        <f aca="false">M$6/TAN(RADIANS($B266))</f>
        <v>5.63083942113499</v>
      </c>
      <c r="N266" s="2666" t="n">
        <f aca="false">N$6/TAN(RADIANS($B266))</f>
        <v>5.74345620955769</v>
      </c>
      <c r="O266" s="2666" t="n">
        <f aca="false">O$6/TAN(RADIANS($B266))</f>
        <v>5.85607299798039</v>
      </c>
      <c r="P266" s="2666" t="n">
        <f aca="false">P$6/TAN(RADIANS($B266))</f>
        <v>5.96868978640309</v>
      </c>
      <c r="Q266" s="2666" t="n">
        <f aca="false">Q$6/TAN(RADIANS($B266))</f>
        <v>6.08130657482579</v>
      </c>
      <c r="R266" s="2666" t="n">
        <f aca="false">R$6/TAN(RADIANS($B266))</f>
        <v>6.19392336324849</v>
      </c>
      <c r="S266" s="2666" t="n">
        <f aca="false">S$6/TAN(RADIANS($B266))</f>
        <v>6.30654015167119</v>
      </c>
      <c r="T266" s="2666" t="n">
        <f aca="false">T$6/TAN(RADIANS($B266))</f>
        <v>6.41915694009389</v>
      </c>
      <c r="U266" s="2666" t="n">
        <f aca="false">U$6/TAN(RADIANS($B266))</f>
        <v>6.53177372851659</v>
      </c>
      <c r="V266" s="2666" t="n">
        <f aca="false">V$6/TAN(RADIANS($B266))</f>
        <v>6.64439051693929</v>
      </c>
      <c r="W266" s="2666" t="n">
        <f aca="false">W$6/TAN(RADIANS($B266))</f>
        <v>6.75700730536199</v>
      </c>
      <c r="X266" s="2666" t="n">
        <f aca="false">X$6/TAN(RADIANS($B266))</f>
        <v>6.86962409378469</v>
      </c>
      <c r="Y266" s="2666" t="n">
        <f aca="false">Y$6/TAN(RADIANS($B266))</f>
        <v>6.98224088220739</v>
      </c>
      <c r="Z266" s="2666" t="n">
        <f aca="false">Z$6/TAN(RADIANS($B266))</f>
        <v>7.09485767063009</v>
      </c>
      <c r="AA266" s="2666" t="n">
        <f aca="false">AA$6/TAN(RADIANS($B266))</f>
        <v>7.20747445905279</v>
      </c>
      <c r="AB266" s="2666" t="n">
        <f aca="false">AB$6/TAN(RADIANS($B266))</f>
        <v>7.32009124747549</v>
      </c>
      <c r="AC266" s="2666" t="n">
        <f aca="false">AC$6/TAN(RADIANS($B266))</f>
        <v>7.43270803589819</v>
      </c>
      <c r="AD266" s="2666" t="n">
        <f aca="false">AD$6/TAN(RADIANS($B266))</f>
        <v>7.54532482432089</v>
      </c>
      <c r="AE266" s="2666" t="n">
        <f aca="false">AE$6/TAN(RADIANS($B266))</f>
        <v>7.65794161274359</v>
      </c>
      <c r="AF266" s="2666" t="n">
        <f aca="false">AF$6/TAN(RADIANS($B266))</f>
        <v>7.77055840116628</v>
      </c>
      <c r="AG266" s="2666" t="n">
        <f aca="false">AG$6/TAN(RADIANS($B266))</f>
        <v>7.88317518958898</v>
      </c>
      <c r="AH266" s="2666" t="n">
        <f aca="false">AH$6/TAN(RADIANS($B266))</f>
        <v>7.99579197801168</v>
      </c>
      <c r="AI266" s="2666" t="n">
        <f aca="false">AI$6/TAN(RADIANS($B266))</f>
        <v>8.10840876643438</v>
      </c>
      <c r="AJ266" s="2666" t="n">
        <f aca="false">AJ$6/TAN(RADIANS($B266))</f>
        <v>8.22102555485708</v>
      </c>
      <c r="AK266" s="2666" t="n">
        <f aca="false">AK$6/TAN(RADIANS($B266))</f>
        <v>8.33364234327978</v>
      </c>
      <c r="AL266" s="2666" t="n">
        <f aca="false">AL$6/TAN(RADIANS($B266))</f>
        <v>8.44625913170248</v>
      </c>
      <c r="AM266" s="2666" t="n">
        <f aca="false">AM$6/TAN(RADIANS($B266))</f>
        <v>8.55887592012518</v>
      </c>
      <c r="AN266" s="2666" t="n">
        <f aca="false">AN$6/TAN(RADIANS($B266))</f>
        <v>8.67149270854788</v>
      </c>
      <c r="AO266" s="2666" t="n">
        <f aca="false">AO$6/TAN(RADIANS($B266))</f>
        <v>8.78410949697058</v>
      </c>
      <c r="AP266" s="2666" t="n">
        <f aca="false">AP$6/TAN(RADIANS($B266))</f>
        <v>8.89672628539328</v>
      </c>
      <c r="AQ266" s="2666" t="n">
        <f aca="false">AQ$6/TAN(RADIANS($B266))</f>
        <v>9.00934307381598</v>
      </c>
    </row>
    <row r="267" customFormat="false" ht="12.75" hidden="false" customHeight="false" outlineLevel="0" collapsed="false">
      <c r="B267" s="2383" t="n">
        <f aca="false">$J$3+B266</f>
        <v>66</v>
      </c>
      <c r="C267" s="2666" t="n">
        <f aca="false">N$3/TAN(RADIANS($B267))</f>
        <v>4.45228685308536</v>
      </c>
      <c r="D267" s="2666" t="n">
        <f aca="false">D$6/TAN(RADIANS($B267))</f>
        <v>4.5635940244125</v>
      </c>
      <c r="E267" s="2666" t="n">
        <f aca="false">E$6/TAN(RADIANS($B267))</f>
        <v>4.67490119573963</v>
      </c>
      <c r="F267" s="2666" t="n">
        <f aca="false">F$6/TAN(RADIANS($B267))</f>
        <v>4.78620836706677</v>
      </c>
      <c r="G267" s="2666" t="n">
        <f aca="false">G$6/TAN(RADIANS($B267))</f>
        <v>4.8975155383939</v>
      </c>
      <c r="H267" s="2666" t="n">
        <f aca="false">H$6/TAN(RADIANS($B267))</f>
        <v>5.00882270972103</v>
      </c>
      <c r="I267" s="2666" t="n">
        <f aca="false">I$6/TAN(RADIANS($B267))</f>
        <v>5.12012988104817</v>
      </c>
      <c r="J267" s="2666" t="n">
        <f aca="false">J$6/TAN(RADIANS($B267))</f>
        <v>5.2314370523753</v>
      </c>
      <c r="K267" s="2666" t="n">
        <f aca="false">K$6/TAN(RADIANS($B267))</f>
        <v>5.34274422370244</v>
      </c>
      <c r="L267" s="2666" t="n">
        <f aca="false">L$6/TAN(RADIANS($B267))</f>
        <v>5.45405139502957</v>
      </c>
      <c r="M267" s="2666" t="n">
        <f aca="false">M$6/TAN(RADIANS($B267))</f>
        <v>5.5653585663567</v>
      </c>
      <c r="N267" s="2666" t="n">
        <f aca="false">N$6/TAN(RADIANS($B267))</f>
        <v>5.67666573768384</v>
      </c>
      <c r="O267" s="2666" t="n">
        <f aca="false">O$6/TAN(RADIANS($B267))</f>
        <v>5.78797290901097</v>
      </c>
      <c r="P267" s="2666" t="n">
        <f aca="false">P$6/TAN(RADIANS($B267))</f>
        <v>5.89928008033811</v>
      </c>
      <c r="Q267" s="2666" t="n">
        <f aca="false">Q$6/TAN(RADIANS($B267))</f>
        <v>6.01058725166524</v>
      </c>
      <c r="R267" s="2666" t="n">
        <f aca="false">R$6/TAN(RADIANS($B267))</f>
        <v>6.12189442299238</v>
      </c>
      <c r="S267" s="2666" t="n">
        <f aca="false">S$6/TAN(RADIANS($B267))</f>
        <v>6.23320159431951</v>
      </c>
      <c r="T267" s="2666" t="n">
        <f aca="false">T$6/TAN(RADIANS($B267))</f>
        <v>6.34450876564664</v>
      </c>
      <c r="U267" s="2666" t="n">
        <f aca="false">U$6/TAN(RADIANS($B267))</f>
        <v>6.45581593697378</v>
      </c>
      <c r="V267" s="2666" t="n">
        <f aca="false">V$6/TAN(RADIANS($B267))</f>
        <v>6.56712310830091</v>
      </c>
      <c r="W267" s="2666" t="n">
        <f aca="false">W$6/TAN(RADIANS($B267))</f>
        <v>6.67843027962805</v>
      </c>
      <c r="X267" s="2666" t="n">
        <f aca="false">X$6/TAN(RADIANS($B267))</f>
        <v>6.78973745095518</v>
      </c>
      <c r="Y267" s="2666" t="n">
        <f aca="false">Y$6/TAN(RADIANS($B267))</f>
        <v>6.90104462228231</v>
      </c>
      <c r="Z267" s="2666" t="n">
        <f aca="false">Z$6/TAN(RADIANS($B267))</f>
        <v>7.01235179360945</v>
      </c>
      <c r="AA267" s="2666" t="n">
        <f aca="false">AA$6/TAN(RADIANS($B267))</f>
        <v>7.12365896493658</v>
      </c>
      <c r="AB267" s="2666" t="n">
        <f aca="false">AB$6/TAN(RADIANS($B267))</f>
        <v>7.23496613626372</v>
      </c>
      <c r="AC267" s="2666" t="n">
        <f aca="false">AC$6/TAN(RADIANS($B267))</f>
        <v>7.34627330759085</v>
      </c>
      <c r="AD267" s="2666" t="n">
        <f aca="false">AD$6/TAN(RADIANS($B267))</f>
        <v>7.45758047891798</v>
      </c>
      <c r="AE267" s="2666" t="n">
        <f aca="false">AE$6/TAN(RADIANS($B267))</f>
        <v>7.56888765024512</v>
      </c>
      <c r="AF267" s="2666" t="n">
        <f aca="false">AF$6/TAN(RADIANS($B267))</f>
        <v>7.68019482157225</v>
      </c>
      <c r="AG267" s="2666" t="n">
        <f aca="false">AG$6/TAN(RADIANS($B267))</f>
        <v>7.79150199289939</v>
      </c>
      <c r="AH267" s="2666" t="n">
        <f aca="false">AH$6/TAN(RADIANS($B267))</f>
        <v>7.90280916422652</v>
      </c>
      <c r="AI267" s="2666" t="n">
        <f aca="false">AI$6/TAN(RADIANS($B267))</f>
        <v>8.01411633555365</v>
      </c>
      <c r="AJ267" s="2666" t="n">
        <f aca="false">AJ$6/TAN(RADIANS($B267))</f>
        <v>8.12542350688079</v>
      </c>
      <c r="AK267" s="2666" t="n">
        <f aca="false">AK$6/TAN(RADIANS($B267))</f>
        <v>8.23673067820792</v>
      </c>
      <c r="AL267" s="2666" t="n">
        <f aca="false">AL$6/TAN(RADIANS($B267))</f>
        <v>8.34803784953506</v>
      </c>
      <c r="AM267" s="2666" t="n">
        <f aca="false">AM$6/TAN(RADIANS($B267))</f>
        <v>8.45934502086219</v>
      </c>
      <c r="AN267" s="2666" t="n">
        <f aca="false">AN$6/TAN(RADIANS($B267))</f>
        <v>8.57065219218933</v>
      </c>
      <c r="AO267" s="2666" t="n">
        <f aca="false">AO$6/TAN(RADIANS($B267))</f>
        <v>8.68195936351646</v>
      </c>
      <c r="AP267" s="2666" t="n">
        <f aca="false">AP$6/TAN(RADIANS($B267))</f>
        <v>8.79326653484359</v>
      </c>
      <c r="AQ267" s="2666" t="n">
        <f aca="false">AQ$6/TAN(RADIANS($B267))</f>
        <v>8.90457370617073</v>
      </c>
    </row>
    <row r="268" customFormat="false" ht="12.75" hidden="false" customHeight="false" outlineLevel="0" collapsed="false">
      <c r="B268" s="2383" t="n">
        <f aca="false">$J$3+B267</f>
        <v>66.25</v>
      </c>
      <c r="C268" s="2666" t="n">
        <f aca="false">N$3/TAN(RADIANS($B268))</f>
        <v>4.40010530891833</v>
      </c>
      <c r="D268" s="2666" t="n">
        <f aca="false">D$6/TAN(RADIANS($B268))</f>
        <v>4.51010794164129</v>
      </c>
      <c r="E268" s="2666" t="n">
        <f aca="false">E$6/TAN(RADIANS($B268))</f>
        <v>4.62011057436425</v>
      </c>
      <c r="F268" s="2666" t="n">
        <f aca="false">F$6/TAN(RADIANS($B268))</f>
        <v>4.73011320708721</v>
      </c>
      <c r="G268" s="2666" t="n">
        <f aca="false">G$6/TAN(RADIANS($B268))</f>
        <v>4.84011583981017</v>
      </c>
      <c r="H268" s="2666" t="n">
        <f aca="false">H$6/TAN(RADIANS($B268))</f>
        <v>4.95011847253313</v>
      </c>
      <c r="I268" s="2666" t="n">
        <f aca="false">I$6/TAN(RADIANS($B268))</f>
        <v>5.06012110525609</v>
      </c>
      <c r="J268" s="2666" t="n">
        <f aca="false">J$6/TAN(RADIANS($B268))</f>
        <v>5.17012373797904</v>
      </c>
      <c r="K268" s="2666" t="n">
        <f aca="false">K$6/TAN(RADIANS($B268))</f>
        <v>5.280126370702</v>
      </c>
      <c r="L268" s="2666" t="n">
        <f aca="false">L$6/TAN(RADIANS($B268))</f>
        <v>5.39012900342496</v>
      </c>
      <c r="M268" s="2666" t="n">
        <f aca="false">M$6/TAN(RADIANS($B268))</f>
        <v>5.50013163614792</v>
      </c>
      <c r="N268" s="2666" t="n">
        <f aca="false">N$6/TAN(RADIANS($B268))</f>
        <v>5.61013426887088</v>
      </c>
      <c r="O268" s="2666" t="n">
        <f aca="false">O$6/TAN(RADIANS($B268))</f>
        <v>5.72013690159384</v>
      </c>
      <c r="P268" s="2666" t="n">
        <f aca="false">P$6/TAN(RADIANS($B268))</f>
        <v>5.83013953431679</v>
      </c>
      <c r="Q268" s="2666" t="n">
        <f aca="false">Q$6/TAN(RADIANS($B268))</f>
        <v>5.94014216703975</v>
      </c>
      <c r="R268" s="2666" t="n">
        <f aca="false">R$6/TAN(RADIANS($B268))</f>
        <v>6.05014479976271</v>
      </c>
      <c r="S268" s="2666" t="n">
        <f aca="false">S$6/TAN(RADIANS($B268))</f>
        <v>6.16014743248567</v>
      </c>
      <c r="T268" s="2666" t="n">
        <f aca="false">T$6/TAN(RADIANS($B268))</f>
        <v>6.27015006520863</v>
      </c>
      <c r="U268" s="2666" t="n">
        <f aca="false">U$6/TAN(RADIANS($B268))</f>
        <v>6.38015269793159</v>
      </c>
      <c r="V268" s="2666" t="n">
        <f aca="false">V$6/TAN(RADIANS($B268))</f>
        <v>6.49015533065454</v>
      </c>
      <c r="W268" s="2666" t="n">
        <f aca="false">W$6/TAN(RADIANS($B268))</f>
        <v>6.6001579633775</v>
      </c>
      <c r="X268" s="2666" t="n">
        <f aca="false">X$6/TAN(RADIANS($B268))</f>
        <v>6.71016059610046</v>
      </c>
      <c r="Y268" s="2666" t="n">
        <f aca="false">Y$6/TAN(RADIANS($B268))</f>
        <v>6.82016322882342</v>
      </c>
      <c r="Z268" s="2666" t="n">
        <f aca="false">Z$6/TAN(RADIANS($B268))</f>
        <v>6.93016586154638</v>
      </c>
      <c r="AA268" s="2666" t="n">
        <f aca="false">AA$6/TAN(RADIANS($B268))</f>
        <v>7.04016849426934</v>
      </c>
      <c r="AB268" s="2666" t="n">
        <f aca="false">AB$6/TAN(RADIANS($B268))</f>
        <v>7.15017112699229</v>
      </c>
      <c r="AC268" s="2666" t="n">
        <f aca="false">AC$6/TAN(RADIANS($B268))</f>
        <v>7.26017375971525</v>
      </c>
      <c r="AD268" s="2666" t="n">
        <f aca="false">AD$6/TAN(RADIANS($B268))</f>
        <v>7.37017639243821</v>
      </c>
      <c r="AE268" s="2666" t="n">
        <f aca="false">AE$6/TAN(RADIANS($B268))</f>
        <v>7.48017902516117</v>
      </c>
      <c r="AF268" s="2666" t="n">
        <f aca="false">AF$6/TAN(RADIANS($B268))</f>
        <v>7.59018165788413</v>
      </c>
      <c r="AG268" s="2666" t="n">
        <f aca="false">AG$6/TAN(RADIANS($B268))</f>
        <v>7.70018429060709</v>
      </c>
      <c r="AH268" s="2666" t="n">
        <f aca="false">AH$6/TAN(RADIANS($B268))</f>
        <v>7.81018692333004</v>
      </c>
      <c r="AI268" s="2666" t="n">
        <f aca="false">AI$6/TAN(RADIANS($B268))</f>
        <v>7.920189556053</v>
      </c>
      <c r="AJ268" s="2666" t="n">
        <f aca="false">AJ$6/TAN(RADIANS($B268))</f>
        <v>8.03019218877596</v>
      </c>
      <c r="AK268" s="2666" t="n">
        <f aca="false">AK$6/TAN(RADIANS($B268))</f>
        <v>8.14019482149892</v>
      </c>
      <c r="AL268" s="2666" t="n">
        <f aca="false">AL$6/TAN(RADIANS($B268))</f>
        <v>8.25019745422188</v>
      </c>
      <c r="AM268" s="2666" t="n">
        <f aca="false">AM$6/TAN(RADIANS($B268))</f>
        <v>8.36020008694484</v>
      </c>
      <c r="AN268" s="2666" t="n">
        <f aca="false">AN$6/TAN(RADIANS($B268))</f>
        <v>8.47020271966779</v>
      </c>
      <c r="AO268" s="2666" t="n">
        <f aca="false">AO$6/TAN(RADIANS($B268))</f>
        <v>8.58020535239075</v>
      </c>
      <c r="AP268" s="2666" t="n">
        <f aca="false">AP$6/TAN(RADIANS($B268))</f>
        <v>8.69020798511371</v>
      </c>
      <c r="AQ268" s="2666" t="n">
        <f aca="false">AQ$6/TAN(RADIANS($B268))</f>
        <v>8.80021061783667</v>
      </c>
    </row>
    <row r="269" customFormat="false" ht="12.75" hidden="false" customHeight="false" outlineLevel="0" collapsed="false">
      <c r="B269" s="2383" t="n">
        <f aca="false">$J$3+B268</f>
        <v>66.5</v>
      </c>
      <c r="C269" s="2666" t="n">
        <f aca="false">N$3/TAN(RADIANS($B269))</f>
        <v>4.34812374960934</v>
      </c>
      <c r="D269" s="2666" t="n">
        <f aca="false">D$6/TAN(RADIANS($B269))</f>
        <v>4.45682684334957</v>
      </c>
      <c r="E269" s="2666" t="n">
        <f aca="false">E$6/TAN(RADIANS($B269))</f>
        <v>4.5655299370898</v>
      </c>
      <c r="F269" s="2666" t="n">
        <f aca="false">F$6/TAN(RADIANS($B269))</f>
        <v>4.67423303083004</v>
      </c>
      <c r="G269" s="2666" t="n">
        <f aca="false">G$6/TAN(RADIANS($B269))</f>
        <v>4.78293612457027</v>
      </c>
      <c r="H269" s="2666" t="n">
        <f aca="false">H$6/TAN(RADIANS($B269))</f>
        <v>4.8916392183105</v>
      </c>
      <c r="I269" s="2666" t="n">
        <f aca="false">I$6/TAN(RADIANS($B269))</f>
        <v>5.00034231205074</v>
      </c>
      <c r="J269" s="2666" t="n">
        <f aca="false">J$6/TAN(RADIANS($B269))</f>
        <v>5.10904540579097</v>
      </c>
      <c r="K269" s="2666" t="n">
        <f aca="false">K$6/TAN(RADIANS($B269))</f>
        <v>5.2177484995312</v>
      </c>
      <c r="L269" s="2666" t="n">
        <f aca="false">L$6/TAN(RADIANS($B269))</f>
        <v>5.32645159327144</v>
      </c>
      <c r="M269" s="2666" t="n">
        <f aca="false">M$6/TAN(RADIANS($B269))</f>
        <v>5.43515468701167</v>
      </c>
      <c r="N269" s="2666" t="n">
        <f aca="false">N$6/TAN(RADIANS($B269))</f>
        <v>5.5438577807519</v>
      </c>
      <c r="O269" s="2666" t="n">
        <f aca="false">O$6/TAN(RADIANS($B269))</f>
        <v>5.65256087449214</v>
      </c>
      <c r="P269" s="2666" t="n">
        <f aca="false">P$6/TAN(RADIANS($B269))</f>
        <v>5.76126396823237</v>
      </c>
      <c r="Q269" s="2666" t="n">
        <f aca="false">Q$6/TAN(RADIANS($B269))</f>
        <v>5.8699670619726</v>
      </c>
      <c r="R269" s="2666" t="n">
        <f aca="false">R$6/TAN(RADIANS($B269))</f>
        <v>5.97867015571284</v>
      </c>
      <c r="S269" s="2666" t="n">
        <f aca="false">S$6/TAN(RADIANS($B269))</f>
        <v>6.08737324945307</v>
      </c>
      <c r="T269" s="2666" t="n">
        <f aca="false">T$6/TAN(RADIANS($B269))</f>
        <v>6.19607634319331</v>
      </c>
      <c r="U269" s="2666" t="n">
        <f aca="false">U$6/TAN(RADIANS($B269))</f>
        <v>6.30477943693354</v>
      </c>
      <c r="V269" s="2666" t="n">
        <f aca="false">V$6/TAN(RADIANS($B269))</f>
        <v>6.41348253067377</v>
      </c>
      <c r="W269" s="2666" t="n">
        <f aca="false">W$6/TAN(RADIANS($B269))</f>
        <v>6.522185624414</v>
      </c>
      <c r="X269" s="2666" t="n">
        <f aca="false">X$6/TAN(RADIANS($B269))</f>
        <v>6.63088871815424</v>
      </c>
      <c r="Y269" s="2666" t="n">
        <f aca="false">Y$6/TAN(RADIANS($B269))</f>
        <v>6.73959181189447</v>
      </c>
      <c r="Z269" s="2666" t="n">
        <f aca="false">Z$6/TAN(RADIANS($B269))</f>
        <v>6.84829490563471</v>
      </c>
      <c r="AA269" s="2666" t="n">
        <f aca="false">AA$6/TAN(RADIANS($B269))</f>
        <v>6.95699799937494</v>
      </c>
      <c r="AB269" s="2666" t="n">
        <f aca="false">AB$6/TAN(RADIANS($B269))</f>
        <v>7.06570109311517</v>
      </c>
      <c r="AC269" s="2666" t="n">
        <f aca="false">AC$6/TAN(RADIANS($B269))</f>
        <v>7.17440418685541</v>
      </c>
      <c r="AD269" s="2666" t="n">
        <f aca="false">AD$6/TAN(RADIANS($B269))</f>
        <v>7.28310728059564</v>
      </c>
      <c r="AE269" s="2666" t="n">
        <f aca="false">AE$6/TAN(RADIANS($B269))</f>
        <v>7.39181037433587</v>
      </c>
      <c r="AF269" s="2666" t="n">
        <f aca="false">AF$6/TAN(RADIANS($B269))</f>
        <v>7.50051346807611</v>
      </c>
      <c r="AG269" s="2666" t="n">
        <f aca="false">AG$6/TAN(RADIANS($B269))</f>
        <v>7.60921656181634</v>
      </c>
      <c r="AH269" s="2666" t="n">
        <f aca="false">AH$6/TAN(RADIANS($B269))</f>
        <v>7.71791965555657</v>
      </c>
      <c r="AI269" s="2666" t="n">
        <f aca="false">AI$6/TAN(RADIANS($B269))</f>
        <v>7.82662274929681</v>
      </c>
      <c r="AJ269" s="2666" t="n">
        <f aca="false">AJ$6/TAN(RADIANS($B269))</f>
        <v>7.93532584303704</v>
      </c>
      <c r="AK269" s="2666" t="n">
        <f aca="false">AK$6/TAN(RADIANS($B269))</f>
        <v>8.04402893677727</v>
      </c>
      <c r="AL269" s="2666" t="n">
        <f aca="false">AL$6/TAN(RADIANS($B269))</f>
        <v>8.15273203051751</v>
      </c>
      <c r="AM269" s="2666" t="n">
        <f aca="false">AM$6/TAN(RADIANS($B269))</f>
        <v>8.26143512425774</v>
      </c>
      <c r="AN269" s="2666" t="n">
        <f aca="false">AN$6/TAN(RADIANS($B269))</f>
        <v>8.37013821799797</v>
      </c>
      <c r="AO269" s="2666" t="n">
        <f aca="false">AO$6/TAN(RADIANS($B269))</f>
        <v>8.47884131173821</v>
      </c>
      <c r="AP269" s="2666" t="n">
        <f aca="false">AP$6/TAN(RADIANS($B269))</f>
        <v>8.58754440547844</v>
      </c>
      <c r="AQ269" s="2666" t="n">
        <f aca="false">AQ$6/TAN(RADIANS($B269))</f>
        <v>8.69624749921867</v>
      </c>
    </row>
    <row r="270" customFormat="false" ht="12.75" hidden="false" customHeight="false" outlineLevel="0" collapsed="false">
      <c r="B270" s="2383" t="n">
        <f aca="false">$J$3+B269</f>
        <v>66.75</v>
      </c>
      <c r="C270" s="2666" t="n">
        <f aca="false">N$3/TAN(RADIANS($B270))</f>
        <v>4.29633905966836</v>
      </c>
      <c r="D270" s="2666" t="n">
        <f aca="false">D$6/TAN(RADIANS($B270))</f>
        <v>4.40374753616007</v>
      </c>
      <c r="E270" s="2666" t="n">
        <f aca="false">E$6/TAN(RADIANS($B270))</f>
        <v>4.51115601265178</v>
      </c>
      <c r="F270" s="2666" t="n">
        <f aca="false">F$6/TAN(RADIANS($B270))</f>
        <v>4.61856448914349</v>
      </c>
      <c r="G270" s="2666" t="n">
        <f aca="false">G$6/TAN(RADIANS($B270))</f>
        <v>4.72597296563519</v>
      </c>
      <c r="H270" s="2666" t="n">
        <f aca="false">H$6/TAN(RADIANS($B270))</f>
        <v>4.8333814421269</v>
      </c>
      <c r="I270" s="2666" t="n">
        <f aca="false">I$6/TAN(RADIANS($B270))</f>
        <v>4.94078991861861</v>
      </c>
      <c r="J270" s="2666" t="n">
        <f aca="false">J$6/TAN(RADIANS($B270))</f>
        <v>5.04819839511032</v>
      </c>
      <c r="K270" s="2666" t="n">
        <f aca="false">K$6/TAN(RADIANS($B270))</f>
        <v>5.15560687160203</v>
      </c>
      <c r="L270" s="2666" t="n">
        <f aca="false">L$6/TAN(RADIANS($B270))</f>
        <v>5.26301534809374</v>
      </c>
      <c r="M270" s="2666" t="n">
        <f aca="false">M$6/TAN(RADIANS($B270))</f>
        <v>5.37042382458545</v>
      </c>
      <c r="N270" s="2666" t="n">
        <f aca="false">N$6/TAN(RADIANS($B270))</f>
        <v>5.47783230107716</v>
      </c>
      <c r="O270" s="2666" t="n">
        <f aca="false">O$6/TAN(RADIANS($B270))</f>
        <v>5.58524077756887</v>
      </c>
      <c r="P270" s="2666" t="n">
        <f aca="false">P$6/TAN(RADIANS($B270))</f>
        <v>5.69264925406058</v>
      </c>
      <c r="Q270" s="2666" t="n">
        <f aca="false">Q$6/TAN(RADIANS($B270))</f>
        <v>5.80005773055228</v>
      </c>
      <c r="R270" s="2666" t="n">
        <f aca="false">R$6/TAN(RADIANS($B270))</f>
        <v>5.90746620704399</v>
      </c>
      <c r="S270" s="2666" t="n">
        <f aca="false">S$6/TAN(RADIANS($B270))</f>
        <v>6.0148746835357</v>
      </c>
      <c r="T270" s="2666" t="n">
        <f aca="false">T$6/TAN(RADIANS($B270))</f>
        <v>6.12228316002741</v>
      </c>
      <c r="U270" s="2666" t="n">
        <f aca="false">U$6/TAN(RADIANS($B270))</f>
        <v>6.22969163651912</v>
      </c>
      <c r="V270" s="2666" t="n">
        <f aca="false">V$6/TAN(RADIANS($B270))</f>
        <v>6.33710011301083</v>
      </c>
      <c r="W270" s="2666" t="n">
        <f aca="false">W$6/TAN(RADIANS($B270))</f>
        <v>6.44450858950254</v>
      </c>
      <c r="X270" s="2666" t="n">
        <f aca="false">X$6/TAN(RADIANS($B270))</f>
        <v>6.55191706599425</v>
      </c>
      <c r="Y270" s="2666" t="n">
        <f aca="false">Y$6/TAN(RADIANS($B270))</f>
        <v>6.65932554248596</v>
      </c>
      <c r="Z270" s="2666" t="n">
        <f aca="false">Z$6/TAN(RADIANS($B270))</f>
        <v>6.76673401897767</v>
      </c>
      <c r="AA270" s="2666" t="n">
        <f aca="false">AA$6/TAN(RADIANS($B270))</f>
        <v>6.87414249546938</v>
      </c>
      <c r="AB270" s="2666" t="n">
        <f aca="false">AB$6/TAN(RADIANS($B270))</f>
        <v>6.98155097196108</v>
      </c>
      <c r="AC270" s="2666" t="n">
        <f aca="false">AC$6/TAN(RADIANS($B270))</f>
        <v>7.08895944845279</v>
      </c>
      <c r="AD270" s="2666" t="n">
        <f aca="false">AD$6/TAN(RADIANS($B270))</f>
        <v>7.1963679249445</v>
      </c>
      <c r="AE270" s="2666" t="n">
        <f aca="false">AE$6/TAN(RADIANS($B270))</f>
        <v>7.30377640143621</v>
      </c>
      <c r="AF270" s="2666" t="n">
        <f aca="false">AF$6/TAN(RADIANS($B270))</f>
        <v>7.41118487792792</v>
      </c>
      <c r="AG270" s="2666" t="n">
        <f aca="false">AG$6/TAN(RADIANS($B270))</f>
        <v>7.51859335441963</v>
      </c>
      <c r="AH270" s="2666" t="n">
        <f aca="false">AH$6/TAN(RADIANS($B270))</f>
        <v>7.62600183091134</v>
      </c>
      <c r="AI270" s="2666" t="n">
        <f aca="false">AI$6/TAN(RADIANS($B270))</f>
        <v>7.73341030740305</v>
      </c>
      <c r="AJ270" s="2666" t="n">
        <f aca="false">AJ$6/TAN(RADIANS($B270))</f>
        <v>7.84081878389476</v>
      </c>
      <c r="AK270" s="2666" t="n">
        <f aca="false">AK$6/TAN(RADIANS($B270))</f>
        <v>7.94822726038646</v>
      </c>
      <c r="AL270" s="2666" t="n">
        <f aca="false">AL$6/TAN(RADIANS($B270))</f>
        <v>8.05563573687817</v>
      </c>
      <c r="AM270" s="2666" t="n">
        <f aca="false">AM$6/TAN(RADIANS($B270))</f>
        <v>8.16304421336988</v>
      </c>
      <c r="AN270" s="2666" t="n">
        <f aca="false">AN$6/TAN(RADIANS($B270))</f>
        <v>8.27045268986159</v>
      </c>
      <c r="AO270" s="2666" t="n">
        <f aca="false">AO$6/TAN(RADIANS($B270))</f>
        <v>8.3778611663533</v>
      </c>
      <c r="AP270" s="2666" t="n">
        <f aca="false">AP$6/TAN(RADIANS($B270))</f>
        <v>8.48526964284501</v>
      </c>
      <c r="AQ270" s="2666" t="n">
        <f aca="false">AQ$6/TAN(RADIANS($B270))</f>
        <v>8.59267811933672</v>
      </c>
    </row>
    <row r="271" customFormat="false" ht="12.75" hidden="false" customHeight="false" outlineLevel="0" collapsed="false">
      <c r="B271" s="2383" t="n">
        <f aca="false">$J$3+B270</f>
        <v>67</v>
      </c>
      <c r="C271" s="2666" t="n">
        <f aca="false">N$3/TAN(RADIANS($B271))</f>
        <v>4.24474816209605</v>
      </c>
      <c r="D271" s="2666" t="n">
        <f aca="false">D$6/TAN(RADIANS($B271))</f>
        <v>4.35086686614845</v>
      </c>
      <c r="E271" s="2666" t="n">
        <f aca="false">E$6/TAN(RADIANS($B271))</f>
        <v>4.45698557020085</v>
      </c>
      <c r="F271" s="2666" t="n">
        <f aca="false">F$6/TAN(RADIANS($B271))</f>
        <v>4.56310427425325</v>
      </c>
      <c r="G271" s="2666" t="n">
        <f aca="false">G$6/TAN(RADIANS($B271))</f>
        <v>4.66922297830565</v>
      </c>
      <c r="H271" s="2666" t="n">
        <f aca="false">H$6/TAN(RADIANS($B271))</f>
        <v>4.77534168235805</v>
      </c>
      <c r="I271" s="2666" t="n">
        <f aca="false">I$6/TAN(RADIANS($B271))</f>
        <v>4.88146038641045</v>
      </c>
      <c r="J271" s="2666" t="n">
        <f aca="false">J$6/TAN(RADIANS($B271))</f>
        <v>4.98757909046286</v>
      </c>
      <c r="K271" s="2666" t="n">
        <f aca="false">K$6/TAN(RADIANS($B271))</f>
        <v>5.09369779451526</v>
      </c>
      <c r="L271" s="2666" t="n">
        <f aca="false">L$6/TAN(RADIANS($B271))</f>
        <v>5.19981649856766</v>
      </c>
      <c r="M271" s="2666" t="n">
        <f aca="false">M$6/TAN(RADIANS($B271))</f>
        <v>5.30593520262006</v>
      </c>
      <c r="N271" s="2666" t="n">
        <f aca="false">N$6/TAN(RADIANS($B271))</f>
        <v>5.41205390667246</v>
      </c>
      <c r="O271" s="2666" t="n">
        <f aca="false">O$6/TAN(RADIANS($B271))</f>
        <v>5.51817261072486</v>
      </c>
      <c r="P271" s="2666" t="n">
        <f aca="false">P$6/TAN(RADIANS($B271))</f>
        <v>5.62429131477726</v>
      </c>
      <c r="Q271" s="2666" t="n">
        <f aca="false">Q$6/TAN(RADIANS($B271))</f>
        <v>5.73041001882966</v>
      </c>
      <c r="R271" s="2666" t="n">
        <f aca="false">R$6/TAN(RADIANS($B271))</f>
        <v>5.83652872288207</v>
      </c>
      <c r="S271" s="2666" t="n">
        <f aca="false">S$6/TAN(RADIANS($B271))</f>
        <v>5.94264742693447</v>
      </c>
      <c r="T271" s="2666" t="n">
        <f aca="false">T$6/TAN(RADIANS($B271))</f>
        <v>6.04876613098687</v>
      </c>
      <c r="U271" s="2666" t="n">
        <f aca="false">U$6/TAN(RADIANS($B271))</f>
        <v>6.15488483503927</v>
      </c>
      <c r="V271" s="2666" t="n">
        <f aca="false">V$6/TAN(RADIANS($B271))</f>
        <v>6.26100353909167</v>
      </c>
      <c r="W271" s="2666" t="n">
        <f aca="false">W$6/TAN(RADIANS($B271))</f>
        <v>6.36712224314407</v>
      </c>
      <c r="X271" s="2666" t="n">
        <f aca="false">X$6/TAN(RADIANS($B271))</f>
        <v>6.47324094719647</v>
      </c>
      <c r="Y271" s="2666" t="n">
        <f aca="false">Y$6/TAN(RADIANS($B271))</f>
        <v>6.57935965124887</v>
      </c>
      <c r="Z271" s="2666" t="n">
        <f aca="false">Z$6/TAN(RADIANS($B271))</f>
        <v>6.68547835530127</v>
      </c>
      <c r="AA271" s="2666" t="n">
        <f aca="false">AA$6/TAN(RADIANS($B271))</f>
        <v>6.79159705935368</v>
      </c>
      <c r="AB271" s="2666" t="n">
        <f aca="false">AB$6/TAN(RADIANS($B271))</f>
        <v>6.89771576340608</v>
      </c>
      <c r="AC271" s="2666" t="n">
        <f aca="false">AC$6/TAN(RADIANS($B271))</f>
        <v>7.00383446745848</v>
      </c>
      <c r="AD271" s="2666" t="n">
        <f aca="false">AD$6/TAN(RADIANS($B271))</f>
        <v>7.10995317151088</v>
      </c>
      <c r="AE271" s="2666" t="n">
        <f aca="false">AE$6/TAN(RADIANS($B271))</f>
        <v>7.21607187556328</v>
      </c>
      <c r="AF271" s="2666" t="n">
        <f aca="false">AF$6/TAN(RADIANS($B271))</f>
        <v>7.32219057961568</v>
      </c>
      <c r="AG271" s="2666" t="n">
        <f aca="false">AG$6/TAN(RADIANS($B271))</f>
        <v>7.42830928366808</v>
      </c>
      <c r="AH271" s="2666" t="n">
        <f aca="false">AH$6/TAN(RADIANS($B271))</f>
        <v>7.53442798772048</v>
      </c>
      <c r="AI271" s="2666" t="n">
        <f aca="false">AI$6/TAN(RADIANS($B271))</f>
        <v>7.64054669177289</v>
      </c>
      <c r="AJ271" s="2666" t="n">
        <f aca="false">AJ$6/TAN(RADIANS($B271))</f>
        <v>7.74666539582529</v>
      </c>
      <c r="AK271" s="2666" t="n">
        <f aca="false">AK$6/TAN(RADIANS($B271))</f>
        <v>7.85278409987769</v>
      </c>
      <c r="AL271" s="2666" t="n">
        <f aca="false">AL$6/TAN(RADIANS($B271))</f>
        <v>7.95890280393009</v>
      </c>
      <c r="AM271" s="2666" t="n">
        <f aca="false">AM$6/TAN(RADIANS($B271))</f>
        <v>8.06502150798249</v>
      </c>
      <c r="AN271" s="2666" t="n">
        <f aca="false">AN$6/TAN(RADIANS($B271))</f>
        <v>8.17114021203489</v>
      </c>
      <c r="AO271" s="2666" t="n">
        <f aca="false">AO$6/TAN(RADIANS($B271))</f>
        <v>8.27725891608729</v>
      </c>
      <c r="AP271" s="2666" t="n">
        <f aca="false">AP$6/TAN(RADIANS($B271))</f>
        <v>8.38337762013969</v>
      </c>
      <c r="AQ271" s="2666" t="n">
        <f aca="false">AQ$6/TAN(RADIANS($B271))</f>
        <v>8.48949632419209</v>
      </c>
    </row>
    <row r="272" customFormat="false" ht="12.75" hidden="false" customHeight="false" outlineLevel="0" collapsed="false">
      <c r="B272" s="2383" t="n">
        <f aca="false">$J$3+B271</f>
        <v>67.25</v>
      </c>
      <c r="C272" s="2666" t="n">
        <f aca="false">N$3/TAN(RADIANS($B272))</f>
        <v>4.19334801758387</v>
      </c>
      <c r="D272" s="2666" t="n">
        <f aca="false">D$6/TAN(RADIANS($B272))</f>
        <v>4.29818171802347</v>
      </c>
      <c r="E272" s="2666" t="n">
        <f aca="false">E$6/TAN(RADIANS($B272))</f>
        <v>4.40301541846306</v>
      </c>
      <c r="F272" s="2666" t="n">
        <f aca="false">F$6/TAN(RADIANS($B272))</f>
        <v>4.50784911890266</v>
      </c>
      <c r="G272" s="2666" t="n">
        <f aca="false">G$6/TAN(RADIANS($B272))</f>
        <v>4.61268281934226</v>
      </c>
      <c r="H272" s="2666" t="n">
        <f aca="false">H$6/TAN(RADIANS($B272))</f>
        <v>4.71751651978185</v>
      </c>
      <c r="I272" s="2666" t="n">
        <f aca="false">I$6/TAN(RADIANS($B272))</f>
        <v>4.82235022022145</v>
      </c>
      <c r="J272" s="2666" t="n">
        <f aca="false">J$6/TAN(RADIANS($B272))</f>
        <v>4.92718392066105</v>
      </c>
      <c r="K272" s="2666" t="n">
        <f aca="false">K$6/TAN(RADIANS($B272))</f>
        <v>5.03201762110064</v>
      </c>
      <c r="L272" s="2666" t="n">
        <f aca="false">L$6/TAN(RADIANS($B272))</f>
        <v>5.13685132154024</v>
      </c>
      <c r="M272" s="2666" t="n">
        <f aca="false">M$6/TAN(RADIANS($B272))</f>
        <v>5.24168502197984</v>
      </c>
      <c r="N272" s="2666" t="n">
        <f aca="false">N$6/TAN(RADIANS($B272))</f>
        <v>5.34651872241943</v>
      </c>
      <c r="O272" s="2666" t="n">
        <f aca="false">O$6/TAN(RADIANS($B272))</f>
        <v>5.45135242285903</v>
      </c>
      <c r="P272" s="2666" t="n">
        <f aca="false">P$6/TAN(RADIANS($B272))</f>
        <v>5.55618612329863</v>
      </c>
      <c r="Q272" s="2666" t="n">
        <f aca="false">Q$6/TAN(RADIANS($B272))</f>
        <v>5.66101982373822</v>
      </c>
      <c r="R272" s="2666" t="n">
        <f aca="false">R$6/TAN(RADIANS($B272))</f>
        <v>5.76585352417782</v>
      </c>
      <c r="S272" s="2666" t="n">
        <f aca="false">S$6/TAN(RADIANS($B272))</f>
        <v>5.87068722461742</v>
      </c>
      <c r="T272" s="2666" t="n">
        <f aca="false">T$6/TAN(RADIANS($B272))</f>
        <v>5.97552092505701</v>
      </c>
      <c r="U272" s="2666" t="n">
        <f aca="false">U$6/TAN(RADIANS($B272))</f>
        <v>6.08035462549661</v>
      </c>
      <c r="V272" s="2666" t="n">
        <f aca="false">V$6/TAN(RADIANS($B272))</f>
        <v>6.18518832593621</v>
      </c>
      <c r="W272" s="2666" t="n">
        <f aca="false">W$6/TAN(RADIANS($B272))</f>
        <v>6.2900220263758</v>
      </c>
      <c r="X272" s="2666" t="n">
        <f aca="false">X$6/TAN(RADIANS($B272))</f>
        <v>6.3948557268154</v>
      </c>
      <c r="Y272" s="2666" t="n">
        <f aca="false">Y$6/TAN(RADIANS($B272))</f>
        <v>6.499689427255</v>
      </c>
      <c r="Z272" s="2666" t="n">
        <f aca="false">Z$6/TAN(RADIANS($B272))</f>
        <v>6.60452312769459</v>
      </c>
      <c r="AA272" s="2666" t="n">
        <f aca="false">AA$6/TAN(RADIANS($B272))</f>
        <v>6.70935682813419</v>
      </c>
      <c r="AB272" s="2666" t="n">
        <f aca="false">AB$6/TAN(RADIANS($B272))</f>
        <v>6.81419052857379</v>
      </c>
      <c r="AC272" s="2666" t="n">
        <f aca="false">AC$6/TAN(RADIANS($B272))</f>
        <v>6.91902422901338</v>
      </c>
      <c r="AD272" s="2666" t="n">
        <f aca="false">AD$6/TAN(RADIANS($B272))</f>
        <v>7.02385792945298</v>
      </c>
      <c r="AE272" s="2666" t="n">
        <f aca="false">AE$6/TAN(RADIANS($B272))</f>
        <v>7.12869162989258</v>
      </c>
      <c r="AF272" s="2666" t="n">
        <f aca="false">AF$6/TAN(RADIANS($B272))</f>
        <v>7.23352533033217</v>
      </c>
      <c r="AG272" s="2666" t="n">
        <f aca="false">AG$6/TAN(RADIANS($B272))</f>
        <v>7.33835903077177</v>
      </c>
      <c r="AH272" s="2666" t="n">
        <f aca="false">AH$6/TAN(RADIANS($B272))</f>
        <v>7.44319273121137</v>
      </c>
      <c r="AI272" s="2666" t="n">
        <f aca="false">AI$6/TAN(RADIANS($B272))</f>
        <v>7.54802643165096</v>
      </c>
      <c r="AJ272" s="2666" t="n">
        <f aca="false">AJ$6/TAN(RADIANS($B272))</f>
        <v>7.65286013209056</v>
      </c>
      <c r="AK272" s="2666" t="n">
        <f aca="false">AK$6/TAN(RADIANS($B272))</f>
        <v>7.75769383253016</v>
      </c>
      <c r="AL272" s="2666" t="n">
        <f aca="false">AL$6/TAN(RADIANS($B272))</f>
        <v>7.86252753296975</v>
      </c>
      <c r="AM272" s="2666" t="n">
        <f aca="false">AM$6/TAN(RADIANS($B272))</f>
        <v>7.96736123340935</v>
      </c>
      <c r="AN272" s="2666" t="n">
        <f aca="false">AN$6/TAN(RADIANS($B272))</f>
        <v>8.07219493384895</v>
      </c>
      <c r="AO272" s="2666" t="n">
        <f aca="false">AO$6/TAN(RADIANS($B272))</f>
        <v>8.17702863428854</v>
      </c>
      <c r="AP272" s="2666" t="n">
        <f aca="false">AP$6/TAN(RADIANS($B272))</f>
        <v>8.28186233472814</v>
      </c>
      <c r="AQ272" s="2666" t="n">
        <f aca="false">AQ$6/TAN(RADIANS($B272))</f>
        <v>8.38669603516774</v>
      </c>
    </row>
    <row r="273" customFormat="false" ht="12.75" hidden="false" customHeight="false" outlineLevel="0" collapsed="false">
      <c r="B273" s="2383" t="n">
        <f aca="false">$J$3+B272</f>
        <v>67.5</v>
      </c>
      <c r="C273" s="2666" t="n">
        <f aca="false">N$3/TAN(RADIANS($B273))</f>
        <v>4.14213562373095</v>
      </c>
      <c r="D273" s="2666" t="n">
        <f aca="false">D$6/TAN(RADIANS($B273))</f>
        <v>4.24568901432422</v>
      </c>
      <c r="E273" s="2666" t="n">
        <f aca="false">E$6/TAN(RADIANS($B273))</f>
        <v>4.3492424049175</v>
      </c>
      <c r="F273" s="2666" t="n">
        <f aca="false">F$6/TAN(RADIANS($B273))</f>
        <v>4.45279579551077</v>
      </c>
      <c r="G273" s="2666" t="n">
        <f aca="false">G$6/TAN(RADIANS($B273))</f>
        <v>4.55634918610405</v>
      </c>
      <c r="H273" s="2666" t="n">
        <f aca="false">H$6/TAN(RADIANS($B273))</f>
        <v>4.65990257669732</v>
      </c>
      <c r="I273" s="2666" t="n">
        <f aca="false">I$6/TAN(RADIANS($B273))</f>
        <v>4.76345596729059</v>
      </c>
      <c r="J273" s="2666" t="n">
        <f aca="false">J$6/TAN(RADIANS($B273))</f>
        <v>4.86700935788387</v>
      </c>
      <c r="K273" s="2666" t="n">
        <f aca="false">K$6/TAN(RADIANS($B273))</f>
        <v>4.97056274847714</v>
      </c>
      <c r="L273" s="2666" t="n">
        <f aca="false">L$6/TAN(RADIANS($B273))</f>
        <v>5.07411613907042</v>
      </c>
      <c r="M273" s="2666" t="n">
        <f aca="false">M$6/TAN(RADIANS($B273))</f>
        <v>5.17766952966369</v>
      </c>
      <c r="N273" s="2666" t="n">
        <f aca="false">N$6/TAN(RADIANS($B273))</f>
        <v>5.28122292025696</v>
      </c>
      <c r="O273" s="2666" t="n">
        <f aca="false">O$6/TAN(RADIANS($B273))</f>
        <v>5.38477631085024</v>
      </c>
      <c r="P273" s="2666" t="n">
        <f aca="false">P$6/TAN(RADIANS($B273))</f>
        <v>5.48832970144351</v>
      </c>
      <c r="Q273" s="2666" t="n">
        <f aca="false">Q$6/TAN(RADIANS($B273))</f>
        <v>5.59188309203678</v>
      </c>
      <c r="R273" s="2666" t="n">
        <f aca="false">R$6/TAN(RADIANS($B273))</f>
        <v>5.69543648263006</v>
      </c>
      <c r="S273" s="2666" t="n">
        <f aca="false">S$6/TAN(RADIANS($B273))</f>
        <v>5.79898987322333</v>
      </c>
      <c r="T273" s="2666" t="n">
        <f aca="false">T$6/TAN(RADIANS($B273))</f>
        <v>5.90254326381661</v>
      </c>
      <c r="U273" s="2666" t="n">
        <f aca="false">U$6/TAN(RADIANS($B273))</f>
        <v>6.00609665440988</v>
      </c>
      <c r="V273" s="2666" t="n">
        <f aca="false">V$6/TAN(RADIANS($B273))</f>
        <v>6.10965004500315</v>
      </c>
      <c r="W273" s="2666" t="n">
        <f aca="false">W$6/TAN(RADIANS($B273))</f>
        <v>6.21320343559643</v>
      </c>
      <c r="X273" s="2666" t="n">
        <f aca="false">X$6/TAN(RADIANS($B273))</f>
        <v>6.3167568261897</v>
      </c>
      <c r="Y273" s="2666" t="n">
        <f aca="false">Y$6/TAN(RADIANS($B273))</f>
        <v>6.42031021678297</v>
      </c>
      <c r="Z273" s="2666" t="n">
        <f aca="false">Z$6/TAN(RADIANS($B273))</f>
        <v>6.52386360737625</v>
      </c>
      <c r="AA273" s="2666" t="n">
        <f aca="false">AA$6/TAN(RADIANS($B273))</f>
        <v>6.62741699796952</v>
      </c>
      <c r="AB273" s="2666" t="n">
        <f aca="false">AB$6/TAN(RADIANS($B273))</f>
        <v>6.73097038856279</v>
      </c>
      <c r="AC273" s="2666" t="n">
        <f aca="false">AC$6/TAN(RADIANS($B273))</f>
        <v>6.83452377915607</v>
      </c>
      <c r="AD273" s="2666" t="n">
        <f aca="false">AD$6/TAN(RADIANS($B273))</f>
        <v>6.93807716974934</v>
      </c>
      <c r="AE273" s="2666" t="n">
        <f aca="false">AE$6/TAN(RADIANS($B273))</f>
        <v>7.04163056034262</v>
      </c>
      <c r="AF273" s="2666" t="n">
        <f aca="false">AF$6/TAN(RADIANS($B273))</f>
        <v>7.14518395093589</v>
      </c>
      <c r="AG273" s="2666" t="n">
        <f aca="false">AG$6/TAN(RADIANS($B273))</f>
        <v>7.24873734152916</v>
      </c>
      <c r="AH273" s="2666" t="n">
        <f aca="false">AH$6/TAN(RADIANS($B273))</f>
        <v>7.35229073212244</v>
      </c>
      <c r="AI273" s="2666" t="n">
        <f aca="false">AI$6/TAN(RADIANS($B273))</f>
        <v>7.45584412271571</v>
      </c>
      <c r="AJ273" s="2666" t="n">
        <f aca="false">AJ$6/TAN(RADIANS($B273))</f>
        <v>7.55939751330899</v>
      </c>
      <c r="AK273" s="2666" t="n">
        <f aca="false">AK$6/TAN(RADIANS($B273))</f>
        <v>7.66295090390226</v>
      </c>
      <c r="AL273" s="2666" t="n">
        <f aca="false">AL$6/TAN(RADIANS($B273))</f>
        <v>7.76650429449553</v>
      </c>
      <c r="AM273" s="2666" t="n">
        <f aca="false">AM$6/TAN(RADIANS($B273))</f>
        <v>7.87005768508881</v>
      </c>
      <c r="AN273" s="2666" t="n">
        <f aca="false">AN$6/TAN(RADIANS($B273))</f>
        <v>7.97361107568208</v>
      </c>
      <c r="AO273" s="2666" t="n">
        <f aca="false">AO$6/TAN(RADIANS($B273))</f>
        <v>8.07716446627535</v>
      </c>
      <c r="AP273" s="2666" t="n">
        <f aca="false">AP$6/TAN(RADIANS($B273))</f>
        <v>8.18071785686863</v>
      </c>
      <c r="AQ273" s="2666" t="n">
        <f aca="false">AQ$6/TAN(RADIANS($B273))</f>
        <v>8.2842712474619</v>
      </c>
    </row>
    <row r="274" customFormat="false" ht="12.75" hidden="false" customHeight="false" outlineLevel="0" collapsed="false">
      <c r="B274" s="2383" t="n">
        <f aca="false">$J$3+B273</f>
        <v>67.75</v>
      </c>
      <c r="C274" s="2666" t="n">
        <f aca="false">N$3/TAN(RADIANS($B274))</f>
        <v>4.0911080142771</v>
      </c>
      <c r="D274" s="2666" t="n">
        <f aca="false">D$6/TAN(RADIANS($B274))</f>
        <v>4.19338571463403</v>
      </c>
      <c r="E274" s="2666" t="n">
        <f aca="false">E$6/TAN(RADIANS($B274))</f>
        <v>4.29566341499095</v>
      </c>
      <c r="F274" s="2666" t="n">
        <f aca="false">F$6/TAN(RADIANS($B274))</f>
        <v>4.39794111534788</v>
      </c>
      <c r="G274" s="2666" t="n">
        <f aca="false">G$6/TAN(RADIANS($B274))</f>
        <v>4.50021881570481</v>
      </c>
      <c r="H274" s="2666" t="n">
        <f aca="false">H$6/TAN(RADIANS($B274))</f>
        <v>4.60249651606174</v>
      </c>
      <c r="I274" s="2666" t="n">
        <f aca="false">I$6/TAN(RADIANS($B274))</f>
        <v>4.70477421641866</v>
      </c>
      <c r="J274" s="2666" t="n">
        <f aca="false">J$6/TAN(RADIANS($B274))</f>
        <v>4.80705191677559</v>
      </c>
      <c r="K274" s="2666" t="n">
        <f aca="false">K$6/TAN(RADIANS($B274))</f>
        <v>4.90932961713252</v>
      </c>
      <c r="L274" s="2666" t="n">
        <f aca="false">L$6/TAN(RADIANS($B274))</f>
        <v>5.01160731748945</v>
      </c>
      <c r="M274" s="2666" t="n">
        <f aca="false">M$6/TAN(RADIANS($B274))</f>
        <v>5.11388501784637</v>
      </c>
      <c r="N274" s="2666" t="n">
        <f aca="false">N$6/TAN(RADIANS($B274))</f>
        <v>5.2161627182033</v>
      </c>
      <c r="O274" s="2666" t="n">
        <f aca="false">O$6/TAN(RADIANS($B274))</f>
        <v>5.31844041856023</v>
      </c>
      <c r="P274" s="2666" t="n">
        <f aca="false">P$6/TAN(RADIANS($B274))</f>
        <v>5.42071811891716</v>
      </c>
      <c r="Q274" s="2666" t="n">
        <f aca="false">Q$6/TAN(RADIANS($B274))</f>
        <v>5.52299581927408</v>
      </c>
      <c r="R274" s="2666" t="n">
        <f aca="false">R$6/TAN(RADIANS($B274))</f>
        <v>5.62527351963101</v>
      </c>
      <c r="S274" s="2666" t="n">
        <f aca="false">S$6/TAN(RADIANS($B274))</f>
        <v>5.72755121998794</v>
      </c>
      <c r="T274" s="2666" t="n">
        <f aca="false">T$6/TAN(RADIANS($B274))</f>
        <v>5.82982892034487</v>
      </c>
      <c r="U274" s="2666" t="n">
        <f aca="false">U$6/TAN(RADIANS($B274))</f>
        <v>5.93210662070179</v>
      </c>
      <c r="V274" s="2666" t="n">
        <f aca="false">V$6/TAN(RADIANS($B274))</f>
        <v>6.03438432105872</v>
      </c>
      <c r="W274" s="2666" t="n">
        <f aca="false">W$6/TAN(RADIANS($B274))</f>
        <v>6.13666202141565</v>
      </c>
      <c r="X274" s="2666" t="n">
        <f aca="false">X$6/TAN(RADIANS($B274))</f>
        <v>6.23893972177258</v>
      </c>
      <c r="Y274" s="2666" t="n">
        <f aca="false">Y$6/TAN(RADIANS($B274))</f>
        <v>6.3412174221295</v>
      </c>
      <c r="Z274" s="2666" t="n">
        <f aca="false">Z$6/TAN(RADIANS($B274))</f>
        <v>6.44349512248643</v>
      </c>
      <c r="AA274" s="2666" t="n">
        <f aca="false">AA$6/TAN(RADIANS($B274))</f>
        <v>6.54577282284336</v>
      </c>
      <c r="AB274" s="2666" t="n">
        <f aca="false">AB$6/TAN(RADIANS($B274))</f>
        <v>6.64805052320029</v>
      </c>
      <c r="AC274" s="2666" t="n">
        <f aca="false">AC$6/TAN(RADIANS($B274))</f>
        <v>6.75032822355721</v>
      </c>
      <c r="AD274" s="2666" t="n">
        <f aca="false">AD$6/TAN(RADIANS($B274))</f>
        <v>6.85260592391414</v>
      </c>
      <c r="AE274" s="2666" t="n">
        <f aca="false">AE$6/TAN(RADIANS($B274))</f>
        <v>6.95488362427107</v>
      </c>
      <c r="AF274" s="2666" t="n">
        <f aca="false">AF$6/TAN(RADIANS($B274))</f>
        <v>7.05716132462799</v>
      </c>
      <c r="AG274" s="2666" t="n">
        <f aca="false">AG$6/TAN(RADIANS($B274))</f>
        <v>7.15943902498492</v>
      </c>
      <c r="AH274" s="2666" t="n">
        <f aca="false">AH$6/TAN(RADIANS($B274))</f>
        <v>7.26171672534185</v>
      </c>
      <c r="AI274" s="2666" t="n">
        <f aca="false">AI$6/TAN(RADIANS($B274))</f>
        <v>7.36399442569878</v>
      </c>
      <c r="AJ274" s="2666" t="n">
        <f aca="false">AJ$6/TAN(RADIANS($B274))</f>
        <v>7.46627212605571</v>
      </c>
      <c r="AK274" s="2666" t="n">
        <f aca="false">AK$6/TAN(RADIANS($B274))</f>
        <v>7.56854982641263</v>
      </c>
      <c r="AL274" s="2666" t="n">
        <f aca="false">AL$6/TAN(RADIANS($B274))</f>
        <v>7.67082752676956</v>
      </c>
      <c r="AM274" s="2666" t="n">
        <f aca="false">AM$6/TAN(RADIANS($B274))</f>
        <v>7.77310522712649</v>
      </c>
      <c r="AN274" s="2666" t="n">
        <f aca="false">AN$6/TAN(RADIANS($B274))</f>
        <v>7.87538292748342</v>
      </c>
      <c r="AO274" s="2666" t="n">
        <f aca="false">AO$6/TAN(RADIANS($B274))</f>
        <v>7.97766062784034</v>
      </c>
      <c r="AP274" s="2666" t="n">
        <f aca="false">AP$6/TAN(RADIANS($B274))</f>
        <v>8.07993832819727</v>
      </c>
      <c r="AQ274" s="2666" t="n">
        <f aca="false">AQ$6/TAN(RADIANS($B274))</f>
        <v>8.1822160285542</v>
      </c>
    </row>
    <row r="275" customFormat="false" ht="12.75" hidden="false" customHeight="false" outlineLevel="0" collapsed="false">
      <c r="B275" s="2383" t="n">
        <f aca="false">$J$3+B274</f>
        <v>68</v>
      </c>
      <c r="C275" s="2666" t="n">
        <f aca="false">N$3/TAN(RADIANS($B275))</f>
        <v>4.04026225835157</v>
      </c>
      <c r="D275" s="2666" t="n">
        <f aca="false">D$6/TAN(RADIANS($B275))</f>
        <v>4.14126881481036</v>
      </c>
      <c r="E275" s="2666" t="n">
        <f aca="false">E$6/TAN(RADIANS($B275))</f>
        <v>4.24227537126915</v>
      </c>
      <c r="F275" s="2666" t="n">
        <f aca="false">F$6/TAN(RADIANS($B275))</f>
        <v>4.34328192772794</v>
      </c>
      <c r="G275" s="2666" t="n">
        <f aca="false">G$6/TAN(RADIANS($B275))</f>
        <v>4.44428848418673</v>
      </c>
      <c r="H275" s="2666" t="n">
        <f aca="false">H$6/TAN(RADIANS($B275))</f>
        <v>4.54529504064552</v>
      </c>
      <c r="I275" s="2666" t="n">
        <f aca="false">I$6/TAN(RADIANS($B275))</f>
        <v>4.64630159710431</v>
      </c>
      <c r="J275" s="2666" t="n">
        <f aca="false">J$6/TAN(RADIANS($B275))</f>
        <v>4.7473081535631</v>
      </c>
      <c r="K275" s="2666" t="n">
        <f aca="false">K$6/TAN(RADIANS($B275))</f>
        <v>4.84831471002188</v>
      </c>
      <c r="L275" s="2666" t="n">
        <f aca="false">L$6/TAN(RADIANS($B275))</f>
        <v>4.94932126648067</v>
      </c>
      <c r="M275" s="2666" t="n">
        <f aca="false">M$6/TAN(RADIANS($B275))</f>
        <v>5.05032782293946</v>
      </c>
      <c r="N275" s="2666" t="n">
        <f aca="false">N$6/TAN(RADIANS($B275))</f>
        <v>5.15133437939825</v>
      </c>
      <c r="O275" s="2666" t="n">
        <f aca="false">O$6/TAN(RADIANS($B275))</f>
        <v>5.25234093585704</v>
      </c>
      <c r="P275" s="2666" t="n">
        <f aca="false">P$6/TAN(RADIANS($B275))</f>
        <v>5.35334749231583</v>
      </c>
      <c r="Q275" s="2666" t="n">
        <f aca="false">Q$6/TAN(RADIANS($B275))</f>
        <v>5.45435404877462</v>
      </c>
      <c r="R275" s="2666" t="n">
        <f aca="false">R$6/TAN(RADIANS($B275))</f>
        <v>5.55536060523341</v>
      </c>
      <c r="S275" s="2666" t="n">
        <f aca="false">S$6/TAN(RADIANS($B275))</f>
        <v>5.6563671616922</v>
      </c>
      <c r="T275" s="2666" t="n">
        <f aca="false">T$6/TAN(RADIANS($B275))</f>
        <v>5.75737371815099</v>
      </c>
      <c r="U275" s="2666" t="n">
        <f aca="false">U$6/TAN(RADIANS($B275))</f>
        <v>5.85838027460978</v>
      </c>
      <c r="V275" s="2666" t="n">
        <f aca="false">V$6/TAN(RADIANS($B275))</f>
        <v>5.95938683106857</v>
      </c>
      <c r="W275" s="2666" t="n">
        <f aca="false">W$6/TAN(RADIANS($B275))</f>
        <v>6.06039338752736</v>
      </c>
      <c r="X275" s="2666" t="n">
        <f aca="false">X$6/TAN(RADIANS($B275))</f>
        <v>6.16139994398615</v>
      </c>
      <c r="Y275" s="2666" t="n">
        <f aca="false">Y$6/TAN(RADIANS($B275))</f>
        <v>6.26240650044493</v>
      </c>
      <c r="Z275" s="2666" t="n">
        <f aca="false">Z$6/TAN(RADIANS($B275))</f>
        <v>6.36341305690372</v>
      </c>
      <c r="AA275" s="2666" t="n">
        <f aca="false">AA$6/TAN(RADIANS($B275))</f>
        <v>6.46441961336251</v>
      </c>
      <c r="AB275" s="2666" t="n">
        <f aca="false">AB$6/TAN(RADIANS($B275))</f>
        <v>6.5654261698213</v>
      </c>
      <c r="AC275" s="2666" t="n">
        <f aca="false">AC$6/TAN(RADIANS($B275))</f>
        <v>6.66643272628009</v>
      </c>
      <c r="AD275" s="2666" t="n">
        <f aca="false">AD$6/TAN(RADIANS($B275))</f>
        <v>6.76743928273888</v>
      </c>
      <c r="AE275" s="2666" t="n">
        <f aca="false">AE$6/TAN(RADIANS($B275))</f>
        <v>6.86844583919767</v>
      </c>
      <c r="AF275" s="2666" t="n">
        <f aca="false">AF$6/TAN(RADIANS($B275))</f>
        <v>6.96945239565646</v>
      </c>
      <c r="AG275" s="2666" t="n">
        <f aca="false">AG$6/TAN(RADIANS($B275))</f>
        <v>7.07045895211525</v>
      </c>
      <c r="AH275" s="2666" t="n">
        <f aca="false">AH$6/TAN(RADIANS($B275))</f>
        <v>7.17146550857404</v>
      </c>
      <c r="AI275" s="2666" t="n">
        <f aca="false">AI$6/TAN(RADIANS($B275))</f>
        <v>7.27247206503283</v>
      </c>
      <c r="AJ275" s="2666" t="n">
        <f aca="false">AJ$6/TAN(RADIANS($B275))</f>
        <v>7.37347862149162</v>
      </c>
      <c r="AK275" s="2666" t="n">
        <f aca="false">AK$6/TAN(RADIANS($B275))</f>
        <v>7.4744851779504</v>
      </c>
      <c r="AL275" s="2666" t="n">
        <f aca="false">AL$6/TAN(RADIANS($B275))</f>
        <v>7.57549173440919</v>
      </c>
      <c r="AM275" s="2666" t="n">
        <f aca="false">AM$6/TAN(RADIANS($B275))</f>
        <v>7.67649829086798</v>
      </c>
      <c r="AN275" s="2666" t="n">
        <f aca="false">AN$6/TAN(RADIANS($B275))</f>
        <v>7.77750484732677</v>
      </c>
      <c r="AO275" s="2666" t="n">
        <f aca="false">AO$6/TAN(RADIANS($B275))</f>
        <v>7.87851140378556</v>
      </c>
      <c r="AP275" s="2666" t="n">
        <f aca="false">AP$6/TAN(RADIANS($B275))</f>
        <v>7.97951796024435</v>
      </c>
      <c r="AQ275" s="2666" t="n">
        <f aca="false">AQ$6/TAN(RADIANS($B275))</f>
        <v>8.08052451670314</v>
      </c>
    </row>
    <row r="276" customFormat="false" ht="12.75" hidden="false" customHeight="false" outlineLevel="0" collapsed="false">
      <c r="B276" s="2383" t="n">
        <f aca="false">$J$3+B275</f>
        <v>68.25</v>
      </c>
      <c r="C276" s="2666" t="n">
        <f aca="false">N$3/TAN(RADIANS($B276))</f>
        <v>3.9895954597372</v>
      </c>
      <c r="D276" s="2666" t="n">
        <f aca="false">D$6/TAN(RADIANS($B276))</f>
        <v>4.08933534623063</v>
      </c>
      <c r="E276" s="2666" t="n">
        <f aca="false">E$6/TAN(RADIANS($B276))</f>
        <v>4.18907523272406</v>
      </c>
      <c r="F276" s="2666" t="n">
        <f aca="false">F$6/TAN(RADIANS($B276))</f>
        <v>4.28881511921749</v>
      </c>
      <c r="G276" s="2666" t="n">
        <f aca="false">G$6/TAN(RADIANS($B276))</f>
        <v>4.38855500571092</v>
      </c>
      <c r="H276" s="2666" t="n">
        <f aca="false">H$6/TAN(RADIANS($B276))</f>
        <v>4.48829489220435</v>
      </c>
      <c r="I276" s="2666" t="n">
        <f aca="false">I$6/TAN(RADIANS($B276))</f>
        <v>4.58803477869778</v>
      </c>
      <c r="J276" s="2666" t="n">
        <f aca="false">J$6/TAN(RADIANS($B276))</f>
        <v>4.68777466519121</v>
      </c>
      <c r="K276" s="2666" t="n">
        <f aca="false">K$6/TAN(RADIANS($B276))</f>
        <v>4.78751455168464</v>
      </c>
      <c r="L276" s="2666" t="n">
        <f aca="false">L$6/TAN(RADIANS($B276))</f>
        <v>4.88725443817807</v>
      </c>
      <c r="M276" s="2666" t="n">
        <f aca="false">M$6/TAN(RADIANS($B276))</f>
        <v>4.9869943246715</v>
      </c>
      <c r="N276" s="2666" t="n">
        <f aca="false">N$6/TAN(RADIANS($B276))</f>
        <v>5.08673421116493</v>
      </c>
      <c r="O276" s="2666" t="n">
        <f aca="false">O$6/TAN(RADIANS($B276))</f>
        <v>5.18647409765836</v>
      </c>
      <c r="P276" s="2666" t="n">
        <f aca="false">P$6/TAN(RADIANS($B276))</f>
        <v>5.28621398415179</v>
      </c>
      <c r="Q276" s="2666" t="n">
        <f aca="false">Q$6/TAN(RADIANS($B276))</f>
        <v>5.38595387064522</v>
      </c>
      <c r="R276" s="2666" t="n">
        <f aca="false">R$6/TAN(RADIANS($B276))</f>
        <v>5.48569375713865</v>
      </c>
      <c r="S276" s="2666" t="n">
        <f aca="false">S$6/TAN(RADIANS($B276))</f>
        <v>5.58543364363208</v>
      </c>
      <c r="T276" s="2666" t="n">
        <f aca="false">T$6/TAN(RADIANS($B276))</f>
        <v>5.68517353012551</v>
      </c>
      <c r="U276" s="2666" t="n">
        <f aca="false">U$6/TAN(RADIANS($B276))</f>
        <v>5.78491341661894</v>
      </c>
      <c r="V276" s="2666" t="n">
        <f aca="false">V$6/TAN(RADIANS($B276))</f>
        <v>5.88465330311237</v>
      </c>
      <c r="W276" s="2666" t="n">
        <f aca="false">W$6/TAN(RADIANS($B276))</f>
        <v>5.9843931896058</v>
      </c>
      <c r="X276" s="2666" t="n">
        <f aca="false">X$6/TAN(RADIANS($B276))</f>
        <v>6.08413307609922</v>
      </c>
      <c r="Y276" s="2666" t="n">
        <f aca="false">Y$6/TAN(RADIANS($B276))</f>
        <v>6.18387296259265</v>
      </c>
      <c r="Z276" s="2666" t="n">
        <f aca="false">Z$6/TAN(RADIANS($B276))</f>
        <v>6.28361284908609</v>
      </c>
      <c r="AA276" s="2666" t="n">
        <f aca="false">AA$6/TAN(RADIANS($B276))</f>
        <v>6.38335273557951</v>
      </c>
      <c r="AB276" s="2666" t="n">
        <f aca="false">AB$6/TAN(RADIANS($B276))</f>
        <v>6.48309262207294</v>
      </c>
      <c r="AC276" s="2666" t="n">
        <f aca="false">AC$6/TAN(RADIANS($B276))</f>
        <v>6.58283250856638</v>
      </c>
      <c r="AD276" s="2666" t="n">
        <f aca="false">AD$6/TAN(RADIANS($B276))</f>
        <v>6.6825723950598</v>
      </c>
      <c r="AE276" s="2666" t="n">
        <f aca="false">AE$6/TAN(RADIANS($B276))</f>
        <v>6.78231228155323</v>
      </c>
      <c r="AF276" s="2666" t="n">
        <f aca="false">AF$6/TAN(RADIANS($B276))</f>
        <v>6.88205216804666</v>
      </c>
      <c r="AG276" s="2666" t="n">
        <f aca="false">AG$6/TAN(RADIANS($B276))</f>
        <v>6.98179205454009</v>
      </c>
      <c r="AH276" s="2666" t="n">
        <f aca="false">AH$6/TAN(RADIANS($B276))</f>
        <v>7.08153194103352</v>
      </c>
      <c r="AI276" s="2666" t="n">
        <f aca="false">AI$6/TAN(RADIANS($B276))</f>
        <v>7.18127182752695</v>
      </c>
      <c r="AJ276" s="2666" t="n">
        <f aca="false">AJ$6/TAN(RADIANS($B276))</f>
        <v>7.28101171402038</v>
      </c>
      <c r="AK276" s="2666" t="n">
        <f aca="false">AK$6/TAN(RADIANS($B276))</f>
        <v>7.38075160051381</v>
      </c>
      <c r="AL276" s="2666" t="n">
        <f aca="false">AL$6/TAN(RADIANS($B276))</f>
        <v>7.48049148700724</v>
      </c>
      <c r="AM276" s="2666" t="n">
        <f aca="false">AM$6/TAN(RADIANS($B276))</f>
        <v>7.58023137350067</v>
      </c>
      <c r="AN276" s="2666" t="n">
        <f aca="false">AN$6/TAN(RADIANS($B276))</f>
        <v>7.6799712599941</v>
      </c>
      <c r="AO276" s="2666" t="n">
        <f aca="false">AO$6/TAN(RADIANS($B276))</f>
        <v>7.77971114648753</v>
      </c>
      <c r="AP276" s="2666" t="n">
        <f aca="false">AP$6/TAN(RADIANS($B276))</f>
        <v>7.87945103298096</v>
      </c>
      <c r="AQ276" s="2666" t="n">
        <f aca="false">AQ$6/TAN(RADIANS($B276))</f>
        <v>7.97919091947439</v>
      </c>
    </row>
    <row r="277" customFormat="false" ht="12.75" hidden="false" customHeight="false" outlineLevel="0" collapsed="false">
      <c r="B277" s="2383" t="n">
        <f aca="false">$J$3+B276</f>
        <v>68.5</v>
      </c>
      <c r="C277" s="2666" t="n">
        <f aca="false">N$3/TAN(RADIANS($B277))</f>
        <v>3.93910475614942</v>
      </c>
      <c r="D277" s="2666" t="n">
        <f aca="false">D$6/TAN(RADIANS($B277))</f>
        <v>4.03758237505316</v>
      </c>
      <c r="E277" s="2666" t="n">
        <f aca="false">E$6/TAN(RADIANS($B277))</f>
        <v>4.1360599939569</v>
      </c>
      <c r="F277" s="2666" t="n">
        <f aca="false">F$6/TAN(RADIANS($B277))</f>
        <v>4.23453761286063</v>
      </c>
      <c r="G277" s="2666" t="n">
        <f aca="false">G$6/TAN(RADIANS($B277))</f>
        <v>4.33301523176437</v>
      </c>
      <c r="H277" s="2666" t="n">
        <f aca="false">H$6/TAN(RADIANS($B277))</f>
        <v>4.4314928506681</v>
      </c>
      <c r="I277" s="2666" t="n">
        <f aca="false">I$6/TAN(RADIANS($B277))</f>
        <v>4.52997046957184</v>
      </c>
      <c r="J277" s="2666" t="n">
        <f aca="false">J$6/TAN(RADIANS($B277))</f>
        <v>4.62844808847557</v>
      </c>
      <c r="K277" s="2666" t="n">
        <f aca="false">K$6/TAN(RADIANS($B277))</f>
        <v>4.72692570737931</v>
      </c>
      <c r="L277" s="2666" t="n">
        <f aca="false">L$6/TAN(RADIANS($B277))</f>
        <v>4.82540332628305</v>
      </c>
      <c r="M277" s="2666" t="n">
        <f aca="false">M$6/TAN(RADIANS($B277))</f>
        <v>4.92388094518678</v>
      </c>
      <c r="N277" s="2666" t="n">
        <f aca="false">N$6/TAN(RADIANS($B277))</f>
        <v>5.02235856409052</v>
      </c>
      <c r="O277" s="2666" t="n">
        <f aca="false">O$6/TAN(RADIANS($B277))</f>
        <v>5.12083618299425</v>
      </c>
      <c r="P277" s="2666" t="n">
        <f aca="false">P$6/TAN(RADIANS($B277))</f>
        <v>5.21931380189799</v>
      </c>
      <c r="Q277" s="2666" t="n">
        <f aca="false">Q$6/TAN(RADIANS($B277))</f>
        <v>5.31779142080172</v>
      </c>
      <c r="R277" s="2666" t="n">
        <f aca="false">R$6/TAN(RADIANS($B277))</f>
        <v>5.41626903970546</v>
      </c>
      <c r="S277" s="2666" t="n">
        <f aca="false">S$6/TAN(RADIANS($B277))</f>
        <v>5.51474665860919</v>
      </c>
      <c r="T277" s="2666" t="n">
        <f aca="false">T$6/TAN(RADIANS($B277))</f>
        <v>5.61322427751293</v>
      </c>
      <c r="U277" s="2666" t="n">
        <f aca="false">U$6/TAN(RADIANS($B277))</f>
        <v>5.71170189641667</v>
      </c>
      <c r="V277" s="2666" t="n">
        <f aca="false">V$6/TAN(RADIANS($B277))</f>
        <v>5.8101795153204</v>
      </c>
      <c r="W277" s="2666" t="n">
        <f aca="false">W$6/TAN(RADIANS($B277))</f>
        <v>5.90865713422414</v>
      </c>
      <c r="X277" s="2666" t="n">
        <f aca="false">X$6/TAN(RADIANS($B277))</f>
        <v>6.00713475312787</v>
      </c>
      <c r="Y277" s="2666" t="n">
        <f aca="false">Y$6/TAN(RADIANS($B277))</f>
        <v>6.10561237203161</v>
      </c>
      <c r="Z277" s="2666" t="n">
        <f aca="false">Z$6/TAN(RADIANS($B277))</f>
        <v>6.20408999093534</v>
      </c>
      <c r="AA277" s="2666" t="n">
        <f aca="false">AA$6/TAN(RADIANS($B277))</f>
        <v>6.30256760983908</v>
      </c>
      <c r="AB277" s="2666" t="n">
        <f aca="false">AB$6/TAN(RADIANS($B277))</f>
        <v>6.40104522874282</v>
      </c>
      <c r="AC277" s="2666" t="n">
        <f aca="false">AC$6/TAN(RADIANS($B277))</f>
        <v>6.49952284764655</v>
      </c>
      <c r="AD277" s="2666" t="n">
        <f aca="false">AD$6/TAN(RADIANS($B277))</f>
        <v>6.59800046655029</v>
      </c>
      <c r="AE277" s="2666" t="n">
        <f aca="false">AE$6/TAN(RADIANS($B277))</f>
        <v>6.69647808545402</v>
      </c>
      <c r="AF277" s="2666" t="n">
        <f aca="false">AF$6/TAN(RADIANS($B277))</f>
        <v>6.79495570435776</v>
      </c>
      <c r="AG277" s="2666" t="n">
        <f aca="false">AG$6/TAN(RADIANS($B277))</f>
        <v>6.89343332326149</v>
      </c>
      <c r="AH277" s="2666" t="n">
        <f aca="false">AH$6/TAN(RADIANS($B277))</f>
        <v>6.99191094216523</v>
      </c>
      <c r="AI277" s="2666" t="n">
        <f aca="false">AI$6/TAN(RADIANS($B277))</f>
        <v>7.09038856106896</v>
      </c>
      <c r="AJ277" s="2666" t="n">
        <f aca="false">AJ$6/TAN(RADIANS($B277))</f>
        <v>7.1888661799727</v>
      </c>
      <c r="AK277" s="2666" t="n">
        <f aca="false">AK$6/TAN(RADIANS($B277))</f>
        <v>7.28734379887644</v>
      </c>
      <c r="AL277" s="2666" t="n">
        <f aca="false">AL$6/TAN(RADIANS($B277))</f>
        <v>7.38582141778017</v>
      </c>
      <c r="AM277" s="2666" t="n">
        <f aca="false">AM$6/TAN(RADIANS($B277))</f>
        <v>7.48429903668391</v>
      </c>
      <c r="AN277" s="2666" t="n">
        <f aca="false">AN$6/TAN(RADIANS($B277))</f>
        <v>7.58277665558764</v>
      </c>
      <c r="AO277" s="2666" t="n">
        <f aca="false">AO$6/TAN(RADIANS($B277))</f>
        <v>7.68125427449138</v>
      </c>
      <c r="AP277" s="2666" t="n">
        <f aca="false">AP$6/TAN(RADIANS($B277))</f>
        <v>7.77973189339511</v>
      </c>
      <c r="AQ277" s="2666" t="n">
        <f aca="false">AQ$6/TAN(RADIANS($B277))</f>
        <v>7.87820951229885</v>
      </c>
    </row>
    <row r="278" customFormat="false" ht="12.75" hidden="false" customHeight="false" outlineLevel="0" collapsed="false">
      <c r="B278" s="2383" t="n">
        <f aca="false">$J$3+B277</f>
        <v>68.75</v>
      </c>
      <c r="C278" s="2666" t="n">
        <f aca="false">N$3/TAN(RADIANS($B278))</f>
        <v>3.8887873185299</v>
      </c>
      <c r="D278" s="2666" t="n">
        <f aca="false">D$6/TAN(RADIANS($B278))</f>
        <v>3.98600700149314</v>
      </c>
      <c r="E278" s="2666" t="n">
        <f aca="false">E$6/TAN(RADIANS($B278))</f>
        <v>4.08322668445639</v>
      </c>
      <c r="F278" s="2666" t="n">
        <f aca="false">F$6/TAN(RADIANS($B278))</f>
        <v>4.18044636741964</v>
      </c>
      <c r="G278" s="2666" t="n">
        <f aca="false">G$6/TAN(RADIANS($B278))</f>
        <v>4.27766605038289</v>
      </c>
      <c r="H278" s="2666" t="n">
        <f aca="false">H$6/TAN(RADIANS($B278))</f>
        <v>4.37488573334614</v>
      </c>
      <c r="I278" s="2666" t="n">
        <f aca="false">I$6/TAN(RADIANS($B278))</f>
        <v>4.47210541630938</v>
      </c>
      <c r="J278" s="2666" t="n">
        <f aca="false">J$6/TAN(RADIANS($B278))</f>
        <v>4.56932509927263</v>
      </c>
      <c r="K278" s="2666" t="n">
        <f aca="false">K$6/TAN(RADIANS($B278))</f>
        <v>4.66654478223588</v>
      </c>
      <c r="L278" s="2666" t="n">
        <f aca="false">L$6/TAN(RADIANS($B278))</f>
        <v>4.76376446519912</v>
      </c>
      <c r="M278" s="2666" t="n">
        <f aca="false">M$6/TAN(RADIANS($B278))</f>
        <v>4.86098414816237</v>
      </c>
      <c r="N278" s="2666" t="n">
        <f aca="false">N$6/TAN(RADIANS($B278))</f>
        <v>4.95820383112562</v>
      </c>
      <c r="O278" s="2666" t="n">
        <f aca="false">O$6/TAN(RADIANS($B278))</f>
        <v>5.05542351408887</v>
      </c>
      <c r="P278" s="2666" t="n">
        <f aca="false">P$6/TAN(RADIANS($B278))</f>
        <v>5.15264319705211</v>
      </c>
      <c r="Q278" s="2666" t="n">
        <f aca="false">Q$6/TAN(RADIANS($B278))</f>
        <v>5.24986288001536</v>
      </c>
      <c r="R278" s="2666" t="n">
        <f aca="false">R$6/TAN(RADIANS($B278))</f>
        <v>5.34708256297861</v>
      </c>
      <c r="S278" s="2666" t="n">
        <f aca="false">S$6/TAN(RADIANS($B278))</f>
        <v>5.44430224594186</v>
      </c>
      <c r="T278" s="2666" t="n">
        <f aca="false">T$6/TAN(RADIANS($B278))</f>
        <v>5.5415219289051</v>
      </c>
      <c r="U278" s="2666" t="n">
        <f aca="false">U$6/TAN(RADIANS($B278))</f>
        <v>5.63874161186835</v>
      </c>
      <c r="V278" s="2666" t="n">
        <f aca="false">V$6/TAN(RADIANS($B278))</f>
        <v>5.7359612948316</v>
      </c>
      <c r="W278" s="2666" t="n">
        <f aca="false">W$6/TAN(RADIANS($B278))</f>
        <v>5.83318097779485</v>
      </c>
      <c r="X278" s="2666" t="n">
        <f aca="false">X$6/TAN(RADIANS($B278))</f>
        <v>5.93040066075809</v>
      </c>
      <c r="Y278" s="2666" t="n">
        <f aca="false">Y$6/TAN(RADIANS($B278))</f>
        <v>6.02762034372134</v>
      </c>
      <c r="Z278" s="2666" t="n">
        <f aca="false">Z$6/TAN(RADIANS($B278))</f>
        <v>6.12484002668459</v>
      </c>
      <c r="AA278" s="2666" t="n">
        <f aca="false">AA$6/TAN(RADIANS($B278))</f>
        <v>6.22205970964784</v>
      </c>
      <c r="AB278" s="2666" t="n">
        <f aca="false">AB$6/TAN(RADIANS($B278))</f>
        <v>6.31927939261108</v>
      </c>
      <c r="AC278" s="2666" t="n">
        <f aca="false">AC$6/TAN(RADIANS($B278))</f>
        <v>6.41649907557433</v>
      </c>
      <c r="AD278" s="2666" t="n">
        <f aca="false">AD$6/TAN(RADIANS($B278))</f>
        <v>6.51371875853758</v>
      </c>
      <c r="AE278" s="2666" t="n">
        <f aca="false">AE$6/TAN(RADIANS($B278))</f>
        <v>6.61093844150083</v>
      </c>
      <c r="AF278" s="2666" t="n">
        <f aca="false">AF$6/TAN(RADIANS($B278))</f>
        <v>6.70815812446407</v>
      </c>
      <c r="AG278" s="2666" t="n">
        <f aca="false">AG$6/TAN(RADIANS($B278))</f>
        <v>6.80537780742732</v>
      </c>
      <c r="AH278" s="2666" t="n">
        <f aca="false">AH$6/TAN(RADIANS($B278))</f>
        <v>6.90259749039057</v>
      </c>
      <c r="AI278" s="2666" t="n">
        <f aca="false">AI$6/TAN(RADIANS($B278))</f>
        <v>6.99981717335382</v>
      </c>
      <c r="AJ278" s="2666" t="n">
        <f aca="false">AJ$6/TAN(RADIANS($B278))</f>
        <v>7.09703685631706</v>
      </c>
      <c r="AK278" s="2666" t="n">
        <f aca="false">AK$6/TAN(RADIANS($B278))</f>
        <v>7.19425653928031</v>
      </c>
      <c r="AL278" s="2666" t="n">
        <f aca="false">AL$6/TAN(RADIANS($B278))</f>
        <v>7.29147622224356</v>
      </c>
      <c r="AM278" s="2666" t="n">
        <f aca="false">AM$6/TAN(RADIANS($B278))</f>
        <v>7.38869590520681</v>
      </c>
      <c r="AN278" s="2666" t="n">
        <f aca="false">AN$6/TAN(RADIANS($B278))</f>
        <v>7.48591558817005</v>
      </c>
      <c r="AO278" s="2666" t="n">
        <f aca="false">AO$6/TAN(RADIANS($B278))</f>
        <v>7.5831352711333</v>
      </c>
      <c r="AP278" s="2666" t="n">
        <f aca="false">AP$6/TAN(RADIANS($B278))</f>
        <v>7.68035495409655</v>
      </c>
      <c r="AQ278" s="2666" t="n">
        <f aca="false">AQ$6/TAN(RADIANS($B278))</f>
        <v>7.7775746370598</v>
      </c>
    </row>
    <row r="279" customFormat="false" ht="12.75" hidden="false" customHeight="false" outlineLevel="0" collapsed="false">
      <c r="B279" s="2383" t="n">
        <f aca="false">$J$3+B278</f>
        <v>69</v>
      </c>
      <c r="C279" s="2666" t="n">
        <f aca="false">N$3/TAN(RADIANS($B279))</f>
        <v>3.83864035035416</v>
      </c>
      <c r="D279" s="2666" t="n">
        <f aca="false">D$6/TAN(RADIANS($B279))</f>
        <v>3.93460635911301</v>
      </c>
      <c r="E279" s="2666" t="n">
        <f aca="false">E$6/TAN(RADIANS($B279))</f>
        <v>4.03057236787187</v>
      </c>
      <c r="F279" s="2666" t="n">
        <f aca="false">F$6/TAN(RADIANS($B279))</f>
        <v>4.12653837663072</v>
      </c>
      <c r="G279" s="2666" t="n">
        <f aca="false">G$6/TAN(RADIANS($B279))</f>
        <v>4.22250438538957</v>
      </c>
      <c r="H279" s="2666" t="n">
        <f aca="false">H$6/TAN(RADIANS($B279))</f>
        <v>4.31847039414843</v>
      </c>
      <c r="I279" s="2666" t="n">
        <f aca="false">I$6/TAN(RADIANS($B279))</f>
        <v>4.41443640290728</v>
      </c>
      <c r="J279" s="2666" t="n">
        <f aca="false">J$6/TAN(RADIANS($B279))</f>
        <v>4.51040241166613</v>
      </c>
      <c r="K279" s="2666" t="n">
        <f aca="false">K$6/TAN(RADIANS($B279))</f>
        <v>4.60636842042499</v>
      </c>
      <c r="L279" s="2666" t="n">
        <f aca="false">L$6/TAN(RADIANS($B279))</f>
        <v>4.70233442918384</v>
      </c>
      <c r="M279" s="2666" t="n">
        <f aca="false">M$6/TAN(RADIANS($B279))</f>
        <v>4.7983004379427</v>
      </c>
      <c r="N279" s="2666" t="n">
        <f aca="false">N$6/TAN(RADIANS($B279))</f>
        <v>4.89426644670155</v>
      </c>
      <c r="O279" s="2666" t="n">
        <f aca="false">O$6/TAN(RADIANS($B279))</f>
        <v>4.9902324554604</v>
      </c>
      <c r="P279" s="2666" t="n">
        <f aca="false">P$6/TAN(RADIANS($B279))</f>
        <v>5.08619846421926</v>
      </c>
      <c r="Q279" s="2666" t="n">
        <f aca="false">Q$6/TAN(RADIANS($B279))</f>
        <v>5.18216447297811</v>
      </c>
      <c r="R279" s="2666" t="n">
        <f aca="false">R$6/TAN(RADIANS($B279))</f>
        <v>5.27813048173697</v>
      </c>
      <c r="S279" s="2666" t="n">
        <f aca="false">S$6/TAN(RADIANS($B279))</f>
        <v>5.37409649049582</v>
      </c>
      <c r="T279" s="2666" t="n">
        <f aca="false">T$6/TAN(RADIANS($B279))</f>
        <v>5.47006249925467</v>
      </c>
      <c r="U279" s="2666" t="n">
        <f aca="false">U$6/TAN(RADIANS($B279))</f>
        <v>5.56602850801353</v>
      </c>
      <c r="V279" s="2666" t="n">
        <f aca="false">V$6/TAN(RADIANS($B279))</f>
        <v>5.66199451677238</v>
      </c>
      <c r="W279" s="2666" t="n">
        <f aca="false">W$6/TAN(RADIANS($B279))</f>
        <v>5.75796052553124</v>
      </c>
      <c r="X279" s="2666" t="n">
        <f aca="false">X$6/TAN(RADIANS($B279))</f>
        <v>5.85392653429009</v>
      </c>
      <c r="Y279" s="2666" t="n">
        <f aca="false">Y$6/TAN(RADIANS($B279))</f>
        <v>5.94989254304894</v>
      </c>
      <c r="Z279" s="2666" t="n">
        <f aca="false">Z$6/TAN(RADIANS($B279))</f>
        <v>6.0458585518078</v>
      </c>
      <c r="AA279" s="2666" t="n">
        <f aca="false">AA$6/TAN(RADIANS($B279))</f>
        <v>6.14182456056665</v>
      </c>
      <c r="AB279" s="2666" t="n">
        <f aca="false">AB$6/TAN(RADIANS($B279))</f>
        <v>6.2377905693255</v>
      </c>
      <c r="AC279" s="2666" t="n">
        <f aca="false">AC$6/TAN(RADIANS($B279))</f>
        <v>6.33375657808436</v>
      </c>
      <c r="AD279" s="2666" t="n">
        <f aca="false">AD$6/TAN(RADIANS($B279))</f>
        <v>6.42972258684321</v>
      </c>
      <c r="AE279" s="2666" t="n">
        <f aca="false">AE$6/TAN(RADIANS($B279))</f>
        <v>6.52568859560207</v>
      </c>
      <c r="AF279" s="2666" t="n">
        <f aca="false">AF$6/TAN(RADIANS($B279))</f>
        <v>6.62165460436092</v>
      </c>
      <c r="AG279" s="2666" t="n">
        <f aca="false">AG$6/TAN(RADIANS($B279))</f>
        <v>6.71762061311978</v>
      </c>
      <c r="AH279" s="2666" t="n">
        <f aca="false">AH$6/TAN(RADIANS($B279))</f>
        <v>6.81358662187863</v>
      </c>
      <c r="AI279" s="2666" t="n">
        <f aca="false">AI$6/TAN(RADIANS($B279))</f>
        <v>6.90955263063748</v>
      </c>
      <c r="AJ279" s="2666" t="n">
        <f aca="false">AJ$6/TAN(RADIANS($B279))</f>
        <v>7.00551863939634</v>
      </c>
      <c r="AK279" s="2666" t="n">
        <f aca="false">AK$6/TAN(RADIANS($B279))</f>
        <v>7.10148464815519</v>
      </c>
      <c r="AL279" s="2666" t="n">
        <f aca="false">AL$6/TAN(RADIANS($B279))</f>
        <v>7.19745065691404</v>
      </c>
      <c r="AM279" s="2666" t="n">
        <f aca="false">AM$6/TAN(RADIANS($B279))</f>
        <v>7.2934166656729</v>
      </c>
      <c r="AN279" s="2666" t="n">
        <f aca="false">AN$6/TAN(RADIANS($B279))</f>
        <v>7.38938267443175</v>
      </c>
      <c r="AO279" s="2666" t="n">
        <f aca="false">AO$6/TAN(RADIANS($B279))</f>
        <v>7.48534868319061</v>
      </c>
      <c r="AP279" s="2666" t="n">
        <f aca="false">AP$6/TAN(RADIANS($B279))</f>
        <v>7.58131469194946</v>
      </c>
      <c r="AQ279" s="2666" t="n">
        <f aca="false">AQ$6/TAN(RADIANS($B279))</f>
        <v>7.67728070070831</v>
      </c>
    </row>
    <row r="280" customFormat="false" ht="12.75" hidden="false" customHeight="false" outlineLevel="0" collapsed="false">
      <c r="B280" s="2383" t="n">
        <f aca="false">$J$3+B279</f>
        <v>69.25</v>
      </c>
      <c r="C280" s="2666" t="n">
        <f aca="false">N$3/TAN(RADIANS($B280))</f>
        <v>3.78866108695314</v>
      </c>
      <c r="D280" s="2666" t="n">
        <f aca="false">D$6/TAN(RADIANS($B280))</f>
        <v>3.88337761412697</v>
      </c>
      <c r="E280" s="2666" t="n">
        <f aca="false">E$6/TAN(RADIANS($B280))</f>
        <v>3.9780941413008</v>
      </c>
      <c r="F280" s="2666" t="n">
        <f aca="false">F$6/TAN(RADIANS($B280))</f>
        <v>4.07281066847463</v>
      </c>
      <c r="G280" s="2666" t="n">
        <f aca="false">G$6/TAN(RADIANS($B280))</f>
        <v>4.16752719564845</v>
      </c>
      <c r="H280" s="2666" t="n">
        <f aca="false">H$6/TAN(RADIANS($B280))</f>
        <v>4.26224372282228</v>
      </c>
      <c r="I280" s="2666" t="n">
        <f aca="false">I$6/TAN(RADIANS($B280))</f>
        <v>4.35696024999611</v>
      </c>
      <c r="J280" s="2666" t="n">
        <f aca="false">J$6/TAN(RADIANS($B280))</f>
        <v>4.45167677716994</v>
      </c>
      <c r="K280" s="2666" t="n">
        <f aca="false">K$6/TAN(RADIANS($B280))</f>
        <v>4.54639330434377</v>
      </c>
      <c r="L280" s="2666" t="n">
        <f aca="false">L$6/TAN(RADIANS($B280))</f>
        <v>4.6411098315176</v>
      </c>
      <c r="M280" s="2666" t="n">
        <f aca="false">M$6/TAN(RADIANS($B280))</f>
        <v>4.73582635869143</v>
      </c>
      <c r="N280" s="2666" t="n">
        <f aca="false">N$6/TAN(RADIANS($B280))</f>
        <v>4.83054288586525</v>
      </c>
      <c r="O280" s="2666" t="n">
        <f aca="false">O$6/TAN(RADIANS($B280))</f>
        <v>4.92525941303908</v>
      </c>
      <c r="P280" s="2666" t="n">
        <f aca="false">P$6/TAN(RADIANS($B280))</f>
        <v>5.01997594021291</v>
      </c>
      <c r="Q280" s="2666" t="n">
        <f aca="false">Q$6/TAN(RADIANS($B280))</f>
        <v>5.11469246738674</v>
      </c>
      <c r="R280" s="2666" t="n">
        <f aca="false">R$6/TAN(RADIANS($B280))</f>
        <v>5.20940899456057</v>
      </c>
      <c r="S280" s="2666" t="n">
        <f aca="false">S$6/TAN(RADIANS($B280))</f>
        <v>5.3041255217344</v>
      </c>
      <c r="T280" s="2666" t="n">
        <f aca="false">T$6/TAN(RADIANS($B280))</f>
        <v>5.39884204890823</v>
      </c>
      <c r="U280" s="2666" t="n">
        <f aca="false">U$6/TAN(RADIANS($B280))</f>
        <v>5.49355857608205</v>
      </c>
      <c r="V280" s="2666" t="n">
        <f aca="false">V$6/TAN(RADIANS($B280))</f>
        <v>5.58827510325588</v>
      </c>
      <c r="W280" s="2666" t="n">
        <f aca="false">W$6/TAN(RADIANS($B280))</f>
        <v>5.68299163042971</v>
      </c>
      <c r="X280" s="2666" t="n">
        <f aca="false">X$6/TAN(RADIANS($B280))</f>
        <v>5.77770815760354</v>
      </c>
      <c r="Y280" s="2666" t="n">
        <f aca="false">Y$6/TAN(RADIANS($B280))</f>
        <v>5.87242468477737</v>
      </c>
      <c r="Z280" s="2666" t="n">
        <f aca="false">Z$6/TAN(RADIANS($B280))</f>
        <v>5.9671412119512</v>
      </c>
      <c r="AA280" s="2666" t="n">
        <f aca="false">AA$6/TAN(RADIANS($B280))</f>
        <v>6.06185773912502</v>
      </c>
      <c r="AB280" s="2666" t="n">
        <f aca="false">AB$6/TAN(RADIANS($B280))</f>
        <v>6.15657426629885</v>
      </c>
      <c r="AC280" s="2666" t="n">
        <f aca="false">AC$6/TAN(RADIANS($B280))</f>
        <v>6.25129079347268</v>
      </c>
      <c r="AD280" s="2666" t="n">
        <f aca="false">AD$6/TAN(RADIANS($B280))</f>
        <v>6.34600732064651</v>
      </c>
      <c r="AE280" s="2666" t="n">
        <f aca="false">AE$6/TAN(RADIANS($B280))</f>
        <v>6.44072384782034</v>
      </c>
      <c r="AF280" s="2666" t="n">
        <f aca="false">AF$6/TAN(RADIANS($B280))</f>
        <v>6.53544037499417</v>
      </c>
      <c r="AG280" s="2666" t="n">
        <f aca="false">AG$6/TAN(RADIANS($B280))</f>
        <v>6.630156902168</v>
      </c>
      <c r="AH280" s="2666" t="n">
        <f aca="false">AH$6/TAN(RADIANS($B280))</f>
        <v>6.72487342934182</v>
      </c>
      <c r="AI280" s="2666" t="n">
        <f aca="false">AI$6/TAN(RADIANS($B280))</f>
        <v>6.81958995651565</v>
      </c>
      <c r="AJ280" s="2666" t="n">
        <f aca="false">AJ$6/TAN(RADIANS($B280))</f>
        <v>6.91430648368948</v>
      </c>
      <c r="AK280" s="2666" t="n">
        <f aca="false">AK$6/TAN(RADIANS($B280))</f>
        <v>7.00902301086331</v>
      </c>
      <c r="AL280" s="2666" t="n">
        <f aca="false">AL$6/TAN(RADIANS($B280))</f>
        <v>7.10373953803714</v>
      </c>
      <c r="AM280" s="2666" t="n">
        <f aca="false">AM$6/TAN(RADIANS($B280))</f>
        <v>7.19845606521097</v>
      </c>
      <c r="AN280" s="2666" t="n">
        <f aca="false">AN$6/TAN(RADIANS($B280))</f>
        <v>7.2931725923848</v>
      </c>
      <c r="AO280" s="2666" t="n">
        <f aca="false">AO$6/TAN(RADIANS($B280))</f>
        <v>7.38788911955862</v>
      </c>
      <c r="AP280" s="2666" t="n">
        <f aca="false">AP$6/TAN(RADIANS($B280))</f>
        <v>7.48260564673245</v>
      </c>
      <c r="AQ280" s="2666" t="n">
        <f aca="false">AQ$6/TAN(RADIANS($B280))</f>
        <v>7.57732217390628</v>
      </c>
    </row>
    <row r="281" customFormat="false" ht="12.75" hidden="false" customHeight="false" outlineLevel="0" collapsed="false">
      <c r="B281" s="2383" t="n">
        <f aca="false">$J$3+B280</f>
        <v>69.5</v>
      </c>
      <c r="C281" s="2666" t="n">
        <f aca="false">N$3/TAN(RADIANS($B281))</f>
        <v>3.73884679484805</v>
      </c>
      <c r="D281" s="2666" t="n">
        <f aca="false">D$6/TAN(RADIANS($B281))</f>
        <v>3.83231796471925</v>
      </c>
      <c r="E281" s="2666" t="n">
        <f aca="false">E$6/TAN(RADIANS($B281))</f>
        <v>3.92578913459045</v>
      </c>
      <c r="F281" s="2666" t="n">
        <f aca="false">F$6/TAN(RADIANS($B281))</f>
        <v>4.01926030446165</v>
      </c>
      <c r="G281" s="2666" t="n">
        <f aca="false">G$6/TAN(RADIANS($B281))</f>
        <v>4.11273147433285</v>
      </c>
      <c r="H281" s="2666" t="n">
        <f aca="false">H$6/TAN(RADIANS($B281))</f>
        <v>4.20620264420405</v>
      </c>
      <c r="I281" s="2666" t="n">
        <f aca="false">I$6/TAN(RADIANS($B281))</f>
        <v>4.29967381407525</v>
      </c>
      <c r="J281" s="2666" t="n">
        <f aca="false">J$6/TAN(RADIANS($B281))</f>
        <v>4.39314498394645</v>
      </c>
      <c r="K281" s="2666" t="n">
        <f aca="false">K$6/TAN(RADIANS($B281))</f>
        <v>4.48661615381766</v>
      </c>
      <c r="L281" s="2666" t="n">
        <f aca="false">L$6/TAN(RADIANS($B281))</f>
        <v>4.58008732368886</v>
      </c>
      <c r="M281" s="2666" t="n">
        <f aca="false">M$6/TAN(RADIANS($B281))</f>
        <v>4.67355849356006</v>
      </c>
      <c r="N281" s="2666" t="n">
        <f aca="false">N$6/TAN(RADIANS($B281))</f>
        <v>4.76702966343126</v>
      </c>
      <c r="O281" s="2666" t="n">
        <f aca="false">O$6/TAN(RADIANS($B281))</f>
        <v>4.86050083330246</v>
      </c>
      <c r="P281" s="2666" t="n">
        <f aca="false">P$6/TAN(RADIANS($B281))</f>
        <v>4.95397200317366</v>
      </c>
      <c r="Q281" s="2666" t="n">
        <f aca="false">Q$6/TAN(RADIANS($B281))</f>
        <v>5.04744317304486</v>
      </c>
      <c r="R281" s="2666" t="n">
        <f aca="false">R$6/TAN(RADIANS($B281))</f>
        <v>5.14091434291606</v>
      </c>
      <c r="S281" s="2666" t="n">
        <f aca="false">S$6/TAN(RADIANS($B281))</f>
        <v>5.23438551278727</v>
      </c>
      <c r="T281" s="2666" t="n">
        <f aca="false">T$6/TAN(RADIANS($B281))</f>
        <v>5.32785668265847</v>
      </c>
      <c r="U281" s="2666" t="n">
        <f aca="false">U$6/TAN(RADIANS($B281))</f>
        <v>5.42132785252967</v>
      </c>
      <c r="V281" s="2666" t="n">
        <f aca="false">V$6/TAN(RADIANS($B281))</f>
        <v>5.51479902240087</v>
      </c>
      <c r="W281" s="2666" t="n">
        <f aca="false">W$6/TAN(RADIANS($B281))</f>
        <v>5.60827019227207</v>
      </c>
      <c r="X281" s="2666" t="n">
        <f aca="false">X$6/TAN(RADIANS($B281))</f>
        <v>5.70174136214327</v>
      </c>
      <c r="Y281" s="2666" t="n">
        <f aca="false">Y$6/TAN(RADIANS($B281))</f>
        <v>5.79521253201447</v>
      </c>
      <c r="Z281" s="2666" t="n">
        <f aca="false">Z$6/TAN(RADIANS($B281))</f>
        <v>5.88868370188567</v>
      </c>
      <c r="AA281" s="2666" t="n">
        <f aca="false">AA$6/TAN(RADIANS($B281))</f>
        <v>5.98215487175687</v>
      </c>
      <c r="AB281" s="2666" t="n">
        <f aca="false">AB$6/TAN(RADIANS($B281))</f>
        <v>6.07562604162808</v>
      </c>
      <c r="AC281" s="2666" t="n">
        <f aca="false">AC$6/TAN(RADIANS($B281))</f>
        <v>6.16909721149928</v>
      </c>
      <c r="AD281" s="2666" t="n">
        <f aca="false">AD$6/TAN(RADIANS($B281))</f>
        <v>6.26256838137048</v>
      </c>
      <c r="AE281" s="2666" t="n">
        <f aca="false">AE$6/TAN(RADIANS($B281))</f>
        <v>6.35603955124168</v>
      </c>
      <c r="AF281" s="2666" t="n">
        <f aca="false">AF$6/TAN(RADIANS($B281))</f>
        <v>6.44951072111288</v>
      </c>
      <c r="AG281" s="2666" t="n">
        <f aca="false">AG$6/TAN(RADIANS($B281))</f>
        <v>6.54298189098408</v>
      </c>
      <c r="AH281" s="2666" t="n">
        <f aca="false">AH$6/TAN(RADIANS($B281))</f>
        <v>6.63645306085528</v>
      </c>
      <c r="AI281" s="2666" t="n">
        <f aca="false">AI$6/TAN(RADIANS($B281))</f>
        <v>6.72992423072648</v>
      </c>
      <c r="AJ281" s="2666" t="n">
        <f aca="false">AJ$6/TAN(RADIANS($B281))</f>
        <v>6.82339540059769</v>
      </c>
      <c r="AK281" s="2666" t="n">
        <f aca="false">AK$6/TAN(RADIANS($B281))</f>
        <v>6.91686657046889</v>
      </c>
      <c r="AL281" s="2666" t="n">
        <f aca="false">AL$6/TAN(RADIANS($B281))</f>
        <v>7.01033774034009</v>
      </c>
      <c r="AM281" s="2666" t="n">
        <f aca="false">AM$6/TAN(RADIANS($B281))</f>
        <v>7.10380891021129</v>
      </c>
      <c r="AN281" s="2666" t="n">
        <f aca="false">AN$6/TAN(RADIANS($B281))</f>
        <v>7.19728008008249</v>
      </c>
      <c r="AO281" s="2666" t="n">
        <f aca="false">AO$6/TAN(RADIANS($B281))</f>
        <v>7.29075124995369</v>
      </c>
      <c r="AP281" s="2666" t="n">
        <f aca="false">AP$6/TAN(RADIANS($B281))</f>
        <v>7.38422241982489</v>
      </c>
      <c r="AQ281" s="2666" t="n">
        <f aca="false">AQ$6/TAN(RADIANS($B281))</f>
        <v>7.47769358969609</v>
      </c>
    </row>
    <row r="282" customFormat="false" ht="12.75" hidden="false" customHeight="false" outlineLevel="0" collapsed="false">
      <c r="B282" s="2383" t="n">
        <f aca="false">$J$3+B281</f>
        <v>69.75</v>
      </c>
      <c r="C282" s="2666" t="n">
        <f aca="false">N$3/TAN(RADIANS($B282))</f>
        <v>3.68919477109827</v>
      </c>
      <c r="D282" s="2666" t="n">
        <f aca="false">D$6/TAN(RADIANS($B282))</f>
        <v>3.78142464037573</v>
      </c>
      <c r="E282" s="2666" t="n">
        <f aca="false">E$6/TAN(RADIANS($B282))</f>
        <v>3.87365450965319</v>
      </c>
      <c r="F282" s="2666" t="n">
        <f aca="false">F$6/TAN(RADIANS($B282))</f>
        <v>3.96588437893064</v>
      </c>
      <c r="G282" s="2666" t="n">
        <f aca="false">G$6/TAN(RADIANS($B282))</f>
        <v>4.0581142482081</v>
      </c>
      <c r="H282" s="2666" t="n">
        <f aca="false">H$6/TAN(RADIANS($B282))</f>
        <v>4.15034411748556</v>
      </c>
      <c r="I282" s="2666" t="n">
        <f aca="false">I$6/TAN(RADIANS($B282))</f>
        <v>4.24257398676301</v>
      </c>
      <c r="J282" s="2666" t="n">
        <f aca="false">J$6/TAN(RADIANS($B282))</f>
        <v>4.33480385604047</v>
      </c>
      <c r="K282" s="2666" t="n">
        <f aca="false">K$6/TAN(RADIANS($B282))</f>
        <v>4.42703372531793</v>
      </c>
      <c r="L282" s="2666" t="n">
        <f aca="false">L$6/TAN(RADIANS($B282))</f>
        <v>4.51926359459538</v>
      </c>
      <c r="M282" s="2666" t="n">
        <f aca="false">M$6/TAN(RADIANS($B282))</f>
        <v>4.61149346387284</v>
      </c>
      <c r="N282" s="2666" t="n">
        <f aca="false">N$6/TAN(RADIANS($B282))</f>
        <v>4.7037233331503</v>
      </c>
      <c r="O282" s="2666" t="n">
        <f aca="false">O$6/TAN(RADIANS($B282))</f>
        <v>4.79595320242775</v>
      </c>
      <c r="P282" s="2666" t="n">
        <f aca="false">P$6/TAN(RADIANS($B282))</f>
        <v>4.88818307170521</v>
      </c>
      <c r="Q282" s="2666" t="n">
        <f aca="false">Q$6/TAN(RADIANS($B282))</f>
        <v>4.98041294098267</v>
      </c>
      <c r="R282" s="2666" t="n">
        <f aca="false">R$6/TAN(RADIANS($B282))</f>
        <v>5.07264281026012</v>
      </c>
      <c r="S282" s="2666" t="n">
        <f aca="false">S$6/TAN(RADIANS($B282))</f>
        <v>5.16487267953758</v>
      </c>
      <c r="T282" s="2666" t="n">
        <f aca="false">T$6/TAN(RADIANS($B282))</f>
        <v>5.25710254881504</v>
      </c>
      <c r="U282" s="2666" t="n">
        <f aca="false">U$6/TAN(RADIANS($B282))</f>
        <v>5.34933241809249</v>
      </c>
      <c r="V282" s="2666" t="n">
        <f aca="false">V$6/TAN(RADIANS($B282))</f>
        <v>5.44156228736995</v>
      </c>
      <c r="W282" s="2666" t="n">
        <f aca="false">W$6/TAN(RADIANS($B282))</f>
        <v>5.53379215664741</v>
      </c>
      <c r="X282" s="2666" t="n">
        <f aca="false">X$6/TAN(RADIANS($B282))</f>
        <v>5.62602202592486</v>
      </c>
      <c r="Y282" s="2666" t="n">
        <f aca="false">Y$6/TAN(RADIANS($B282))</f>
        <v>5.71825189520232</v>
      </c>
      <c r="Z282" s="2666" t="n">
        <f aca="false">Z$6/TAN(RADIANS($B282))</f>
        <v>5.81048176447978</v>
      </c>
      <c r="AA282" s="2666" t="n">
        <f aca="false">AA$6/TAN(RADIANS($B282))</f>
        <v>5.90271163375723</v>
      </c>
      <c r="AB282" s="2666" t="n">
        <f aca="false">AB$6/TAN(RADIANS($B282))</f>
        <v>5.99494150303469</v>
      </c>
      <c r="AC282" s="2666" t="n">
        <f aca="false">AC$6/TAN(RADIANS($B282))</f>
        <v>6.08717137231215</v>
      </c>
      <c r="AD282" s="2666" t="n">
        <f aca="false">AD$6/TAN(RADIANS($B282))</f>
        <v>6.17940124158961</v>
      </c>
      <c r="AE282" s="2666" t="n">
        <f aca="false">AE$6/TAN(RADIANS($B282))</f>
        <v>6.27163111086706</v>
      </c>
      <c r="AF282" s="2666" t="n">
        <f aca="false">AF$6/TAN(RADIANS($B282))</f>
        <v>6.36386098014452</v>
      </c>
      <c r="AG282" s="2666" t="n">
        <f aca="false">AG$6/TAN(RADIANS($B282))</f>
        <v>6.45609084942198</v>
      </c>
      <c r="AH282" s="2666" t="n">
        <f aca="false">AH$6/TAN(RADIANS($B282))</f>
        <v>6.54832071869943</v>
      </c>
      <c r="AI282" s="2666" t="n">
        <f aca="false">AI$6/TAN(RADIANS($B282))</f>
        <v>6.64055058797689</v>
      </c>
      <c r="AJ282" s="2666" t="n">
        <f aca="false">AJ$6/TAN(RADIANS($B282))</f>
        <v>6.73278045725435</v>
      </c>
      <c r="AK282" s="2666" t="n">
        <f aca="false">AK$6/TAN(RADIANS($B282))</f>
        <v>6.8250103265318</v>
      </c>
      <c r="AL282" s="2666" t="n">
        <f aca="false">AL$6/TAN(RADIANS($B282))</f>
        <v>6.91724019580926</v>
      </c>
      <c r="AM282" s="2666" t="n">
        <f aca="false">AM$6/TAN(RADIANS($B282))</f>
        <v>7.00947006508672</v>
      </c>
      <c r="AN282" s="2666" t="n">
        <f aca="false">AN$6/TAN(RADIANS($B282))</f>
        <v>7.10169993436417</v>
      </c>
      <c r="AO282" s="2666" t="n">
        <f aca="false">AO$6/TAN(RADIANS($B282))</f>
        <v>7.19392980364163</v>
      </c>
      <c r="AP282" s="2666" t="n">
        <f aca="false">AP$6/TAN(RADIANS($B282))</f>
        <v>7.28615967291909</v>
      </c>
      <c r="AQ282" s="2666" t="n">
        <f aca="false">AQ$6/TAN(RADIANS($B282))</f>
        <v>7.37838954219654</v>
      </c>
    </row>
    <row r="283" customFormat="false" ht="12.75" hidden="false" customHeight="false" outlineLevel="0" collapsed="false">
      <c r="B283" s="2383" t="n">
        <f aca="false">$J$3+B282</f>
        <v>70</v>
      </c>
      <c r="C283" s="2666" t="n">
        <f aca="false">N$3/TAN(RADIANS($B283))</f>
        <v>3.63970234266202</v>
      </c>
      <c r="D283" s="2666" t="n">
        <f aca="false">D$6/TAN(RADIANS($B283))</f>
        <v>3.73069490122858</v>
      </c>
      <c r="E283" s="2666" t="n">
        <f aca="false">E$6/TAN(RADIANS($B283))</f>
        <v>3.82168745979513</v>
      </c>
      <c r="F283" s="2666" t="n">
        <f aca="false">F$6/TAN(RADIANS($B283))</f>
        <v>3.91268001836168</v>
      </c>
      <c r="G283" s="2666" t="n">
        <f aca="false">G$6/TAN(RADIANS($B283))</f>
        <v>4.00367257692823</v>
      </c>
      <c r="H283" s="2666" t="n">
        <f aca="false">H$6/TAN(RADIANS($B283))</f>
        <v>4.09466513549478</v>
      </c>
      <c r="I283" s="2666" t="n">
        <f aca="false">I$6/TAN(RADIANS($B283))</f>
        <v>4.18565769406133</v>
      </c>
      <c r="J283" s="2666" t="n">
        <f aca="false">J$6/TAN(RADIANS($B283))</f>
        <v>4.27665025262788</v>
      </c>
      <c r="K283" s="2666" t="n">
        <f aca="false">K$6/TAN(RADIANS($B283))</f>
        <v>4.36764281119443</v>
      </c>
      <c r="L283" s="2666" t="n">
        <f aca="false">L$6/TAN(RADIANS($B283))</f>
        <v>4.45863536976098</v>
      </c>
      <c r="M283" s="2666" t="n">
        <f aca="false">M$6/TAN(RADIANS($B283))</f>
        <v>4.54962792832753</v>
      </c>
      <c r="N283" s="2666" t="n">
        <f aca="false">N$6/TAN(RADIANS($B283))</f>
        <v>4.64062048689408</v>
      </c>
      <c r="O283" s="2666" t="n">
        <f aca="false">O$6/TAN(RADIANS($B283))</f>
        <v>4.73161304546063</v>
      </c>
      <c r="P283" s="2666" t="n">
        <f aca="false">P$6/TAN(RADIANS($B283))</f>
        <v>4.82260560402718</v>
      </c>
      <c r="Q283" s="2666" t="n">
        <f aca="false">Q$6/TAN(RADIANS($B283))</f>
        <v>4.91359816259373</v>
      </c>
      <c r="R283" s="2666" t="n">
        <f aca="false">R$6/TAN(RADIANS($B283))</f>
        <v>5.00459072116028</v>
      </c>
      <c r="S283" s="2666" t="n">
        <f aca="false">S$6/TAN(RADIANS($B283))</f>
        <v>5.09558327972683</v>
      </c>
      <c r="T283" s="2666" t="n">
        <f aca="false">T$6/TAN(RADIANS($B283))</f>
        <v>5.18657583829338</v>
      </c>
      <c r="U283" s="2666" t="n">
        <f aca="false">U$6/TAN(RADIANS($B283))</f>
        <v>5.27756839685994</v>
      </c>
      <c r="V283" s="2666" t="n">
        <f aca="false">V$6/TAN(RADIANS($B283))</f>
        <v>5.36856095542649</v>
      </c>
      <c r="W283" s="2666" t="n">
        <f aca="false">W$6/TAN(RADIANS($B283))</f>
        <v>5.45955351399304</v>
      </c>
      <c r="X283" s="2666" t="n">
        <f aca="false">X$6/TAN(RADIANS($B283))</f>
        <v>5.55054607255959</v>
      </c>
      <c r="Y283" s="2666" t="n">
        <f aca="false">Y$6/TAN(RADIANS($B283))</f>
        <v>5.64153863112614</v>
      </c>
      <c r="Z283" s="2666" t="n">
        <f aca="false">Z$6/TAN(RADIANS($B283))</f>
        <v>5.73253118969269</v>
      </c>
      <c r="AA283" s="2666" t="n">
        <f aca="false">AA$6/TAN(RADIANS($B283))</f>
        <v>5.82352374825924</v>
      </c>
      <c r="AB283" s="2666" t="n">
        <f aca="false">AB$6/TAN(RADIANS($B283))</f>
        <v>5.91451630682579</v>
      </c>
      <c r="AC283" s="2666" t="n">
        <f aca="false">AC$6/TAN(RADIANS($B283))</f>
        <v>6.00550886539234</v>
      </c>
      <c r="AD283" s="2666" t="n">
        <f aca="false">AD$6/TAN(RADIANS($B283))</f>
        <v>6.09650142395889</v>
      </c>
      <c r="AE283" s="2666" t="n">
        <f aca="false">AE$6/TAN(RADIANS($B283))</f>
        <v>6.18749398252544</v>
      </c>
      <c r="AF283" s="2666" t="n">
        <f aca="false">AF$6/TAN(RADIANS($B283))</f>
        <v>6.27848654109199</v>
      </c>
      <c r="AG283" s="2666" t="n">
        <f aca="false">AG$6/TAN(RADIANS($B283))</f>
        <v>6.36947909965854</v>
      </c>
      <c r="AH283" s="2666" t="n">
        <f aca="false">AH$6/TAN(RADIANS($B283))</f>
        <v>6.46047165822509</v>
      </c>
      <c r="AI283" s="2666" t="n">
        <f aca="false">AI$6/TAN(RADIANS($B283))</f>
        <v>6.55146421679164</v>
      </c>
      <c r="AJ283" s="2666" t="n">
        <f aca="false">AJ$6/TAN(RADIANS($B283))</f>
        <v>6.6424567753582</v>
      </c>
      <c r="AK283" s="2666" t="n">
        <f aca="false">AK$6/TAN(RADIANS($B283))</f>
        <v>6.73344933392475</v>
      </c>
      <c r="AL283" s="2666" t="n">
        <f aca="false">AL$6/TAN(RADIANS($B283))</f>
        <v>6.8244418924913</v>
      </c>
      <c r="AM283" s="2666" t="n">
        <f aca="false">AM$6/TAN(RADIANS($B283))</f>
        <v>6.91543445105785</v>
      </c>
      <c r="AN283" s="2666" t="n">
        <f aca="false">AN$6/TAN(RADIANS($B283))</f>
        <v>7.0064270096244</v>
      </c>
      <c r="AO283" s="2666" t="n">
        <f aca="false">AO$6/TAN(RADIANS($B283))</f>
        <v>7.09741956819095</v>
      </c>
      <c r="AP283" s="2666" t="n">
        <f aca="false">AP$6/TAN(RADIANS($B283))</f>
        <v>7.1884121267575</v>
      </c>
      <c r="AQ283" s="2666" t="n">
        <f aca="false">AQ$6/TAN(RADIANS($B283))</f>
        <v>7.27940468532405</v>
      </c>
    </row>
    <row r="284" customFormat="false" ht="12.75" hidden="false" customHeight="false" outlineLevel="0" collapsed="false">
      <c r="B284" s="2383" t="n">
        <f aca="false">$J$3+B283</f>
        <v>70.25</v>
      </c>
      <c r="C284" s="2666" t="n">
        <f aca="false">N$3/TAN(RADIANS($B284))</f>
        <v>3.59036686576932</v>
      </c>
      <c r="D284" s="2666" t="n">
        <f aca="false">D$6/TAN(RADIANS($B284))</f>
        <v>3.68012603741355</v>
      </c>
      <c r="E284" s="2666" t="n">
        <f aca="false">E$6/TAN(RADIANS($B284))</f>
        <v>3.76988520905778</v>
      </c>
      <c r="F284" s="2666" t="n">
        <f aca="false">F$6/TAN(RADIANS($B284))</f>
        <v>3.85964438070202</v>
      </c>
      <c r="G284" s="2666" t="n">
        <f aca="false">G$6/TAN(RADIANS($B284))</f>
        <v>3.94940355234625</v>
      </c>
      <c r="H284" s="2666" t="n">
        <f aca="false">H$6/TAN(RADIANS($B284))</f>
        <v>4.03916272399048</v>
      </c>
      <c r="I284" s="2666" t="n">
        <f aca="false">I$6/TAN(RADIANS($B284))</f>
        <v>4.12892189563472</v>
      </c>
      <c r="J284" s="2666" t="n">
        <f aca="false">J$6/TAN(RADIANS($B284))</f>
        <v>4.21868106727895</v>
      </c>
      <c r="K284" s="2666" t="n">
        <f aca="false">K$6/TAN(RADIANS($B284))</f>
        <v>4.30844023892318</v>
      </c>
      <c r="L284" s="2666" t="n">
        <f aca="false">L$6/TAN(RADIANS($B284))</f>
        <v>4.39819941056742</v>
      </c>
      <c r="M284" s="2666" t="n">
        <f aca="false">M$6/TAN(RADIANS($B284))</f>
        <v>4.48795858221165</v>
      </c>
      <c r="N284" s="2666" t="n">
        <f aca="false">N$6/TAN(RADIANS($B284))</f>
        <v>4.57771775385588</v>
      </c>
      <c r="O284" s="2666" t="n">
        <f aca="false">O$6/TAN(RADIANS($B284))</f>
        <v>4.66747692550011</v>
      </c>
      <c r="P284" s="2666" t="n">
        <f aca="false">P$6/TAN(RADIANS($B284))</f>
        <v>4.75723609714435</v>
      </c>
      <c r="Q284" s="2666" t="n">
        <f aca="false">Q$6/TAN(RADIANS($B284))</f>
        <v>4.84699526878858</v>
      </c>
      <c r="R284" s="2666" t="n">
        <f aca="false">R$6/TAN(RADIANS($B284))</f>
        <v>4.93675444043281</v>
      </c>
      <c r="S284" s="2666" t="n">
        <f aca="false">S$6/TAN(RADIANS($B284))</f>
        <v>5.02651361207705</v>
      </c>
      <c r="T284" s="2666" t="n">
        <f aca="false">T$6/TAN(RADIANS($B284))</f>
        <v>5.11627278372128</v>
      </c>
      <c r="U284" s="2666" t="n">
        <f aca="false">U$6/TAN(RADIANS($B284))</f>
        <v>5.20603195536551</v>
      </c>
      <c r="V284" s="2666" t="n">
        <f aca="false">V$6/TAN(RADIANS($B284))</f>
        <v>5.29579112700974</v>
      </c>
      <c r="W284" s="2666" t="n">
        <f aca="false">W$6/TAN(RADIANS($B284))</f>
        <v>5.38555029865398</v>
      </c>
      <c r="X284" s="2666" t="n">
        <f aca="false">X$6/TAN(RADIANS($B284))</f>
        <v>5.47530947029821</v>
      </c>
      <c r="Y284" s="2666" t="n">
        <f aca="false">Y$6/TAN(RADIANS($B284))</f>
        <v>5.56506864194244</v>
      </c>
      <c r="Z284" s="2666" t="n">
        <f aca="false">Z$6/TAN(RADIANS($B284))</f>
        <v>5.65482781358668</v>
      </c>
      <c r="AA284" s="2666" t="n">
        <f aca="false">AA$6/TAN(RADIANS($B284))</f>
        <v>5.74458698523091</v>
      </c>
      <c r="AB284" s="2666" t="n">
        <f aca="false">AB$6/TAN(RADIANS($B284))</f>
        <v>5.83434615687514</v>
      </c>
      <c r="AC284" s="2666" t="n">
        <f aca="false">AC$6/TAN(RADIANS($B284))</f>
        <v>5.92410532851938</v>
      </c>
      <c r="AD284" s="2666" t="n">
        <f aca="false">AD$6/TAN(RADIANS($B284))</f>
        <v>6.01386450016361</v>
      </c>
      <c r="AE284" s="2666" t="n">
        <f aca="false">AE$6/TAN(RADIANS($B284))</f>
        <v>6.10362367180784</v>
      </c>
      <c r="AF284" s="2666" t="n">
        <f aca="false">AF$6/TAN(RADIANS($B284))</f>
        <v>6.19338284345207</v>
      </c>
      <c r="AG284" s="2666" t="n">
        <f aca="false">AG$6/TAN(RADIANS($B284))</f>
        <v>6.28314201509631</v>
      </c>
      <c r="AH284" s="2666" t="n">
        <f aca="false">AH$6/TAN(RADIANS($B284))</f>
        <v>6.37290118674054</v>
      </c>
      <c r="AI284" s="2666" t="n">
        <f aca="false">AI$6/TAN(RADIANS($B284))</f>
        <v>6.46266035838477</v>
      </c>
      <c r="AJ284" s="2666" t="n">
        <f aca="false">AJ$6/TAN(RADIANS($B284))</f>
        <v>6.55241953002901</v>
      </c>
      <c r="AK284" s="2666" t="n">
        <f aca="false">AK$6/TAN(RADIANS($B284))</f>
        <v>6.64217870167324</v>
      </c>
      <c r="AL284" s="2666" t="n">
        <f aca="false">AL$6/TAN(RADIANS($B284))</f>
        <v>6.73193787331747</v>
      </c>
      <c r="AM284" s="2666" t="n">
        <f aca="false">AM$6/TAN(RADIANS($B284))</f>
        <v>6.82169704496171</v>
      </c>
      <c r="AN284" s="2666" t="n">
        <f aca="false">AN$6/TAN(RADIANS($B284))</f>
        <v>6.91145621660594</v>
      </c>
      <c r="AO284" s="2666" t="n">
        <f aca="false">AO$6/TAN(RADIANS($B284))</f>
        <v>7.00121538825017</v>
      </c>
      <c r="AP284" s="2666" t="n">
        <f aca="false">AP$6/TAN(RADIANS($B284))</f>
        <v>7.0909745598944</v>
      </c>
      <c r="AQ284" s="2666" t="n">
        <f aca="false">AQ$6/TAN(RADIANS($B284))</f>
        <v>7.18073373153864</v>
      </c>
    </row>
    <row r="285" customFormat="false" ht="12.75" hidden="false" customHeight="false" outlineLevel="0" collapsed="false">
      <c r="B285" s="2383" t="n">
        <f aca="false">$J$3+B284</f>
        <v>70.5</v>
      </c>
      <c r="C285" s="2666" t="n">
        <f aca="false">N$3/TAN(RADIANS($B285))</f>
        <v>3.54118572530698</v>
      </c>
      <c r="D285" s="2666" t="n">
        <f aca="false">D$6/TAN(RADIANS($B285))</f>
        <v>3.62971536843966</v>
      </c>
      <c r="E285" s="2666" t="n">
        <f aca="false">E$6/TAN(RADIANS($B285))</f>
        <v>3.71824501157233</v>
      </c>
      <c r="F285" s="2666" t="n">
        <f aca="false">F$6/TAN(RADIANS($B285))</f>
        <v>3.806774654705</v>
      </c>
      <c r="G285" s="2666" t="n">
        <f aca="false">G$6/TAN(RADIANS($B285))</f>
        <v>3.89530429783768</v>
      </c>
      <c r="H285" s="2666" t="n">
        <f aca="false">H$6/TAN(RADIANS($B285))</f>
        <v>3.98383394097035</v>
      </c>
      <c r="I285" s="2666" t="n">
        <f aca="false">I$6/TAN(RADIANS($B285))</f>
        <v>4.07236358410303</v>
      </c>
      <c r="J285" s="2666" t="n">
        <f aca="false">J$6/TAN(RADIANS($B285))</f>
        <v>4.1608932272357</v>
      </c>
      <c r="K285" s="2666" t="n">
        <f aca="false">K$6/TAN(RADIANS($B285))</f>
        <v>4.24942287036838</v>
      </c>
      <c r="L285" s="2666" t="n">
        <f aca="false">L$6/TAN(RADIANS($B285))</f>
        <v>4.33795251350105</v>
      </c>
      <c r="M285" s="2666" t="n">
        <f aca="false">M$6/TAN(RADIANS($B285))</f>
        <v>4.42648215663373</v>
      </c>
      <c r="N285" s="2666" t="n">
        <f aca="false">N$6/TAN(RADIANS($B285))</f>
        <v>4.5150117997664</v>
      </c>
      <c r="O285" s="2666" t="n">
        <f aca="false">O$6/TAN(RADIANS($B285))</f>
        <v>4.60354144289907</v>
      </c>
      <c r="P285" s="2666" t="n">
        <f aca="false">P$6/TAN(RADIANS($B285))</f>
        <v>4.69207108603175</v>
      </c>
      <c r="Q285" s="2666" t="n">
        <f aca="false">Q$6/TAN(RADIANS($B285))</f>
        <v>4.78060072916442</v>
      </c>
      <c r="R285" s="2666" t="n">
        <f aca="false">R$6/TAN(RADIANS($B285))</f>
        <v>4.8691303722971</v>
      </c>
      <c r="S285" s="2666" t="n">
        <f aca="false">S$6/TAN(RADIANS($B285))</f>
        <v>4.95766001542977</v>
      </c>
      <c r="T285" s="2666" t="n">
        <f aca="false">T$6/TAN(RADIANS($B285))</f>
        <v>5.04618965856245</v>
      </c>
      <c r="U285" s="2666" t="n">
        <f aca="false">U$6/TAN(RADIANS($B285))</f>
        <v>5.13471930169512</v>
      </c>
      <c r="V285" s="2666" t="n">
        <f aca="false">V$6/TAN(RADIANS($B285))</f>
        <v>5.2232489448278</v>
      </c>
      <c r="W285" s="2666" t="n">
        <f aca="false">W$6/TAN(RADIANS($B285))</f>
        <v>5.31177858796047</v>
      </c>
      <c r="X285" s="2666" t="n">
        <f aca="false">X$6/TAN(RADIANS($B285))</f>
        <v>5.40030823109314</v>
      </c>
      <c r="Y285" s="2666" t="n">
        <f aca="false">Y$6/TAN(RADIANS($B285))</f>
        <v>5.48883787422582</v>
      </c>
      <c r="Z285" s="2666" t="n">
        <f aca="false">Z$6/TAN(RADIANS($B285))</f>
        <v>5.57736751735849</v>
      </c>
      <c r="AA285" s="2666" t="n">
        <f aca="false">AA$6/TAN(RADIANS($B285))</f>
        <v>5.66589716049117</v>
      </c>
      <c r="AB285" s="2666" t="n">
        <f aca="false">AB$6/TAN(RADIANS($B285))</f>
        <v>5.75442680362384</v>
      </c>
      <c r="AC285" s="2666" t="n">
        <f aca="false">AC$6/TAN(RADIANS($B285))</f>
        <v>5.84295644675652</v>
      </c>
      <c r="AD285" s="2666" t="n">
        <f aca="false">AD$6/TAN(RADIANS($B285))</f>
        <v>5.93148608988919</v>
      </c>
      <c r="AE285" s="2666" t="n">
        <f aca="false">AE$6/TAN(RADIANS($B285))</f>
        <v>6.02001573302187</v>
      </c>
      <c r="AF285" s="2666" t="n">
        <f aca="false">AF$6/TAN(RADIANS($B285))</f>
        <v>6.10854537615454</v>
      </c>
      <c r="AG285" s="2666" t="n">
        <f aca="false">AG$6/TAN(RADIANS($B285))</f>
        <v>6.19707501928722</v>
      </c>
      <c r="AH285" s="2666" t="n">
        <f aca="false">AH$6/TAN(RADIANS($B285))</f>
        <v>6.28560466241989</v>
      </c>
      <c r="AI285" s="2666" t="n">
        <f aca="false">AI$6/TAN(RADIANS($B285))</f>
        <v>6.37413430555256</v>
      </c>
      <c r="AJ285" s="2666" t="n">
        <f aca="false">AJ$6/TAN(RADIANS($B285))</f>
        <v>6.46266394868524</v>
      </c>
      <c r="AK285" s="2666" t="n">
        <f aca="false">AK$6/TAN(RADIANS($B285))</f>
        <v>6.55119359181791</v>
      </c>
      <c r="AL285" s="2666" t="n">
        <f aca="false">AL$6/TAN(RADIANS($B285))</f>
        <v>6.63972323495059</v>
      </c>
      <c r="AM285" s="2666" t="n">
        <f aca="false">AM$6/TAN(RADIANS($B285))</f>
        <v>6.72825287808326</v>
      </c>
      <c r="AN285" s="2666" t="n">
        <f aca="false">AN$6/TAN(RADIANS($B285))</f>
        <v>6.81678252121594</v>
      </c>
      <c r="AO285" s="2666" t="n">
        <f aca="false">AO$6/TAN(RADIANS($B285))</f>
        <v>6.90531216434861</v>
      </c>
      <c r="AP285" s="2666" t="n">
        <f aca="false">AP$6/TAN(RADIANS($B285))</f>
        <v>6.99384180748129</v>
      </c>
      <c r="AQ285" s="2666" t="n">
        <f aca="false">AQ$6/TAN(RADIANS($B285))</f>
        <v>7.08237145061396</v>
      </c>
    </row>
    <row r="286" customFormat="false" ht="12.75" hidden="false" customHeight="false" outlineLevel="0" collapsed="false">
      <c r="B286" s="2383" t="n">
        <f aca="false">$J$3+B285</f>
        <v>70.75</v>
      </c>
      <c r="C286" s="2666" t="n">
        <f aca="false">N$3/TAN(RADIANS($B286))</f>
        <v>3.4921563342154</v>
      </c>
      <c r="D286" s="2666" t="n">
        <f aca="false">D$6/TAN(RADIANS($B286))</f>
        <v>3.57946024257079</v>
      </c>
      <c r="E286" s="2666" t="n">
        <f aca="false">E$6/TAN(RADIANS($B286))</f>
        <v>3.66676415092617</v>
      </c>
      <c r="F286" s="2666" t="n">
        <f aca="false">F$6/TAN(RADIANS($B286))</f>
        <v>3.75406805928156</v>
      </c>
      <c r="G286" s="2666" t="n">
        <f aca="false">G$6/TAN(RADIANS($B286))</f>
        <v>3.84137196763694</v>
      </c>
      <c r="H286" s="2666" t="n">
        <f aca="false">H$6/TAN(RADIANS($B286))</f>
        <v>3.92867587599232</v>
      </c>
      <c r="I286" s="2666" t="n">
        <f aca="false">I$6/TAN(RADIANS($B286))</f>
        <v>4.01597978434771</v>
      </c>
      <c r="J286" s="2666" t="n">
        <f aca="false">J$6/TAN(RADIANS($B286))</f>
        <v>4.1032836927031</v>
      </c>
      <c r="K286" s="2666" t="n">
        <f aca="false">K$6/TAN(RADIANS($B286))</f>
        <v>4.19058760105848</v>
      </c>
      <c r="L286" s="2666" t="n">
        <f aca="false">L$6/TAN(RADIANS($B286))</f>
        <v>4.27789150941386</v>
      </c>
      <c r="M286" s="2666" t="n">
        <f aca="false">M$6/TAN(RADIANS($B286))</f>
        <v>4.36519541776925</v>
      </c>
      <c r="N286" s="2666" t="n">
        <f aca="false">N$6/TAN(RADIANS($B286))</f>
        <v>4.45249932612463</v>
      </c>
      <c r="O286" s="2666" t="n">
        <f aca="false">O$6/TAN(RADIANS($B286))</f>
        <v>4.53980323448002</v>
      </c>
      <c r="P286" s="2666" t="n">
        <f aca="false">P$6/TAN(RADIANS($B286))</f>
        <v>4.6271071428354</v>
      </c>
      <c r="Q286" s="2666" t="n">
        <f aca="false">Q$6/TAN(RADIANS($B286))</f>
        <v>4.71441105119079</v>
      </c>
      <c r="R286" s="2666" t="n">
        <f aca="false">R$6/TAN(RADIANS($B286))</f>
        <v>4.80171495954617</v>
      </c>
      <c r="S286" s="2666" t="n">
        <f aca="false">S$6/TAN(RADIANS($B286))</f>
        <v>4.88901886790156</v>
      </c>
      <c r="T286" s="2666" t="n">
        <f aca="false">T$6/TAN(RADIANS($B286))</f>
        <v>4.97632277625695</v>
      </c>
      <c r="U286" s="2666" t="n">
        <f aca="false">U$6/TAN(RADIANS($B286))</f>
        <v>5.06362668461233</v>
      </c>
      <c r="V286" s="2666" t="n">
        <f aca="false">V$6/TAN(RADIANS($B286))</f>
        <v>5.15093059296772</v>
      </c>
      <c r="W286" s="2666" t="n">
        <f aca="false">W$6/TAN(RADIANS($B286))</f>
        <v>5.2382345013231</v>
      </c>
      <c r="X286" s="2666" t="n">
        <f aca="false">X$6/TAN(RADIANS($B286))</f>
        <v>5.32553840967849</v>
      </c>
      <c r="Y286" s="2666" t="n">
        <f aca="false">Y$6/TAN(RADIANS($B286))</f>
        <v>5.41284231803387</v>
      </c>
      <c r="Z286" s="2666" t="n">
        <f aca="false">Z$6/TAN(RADIANS($B286))</f>
        <v>5.50014622638926</v>
      </c>
      <c r="AA286" s="2666" t="n">
        <f aca="false">AA$6/TAN(RADIANS($B286))</f>
        <v>5.58745013474464</v>
      </c>
      <c r="AB286" s="2666" t="n">
        <f aca="false">AB$6/TAN(RADIANS($B286))</f>
        <v>5.67475404310003</v>
      </c>
      <c r="AC286" s="2666" t="n">
        <f aca="false">AC$6/TAN(RADIANS($B286))</f>
        <v>5.76205795145541</v>
      </c>
      <c r="AD286" s="2666" t="n">
        <f aca="false">AD$6/TAN(RADIANS($B286))</f>
        <v>5.8493618598108</v>
      </c>
      <c r="AE286" s="2666" t="n">
        <f aca="false">AE$6/TAN(RADIANS($B286))</f>
        <v>5.93666576816618</v>
      </c>
      <c r="AF286" s="2666" t="n">
        <f aca="false">AF$6/TAN(RADIANS($B286))</f>
        <v>6.02396967652156</v>
      </c>
      <c r="AG286" s="2666" t="n">
        <f aca="false">AG$6/TAN(RADIANS($B286))</f>
        <v>6.11127358487695</v>
      </c>
      <c r="AH286" s="2666" t="n">
        <f aca="false">AH$6/TAN(RADIANS($B286))</f>
        <v>6.19857749323233</v>
      </c>
      <c r="AI286" s="2666" t="n">
        <f aca="false">AI$6/TAN(RADIANS($B286))</f>
        <v>6.28588140158772</v>
      </c>
      <c r="AJ286" s="2666" t="n">
        <f aca="false">AJ$6/TAN(RADIANS($B286))</f>
        <v>6.3731853099431</v>
      </c>
      <c r="AK286" s="2666" t="n">
        <f aca="false">AK$6/TAN(RADIANS($B286))</f>
        <v>6.46048921829849</v>
      </c>
      <c r="AL286" s="2666" t="n">
        <f aca="false">AL$6/TAN(RADIANS($B286))</f>
        <v>6.54779312665387</v>
      </c>
      <c r="AM286" s="2666" t="n">
        <f aca="false">AM$6/TAN(RADIANS($B286))</f>
        <v>6.63509703500926</v>
      </c>
      <c r="AN286" s="2666" t="n">
        <f aca="false">AN$6/TAN(RADIANS($B286))</f>
        <v>6.72240094336464</v>
      </c>
      <c r="AO286" s="2666" t="n">
        <f aca="false">AO$6/TAN(RADIANS($B286))</f>
        <v>6.80970485172003</v>
      </c>
      <c r="AP286" s="2666" t="n">
        <f aca="false">AP$6/TAN(RADIANS($B286))</f>
        <v>6.89700876007542</v>
      </c>
      <c r="AQ286" s="2666" t="n">
        <f aca="false">AQ$6/TAN(RADIANS($B286))</f>
        <v>6.9843126684308</v>
      </c>
    </row>
    <row r="287" customFormat="false" ht="12.75" hidden="false" customHeight="false" outlineLevel="0" collapsed="false">
      <c r="B287" s="2383" t="n">
        <f aca="false">$J$3+B286</f>
        <v>71</v>
      </c>
      <c r="C287" s="2666" t="n">
        <f aca="false">N$3/TAN(RADIANS($B287))</f>
        <v>3.44327613289665</v>
      </c>
      <c r="D287" s="2666" t="n">
        <f aca="false">D$6/TAN(RADIANS($B287))</f>
        <v>3.52935803621907</v>
      </c>
      <c r="E287" s="2666" t="n">
        <f aca="false">E$6/TAN(RADIANS($B287))</f>
        <v>3.61543993954149</v>
      </c>
      <c r="F287" s="2666" t="n">
        <f aca="false">F$6/TAN(RADIANS($B287))</f>
        <v>3.7015218428639</v>
      </c>
      <c r="G287" s="2666" t="n">
        <f aca="false">G$6/TAN(RADIANS($B287))</f>
        <v>3.78760374618632</v>
      </c>
      <c r="H287" s="2666" t="n">
        <f aca="false">H$6/TAN(RADIANS($B287))</f>
        <v>3.87368564950874</v>
      </c>
      <c r="I287" s="2666" t="n">
        <f aca="false">I$6/TAN(RADIANS($B287))</f>
        <v>3.95976755283115</v>
      </c>
      <c r="J287" s="2666" t="n">
        <f aca="false">J$6/TAN(RADIANS($B287))</f>
        <v>4.04584945615357</v>
      </c>
      <c r="K287" s="2666" t="n">
        <f aca="false">K$6/TAN(RADIANS($B287))</f>
        <v>4.13193135947598</v>
      </c>
      <c r="L287" s="2666" t="n">
        <f aca="false">L$6/TAN(RADIANS($B287))</f>
        <v>4.2180132627984</v>
      </c>
      <c r="M287" s="2666" t="n">
        <f aca="false">M$6/TAN(RADIANS($B287))</f>
        <v>4.30409516612082</v>
      </c>
      <c r="N287" s="2666" t="n">
        <f aca="false">N$6/TAN(RADIANS($B287))</f>
        <v>4.39017706944323</v>
      </c>
      <c r="O287" s="2666" t="n">
        <f aca="false">O$6/TAN(RADIANS($B287))</f>
        <v>4.47625897276565</v>
      </c>
      <c r="P287" s="2666" t="n">
        <f aca="false">P$6/TAN(RADIANS($B287))</f>
        <v>4.56234087608807</v>
      </c>
      <c r="Q287" s="2666" t="n">
        <f aca="false">Q$6/TAN(RADIANS($B287))</f>
        <v>4.64842277941048</v>
      </c>
      <c r="R287" s="2666" t="n">
        <f aca="false">R$6/TAN(RADIANS($B287))</f>
        <v>4.7345046827329</v>
      </c>
      <c r="S287" s="2666" t="n">
        <f aca="false">S$6/TAN(RADIANS($B287))</f>
        <v>4.82058658605531</v>
      </c>
      <c r="T287" s="2666" t="n">
        <f aca="false">T$6/TAN(RADIANS($B287))</f>
        <v>4.90666848937773</v>
      </c>
      <c r="U287" s="2666" t="n">
        <f aca="false">U$6/TAN(RADIANS($B287))</f>
        <v>4.99275039270015</v>
      </c>
      <c r="V287" s="2666" t="n">
        <f aca="false">V$6/TAN(RADIANS($B287))</f>
        <v>5.07883229602256</v>
      </c>
      <c r="W287" s="2666" t="n">
        <f aca="false">W$6/TAN(RADIANS($B287))</f>
        <v>5.16491419934498</v>
      </c>
      <c r="X287" s="2666" t="n">
        <f aca="false">X$6/TAN(RADIANS($B287))</f>
        <v>5.2509961026674</v>
      </c>
      <c r="Y287" s="2666" t="n">
        <f aca="false">Y$6/TAN(RADIANS($B287))</f>
        <v>5.33707800598981</v>
      </c>
      <c r="Z287" s="2666" t="n">
        <f aca="false">Z$6/TAN(RADIANS($B287))</f>
        <v>5.42315990931223</v>
      </c>
      <c r="AA287" s="2666" t="n">
        <f aca="false">AA$6/TAN(RADIANS($B287))</f>
        <v>5.50924181263465</v>
      </c>
      <c r="AB287" s="2666" t="n">
        <f aca="false">AB$6/TAN(RADIANS($B287))</f>
        <v>5.59532371595706</v>
      </c>
      <c r="AC287" s="2666" t="n">
        <f aca="false">AC$6/TAN(RADIANS($B287))</f>
        <v>5.68140561927948</v>
      </c>
      <c r="AD287" s="2666" t="n">
        <f aca="false">AD$6/TAN(RADIANS($B287))</f>
        <v>5.76748752260189</v>
      </c>
      <c r="AE287" s="2666" t="n">
        <f aca="false">AE$6/TAN(RADIANS($B287))</f>
        <v>5.85356942592431</v>
      </c>
      <c r="AF287" s="2666" t="n">
        <f aca="false">AF$6/TAN(RADIANS($B287))</f>
        <v>5.93965132924673</v>
      </c>
      <c r="AG287" s="2666" t="n">
        <f aca="false">AG$6/TAN(RADIANS($B287))</f>
        <v>6.02573323256914</v>
      </c>
      <c r="AH287" s="2666" t="n">
        <f aca="false">AH$6/TAN(RADIANS($B287))</f>
        <v>6.11181513589156</v>
      </c>
      <c r="AI287" s="2666" t="n">
        <f aca="false">AI$6/TAN(RADIANS($B287))</f>
        <v>6.19789703921398</v>
      </c>
      <c r="AJ287" s="2666" t="n">
        <f aca="false">AJ$6/TAN(RADIANS($B287))</f>
        <v>6.28397894253639</v>
      </c>
      <c r="AK287" s="2666" t="n">
        <f aca="false">AK$6/TAN(RADIANS($B287))</f>
        <v>6.37006084585881</v>
      </c>
      <c r="AL287" s="2666" t="n">
        <f aca="false">AL$6/TAN(RADIANS($B287))</f>
        <v>6.45614274918122</v>
      </c>
      <c r="AM287" s="2666" t="n">
        <f aca="false">AM$6/TAN(RADIANS($B287))</f>
        <v>6.54222465250364</v>
      </c>
      <c r="AN287" s="2666" t="n">
        <f aca="false">AN$6/TAN(RADIANS($B287))</f>
        <v>6.62830655582606</v>
      </c>
      <c r="AO287" s="2666" t="n">
        <f aca="false">AO$6/TAN(RADIANS($B287))</f>
        <v>6.71438845914847</v>
      </c>
      <c r="AP287" s="2666" t="n">
        <f aca="false">AP$6/TAN(RADIANS($B287))</f>
        <v>6.80047036247089</v>
      </c>
      <c r="AQ287" s="2666" t="n">
        <f aca="false">AQ$6/TAN(RADIANS($B287))</f>
        <v>6.88655226579331</v>
      </c>
    </row>
    <row r="288" customFormat="false" ht="12.75" hidden="false" customHeight="false" outlineLevel="0" collapsed="false">
      <c r="B288" s="2383" t="n">
        <f aca="false">$J$3+B287</f>
        <v>71.25</v>
      </c>
      <c r="C288" s="2666" t="n">
        <f aca="false">N$3/TAN(RADIANS($B288))</f>
        <v>3.39454258863376</v>
      </c>
      <c r="D288" s="2666" t="n">
        <f aca="false">D$6/TAN(RADIANS($B288))</f>
        <v>3.4794061533496</v>
      </c>
      <c r="E288" s="2666" t="n">
        <f aca="false">E$6/TAN(RADIANS($B288))</f>
        <v>3.56426971806545</v>
      </c>
      <c r="F288" s="2666" t="n">
        <f aca="false">F$6/TAN(RADIANS($B288))</f>
        <v>3.64913328278129</v>
      </c>
      <c r="G288" s="2666" t="n">
        <f aca="false">G$6/TAN(RADIANS($B288))</f>
        <v>3.73399684749714</v>
      </c>
      <c r="H288" s="2666" t="n">
        <f aca="false">H$6/TAN(RADIANS($B288))</f>
        <v>3.81886041221298</v>
      </c>
      <c r="I288" s="2666" t="n">
        <f aca="false">I$6/TAN(RADIANS($B288))</f>
        <v>3.90372397692882</v>
      </c>
      <c r="J288" s="2666" t="n">
        <f aca="false">J$6/TAN(RADIANS($B288))</f>
        <v>3.98858754164467</v>
      </c>
      <c r="K288" s="2666" t="n">
        <f aca="false">K$6/TAN(RADIANS($B288))</f>
        <v>4.07345110636051</v>
      </c>
      <c r="L288" s="2666" t="n">
        <f aca="false">L$6/TAN(RADIANS($B288))</f>
        <v>4.15831467107636</v>
      </c>
      <c r="M288" s="2666" t="n">
        <f aca="false">M$6/TAN(RADIANS($B288))</f>
        <v>4.2431782357922</v>
      </c>
      <c r="N288" s="2666" t="n">
        <f aca="false">N$6/TAN(RADIANS($B288))</f>
        <v>4.32804180050804</v>
      </c>
      <c r="O288" s="2666" t="n">
        <f aca="false">O$6/TAN(RADIANS($B288))</f>
        <v>4.41290536522389</v>
      </c>
      <c r="P288" s="2666" t="n">
        <f aca="false">P$6/TAN(RADIANS($B288))</f>
        <v>4.49776892993973</v>
      </c>
      <c r="Q288" s="2666" t="n">
        <f aca="false">Q$6/TAN(RADIANS($B288))</f>
        <v>4.58263249465558</v>
      </c>
      <c r="R288" s="2666" t="n">
        <f aca="false">R$6/TAN(RADIANS($B288))</f>
        <v>4.66749605937142</v>
      </c>
      <c r="S288" s="2666" t="n">
        <f aca="false">S$6/TAN(RADIANS($B288))</f>
        <v>4.75235962408726</v>
      </c>
      <c r="T288" s="2666" t="n">
        <f aca="false">T$6/TAN(RADIANS($B288))</f>
        <v>4.83722318880311</v>
      </c>
      <c r="U288" s="2666" t="n">
        <f aca="false">U$6/TAN(RADIANS($B288))</f>
        <v>4.92208675351895</v>
      </c>
      <c r="V288" s="2666" t="n">
        <f aca="false">V$6/TAN(RADIANS($B288))</f>
        <v>5.0069503182348</v>
      </c>
      <c r="W288" s="2666" t="n">
        <f aca="false">W$6/TAN(RADIANS($B288))</f>
        <v>5.09181388295064</v>
      </c>
      <c r="X288" s="2666" t="n">
        <f aca="false">X$6/TAN(RADIANS($B288))</f>
        <v>5.17667744766648</v>
      </c>
      <c r="Y288" s="2666" t="n">
        <f aca="false">Y$6/TAN(RADIANS($B288))</f>
        <v>5.26154101238233</v>
      </c>
      <c r="Z288" s="2666" t="n">
        <f aca="false">Z$6/TAN(RADIANS($B288))</f>
        <v>5.34640457709817</v>
      </c>
      <c r="AA288" s="2666" t="n">
        <f aca="false">AA$6/TAN(RADIANS($B288))</f>
        <v>5.43126814181402</v>
      </c>
      <c r="AB288" s="2666" t="n">
        <f aca="false">AB$6/TAN(RADIANS($B288))</f>
        <v>5.51613170652986</v>
      </c>
      <c r="AC288" s="2666" t="n">
        <f aca="false">AC$6/TAN(RADIANS($B288))</f>
        <v>5.6009952712457</v>
      </c>
      <c r="AD288" s="2666" t="n">
        <f aca="false">AD$6/TAN(RADIANS($B288))</f>
        <v>5.68585883596155</v>
      </c>
      <c r="AE288" s="2666" t="n">
        <f aca="false">AE$6/TAN(RADIANS($B288))</f>
        <v>5.77072240067739</v>
      </c>
      <c r="AF288" s="2666" t="n">
        <f aca="false">AF$6/TAN(RADIANS($B288))</f>
        <v>5.85558596539324</v>
      </c>
      <c r="AG288" s="2666" t="n">
        <f aca="false">AG$6/TAN(RADIANS($B288))</f>
        <v>5.94044953010908</v>
      </c>
      <c r="AH288" s="2666" t="n">
        <f aca="false">AH$6/TAN(RADIANS($B288))</f>
        <v>6.02531309482492</v>
      </c>
      <c r="AI288" s="2666" t="n">
        <f aca="false">AI$6/TAN(RADIANS($B288))</f>
        <v>6.11017665954077</v>
      </c>
      <c r="AJ288" s="2666" t="n">
        <f aca="false">AJ$6/TAN(RADIANS($B288))</f>
        <v>6.19504022425661</v>
      </c>
      <c r="AK288" s="2666" t="n">
        <f aca="false">AK$6/TAN(RADIANS($B288))</f>
        <v>6.27990378897246</v>
      </c>
      <c r="AL288" s="2666" t="n">
        <f aca="false">AL$6/TAN(RADIANS($B288))</f>
        <v>6.3647673536883</v>
      </c>
      <c r="AM288" s="2666" t="n">
        <f aca="false">AM$6/TAN(RADIANS($B288))</f>
        <v>6.44963091840414</v>
      </c>
      <c r="AN288" s="2666" t="n">
        <f aca="false">AN$6/TAN(RADIANS($B288))</f>
        <v>6.53449448311999</v>
      </c>
      <c r="AO288" s="2666" t="n">
        <f aca="false">AO$6/TAN(RADIANS($B288))</f>
        <v>6.61935804783583</v>
      </c>
      <c r="AP288" s="2666" t="n">
        <f aca="false">AP$6/TAN(RADIANS($B288))</f>
        <v>6.70422161255168</v>
      </c>
      <c r="AQ288" s="2666" t="n">
        <f aca="false">AQ$6/TAN(RADIANS($B288))</f>
        <v>6.78908517726752</v>
      </c>
    </row>
    <row r="289" customFormat="false" ht="12.75" hidden="false" customHeight="false" outlineLevel="0" collapsed="false">
      <c r="B289" s="2383" t="n">
        <f aca="false">$J$3+B288</f>
        <v>71.5</v>
      </c>
      <c r="C289" s="2666" t="n">
        <f aca="false">N$3/TAN(RADIANS($B289))</f>
        <v>3.34595319502073</v>
      </c>
      <c r="D289" s="2666" t="n">
        <f aca="false">D$6/TAN(RADIANS($B289))</f>
        <v>3.42960202489625</v>
      </c>
      <c r="E289" s="2666" t="n">
        <f aca="false">E$6/TAN(RADIANS($B289))</f>
        <v>3.51325085477177</v>
      </c>
      <c r="F289" s="2666" t="n">
        <f aca="false">F$6/TAN(RADIANS($B289))</f>
        <v>3.59689968464729</v>
      </c>
      <c r="G289" s="2666" t="n">
        <f aca="false">G$6/TAN(RADIANS($B289))</f>
        <v>3.68054851452281</v>
      </c>
      <c r="H289" s="2666" t="n">
        <f aca="false">H$6/TAN(RADIANS($B289))</f>
        <v>3.76419734439833</v>
      </c>
      <c r="I289" s="2666" t="n">
        <f aca="false">I$6/TAN(RADIANS($B289))</f>
        <v>3.84784617427384</v>
      </c>
      <c r="J289" s="2666" t="n">
        <f aca="false">J$6/TAN(RADIANS($B289))</f>
        <v>3.93149500414936</v>
      </c>
      <c r="K289" s="2666" t="n">
        <f aca="false">K$6/TAN(RADIANS($B289))</f>
        <v>4.01514383402488</v>
      </c>
      <c r="L289" s="2666" t="n">
        <f aca="false">L$6/TAN(RADIANS($B289))</f>
        <v>4.0987926639004</v>
      </c>
      <c r="M289" s="2666" t="n">
        <f aca="false">M$6/TAN(RADIANS($B289))</f>
        <v>4.18244149377592</v>
      </c>
      <c r="N289" s="2666" t="n">
        <f aca="false">N$6/TAN(RADIANS($B289))</f>
        <v>4.26609032365144</v>
      </c>
      <c r="O289" s="2666" t="n">
        <f aca="false">O$6/TAN(RADIANS($B289))</f>
        <v>4.34973915352695</v>
      </c>
      <c r="P289" s="2666" t="n">
        <f aca="false">P$6/TAN(RADIANS($B289))</f>
        <v>4.43338798340247</v>
      </c>
      <c r="Q289" s="2666" t="n">
        <f aca="false">Q$6/TAN(RADIANS($B289))</f>
        <v>4.51703681327799</v>
      </c>
      <c r="R289" s="2666" t="n">
        <f aca="false">R$6/TAN(RADIANS($B289))</f>
        <v>4.60068564315351</v>
      </c>
      <c r="S289" s="2666" t="n">
        <f aca="false">S$6/TAN(RADIANS($B289))</f>
        <v>4.68433447302903</v>
      </c>
      <c r="T289" s="2666" t="n">
        <f aca="false">T$6/TAN(RADIANS($B289))</f>
        <v>4.76798330290455</v>
      </c>
      <c r="U289" s="2666" t="n">
        <f aca="false">U$6/TAN(RADIANS($B289))</f>
        <v>4.85163213278006</v>
      </c>
      <c r="V289" s="2666" t="n">
        <f aca="false">V$6/TAN(RADIANS($B289))</f>
        <v>4.93528096265558</v>
      </c>
      <c r="W289" s="2666" t="n">
        <f aca="false">W$6/TAN(RADIANS($B289))</f>
        <v>5.0189297925311</v>
      </c>
      <c r="X289" s="2666" t="n">
        <f aca="false">X$6/TAN(RADIANS($B289))</f>
        <v>5.10257862240662</v>
      </c>
      <c r="Y289" s="2666" t="n">
        <f aca="false">Y$6/TAN(RADIANS($B289))</f>
        <v>5.18622745228214</v>
      </c>
      <c r="Z289" s="2666" t="n">
        <f aca="false">Z$6/TAN(RADIANS($B289))</f>
        <v>5.26987628215766</v>
      </c>
      <c r="AA289" s="2666" t="n">
        <f aca="false">AA$6/TAN(RADIANS($B289))</f>
        <v>5.35352511203317</v>
      </c>
      <c r="AB289" s="2666" t="n">
        <f aca="false">AB$6/TAN(RADIANS($B289))</f>
        <v>5.43717394190869</v>
      </c>
      <c r="AC289" s="2666" t="n">
        <f aca="false">AC$6/TAN(RADIANS($B289))</f>
        <v>5.52082277178421</v>
      </c>
      <c r="AD289" s="2666" t="n">
        <f aca="false">AD$6/TAN(RADIANS($B289))</f>
        <v>5.60447160165973</v>
      </c>
      <c r="AE289" s="2666" t="n">
        <f aca="false">AE$6/TAN(RADIANS($B289))</f>
        <v>5.68812043153525</v>
      </c>
      <c r="AF289" s="2666" t="n">
        <f aca="false">AF$6/TAN(RADIANS($B289))</f>
        <v>5.77176926141077</v>
      </c>
      <c r="AG289" s="2666" t="n">
        <f aca="false">AG$6/TAN(RADIANS($B289))</f>
        <v>5.85541809128628</v>
      </c>
      <c r="AH289" s="2666" t="n">
        <f aca="false">AH$6/TAN(RADIANS($B289))</f>
        <v>5.9390669211618</v>
      </c>
      <c r="AI289" s="2666" t="n">
        <f aca="false">AI$6/TAN(RADIANS($B289))</f>
        <v>6.02271575103732</v>
      </c>
      <c r="AJ289" s="2666" t="n">
        <f aca="false">AJ$6/TAN(RADIANS($B289))</f>
        <v>6.10636458091284</v>
      </c>
      <c r="AK289" s="2666" t="n">
        <f aca="false">AK$6/TAN(RADIANS($B289))</f>
        <v>6.19001341078836</v>
      </c>
      <c r="AL289" s="2666" t="n">
        <f aca="false">AL$6/TAN(RADIANS($B289))</f>
        <v>6.27366224066388</v>
      </c>
      <c r="AM289" s="2666" t="n">
        <f aca="false">AM$6/TAN(RADIANS($B289))</f>
        <v>6.35731107053939</v>
      </c>
      <c r="AN289" s="2666" t="n">
        <f aca="false">AN$6/TAN(RADIANS($B289))</f>
        <v>6.44095990041491</v>
      </c>
      <c r="AO289" s="2666" t="n">
        <f aca="false">AO$6/TAN(RADIANS($B289))</f>
        <v>6.52460873029043</v>
      </c>
      <c r="AP289" s="2666" t="n">
        <f aca="false">AP$6/TAN(RADIANS($B289))</f>
        <v>6.60825756016595</v>
      </c>
      <c r="AQ289" s="2666" t="n">
        <f aca="false">AQ$6/TAN(RADIANS($B289))</f>
        <v>6.69190639004147</v>
      </c>
    </row>
    <row r="290" customFormat="false" ht="12.75" hidden="false" customHeight="false" outlineLevel="0" collapsed="false">
      <c r="B290" s="2383" t="n">
        <f aca="false">$J$3+B289</f>
        <v>71.75</v>
      </c>
      <c r="C290" s="2666" t="n">
        <f aca="false">N$3/TAN(RADIANS($B290))</f>
        <v>3.29750547140317</v>
      </c>
      <c r="D290" s="2666" t="n">
        <f aca="false">D$6/TAN(RADIANS($B290))</f>
        <v>3.37994310818825</v>
      </c>
      <c r="E290" s="2666" t="n">
        <f aca="false">E$6/TAN(RADIANS($B290))</f>
        <v>3.46238074497333</v>
      </c>
      <c r="F290" s="2666" t="n">
        <f aca="false">F$6/TAN(RADIANS($B290))</f>
        <v>3.5448183817584</v>
      </c>
      <c r="G290" s="2666" t="n">
        <f aca="false">G$6/TAN(RADIANS($B290))</f>
        <v>3.62725601854348</v>
      </c>
      <c r="H290" s="2666" t="n">
        <f aca="false">H$6/TAN(RADIANS($B290))</f>
        <v>3.70969365532856</v>
      </c>
      <c r="I290" s="2666" t="n">
        <f aca="false">I$6/TAN(RADIANS($B290))</f>
        <v>3.79213129211364</v>
      </c>
      <c r="J290" s="2666" t="n">
        <f aca="false">J$6/TAN(RADIANS($B290))</f>
        <v>3.87456892889872</v>
      </c>
      <c r="K290" s="2666" t="n">
        <f aca="false">K$6/TAN(RADIANS($B290))</f>
        <v>3.9570065656838</v>
      </c>
      <c r="L290" s="2666" t="n">
        <f aca="false">L$6/TAN(RADIANS($B290))</f>
        <v>4.03944420246888</v>
      </c>
      <c r="M290" s="2666" t="n">
        <f aca="false">M$6/TAN(RADIANS($B290))</f>
        <v>4.12188183925396</v>
      </c>
      <c r="N290" s="2666" t="n">
        <f aca="false">N$6/TAN(RADIANS($B290))</f>
        <v>4.20431947603904</v>
      </c>
      <c r="O290" s="2666" t="n">
        <f aca="false">O$6/TAN(RADIANS($B290))</f>
        <v>4.28675711282412</v>
      </c>
      <c r="P290" s="2666" t="n">
        <f aca="false">P$6/TAN(RADIANS($B290))</f>
        <v>4.3691947496092</v>
      </c>
      <c r="Q290" s="2666" t="n">
        <f aca="false">Q$6/TAN(RADIANS($B290))</f>
        <v>4.45163238639428</v>
      </c>
      <c r="R290" s="2666" t="n">
        <f aca="false">R$6/TAN(RADIANS($B290))</f>
        <v>4.53407002317935</v>
      </c>
      <c r="S290" s="2666" t="n">
        <f aca="false">S$6/TAN(RADIANS($B290))</f>
        <v>4.61650765996443</v>
      </c>
      <c r="T290" s="2666" t="n">
        <f aca="false">T$6/TAN(RADIANS($B290))</f>
        <v>4.69894529674951</v>
      </c>
      <c r="U290" s="2666" t="n">
        <f aca="false">U$6/TAN(RADIANS($B290))</f>
        <v>4.78138293353459</v>
      </c>
      <c r="V290" s="2666" t="n">
        <f aca="false">V$6/TAN(RADIANS($B290))</f>
        <v>4.86382057031967</v>
      </c>
      <c r="W290" s="2666" t="n">
        <f aca="false">W$6/TAN(RADIANS($B290))</f>
        <v>4.94625820710475</v>
      </c>
      <c r="X290" s="2666" t="n">
        <f aca="false">X$6/TAN(RADIANS($B290))</f>
        <v>5.02869584388983</v>
      </c>
      <c r="Y290" s="2666" t="n">
        <f aca="false">Y$6/TAN(RADIANS($B290))</f>
        <v>5.11113348067491</v>
      </c>
      <c r="Z290" s="2666" t="n">
        <f aca="false">Z$6/TAN(RADIANS($B290))</f>
        <v>5.19357111745999</v>
      </c>
      <c r="AA290" s="2666" t="n">
        <f aca="false">AA$6/TAN(RADIANS($B290))</f>
        <v>5.27600875424507</v>
      </c>
      <c r="AB290" s="2666" t="n">
        <f aca="false">AB$6/TAN(RADIANS($B290))</f>
        <v>5.35844639103015</v>
      </c>
      <c r="AC290" s="2666" t="n">
        <f aca="false">AC$6/TAN(RADIANS($B290))</f>
        <v>5.44088402781522</v>
      </c>
      <c r="AD290" s="2666" t="n">
        <f aca="false">AD$6/TAN(RADIANS($B290))</f>
        <v>5.5233216646003</v>
      </c>
      <c r="AE290" s="2666" t="n">
        <f aca="false">AE$6/TAN(RADIANS($B290))</f>
        <v>5.60575930138538</v>
      </c>
      <c r="AF290" s="2666" t="n">
        <f aca="false">AF$6/TAN(RADIANS($B290))</f>
        <v>5.68819693817046</v>
      </c>
      <c r="AG290" s="2666" t="n">
        <f aca="false">AG$6/TAN(RADIANS($B290))</f>
        <v>5.77063457495554</v>
      </c>
      <c r="AH290" s="2666" t="n">
        <f aca="false">AH$6/TAN(RADIANS($B290))</f>
        <v>5.85307221174062</v>
      </c>
      <c r="AI290" s="2666" t="n">
        <f aca="false">AI$6/TAN(RADIANS($B290))</f>
        <v>5.9355098485257</v>
      </c>
      <c r="AJ290" s="2666" t="n">
        <f aca="false">AJ$6/TAN(RADIANS($B290))</f>
        <v>6.01794748531078</v>
      </c>
      <c r="AK290" s="2666" t="n">
        <f aca="false">AK$6/TAN(RADIANS($B290))</f>
        <v>6.10038512209586</v>
      </c>
      <c r="AL290" s="2666" t="n">
        <f aca="false">AL$6/TAN(RADIANS($B290))</f>
        <v>6.18282275888094</v>
      </c>
      <c r="AM290" s="2666" t="n">
        <f aca="false">AM$6/TAN(RADIANS($B290))</f>
        <v>6.26526039566602</v>
      </c>
      <c r="AN290" s="2666" t="n">
        <f aca="false">AN$6/TAN(RADIANS($B290))</f>
        <v>6.3476980324511</v>
      </c>
      <c r="AO290" s="2666" t="n">
        <f aca="false">AO$6/TAN(RADIANS($B290))</f>
        <v>6.43013566923618</v>
      </c>
      <c r="AP290" s="2666" t="n">
        <f aca="false">AP$6/TAN(RADIANS($B290))</f>
        <v>6.51257330602125</v>
      </c>
      <c r="AQ290" s="2666" t="n">
        <f aca="false">AQ$6/TAN(RADIANS($B290))</f>
        <v>6.59501094280633</v>
      </c>
    </row>
    <row r="291" customFormat="false" ht="12.75" hidden="false" customHeight="false" outlineLevel="0" collapsed="false">
      <c r="B291" s="2383" t="n">
        <f aca="false">$J$3+B290</f>
        <v>72</v>
      </c>
      <c r="C291" s="2666" t="n">
        <f aca="false">N$3/TAN(RADIANS($B291))</f>
        <v>3.24919696232906</v>
      </c>
      <c r="D291" s="2666" t="n">
        <f aca="false">D$6/TAN(RADIANS($B291))</f>
        <v>3.33042688638729</v>
      </c>
      <c r="E291" s="2666" t="n">
        <f aca="false">E$6/TAN(RADIANS($B291))</f>
        <v>3.41165681044552</v>
      </c>
      <c r="F291" s="2666" t="n">
        <f aca="false">F$6/TAN(RADIANS($B291))</f>
        <v>3.49288673450374</v>
      </c>
      <c r="G291" s="2666" t="n">
        <f aca="false">G$6/TAN(RADIANS($B291))</f>
        <v>3.57411665856197</v>
      </c>
      <c r="H291" s="2666" t="n">
        <f aca="false">H$6/TAN(RADIANS($B291))</f>
        <v>3.6553465826202</v>
      </c>
      <c r="I291" s="2666" t="n">
        <f aca="false">I$6/TAN(RADIANS($B291))</f>
        <v>3.73657650667842</v>
      </c>
      <c r="J291" s="2666" t="n">
        <f aca="false">J$6/TAN(RADIANS($B291))</f>
        <v>3.81780643073665</v>
      </c>
      <c r="K291" s="2666" t="n">
        <f aca="false">K$6/TAN(RADIANS($B291))</f>
        <v>3.89903635479488</v>
      </c>
      <c r="L291" s="2666" t="n">
        <f aca="false">L$6/TAN(RADIANS($B291))</f>
        <v>3.9802662788531</v>
      </c>
      <c r="M291" s="2666" t="n">
        <f aca="false">M$6/TAN(RADIANS($B291))</f>
        <v>4.06149620291133</v>
      </c>
      <c r="N291" s="2666" t="n">
        <f aca="false">N$6/TAN(RADIANS($B291))</f>
        <v>4.14272612696956</v>
      </c>
      <c r="O291" s="2666" t="n">
        <f aca="false">O$6/TAN(RADIANS($B291))</f>
        <v>4.22395605102778</v>
      </c>
      <c r="P291" s="2666" t="n">
        <f aca="false">P$6/TAN(RADIANS($B291))</f>
        <v>4.30518597508601</v>
      </c>
      <c r="Q291" s="2666" t="n">
        <f aca="false">Q$6/TAN(RADIANS($B291))</f>
        <v>4.38641589914424</v>
      </c>
      <c r="R291" s="2666" t="n">
        <f aca="false">R$6/TAN(RADIANS($B291))</f>
        <v>4.46764582320246</v>
      </c>
      <c r="S291" s="2666" t="n">
        <f aca="false">S$6/TAN(RADIANS($B291))</f>
        <v>4.54887574726069</v>
      </c>
      <c r="T291" s="2666" t="n">
        <f aca="false">T$6/TAN(RADIANS($B291))</f>
        <v>4.63010567131892</v>
      </c>
      <c r="U291" s="2666" t="n">
        <f aca="false">U$6/TAN(RADIANS($B291))</f>
        <v>4.71133559537714</v>
      </c>
      <c r="V291" s="2666" t="n">
        <f aca="false">V$6/TAN(RADIANS($B291))</f>
        <v>4.79256551943537</v>
      </c>
      <c r="W291" s="2666" t="n">
        <f aca="false">W$6/TAN(RADIANS($B291))</f>
        <v>4.8737954434936</v>
      </c>
      <c r="X291" s="2666" t="n">
        <f aca="false">X$6/TAN(RADIANS($B291))</f>
        <v>4.95502536755182</v>
      </c>
      <c r="Y291" s="2666" t="n">
        <f aca="false">Y$6/TAN(RADIANS($B291))</f>
        <v>5.03625529161005</v>
      </c>
      <c r="Z291" s="2666" t="n">
        <f aca="false">Z$6/TAN(RADIANS($B291))</f>
        <v>5.11748521566828</v>
      </c>
      <c r="AA291" s="2666" t="n">
        <f aca="false">AA$6/TAN(RADIANS($B291))</f>
        <v>5.1987151397265</v>
      </c>
      <c r="AB291" s="2666" t="n">
        <f aca="false">AB$6/TAN(RADIANS($B291))</f>
        <v>5.27994506378473</v>
      </c>
      <c r="AC291" s="2666" t="n">
        <f aca="false">AC$6/TAN(RADIANS($B291))</f>
        <v>5.36117498784296</v>
      </c>
      <c r="AD291" s="2666" t="n">
        <f aca="false">AD$6/TAN(RADIANS($B291))</f>
        <v>5.44240491190118</v>
      </c>
      <c r="AE291" s="2666" t="n">
        <f aca="false">AE$6/TAN(RADIANS($B291))</f>
        <v>5.52363483595941</v>
      </c>
      <c r="AF291" s="2666" t="n">
        <f aca="false">AF$6/TAN(RADIANS($B291))</f>
        <v>5.60486476001764</v>
      </c>
      <c r="AG291" s="2666" t="n">
        <f aca="false">AG$6/TAN(RADIANS($B291))</f>
        <v>5.68609468407586</v>
      </c>
      <c r="AH291" s="2666" t="n">
        <f aca="false">AH$6/TAN(RADIANS($B291))</f>
        <v>5.76732460813409</v>
      </c>
      <c r="AI291" s="2666" t="n">
        <f aca="false">AI$6/TAN(RADIANS($B291))</f>
        <v>5.84855453219231</v>
      </c>
      <c r="AJ291" s="2666" t="n">
        <f aca="false">AJ$6/TAN(RADIANS($B291))</f>
        <v>5.92978445625054</v>
      </c>
      <c r="AK291" s="2666" t="n">
        <f aca="false">AK$6/TAN(RADIANS($B291))</f>
        <v>6.01101438030877</v>
      </c>
      <c r="AL291" s="2666" t="n">
        <f aca="false">AL$6/TAN(RADIANS($B291))</f>
        <v>6.09224430436699</v>
      </c>
      <c r="AM291" s="2666" t="n">
        <f aca="false">AM$6/TAN(RADIANS($B291))</f>
        <v>6.17347422842522</v>
      </c>
      <c r="AN291" s="2666" t="n">
        <f aca="false">AN$6/TAN(RADIANS($B291))</f>
        <v>6.25470415248345</v>
      </c>
      <c r="AO291" s="2666" t="n">
        <f aca="false">AO$6/TAN(RADIANS($B291))</f>
        <v>6.33593407654167</v>
      </c>
      <c r="AP291" s="2666" t="n">
        <f aca="false">AP$6/TAN(RADIANS($B291))</f>
        <v>6.4171640005999</v>
      </c>
      <c r="AQ291" s="2666" t="n">
        <f aca="false">AQ$6/TAN(RADIANS($B291))</f>
        <v>6.49839392465813</v>
      </c>
    </row>
    <row r="292" customFormat="false" ht="12.75" hidden="false" customHeight="false" outlineLevel="0" collapsed="false">
      <c r="B292" s="2383" t="n">
        <f aca="false">$J$3+B291</f>
        <v>72.25</v>
      </c>
      <c r="C292" s="2666" t="n">
        <f aca="false">N$3/TAN(RADIANS($B292))</f>
        <v>3.20102523700964</v>
      </c>
      <c r="D292" s="2666" t="n">
        <f aca="false">D$6/TAN(RADIANS($B292))</f>
        <v>3.28105086793488</v>
      </c>
      <c r="E292" s="2666" t="n">
        <f aca="false">E$6/TAN(RADIANS($B292))</f>
        <v>3.36107649886012</v>
      </c>
      <c r="F292" s="2666" t="n">
        <f aca="false">F$6/TAN(RADIANS($B292))</f>
        <v>3.44110212978536</v>
      </c>
      <c r="G292" s="2666" t="n">
        <f aca="false">G$6/TAN(RADIANS($B292))</f>
        <v>3.5211277607106</v>
      </c>
      <c r="H292" s="2666" t="n">
        <f aca="false">H$6/TAN(RADIANS($B292))</f>
        <v>3.60115339163584</v>
      </c>
      <c r="I292" s="2666" t="n">
        <f aca="false">I$6/TAN(RADIANS($B292))</f>
        <v>3.68117902256108</v>
      </c>
      <c r="J292" s="2666" t="n">
        <f aca="false">J$6/TAN(RADIANS($B292))</f>
        <v>3.76120465348633</v>
      </c>
      <c r="K292" s="2666" t="n">
        <f aca="false">K$6/TAN(RADIANS($B292))</f>
        <v>3.84123028441157</v>
      </c>
      <c r="L292" s="2666" t="n">
        <f aca="false">L$6/TAN(RADIANS($B292))</f>
        <v>3.92125591533681</v>
      </c>
      <c r="M292" s="2666" t="n">
        <f aca="false">M$6/TAN(RADIANS($B292))</f>
        <v>4.00128154626205</v>
      </c>
      <c r="N292" s="2666" t="n">
        <f aca="false">N$6/TAN(RADIANS($B292))</f>
        <v>4.08130717718729</v>
      </c>
      <c r="O292" s="2666" t="n">
        <f aca="false">O$6/TAN(RADIANS($B292))</f>
        <v>4.16133280811253</v>
      </c>
      <c r="P292" s="2666" t="n">
        <f aca="false">P$6/TAN(RADIANS($B292))</f>
        <v>4.24135843903777</v>
      </c>
      <c r="Q292" s="2666" t="n">
        <f aca="false">Q$6/TAN(RADIANS($B292))</f>
        <v>4.32138406996301</v>
      </c>
      <c r="R292" s="2666" t="n">
        <f aca="false">R$6/TAN(RADIANS($B292))</f>
        <v>4.40140970088825</v>
      </c>
      <c r="S292" s="2666" t="n">
        <f aca="false">S$6/TAN(RADIANS($B292))</f>
        <v>4.48143533181349</v>
      </c>
      <c r="T292" s="2666" t="n">
        <f aca="false">T$6/TAN(RADIANS($B292))</f>
        <v>4.56146096273873</v>
      </c>
      <c r="U292" s="2666" t="n">
        <f aca="false">U$6/TAN(RADIANS($B292))</f>
        <v>4.64148659366398</v>
      </c>
      <c r="V292" s="2666" t="n">
        <f aca="false">V$6/TAN(RADIANS($B292))</f>
        <v>4.72151222458922</v>
      </c>
      <c r="W292" s="2666" t="n">
        <f aca="false">W$6/TAN(RADIANS($B292))</f>
        <v>4.80153785551446</v>
      </c>
      <c r="X292" s="2666" t="n">
        <f aca="false">X$6/TAN(RADIANS($B292))</f>
        <v>4.8815634864397</v>
      </c>
      <c r="Y292" s="2666" t="n">
        <f aca="false">Y$6/TAN(RADIANS($B292))</f>
        <v>4.96158911736494</v>
      </c>
      <c r="Z292" s="2666" t="n">
        <f aca="false">Z$6/TAN(RADIANS($B292))</f>
        <v>5.04161474829018</v>
      </c>
      <c r="AA292" s="2666" t="n">
        <f aca="false">AA$6/TAN(RADIANS($B292))</f>
        <v>5.12164037921542</v>
      </c>
      <c r="AB292" s="2666" t="n">
        <f aca="false">AB$6/TAN(RADIANS($B292))</f>
        <v>5.20166601014066</v>
      </c>
      <c r="AC292" s="2666" t="n">
        <f aca="false">AC$6/TAN(RADIANS($B292))</f>
        <v>5.2816916410659</v>
      </c>
      <c r="AD292" s="2666" t="n">
        <f aca="false">AD$6/TAN(RADIANS($B292))</f>
        <v>5.36171727199114</v>
      </c>
      <c r="AE292" s="2666" t="n">
        <f aca="false">AE$6/TAN(RADIANS($B292))</f>
        <v>5.44174290291639</v>
      </c>
      <c r="AF292" s="2666" t="n">
        <f aca="false">AF$6/TAN(RADIANS($B292))</f>
        <v>5.52176853384163</v>
      </c>
      <c r="AG292" s="2666" t="n">
        <f aca="false">AG$6/TAN(RADIANS($B292))</f>
        <v>5.60179416476687</v>
      </c>
      <c r="AH292" s="2666" t="n">
        <f aca="false">AH$6/TAN(RADIANS($B292))</f>
        <v>5.68181979569211</v>
      </c>
      <c r="AI292" s="2666" t="n">
        <f aca="false">AI$6/TAN(RADIANS($B292))</f>
        <v>5.76184542661735</v>
      </c>
      <c r="AJ292" s="2666" t="n">
        <f aca="false">AJ$6/TAN(RADIANS($B292))</f>
        <v>5.84187105754259</v>
      </c>
      <c r="AK292" s="2666" t="n">
        <f aca="false">AK$6/TAN(RADIANS($B292))</f>
        <v>5.92189668846783</v>
      </c>
      <c r="AL292" s="2666" t="n">
        <f aca="false">AL$6/TAN(RADIANS($B292))</f>
        <v>6.00192231939307</v>
      </c>
      <c r="AM292" s="2666" t="n">
        <f aca="false">AM$6/TAN(RADIANS($B292))</f>
        <v>6.08194795031831</v>
      </c>
      <c r="AN292" s="2666" t="n">
        <f aca="false">AN$6/TAN(RADIANS($B292))</f>
        <v>6.16197358124355</v>
      </c>
      <c r="AO292" s="2666" t="n">
        <f aca="false">AO$6/TAN(RADIANS($B292))</f>
        <v>6.24199921216879</v>
      </c>
      <c r="AP292" s="2666" t="n">
        <f aca="false">AP$6/TAN(RADIANS($B292))</f>
        <v>6.32202484309404</v>
      </c>
      <c r="AQ292" s="2666" t="n">
        <f aca="false">AQ$6/TAN(RADIANS($B292))</f>
        <v>6.40205047401928</v>
      </c>
    </row>
    <row r="293" customFormat="false" ht="12.75" hidden="false" customHeight="false" outlineLevel="0" collapsed="false">
      <c r="B293" s="2383" t="n">
        <f aca="false">$J$3+B292</f>
        <v>72.5</v>
      </c>
      <c r="C293" s="2666" t="n">
        <f aca="false">N$3/TAN(RADIANS($B293))</f>
        <v>3.15298788878983</v>
      </c>
      <c r="D293" s="2666" t="n">
        <f aca="false">D$6/TAN(RADIANS($B293))</f>
        <v>3.23181258600958</v>
      </c>
      <c r="E293" s="2666" t="n">
        <f aca="false">E$6/TAN(RADIANS($B293))</f>
        <v>3.31063728322933</v>
      </c>
      <c r="F293" s="2666" t="n">
        <f aca="false">F$6/TAN(RADIANS($B293))</f>
        <v>3.38946198044907</v>
      </c>
      <c r="G293" s="2666" t="n">
        <f aca="false">G$6/TAN(RADIANS($B293))</f>
        <v>3.46828667766882</v>
      </c>
      <c r="H293" s="2666" t="n">
        <f aca="false">H$6/TAN(RADIANS($B293))</f>
        <v>3.54711137488856</v>
      </c>
      <c r="I293" s="2666" t="n">
        <f aca="false">I$6/TAN(RADIANS($B293))</f>
        <v>3.62593607210831</v>
      </c>
      <c r="J293" s="2666" t="n">
        <f aca="false">J$6/TAN(RADIANS($B293))</f>
        <v>3.70476076932806</v>
      </c>
      <c r="K293" s="2666" t="n">
        <f aca="false">K$6/TAN(RADIANS($B293))</f>
        <v>3.7835854665478</v>
      </c>
      <c r="L293" s="2666" t="n">
        <f aca="false">L$6/TAN(RADIANS($B293))</f>
        <v>3.86241016376755</v>
      </c>
      <c r="M293" s="2666" t="n">
        <f aca="false">M$6/TAN(RADIANS($B293))</f>
        <v>3.94123486098729</v>
      </c>
      <c r="N293" s="2666" t="n">
        <f aca="false">N$6/TAN(RADIANS($B293))</f>
        <v>4.02005955820704</v>
      </c>
      <c r="O293" s="2666" t="n">
        <f aca="false">O$6/TAN(RADIANS($B293))</f>
        <v>4.09888425542679</v>
      </c>
      <c r="P293" s="2666" t="n">
        <f aca="false">P$6/TAN(RADIANS($B293))</f>
        <v>4.17770895264653</v>
      </c>
      <c r="Q293" s="2666" t="n">
        <f aca="false">Q$6/TAN(RADIANS($B293))</f>
        <v>4.25653364986628</v>
      </c>
      <c r="R293" s="2666" t="n">
        <f aca="false">R$6/TAN(RADIANS($B293))</f>
        <v>4.33535834708602</v>
      </c>
      <c r="S293" s="2666" t="n">
        <f aca="false">S$6/TAN(RADIANS($B293))</f>
        <v>4.41418304430577</v>
      </c>
      <c r="T293" s="2666" t="n">
        <f aca="false">T$6/TAN(RADIANS($B293))</f>
        <v>4.49300774152551</v>
      </c>
      <c r="U293" s="2666" t="n">
        <f aca="false">U$6/TAN(RADIANS($B293))</f>
        <v>4.57183243874526</v>
      </c>
      <c r="V293" s="2666" t="n">
        <f aca="false">V$6/TAN(RADIANS($B293))</f>
        <v>4.65065713596501</v>
      </c>
      <c r="W293" s="2666" t="n">
        <f aca="false">W$6/TAN(RADIANS($B293))</f>
        <v>4.72948183318475</v>
      </c>
      <c r="X293" s="2666" t="n">
        <f aca="false">X$6/TAN(RADIANS($B293))</f>
        <v>4.8083065304045</v>
      </c>
      <c r="Y293" s="2666" t="n">
        <f aca="false">Y$6/TAN(RADIANS($B293))</f>
        <v>4.88713122762424</v>
      </c>
      <c r="Z293" s="2666" t="n">
        <f aca="false">Z$6/TAN(RADIANS($B293))</f>
        <v>4.96595592484399</v>
      </c>
      <c r="AA293" s="2666" t="n">
        <f aca="false">AA$6/TAN(RADIANS($B293))</f>
        <v>5.04478062206374</v>
      </c>
      <c r="AB293" s="2666" t="n">
        <f aca="false">AB$6/TAN(RADIANS($B293))</f>
        <v>5.12360531928348</v>
      </c>
      <c r="AC293" s="2666" t="n">
        <f aca="false">AC$6/TAN(RADIANS($B293))</f>
        <v>5.20243001650323</v>
      </c>
      <c r="AD293" s="2666" t="n">
        <f aca="false">AD$6/TAN(RADIANS($B293))</f>
        <v>5.28125471372297</v>
      </c>
      <c r="AE293" s="2666" t="n">
        <f aca="false">AE$6/TAN(RADIANS($B293))</f>
        <v>5.36007941094272</v>
      </c>
      <c r="AF293" s="2666" t="n">
        <f aca="false">AF$6/TAN(RADIANS($B293))</f>
        <v>5.43890410816246</v>
      </c>
      <c r="AG293" s="2666" t="n">
        <f aca="false">AG$6/TAN(RADIANS($B293))</f>
        <v>5.51772880538221</v>
      </c>
      <c r="AH293" s="2666" t="n">
        <f aca="false">AH$6/TAN(RADIANS($B293))</f>
        <v>5.59655350260196</v>
      </c>
      <c r="AI293" s="2666" t="n">
        <f aca="false">AI$6/TAN(RADIANS($B293))</f>
        <v>5.6753781998217</v>
      </c>
      <c r="AJ293" s="2666" t="n">
        <f aca="false">AJ$6/TAN(RADIANS($B293))</f>
        <v>5.75420289704145</v>
      </c>
      <c r="AK293" s="2666" t="n">
        <f aca="false">AK$6/TAN(RADIANS($B293))</f>
        <v>5.83302759426119</v>
      </c>
      <c r="AL293" s="2666" t="n">
        <f aca="false">AL$6/TAN(RADIANS($B293))</f>
        <v>5.91185229148094</v>
      </c>
      <c r="AM293" s="2666" t="n">
        <f aca="false">AM$6/TAN(RADIANS($B293))</f>
        <v>5.99067698870069</v>
      </c>
      <c r="AN293" s="2666" t="n">
        <f aca="false">AN$6/TAN(RADIANS($B293))</f>
        <v>6.06950168592043</v>
      </c>
      <c r="AO293" s="2666" t="n">
        <f aca="false">AO$6/TAN(RADIANS($B293))</f>
        <v>6.14832638314018</v>
      </c>
      <c r="AP293" s="2666" t="n">
        <f aca="false">AP$6/TAN(RADIANS($B293))</f>
        <v>6.22715108035992</v>
      </c>
      <c r="AQ293" s="2666" t="n">
        <f aca="false">AQ$6/TAN(RADIANS($B293))</f>
        <v>6.30597577757967</v>
      </c>
    </row>
    <row r="294" customFormat="false" ht="12.75" hidden="false" customHeight="false" outlineLevel="0" collapsed="false">
      <c r="B294" s="2383" t="n">
        <f aca="false">$J$3+B293</f>
        <v>72.75</v>
      </c>
      <c r="C294" s="2666" t="n">
        <f aca="false">N$3/TAN(RADIANS($B294))</f>
        <v>3.10508253462831</v>
      </c>
      <c r="D294" s="2666" t="n">
        <f aca="false">D$6/TAN(RADIANS($B294))</f>
        <v>3.18270959799402</v>
      </c>
      <c r="E294" s="2666" t="n">
        <f aca="false">E$6/TAN(RADIANS($B294))</f>
        <v>3.26033666135973</v>
      </c>
      <c r="F294" s="2666" t="n">
        <f aca="false">F$6/TAN(RADIANS($B294))</f>
        <v>3.33796372472543</v>
      </c>
      <c r="G294" s="2666" t="n">
        <f aca="false">G$6/TAN(RADIANS($B294))</f>
        <v>3.41559078809114</v>
      </c>
      <c r="H294" s="2666" t="n">
        <f aca="false">H$6/TAN(RADIANS($B294))</f>
        <v>3.49321785145685</v>
      </c>
      <c r="I294" s="2666" t="n">
        <f aca="false">I$6/TAN(RADIANS($B294))</f>
        <v>3.57084491482256</v>
      </c>
      <c r="J294" s="2666" t="n">
        <f aca="false">J$6/TAN(RADIANS($B294))</f>
        <v>3.64847197818827</v>
      </c>
      <c r="K294" s="2666" t="n">
        <f aca="false">K$6/TAN(RADIANS($B294))</f>
        <v>3.72609904155397</v>
      </c>
      <c r="L294" s="2666" t="n">
        <f aca="false">L$6/TAN(RADIANS($B294))</f>
        <v>3.80372610491968</v>
      </c>
      <c r="M294" s="2666" t="n">
        <f aca="false">M$6/TAN(RADIANS($B294))</f>
        <v>3.88135316828539</v>
      </c>
      <c r="N294" s="2666" t="n">
        <f aca="false">N$6/TAN(RADIANS($B294))</f>
        <v>3.9589802316511</v>
      </c>
      <c r="O294" s="2666" t="n">
        <f aca="false">O$6/TAN(RADIANS($B294))</f>
        <v>4.0366072950168</v>
      </c>
      <c r="P294" s="2666" t="n">
        <f aca="false">P$6/TAN(RADIANS($B294))</f>
        <v>4.11423435838251</v>
      </c>
      <c r="Q294" s="2666" t="n">
        <f aca="false">Q$6/TAN(RADIANS($B294))</f>
        <v>4.19186142174822</v>
      </c>
      <c r="R294" s="2666" t="n">
        <f aca="false">R$6/TAN(RADIANS($B294))</f>
        <v>4.26948848511393</v>
      </c>
      <c r="S294" s="2666" t="n">
        <f aca="false">S$6/TAN(RADIANS($B294))</f>
        <v>4.34711554847964</v>
      </c>
      <c r="T294" s="2666" t="n">
        <f aca="false">T$6/TAN(RADIANS($B294))</f>
        <v>4.42474261184534</v>
      </c>
      <c r="U294" s="2666" t="n">
        <f aca="false">U$6/TAN(RADIANS($B294))</f>
        <v>4.50236967521105</v>
      </c>
      <c r="V294" s="2666" t="n">
        <f aca="false">V$6/TAN(RADIANS($B294))</f>
        <v>4.57999673857676</v>
      </c>
      <c r="W294" s="2666" t="n">
        <f aca="false">W$6/TAN(RADIANS($B294))</f>
        <v>4.65762380194247</v>
      </c>
      <c r="X294" s="2666" t="n">
        <f aca="false">X$6/TAN(RADIANS($B294))</f>
        <v>4.73525086530817</v>
      </c>
      <c r="Y294" s="2666" t="n">
        <f aca="false">Y$6/TAN(RADIANS($B294))</f>
        <v>4.81287792867388</v>
      </c>
      <c r="Z294" s="2666" t="n">
        <f aca="false">Z$6/TAN(RADIANS($B294))</f>
        <v>4.89050499203959</v>
      </c>
      <c r="AA294" s="2666" t="n">
        <f aca="false">AA$6/TAN(RADIANS($B294))</f>
        <v>4.9681320554053</v>
      </c>
      <c r="AB294" s="2666" t="n">
        <f aca="false">AB$6/TAN(RADIANS($B294))</f>
        <v>5.04575911877101</v>
      </c>
      <c r="AC294" s="2666" t="n">
        <f aca="false">AC$6/TAN(RADIANS($B294))</f>
        <v>5.12338618213671</v>
      </c>
      <c r="AD294" s="2666" t="n">
        <f aca="false">AD$6/TAN(RADIANS($B294))</f>
        <v>5.20101324550242</v>
      </c>
      <c r="AE294" s="2666" t="n">
        <f aca="false">AE$6/TAN(RADIANS($B294))</f>
        <v>5.27864030886813</v>
      </c>
      <c r="AF294" s="2666" t="n">
        <f aca="false">AF$6/TAN(RADIANS($B294))</f>
        <v>5.35626737223384</v>
      </c>
      <c r="AG294" s="2666" t="n">
        <f aca="false">AG$6/TAN(RADIANS($B294))</f>
        <v>5.43389443559954</v>
      </c>
      <c r="AH294" s="2666" t="n">
        <f aca="false">AH$6/TAN(RADIANS($B294))</f>
        <v>5.51152149896525</v>
      </c>
      <c r="AI294" s="2666" t="n">
        <f aca="false">AI$6/TAN(RADIANS($B294))</f>
        <v>5.58914856233096</v>
      </c>
      <c r="AJ294" s="2666" t="n">
        <f aca="false">AJ$6/TAN(RADIANS($B294))</f>
        <v>5.66677562569667</v>
      </c>
      <c r="AK294" s="2666" t="n">
        <f aca="false">AK$6/TAN(RADIANS($B294))</f>
        <v>5.74440268906237</v>
      </c>
      <c r="AL294" s="2666" t="n">
        <f aca="false">AL$6/TAN(RADIANS($B294))</f>
        <v>5.82202975242808</v>
      </c>
      <c r="AM294" s="2666" t="n">
        <f aca="false">AM$6/TAN(RADIANS($B294))</f>
        <v>5.89965681579379</v>
      </c>
      <c r="AN294" s="2666" t="n">
        <f aca="false">AN$6/TAN(RADIANS($B294))</f>
        <v>5.9772838791595</v>
      </c>
      <c r="AO294" s="2666" t="n">
        <f aca="false">AO$6/TAN(RADIANS($B294))</f>
        <v>6.05491094252521</v>
      </c>
      <c r="AP294" s="2666" t="n">
        <f aca="false">AP$6/TAN(RADIANS($B294))</f>
        <v>6.13253800589091</v>
      </c>
      <c r="AQ294" s="2666" t="n">
        <f aca="false">AQ$6/TAN(RADIANS($B294))</f>
        <v>6.21016506925662</v>
      </c>
    </row>
    <row r="295" customFormat="false" ht="12.75" hidden="false" customHeight="false" outlineLevel="0" collapsed="false">
      <c r="B295" s="2383" t="n">
        <f aca="false">$J$3+B294</f>
        <v>73</v>
      </c>
      <c r="C295" s="2666" t="n">
        <f aca="false">N$3/TAN(RADIANS($B295))</f>
        <v>3.0573068145866</v>
      </c>
      <c r="D295" s="2666" t="n">
        <f aca="false">D$6/TAN(RADIANS($B295))</f>
        <v>3.13373948495127</v>
      </c>
      <c r="E295" s="2666" t="n">
        <f aca="false">E$6/TAN(RADIANS($B295))</f>
        <v>3.21017215531593</v>
      </c>
      <c r="F295" s="2666" t="n">
        <f aca="false">F$6/TAN(RADIANS($B295))</f>
        <v>3.2866048256806</v>
      </c>
      <c r="G295" s="2666" t="n">
        <f aca="false">G$6/TAN(RADIANS($B295))</f>
        <v>3.36303749604526</v>
      </c>
      <c r="H295" s="2666" t="n">
        <f aca="false">H$6/TAN(RADIANS($B295))</f>
        <v>3.43947016640993</v>
      </c>
      <c r="I295" s="2666" t="n">
        <f aca="false">I$6/TAN(RADIANS($B295))</f>
        <v>3.51590283677459</v>
      </c>
      <c r="J295" s="2666" t="n">
        <f aca="false">J$6/TAN(RADIANS($B295))</f>
        <v>3.59233550713926</v>
      </c>
      <c r="K295" s="2666" t="n">
        <f aca="false">K$6/TAN(RADIANS($B295))</f>
        <v>3.66876817750393</v>
      </c>
      <c r="L295" s="2666" t="n">
        <f aca="false">L$6/TAN(RADIANS($B295))</f>
        <v>3.74520084786859</v>
      </c>
      <c r="M295" s="2666" t="n">
        <f aca="false">M$6/TAN(RADIANS($B295))</f>
        <v>3.82163351823326</v>
      </c>
      <c r="N295" s="2666" t="n">
        <f aca="false">N$6/TAN(RADIANS($B295))</f>
        <v>3.89806618859792</v>
      </c>
      <c r="O295" s="2666" t="n">
        <f aca="false">O$6/TAN(RADIANS($B295))</f>
        <v>3.97449885896259</v>
      </c>
      <c r="P295" s="2666" t="n">
        <f aca="false">P$6/TAN(RADIANS($B295))</f>
        <v>4.05093152932725</v>
      </c>
      <c r="Q295" s="2666" t="n">
        <f aca="false">Q$6/TAN(RADIANS($B295))</f>
        <v>4.12736419969192</v>
      </c>
      <c r="R295" s="2666" t="n">
        <f aca="false">R$6/TAN(RADIANS($B295))</f>
        <v>4.20379687005658</v>
      </c>
      <c r="S295" s="2666" t="n">
        <f aca="false">S$6/TAN(RADIANS($B295))</f>
        <v>4.28022954042125</v>
      </c>
      <c r="T295" s="2666" t="n">
        <f aca="false">T$6/TAN(RADIANS($B295))</f>
        <v>4.35666221078591</v>
      </c>
      <c r="U295" s="2666" t="n">
        <f aca="false">U$6/TAN(RADIANS($B295))</f>
        <v>4.43309488115058</v>
      </c>
      <c r="V295" s="2666" t="n">
        <f aca="false">V$6/TAN(RADIANS($B295))</f>
        <v>4.50952755151524</v>
      </c>
      <c r="W295" s="2666" t="n">
        <f aca="false">W$6/TAN(RADIANS($B295))</f>
        <v>4.58596022187991</v>
      </c>
      <c r="X295" s="2666" t="n">
        <f aca="false">X$6/TAN(RADIANS($B295))</f>
        <v>4.66239289224457</v>
      </c>
      <c r="Y295" s="2666" t="n">
        <f aca="false">Y$6/TAN(RADIANS($B295))</f>
        <v>4.73882556260924</v>
      </c>
      <c r="Z295" s="2666" t="n">
        <f aca="false">Z$6/TAN(RADIANS($B295))</f>
        <v>4.8152582329739</v>
      </c>
      <c r="AA295" s="2666" t="n">
        <f aca="false">AA$6/TAN(RADIANS($B295))</f>
        <v>4.89169090333857</v>
      </c>
      <c r="AB295" s="2666" t="n">
        <f aca="false">AB$6/TAN(RADIANS($B295))</f>
        <v>4.96812357370323</v>
      </c>
      <c r="AC295" s="2666" t="n">
        <f aca="false">AC$6/TAN(RADIANS($B295))</f>
        <v>5.0445562440679</v>
      </c>
      <c r="AD295" s="2666" t="n">
        <f aca="false">AD$6/TAN(RADIANS($B295))</f>
        <v>5.12098891443256</v>
      </c>
      <c r="AE295" s="2666" t="n">
        <f aca="false">AE$6/TAN(RADIANS($B295))</f>
        <v>5.19742158479723</v>
      </c>
      <c r="AF295" s="2666" t="n">
        <f aca="false">AF$6/TAN(RADIANS($B295))</f>
        <v>5.27385425516189</v>
      </c>
      <c r="AG295" s="2666" t="n">
        <f aca="false">AG$6/TAN(RADIANS($B295))</f>
        <v>5.35028692552656</v>
      </c>
      <c r="AH295" s="2666" t="n">
        <f aca="false">AH$6/TAN(RADIANS($B295))</f>
        <v>5.42671959589122</v>
      </c>
      <c r="AI295" s="2666" t="n">
        <f aca="false">AI$6/TAN(RADIANS($B295))</f>
        <v>5.50315226625589</v>
      </c>
      <c r="AJ295" s="2666" t="n">
        <f aca="false">AJ$6/TAN(RADIANS($B295))</f>
        <v>5.57958493662055</v>
      </c>
      <c r="AK295" s="2666" t="n">
        <f aca="false">AK$6/TAN(RADIANS($B295))</f>
        <v>5.65601760698522</v>
      </c>
      <c r="AL295" s="2666" t="n">
        <f aca="false">AL$6/TAN(RADIANS($B295))</f>
        <v>5.73245027734988</v>
      </c>
      <c r="AM295" s="2666" t="n">
        <f aca="false">AM$6/TAN(RADIANS($B295))</f>
        <v>5.80888294771455</v>
      </c>
      <c r="AN295" s="2666" t="n">
        <f aca="false">AN$6/TAN(RADIANS($B295))</f>
        <v>5.88531561807921</v>
      </c>
      <c r="AO295" s="2666" t="n">
        <f aca="false">AO$6/TAN(RADIANS($B295))</f>
        <v>5.96174828844388</v>
      </c>
      <c r="AP295" s="2666" t="n">
        <f aca="false">AP$6/TAN(RADIANS($B295))</f>
        <v>6.03818095880854</v>
      </c>
      <c r="AQ295" s="2666" t="n">
        <f aca="false">AQ$6/TAN(RADIANS($B295))</f>
        <v>6.11461362917321</v>
      </c>
    </row>
    <row r="296" customFormat="false" ht="12.75" hidden="false" customHeight="false" outlineLevel="0" collapsed="false">
      <c r="B296" s="2383" t="n">
        <f aca="false">$J$3+B295</f>
        <v>73.25</v>
      </c>
      <c r="C296" s="2666" t="n">
        <f aca="false">N$3/TAN(RADIANS($B296))</f>
        <v>3.00965839132728</v>
      </c>
      <c r="D296" s="2666" t="n">
        <f aca="false">D$6/TAN(RADIANS($B296))</f>
        <v>3.08489985111046</v>
      </c>
      <c r="E296" s="2666" t="n">
        <f aca="false">E$6/TAN(RADIANS($B296))</f>
        <v>3.16014131089365</v>
      </c>
      <c r="F296" s="2666" t="n">
        <f aca="false">F$6/TAN(RADIANS($B296))</f>
        <v>3.23538277067683</v>
      </c>
      <c r="G296" s="2666" t="n">
        <f aca="false">G$6/TAN(RADIANS($B296))</f>
        <v>3.31062423046001</v>
      </c>
      <c r="H296" s="2666" t="n">
        <f aca="false">H$6/TAN(RADIANS($B296))</f>
        <v>3.38586569024319</v>
      </c>
      <c r="I296" s="2666" t="n">
        <f aca="false">I$6/TAN(RADIANS($B296))</f>
        <v>3.46110715002637</v>
      </c>
      <c r="J296" s="2666" t="n">
        <f aca="false">J$6/TAN(RADIANS($B296))</f>
        <v>3.53634860980956</v>
      </c>
      <c r="K296" s="2666" t="n">
        <f aca="false">K$6/TAN(RADIANS($B296))</f>
        <v>3.61159006959274</v>
      </c>
      <c r="L296" s="2666" t="n">
        <f aca="false">L$6/TAN(RADIANS($B296))</f>
        <v>3.68683152937592</v>
      </c>
      <c r="M296" s="2666" t="n">
        <f aca="false">M$6/TAN(RADIANS($B296))</f>
        <v>3.7620729891591</v>
      </c>
      <c r="N296" s="2666" t="n">
        <f aca="false">N$6/TAN(RADIANS($B296))</f>
        <v>3.83731444894228</v>
      </c>
      <c r="O296" s="2666" t="n">
        <f aca="false">O$6/TAN(RADIANS($B296))</f>
        <v>3.91255590872547</v>
      </c>
      <c r="P296" s="2666" t="n">
        <f aca="false">P$6/TAN(RADIANS($B296))</f>
        <v>3.98779736850865</v>
      </c>
      <c r="Q296" s="2666" t="n">
        <f aca="false">Q$6/TAN(RADIANS($B296))</f>
        <v>4.06303882829183</v>
      </c>
      <c r="R296" s="2666" t="n">
        <f aca="false">R$6/TAN(RADIANS($B296))</f>
        <v>4.13828028807501</v>
      </c>
      <c r="S296" s="2666" t="n">
        <f aca="false">S$6/TAN(RADIANS($B296))</f>
        <v>4.21352174785819</v>
      </c>
      <c r="T296" s="2666" t="n">
        <f aca="false">T$6/TAN(RADIANS($B296))</f>
        <v>4.28876320764138</v>
      </c>
      <c r="U296" s="2666" t="n">
        <f aca="false">U$6/TAN(RADIANS($B296))</f>
        <v>4.36400466742456</v>
      </c>
      <c r="V296" s="2666" t="n">
        <f aca="false">V$6/TAN(RADIANS($B296))</f>
        <v>4.43924612720774</v>
      </c>
      <c r="W296" s="2666" t="n">
        <f aca="false">W$6/TAN(RADIANS($B296))</f>
        <v>4.51448758699092</v>
      </c>
      <c r="X296" s="2666" t="n">
        <f aca="false">X$6/TAN(RADIANS($B296))</f>
        <v>4.58972904677411</v>
      </c>
      <c r="Y296" s="2666" t="n">
        <f aca="false">Y$6/TAN(RADIANS($B296))</f>
        <v>4.66497050655729</v>
      </c>
      <c r="Z296" s="2666" t="n">
        <f aca="false">Z$6/TAN(RADIANS($B296))</f>
        <v>4.74021196634047</v>
      </c>
      <c r="AA296" s="2666" t="n">
        <f aca="false">AA$6/TAN(RADIANS($B296))</f>
        <v>4.81545342612365</v>
      </c>
      <c r="AB296" s="2666" t="n">
        <f aca="false">AB$6/TAN(RADIANS($B296))</f>
        <v>4.89069488590683</v>
      </c>
      <c r="AC296" s="2666" t="n">
        <f aca="false">AC$6/TAN(RADIANS($B296))</f>
        <v>4.96593634569001</v>
      </c>
      <c r="AD296" s="2666" t="n">
        <f aca="false">AD$6/TAN(RADIANS($B296))</f>
        <v>5.0411778054732</v>
      </c>
      <c r="AE296" s="2666" t="n">
        <f aca="false">AE$6/TAN(RADIANS($B296))</f>
        <v>5.11641926525638</v>
      </c>
      <c r="AF296" s="2666" t="n">
        <f aca="false">AF$6/TAN(RADIANS($B296))</f>
        <v>5.19166072503956</v>
      </c>
      <c r="AG296" s="2666" t="n">
        <f aca="false">AG$6/TAN(RADIANS($B296))</f>
        <v>5.26690218482274</v>
      </c>
      <c r="AH296" s="2666" t="n">
        <f aca="false">AH$6/TAN(RADIANS($B296))</f>
        <v>5.34214364460593</v>
      </c>
      <c r="AI296" s="2666" t="n">
        <f aca="false">AI$6/TAN(RADIANS($B296))</f>
        <v>5.41738510438911</v>
      </c>
      <c r="AJ296" s="2666" t="n">
        <f aca="false">AJ$6/TAN(RADIANS($B296))</f>
        <v>5.49262656417229</v>
      </c>
      <c r="AK296" s="2666" t="n">
        <f aca="false">AK$6/TAN(RADIANS($B296))</f>
        <v>5.56786802395547</v>
      </c>
      <c r="AL296" s="2666" t="n">
        <f aca="false">AL$6/TAN(RADIANS($B296))</f>
        <v>5.64310948373865</v>
      </c>
      <c r="AM296" s="2666" t="n">
        <f aca="false">AM$6/TAN(RADIANS($B296))</f>
        <v>5.71835094352184</v>
      </c>
      <c r="AN296" s="2666" t="n">
        <f aca="false">AN$6/TAN(RADIANS($B296))</f>
        <v>5.79359240330502</v>
      </c>
      <c r="AO296" s="2666" t="n">
        <f aca="false">AO$6/TAN(RADIANS($B296))</f>
        <v>5.8688338630882</v>
      </c>
      <c r="AP296" s="2666" t="n">
        <f aca="false">AP$6/TAN(RADIANS($B296))</f>
        <v>5.94407532287138</v>
      </c>
      <c r="AQ296" s="2666" t="n">
        <f aca="false">AQ$6/TAN(RADIANS($B296))</f>
        <v>6.01931678265456</v>
      </c>
    </row>
    <row r="297" customFormat="false" ht="12.75" hidden="false" customHeight="false" outlineLevel="0" collapsed="false">
      <c r="B297" s="2383" t="n">
        <f aca="false">$J$3+B296</f>
        <v>73.5</v>
      </c>
      <c r="C297" s="2666" t="n">
        <f aca="false">N$3/TAN(RADIANS($B297))</f>
        <v>2.9621349496208</v>
      </c>
      <c r="D297" s="2666" t="n">
        <f aca="false">D$6/TAN(RADIANS($B297))</f>
        <v>3.03618832336132</v>
      </c>
      <c r="E297" s="2666" t="n">
        <f aca="false">E$6/TAN(RADIANS($B297))</f>
        <v>3.11024169710184</v>
      </c>
      <c r="F297" s="2666" t="n">
        <f aca="false">F$6/TAN(RADIANS($B297))</f>
        <v>3.18429507084236</v>
      </c>
      <c r="G297" s="2666" t="n">
        <f aca="false">G$6/TAN(RADIANS($B297))</f>
        <v>3.25834844458288</v>
      </c>
      <c r="H297" s="2666" t="n">
        <f aca="false">H$6/TAN(RADIANS($B297))</f>
        <v>3.3324018183234</v>
      </c>
      <c r="I297" s="2666" t="n">
        <f aca="false">I$6/TAN(RADIANS($B297))</f>
        <v>3.40645519206392</v>
      </c>
      <c r="J297" s="2666" t="n">
        <f aca="false">J$6/TAN(RADIANS($B297))</f>
        <v>3.48050856580444</v>
      </c>
      <c r="K297" s="2666" t="n">
        <f aca="false">K$6/TAN(RADIANS($B297))</f>
        <v>3.55456193954496</v>
      </c>
      <c r="L297" s="2666" t="n">
        <f aca="false">L$6/TAN(RADIANS($B297))</f>
        <v>3.62861531328548</v>
      </c>
      <c r="M297" s="2666" t="n">
        <f aca="false">M$6/TAN(RADIANS($B297))</f>
        <v>3.702668687026</v>
      </c>
      <c r="N297" s="2666" t="n">
        <f aca="false">N$6/TAN(RADIANS($B297))</f>
        <v>3.77672206076652</v>
      </c>
      <c r="O297" s="2666" t="n">
        <f aca="false">O$6/TAN(RADIANS($B297))</f>
        <v>3.85077543450705</v>
      </c>
      <c r="P297" s="2666" t="n">
        <f aca="false">P$6/TAN(RADIANS($B297))</f>
        <v>3.92482880824757</v>
      </c>
      <c r="Q297" s="2666" t="n">
        <f aca="false">Q$6/TAN(RADIANS($B297))</f>
        <v>3.99888218198809</v>
      </c>
      <c r="R297" s="2666" t="n">
        <f aca="false">R$6/TAN(RADIANS($B297))</f>
        <v>4.07293555572861</v>
      </c>
      <c r="S297" s="2666" t="n">
        <f aca="false">S$6/TAN(RADIANS($B297))</f>
        <v>4.14698892946913</v>
      </c>
      <c r="T297" s="2666" t="n">
        <f aca="false">T$6/TAN(RADIANS($B297))</f>
        <v>4.22104230320965</v>
      </c>
      <c r="U297" s="2666" t="n">
        <f aca="false">U$6/TAN(RADIANS($B297))</f>
        <v>4.29509567695017</v>
      </c>
      <c r="V297" s="2666" t="n">
        <f aca="false">V$6/TAN(RADIANS($B297))</f>
        <v>4.36914905069069</v>
      </c>
      <c r="W297" s="2666" t="n">
        <f aca="false">W$6/TAN(RADIANS($B297))</f>
        <v>4.44320242443121</v>
      </c>
      <c r="X297" s="2666" t="n">
        <f aca="false">X$6/TAN(RADIANS($B297))</f>
        <v>4.51725579817173</v>
      </c>
      <c r="Y297" s="2666" t="n">
        <f aca="false">Y$6/TAN(RADIANS($B297))</f>
        <v>4.59130917191225</v>
      </c>
      <c r="Z297" s="2666" t="n">
        <f aca="false">Z$6/TAN(RADIANS($B297))</f>
        <v>4.66536254565277</v>
      </c>
      <c r="AA297" s="2666" t="n">
        <f aca="false">AA$6/TAN(RADIANS($B297))</f>
        <v>4.73941591939329</v>
      </c>
      <c r="AB297" s="2666" t="n">
        <f aca="false">AB$6/TAN(RADIANS($B297))</f>
        <v>4.81346929313381</v>
      </c>
      <c r="AC297" s="2666" t="n">
        <f aca="false">AC$6/TAN(RADIANS($B297))</f>
        <v>4.88752266687433</v>
      </c>
      <c r="AD297" s="2666" t="n">
        <f aca="false">AD$6/TAN(RADIANS($B297))</f>
        <v>4.96157604061485</v>
      </c>
      <c r="AE297" s="2666" t="n">
        <f aca="false">AE$6/TAN(RADIANS($B297))</f>
        <v>5.03562941435537</v>
      </c>
      <c r="AF297" s="2666" t="n">
        <f aca="false">AF$6/TAN(RADIANS($B297))</f>
        <v>5.10968278809589</v>
      </c>
      <c r="AG297" s="2666" t="n">
        <f aca="false">AG$6/TAN(RADIANS($B297))</f>
        <v>5.18373616183641</v>
      </c>
      <c r="AH297" s="2666" t="n">
        <f aca="false">AH$6/TAN(RADIANS($B297))</f>
        <v>5.25778953557693</v>
      </c>
      <c r="AI297" s="2666" t="n">
        <f aca="false">AI$6/TAN(RADIANS($B297))</f>
        <v>5.33184290931745</v>
      </c>
      <c r="AJ297" s="2666" t="n">
        <f aca="false">AJ$6/TAN(RADIANS($B297))</f>
        <v>5.40589628305797</v>
      </c>
      <c r="AK297" s="2666" t="n">
        <f aca="false">AK$6/TAN(RADIANS($B297))</f>
        <v>5.47994965679849</v>
      </c>
      <c r="AL297" s="2666" t="n">
        <f aca="false">AL$6/TAN(RADIANS($B297))</f>
        <v>5.55400303053901</v>
      </c>
      <c r="AM297" s="2666" t="n">
        <f aca="false">AM$6/TAN(RADIANS($B297))</f>
        <v>5.62805640427953</v>
      </c>
      <c r="AN297" s="2666" t="n">
        <f aca="false">AN$6/TAN(RADIANS($B297))</f>
        <v>5.70210977802005</v>
      </c>
      <c r="AO297" s="2666" t="n">
        <f aca="false">AO$6/TAN(RADIANS($B297))</f>
        <v>5.77616315176057</v>
      </c>
      <c r="AP297" s="2666" t="n">
        <f aca="false">AP$6/TAN(RADIANS($B297))</f>
        <v>5.85021652550109</v>
      </c>
      <c r="AQ297" s="2666" t="n">
        <f aca="false">AQ$6/TAN(RADIANS($B297))</f>
        <v>5.92426989924161</v>
      </c>
    </row>
    <row r="298" customFormat="false" ht="12.75" hidden="false" customHeight="false" outlineLevel="0" collapsed="false">
      <c r="B298" s="2383" t="n">
        <f aca="false">$J$3+B297</f>
        <v>73.75</v>
      </c>
      <c r="C298" s="2666" t="n">
        <f aca="false">N$3/TAN(RADIANS($B298))</f>
        <v>2.91473419586088</v>
      </c>
      <c r="D298" s="2666" t="n">
        <f aca="false">D$6/TAN(RADIANS($B298))</f>
        <v>2.9876025507574</v>
      </c>
      <c r="E298" s="2666" t="n">
        <f aca="false">E$6/TAN(RADIANS($B298))</f>
        <v>3.06047090565392</v>
      </c>
      <c r="F298" s="2666" t="n">
        <f aca="false">F$6/TAN(RADIANS($B298))</f>
        <v>3.13333926055044</v>
      </c>
      <c r="G298" s="2666" t="n">
        <f aca="false">G$6/TAN(RADIANS($B298))</f>
        <v>3.20620761544697</v>
      </c>
      <c r="H298" s="2666" t="n">
        <f aca="false">H$6/TAN(RADIANS($B298))</f>
        <v>3.27907597034349</v>
      </c>
      <c r="I298" s="2666" t="n">
        <f aca="false">I$6/TAN(RADIANS($B298))</f>
        <v>3.35194432524001</v>
      </c>
      <c r="J298" s="2666" t="n">
        <f aca="false">J$6/TAN(RADIANS($B298))</f>
        <v>3.42481268013653</v>
      </c>
      <c r="K298" s="2666" t="n">
        <f aca="false">K$6/TAN(RADIANS($B298))</f>
        <v>3.49768103503305</v>
      </c>
      <c r="L298" s="2666" t="n">
        <f aca="false">L$6/TAN(RADIANS($B298))</f>
        <v>3.57054938992957</v>
      </c>
      <c r="M298" s="2666" t="n">
        <f aca="false">M$6/TAN(RADIANS($B298))</f>
        <v>3.6434177448261</v>
      </c>
      <c r="N298" s="2666" t="n">
        <f aca="false">N$6/TAN(RADIANS($B298))</f>
        <v>3.71628609972262</v>
      </c>
      <c r="O298" s="2666" t="n">
        <f aca="false">O$6/TAN(RADIANS($B298))</f>
        <v>3.78915445461914</v>
      </c>
      <c r="P298" s="2666" t="n">
        <f aca="false">P$6/TAN(RADIANS($B298))</f>
        <v>3.86202280951566</v>
      </c>
      <c r="Q298" s="2666" t="n">
        <f aca="false">Q$6/TAN(RADIANS($B298))</f>
        <v>3.93489116441218</v>
      </c>
      <c r="R298" s="2666" t="n">
        <f aca="false">R$6/TAN(RADIANS($B298))</f>
        <v>4.00775951930871</v>
      </c>
      <c r="S298" s="2666" t="n">
        <f aca="false">S$6/TAN(RADIANS($B298))</f>
        <v>4.08062787420523</v>
      </c>
      <c r="T298" s="2666" t="n">
        <f aca="false">T$6/TAN(RADIANS($B298))</f>
        <v>4.15349622910175</v>
      </c>
      <c r="U298" s="2666" t="n">
        <f aca="false">U$6/TAN(RADIANS($B298))</f>
        <v>4.22636458399827</v>
      </c>
      <c r="V298" s="2666" t="n">
        <f aca="false">V$6/TAN(RADIANS($B298))</f>
        <v>4.29923293889479</v>
      </c>
      <c r="W298" s="2666" t="n">
        <f aca="false">W$6/TAN(RADIANS($B298))</f>
        <v>4.37210129379132</v>
      </c>
      <c r="X298" s="2666" t="n">
        <f aca="false">X$6/TAN(RADIANS($B298))</f>
        <v>4.44496964868784</v>
      </c>
      <c r="Y298" s="2666" t="n">
        <f aca="false">Y$6/TAN(RADIANS($B298))</f>
        <v>4.51783800358436</v>
      </c>
      <c r="Z298" s="2666" t="n">
        <f aca="false">Z$6/TAN(RADIANS($B298))</f>
        <v>4.59070635848088</v>
      </c>
      <c r="AA298" s="2666" t="n">
        <f aca="false">AA$6/TAN(RADIANS($B298))</f>
        <v>4.6635747133774</v>
      </c>
      <c r="AB298" s="2666" t="n">
        <f aca="false">AB$6/TAN(RADIANS($B298))</f>
        <v>4.73644306827393</v>
      </c>
      <c r="AC298" s="2666" t="n">
        <f aca="false">AC$6/TAN(RADIANS($B298))</f>
        <v>4.80931142317045</v>
      </c>
      <c r="AD298" s="2666" t="n">
        <f aca="false">AD$6/TAN(RADIANS($B298))</f>
        <v>4.88217977806697</v>
      </c>
      <c r="AE298" s="2666" t="n">
        <f aca="false">AE$6/TAN(RADIANS($B298))</f>
        <v>4.95504813296349</v>
      </c>
      <c r="AF298" s="2666" t="n">
        <f aca="false">AF$6/TAN(RADIANS($B298))</f>
        <v>5.02791648786001</v>
      </c>
      <c r="AG298" s="2666" t="n">
        <f aca="false">AG$6/TAN(RADIANS($B298))</f>
        <v>5.10078484275654</v>
      </c>
      <c r="AH298" s="2666" t="n">
        <f aca="false">AH$6/TAN(RADIANS($B298))</f>
        <v>5.17365319765306</v>
      </c>
      <c r="AI298" s="2666" t="n">
        <f aca="false">AI$6/TAN(RADIANS($B298))</f>
        <v>5.24652155254958</v>
      </c>
      <c r="AJ298" s="2666" t="n">
        <f aca="false">AJ$6/TAN(RADIANS($B298))</f>
        <v>5.3193899074461</v>
      </c>
      <c r="AK298" s="2666" t="n">
        <f aca="false">AK$6/TAN(RADIANS($B298))</f>
        <v>5.39225826234262</v>
      </c>
      <c r="AL298" s="2666" t="n">
        <f aca="false">AL$6/TAN(RADIANS($B298))</f>
        <v>5.46512661723915</v>
      </c>
      <c r="AM298" s="2666" t="n">
        <f aca="false">AM$6/TAN(RADIANS($B298))</f>
        <v>5.53799497213567</v>
      </c>
      <c r="AN298" s="2666" t="n">
        <f aca="false">AN$6/TAN(RADIANS($B298))</f>
        <v>5.61086332703219</v>
      </c>
      <c r="AO298" s="2666" t="n">
        <f aca="false">AO$6/TAN(RADIANS($B298))</f>
        <v>5.68373168192871</v>
      </c>
      <c r="AP298" s="2666" t="n">
        <f aca="false">AP$6/TAN(RADIANS($B298))</f>
        <v>5.75660003682523</v>
      </c>
      <c r="AQ298" s="2666" t="n">
        <f aca="false">AQ$6/TAN(RADIANS($B298))</f>
        <v>5.82946839172176</v>
      </c>
    </row>
    <row r="299" customFormat="false" ht="12.75" hidden="false" customHeight="false" outlineLevel="0" collapsed="false">
      <c r="B299" s="2383" t="n">
        <f aca="false">$J$3+B298</f>
        <v>74</v>
      </c>
      <c r="C299" s="2666" t="n">
        <f aca="false">N$3/TAN(RADIANS($B299))</f>
        <v>2.86745385758808</v>
      </c>
      <c r="D299" s="2666" t="n">
        <f aca="false">D$6/TAN(RADIANS($B299))</f>
        <v>2.93914020402778</v>
      </c>
      <c r="E299" s="2666" t="n">
        <f aca="false">E$6/TAN(RADIANS($B299))</f>
        <v>3.01082655046748</v>
      </c>
      <c r="F299" s="2666" t="n">
        <f aca="false">F$6/TAN(RADIANS($B299))</f>
        <v>3.08251289690719</v>
      </c>
      <c r="G299" s="2666" t="n">
        <f aca="false">G$6/TAN(RADIANS($B299))</f>
        <v>3.15419924334689</v>
      </c>
      <c r="H299" s="2666" t="n">
        <f aca="false">H$6/TAN(RADIANS($B299))</f>
        <v>3.22588558978659</v>
      </c>
      <c r="I299" s="2666" t="n">
        <f aca="false">I$6/TAN(RADIANS($B299))</f>
        <v>3.29757193622629</v>
      </c>
      <c r="J299" s="2666" t="n">
        <f aca="false">J$6/TAN(RADIANS($B299))</f>
        <v>3.36925828266599</v>
      </c>
      <c r="K299" s="2666" t="n">
        <f aca="false">K$6/TAN(RADIANS($B299))</f>
        <v>3.4409446291057</v>
      </c>
      <c r="L299" s="2666" t="n">
        <f aca="false">L$6/TAN(RADIANS($B299))</f>
        <v>3.5126309755454</v>
      </c>
      <c r="M299" s="2666" t="n">
        <f aca="false">M$6/TAN(RADIANS($B299))</f>
        <v>3.5843173219851</v>
      </c>
      <c r="N299" s="2666" t="n">
        <f aca="false">N$6/TAN(RADIANS($B299))</f>
        <v>3.6560036684248</v>
      </c>
      <c r="O299" s="2666" t="n">
        <f aca="false">O$6/TAN(RADIANS($B299))</f>
        <v>3.7276900148645</v>
      </c>
      <c r="P299" s="2666" t="n">
        <f aca="false">P$6/TAN(RADIANS($B299))</f>
        <v>3.79937636130421</v>
      </c>
      <c r="Q299" s="2666" t="n">
        <f aca="false">Q$6/TAN(RADIANS($B299))</f>
        <v>3.87106270774391</v>
      </c>
      <c r="R299" s="2666" t="n">
        <f aca="false">R$6/TAN(RADIANS($B299))</f>
        <v>3.94274905418361</v>
      </c>
      <c r="S299" s="2666" t="n">
        <f aca="false">S$6/TAN(RADIANS($B299))</f>
        <v>4.01443540062331</v>
      </c>
      <c r="T299" s="2666" t="n">
        <f aca="false">T$6/TAN(RADIANS($B299))</f>
        <v>4.08612174706301</v>
      </c>
      <c r="U299" s="2666" t="n">
        <f aca="false">U$6/TAN(RADIANS($B299))</f>
        <v>4.15780809350272</v>
      </c>
      <c r="V299" s="2666" t="n">
        <f aca="false">V$6/TAN(RADIANS($B299))</f>
        <v>4.22949443994242</v>
      </c>
      <c r="W299" s="2666" t="n">
        <f aca="false">W$6/TAN(RADIANS($B299))</f>
        <v>4.30118078638212</v>
      </c>
      <c r="X299" s="2666" t="n">
        <f aca="false">X$6/TAN(RADIANS($B299))</f>
        <v>4.37286713282182</v>
      </c>
      <c r="Y299" s="2666" t="n">
        <f aca="false">Y$6/TAN(RADIANS($B299))</f>
        <v>4.44455347926152</v>
      </c>
      <c r="Z299" s="2666" t="n">
        <f aca="false">Z$6/TAN(RADIANS($B299))</f>
        <v>4.51623982570123</v>
      </c>
      <c r="AA299" s="2666" t="n">
        <f aca="false">AA$6/TAN(RADIANS($B299))</f>
        <v>4.58792617214093</v>
      </c>
      <c r="AB299" s="2666" t="n">
        <f aca="false">AB$6/TAN(RADIANS($B299))</f>
        <v>4.65961251858063</v>
      </c>
      <c r="AC299" s="2666" t="n">
        <f aca="false">AC$6/TAN(RADIANS($B299))</f>
        <v>4.73129886502033</v>
      </c>
      <c r="AD299" s="2666" t="n">
        <f aca="false">AD$6/TAN(RADIANS($B299))</f>
        <v>4.80298521146003</v>
      </c>
      <c r="AE299" s="2666" t="n">
        <f aca="false">AE$6/TAN(RADIANS($B299))</f>
        <v>4.87467155789974</v>
      </c>
      <c r="AF299" s="2666" t="n">
        <f aca="false">AF$6/TAN(RADIANS($B299))</f>
        <v>4.94635790433944</v>
      </c>
      <c r="AG299" s="2666" t="n">
        <f aca="false">AG$6/TAN(RADIANS($B299))</f>
        <v>5.01804425077914</v>
      </c>
      <c r="AH299" s="2666" t="n">
        <f aca="false">AH$6/TAN(RADIANS($B299))</f>
        <v>5.08973059721884</v>
      </c>
      <c r="AI299" s="2666" t="n">
        <f aca="false">AI$6/TAN(RADIANS($B299))</f>
        <v>5.16141694365854</v>
      </c>
      <c r="AJ299" s="2666" t="n">
        <f aca="false">AJ$6/TAN(RADIANS($B299))</f>
        <v>5.23310329009825</v>
      </c>
      <c r="AK299" s="2666" t="n">
        <f aca="false">AK$6/TAN(RADIANS($B299))</f>
        <v>5.30478963653795</v>
      </c>
      <c r="AL299" s="2666" t="n">
        <f aca="false">AL$6/TAN(RADIANS($B299))</f>
        <v>5.37647598297765</v>
      </c>
      <c r="AM299" s="2666" t="n">
        <f aca="false">AM$6/TAN(RADIANS($B299))</f>
        <v>5.44816232941735</v>
      </c>
      <c r="AN299" s="2666" t="n">
        <f aca="false">AN$6/TAN(RADIANS($B299))</f>
        <v>5.51984867585705</v>
      </c>
      <c r="AO299" s="2666" t="n">
        <f aca="false">AO$6/TAN(RADIANS($B299))</f>
        <v>5.59153502229676</v>
      </c>
      <c r="AP299" s="2666" t="n">
        <f aca="false">AP$6/TAN(RADIANS($B299))</f>
        <v>5.66322136873646</v>
      </c>
      <c r="AQ299" s="2666" t="n">
        <f aca="false">AQ$6/TAN(RADIANS($B299))</f>
        <v>5.73490771517616</v>
      </c>
    </row>
    <row r="300" customFormat="false" ht="12.75" hidden="false" customHeight="false" outlineLevel="0" collapsed="false">
      <c r="B300" s="2383" t="n">
        <f aca="false">$J$3+B299</f>
        <v>74.25</v>
      </c>
      <c r="C300" s="2666" t="n">
        <f aca="false">N$3/TAN(RADIANS($B300))</f>
        <v>2.82029168302153</v>
      </c>
      <c r="D300" s="2666" t="n">
        <f aca="false">D$6/TAN(RADIANS($B300))</f>
        <v>2.89079897509707</v>
      </c>
      <c r="E300" s="2666" t="n">
        <f aca="false">E$6/TAN(RADIANS($B300))</f>
        <v>2.96130626717261</v>
      </c>
      <c r="F300" s="2666" t="n">
        <f aca="false">F$6/TAN(RADIANS($B300))</f>
        <v>3.03181355924815</v>
      </c>
      <c r="G300" s="2666" t="n">
        <f aca="false">G$6/TAN(RADIANS($B300))</f>
        <v>3.10232085132369</v>
      </c>
      <c r="H300" s="2666" t="n">
        <f aca="false">H$6/TAN(RADIANS($B300))</f>
        <v>3.17282814339922</v>
      </c>
      <c r="I300" s="2666" t="n">
        <f aca="false">I$6/TAN(RADIANS($B300))</f>
        <v>3.24333543547476</v>
      </c>
      <c r="J300" s="2666" t="n">
        <f aca="false">J$6/TAN(RADIANS($B300))</f>
        <v>3.3138427275503</v>
      </c>
      <c r="K300" s="2666" t="n">
        <f aca="false">K$6/TAN(RADIANS($B300))</f>
        <v>3.38435001962584</v>
      </c>
      <c r="L300" s="2666" t="n">
        <f aca="false">L$6/TAN(RADIANS($B300))</f>
        <v>3.45485731170138</v>
      </c>
      <c r="M300" s="2666" t="n">
        <f aca="false">M$6/TAN(RADIANS($B300))</f>
        <v>3.52536460377692</v>
      </c>
      <c r="N300" s="2666" t="n">
        <f aca="false">N$6/TAN(RADIANS($B300))</f>
        <v>3.59587189585245</v>
      </c>
      <c r="O300" s="2666" t="n">
        <f aca="false">O$6/TAN(RADIANS($B300))</f>
        <v>3.66637918792799</v>
      </c>
      <c r="P300" s="2666" t="n">
        <f aca="false">P$6/TAN(RADIANS($B300))</f>
        <v>3.73688648000353</v>
      </c>
      <c r="Q300" s="2666" t="n">
        <f aca="false">Q$6/TAN(RADIANS($B300))</f>
        <v>3.80739377207907</v>
      </c>
      <c r="R300" s="2666" t="n">
        <f aca="false">R$6/TAN(RADIANS($B300))</f>
        <v>3.87790106415461</v>
      </c>
      <c r="S300" s="2666" t="n">
        <f aca="false">S$6/TAN(RADIANS($B300))</f>
        <v>3.94840835623014</v>
      </c>
      <c r="T300" s="2666" t="n">
        <f aca="false">T$6/TAN(RADIANS($B300))</f>
        <v>4.01891564830568</v>
      </c>
      <c r="U300" s="2666" t="n">
        <f aca="false">U$6/TAN(RADIANS($B300))</f>
        <v>4.08942294038122</v>
      </c>
      <c r="V300" s="2666" t="n">
        <f aca="false">V$6/TAN(RADIANS($B300))</f>
        <v>4.15993023245676</v>
      </c>
      <c r="W300" s="2666" t="n">
        <f aca="false">W$6/TAN(RADIANS($B300))</f>
        <v>4.2304375245323</v>
      </c>
      <c r="X300" s="2666" t="n">
        <f aca="false">X$6/TAN(RADIANS($B300))</f>
        <v>4.30094481660784</v>
      </c>
      <c r="Y300" s="2666" t="n">
        <f aca="false">Y$6/TAN(RADIANS($B300))</f>
        <v>4.37145210868337</v>
      </c>
      <c r="Z300" s="2666" t="n">
        <f aca="false">Z$6/TAN(RADIANS($B300))</f>
        <v>4.44195940075891</v>
      </c>
      <c r="AA300" s="2666" t="n">
        <f aca="false">AA$6/TAN(RADIANS($B300))</f>
        <v>4.51246669283445</v>
      </c>
      <c r="AB300" s="2666" t="n">
        <f aca="false">AB$6/TAN(RADIANS($B300))</f>
        <v>4.58297398490999</v>
      </c>
      <c r="AC300" s="2666" t="n">
        <f aca="false">AC$6/TAN(RADIANS($B300))</f>
        <v>4.65348127698553</v>
      </c>
      <c r="AD300" s="2666" t="n">
        <f aca="false">AD$6/TAN(RADIANS($B300))</f>
        <v>4.72398856906107</v>
      </c>
      <c r="AE300" s="2666" t="n">
        <f aca="false">AE$6/TAN(RADIANS($B300))</f>
        <v>4.7944958611366</v>
      </c>
      <c r="AF300" s="2666" t="n">
        <f aca="false">AF$6/TAN(RADIANS($B300))</f>
        <v>4.86500315321214</v>
      </c>
      <c r="AG300" s="2666" t="n">
        <f aca="false">AG$6/TAN(RADIANS($B300))</f>
        <v>4.93551044528768</v>
      </c>
      <c r="AH300" s="2666" t="n">
        <f aca="false">AH$6/TAN(RADIANS($B300))</f>
        <v>5.00601773736322</v>
      </c>
      <c r="AI300" s="2666" t="n">
        <f aca="false">AI$6/TAN(RADIANS($B300))</f>
        <v>5.07652502943876</v>
      </c>
      <c r="AJ300" s="2666" t="n">
        <f aca="false">AJ$6/TAN(RADIANS($B300))</f>
        <v>5.1470323215143</v>
      </c>
      <c r="AK300" s="2666" t="n">
        <f aca="false">AK$6/TAN(RADIANS($B300))</f>
        <v>5.21753961358983</v>
      </c>
      <c r="AL300" s="2666" t="n">
        <f aca="false">AL$6/TAN(RADIANS($B300))</f>
        <v>5.28804690566537</v>
      </c>
      <c r="AM300" s="2666" t="n">
        <f aca="false">AM$6/TAN(RADIANS($B300))</f>
        <v>5.35855419774091</v>
      </c>
      <c r="AN300" s="2666" t="n">
        <f aca="false">AN$6/TAN(RADIANS($B300))</f>
        <v>5.42906148981645</v>
      </c>
      <c r="AO300" s="2666" t="n">
        <f aca="false">AO$6/TAN(RADIANS($B300))</f>
        <v>5.49956878189199</v>
      </c>
      <c r="AP300" s="2666" t="n">
        <f aca="false">AP$6/TAN(RADIANS($B300))</f>
        <v>5.57007607396753</v>
      </c>
      <c r="AQ300" s="2666" t="n">
        <f aca="false">AQ$6/TAN(RADIANS($B300))</f>
        <v>5.64058336604306</v>
      </c>
    </row>
    <row r="301" customFormat="false" ht="12.75" hidden="false" customHeight="false" outlineLevel="0" collapsed="false">
      <c r="B301" s="2383" t="n">
        <f aca="false">$J$3+B300</f>
        <v>74.5</v>
      </c>
      <c r="C301" s="2666" t="n">
        <f aca="false">N$3/TAN(RADIANS($B301))</f>
        <v>2.77324544059839</v>
      </c>
      <c r="D301" s="2666" t="n">
        <f aca="false">D$6/TAN(RADIANS($B301))</f>
        <v>2.84257657661335</v>
      </c>
      <c r="E301" s="2666" t="n">
        <f aca="false">E$6/TAN(RADIANS($B301))</f>
        <v>2.91190771262831</v>
      </c>
      <c r="F301" s="2666" t="n">
        <f aca="false">F$6/TAN(RADIANS($B301))</f>
        <v>2.98123884864327</v>
      </c>
      <c r="G301" s="2666" t="n">
        <f aca="false">G$6/TAN(RADIANS($B301))</f>
        <v>3.05056998465822</v>
      </c>
      <c r="H301" s="2666" t="n">
        <f aca="false">H$6/TAN(RADIANS($B301))</f>
        <v>3.11990112067318</v>
      </c>
      <c r="I301" s="2666" t="n">
        <f aca="false">I$6/TAN(RADIANS($B301))</f>
        <v>3.18923225668814</v>
      </c>
      <c r="J301" s="2666" t="n">
        <f aca="false">J$6/TAN(RADIANS($B301))</f>
        <v>3.2585633927031</v>
      </c>
      <c r="K301" s="2666" t="n">
        <f aca="false">K$6/TAN(RADIANS($B301))</f>
        <v>3.32789452871806</v>
      </c>
      <c r="L301" s="2666" t="n">
        <f aca="false">L$6/TAN(RADIANS($B301))</f>
        <v>3.39722566473302</v>
      </c>
      <c r="M301" s="2666" t="n">
        <f aca="false">M$6/TAN(RADIANS($B301))</f>
        <v>3.46655680074798</v>
      </c>
      <c r="N301" s="2666" t="n">
        <f aca="false">N$6/TAN(RADIANS($B301))</f>
        <v>3.53588793676294</v>
      </c>
      <c r="O301" s="2666" t="n">
        <f aca="false">O$6/TAN(RADIANS($B301))</f>
        <v>3.6052190727779</v>
      </c>
      <c r="P301" s="2666" t="n">
        <f aca="false">P$6/TAN(RADIANS($B301))</f>
        <v>3.67455020879286</v>
      </c>
      <c r="Q301" s="2666" t="n">
        <f aca="false">Q$6/TAN(RADIANS($B301))</f>
        <v>3.74388134480782</v>
      </c>
      <c r="R301" s="2666" t="n">
        <f aca="false">R$6/TAN(RADIANS($B301))</f>
        <v>3.81321248082278</v>
      </c>
      <c r="S301" s="2666" t="n">
        <f aca="false">S$6/TAN(RADIANS($B301))</f>
        <v>3.88254361683774</v>
      </c>
      <c r="T301" s="2666" t="n">
        <f aca="false">T$6/TAN(RADIANS($B301))</f>
        <v>3.9518747528527</v>
      </c>
      <c r="U301" s="2666" t="n">
        <f aca="false">U$6/TAN(RADIANS($B301))</f>
        <v>4.02120588886766</v>
      </c>
      <c r="V301" s="2666" t="n">
        <f aca="false">V$6/TAN(RADIANS($B301))</f>
        <v>4.09053702488262</v>
      </c>
      <c r="W301" s="2666" t="n">
        <f aca="false">W$6/TAN(RADIANS($B301))</f>
        <v>4.15986816089758</v>
      </c>
      <c r="X301" s="2666" t="n">
        <f aca="false">X$6/TAN(RADIANS($B301))</f>
        <v>4.22919929691254</v>
      </c>
      <c r="Y301" s="2666" t="n">
        <f aca="false">Y$6/TAN(RADIANS($B301))</f>
        <v>4.2985304329275</v>
      </c>
      <c r="Z301" s="2666" t="n">
        <f aca="false">Z$6/TAN(RADIANS($B301))</f>
        <v>4.36786156894246</v>
      </c>
      <c r="AA301" s="2666" t="n">
        <f aca="false">AA$6/TAN(RADIANS($B301))</f>
        <v>4.43719270495742</v>
      </c>
      <c r="AB301" s="2666" t="n">
        <f aca="false">AB$6/TAN(RADIANS($B301))</f>
        <v>4.50652384097238</v>
      </c>
      <c r="AC301" s="2666" t="n">
        <f aca="false">AC$6/TAN(RADIANS($B301))</f>
        <v>4.57585497698734</v>
      </c>
      <c r="AD301" s="2666" t="n">
        <f aca="false">AD$6/TAN(RADIANS($B301))</f>
        <v>4.6451861130023</v>
      </c>
      <c r="AE301" s="2666" t="n">
        <f aca="false">AE$6/TAN(RADIANS($B301))</f>
        <v>4.71451724901726</v>
      </c>
      <c r="AF301" s="2666" t="n">
        <f aca="false">AF$6/TAN(RADIANS($B301))</f>
        <v>4.78384838503222</v>
      </c>
      <c r="AG301" s="2666" t="n">
        <f aca="false">AG$6/TAN(RADIANS($B301))</f>
        <v>4.85317952104718</v>
      </c>
      <c r="AH301" s="2666" t="n">
        <f aca="false">AH$6/TAN(RADIANS($B301))</f>
        <v>4.92251065706213</v>
      </c>
      <c r="AI301" s="2666" t="n">
        <f aca="false">AI$6/TAN(RADIANS($B301))</f>
        <v>4.9918417930771</v>
      </c>
      <c r="AJ301" s="2666" t="n">
        <f aca="false">AJ$6/TAN(RADIANS($B301))</f>
        <v>5.06117292909205</v>
      </c>
      <c r="AK301" s="2666" t="n">
        <f aca="false">AK$6/TAN(RADIANS($B301))</f>
        <v>5.13050406510701</v>
      </c>
      <c r="AL301" s="2666" t="n">
        <f aca="false">AL$6/TAN(RADIANS($B301))</f>
        <v>5.19983520112197</v>
      </c>
      <c r="AM301" s="2666" t="n">
        <f aca="false">AM$6/TAN(RADIANS($B301))</f>
        <v>5.26916633713693</v>
      </c>
      <c r="AN301" s="2666" t="n">
        <f aca="false">AN$6/TAN(RADIANS($B301))</f>
        <v>5.33849747315189</v>
      </c>
      <c r="AO301" s="2666" t="n">
        <f aca="false">AO$6/TAN(RADIANS($B301))</f>
        <v>5.40782860916685</v>
      </c>
      <c r="AP301" s="2666" t="n">
        <f aca="false">AP$6/TAN(RADIANS($B301))</f>
        <v>5.47715974518181</v>
      </c>
      <c r="AQ301" s="2666" t="n">
        <f aca="false">AQ$6/TAN(RADIANS($B301))</f>
        <v>5.54649088119677</v>
      </c>
    </row>
    <row r="302" customFormat="false" ht="12.75" hidden="false" customHeight="false" outlineLevel="0" collapsed="false">
      <c r="B302" s="2383" t="n">
        <f aca="false">$J$3+B301</f>
        <v>74.75</v>
      </c>
      <c r="C302" s="2666" t="n">
        <f aca="false">N$3/TAN(RADIANS($B302))</f>
        <v>2.72631291852095</v>
      </c>
      <c r="D302" s="2666" t="n">
        <f aca="false">D$6/TAN(RADIANS($B302))</f>
        <v>2.79447074148397</v>
      </c>
      <c r="E302" s="2666" t="n">
        <f aca="false">E$6/TAN(RADIANS($B302))</f>
        <v>2.862628564447</v>
      </c>
      <c r="F302" s="2666" t="n">
        <f aca="false">F$6/TAN(RADIANS($B302))</f>
        <v>2.93078638741002</v>
      </c>
      <c r="G302" s="2666" t="n">
        <f aca="false">G$6/TAN(RADIANS($B302))</f>
        <v>2.99894421037304</v>
      </c>
      <c r="H302" s="2666" t="n">
        <f aca="false">H$6/TAN(RADIANS($B302))</f>
        <v>3.06710203333607</v>
      </c>
      <c r="I302" s="2666" t="n">
        <f aca="false">I$6/TAN(RADIANS($B302))</f>
        <v>3.13525985629909</v>
      </c>
      <c r="J302" s="2666" t="n">
        <f aca="false">J$6/TAN(RADIANS($B302))</f>
        <v>3.20341767926212</v>
      </c>
      <c r="K302" s="2666" t="n">
        <f aca="false">K$6/TAN(RADIANS($B302))</f>
        <v>3.27157550222514</v>
      </c>
      <c r="L302" s="2666" t="n">
        <f aca="false">L$6/TAN(RADIANS($B302))</f>
        <v>3.33973332518816</v>
      </c>
      <c r="M302" s="2666" t="n">
        <f aca="false">M$6/TAN(RADIANS($B302))</f>
        <v>3.40789114815119</v>
      </c>
      <c r="N302" s="2666" t="n">
        <f aca="false">N$6/TAN(RADIANS($B302))</f>
        <v>3.47604897111421</v>
      </c>
      <c r="O302" s="2666" t="n">
        <f aca="false">O$6/TAN(RADIANS($B302))</f>
        <v>3.54420679407723</v>
      </c>
      <c r="P302" s="2666" t="n">
        <f aca="false">P$6/TAN(RADIANS($B302))</f>
        <v>3.61236461704026</v>
      </c>
      <c r="Q302" s="2666" t="n">
        <f aca="false">Q$6/TAN(RADIANS($B302))</f>
        <v>3.68052244000328</v>
      </c>
      <c r="R302" s="2666" t="n">
        <f aca="false">R$6/TAN(RADIANS($B302))</f>
        <v>3.74868026296631</v>
      </c>
      <c r="S302" s="2666" t="n">
        <f aca="false">S$6/TAN(RADIANS($B302))</f>
        <v>3.81683808592933</v>
      </c>
      <c r="T302" s="2666" t="n">
        <f aca="false">T$6/TAN(RADIANS($B302))</f>
        <v>3.88499590889235</v>
      </c>
      <c r="U302" s="2666" t="n">
        <f aca="false">U$6/TAN(RADIANS($B302))</f>
        <v>3.95315373185538</v>
      </c>
      <c r="V302" s="2666" t="n">
        <f aca="false">V$6/TAN(RADIANS($B302))</f>
        <v>4.0213115548184</v>
      </c>
      <c r="W302" s="2666" t="n">
        <f aca="false">W$6/TAN(RADIANS($B302))</f>
        <v>4.08946937778142</v>
      </c>
      <c r="X302" s="2666" t="n">
        <f aca="false">X$6/TAN(RADIANS($B302))</f>
        <v>4.15762720074445</v>
      </c>
      <c r="Y302" s="2666" t="n">
        <f aca="false">Y$6/TAN(RADIANS($B302))</f>
        <v>4.22578502370747</v>
      </c>
      <c r="Z302" s="2666" t="n">
        <f aca="false">Z$6/TAN(RADIANS($B302))</f>
        <v>4.2939428466705</v>
      </c>
      <c r="AA302" s="2666" t="n">
        <f aca="false">AA$6/TAN(RADIANS($B302))</f>
        <v>4.36210066963352</v>
      </c>
      <c r="AB302" s="2666" t="n">
        <f aca="false">AB$6/TAN(RADIANS($B302))</f>
        <v>4.43025849259654</v>
      </c>
      <c r="AC302" s="2666" t="n">
        <f aca="false">AC$6/TAN(RADIANS($B302))</f>
        <v>4.49841631555957</v>
      </c>
      <c r="AD302" s="2666" t="n">
        <f aca="false">AD$6/TAN(RADIANS($B302))</f>
        <v>4.56657413852259</v>
      </c>
      <c r="AE302" s="2666" t="n">
        <f aca="false">AE$6/TAN(RADIANS($B302))</f>
        <v>4.63473196148561</v>
      </c>
      <c r="AF302" s="2666" t="n">
        <f aca="false">AF$6/TAN(RADIANS($B302))</f>
        <v>4.70288978444864</v>
      </c>
      <c r="AG302" s="2666" t="n">
        <f aca="false">AG$6/TAN(RADIANS($B302))</f>
        <v>4.77104760741166</v>
      </c>
      <c r="AH302" s="2666" t="n">
        <f aca="false">AH$6/TAN(RADIANS($B302))</f>
        <v>4.83920543037469</v>
      </c>
      <c r="AI302" s="2666" t="n">
        <f aca="false">AI$6/TAN(RADIANS($B302))</f>
        <v>4.90736325333771</v>
      </c>
      <c r="AJ302" s="2666" t="n">
        <f aca="false">AJ$6/TAN(RADIANS($B302))</f>
        <v>4.97552107630073</v>
      </c>
      <c r="AK302" s="2666" t="n">
        <f aca="false">AK$6/TAN(RADIANS($B302))</f>
        <v>5.04367889926376</v>
      </c>
      <c r="AL302" s="2666" t="n">
        <f aca="false">AL$6/TAN(RADIANS($B302))</f>
        <v>5.11183672222678</v>
      </c>
      <c r="AM302" s="2666" t="n">
        <f aca="false">AM$6/TAN(RADIANS($B302))</f>
        <v>5.1799945451898</v>
      </c>
      <c r="AN302" s="2666" t="n">
        <f aca="false">AN$6/TAN(RADIANS($B302))</f>
        <v>5.24815236815283</v>
      </c>
      <c r="AO302" s="2666" t="n">
        <f aca="false">AO$6/TAN(RADIANS($B302))</f>
        <v>5.31631019111585</v>
      </c>
      <c r="AP302" s="2666" t="n">
        <f aca="false">AP$6/TAN(RADIANS($B302))</f>
        <v>5.38446801407888</v>
      </c>
      <c r="AQ302" s="2666" t="n">
        <f aca="false">AQ$6/TAN(RADIANS($B302))</f>
        <v>5.4526258370419</v>
      </c>
    </row>
    <row r="303" customFormat="false" ht="12.75" hidden="false" customHeight="false" outlineLevel="0" collapsed="false">
      <c r="B303" s="2383" t="n">
        <f aca="false">$J$3+B302</f>
        <v>75</v>
      </c>
      <c r="C303" s="2666" t="n">
        <f aca="false">N$3/TAN(RADIANS($B303))</f>
        <v>2.67949192431123</v>
      </c>
      <c r="D303" s="2666" t="n">
        <f aca="false">D$6/TAN(RADIANS($B303))</f>
        <v>2.74647922241901</v>
      </c>
      <c r="E303" s="2666" t="n">
        <f aca="false">E$6/TAN(RADIANS($B303))</f>
        <v>2.81346652052679</v>
      </c>
      <c r="F303" s="2666" t="n">
        <f aca="false">F$6/TAN(RADIANS($B303))</f>
        <v>2.88045381863457</v>
      </c>
      <c r="G303" s="2666" t="n">
        <f aca="false">G$6/TAN(RADIANS($B303))</f>
        <v>2.94744111674235</v>
      </c>
      <c r="H303" s="2666" t="n">
        <f aca="false">H$6/TAN(RADIANS($B303))</f>
        <v>3.01442841485013</v>
      </c>
      <c r="I303" s="2666" t="n">
        <f aca="false">I$6/TAN(RADIANS($B303))</f>
        <v>3.08141571295791</v>
      </c>
      <c r="J303" s="2666" t="n">
        <f aca="false">J$6/TAN(RADIANS($B303))</f>
        <v>3.14840301106569</v>
      </c>
      <c r="K303" s="2666" t="n">
        <f aca="false">K$6/TAN(RADIANS($B303))</f>
        <v>3.21539030917347</v>
      </c>
      <c r="L303" s="2666" t="n">
        <f aca="false">L$6/TAN(RADIANS($B303))</f>
        <v>3.28237760728125</v>
      </c>
      <c r="M303" s="2666" t="n">
        <f aca="false">M$6/TAN(RADIANS($B303))</f>
        <v>3.34936490538903</v>
      </c>
      <c r="N303" s="2666" t="n">
        <f aca="false">N$6/TAN(RADIANS($B303))</f>
        <v>3.41635220349681</v>
      </c>
      <c r="O303" s="2666" t="n">
        <f aca="false">O$6/TAN(RADIANS($B303))</f>
        <v>3.48333950160459</v>
      </c>
      <c r="P303" s="2666" t="n">
        <f aca="false">P$6/TAN(RADIANS($B303))</f>
        <v>3.55032679971238</v>
      </c>
      <c r="Q303" s="2666" t="n">
        <f aca="false">Q$6/TAN(RADIANS($B303))</f>
        <v>3.61731409782016</v>
      </c>
      <c r="R303" s="2666" t="n">
        <f aca="false">R$6/TAN(RADIANS($B303))</f>
        <v>3.68430139592794</v>
      </c>
      <c r="S303" s="2666" t="n">
        <f aca="false">S$6/TAN(RADIANS($B303))</f>
        <v>3.75128869403572</v>
      </c>
      <c r="T303" s="2666" t="n">
        <f aca="false">T$6/TAN(RADIANS($B303))</f>
        <v>3.8182759921435</v>
      </c>
      <c r="U303" s="2666" t="n">
        <f aca="false">U$6/TAN(RADIANS($B303))</f>
        <v>3.88526329025128</v>
      </c>
      <c r="V303" s="2666" t="n">
        <f aca="false">V$6/TAN(RADIANS($B303))</f>
        <v>3.95225058835906</v>
      </c>
      <c r="W303" s="2666" t="n">
        <f aca="false">W$6/TAN(RADIANS($B303))</f>
        <v>4.01923788646684</v>
      </c>
      <c r="X303" s="2666" t="n">
        <f aca="false">X$6/TAN(RADIANS($B303))</f>
        <v>4.08622518457462</v>
      </c>
      <c r="Y303" s="2666" t="n">
        <f aca="false">Y$6/TAN(RADIANS($B303))</f>
        <v>4.1532124826824</v>
      </c>
      <c r="Z303" s="2666" t="n">
        <f aca="false">Z$6/TAN(RADIANS($B303))</f>
        <v>4.22019978079018</v>
      </c>
      <c r="AA303" s="2666" t="n">
        <f aca="false">AA$6/TAN(RADIANS($B303))</f>
        <v>4.28718707889796</v>
      </c>
      <c r="AB303" s="2666" t="n">
        <f aca="false">AB$6/TAN(RADIANS($B303))</f>
        <v>4.35417437700574</v>
      </c>
      <c r="AC303" s="2666" t="n">
        <f aca="false">AC$6/TAN(RADIANS($B303))</f>
        <v>4.42116167511352</v>
      </c>
      <c r="AD303" s="2666" t="n">
        <f aca="false">AD$6/TAN(RADIANS($B303))</f>
        <v>4.48814897322131</v>
      </c>
      <c r="AE303" s="2666" t="n">
        <f aca="false">AE$6/TAN(RADIANS($B303))</f>
        <v>4.55513627132909</v>
      </c>
      <c r="AF303" s="2666" t="n">
        <f aca="false">AF$6/TAN(RADIANS($B303))</f>
        <v>4.62212356943687</v>
      </c>
      <c r="AG303" s="2666" t="n">
        <f aca="false">AG$6/TAN(RADIANS($B303))</f>
        <v>4.68911086754465</v>
      </c>
      <c r="AH303" s="2666" t="n">
        <f aca="false">AH$6/TAN(RADIANS($B303))</f>
        <v>4.75609816565243</v>
      </c>
      <c r="AI303" s="2666" t="n">
        <f aca="false">AI$6/TAN(RADIANS($B303))</f>
        <v>4.82308546376021</v>
      </c>
      <c r="AJ303" s="2666" t="n">
        <f aca="false">AJ$6/TAN(RADIANS($B303))</f>
        <v>4.89007276186799</v>
      </c>
      <c r="AK303" s="2666" t="n">
        <f aca="false">AK$6/TAN(RADIANS($B303))</f>
        <v>4.95706005997577</v>
      </c>
      <c r="AL303" s="2666" t="n">
        <f aca="false">AL$6/TAN(RADIANS($B303))</f>
        <v>5.02404735808355</v>
      </c>
      <c r="AM303" s="2666" t="n">
        <f aca="false">AM$6/TAN(RADIANS($B303))</f>
        <v>5.09103465619133</v>
      </c>
      <c r="AN303" s="2666" t="n">
        <f aca="false">AN$6/TAN(RADIANS($B303))</f>
        <v>5.15802195429911</v>
      </c>
      <c r="AO303" s="2666" t="n">
        <f aca="false">AO$6/TAN(RADIANS($B303))</f>
        <v>5.22500925240689</v>
      </c>
      <c r="AP303" s="2666" t="n">
        <f aca="false">AP$6/TAN(RADIANS($B303))</f>
        <v>5.29199655051467</v>
      </c>
      <c r="AQ303" s="2666" t="n">
        <f aca="false">AQ$6/TAN(RADIANS($B303))</f>
        <v>5.35898384862245</v>
      </c>
    </row>
    <row r="304" customFormat="false" ht="12.75" hidden="false" customHeight="false" outlineLevel="0" collapsed="false">
      <c r="B304" s="2383" t="n">
        <f aca="false">$J$3+B303</f>
        <v>75.25</v>
      </c>
      <c r="C304" s="2666" t="n">
        <f aca="false">N$3/TAN(RADIANS($B304))</f>
        <v>2.63278028437266</v>
      </c>
      <c r="D304" s="2666" t="n">
        <f aca="false">D$6/TAN(RADIANS($B304))</f>
        <v>2.69859979148198</v>
      </c>
      <c r="E304" s="2666" t="n">
        <f aca="false">E$6/TAN(RADIANS($B304))</f>
        <v>2.76441929859129</v>
      </c>
      <c r="F304" s="2666" t="n">
        <f aca="false">F$6/TAN(RADIANS($B304))</f>
        <v>2.83023880570061</v>
      </c>
      <c r="G304" s="2666" t="n">
        <f aca="false">G$6/TAN(RADIANS($B304))</f>
        <v>2.89605831280992</v>
      </c>
      <c r="H304" s="2666" t="n">
        <f aca="false">H$6/TAN(RADIANS($B304))</f>
        <v>2.96187781991924</v>
      </c>
      <c r="I304" s="2666" t="n">
        <f aca="false">I$6/TAN(RADIANS($B304))</f>
        <v>3.02769732702856</v>
      </c>
      <c r="J304" s="2666" t="n">
        <f aca="false">J$6/TAN(RADIANS($B304))</f>
        <v>3.09351683413787</v>
      </c>
      <c r="K304" s="2666" t="n">
        <f aca="false">K$6/TAN(RADIANS($B304))</f>
        <v>3.15933634124719</v>
      </c>
      <c r="L304" s="2666" t="n">
        <f aca="false">L$6/TAN(RADIANS($B304))</f>
        <v>3.22515584835651</v>
      </c>
      <c r="M304" s="2666" t="n">
        <f aca="false">M$6/TAN(RADIANS($B304))</f>
        <v>3.29097535546582</v>
      </c>
      <c r="N304" s="2666" t="n">
        <f aca="false">N$6/TAN(RADIANS($B304))</f>
        <v>3.35679486257514</v>
      </c>
      <c r="O304" s="2666" t="n">
        <f aca="false">O$6/TAN(RADIANS($B304))</f>
        <v>3.42261436968446</v>
      </c>
      <c r="P304" s="2666" t="n">
        <f aca="false">P$6/TAN(RADIANS($B304))</f>
        <v>3.48843387679377</v>
      </c>
      <c r="Q304" s="2666" t="n">
        <f aca="false">Q$6/TAN(RADIANS($B304))</f>
        <v>3.55425338390309</v>
      </c>
      <c r="R304" s="2666" t="n">
        <f aca="false">R$6/TAN(RADIANS($B304))</f>
        <v>3.62007289101241</v>
      </c>
      <c r="S304" s="2666" t="n">
        <f aca="false">S$6/TAN(RADIANS($B304))</f>
        <v>3.68589239812172</v>
      </c>
      <c r="T304" s="2666" t="n">
        <f aca="false">T$6/TAN(RADIANS($B304))</f>
        <v>3.75171190523104</v>
      </c>
      <c r="U304" s="2666" t="n">
        <f aca="false">U$6/TAN(RADIANS($B304))</f>
        <v>3.81753141234036</v>
      </c>
      <c r="V304" s="2666" t="n">
        <f aca="false">V$6/TAN(RADIANS($B304))</f>
        <v>3.88335091944967</v>
      </c>
      <c r="W304" s="2666" t="n">
        <f aca="false">W$6/TAN(RADIANS($B304))</f>
        <v>3.94917042655899</v>
      </c>
      <c r="X304" s="2666" t="n">
        <f aca="false">X$6/TAN(RADIANS($B304))</f>
        <v>4.01498993366831</v>
      </c>
      <c r="Y304" s="2666" t="n">
        <f aca="false">Y$6/TAN(RADIANS($B304))</f>
        <v>4.08080944077762</v>
      </c>
      <c r="Z304" s="2666" t="n">
        <f aca="false">Z$6/TAN(RADIANS($B304))</f>
        <v>4.14662894788694</v>
      </c>
      <c r="AA304" s="2666" t="n">
        <f aca="false">AA$6/TAN(RADIANS($B304))</f>
        <v>4.21244845499625</v>
      </c>
      <c r="AB304" s="2666" t="n">
        <f aca="false">AB$6/TAN(RADIANS($B304))</f>
        <v>4.27826796210557</v>
      </c>
      <c r="AC304" s="2666" t="n">
        <f aca="false">AC$6/TAN(RADIANS($B304))</f>
        <v>4.34408746921489</v>
      </c>
      <c r="AD304" s="2666" t="n">
        <f aca="false">AD$6/TAN(RADIANS($B304))</f>
        <v>4.4099069763242</v>
      </c>
      <c r="AE304" s="2666" t="n">
        <f aca="false">AE$6/TAN(RADIANS($B304))</f>
        <v>4.47572648343352</v>
      </c>
      <c r="AF304" s="2666" t="n">
        <f aca="false">AF$6/TAN(RADIANS($B304))</f>
        <v>4.54154599054284</v>
      </c>
      <c r="AG304" s="2666" t="n">
        <f aca="false">AG$6/TAN(RADIANS($B304))</f>
        <v>4.60736549765215</v>
      </c>
      <c r="AH304" s="2666" t="n">
        <f aca="false">AH$6/TAN(RADIANS($B304))</f>
        <v>4.67318500476147</v>
      </c>
      <c r="AI304" s="2666" t="n">
        <f aca="false">AI$6/TAN(RADIANS($B304))</f>
        <v>4.73900451187079</v>
      </c>
      <c r="AJ304" s="2666" t="n">
        <f aca="false">AJ$6/TAN(RADIANS($B304))</f>
        <v>4.8048240189801</v>
      </c>
      <c r="AK304" s="2666" t="n">
        <f aca="false">AK$6/TAN(RADIANS($B304))</f>
        <v>4.87064352608942</v>
      </c>
      <c r="AL304" s="2666" t="n">
        <f aca="false">AL$6/TAN(RADIANS($B304))</f>
        <v>4.93646303319874</v>
      </c>
      <c r="AM304" s="2666" t="n">
        <f aca="false">AM$6/TAN(RADIANS($B304))</f>
        <v>5.00228254030805</v>
      </c>
      <c r="AN304" s="2666" t="n">
        <f aca="false">AN$6/TAN(RADIANS($B304))</f>
        <v>5.06810204741737</v>
      </c>
      <c r="AO304" s="2666" t="n">
        <f aca="false">AO$6/TAN(RADIANS($B304))</f>
        <v>5.13392155452669</v>
      </c>
      <c r="AP304" s="2666" t="n">
        <f aca="false">AP$6/TAN(RADIANS($B304))</f>
        <v>5.199741061636</v>
      </c>
      <c r="AQ304" s="2666" t="n">
        <f aca="false">AQ$6/TAN(RADIANS($B304))</f>
        <v>5.26556056874532</v>
      </c>
    </row>
    <row r="305" customFormat="false" ht="12.75" hidden="false" customHeight="false" outlineLevel="0" collapsed="false">
      <c r="B305" s="2383" t="n">
        <f aca="false">$J$3+B304</f>
        <v>75.5</v>
      </c>
      <c r="C305" s="2666" t="n">
        <f aca="false">N$3/TAN(RADIANS($B305))</f>
        <v>2.5861758435589</v>
      </c>
      <c r="D305" s="2666" t="n">
        <f aca="false">D$6/TAN(RADIANS($B305))</f>
        <v>2.65083023964788</v>
      </c>
      <c r="E305" s="2666" t="n">
        <f aca="false">E$6/TAN(RADIANS($B305))</f>
        <v>2.71548463573685</v>
      </c>
      <c r="F305" s="2666" t="n">
        <f aca="false">F$6/TAN(RADIANS($B305))</f>
        <v>2.78013903182582</v>
      </c>
      <c r="G305" s="2666" t="n">
        <f aca="false">G$6/TAN(RADIANS($B305))</f>
        <v>2.84479342791479</v>
      </c>
      <c r="H305" s="2666" t="n">
        <f aca="false">H$6/TAN(RADIANS($B305))</f>
        <v>2.90944782400377</v>
      </c>
      <c r="I305" s="2666" t="n">
        <f aca="false">I$6/TAN(RADIANS($B305))</f>
        <v>2.97410222009274</v>
      </c>
      <c r="J305" s="2666" t="n">
        <f aca="false">J$6/TAN(RADIANS($B305))</f>
        <v>3.03875661618171</v>
      </c>
      <c r="K305" s="2666" t="n">
        <f aca="false">K$6/TAN(RADIANS($B305))</f>
        <v>3.10341101227068</v>
      </c>
      <c r="L305" s="2666" t="n">
        <f aca="false">L$6/TAN(RADIANS($B305))</f>
        <v>3.16806540835966</v>
      </c>
      <c r="M305" s="2666" t="n">
        <f aca="false">M$6/TAN(RADIANS($B305))</f>
        <v>3.23271980444863</v>
      </c>
      <c r="N305" s="2666" t="n">
        <f aca="false">N$6/TAN(RADIANS($B305))</f>
        <v>3.2973742005376</v>
      </c>
      <c r="O305" s="2666" t="n">
        <f aca="false">O$6/TAN(RADIANS($B305))</f>
        <v>3.36202859662657</v>
      </c>
      <c r="P305" s="2666" t="n">
        <f aca="false">P$6/TAN(RADIANS($B305))</f>
        <v>3.42668299271555</v>
      </c>
      <c r="Q305" s="2666" t="n">
        <f aca="false">Q$6/TAN(RADIANS($B305))</f>
        <v>3.49133738880452</v>
      </c>
      <c r="R305" s="2666" t="n">
        <f aca="false">R$6/TAN(RADIANS($B305))</f>
        <v>3.55599178489349</v>
      </c>
      <c r="S305" s="2666" t="n">
        <f aca="false">S$6/TAN(RADIANS($B305))</f>
        <v>3.62064618098247</v>
      </c>
      <c r="T305" s="2666" t="n">
        <f aca="false">T$6/TAN(RADIANS($B305))</f>
        <v>3.68530057707144</v>
      </c>
      <c r="U305" s="2666" t="n">
        <f aca="false">U$6/TAN(RADIANS($B305))</f>
        <v>3.74995497316041</v>
      </c>
      <c r="V305" s="2666" t="n">
        <f aca="false">V$6/TAN(RADIANS($B305))</f>
        <v>3.81460936924938</v>
      </c>
      <c r="W305" s="2666" t="n">
        <f aca="false">W$6/TAN(RADIANS($B305))</f>
        <v>3.87926376533836</v>
      </c>
      <c r="X305" s="2666" t="n">
        <f aca="false">X$6/TAN(RADIANS($B305))</f>
        <v>3.94391816142733</v>
      </c>
      <c r="Y305" s="2666" t="n">
        <f aca="false">Y$6/TAN(RADIANS($B305))</f>
        <v>4.0085725575163</v>
      </c>
      <c r="Z305" s="2666" t="n">
        <f aca="false">Z$6/TAN(RADIANS($B305))</f>
        <v>4.07322695360527</v>
      </c>
      <c r="AA305" s="2666" t="n">
        <f aca="false">AA$6/TAN(RADIANS($B305))</f>
        <v>4.13788134969425</v>
      </c>
      <c r="AB305" s="2666" t="n">
        <f aca="false">AB$6/TAN(RADIANS($B305))</f>
        <v>4.20253574578322</v>
      </c>
      <c r="AC305" s="2666" t="n">
        <f aca="false">AC$6/TAN(RADIANS($B305))</f>
        <v>4.26719014187219</v>
      </c>
      <c r="AD305" s="2666" t="n">
        <f aca="false">AD$6/TAN(RADIANS($B305))</f>
        <v>4.33184453796116</v>
      </c>
      <c r="AE305" s="2666" t="n">
        <f aca="false">AE$6/TAN(RADIANS($B305))</f>
        <v>4.39649893405014</v>
      </c>
      <c r="AF305" s="2666" t="n">
        <f aca="false">AF$6/TAN(RADIANS($B305))</f>
        <v>4.46115333013911</v>
      </c>
      <c r="AG305" s="2666" t="n">
        <f aca="false">AG$6/TAN(RADIANS($B305))</f>
        <v>4.52580772622808</v>
      </c>
      <c r="AH305" s="2666" t="n">
        <f aca="false">AH$6/TAN(RADIANS($B305))</f>
        <v>4.59046212231705</v>
      </c>
      <c r="AI305" s="2666" t="n">
        <f aca="false">AI$6/TAN(RADIANS($B305))</f>
        <v>4.65511651840603</v>
      </c>
      <c r="AJ305" s="2666" t="n">
        <f aca="false">AJ$6/TAN(RADIANS($B305))</f>
        <v>4.719770914495</v>
      </c>
      <c r="AK305" s="2666" t="n">
        <f aca="false">AK$6/TAN(RADIANS($B305))</f>
        <v>4.78442531058397</v>
      </c>
      <c r="AL305" s="2666" t="n">
        <f aca="false">AL$6/TAN(RADIANS($B305))</f>
        <v>4.84907970667294</v>
      </c>
      <c r="AM305" s="2666" t="n">
        <f aca="false">AM$6/TAN(RADIANS($B305))</f>
        <v>4.91373410276192</v>
      </c>
      <c r="AN305" s="2666" t="n">
        <f aca="false">AN$6/TAN(RADIANS($B305))</f>
        <v>4.97838849885089</v>
      </c>
      <c r="AO305" s="2666" t="n">
        <f aca="false">AO$6/TAN(RADIANS($B305))</f>
        <v>5.04304289493986</v>
      </c>
      <c r="AP305" s="2666" t="n">
        <f aca="false">AP$6/TAN(RADIANS($B305))</f>
        <v>5.10769729102884</v>
      </c>
      <c r="AQ305" s="2666" t="n">
        <f aca="false">AQ$6/TAN(RADIANS($B305))</f>
        <v>5.17235168711781</v>
      </c>
    </row>
    <row r="306" customFormat="false" ht="12.75" hidden="false" customHeight="false" outlineLevel="0" collapsed="false">
      <c r="B306" s="2383" t="n">
        <f aca="false">$J$3+B305</f>
        <v>75.75</v>
      </c>
      <c r="C306" s="2666" t="n">
        <f aca="false">N$3/TAN(RADIANS($B306))</f>
        <v>2.53967646474944</v>
      </c>
      <c r="D306" s="2666" t="n">
        <f aca="false">D$6/TAN(RADIANS($B306))</f>
        <v>2.60316837636817</v>
      </c>
      <c r="E306" s="2666" t="n">
        <f aca="false">E$6/TAN(RADIANS($B306))</f>
        <v>2.66666028798691</v>
      </c>
      <c r="F306" s="2666" t="n">
        <f aca="false">F$6/TAN(RADIANS($B306))</f>
        <v>2.73015219960565</v>
      </c>
      <c r="G306" s="2666" t="n">
        <f aca="false">G$6/TAN(RADIANS($B306))</f>
        <v>2.79364411122438</v>
      </c>
      <c r="H306" s="2666" t="n">
        <f aca="false">H$6/TAN(RADIANS($B306))</f>
        <v>2.85713602284312</v>
      </c>
      <c r="I306" s="2666" t="n">
        <f aca="false">I$6/TAN(RADIANS($B306))</f>
        <v>2.92062793446185</v>
      </c>
      <c r="J306" s="2666" t="n">
        <f aca="false">J$6/TAN(RADIANS($B306))</f>
        <v>2.98411984608059</v>
      </c>
      <c r="K306" s="2666" t="n">
        <f aca="false">K$6/TAN(RADIANS($B306))</f>
        <v>3.04761175769933</v>
      </c>
      <c r="L306" s="2666" t="n">
        <f aca="false">L$6/TAN(RADIANS($B306))</f>
        <v>3.11110366931806</v>
      </c>
      <c r="M306" s="2666" t="n">
        <f aca="false">M$6/TAN(RADIANS($B306))</f>
        <v>3.1745955809368</v>
      </c>
      <c r="N306" s="2666" t="n">
        <f aca="false">N$6/TAN(RADIANS($B306))</f>
        <v>3.23808749255553</v>
      </c>
      <c r="O306" s="2666" t="n">
        <f aca="false">O$6/TAN(RADIANS($B306))</f>
        <v>3.30157940417427</v>
      </c>
      <c r="P306" s="2666" t="n">
        <f aca="false">P$6/TAN(RADIANS($B306))</f>
        <v>3.36507131579301</v>
      </c>
      <c r="Q306" s="2666" t="n">
        <f aca="false">Q$6/TAN(RADIANS($B306))</f>
        <v>3.42856322741174</v>
      </c>
      <c r="R306" s="2666" t="n">
        <f aca="false">R$6/TAN(RADIANS($B306))</f>
        <v>3.49205513903048</v>
      </c>
      <c r="S306" s="2666" t="n">
        <f aca="false">S$6/TAN(RADIANS($B306))</f>
        <v>3.55554705064921</v>
      </c>
      <c r="T306" s="2666" t="n">
        <f aca="false">T$6/TAN(RADIANS($B306))</f>
        <v>3.61903896226795</v>
      </c>
      <c r="U306" s="2666" t="n">
        <f aca="false">U$6/TAN(RADIANS($B306))</f>
        <v>3.68253087388669</v>
      </c>
      <c r="V306" s="2666" t="n">
        <f aca="false">V$6/TAN(RADIANS($B306))</f>
        <v>3.74602278550542</v>
      </c>
      <c r="W306" s="2666" t="n">
        <f aca="false">W$6/TAN(RADIANS($B306))</f>
        <v>3.80951469712416</v>
      </c>
      <c r="X306" s="2666" t="n">
        <f aca="false">X$6/TAN(RADIANS($B306))</f>
        <v>3.87300660874289</v>
      </c>
      <c r="Y306" s="2666" t="n">
        <f aca="false">Y$6/TAN(RADIANS($B306))</f>
        <v>3.93649852036163</v>
      </c>
      <c r="Z306" s="2666" t="n">
        <f aca="false">Z$6/TAN(RADIANS($B306))</f>
        <v>3.99999043198036</v>
      </c>
      <c r="AA306" s="2666" t="n">
        <f aca="false">AA$6/TAN(RADIANS($B306))</f>
        <v>4.0634823435991</v>
      </c>
      <c r="AB306" s="2666" t="n">
        <f aca="false">AB$6/TAN(RADIANS($B306))</f>
        <v>4.12697425521784</v>
      </c>
      <c r="AC306" s="2666" t="n">
        <f aca="false">AC$6/TAN(RADIANS($B306))</f>
        <v>4.19046616683657</v>
      </c>
      <c r="AD306" s="2666" t="n">
        <f aca="false">AD$6/TAN(RADIANS($B306))</f>
        <v>4.25395807845531</v>
      </c>
      <c r="AE306" s="2666" t="n">
        <f aca="false">AE$6/TAN(RADIANS($B306))</f>
        <v>4.31744999007405</v>
      </c>
      <c r="AF306" s="2666" t="n">
        <f aca="false">AF$6/TAN(RADIANS($B306))</f>
        <v>4.38094190169278</v>
      </c>
      <c r="AG306" s="2666" t="n">
        <f aca="false">AG$6/TAN(RADIANS($B306))</f>
        <v>4.44443381331152</v>
      </c>
      <c r="AH306" s="2666" t="n">
        <f aca="false">AH$6/TAN(RADIANS($B306))</f>
        <v>4.50792572493025</v>
      </c>
      <c r="AI306" s="2666" t="n">
        <f aca="false">AI$6/TAN(RADIANS($B306))</f>
        <v>4.57141763654899</v>
      </c>
      <c r="AJ306" s="2666" t="n">
        <f aca="false">AJ$6/TAN(RADIANS($B306))</f>
        <v>4.63490954816772</v>
      </c>
      <c r="AK306" s="2666" t="n">
        <f aca="false">AK$6/TAN(RADIANS($B306))</f>
        <v>4.69840145978646</v>
      </c>
      <c r="AL306" s="2666" t="n">
        <f aca="false">AL$6/TAN(RADIANS($B306))</f>
        <v>4.7618933714052</v>
      </c>
      <c r="AM306" s="2666" t="n">
        <f aca="false">AM$6/TAN(RADIANS($B306))</f>
        <v>4.82538528302393</v>
      </c>
      <c r="AN306" s="2666" t="n">
        <f aca="false">AN$6/TAN(RADIANS($B306))</f>
        <v>4.88887719464267</v>
      </c>
      <c r="AO306" s="2666" t="n">
        <f aca="false">AO$6/TAN(RADIANS($B306))</f>
        <v>4.9523691062614</v>
      </c>
      <c r="AP306" s="2666" t="n">
        <f aca="false">AP$6/TAN(RADIANS($B306))</f>
        <v>5.01586101788014</v>
      </c>
      <c r="AQ306" s="2666" t="n">
        <f aca="false">AQ$6/TAN(RADIANS($B306))</f>
        <v>5.07935292949888</v>
      </c>
    </row>
    <row r="307" customFormat="false" ht="12.75" hidden="false" customHeight="false" outlineLevel="0" collapsed="false">
      <c r="B307" s="2383" t="n">
        <f aca="false">$J$3+B306</f>
        <v>76</v>
      </c>
      <c r="C307" s="2666" t="n">
        <f aca="false">N$3/TAN(RADIANS($B307))</f>
        <v>2.49328002843181</v>
      </c>
      <c r="D307" s="2666" t="n">
        <f aca="false">D$6/TAN(RADIANS($B307))</f>
        <v>2.5556120291426</v>
      </c>
      <c r="E307" s="2666" t="n">
        <f aca="false">E$6/TAN(RADIANS($B307))</f>
        <v>2.6179440298534</v>
      </c>
      <c r="F307" s="2666" t="n">
        <f aca="false">F$6/TAN(RADIANS($B307))</f>
        <v>2.68027603056419</v>
      </c>
      <c r="G307" s="2666" t="n">
        <f aca="false">G$6/TAN(RADIANS($B307))</f>
        <v>2.74260803127499</v>
      </c>
      <c r="H307" s="2666" t="n">
        <f aca="false">H$6/TAN(RADIANS($B307))</f>
        <v>2.80494003198578</v>
      </c>
      <c r="I307" s="2666" t="n">
        <f aca="false">I$6/TAN(RADIANS($B307))</f>
        <v>2.86727203269658</v>
      </c>
      <c r="J307" s="2666" t="n">
        <f aca="false">J$6/TAN(RADIANS($B307))</f>
        <v>2.92960403340737</v>
      </c>
      <c r="K307" s="2666" t="n">
        <f aca="false">K$6/TAN(RADIANS($B307))</f>
        <v>2.99193603411817</v>
      </c>
      <c r="L307" s="2666" t="n">
        <f aca="false">L$6/TAN(RADIANS($B307))</f>
        <v>3.05426803482896</v>
      </c>
      <c r="M307" s="2666" t="n">
        <f aca="false">M$6/TAN(RADIANS($B307))</f>
        <v>3.11660003553976</v>
      </c>
      <c r="N307" s="2666" t="n">
        <f aca="false">N$6/TAN(RADIANS($B307))</f>
        <v>3.17893203625055</v>
      </c>
      <c r="O307" s="2666" t="n">
        <f aca="false">O$6/TAN(RADIANS($B307))</f>
        <v>3.24126403696135</v>
      </c>
      <c r="P307" s="2666" t="n">
        <f aca="false">P$6/TAN(RADIANS($B307))</f>
        <v>3.30359603767214</v>
      </c>
      <c r="Q307" s="2666" t="n">
        <f aca="false">Q$6/TAN(RADIANS($B307))</f>
        <v>3.36592803838294</v>
      </c>
      <c r="R307" s="2666" t="n">
        <f aca="false">R$6/TAN(RADIANS($B307))</f>
        <v>3.42826003909373</v>
      </c>
      <c r="S307" s="2666" t="n">
        <f aca="false">S$6/TAN(RADIANS($B307))</f>
        <v>3.49059203980453</v>
      </c>
      <c r="T307" s="2666" t="n">
        <f aca="false">T$6/TAN(RADIANS($B307))</f>
        <v>3.55292404051532</v>
      </c>
      <c r="U307" s="2666" t="n">
        <f aca="false">U$6/TAN(RADIANS($B307))</f>
        <v>3.61525604122612</v>
      </c>
      <c r="V307" s="2666" t="n">
        <f aca="false">V$6/TAN(RADIANS($B307))</f>
        <v>3.67758804193691</v>
      </c>
      <c r="W307" s="2666" t="n">
        <f aca="false">W$6/TAN(RADIANS($B307))</f>
        <v>3.73992004264771</v>
      </c>
      <c r="X307" s="2666" t="n">
        <f aca="false">X$6/TAN(RADIANS($B307))</f>
        <v>3.80225204335851</v>
      </c>
      <c r="Y307" s="2666" t="n">
        <f aca="false">Y$6/TAN(RADIANS($B307))</f>
        <v>3.8645840440693</v>
      </c>
      <c r="Z307" s="2666" t="n">
        <f aca="false">Z$6/TAN(RADIANS($B307))</f>
        <v>3.9269160447801</v>
      </c>
      <c r="AA307" s="2666" t="n">
        <f aca="false">AA$6/TAN(RADIANS($B307))</f>
        <v>3.98924804549089</v>
      </c>
      <c r="AB307" s="2666" t="n">
        <f aca="false">AB$6/TAN(RADIANS($B307))</f>
        <v>4.05158004620169</v>
      </c>
      <c r="AC307" s="2666" t="n">
        <f aca="false">AC$6/TAN(RADIANS($B307))</f>
        <v>4.11391204691248</v>
      </c>
      <c r="AD307" s="2666" t="n">
        <f aca="false">AD$6/TAN(RADIANS($B307))</f>
        <v>4.17624404762328</v>
      </c>
      <c r="AE307" s="2666" t="n">
        <f aca="false">AE$6/TAN(RADIANS($B307))</f>
        <v>4.23857604833407</v>
      </c>
      <c r="AF307" s="2666" t="n">
        <f aca="false">AF$6/TAN(RADIANS($B307))</f>
        <v>4.30090804904487</v>
      </c>
      <c r="AG307" s="2666" t="n">
        <f aca="false">AG$6/TAN(RADIANS($B307))</f>
        <v>4.36324004975566</v>
      </c>
      <c r="AH307" s="2666" t="n">
        <f aca="false">AH$6/TAN(RADIANS($B307))</f>
        <v>4.42557205046646</v>
      </c>
      <c r="AI307" s="2666" t="n">
        <f aca="false">AI$6/TAN(RADIANS($B307))</f>
        <v>4.48790405117725</v>
      </c>
      <c r="AJ307" s="2666" t="n">
        <f aca="false">AJ$6/TAN(RADIANS($B307))</f>
        <v>4.55023605188805</v>
      </c>
      <c r="AK307" s="2666" t="n">
        <f aca="false">AK$6/TAN(RADIANS($B307))</f>
        <v>4.61256805259884</v>
      </c>
      <c r="AL307" s="2666" t="n">
        <f aca="false">AL$6/TAN(RADIANS($B307))</f>
        <v>4.67490005330964</v>
      </c>
      <c r="AM307" s="2666" t="n">
        <f aca="false">AM$6/TAN(RADIANS($B307))</f>
        <v>4.73723205402043</v>
      </c>
      <c r="AN307" s="2666" t="n">
        <f aca="false">AN$6/TAN(RADIANS($B307))</f>
        <v>4.79956405473123</v>
      </c>
      <c r="AO307" s="2666" t="n">
        <f aca="false">AO$6/TAN(RADIANS($B307))</f>
        <v>4.86189605544202</v>
      </c>
      <c r="AP307" s="2666" t="n">
        <f aca="false">AP$6/TAN(RADIANS($B307))</f>
        <v>4.92422805615282</v>
      </c>
      <c r="AQ307" s="2666" t="n">
        <f aca="false">AQ$6/TAN(RADIANS($B307))</f>
        <v>4.98656005686361</v>
      </c>
    </row>
    <row r="308" customFormat="false" ht="12.75" hidden="false" customHeight="false" outlineLevel="0" collapsed="false">
      <c r="B308" s="2383" t="n">
        <f aca="false">$J$3+B307</f>
        <v>76.25</v>
      </c>
      <c r="C308" s="2666" t="n">
        <f aca="false">N$3/TAN(RADIANS($B308))</f>
        <v>2.44698443229034</v>
      </c>
      <c r="D308" s="2666" t="n">
        <f aca="false">D$6/TAN(RADIANS($B308))</f>
        <v>2.5081590430976</v>
      </c>
      <c r="E308" s="2666" t="n">
        <f aca="false">E$6/TAN(RADIANS($B308))</f>
        <v>2.56933365390486</v>
      </c>
      <c r="F308" s="2666" t="n">
        <f aca="false">F$6/TAN(RADIANS($B308))</f>
        <v>2.63050826471212</v>
      </c>
      <c r="G308" s="2666" t="n">
        <f aca="false">G$6/TAN(RADIANS($B308))</f>
        <v>2.69168287551938</v>
      </c>
      <c r="H308" s="2666" t="n">
        <f aca="false">H$6/TAN(RADIANS($B308))</f>
        <v>2.75285748632664</v>
      </c>
      <c r="I308" s="2666" t="n">
        <f aca="false">I$6/TAN(RADIANS($B308))</f>
        <v>2.8140320971339</v>
      </c>
      <c r="J308" s="2666" t="n">
        <f aca="false">J$6/TAN(RADIANS($B308))</f>
        <v>2.87520670794115</v>
      </c>
      <c r="K308" s="2666" t="n">
        <f aca="false">K$6/TAN(RADIANS($B308))</f>
        <v>2.93638131874841</v>
      </c>
      <c r="L308" s="2666" t="n">
        <f aca="false">L$6/TAN(RADIANS($B308))</f>
        <v>2.99755592955567</v>
      </c>
      <c r="M308" s="2666" t="n">
        <f aca="false">M$6/TAN(RADIANS($B308))</f>
        <v>3.05873054036293</v>
      </c>
      <c r="N308" s="2666" t="n">
        <f aca="false">N$6/TAN(RADIANS($B308))</f>
        <v>3.11990515117019</v>
      </c>
      <c r="O308" s="2666" t="n">
        <f aca="false">O$6/TAN(RADIANS($B308))</f>
        <v>3.18107976197745</v>
      </c>
      <c r="P308" s="2666" t="n">
        <f aca="false">P$6/TAN(RADIANS($B308))</f>
        <v>3.24225437278471</v>
      </c>
      <c r="Q308" s="2666" t="n">
        <f aca="false">Q$6/TAN(RADIANS($B308))</f>
        <v>3.30342898359196</v>
      </c>
      <c r="R308" s="2666" t="n">
        <f aca="false">R$6/TAN(RADIANS($B308))</f>
        <v>3.36460359439922</v>
      </c>
      <c r="S308" s="2666" t="n">
        <f aca="false">S$6/TAN(RADIANS($B308))</f>
        <v>3.42577820520648</v>
      </c>
      <c r="T308" s="2666" t="n">
        <f aca="false">T$6/TAN(RADIANS($B308))</f>
        <v>3.48695281601374</v>
      </c>
      <c r="U308" s="2666" t="n">
        <f aca="false">U$6/TAN(RADIANS($B308))</f>
        <v>3.548127426821</v>
      </c>
      <c r="V308" s="2666" t="n">
        <f aca="false">V$6/TAN(RADIANS($B308))</f>
        <v>3.60930203762826</v>
      </c>
      <c r="W308" s="2666" t="n">
        <f aca="false">W$6/TAN(RADIANS($B308))</f>
        <v>3.67047664843552</v>
      </c>
      <c r="X308" s="2666" t="n">
        <f aca="false">X$6/TAN(RADIANS($B308))</f>
        <v>3.73165125924277</v>
      </c>
      <c r="Y308" s="2666" t="n">
        <f aca="false">Y$6/TAN(RADIANS($B308))</f>
        <v>3.79282587005003</v>
      </c>
      <c r="Z308" s="2666" t="n">
        <f aca="false">Z$6/TAN(RADIANS($B308))</f>
        <v>3.85400048085729</v>
      </c>
      <c r="AA308" s="2666" t="n">
        <f aca="false">AA$6/TAN(RADIANS($B308))</f>
        <v>3.91517509166455</v>
      </c>
      <c r="AB308" s="2666" t="n">
        <f aca="false">AB$6/TAN(RADIANS($B308))</f>
        <v>3.97634970247181</v>
      </c>
      <c r="AC308" s="2666" t="n">
        <f aca="false">AC$6/TAN(RADIANS($B308))</f>
        <v>4.03752431327907</v>
      </c>
      <c r="AD308" s="2666" t="n">
        <f aca="false">AD$6/TAN(RADIANS($B308))</f>
        <v>4.09869892408633</v>
      </c>
      <c r="AE308" s="2666" t="n">
        <f aca="false">AE$6/TAN(RADIANS($B308))</f>
        <v>4.15987353489358</v>
      </c>
      <c r="AF308" s="2666" t="n">
        <f aca="false">AF$6/TAN(RADIANS($B308))</f>
        <v>4.22104814570084</v>
      </c>
      <c r="AG308" s="2666" t="n">
        <f aca="false">AG$6/TAN(RADIANS($B308))</f>
        <v>4.2822227565081</v>
      </c>
      <c r="AH308" s="2666" t="n">
        <f aca="false">AH$6/TAN(RADIANS($B308))</f>
        <v>4.34339736731536</v>
      </c>
      <c r="AI308" s="2666" t="n">
        <f aca="false">AI$6/TAN(RADIANS($B308))</f>
        <v>4.40457197812262</v>
      </c>
      <c r="AJ308" s="2666" t="n">
        <f aca="false">AJ$6/TAN(RADIANS($B308))</f>
        <v>4.46574658892988</v>
      </c>
      <c r="AK308" s="2666" t="n">
        <f aca="false">AK$6/TAN(RADIANS($B308))</f>
        <v>4.52692119973714</v>
      </c>
      <c r="AL308" s="2666" t="n">
        <f aca="false">AL$6/TAN(RADIANS($B308))</f>
        <v>4.58809581054439</v>
      </c>
      <c r="AM308" s="2666" t="n">
        <f aca="false">AM$6/TAN(RADIANS($B308))</f>
        <v>4.64927042135165</v>
      </c>
      <c r="AN308" s="2666" t="n">
        <f aca="false">AN$6/TAN(RADIANS($B308))</f>
        <v>4.71044503215891</v>
      </c>
      <c r="AO308" s="2666" t="n">
        <f aca="false">AO$6/TAN(RADIANS($B308))</f>
        <v>4.77161964296617</v>
      </c>
      <c r="AP308" s="2666" t="n">
        <f aca="false">AP$6/TAN(RADIANS($B308))</f>
        <v>4.83279425377343</v>
      </c>
      <c r="AQ308" s="2666" t="n">
        <f aca="false">AQ$6/TAN(RADIANS($B308))</f>
        <v>4.89396886458069</v>
      </c>
    </row>
    <row r="309" customFormat="false" ht="12.75" hidden="false" customHeight="false" outlineLevel="0" collapsed="false">
      <c r="B309" s="2383" t="n">
        <f aca="false">$J$3+B308</f>
        <v>76.5</v>
      </c>
      <c r="C309" s="2666" t="n">
        <f aca="false">N$3/TAN(RADIANS($B309))</f>
        <v>2.40078759080116</v>
      </c>
      <c r="D309" s="2666" t="n">
        <f aca="false">D$6/TAN(RADIANS($B309))</f>
        <v>2.46080728057119</v>
      </c>
      <c r="E309" s="2666" t="n">
        <f aca="false">E$6/TAN(RADIANS($B309))</f>
        <v>2.52082697034122</v>
      </c>
      <c r="F309" s="2666" t="n">
        <f aca="false">F$6/TAN(RADIANS($B309))</f>
        <v>2.58084666011125</v>
      </c>
      <c r="G309" s="2666" t="n">
        <f aca="false">G$6/TAN(RADIANS($B309))</f>
        <v>2.64086634988128</v>
      </c>
      <c r="H309" s="2666" t="n">
        <f aca="false">H$6/TAN(RADIANS($B309))</f>
        <v>2.70088603965131</v>
      </c>
      <c r="I309" s="2666" t="n">
        <f aca="false">I$6/TAN(RADIANS($B309))</f>
        <v>2.76090572942134</v>
      </c>
      <c r="J309" s="2666" t="n">
        <f aca="false">J$6/TAN(RADIANS($B309))</f>
        <v>2.82092541919136</v>
      </c>
      <c r="K309" s="2666" t="n">
        <f aca="false">K$6/TAN(RADIANS($B309))</f>
        <v>2.88094510896139</v>
      </c>
      <c r="L309" s="2666" t="n">
        <f aca="false">L$6/TAN(RADIANS($B309))</f>
        <v>2.94096479873142</v>
      </c>
      <c r="M309" s="2666" t="n">
        <f aca="false">M$6/TAN(RADIANS($B309))</f>
        <v>3.00098448850145</v>
      </c>
      <c r="N309" s="2666" t="n">
        <f aca="false">N$6/TAN(RADIANS($B309))</f>
        <v>3.06100417827148</v>
      </c>
      <c r="O309" s="2666" t="n">
        <f aca="false">O$6/TAN(RADIANS($B309))</f>
        <v>3.12102386804151</v>
      </c>
      <c r="P309" s="2666" t="n">
        <f aca="false">P$6/TAN(RADIANS($B309))</f>
        <v>3.18104355781154</v>
      </c>
      <c r="Q309" s="2666" t="n">
        <f aca="false">Q$6/TAN(RADIANS($B309))</f>
        <v>3.24106324758157</v>
      </c>
      <c r="R309" s="2666" t="n">
        <f aca="false">R$6/TAN(RADIANS($B309))</f>
        <v>3.3010829373516</v>
      </c>
      <c r="S309" s="2666" t="n">
        <f aca="false">S$6/TAN(RADIANS($B309))</f>
        <v>3.36110262712163</v>
      </c>
      <c r="T309" s="2666" t="n">
        <f aca="false">T$6/TAN(RADIANS($B309))</f>
        <v>3.42112231689165</v>
      </c>
      <c r="U309" s="2666" t="n">
        <f aca="false">U$6/TAN(RADIANS($B309))</f>
        <v>3.48114200666168</v>
      </c>
      <c r="V309" s="2666" t="n">
        <f aca="false">V$6/TAN(RADIANS($B309))</f>
        <v>3.54116169643171</v>
      </c>
      <c r="W309" s="2666" t="n">
        <f aca="false">W$6/TAN(RADIANS($B309))</f>
        <v>3.60118138620174</v>
      </c>
      <c r="X309" s="2666" t="n">
        <f aca="false">X$6/TAN(RADIANS($B309))</f>
        <v>3.66120107597177</v>
      </c>
      <c r="Y309" s="2666" t="n">
        <f aca="false">Y$6/TAN(RADIANS($B309))</f>
        <v>3.7212207657418</v>
      </c>
      <c r="Z309" s="2666" t="n">
        <f aca="false">Z$6/TAN(RADIANS($B309))</f>
        <v>3.78124045551183</v>
      </c>
      <c r="AA309" s="2666" t="n">
        <f aca="false">AA$6/TAN(RADIANS($B309))</f>
        <v>3.84126014528186</v>
      </c>
      <c r="AB309" s="2666" t="n">
        <f aca="false">AB$6/TAN(RADIANS($B309))</f>
        <v>3.90127983505189</v>
      </c>
      <c r="AC309" s="2666" t="n">
        <f aca="false">AC$6/TAN(RADIANS($B309))</f>
        <v>3.96129952482192</v>
      </c>
      <c r="AD309" s="2666" t="n">
        <f aca="false">AD$6/TAN(RADIANS($B309))</f>
        <v>4.02131921459194</v>
      </c>
      <c r="AE309" s="2666" t="n">
        <f aca="false">AE$6/TAN(RADIANS($B309))</f>
        <v>4.08133890436197</v>
      </c>
      <c r="AF309" s="2666" t="n">
        <f aca="false">AF$6/TAN(RADIANS($B309))</f>
        <v>4.141358594132</v>
      </c>
      <c r="AG309" s="2666" t="n">
        <f aca="false">AG$6/TAN(RADIANS($B309))</f>
        <v>4.20137828390203</v>
      </c>
      <c r="AH309" s="2666" t="n">
        <f aca="false">AH$6/TAN(RADIANS($B309))</f>
        <v>4.26139797367206</v>
      </c>
      <c r="AI309" s="2666" t="n">
        <f aca="false">AI$6/TAN(RADIANS($B309))</f>
        <v>4.32141766344209</v>
      </c>
      <c r="AJ309" s="2666" t="n">
        <f aca="false">AJ$6/TAN(RADIANS($B309))</f>
        <v>4.38143735321212</v>
      </c>
      <c r="AK309" s="2666" t="n">
        <f aca="false">AK$6/TAN(RADIANS($B309))</f>
        <v>4.44145704298215</v>
      </c>
      <c r="AL309" s="2666" t="n">
        <f aca="false">AL$6/TAN(RADIANS($B309))</f>
        <v>4.50147673275218</v>
      </c>
      <c r="AM309" s="2666" t="n">
        <f aca="false">AM$6/TAN(RADIANS($B309))</f>
        <v>4.56149642252221</v>
      </c>
      <c r="AN309" s="2666" t="n">
        <f aca="false">AN$6/TAN(RADIANS($B309))</f>
        <v>4.62151611229224</v>
      </c>
      <c r="AO309" s="2666" t="n">
        <f aca="false">AO$6/TAN(RADIANS($B309))</f>
        <v>4.68153580206226</v>
      </c>
      <c r="AP309" s="2666" t="n">
        <f aca="false">AP$6/TAN(RADIANS($B309))</f>
        <v>4.74155549183229</v>
      </c>
      <c r="AQ309" s="2666" t="n">
        <f aca="false">AQ$6/TAN(RADIANS($B309))</f>
        <v>4.80157518160232</v>
      </c>
    </row>
    <row r="310" customFormat="false" ht="12.75" hidden="false" customHeight="false" outlineLevel="0" collapsed="false">
      <c r="B310" s="2383" t="n">
        <f aca="false">$J$3+B309</f>
        <v>76.75</v>
      </c>
      <c r="C310" s="2666" t="n">
        <f aca="false">N$3/TAN(RADIANS($B310))</f>
        <v>2.35468743483327</v>
      </c>
      <c r="D310" s="2666" t="n">
        <f aca="false">D$6/TAN(RADIANS($B310))</f>
        <v>2.4135546207041</v>
      </c>
      <c r="E310" s="2666" t="n">
        <f aca="false">E$6/TAN(RADIANS($B310))</f>
        <v>2.47242180657493</v>
      </c>
      <c r="F310" s="2666" t="n">
        <f aca="false">F$6/TAN(RADIANS($B310))</f>
        <v>2.53128899244576</v>
      </c>
      <c r="G310" s="2666" t="n">
        <f aca="false">G$6/TAN(RADIANS($B310))</f>
        <v>2.5901561783166</v>
      </c>
      <c r="H310" s="2666" t="n">
        <f aca="false">H$6/TAN(RADIANS($B310))</f>
        <v>2.64902336418743</v>
      </c>
      <c r="I310" s="2666" t="n">
        <f aca="false">I$6/TAN(RADIANS($B310))</f>
        <v>2.70789055005826</v>
      </c>
      <c r="J310" s="2666" t="n">
        <f aca="false">J$6/TAN(RADIANS($B310))</f>
        <v>2.76675773592909</v>
      </c>
      <c r="K310" s="2666" t="n">
        <f aca="false">K$6/TAN(RADIANS($B310))</f>
        <v>2.82562492179992</v>
      </c>
      <c r="L310" s="2666" t="n">
        <f aca="false">L$6/TAN(RADIANS($B310))</f>
        <v>2.88449210767075</v>
      </c>
      <c r="M310" s="2666" t="n">
        <f aca="false">M$6/TAN(RADIANS($B310))</f>
        <v>2.94335929354159</v>
      </c>
      <c r="N310" s="2666" t="n">
        <f aca="false">N$6/TAN(RADIANS($B310))</f>
        <v>3.00222647941242</v>
      </c>
      <c r="O310" s="2666" t="n">
        <f aca="false">O$6/TAN(RADIANS($B310))</f>
        <v>3.06109366528325</v>
      </c>
      <c r="P310" s="2666" t="n">
        <f aca="false">P$6/TAN(RADIANS($B310))</f>
        <v>3.11996085115408</v>
      </c>
      <c r="Q310" s="2666" t="n">
        <f aca="false">Q$6/TAN(RADIANS($B310))</f>
        <v>3.17882803702491</v>
      </c>
      <c r="R310" s="2666" t="n">
        <f aca="false">R$6/TAN(RADIANS($B310))</f>
        <v>3.23769522289574</v>
      </c>
      <c r="S310" s="2666" t="n">
        <f aca="false">S$6/TAN(RADIANS($B310))</f>
        <v>3.29656240876658</v>
      </c>
      <c r="T310" s="2666" t="n">
        <f aca="false">T$6/TAN(RADIANS($B310))</f>
        <v>3.35542959463741</v>
      </c>
      <c r="U310" s="2666" t="n">
        <f aca="false">U$6/TAN(RADIANS($B310))</f>
        <v>3.41429678050824</v>
      </c>
      <c r="V310" s="2666" t="n">
        <f aca="false">V$6/TAN(RADIANS($B310))</f>
        <v>3.47316396637907</v>
      </c>
      <c r="W310" s="2666" t="n">
        <f aca="false">W$6/TAN(RADIANS($B310))</f>
        <v>3.5320311522499</v>
      </c>
      <c r="X310" s="2666" t="n">
        <f aca="false">X$6/TAN(RADIANS($B310))</f>
        <v>3.59089833812074</v>
      </c>
      <c r="Y310" s="2666" t="n">
        <f aca="false">Y$6/TAN(RADIANS($B310))</f>
        <v>3.64976552399157</v>
      </c>
      <c r="Z310" s="2666" t="n">
        <f aca="false">Z$6/TAN(RADIANS($B310))</f>
        <v>3.7086327098624</v>
      </c>
      <c r="AA310" s="2666" t="n">
        <f aca="false">AA$6/TAN(RADIANS($B310))</f>
        <v>3.76749989573323</v>
      </c>
      <c r="AB310" s="2666" t="n">
        <f aca="false">AB$6/TAN(RADIANS($B310))</f>
        <v>3.82636708160406</v>
      </c>
      <c r="AC310" s="2666" t="n">
        <f aca="false">AC$6/TAN(RADIANS($B310))</f>
        <v>3.88523426747489</v>
      </c>
      <c r="AD310" s="2666" t="n">
        <f aca="false">AD$6/TAN(RADIANS($B310))</f>
        <v>3.94410145334573</v>
      </c>
      <c r="AE310" s="2666" t="n">
        <f aca="false">AE$6/TAN(RADIANS($B310))</f>
        <v>4.00296863921656</v>
      </c>
      <c r="AF310" s="2666" t="n">
        <f aca="false">AF$6/TAN(RADIANS($B310))</f>
        <v>4.06183582508739</v>
      </c>
      <c r="AG310" s="2666" t="n">
        <f aca="false">AG$6/TAN(RADIANS($B310))</f>
        <v>4.12070301095822</v>
      </c>
      <c r="AH310" s="2666" t="n">
        <f aca="false">AH$6/TAN(RADIANS($B310))</f>
        <v>4.17957019682905</v>
      </c>
      <c r="AI310" s="2666" t="n">
        <f aca="false">AI$6/TAN(RADIANS($B310))</f>
        <v>4.23843738269988</v>
      </c>
      <c r="AJ310" s="2666" t="n">
        <f aca="false">AJ$6/TAN(RADIANS($B310))</f>
        <v>4.29730456857072</v>
      </c>
      <c r="AK310" s="2666" t="n">
        <f aca="false">AK$6/TAN(RADIANS($B310))</f>
        <v>4.35617175444155</v>
      </c>
      <c r="AL310" s="2666" t="n">
        <f aca="false">AL$6/TAN(RADIANS($B310))</f>
        <v>4.41503894031238</v>
      </c>
      <c r="AM310" s="2666" t="n">
        <f aca="false">AM$6/TAN(RADIANS($B310))</f>
        <v>4.47390612618321</v>
      </c>
      <c r="AN310" s="2666" t="n">
        <f aca="false">AN$6/TAN(RADIANS($B310))</f>
        <v>4.53277331205404</v>
      </c>
      <c r="AO310" s="2666" t="n">
        <f aca="false">AO$6/TAN(RADIANS($B310))</f>
        <v>4.59164049792488</v>
      </c>
      <c r="AP310" s="2666" t="n">
        <f aca="false">AP$6/TAN(RADIANS($B310))</f>
        <v>4.65050768379571</v>
      </c>
      <c r="AQ310" s="2666" t="n">
        <f aca="false">AQ$6/TAN(RADIANS($B310))</f>
        <v>4.70937486966654</v>
      </c>
    </row>
    <row r="311" customFormat="false" ht="12.75" hidden="false" customHeight="false" outlineLevel="0" collapsed="false">
      <c r="B311" s="2383" t="n">
        <f aca="false">$J$3+B310</f>
        <v>77</v>
      </c>
      <c r="C311" s="2666" t="n">
        <f aca="false">N$3/TAN(RADIANS($B311))</f>
        <v>2.30868191125563</v>
      </c>
      <c r="D311" s="2666" t="n">
        <f aca="false">D$6/TAN(RADIANS($B311))</f>
        <v>2.36639895903702</v>
      </c>
      <c r="E311" s="2666" t="n">
        <f aca="false">E$6/TAN(RADIANS($B311))</f>
        <v>2.42411600681841</v>
      </c>
      <c r="F311" s="2666" t="n">
        <f aca="false">F$6/TAN(RADIANS($B311))</f>
        <v>2.48183305459981</v>
      </c>
      <c r="G311" s="2666" t="n">
        <f aca="false">G$6/TAN(RADIANS($B311))</f>
        <v>2.5395501023812</v>
      </c>
      <c r="H311" s="2666" t="n">
        <f aca="false">H$6/TAN(RADIANS($B311))</f>
        <v>2.59726715016259</v>
      </c>
      <c r="I311" s="2666" t="n">
        <f aca="false">I$6/TAN(RADIANS($B311))</f>
        <v>2.65498419794398</v>
      </c>
      <c r="J311" s="2666" t="n">
        <f aca="false">J$6/TAN(RADIANS($B311))</f>
        <v>2.71270124572537</v>
      </c>
      <c r="K311" s="2666" t="n">
        <f aca="false">K$6/TAN(RADIANS($B311))</f>
        <v>2.77041829350676</v>
      </c>
      <c r="L311" s="2666" t="n">
        <f aca="false">L$6/TAN(RADIANS($B311))</f>
        <v>2.82813534128815</v>
      </c>
      <c r="M311" s="2666" t="n">
        <f aca="false">M$6/TAN(RADIANS($B311))</f>
        <v>2.88585238906954</v>
      </c>
      <c r="N311" s="2666" t="n">
        <f aca="false">N$6/TAN(RADIANS($B311))</f>
        <v>2.94356943685093</v>
      </c>
      <c r="O311" s="2666" t="n">
        <f aca="false">O$6/TAN(RADIANS($B311))</f>
        <v>3.00128648463232</v>
      </c>
      <c r="P311" s="2666" t="n">
        <f aca="false">P$6/TAN(RADIANS($B311))</f>
        <v>3.05900353241371</v>
      </c>
      <c r="Q311" s="2666" t="n">
        <f aca="false">Q$6/TAN(RADIANS($B311))</f>
        <v>3.1167205801951</v>
      </c>
      <c r="R311" s="2666" t="n">
        <f aca="false">R$6/TAN(RADIANS($B311))</f>
        <v>3.1744376279765</v>
      </c>
      <c r="S311" s="2666" t="n">
        <f aca="false">S$6/TAN(RADIANS($B311))</f>
        <v>3.23215467575789</v>
      </c>
      <c r="T311" s="2666" t="n">
        <f aca="false">T$6/TAN(RADIANS($B311))</f>
        <v>3.28987172353928</v>
      </c>
      <c r="U311" s="2666" t="n">
        <f aca="false">U$6/TAN(RADIANS($B311))</f>
        <v>3.34758877132067</v>
      </c>
      <c r="V311" s="2666" t="n">
        <f aca="false">V$6/TAN(RADIANS($B311))</f>
        <v>3.40530581910206</v>
      </c>
      <c r="W311" s="2666" t="n">
        <f aca="false">W$6/TAN(RADIANS($B311))</f>
        <v>3.46302286688345</v>
      </c>
      <c r="X311" s="2666" t="n">
        <f aca="false">X$6/TAN(RADIANS($B311))</f>
        <v>3.52073991466484</v>
      </c>
      <c r="Y311" s="2666" t="n">
        <f aca="false">Y$6/TAN(RADIANS($B311))</f>
        <v>3.57845696244623</v>
      </c>
      <c r="Z311" s="2666" t="n">
        <f aca="false">Z$6/TAN(RADIANS($B311))</f>
        <v>3.63617401022762</v>
      </c>
      <c r="AA311" s="2666" t="n">
        <f aca="false">AA$6/TAN(RADIANS($B311))</f>
        <v>3.69389105800901</v>
      </c>
      <c r="AB311" s="2666" t="n">
        <f aca="false">AB$6/TAN(RADIANS($B311))</f>
        <v>3.7516081057904</v>
      </c>
      <c r="AC311" s="2666" t="n">
        <f aca="false">AC$6/TAN(RADIANS($B311))</f>
        <v>3.80932515357179</v>
      </c>
      <c r="AD311" s="2666" t="n">
        <f aca="false">AD$6/TAN(RADIANS($B311))</f>
        <v>3.86704220135318</v>
      </c>
      <c r="AE311" s="2666" t="n">
        <f aca="false">AE$6/TAN(RADIANS($B311))</f>
        <v>3.92475924913458</v>
      </c>
      <c r="AF311" s="2666" t="n">
        <f aca="false">AF$6/TAN(RADIANS($B311))</f>
        <v>3.98247629691597</v>
      </c>
      <c r="AG311" s="2666" t="n">
        <f aca="false">AG$6/TAN(RADIANS($B311))</f>
        <v>4.04019334469736</v>
      </c>
      <c r="AH311" s="2666" t="n">
        <f aca="false">AH$6/TAN(RADIANS($B311))</f>
        <v>4.09791039247875</v>
      </c>
      <c r="AI311" s="2666" t="n">
        <f aca="false">AI$6/TAN(RADIANS($B311))</f>
        <v>4.15562744026014</v>
      </c>
      <c r="AJ311" s="2666" t="n">
        <f aca="false">AJ$6/TAN(RADIANS($B311))</f>
        <v>4.21334448804153</v>
      </c>
      <c r="AK311" s="2666" t="n">
        <f aca="false">AK$6/TAN(RADIANS($B311))</f>
        <v>4.27106153582292</v>
      </c>
      <c r="AL311" s="2666" t="n">
        <f aca="false">AL$6/TAN(RADIANS($B311))</f>
        <v>4.32877858360431</v>
      </c>
      <c r="AM311" s="2666" t="n">
        <f aca="false">AM$6/TAN(RADIANS($B311))</f>
        <v>4.3864956313857</v>
      </c>
      <c r="AN311" s="2666" t="n">
        <f aca="false">AN$6/TAN(RADIANS($B311))</f>
        <v>4.44421267916709</v>
      </c>
      <c r="AO311" s="2666" t="n">
        <f aca="false">AO$6/TAN(RADIANS($B311))</f>
        <v>4.50192972694848</v>
      </c>
      <c r="AP311" s="2666" t="n">
        <f aca="false">AP$6/TAN(RADIANS($B311))</f>
        <v>4.55964677472987</v>
      </c>
      <c r="AQ311" s="2666" t="n">
        <f aca="false">AQ$6/TAN(RADIANS($B311))</f>
        <v>4.61736382251127</v>
      </c>
    </row>
    <row r="312" customFormat="false" ht="12.75" hidden="false" customHeight="false" outlineLevel="0" collapsed="false">
      <c r="B312" s="2383" t="n">
        <f aca="false">$J$3+B311</f>
        <v>77.25</v>
      </c>
      <c r="C312" s="2666" t="n">
        <f aca="false">N$3/TAN(RADIANS($B312))</f>
        <v>2.26276898255001</v>
      </c>
      <c r="D312" s="2666" t="n">
        <f aca="false">D$6/TAN(RADIANS($B312))</f>
        <v>2.31933820711376</v>
      </c>
      <c r="E312" s="2666" t="n">
        <f aca="false">E$6/TAN(RADIANS($B312))</f>
        <v>2.37590743167751</v>
      </c>
      <c r="F312" s="2666" t="n">
        <f aca="false">F$6/TAN(RADIANS($B312))</f>
        <v>2.43247665624126</v>
      </c>
      <c r="G312" s="2666" t="n">
        <f aca="false">G$6/TAN(RADIANS($B312))</f>
        <v>2.48904588080501</v>
      </c>
      <c r="H312" s="2666" t="n">
        <f aca="false">H$6/TAN(RADIANS($B312))</f>
        <v>2.54561510536876</v>
      </c>
      <c r="I312" s="2666" t="n">
        <f aca="false">I$6/TAN(RADIANS($B312))</f>
        <v>2.60218432993251</v>
      </c>
      <c r="J312" s="2666" t="n">
        <f aca="false">J$6/TAN(RADIANS($B312))</f>
        <v>2.65875355449626</v>
      </c>
      <c r="K312" s="2666" t="n">
        <f aca="false">K$6/TAN(RADIANS($B312))</f>
        <v>2.71532277906001</v>
      </c>
      <c r="L312" s="2666" t="n">
        <f aca="false">L$6/TAN(RADIANS($B312))</f>
        <v>2.77189200362376</v>
      </c>
      <c r="M312" s="2666" t="n">
        <f aca="false">M$6/TAN(RADIANS($B312))</f>
        <v>2.82846122818751</v>
      </c>
      <c r="N312" s="2666" t="n">
        <f aca="false">N$6/TAN(RADIANS($B312))</f>
        <v>2.88503045275126</v>
      </c>
      <c r="O312" s="2666" t="n">
        <f aca="false">O$6/TAN(RADIANS($B312))</f>
        <v>2.94159967731501</v>
      </c>
      <c r="P312" s="2666" t="n">
        <f aca="false">P$6/TAN(RADIANS($B312))</f>
        <v>2.99816890187876</v>
      </c>
      <c r="Q312" s="2666" t="n">
        <f aca="false">Q$6/TAN(RADIANS($B312))</f>
        <v>3.05473812644251</v>
      </c>
      <c r="R312" s="2666" t="n">
        <f aca="false">R$6/TAN(RADIANS($B312))</f>
        <v>3.11130735100626</v>
      </c>
      <c r="S312" s="2666" t="n">
        <f aca="false">S$6/TAN(RADIANS($B312))</f>
        <v>3.16787657557001</v>
      </c>
      <c r="T312" s="2666" t="n">
        <f aca="false">T$6/TAN(RADIANS($B312))</f>
        <v>3.22444580013376</v>
      </c>
      <c r="U312" s="2666" t="n">
        <f aca="false">U$6/TAN(RADIANS($B312))</f>
        <v>3.28101502469751</v>
      </c>
      <c r="V312" s="2666" t="n">
        <f aca="false">V$6/TAN(RADIANS($B312))</f>
        <v>3.33758424926126</v>
      </c>
      <c r="W312" s="2666" t="n">
        <f aca="false">W$6/TAN(RADIANS($B312))</f>
        <v>3.39415347382502</v>
      </c>
      <c r="X312" s="2666" t="n">
        <f aca="false">X$6/TAN(RADIANS($B312))</f>
        <v>3.45072269838877</v>
      </c>
      <c r="Y312" s="2666" t="n">
        <f aca="false">Y$6/TAN(RADIANS($B312))</f>
        <v>3.50729192295252</v>
      </c>
      <c r="Z312" s="2666" t="n">
        <f aca="false">Z$6/TAN(RADIANS($B312))</f>
        <v>3.56386114751627</v>
      </c>
      <c r="AA312" s="2666" t="n">
        <f aca="false">AA$6/TAN(RADIANS($B312))</f>
        <v>3.62043037208002</v>
      </c>
      <c r="AB312" s="2666" t="n">
        <f aca="false">AB$6/TAN(RADIANS($B312))</f>
        <v>3.67699959664377</v>
      </c>
      <c r="AC312" s="2666" t="n">
        <f aca="false">AC$6/TAN(RADIANS($B312))</f>
        <v>3.73356882120752</v>
      </c>
      <c r="AD312" s="2666" t="n">
        <f aca="false">AD$6/TAN(RADIANS($B312))</f>
        <v>3.79013804577127</v>
      </c>
      <c r="AE312" s="2666" t="n">
        <f aca="false">AE$6/TAN(RADIANS($B312))</f>
        <v>3.84670727033502</v>
      </c>
      <c r="AF312" s="2666" t="n">
        <f aca="false">AF$6/TAN(RADIANS($B312))</f>
        <v>3.90327649489877</v>
      </c>
      <c r="AG312" s="2666" t="n">
        <f aca="false">AG$6/TAN(RADIANS($B312))</f>
        <v>3.95984571946252</v>
      </c>
      <c r="AH312" s="2666" t="n">
        <f aca="false">AH$6/TAN(RADIANS($B312))</f>
        <v>4.01641494402627</v>
      </c>
      <c r="AI312" s="2666" t="n">
        <f aca="false">AI$6/TAN(RADIANS($B312))</f>
        <v>4.07298416859002</v>
      </c>
      <c r="AJ312" s="2666" t="n">
        <f aca="false">AJ$6/TAN(RADIANS($B312))</f>
        <v>4.12955339315377</v>
      </c>
      <c r="AK312" s="2666" t="n">
        <f aca="false">AK$6/TAN(RADIANS($B312))</f>
        <v>4.18612261771752</v>
      </c>
      <c r="AL312" s="2666" t="n">
        <f aca="false">AL$6/TAN(RADIANS($B312))</f>
        <v>4.24269184228127</v>
      </c>
      <c r="AM312" s="2666" t="n">
        <f aca="false">AM$6/TAN(RADIANS($B312))</f>
        <v>4.29926106684502</v>
      </c>
      <c r="AN312" s="2666" t="n">
        <f aca="false">AN$6/TAN(RADIANS($B312))</f>
        <v>4.35583029140877</v>
      </c>
      <c r="AO312" s="2666" t="n">
        <f aca="false">AO$6/TAN(RADIANS($B312))</f>
        <v>4.41239951597252</v>
      </c>
      <c r="AP312" s="2666" t="n">
        <f aca="false">AP$6/TAN(RADIANS($B312))</f>
        <v>4.46896874053627</v>
      </c>
      <c r="AQ312" s="2666" t="n">
        <f aca="false">AQ$6/TAN(RADIANS($B312))</f>
        <v>4.52553796510002</v>
      </c>
    </row>
    <row r="313" customFormat="false" ht="12.75" hidden="false" customHeight="false" outlineLevel="0" collapsed="false">
      <c r="B313" s="2383" t="n">
        <f aca="false">$J$3+B312</f>
        <v>77.5</v>
      </c>
      <c r="C313" s="2666" t="n">
        <f aca="false">N$3/TAN(RADIANS($B313))</f>
        <v>2.2169466264294</v>
      </c>
      <c r="D313" s="2666" t="n">
        <f aca="false">D$6/TAN(RADIANS($B313))</f>
        <v>2.27237029209013</v>
      </c>
      <c r="E313" s="2666" t="n">
        <f aca="false">E$6/TAN(RADIANS($B313))</f>
        <v>2.32779395775087</v>
      </c>
      <c r="F313" s="2666" t="n">
        <f aca="false">F$6/TAN(RADIANS($B313))</f>
        <v>2.3832176234116</v>
      </c>
      <c r="G313" s="2666" t="n">
        <f aca="false">G$6/TAN(RADIANS($B313))</f>
        <v>2.43864128907234</v>
      </c>
      <c r="H313" s="2666" t="n">
        <f aca="false">H$6/TAN(RADIANS($B313))</f>
        <v>2.49406495473307</v>
      </c>
      <c r="I313" s="2666" t="n">
        <f aca="false">I$6/TAN(RADIANS($B313))</f>
        <v>2.54948862039381</v>
      </c>
      <c r="J313" s="2666" t="n">
        <f aca="false">J$6/TAN(RADIANS($B313))</f>
        <v>2.60491228605454</v>
      </c>
      <c r="K313" s="2666" t="n">
        <f aca="false">K$6/TAN(RADIANS($B313))</f>
        <v>2.66033595171528</v>
      </c>
      <c r="L313" s="2666" t="n">
        <f aca="false">L$6/TAN(RADIANS($B313))</f>
        <v>2.71575961737601</v>
      </c>
      <c r="M313" s="2666" t="n">
        <f aca="false">M$6/TAN(RADIANS($B313))</f>
        <v>2.77118328303675</v>
      </c>
      <c r="N313" s="2666" t="n">
        <f aca="false">N$6/TAN(RADIANS($B313))</f>
        <v>2.82660694869748</v>
      </c>
      <c r="O313" s="2666" t="n">
        <f aca="false">O$6/TAN(RADIANS($B313))</f>
        <v>2.88203061435822</v>
      </c>
      <c r="P313" s="2666" t="n">
        <f aca="false">P$6/TAN(RADIANS($B313))</f>
        <v>2.93745428001895</v>
      </c>
      <c r="Q313" s="2666" t="n">
        <f aca="false">Q$6/TAN(RADIANS($B313))</f>
        <v>2.99287794567969</v>
      </c>
      <c r="R313" s="2666" t="n">
        <f aca="false">R$6/TAN(RADIANS($B313))</f>
        <v>3.04830161134042</v>
      </c>
      <c r="S313" s="2666" t="n">
        <f aca="false">S$6/TAN(RADIANS($B313))</f>
        <v>3.10372527700116</v>
      </c>
      <c r="T313" s="2666" t="n">
        <f aca="false">T$6/TAN(RADIANS($B313))</f>
        <v>3.15914894266189</v>
      </c>
      <c r="U313" s="2666" t="n">
        <f aca="false">U$6/TAN(RADIANS($B313))</f>
        <v>3.21457260832263</v>
      </c>
      <c r="V313" s="2666" t="n">
        <f aca="false">V$6/TAN(RADIANS($B313))</f>
        <v>3.26999627398336</v>
      </c>
      <c r="W313" s="2666" t="n">
        <f aca="false">W$6/TAN(RADIANS($B313))</f>
        <v>3.3254199396441</v>
      </c>
      <c r="X313" s="2666" t="n">
        <f aca="false">X$6/TAN(RADIANS($B313))</f>
        <v>3.38084360530483</v>
      </c>
      <c r="Y313" s="2666" t="n">
        <f aca="false">Y$6/TAN(RADIANS($B313))</f>
        <v>3.43626727096557</v>
      </c>
      <c r="Z313" s="2666" t="n">
        <f aca="false">Z$6/TAN(RADIANS($B313))</f>
        <v>3.4916909366263</v>
      </c>
      <c r="AA313" s="2666" t="n">
        <f aca="false">AA$6/TAN(RADIANS($B313))</f>
        <v>3.54711460228704</v>
      </c>
      <c r="AB313" s="2666" t="n">
        <f aca="false">AB$6/TAN(RADIANS($B313))</f>
        <v>3.60253826794777</v>
      </c>
      <c r="AC313" s="2666" t="n">
        <f aca="false">AC$6/TAN(RADIANS($B313))</f>
        <v>3.65796193360851</v>
      </c>
      <c r="AD313" s="2666" t="n">
        <f aca="false">AD$6/TAN(RADIANS($B313))</f>
        <v>3.71338559926924</v>
      </c>
      <c r="AE313" s="2666" t="n">
        <f aca="false">AE$6/TAN(RADIANS($B313))</f>
        <v>3.76880926492998</v>
      </c>
      <c r="AF313" s="2666" t="n">
        <f aca="false">AF$6/TAN(RADIANS($B313))</f>
        <v>3.82423293059071</v>
      </c>
      <c r="AG313" s="2666" t="n">
        <f aca="false">AG$6/TAN(RADIANS($B313))</f>
        <v>3.87965659625145</v>
      </c>
      <c r="AH313" s="2666" t="n">
        <f aca="false">AH$6/TAN(RADIANS($B313))</f>
        <v>3.93508026191218</v>
      </c>
      <c r="AI313" s="2666" t="n">
        <f aca="false">AI$6/TAN(RADIANS($B313))</f>
        <v>3.99050392757292</v>
      </c>
      <c r="AJ313" s="2666" t="n">
        <f aca="false">AJ$6/TAN(RADIANS($B313))</f>
        <v>4.04592759323365</v>
      </c>
      <c r="AK313" s="2666" t="n">
        <f aca="false">AK$6/TAN(RADIANS($B313))</f>
        <v>4.10135125889439</v>
      </c>
      <c r="AL313" s="2666" t="n">
        <f aca="false">AL$6/TAN(RADIANS($B313))</f>
        <v>4.15677492455512</v>
      </c>
      <c r="AM313" s="2666" t="n">
        <f aca="false">AM$6/TAN(RADIANS($B313))</f>
        <v>4.21219859021586</v>
      </c>
      <c r="AN313" s="2666" t="n">
        <f aca="false">AN$6/TAN(RADIANS($B313))</f>
        <v>4.26762225587659</v>
      </c>
      <c r="AO313" s="2666" t="n">
        <f aca="false">AO$6/TAN(RADIANS($B313))</f>
        <v>4.32304592153733</v>
      </c>
      <c r="AP313" s="2666" t="n">
        <f aca="false">AP$6/TAN(RADIANS($B313))</f>
        <v>4.37846958719806</v>
      </c>
      <c r="AQ313" s="2666" t="n">
        <f aca="false">AQ$6/TAN(RADIANS($B313))</f>
        <v>4.4338932528588</v>
      </c>
    </row>
    <row r="314" customFormat="false" ht="12.75" hidden="false" customHeight="false" outlineLevel="0" collapsed="false">
      <c r="B314" s="2383" t="n">
        <f aca="false">$J$3+B313</f>
        <v>77.75</v>
      </c>
      <c r="C314" s="2666" t="n">
        <f aca="false">N$3/TAN(RADIANS($B314))</f>
        <v>2.17121283546196</v>
      </c>
      <c r="D314" s="2666" t="n">
        <f aca="false">D$6/TAN(RADIANS($B314))</f>
        <v>2.22549315634851</v>
      </c>
      <c r="E314" s="2666" t="n">
        <f aca="false">E$6/TAN(RADIANS($B314))</f>
        <v>2.27977347723506</v>
      </c>
      <c r="F314" s="2666" t="n">
        <f aca="false">F$6/TAN(RADIANS($B314))</f>
        <v>2.33405379812161</v>
      </c>
      <c r="G314" s="2666" t="n">
        <f aca="false">G$6/TAN(RADIANS($B314))</f>
        <v>2.38833411900816</v>
      </c>
      <c r="H314" s="2666" t="n">
        <f aca="false">H$6/TAN(RADIANS($B314))</f>
        <v>2.44261443989471</v>
      </c>
      <c r="I314" s="2666" t="n">
        <f aca="false">I$6/TAN(RADIANS($B314))</f>
        <v>2.49689476078126</v>
      </c>
      <c r="J314" s="2666" t="n">
        <f aca="false">J$6/TAN(RADIANS($B314))</f>
        <v>2.55117508166781</v>
      </c>
      <c r="K314" s="2666" t="n">
        <f aca="false">K$6/TAN(RADIANS($B314))</f>
        <v>2.60545540255435</v>
      </c>
      <c r="L314" s="2666" t="n">
        <f aca="false">L$6/TAN(RADIANS($B314))</f>
        <v>2.6597357234409</v>
      </c>
      <c r="M314" s="2666" t="n">
        <f aca="false">M$6/TAN(RADIANS($B314))</f>
        <v>2.71401604432745</v>
      </c>
      <c r="N314" s="2666" t="n">
        <f aca="false">N$6/TAN(RADIANS($B314))</f>
        <v>2.768296365214</v>
      </c>
      <c r="O314" s="2666" t="n">
        <f aca="false">O$6/TAN(RADIANS($B314))</f>
        <v>2.82257668610055</v>
      </c>
      <c r="P314" s="2666" t="n">
        <f aca="false">P$6/TAN(RADIANS($B314))</f>
        <v>2.8768570069871</v>
      </c>
      <c r="Q314" s="2666" t="n">
        <f aca="false">Q$6/TAN(RADIANS($B314))</f>
        <v>2.93113732787365</v>
      </c>
      <c r="R314" s="2666" t="n">
        <f aca="false">R$6/TAN(RADIANS($B314))</f>
        <v>2.9854176487602</v>
      </c>
      <c r="S314" s="2666" t="n">
        <f aca="false">S$6/TAN(RADIANS($B314))</f>
        <v>3.03969796964675</v>
      </c>
      <c r="T314" s="2666" t="n">
        <f aca="false">T$6/TAN(RADIANS($B314))</f>
        <v>3.0939782905333</v>
      </c>
      <c r="U314" s="2666" t="n">
        <f aca="false">U$6/TAN(RADIANS($B314))</f>
        <v>3.14825861141984</v>
      </c>
      <c r="V314" s="2666" t="n">
        <f aca="false">V$6/TAN(RADIANS($B314))</f>
        <v>3.20253893230639</v>
      </c>
      <c r="W314" s="2666" t="n">
        <f aca="false">W$6/TAN(RADIANS($B314))</f>
        <v>3.25681925319294</v>
      </c>
      <c r="X314" s="2666" t="n">
        <f aca="false">X$6/TAN(RADIANS($B314))</f>
        <v>3.31109957407949</v>
      </c>
      <c r="Y314" s="2666" t="n">
        <f aca="false">Y$6/TAN(RADIANS($B314))</f>
        <v>3.36537989496604</v>
      </c>
      <c r="Z314" s="2666" t="n">
        <f aca="false">Z$6/TAN(RADIANS($B314))</f>
        <v>3.41966021585259</v>
      </c>
      <c r="AA314" s="2666" t="n">
        <f aca="false">AA$6/TAN(RADIANS($B314))</f>
        <v>3.47394053673914</v>
      </c>
      <c r="AB314" s="2666" t="n">
        <f aca="false">AB$6/TAN(RADIANS($B314))</f>
        <v>3.52822085762569</v>
      </c>
      <c r="AC314" s="2666" t="n">
        <f aca="false">AC$6/TAN(RADIANS($B314))</f>
        <v>3.58250117851224</v>
      </c>
      <c r="AD314" s="2666" t="n">
        <f aca="false">AD$6/TAN(RADIANS($B314))</f>
        <v>3.63678149939879</v>
      </c>
      <c r="AE314" s="2666" t="n">
        <f aca="false">AE$6/TAN(RADIANS($B314))</f>
        <v>3.69106182028534</v>
      </c>
      <c r="AF314" s="2666" t="n">
        <f aca="false">AF$6/TAN(RADIANS($B314))</f>
        <v>3.74534214117188</v>
      </c>
      <c r="AG314" s="2666" t="n">
        <f aca="false">AG$6/TAN(RADIANS($B314))</f>
        <v>3.79962246205843</v>
      </c>
      <c r="AH314" s="2666" t="n">
        <f aca="false">AH$6/TAN(RADIANS($B314))</f>
        <v>3.85390278294498</v>
      </c>
      <c r="AI314" s="2666" t="n">
        <f aca="false">AI$6/TAN(RADIANS($B314))</f>
        <v>3.90818310383153</v>
      </c>
      <c r="AJ314" s="2666" t="n">
        <f aca="false">AJ$6/TAN(RADIANS($B314))</f>
        <v>3.96246342471808</v>
      </c>
      <c r="AK314" s="2666" t="n">
        <f aca="false">AK$6/TAN(RADIANS($B314))</f>
        <v>4.01674374560463</v>
      </c>
      <c r="AL314" s="2666" t="n">
        <f aca="false">AL$6/TAN(RADIANS($B314))</f>
        <v>4.07102406649118</v>
      </c>
      <c r="AM314" s="2666" t="n">
        <f aca="false">AM$6/TAN(RADIANS($B314))</f>
        <v>4.12530438737773</v>
      </c>
      <c r="AN314" s="2666" t="n">
        <f aca="false">AN$6/TAN(RADIANS($B314))</f>
        <v>4.17958470826428</v>
      </c>
      <c r="AO314" s="2666" t="n">
        <f aca="false">AO$6/TAN(RADIANS($B314))</f>
        <v>4.23386502915083</v>
      </c>
      <c r="AP314" s="2666" t="n">
        <f aca="false">AP$6/TAN(RADIANS($B314))</f>
        <v>4.28814535003738</v>
      </c>
      <c r="AQ314" s="2666" t="n">
        <f aca="false">AQ$6/TAN(RADIANS($B314))</f>
        <v>4.34242567092392</v>
      </c>
    </row>
    <row r="315" customFormat="false" ht="12.75" hidden="false" customHeight="false" outlineLevel="0" collapsed="false">
      <c r="B315" s="2383" t="n">
        <f aca="false">$J$3+B314</f>
        <v>78</v>
      </c>
      <c r="C315" s="2666" t="n">
        <f aca="false">N$3/TAN(RADIANS($B315))</f>
        <v>2.12556561670022</v>
      </c>
      <c r="D315" s="2666" t="n">
        <f aca="false">D$6/TAN(RADIANS($B315))</f>
        <v>2.17870475711773</v>
      </c>
      <c r="E315" s="2666" t="n">
        <f aca="false">E$6/TAN(RADIANS($B315))</f>
        <v>2.23184389753523</v>
      </c>
      <c r="F315" s="2666" t="n">
        <f aca="false">F$6/TAN(RADIANS($B315))</f>
        <v>2.28498303795274</v>
      </c>
      <c r="G315" s="2666" t="n">
        <f aca="false">G$6/TAN(RADIANS($B315))</f>
        <v>2.33812217837024</v>
      </c>
      <c r="H315" s="2666" t="n">
        <f aca="false">H$6/TAN(RADIANS($B315))</f>
        <v>2.39126131878775</v>
      </c>
      <c r="I315" s="2666" t="n">
        <f aca="false">I$6/TAN(RADIANS($B315))</f>
        <v>2.44440045920525</v>
      </c>
      <c r="J315" s="2666" t="n">
        <f aca="false">J$6/TAN(RADIANS($B315))</f>
        <v>2.49753959962276</v>
      </c>
      <c r="K315" s="2666" t="n">
        <f aca="false">K$6/TAN(RADIANS($B315))</f>
        <v>2.55067874004026</v>
      </c>
      <c r="L315" s="2666" t="n">
        <f aca="false">L$6/TAN(RADIANS($B315))</f>
        <v>2.60381788045777</v>
      </c>
      <c r="M315" s="2666" t="n">
        <f aca="false">M$6/TAN(RADIANS($B315))</f>
        <v>2.65695702087528</v>
      </c>
      <c r="N315" s="2666" t="n">
        <f aca="false">N$6/TAN(RADIANS($B315))</f>
        <v>2.71009616129278</v>
      </c>
      <c r="O315" s="2666" t="n">
        <f aca="false">O$6/TAN(RADIANS($B315))</f>
        <v>2.76323530171029</v>
      </c>
      <c r="P315" s="2666" t="n">
        <f aca="false">P$6/TAN(RADIANS($B315))</f>
        <v>2.81637444212779</v>
      </c>
      <c r="Q315" s="2666" t="n">
        <f aca="false">Q$6/TAN(RADIANS($B315))</f>
        <v>2.8695135825453</v>
      </c>
      <c r="R315" s="2666" t="n">
        <f aca="false">R$6/TAN(RADIANS($B315))</f>
        <v>2.9226527229628</v>
      </c>
      <c r="S315" s="2666" t="n">
        <f aca="false">S$6/TAN(RADIANS($B315))</f>
        <v>2.97579186338031</v>
      </c>
      <c r="T315" s="2666" t="n">
        <f aca="false">T$6/TAN(RADIANS($B315))</f>
        <v>3.02893100379781</v>
      </c>
      <c r="U315" s="2666" t="n">
        <f aca="false">U$6/TAN(RADIANS($B315))</f>
        <v>3.08207014421532</v>
      </c>
      <c r="V315" s="2666" t="n">
        <f aca="false">V$6/TAN(RADIANS($B315))</f>
        <v>3.13520928463283</v>
      </c>
      <c r="W315" s="2666" t="n">
        <f aca="false">W$6/TAN(RADIANS($B315))</f>
        <v>3.18834842505033</v>
      </c>
      <c r="X315" s="2666" t="n">
        <f aca="false">X$6/TAN(RADIANS($B315))</f>
        <v>3.24148756546784</v>
      </c>
      <c r="Y315" s="2666" t="n">
        <f aca="false">Y$6/TAN(RADIANS($B315))</f>
        <v>3.29462670588534</v>
      </c>
      <c r="Z315" s="2666" t="n">
        <f aca="false">Z$6/TAN(RADIANS($B315))</f>
        <v>3.34776584630285</v>
      </c>
      <c r="AA315" s="2666" t="n">
        <f aca="false">AA$6/TAN(RADIANS($B315))</f>
        <v>3.40090498672035</v>
      </c>
      <c r="AB315" s="2666" t="n">
        <f aca="false">AB$6/TAN(RADIANS($B315))</f>
        <v>3.45404412713786</v>
      </c>
      <c r="AC315" s="2666" t="n">
        <f aca="false">AC$6/TAN(RADIANS($B315))</f>
        <v>3.50718326755536</v>
      </c>
      <c r="AD315" s="2666" t="n">
        <f aca="false">AD$6/TAN(RADIANS($B315))</f>
        <v>3.56032240797287</v>
      </c>
      <c r="AE315" s="2666" t="n">
        <f aca="false">AE$6/TAN(RADIANS($B315))</f>
        <v>3.61346154839037</v>
      </c>
      <c r="AF315" s="2666" t="n">
        <f aca="false">AF$6/TAN(RADIANS($B315))</f>
        <v>3.66660068880788</v>
      </c>
      <c r="AG315" s="2666" t="n">
        <f aca="false">AG$6/TAN(RADIANS($B315))</f>
        <v>3.71973982922539</v>
      </c>
      <c r="AH315" s="2666" t="n">
        <f aca="false">AH$6/TAN(RADIANS($B315))</f>
        <v>3.77287896964289</v>
      </c>
      <c r="AI315" s="2666" t="n">
        <f aca="false">AI$6/TAN(RADIANS($B315))</f>
        <v>3.8260181100604</v>
      </c>
      <c r="AJ315" s="2666" t="n">
        <f aca="false">AJ$6/TAN(RADIANS($B315))</f>
        <v>3.8791572504779</v>
      </c>
      <c r="AK315" s="2666" t="n">
        <f aca="false">AK$6/TAN(RADIANS($B315))</f>
        <v>3.93229639089541</v>
      </c>
      <c r="AL315" s="2666" t="n">
        <f aca="false">AL$6/TAN(RADIANS($B315))</f>
        <v>3.98543553131291</v>
      </c>
      <c r="AM315" s="2666" t="n">
        <f aca="false">AM$6/TAN(RADIANS($B315))</f>
        <v>4.03857467173042</v>
      </c>
      <c r="AN315" s="2666" t="n">
        <f aca="false">AN$6/TAN(RADIANS($B315))</f>
        <v>4.09171381214792</v>
      </c>
      <c r="AO315" s="2666" t="n">
        <f aca="false">AO$6/TAN(RADIANS($B315))</f>
        <v>4.14485295256543</v>
      </c>
      <c r="AP315" s="2666" t="n">
        <f aca="false">AP$6/TAN(RADIANS($B315))</f>
        <v>4.19799209298294</v>
      </c>
      <c r="AQ315" s="2666" t="n">
        <f aca="false">AQ$6/TAN(RADIANS($B315))</f>
        <v>4.25113123340044</v>
      </c>
    </row>
    <row r="316" customFormat="false" ht="12.75" hidden="false" customHeight="false" outlineLevel="0" collapsed="false">
      <c r="B316" s="2383" t="n">
        <f aca="false">$J$3+B315</f>
        <v>78.25</v>
      </c>
      <c r="C316" s="2666" t="n">
        <f aca="false">N$3/TAN(RADIANS($B316))</f>
        <v>2.08000299131544</v>
      </c>
      <c r="D316" s="2666" t="n">
        <f aca="false">D$6/TAN(RADIANS($B316))</f>
        <v>2.13200306609833</v>
      </c>
      <c r="E316" s="2666" t="n">
        <f aca="false">E$6/TAN(RADIANS($B316))</f>
        <v>2.18400314088121</v>
      </c>
      <c r="F316" s="2666" t="n">
        <f aca="false">F$6/TAN(RADIANS($B316))</f>
        <v>2.2360032156641</v>
      </c>
      <c r="G316" s="2666" t="n">
        <f aca="false">G$6/TAN(RADIANS($B316))</f>
        <v>2.28800329044699</v>
      </c>
      <c r="H316" s="2666" t="n">
        <f aca="false">H$6/TAN(RADIANS($B316))</f>
        <v>2.34000336522987</v>
      </c>
      <c r="I316" s="2666" t="n">
        <f aca="false">I$6/TAN(RADIANS($B316))</f>
        <v>2.39200344001276</v>
      </c>
      <c r="J316" s="2666" t="n">
        <f aca="false">J$6/TAN(RADIANS($B316))</f>
        <v>2.44400351479564</v>
      </c>
      <c r="K316" s="2666" t="n">
        <f aca="false">K$6/TAN(RADIANS($B316))</f>
        <v>2.49600358957853</v>
      </c>
      <c r="L316" s="2666" t="n">
        <f aca="false">L$6/TAN(RADIANS($B316))</f>
        <v>2.54800366436142</v>
      </c>
      <c r="M316" s="2666" t="n">
        <f aca="false">M$6/TAN(RADIANS($B316))</f>
        <v>2.6000037391443</v>
      </c>
      <c r="N316" s="2666" t="n">
        <f aca="false">N$6/TAN(RADIANS($B316))</f>
        <v>2.65200381392719</v>
      </c>
      <c r="O316" s="2666" t="n">
        <f aca="false">O$6/TAN(RADIANS($B316))</f>
        <v>2.70400388871007</v>
      </c>
      <c r="P316" s="2666" t="n">
        <f aca="false">P$6/TAN(RADIANS($B316))</f>
        <v>2.75600396349296</v>
      </c>
      <c r="Q316" s="2666" t="n">
        <f aca="false">Q$6/TAN(RADIANS($B316))</f>
        <v>2.80800403827585</v>
      </c>
      <c r="R316" s="2666" t="n">
        <f aca="false">R$6/TAN(RADIANS($B316))</f>
        <v>2.86000411305873</v>
      </c>
      <c r="S316" s="2666" t="n">
        <f aca="false">S$6/TAN(RADIANS($B316))</f>
        <v>2.91200418784162</v>
      </c>
      <c r="T316" s="2666" t="n">
        <f aca="false">T$6/TAN(RADIANS($B316))</f>
        <v>2.9640042626245</v>
      </c>
      <c r="U316" s="2666" t="n">
        <f aca="false">U$6/TAN(RADIANS($B316))</f>
        <v>3.01600433740739</v>
      </c>
      <c r="V316" s="2666" t="n">
        <f aca="false">V$6/TAN(RADIANS($B316))</f>
        <v>3.06800441219028</v>
      </c>
      <c r="W316" s="2666" t="n">
        <f aca="false">W$6/TAN(RADIANS($B316))</f>
        <v>3.12000448697316</v>
      </c>
      <c r="X316" s="2666" t="n">
        <f aca="false">X$6/TAN(RADIANS($B316))</f>
        <v>3.17200456175605</v>
      </c>
      <c r="Y316" s="2666" t="n">
        <f aca="false">Y$6/TAN(RADIANS($B316))</f>
        <v>3.22400463653893</v>
      </c>
      <c r="Z316" s="2666" t="n">
        <f aca="false">Z$6/TAN(RADIANS($B316))</f>
        <v>3.27600471132182</v>
      </c>
      <c r="AA316" s="2666" t="n">
        <f aca="false">AA$6/TAN(RADIANS($B316))</f>
        <v>3.32800478610471</v>
      </c>
      <c r="AB316" s="2666" t="n">
        <f aca="false">AB$6/TAN(RADIANS($B316))</f>
        <v>3.38000486088759</v>
      </c>
      <c r="AC316" s="2666" t="n">
        <f aca="false">AC$6/TAN(RADIANS($B316))</f>
        <v>3.43200493567048</v>
      </c>
      <c r="AD316" s="2666" t="n">
        <f aca="false">AD$6/TAN(RADIANS($B316))</f>
        <v>3.48400501045337</v>
      </c>
      <c r="AE316" s="2666" t="n">
        <f aca="false">AE$6/TAN(RADIANS($B316))</f>
        <v>3.53600508523625</v>
      </c>
      <c r="AF316" s="2666" t="n">
        <f aca="false">AF$6/TAN(RADIANS($B316))</f>
        <v>3.58800516001914</v>
      </c>
      <c r="AG316" s="2666" t="n">
        <f aca="false">AG$6/TAN(RADIANS($B316))</f>
        <v>3.64000523480202</v>
      </c>
      <c r="AH316" s="2666" t="n">
        <f aca="false">AH$6/TAN(RADIANS($B316))</f>
        <v>3.69200530958491</v>
      </c>
      <c r="AI316" s="2666" t="n">
        <f aca="false">AI$6/TAN(RADIANS($B316))</f>
        <v>3.7440053843678</v>
      </c>
      <c r="AJ316" s="2666" t="n">
        <f aca="false">AJ$6/TAN(RADIANS($B316))</f>
        <v>3.79600545915068</v>
      </c>
      <c r="AK316" s="2666" t="n">
        <f aca="false">AK$6/TAN(RADIANS($B316))</f>
        <v>3.84800553393357</v>
      </c>
      <c r="AL316" s="2666" t="n">
        <f aca="false">AL$6/TAN(RADIANS($B316))</f>
        <v>3.90000560871645</v>
      </c>
      <c r="AM316" s="2666" t="n">
        <f aca="false">AM$6/TAN(RADIANS($B316))</f>
        <v>3.95200568349934</v>
      </c>
      <c r="AN316" s="2666" t="n">
        <f aca="false">AN$6/TAN(RADIANS($B316))</f>
        <v>4.00400575828223</v>
      </c>
      <c r="AO316" s="2666" t="n">
        <f aca="false">AO$6/TAN(RADIANS($B316))</f>
        <v>4.05600583306511</v>
      </c>
      <c r="AP316" s="2666" t="n">
        <f aca="false">AP$6/TAN(RADIANS($B316))</f>
        <v>4.108005907848</v>
      </c>
      <c r="AQ316" s="2666" t="n">
        <f aca="false">AQ$6/TAN(RADIANS($B316))</f>
        <v>4.16000598263088</v>
      </c>
    </row>
    <row r="317" customFormat="false" ht="12.75" hidden="false" customHeight="false" outlineLevel="0" collapsed="false">
      <c r="B317" s="2383" t="n">
        <f aca="false">$J$3+B316</f>
        <v>78.5</v>
      </c>
      <c r="C317" s="2666" t="n">
        <f aca="false">N$3/TAN(RADIANS($B317))</f>
        <v>2.03452299423699</v>
      </c>
      <c r="D317" s="2666" t="n">
        <f aca="false">D$6/TAN(RADIANS($B317))</f>
        <v>2.08538606909292</v>
      </c>
      <c r="E317" s="2666" t="n">
        <f aca="false">E$6/TAN(RADIANS($B317))</f>
        <v>2.13624914394884</v>
      </c>
      <c r="F317" s="2666" t="n">
        <f aca="false">F$6/TAN(RADIANS($B317))</f>
        <v>2.18711221880477</v>
      </c>
      <c r="G317" s="2666" t="n">
        <f aca="false">G$6/TAN(RADIANS($B317))</f>
        <v>2.23797529366069</v>
      </c>
      <c r="H317" s="2666" t="n">
        <f aca="false">H$6/TAN(RADIANS($B317))</f>
        <v>2.28883836851662</v>
      </c>
      <c r="I317" s="2666" t="n">
        <f aca="false">I$6/TAN(RADIANS($B317))</f>
        <v>2.33970144337254</v>
      </c>
      <c r="J317" s="2666" t="n">
        <f aca="false">J$6/TAN(RADIANS($B317))</f>
        <v>2.39056451822847</v>
      </c>
      <c r="K317" s="2666" t="n">
        <f aca="false">K$6/TAN(RADIANS($B317))</f>
        <v>2.44142759308439</v>
      </c>
      <c r="L317" s="2666" t="n">
        <f aca="false">L$6/TAN(RADIANS($B317))</f>
        <v>2.49229066794032</v>
      </c>
      <c r="M317" s="2666" t="n">
        <f aca="false">M$6/TAN(RADIANS($B317))</f>
        <v>2.54315374279624</v>
      </c>
      <c r="N317" s="2666" t="n">
        <f aca="false">N$6/TAN(RADIANS($B317))</f>
        <v>2.59401681765217</v>
      </c>
      <c r="O317" s="2666" t="n">
        <f aca="false">O$6/TAN(RADIANS($B317))</f>
        <v>2.64487989250809</v>
      </c>
      <c r="P317" s="2666" t="n">
        <f aca="false">P$6/TAN(RADIANS($B317))</f>
        <v>2.69574296736402</v>
      </c>
      <c r="Q317" s="2666" t="n">
        <f aca="false">Q$6/TAN(RADIANS($B317))</f>
        <v>2.74660604221994</v>
      </c>
      <c r="R317" s="2666" t="n">
        <f aca="false">R$6/TAN(RADIANS($B317))</f>
        <v>2.79746911707587</v>
      </c>
      <c r="S317" s="2666" t="n">
        <f aca="false">S$6/TAN(RADIANS($B317))</f>
        <v>2.84833219193179</v>
      </c>
      <c r="T317" s="2666" t="n">
        <f aca="false">T$6/TAN(RADIANS($B317))</f>
        <v>2.89919526678772</v>
      </c>
      <c r="U317" s="2666" t="n">
        <f aca="false">U$6/TAN(RADIANS($B317))</f>
        <v>2.95005834164364</v>
      </c>
      <c r="V317" s="2666" t="n">
        <f aca="false">V$6/TAN(RADIANS($B317))</f>
        <v>3.00092141649957</v>
      </c>
      <c r="W317" s="2666" t="n">
        <f aca="false">W$6/TAN(RADIANS($B317))</f>
        <v>3.05178449135549</v>
      </c>
      <c r="X317" s="2666" t="n">
        <f aca="false">X$6/TAN(RADIANS($B317))</f>
        <v>3.10264756621142</v>
      </c>
      <c r="Y317" s="2666" t="n">
        <f aca="false">Y$6/TAN(RADIANS($B317))</f>
        <v>3.15351064106734</v>
      </c>
      <c r="Z317" s="2666" t="n">
        <f aca="false">Z$6/TAN(RADIANS($B317))</f>
        <v>3.20437371592327</v>
      </c>
      <c r="AA317" s="2666" t="n">
        <f aca="false">AA$6/TAN(RADIANS($B317))</f>
        <v>3.25523679077919</v>
      </c>
      <c r="AB317" s="2666" t="n">
        <f aca="false">AB$6/TAN(RADIANS($B317))</f>
        <v>3.30609986563512</v>
      </c>
      <c r="AC317" s="2666" t="n">
        <f aca="false">AC$6/TAN(RADIANS($B317))</f>
        <v>3.35696294049104</v>
      </c>
      <c r="AD317" s="2666" t="n">
        <f aca="false">AD$6/TAN(RADIANS($B317))</f>
        <v>3.40782601534696</v>
      </c>
      <c r="AE317" s="2666" t="n">
        <f aca="false">AE$6/TAN(RADIANS($B317))</f>
        <v>3.45868909020289</v>
      </c>
      <c r="AF317" s="2666" t="n">
        <f aca="false">AF$6/TAN(RADIANS($B317))</f>
        <v>3.50955216505881</v>
      </c>
      <c r="AG317" s="2666" t="n">
        <f aca="false">AG$6/TAN(RADIANS($B317))</f>
        <v>3.56041523991474</v>
      </c>
      <c r="AH317" s="2666" t="n">
        <f aca="false">AH$6/TAN(RADIANS($B317))</f>
        <v>3.61127831477066</v>
      </c>
      <c r="AI317" s="2666" t="n">
        <f aca="false">AI$6/TAN(RADIANS($B317))</f>
        <v>3.66214138962659</v>
      </c>
      <c r="AJ317" s="2666" t="n">
        <f aca="false">AJ$6/TAN(RADIANS($B317))</f>
        <v>3.71300446448251</v>
      </c>
      <c r="AK317" s="2666" t="n">
        <f aca="false">AK$6/TAN(RADIANS($B317))</f>
        <v>3.76386753933844</v>
      </c>
      <c r="AL317" s="2666" t="n">
        <f aca="false">AL$6/TAN(RADIANS($B317))</f>
        <v>3.81473061419436</v>
      </c>
      <c r="AM317" s="2666" t="n">
        <f aca="false">AM$6/TAN(RADIANS($B317))</f>
        <v>3.86559368905029</v>
      </c>
      <c r="AN317" s="2666" t="n">
        <f aca="false">AN$6/TAN(RADIANS($B317))</f>
        <v>3.91645676390621</v>
      </c>
      <c r="AO317" s="2666" t="n">
        <f aca="false">AO$6/TAN(RADIANS($B317))</f>
        <v>3.96731983876214</v>
      </c>
      <c r="AP317" s="2666" t="n">
        <f aca="false">AP$6/TAN(RADIANS($B317))</f>
        <v>4.01818291361806</v>
      </c>
      <c r="AQ317" s="2666" t="n">
        <f aca="false">AQ$6/TAN(RADIANS($B317))</f>
        <v>4.06904598847399</v>
      </c>
    </row>
    <row r="318" customFormat="false" ht="12.75" hidden="false" customHeight="false" outlineLevel="0" collapsed="false">
      <c r="B318" s="2383" t="n">
        <f aca="false">$J$3+B317</f>
        <v>78.75</v>
      </c>
      <c r="C318" s="2666" t="n">
        <f aca="false">N$3/TAN(RADIANS($B318))</f>
        <v>1.98912367379658</v>
      </c>
      <c r="D318" s="2666" t="n">
        <f aca="false">D$6/TAN(RADIANS($B318))</f>
        <v>2.0388517656415</v>
      </c>
      <c r="E318" s="2666" t="n">
        <f aca="false">E$6/TAN(RADIANS($B318))</f>
        <v>2.08857985748641</v>
      </c>
      <c r="F318" s="2666" t="n">
        <f aca="false">F$6/TAN(RADIANS($B318))</f>
        <v>2.13830794933132</v>
      </c>
      <c r="G318" s="2666" t="n">
        <f aca="false">G$6/TAN(RADIANS($B318))</f>
        <v>2.18803604117624</v>
      </c>
      <c r="H318" s="2666" t="n">
        <f aca="false">H$6/TAN(RADIANS($B318))</f>
        <v>2.23776413302115</v>
      </c>
      <c r="I318" s="2666" t="n">
        <f aca="false">I$6/TAN(RADIANS($B318))</f>
        <v>2.28749222486607</v>
      </c>
      <c r="J318" s="2666" t="n">
        <f aca="false">J$6/TAN(RADIANS($B318))</f>
        <v>2.33722031671098</v>
      </c>
      <c r="K318" s="2666" t="n">
        <f aca="false">K$6/TAN(RADIANS($B318))</f>
        <v>2.3869484085559</v>
      </c>
      <c r="L318" s="2666" t="n">
        <f aca="false">L$6/TAN(RADIANS($B318))</f>
        <v>2.43667650040081</v>
      </c>
      <c r="M318" s="2666" t="n">
        <f aca="false">M$6/TAN(RADIANS($B318))</f>
        <v>2.48640459224573</v>
      </c>
      <c r="N318" s="2666" t="n">
        <f aca="false">N$6/TAN(RADIANS($B318))</f>
        <v>2.53613268409064</v>
      </c>
      <c r="O318" s="2666" t="n">
        <f aca="false">O$6/TAN(RADIANS($B318))</f>
        <v>2.58586077593556</v>
      </c>
      <c r="P318" s="2666" t="n">
        <f aca="false">P$6/TAN(RADIANS($B318))</f>
        <v>2.63558886778047</v>
      </c>
      <c r="Q318" s="2666" t="n">
        <f aca="false">Q$6/TAN(RADIANS($B318))</f>
        <v>2.68531695962538</v>
      </c>
      <c r="R318" s="2666" t="n">
        <f aca="false">R$6/TAN(RADIANS($B318))</f>
        <v>2.7350450514703</v>
      </c>
      <c r="S318" s="2666" t="n">
        <f aca="false">S$6/TAN(RADIANS($B318))</f>
        <v>2.78477314331521</v>
      </c>
      <c r="T318" s="2666" t="n">
        <f aca="false">T$6/TAN(RADIANS($B318))</f>
        <v>2.83450123516013</v>
      </c>
      <c r="U318" s="2666" t="n">
        <f aca="false">U$6/TAN(RADIANS($B318))</f>
        <v>2.88422932700504</v>
      </c>
      <c r="V318" s="2666" t="n">
        <f aca="false">V$6/TAN(RADIANS($B318))</f>
        <v>2.93395741884996</v>
      </c>
      <c r="W318" s="2666" t="n">
        <f aca="false">W$6/TAN(RADIANS($B318))</f>
        <v>2.98368551069487</v>
      </c>
      <c r="X318" s="2666" t="n">
        <f aca="false">X$6/TAN(RADIANS($B318))</f>
        <v>3.03341360253979</v>
      </c>
      <c r="Y318" s="2666" t="n">
        <f aca="false">Y$6/TAN(RADIANS($B318))</f>
        <v>3.0831416943847</v>
      </c>
      <c r="Z318" s="2666" t="n">
        <f aca="false">Z$6/TAN(RADIANS($B318))</f>
        <v>3.13286978622961</v>
      </c>
      <c r="AA318" s="2666" t="n">
        <f aca="false">AA$6/TAN(RADIANS($B318))</f>
        <v>3.18259787807453</v>
      </c>
      <c r="AB318" s="2666" t="n">
        <f aca="false">AB$6/TAN(RADIANS($B318))</f>
        <v>3.23232596991944</v>
      </c>
      <c r="AC318" s="2666" t="n">
        <f aca="false">AC$6/TAN(RADIANS($B318))</f>
        <v>3.28205406176436</v>
      </c>
      <c r="AD318" s="2666" t="n">
        <f aca="false">AD$6/TAN(RADIANS($B318))</f>
        <v>3.33178215360927</v>
      </c>
      <c r="AE318" s="2666" t="n">
        <f aca="false">AE$6/TAN(RADIANS($B318))</f>
        <v>3.38151024545419</v>
      </c>
      <c r="AF318" s="2666" t="n">
        <f aca="false">AF$6/TAN(RADIANS($B318))</f>
        <v>3.4312383372991</v>
      </c>
      <c r="AG318" s="2666" t="n">
        <f aca="false">AG$6/TAN(RADIANS($B318))</f>
        <v>3.48096642914402</v>
      </c>
      <c r="AH318" s="2666" t="n">
        <f aca="false">AH$6/TAN(RADIANS($B318))</f>
        <v>3.53069452098893</v>
      </c>
      <c r="AI318" s="2666" t="n">
        <f aca="false">AI$6/TAN(RADIANS($B318))</f>
        <v>3.58042261283385</v>
      </c>
      <c r="AJ318" s="2666" t="n">
        <f aca="false">AJ$6/TAN(RADIANS($B318))</f>
        <v>3.63015070467876</v>
      </c>
      <c r="AK318" s="2666" t="n">
        <f aca="false">AK$6/TAN(RADIANS($B318))</f>
        <v>3.67987879652367</v>
      </c>
      <c r="AL318" s="2666" t="n">
        <f aca="false">AL$6/TAN(RADIANS($B318))</f>
        <v>3.72960688836859</v>
      </c>
      <c r="AM318" s="2666" t="n">
        <f aca="false">AM$6/TAN(RADIANS($B318))</f>
        <v>3.7793349802135</v>
      </c>
      <c r="AN318" s="2666" t="n">
        <f aca="false">AN$6/TAN(RADIANS($B318))</f>
        <v>3.82906307205842</v>
      </c>
      <c r="AO318" s="2666" t="n">
        <f aca="false">AO$6/TAN(RADIANS($B318))</f>
        <v>3.87879116390333</v>
      </c>
      <c r="AP318" s="2666" t="n">
        <f aca="false">AP$6/TAN(RADIANS($B318))</f>
        <v>3.92851925574825</v>
      </c>
      <c r="AQ318" s="2666" t="n">
        <f aca="false">AQ$6/TAN(RADIANS($B318))</f>
        <v>3.97824734759316</v>
      </c>
    </row>
    <row r="319" customFormat="false" ht="12.75" hidden="false" customHeight="false" outlineLevel="0" collapsed="false">
      <c r="B319" s="2383" t="n">
        <f aca="false">$J$3+B318</f>
        <v>79</v>
      </c>
      <c r="C319" s="2666" t="n">
        <f aca="false">N$3/TAN(RADIANS($B319))</f>
        <v>1.94380309137719</v>
      </c>
      <c r="D319" s="2666" t="n">
        <f aca="false">D$6/TAN(RADIANS($B319))</f>
        <v>1.99239816866162</v>
      </c>
      <c r="E319" s="2666" t="n">
        <f aca="false">E$6/TAN(RADIANS($B319))</f>
        <v>2.04099324594605</v>
      </c>
      <c r="F319" s="2666" t="n">
        <f aca="false">F$6/TAN(RADIANS($B319))</f>
        <v>2.08958832323048</v>
      </c>
      <c r="G319" s="2666" t="n">
        <f aca="false">G$6/TAN(RADIANS($B319))</f>
        <v>2.1381834005149</v>
      </c>
      <c r="H319" s="2666" t="n">
        <f aca="false">H$6/TAN(RADIANS($B319))</f>
        <v>2.18677847779933</v>
      </c>
      <c r="I319" s="2666" t="n">
        <f aca="false">I$6/TAN(RADIANS($B319))</f>
        <v>2.23537355508376</v>
      </c>
      <c r="J319" s="2666" t="n">
        <f aca="false">J$6/TAN(RADIANS($B319))</f>
        <v>2.28396863236819</v>
      </c>
      <c r="K319" s="2666" t="n">
        <f aca="false">K$6/TAN(RADIANS($B319))</f>
        <v>2.33256370965262</v>
      </c>
      <c r="L319" s="2666" t="n">
        <f aca="false">L$6/TAN(RADIANS($B319))</f>
        <v>2.38115878693705</v>
      </c>
      <c r="M319" s="2666" t="n">
        <f aca="false">M$6/TAN(RADIANS($B319))</f>
        <v>2.42975386422148</v>
      </c>
      <c r="N319" s="2666" t="n">
        <f aca="false">N$6/TAN(RADIANS($B319))</f>
        <v>2.47834894150591</v>
      </c>
      <c r="O319" s="2666" t="n">
        <f aca="false">O$6/TAN(RADIANS($B319))</f>
        <v>2.52694401879034</v>
      </c>
      <c r="P319" s="2666" t="n">
        <f aca="false">P$6/TAN(RADIANS($B319))</f>
        <v>2.57553909607477</v>
      </c>
      <c r="Q319" s="2666" t="n">
        <f aca="false">Q$6/TAN(RADIANS($B319))</f>
        <v>2.6241341733592</v>
      </c>
      <c r="R319" s="2666" t="n">
        <f aca="false">R$6/TAN(RADIANS($B319))</f>
        <v>2.67272925064363</v>
      </c>
      <c r="S319" s="2666" t="n">
        <f aca="false">S$6/TAN(RADIANS($B319))</f>
        <v>2.72132432792806</v>
      </c>
      <c r="T319" s="2666" t="n">
        <f aca="false">T$6/TAN(RADIANS($B319))</f>
        <v>2.76991940521249</v>
      </c>
      <c r="U319" s="2666" t="n">
        <f aca="false">U$6/TAN(RADIANS($B319))</f>
        <v>2.81851448249692</v>
      </c>
      <c r="V319" s="2666" t="n">
        <f aca="false">V$6/TAN(RADIANS($B319))</f>
        <v>2.86710955978135</v>
      </c>
      <c r="W319" s="2666" t="n">
        <f aca="false">W$6/TAN(RADIANS($B319))</f>
        <v>2.91570463706578</v>
      </c>
      <c r="X319" s="2666" t="n">
        <f aca="false">X$6/TAN(RADIANS($B319))</f>
        <v>2.96429971435021</v>
      </c>
      <c r="Y319" s="2666" t="n">
        <f aca="false">Y$6/TAN(RADIANS($B319))</f>
        <v>3.01289479163464</v>
      </c>
      <c r="Z319" s="2666" t="n">
        <f aca="false">Z$6/TAN(RADIANS($B319))</f>
        <v>3.06148986891907</v>
      </c>
      <c r="AA319" s="2666" t="n">
        <f aca="false">AA$6/TAN(RADIANS($B319))</f>
        <v>3.1100849462035</v>
      </c>
      <c r="AB319" s="2666" t="n">
        <f aca="false">AB$6/TAN(RADIANS($B319))</f>
        <v>3.15868002348793</v>
      </c>
      <c r="AC319" s="2666" t="n">
        <f aca="false">AC$6/TAN(RADIANS($B319))</f>
        <v>3.20727510077236</v>
      </c>
      <c r="AD319" s="2666" t="n">
        <f aca="false">AD$6/TAN(RADIANS($B319))</f>
        <v>3.25587017805679</v>
      </c>
      <c r="AE319" s="2666" t="n">
        <f aca="false">AE$6/TAN(RADIANS($B319))</f>
        <v>3.30446525534122</v>
      </c>
      <c r="AF319" s="2666" t="n">
        <f aca="false">AF$6/TAN(RADIANS($B319))</f>
        <v>3.35306033262565</v>
      </c>
      <c r="AG319" s="2666" t="n">
        <f aca="false">AG$6/TAN(RADIANS($B319))</f>
        <v>3.40165540991008</v>
      </c>
      <c r="AH319" s="2666" t="n">
        <f aca="false">AH$6/TAN(RADIANS($B319))</f>
        <v>3.45025048719451</v>
      </c>
      <c r="AI319" s="2666" t="n">
        <f aca="false">AI$6/TAN(RADIANS($B319))</f>
        <v>3.49884556447894</v>
      </c>
      <c r="AJ319" s="2666" t="n">
        <f aca="false">AJ$6/TAN(RADIANS($B319))</f>
        <v>3.54744064176336</v>
      </c>
      <c r="AK319" s="2666" t="n">
        <f aca="false">AK$6/TAN(RADIANS($B319))</f>
        <v>3.59603571904779</v>
      </c>
      <c r="AL319" s="2666" t="n">
        <f aca="false">AL$6/TAN(RADIANS($B319))</f>
        <v>3.64463079633222</v>
      </c>
      <c r="AM319" s="2666" t="n">
        <f aca="false">AM$6/TAN(RADIANS($B319))</f>
        <v>3.69322587361665</v>
      </c>
      <c r="AN319" s="2666" t="n">
        <f aca="false">AN$6/TAN(RADIANS($B319))</f>
        <v>3.74182095090108</v>
      </c>
      <c r="AO319" s="2666" t="n">
        <f aca="false">AO$6/TAN(RADIANS($B319))</f>
        <v>3.79041602818551</v>
      </c>
      <c r="AP319" s="2666" t="n">
        <f aca="false">AP$6/TAN(RADIANS($B319))</f>
        <v>3.83901110546994</v>
      </c>
      <c r="AQ319" s="2666" t="n">
        <f aca="false">AQ$6/TAN(RADIANS($B319))</f>
        <v>3.88760618275437</v>
      </c>
    </row>
    <row r="320" customFormat="false" ht="12.75" hidden="false" customHeight="false" outlineLevel="0" collapsed="false">
      <c r="B320" s="2383" t="n">
        <f aca="false">$J$3+B319</f>
        <v>79.25</v>
      </c>
      <c r="C320" s="2666" t="n">
        <f aca="false">N$3/TAN(RADIANS($B320))</f>
        <v>1.89855932106659</v>
      </c>
      <c r="D320" s="2666" t="n">
        <f aca="false">D$6/TAN(RADIANS($B320))</f>
        <v>1.94602330409326</v>
      </c>
      <c r="E320" s="2666" t="n">
        <f aca="false">E$6/TAN(RADIANS($B320))</f>
        <v>1.99348728711992</v>
      </c>
      <c r="F320" s="2666" t="n">
        <f aca="false">F$6/TAN(RADIANS($B320))</f>
        <v>2.04095127014659</v>
      </c>
      <c r="G320" s="2666" t="n">
        <f aca="false">G$6/TAN(RADIANS($B320))</f>
        <v>2.08841525317325</v>
      </c>
      <c r="H320" s="2666" t="n">
        <f aca="false">H$6/TAN(RADIANS($B320))</f>
        <v>2.13587923619992</v>
      </c>
      <c r="I320" s="2666" t="n">
        <f aca="false">I$6/TAN(RADIANS($B320))</f>
        <v>2.18334321922658</v>
      </c>
      <c r="J320" s="2666" t="n">
        <f aca="false">J$6/TAN(RADIANS($B320))</f>
        <v>2.23080720225325</v>
      </c>
      <c r="K320" s="2666" t="n">
        <f aca="false">K$6/TAN(RADIANS($B320))</f>
        <v>2.27827118527991</v>
      </c>
      <c r="L320" s="2666" t="n">
        <f aca="false">L$6/TAN(RADIANS($B320))</f>
        <v>2.32573516830658</v>
      </c>
      <c r="M320" s="2666" t="n">
        <f aca="false">M$6/TAN(RADIANS($B320))</f>
        <v>2.37319915133324</v>
      </c>
      <c r="N320" s="2666" t="n">
        <f aca="false">N$6/TAN(RADIANS($B320))</f>
        <v>2.42066313435991</v>
      </c>
      <c r="O320" s="2666" t="n">
        <f aca="false">O$6/TAN(RADIANS($B320))</f>
        <v>2.46812711738657</v>
      </c>
      <c r="P320" s="2666" t="n">
        <f aca="false">P$6/TAN(RADIANS($B320))</f>
        <v>2.51559110041324</v>
      </c>
      <c r="Q320" s="2666" t="n">
        <f aca="false">Q$6/TAN(RADIANS($B320))</f>
        <v>2.5630550834399</v>
      </c>
      <c r="R320" s="2666" t="n">
        <f aca="false">R$6/TAN(RADIANS($B320))</f>
        <v>2.61051906646657</v>
      </c>
      <c r="S320" s="2666" t="n">
        <f aca="false">S$6/TAN(RADIANS($B320))</f>
        <v>2.65798304949323</v>
      </c>
      <c r="T320" s="2666" t="n">
        <f aca="false">T$6/TAN(RADIANS($B320))</f>
        <v>2.70544703251989</v>
      </c>
      <c r="U320" s="2666" t="n">
        <f aca="false">U$6/TAN(RADIANS($B320))</f>
        <v>2.75291101554656</v>
      </c>
      <c r="V320" s="2666" t="n">
        <f aca="false">V$6/TAN(RADIANS($B320))</f>
        <v>2.80037499857322</v>
      </c>
      <c r="W320" s="2666" t="n">
        <f aca="false">W$6/TAN(RADIANS($B320))</f>
        <v>2.84783898159989</v>
      </c>
      <c r="X320" s="2666" t="n">
        <f aca="false">X$6/TAN(RADIANS($B320))</f>
        <v>2.89530296462655</v>
      </c>
      <c r="Y320" s="2666" t="n">
        <f aca="false">Y$6/TAN(RADIANS($B320))</f>
        <v>2.94276694765322</v>
      </c>
      <c r="Z320" s="2666" t="n">
        <f aca="false">Z$6/TAN(RADIANS($B320))</f>
        <v>2.99023093067988</v>
      </c>
      <c r="AA320" s="2666" t="n">
        <f aca="false">AA$6/TAN(RADIANS($B320))</f>
        <v>3.03769491370655</v>
      </c>
      <c r="AB320" s="2666" t="n">
        <f aca="false">AB$6/TAN(RADIANS($B320))</f>
        <v>3.08515889673321</v>
      </c>
      <c r="AC320" s="2666" t="n">
        <f aca="false">AC$6/TAN(RADIANS($B320))</f>
        <v>3.13262287975988</v>
      </c>
      <c r="AD320" s="2666" t="n">
        <f aca="false">AD$6/TAN(RADIANS($B320))</f>
        <v>3.18008686278654</v>
      </c>
      <c r="AE320" s="2666" t="n">
        <f aca="false">AE$6/TAN(RADIANS($B320))</f>
        <v>3.22755084581321</v>
      </c>
      <c r="AF320" s="2666" t="n">
        <f aca="false">AF$6/TAN(RADIANS($B320))</f>
        <v>3.27501482883987</v>
      </c>
      <c r="AG320" s="2666" t="n">
        <f aca="false">AG$6/TAN(RADIANS($B320))</f>
        <v>3.32247881186654</v>
      </c>
      <c r="AH320" s="2666" t="n">
        <f aca="false">AH$6/TAN(RADIANS($B320))</f>
        <v>3.3699427948932</v>
      </c>
      <c r="AI320" s="2666" t="n">
        <f aca="false">AI$6/TAN(RADIANS($B320))</f>
        <v>3.41740677791987</v>
      </c>
      <c r="AJ320" s="2666" t="n">
        <f aca="false">AJ$6/TAN(RADIANS($B320))</f>
        <v>3.46487076094653</v>
      </c>
      <c r="AK320" s="2666" t="n">
        <f aca="false">AK$6/TAN(RADIANS($B320))</f>
        <v>3.5123347439732</v>
      </c>
      <c r="AL320" s="2666" t="n">
        <f aca="false">AL$6/TAN(RADIANS($B320))</f>
        <v>3.55979872699986</v>
      </c>
      <c r="AM320" s="2666" t="n">
        <f aca="false">AM$6/TAN(RADIANS($B320))</f>
        <v>3.60726271002653</v>
      </c>
      <c r="AN320" s="2666" t="n">
        <f aca="false">AN$6/TAN(RADIANS($B320))</f>
        <v>3.65472669305319</v>
      </c>
      <c r="AO320" s="2666" t="n">
        <f aca="false">AO$6/TAN(RADIANS($B320))</f>
        <v>3.70219067607986</v>
      </c>
      <c r="AP320" s="2666" t="n">
        <f aca="false">AP$6/TAN(RADIANS($B320))</f>
        <v>3.74965465910652</v>
      </c>
      <c r="AQ320" s="2666" t="n">
        <f aca="false">AQ$6/TAN(RADIANS($B320))</f>
        <v>3.79711864213319</v>
      </c>
    </row>
    <row r="321" customFormat="false" ht="12.75" hidden="false" customHeight="false" outlineLevel="0" collapsed="false">
      <c r="B321" s="2383" t="n">
        <f aca="false">$J$3+B320</f>
        <v>79.5</v>
      </c>
      <c r="C321" s="2666" t="n">
        <f aca="false">N$3/TAN(RADIANS($B321))</f>
        <v>1.85339044931535</v>
      </c>
      <c r="D321" s="2666" t="n">
        <f aca="false">D$6/TAN(RADIANS($B321))</f>
        <v>1.89972521054823</v>
      </c>
      <c r="E321" s="2666" t="n">
        <f aca="false">E$6/TAN(RADIANS($B321))</f>
        <v>1.94605997178111</v>
      </c>
      <c r="F321" s="2666" t="n">
        <f aca="false">F$6/TAN(RADIANS($B321))</f>
        <v>1.992394733014</v>
      </c>
      <c r="G321" s="2666" t="n">
        <f aca="false">G$6/TAN(RADIANS($B321))</f>
        <v>2.03872949424688</v>
      </c>
      <c r="H321" s="2666" t="n">
        <f aca="false">H$6/TAN(RADIANS($B321))</f>
        <v>2.08506425547976</v>
      </c>
      <c r="I321" s="2666" t="n">
        <f aca="false">I$6/TAN(RADIANS($B321))</f>
        <v>2.13139901671265</v>
      </c>
      <c r="J321" s="2666" t="n">
        <f aca="false">J$6/TAN(RADIANS($B321))</f>
        <v>2.17773377794553</v>
      </c>
      <c r="K321" s="2666" t="n">
        <f aca="false">K$6/TAN(RADIANS($B321))</f>
        <v>2.22406853917841</v>
      </c>
      <c r="L321" s="2666" t="n">
        <f aca="false">L$6/TAN(RADIANS($B321))</f>
        <v>2.2704033004113</v>
      </c>
      <c r="M321" s="2666" t="n">
        <f aca="false">M$6/TAN(RADIANS($B321))</f>
        <v>2.31673806164418</v>
      </c>
      <c r="N321" s="2666" t="n">
        <f aca="false">N$6/TAN(RADIANS($B321))</f>
        <v>2.36307282287707</v>
      </c>
      <c r="O321" s="2666" t="n">
        <f aca="false">O$6/TAN(RADIANS($B321))</f>
        <v>2.40940758410995</v>
      </c>
      <c r="P321" s="2666" t="n">
        <f aca="false">P$6/TAN(RADIANS($B321))</f>
        <v>2.45574234534283</v>
      </c>
      <c r="Q321" s="2666" t="n">
        <f aca="false">Q$6/TAN(RADIANS($B321))</f>
        <v>2.50207710657572</v>
      </c>
      <c r="R321" s="2666" t="n">
        <f aca="false">R$6/TAN(RADIANS($B321))</f>
        <v>2.5484118678086</v>
      </c>
      <c r="S321" s="2666" t="n">
        <f aca="false">S$6/TAN(RADIANS($B321))</f>
        <v>2.59474662904148</v>
      </c>
      <c r="T321" s="2666" t="n">
        <f aca="false">T$6/TAN(RADIANS($B321))</f>
        <v>2.64108139027437</v>
      </c>
      <c r="U321" s="2666" t="n">
        <f aca="false">U$6/TAN(RADIANS($B321))</f>
        <v>2.68741615150725</v>
      </c>
      <c r="V321" s="2666" t="n">
        <f aca="false">V$6/TAN(RADIANS($B321))</f>
        <v>2.73375091274014</v>
      </c>
      <c r="W321" s="2666" t="n">
        <f aca="false">W$6/TAN(RADIANS($B321))</f>
        <v>2.78008567397302</v>
      </c>
      <c r="X321" s="2666" t="n">
        <f aca="false">X$6/TAN(RADIANS($B321))</f>
        <v>2.8264204352059</v>
      </c>
      <c r="Y321" s="2666" t="n">
        <f aca="false">Y$6/TAN(RADIANS($B321))</f>
        <v>2.87275519643879</v>
      </c>
      <c r="Z321" s="2666" t="n">
        <f aca="false">Z$6/TAN(RADIANS($B321))</f>
        <v>2.91908995767167</v>
      </c>
      <c r="AA321" s="2666" t="n">
        <f aca="false">AA$6/TAN(RADIANS($B321))</f>
        <v>2.96542471890455</v>
      </c>
      <c r="AB321" s="2666" t="n">
        <f aca="false">AB$6/TAN(RADIANS($B321))</f>
        <v>3.01175948013744</v>
      </c>
      <c r="AC321" s="2666" t="n">
        <f aca="false">AC$6/TAN(RADIANS($B321))</f>
        <v>3.05809424137032</v>
      </c>
      <c r="AD321" s="2666" t="n">
        <f aca="false">AD$6/TAN(RADIANS($B321))</f>
        <v>3.1044290026032</v>
      </c>
      <c r="AE321" s="2666" t="n">
        <f aca="false">AE$6/TAN(RADIANS($B321))</f>
        <v>3.15076376383609</v>
      </c>
      <c r="AF321" s="2666" t="n">
        <f aca="false">AF$6/TAN(RADIANS($B321))</f>
        <v>3.19709852506897</v>
      </c>
      <c r="AG321" s="2666" t="n">
        <f aca="false">AG$6/TAN(RADIANS($B321))</f>
        <v>3.24343328630186</v>
      </c>
      <c r="AH321" s="2666" t="n">
        <f aca="false">AH$6/TAN(RADIANS($B321))</f>
        <v>3.28976804753474</v>
      </c>
      <c r="AI321" s="2666" t="n">
        <f aca="false">AI$6/TAN(RADIANS($B321))</f>
        <v>3.33610280876762</v>
      </c>
      <c r="AJ321" s="2666" t="n">
        <f aca="false">AJ$6/TAN(RADIANS($B321))</f>
        <v>3.38243757000051</v>
      </c>
      <c r="AK321" s="2666" t="n">
        <f aca="false">AK$6/TAN(RADIANS($B321))</f>
        <v>3.42877233123339</v>
      </c>
      <c r="AL321" s="2666" t="n">
        <f aca="false">AL$6/TAN(RADIANS($B321))</f>
        <v>3.47510709246627</v>
      </c>
      <c r="AM321" s="2666" t="n">
        <f aca="false">AM$6/TAN(RADIANS($B321))</f>
        <v>3.52144185369916</v>
      </c>
      <c r="AN321" s="2666" t="n">
        <f aca="false">AN$6/TAN(RADIANS($B321))</f>
        <v>3.56777661493204</v>
      </c>
      <c r="AO321" s="2666" t="n">
        <f aca="false">AO$6/TAN(RADIANS($B321))</f>
        <v>3.61411137616492</v>
      </c>
      <c r="AP321" s="2666" t="n">
        <f aca="false">AP$6/TAN(RADIANS($B321))</f>
        <v>3.66044613739781</v>
      </c>
      <c r="AQ321" s="2666" t="n">
        <f aca="false">AQ$6/TAN(RADIANS($B321))</f>
        <v>3.70678089863069</v>
      </c>
    </row>
    <row r="322" customFormat="false" ht="12.75" hidden="false" customHeight="false" outlineLevel="0" collapsed="false">
      <c r="B322" s="2383" t="n">
        <f aca="false">$J$3+B321</f>
        <v>79.75</v>
      </c>
      <c r="C322" s="2666" t="n">
        <f aca="false">N$3/TAN(RADIANS($B322))</f>
        <v>1.80829457459902</v>
      </c>
      <c r="D322" s="2666" t="n">
        <f aca="false">D$6/TAN(RADIANS($B322))</f>
        <v>1.85350193896399</v>
      </c>
      <c r="E322" s="2666" t="n">
        <f aca="false">E$6/TAN(RADIANS($B322))</f>
        <v>1.89870930332897</v>
      </c>
      <c r="F322" s="2666" t="n">
        <f aca="false">F$6/TAN(RADIANS($B322))</f>
        <v>1.94391666769394</v>
      </c>
      <c r="G322" s="2666" t="n">
        <f aca="false">G$6/TAN(RADIANS($B322))</f>
        <v>1.98912403205892</v>
      </c>
      <c r="H322" s="2666" t="n">
        <f aca="false">H$6/TAN(RADIANS($B322))</f>
        <v>2.03433139642389</v>
      </c>
      <c r="I322" s="2666" t="n">
        <f aca="false">I$6/TAN(RADIANS($B322))</f>
        <v>2.07953876078887</v>
      </c>
      <c r="J322" s="2666" t="n">
        <f aca="false">J$6/TAN(RADIANS($B322))</f>
        <v>2.12474612515384</v>
      </c>
      <c r="K322" s="2666" t="n">
        <f aca="false">K$6/TAN(RADIANS($B322))</f>
        <v>2.16995348951882</v>
      </c>
      <c r="L322" s="2666" t="n">
        <f aca="false">L$6/TAN(RADIANS($B322))</f>
        <v>2.21516085388379</v>
      </c>
      <c r="M322" s="2666" t="n">
        <f aca="false">M$6/TAN(RADIANS($B322))</f>
        <v>2.26036821824877</v>
      </c>
      <c r="N322" s="2666" t="n">
        <f aca="false">N$6/TAN(RADIANS($B322))</f>
        <v>2.30557558261374</v>
      </c>
      <c r="O322" s="2666" t="n">
        <f aca="false">O$6/TAN(RADIANS($B322))</f>
        <v>2.35078294697872</v>
      </c>
      <c r="P322" s="2666" t="n">
        <f aca="false">P$6/TAN(RADIANS($B322))</f>
        <v>2.3959903113437</v>
      </c>
      <c r="Q322" s="2666" t="n">
        <f aca="false">Q$6/TAN(RADIANS($B322))</f>
        <v>2.44119767570867</v>
      </c>
      <c r="R322" s="2666" t="n">
        <f aca="false">R$6/TAN(RADIANS($B322))</f>
        <v>2.48640504007365</v>
      </c>
      <c r="S322" s="2666" t="n">
        <f aca="false">S$6/TAN(RADIANS($B322))</f>
        <v>2.53161240443862</v>
      </c>
      <c r="T322" s="2666" t="n">
        <f aca="false">T$6/TAN(RADIANS($B322))</f>
        <v>2.5768197688036</v>
      </c>
      <c r="U322" s="2666" t="n">
        <f aca="false">U$6/TAN(RADIANS($B322))</f>
        <v>2.62202713316857</v>
      </c>
      <c r="V322" s="2666" t="n">
        <f aca="false">V$6/TAN(RADIANS($B322))</f>
        <v>2.66723449753355</v>
      </c>
      <c r="W322" s="2666" t="n">
        <f aca="false">W$6/TAN(RADIANS($B322))</f>
        <v>2.71244186189852</v>
      </c>
      <c r="X322" s="2666" t="n">
        <f aca="false">X$6/TAN(RADIANS($B322))</f>
        <v>2.7576492262635</v>
      </c>
      <c r="Y322" s="2666" t="n">
        <f aca="false">Y$6/TAN(RADIANS($B322))</f>
        <v>2.80285659062847</v>
      </c>
      <c r="Z322" s="2666" t="n">
        <f aca="false">Z$6/TAN(RADIANS($B322))</f>
        <v>2.84806395499345</v>
      </c>
      <c r="AA322" s="2666" t="n">
        <f aca="false">AA$6/TAN(RADIANS($B322))</f>
        <v>2.89327131935842</v>
      </c>
      <c r="AB322" s="2666" t="n">
        <f aca="false">AB$6/TAN(RADIANS($B322))</f>
        <v>2.9384786837234</v>
      </c>
      <c r="AC322" s="2666" t="n">
        <f aca="false">AC$6/TAN(RADIANS($B322))</f>
        <v>2.98368604808838</v>
      </c>
      <c r="AD322" s="2666" t="n">
        <f aca="false">AD$6/TAN(RADIANS($B322))</f>
        <v>3.02889341245335</v>
      </c>
      <c r="AE322" s="2666" t="n">
        <f aca="false">AE$6/TAN(RADIANS($B322))</f>
        <v>3.07410077681833</v>
      </c>
      <c r="AF322" s="2666" t="n">
        <f aca="false">AF$6/TAN(RADIANS($B322))</f>
        <v>3.1193081411833</v>
      </c>
      <c r="AG322" s="2666" t="n">
        <f aca="false">AG$6/TAN(RADIANS($B322))</f>
        <v>3.16451550554828</v>
      </c>
      <c r="AH322" s="2666" t="n">
        <f aca="false">AH$6/TAN(RADIANS($B322))</f>
        <v>3.20972286991325</v>
      </c>
      <c r="AI322" s="2666" t="n">
        <f aca="false">AI$6/TAN(RADIANS($B322))</f>
        <v>3.25493023427823</v>
      </c>
      <c r="AJ322" s="2666" t="n">
        <f aca="false">AJ$6/TAN(RADIANS($B322))</f>
        <v>3.3001375986432</v>
      </c>
      <c r="AK322" s="2666" t="n">
        <f aca="false">AK$6/TAN(RADIANS($B322))</f>
        <v>3.34534496300818</v>
      </c>
      <c r="AL322" s="2666" t="n">
        <f aca="false">AL$6/TAN(RADIANS($B322))</f>
        <v>3.39055232737315</v>
      </c>
      <c r="AM322" s="2666" t="n">
        <f aca="false">AM$6/TAN(RADIANS($B322))</f>
        <v>3.43575969173813</v>
      </c>
      <c r="AN322" s="2666" t="n">
        <f aca="false">AN$6/TAN(RADIANS($B322))</f>
        <v>3.4809670561031</v>
      </c>
      <c r="AO322" s="2666" t="n">
        <f aca="false">AO$6/TAN(RADIANS($B322))</f>
        <v>3.52617442046808</v>
      </c>
      <c r="AP322" s="2666" t="n">
        <f aca="false">AP$6/TAN(RADIANS($B322))</f>
        <v>3.57138178483306</v>
      </c>
      <c r="AQ322" s="2666" t="n">
        <f aca="false">AQ$6/TAN(RADIANS($B322))</f>
        <v>3.61658914919803</v>
      </c>
    </row>
    <row r="323" customFormat="false" ht="12.75" hidden="false" customHeight="false" outlineLevel="0" collapsed="false">
      <c r="B323" s="2383" t="n">
        <f aca="false">$J$3+B322</f>
        <v>80</v>
      </c>
      <c r="C323" s="2666" t="n">
        <f aca="false">N$3/TAN(RADIANS($B323))</f>
        <v>1.76326980708465</v>
      </c>
      <c r="D323" s="2666" t="n">
        <f aca="false">D$6/TAN(RADIANS($B323))</f>
        <v>1.80735155226177</v>
      </c>
      <c r="E323" s="2666" t="n">
        <f aca="false">E$6/TAN(RADIANS($B323))</f>
        <v>1.85143329743888</v>
      </c>
      <c r="F323" s="2666" t="n">
        <f aca="false">F$6/TAN(RADIANS($B323))</f>
        <v>1.895515042616</v>
      </c>
      <c r="G323" s="2666" t="n">
        <f aca="false">G$6/TAN(RADIANS($B323))</f>
        <v>1.93959678779312</v>
      </c>
      <c r="H323" s="2666" t="n">
        <f aca="false">H$6/TAN(RADIANS($B323))</f>
        <v>1.98367853297023</v>
      </c>
      <c r="I323" s="2666" t="n">
        <f aca="false">I$6/TAN(RADIANS($B323))</f>
        <v>2.02776027814735</v>
      </c>
      <c r="J323" s="2666" t="n">
        <f aca="false">J$6/TAN(RADIANS($B323))</f>
        <v>2.07184202332446</v>
      </c>
      <c r="K323" s="2666" t="n">
        <f aca="false">K$6/TAN(RADIANS($B323))</f>
        <v>2.11592376850158</v>
      </c>
      <c r="L323" s="2666" t="n">
        <f aca="false">L$6/TAN(RADIANS($B323))</f>
        <v>2.1600055136787</v>
      </c>
      <c r="M323" s="2666" t="n">
        <f aca="false">M$6/TAN(RADIANS($B323))</f>
        <v>2.20408725885581</v>
      </c>
      <c r="N323" s="2666" t="n">
        <f aca="false">N$6/TAN(RADIANS($B323))</f>
        <v>2.24816900403293</v>
      </c>
      <c r="O323" s="2666" t="n">
        <f aca="false">O$6/TAN(RADIANS($B323))</f>
        <v>2.29225074921005</v>
      </c>
      <c r="P323" s="2666" t="n">
        <f aca="false">P$6/TAN(RADIANS($B323))</f>
        <v>2.33633249438716</v>
      </c>
      <c r="Q323" s="2666" t="n">
        <f aca="false">Q$6/TAN(RADIANS($B323))</f>
        <v>2.38041423956428</v>
      </c>
      <c r="R323" s="2666" t="n">
        <f aca="false">R$6/TAN(RADIANS($B323))</f>
        <v>2.42449598474139</v>
      </c>
      <c r="S323" s="2666" t="n">
        <f aca="false">S$6/TAN(RADIANS($B323))</f>
        <v>2.46857772991851</v>
      </c>
      <c r="T323" s="2666" t="n">
        <f aca="false">T$6/TAN(RADIANS($B323))</f>
        <v>2.51265947509563</v>
      </c>
      <c r="U323" s="2666" t="n">
        <f aca="false">U$6/TAN(RADIANS($B323))</f>
        <v>2.55674122027274</v>
      </c>
      <c r="V323" s="2666" t="n">
        <f aca="false">V$6/TAN(RADIANS($B323))</f>
        <v>2.60082296544986</v>
      </c>
      <c r="W323" s="2666" t="n">
        <f aca="false">W$6/TAN(RADIANS($B323))</f>
        <v>2.64490471062698</v>
      </c>
      <c r="X323" s="2666" t="n">
        <f aca="false">X$6/TAN(RADIANS($B323))</f>
        <v>2.68898645580409</v>
      </c>
      <c r="Y323" s="2666" t="n">
        <f aca="false">Y$6/TAN(RADIANS($B323))</f>
        <v>2.73306820098121</v>
      </c>
      <c r="Z323" s="2666" t="n">
        <f aca="false">Z$6/TAN(RADIANS($B323))</f>
        <v>2.77714994615832</v>
      </c>
      <c r="AA323" s="2666" t="n">
        <f aca="false">AA$6/TAN(RADIANS($B323))</f>
        <v>2.82123169133544</v>
      </c>
      <c r="AB323" s="2666" t="n">
        <f aca="false">AB$6/TAN(RADIANS($B323))</f>
        <v>2.86531343651256</v>
      </c>
      <c r="AC323" s="2666" t="n">
        <f aca="false">AC$6/TAN(RADIANS($B323))</f>
        <v>2.90939518168967</v>
      </c>
      <c r="AD323" s="2666" t="n">
        <f aca="false">AD$6/TAN(RADIANS($B323))</f>
        <v>2.95347692686679</v>
      </c>
      <c r="AE323" s="2666" t="n">
        <f aca="false">AE$6/TAN(RADIANS($B323))</f>
        <v>2.99755867204391</v>
      </c>
      <c r="AF323" s="2666" t="n">
        <f aca="false">AF$6/TAN(RADIANS($B323))</f>
        <v>3.04164041722102</v>
      </c>
      <c r="AG323" s="2666" t="n">
        <f aca="false">AG$6/TAN(RADIANS($B323))</f>
        <v>3.08572216239814</v>
      </c>
      <c r="AH323" s="2666" t="n">
        <f aca="false">AH$6/TAN(RADIANS($B323))</f>
        <v>3.12980390757526</v>
      </c>
      <c r="AI323" s="2666" t="n">
        <f aca="false">AI$6/TAN(RADIANS($B323))</f>
        <v>3.17388565275237</v>
      </c>
      <c r="AJ323" s="2666" t="n">
        <f aca="false">AJ$6/TAN(RADIANS($B323))</f>
        <v>3.21796739792949</v>
      </c>
      <c r="AK323" s="2666" t="n">
        <f aca="false">AK$6/TAN(RADIANS($B323))</f>
        <v>3.2620491431066</v>
      </c>
      <c r="AL323" s="2666" t="n">
        <f aca="false">AL$6/TAN(RADIANS($B323))</f>
        <v>3.30613088828372</v>
      </c>
      <c r="AM323" s="2666" t="n">
        <f aca="false">AM$6/TAN(RADIANS($B323))</f>
        <v>3.35021263346084</v>
      </c>
      <c r="AN323" s="2666" t="n">
        <f aca="false">AN$6/TAN(RADIANS($B323))</f>
        <v>3.39429437863795</v>
      </c>
      <c r="AO323" s="2666" t="n">
        <f aca="false">AO$6/TAN(RADIANS($B323))</f>
        <v>3.43837612381507</v>
      </c>
      <c r="AP323" s="2666" t="n">
        <f aca="false">AP$6/TAN(RADIANS($B323))</f>
        <v>3.48245786899219</v>
      </c>
      <c r="AQ323" s="2666" t="n">
        <f aca="false">AQ$6/TAN(RADIANS($B323))</f>
        <v>3.5265396141693</v>
      </c>
    </row>
    <row r="324" customFormat="false" ht="12.75" hidden="false" customHeight="false" outlineLevel="0" collapsed="false">
      <c r="B324" s="2383" t="n">
        <f aca="false">$J$3+B323</f>
        <v>80.25</v>
      </c>
      <c r="C324" s="2666" t="n">
        <f aca="false">N$3/TAN(RADIANS($B324))</f>
        <v>1.71831426830125</v>
      </c>
      <c r="D324" s="2666" t="n">
        <f aca="false">D$6/TAN(RADIANS($B324))</f>
        <v>1.76127212500878</v>
      </c>
      <c r="E324" s="2666" t="n">
        <f aca="false">E$6/TAN(RADIANS($B324))</f>
        <v>1.80422998171631</v>
      </c>
      <c r="F324" s="2666" t="n">
        <f aca="false">F$6/TAN(RADIANS($B324))</f>
        <v>1.84718783842384</v>
      </c>
      <c r="G324" s="2666" t="n">
        <f aca="false">G$6/TAN(RADIANS($B324))</f>
        <v>1.89014569513138</v>
      </c>
      <c r="H324" s="2666" t="n">
        <f aca="false">H$6/TAN(RADIANS($B324))</f>
        <v>1.93310355183891</v>
      </c>
      <c r="I324" s="2666" t="n">
        <f aca="false">I$6/TAN(RADIANS($B324))</f>
        <v>1.97606140854644</v>
      </c>
      <c r="J324" s="2666" t="n">
        <f aca="false">J$6/TAN(RADIANS($B324))</f>
        <v>2.01901926525397</v>
      </c>
      <c r="K324" s="2666" t="n">
        <f aca="false">K$6/TAN(RADIANS($B324))</f>
        <v>2.0619771219615</v>
      </c>
      <c r="L324" s="2666" t="n">
        <f aca="false">L$6/TAN(RADIANS($B324))</f>
        <v>2.10493497866903</v>
      </c>
      <c r="M324" s="2666" t="n">
        <f aca="false">M$6/TAN(RADIANS($B324))</f>
        <v>2.14789283537656</v>
      </c>
      <c r="N324" s="2666" t="n">
        <f aca="false">N$6/TAN(RADIANS($B324))</f>
        <v>2.19085069208409</v>
      </c>
      <c r="O324" s="2666" t="n">
        <f aca="false">O$6/TAN(RADIANS($B324))</f>
        <v>2.23380854879163</v>
      </c>
      <c r="P324" s="2666" t="n">
        <f aca="false">P$6/TAN(RADIANS($B324))</f>
        <v>2.27676640549916</v>
      </c>
      <c r="Q324" s="2666" t="n">
        <f aca="false">Q$6/TAN(RADIANS($B324))</f>
        <v>2.31972426220669</v>
      </c>
      <c r="R324" s="2666" t="n">
        <f aca="false">R$6/TAN(RADIANS($B324))</f>
        <v>2.36268211891422</v>
      </c>
      <c r="S324" s="2666" t="n">
        <f aca="false">S$6/TAN(RADIANS($B324))</f>
        <v>2.40563997562175</v>
      </c>
      <c r="T324" s="2666" t="n">
        <f aca="false">T$6/TAN(RADIANS($B324))</f>
        <v>2.44859783232928</v>
      </c>
      <c r="U324" s="2666" t="n">
        <f aca="false">U$6/TAN(RADIANS($B324))</f>
        <v>2.49155568903681</v>
      </c>
      <c r="V324" s="2666" t="n">
        <f aca="false">V$6/TAN(RADIANS($B324))</f>
        <v>2.53451354574435</v>
      </c>
      <c r="W324" s="2666" t="n">
        <f aca="false">W$6/TAN(RADIANS($B324))</f>
        <v>2.57747140245188</v>
      </c>
      <c r="X324" s="2666" t="n">
        <f aca="false">X$6/TAN(RADIANS($B324))</f>
        <v>2.62042925915941</v>
      </c>
      <c r="Y324" s="2666" t="n">
        <f aca="false">Y$6/TAN(RADIANS($B324))</f>
        <v>2.66338711586694</v>
      </c>
      <c r="Z324" s="2666" t="n">
        <f aca="false">Z$6/TAN(RADIANS($B324))</f>
        <v>2.70634497257447</v>
      </c>
      <c r="AA324" s="2666" t="n">
        <f aca="false">AA$6/TAN(RADIANS($B324))</f>
        <v>2.749302829282</v>
      </c>
      <c r="AB324" s="2666" t="n">
        <f aca="false">AB$6/TAN(RADIANS($B324))</f>
        <v>2.79226068598953</v>
      </c>
      <c r="AC324" s="2666" t="n">
        <f aca="false">AC$6/TAN(RADIANS($B324))</f>
        <v>2.83521854269706</v>
      </c>
      <c r="AD324" s="2666" t="n">
        <f aca="false">AD$6/TAN(RADIANS($B324))</f>
        <v>2.8781763994046</v>
      </c>
      <c r="AE324" s="2666" t="n">
        <f aca="false">AE$6/TAN(RADIANS($B324))</f>
        <v>2.92113425611213</v>
      </c>
      <c r="AF324" s="2666" t="n">
        <f aca="false">AF$6/TAN(RADIANS($B324))</f>
        <v>2.96409211281966</v>
      </c>
      <c r="AG324" s="2666" t="n">
        <f aca="false">AG$6/TAN(RADIANS($B324))</f>
        <v>3.00704996952719</v>
      </c>
      <c r="AH324" s="2666" t="n">
        <f aca="false">AH$6/TAN(RADIANS($B324))</f>
        <v>3.05000782623472</v>
      </c>
      <c r="AI324" s="2666" t="n">
        <f aca="false">AI$6/TAN(RADIANS($B324))</f>
        <v>3.09296568294225</v>
      </c>
      <c r="AJ324" s="2666" t="n">
        <f aca="false">AJ$6/TAN(RADIANS($B324))</f>
        <v>3.13592353964978</v>
      </c>
      <c r="AK324" s="2666" t="n">
        <f aca="false">AK$6/TAN(RADIANS($B324))</f>
        <v>3.17888139635731</v>
      </c>
      <c r="AL324" s="2666" t="n">
        <f aca="false">AL$6/TAN(RADIANS($B324))</f>
        <v>3.22183925306485</v>
      </c>
      <c r="AM324" s="2666" t="n">
        <f aca="false">AM$6/TAN(RADIANS($B324))</f>
        <v>3.26479710977238</v>
      </c>
      <c r="AN324" s="2666" t="n">
        <f aca="false">AN$6/TAN(RADIANS($B324))</f>
        <v>3.30775496647991</v>
      </c>
      <c r="AO324" s="2666" t="n">
        <f aca="false">AO$6/TAN(RADIANS($B324))</f>
        <v>3.35071282318744</v>
      </c>
      <c r="AP324" s="2666" t="n">
        <f aca="false">AP$6/TAN(RADIANS($B324))</f>
        <v>3.39367067989497</v>
      </c>
      <c r="AQ324" s="2666" t="n">
        <f aca="false">AQ$6/TAN(RADIANS($B324))</f>
        <v>3.4366285366025</v>
      </c>
    </row>
    <row r="325" customFormat="false" ht="12.75" hidden="false" customHeight="false" outlineLevel="0" collapsed="false">
      <c r="B325" s="2383" t="n">
        <f aca="false">$J$3+B324</f>
        <v>80.5</v>
      </c>
      <c r="C325" s="2666" t="n">
        <f aca="false">N$3/TAN(RADIANS($B325))</f>
        <v>1.6734260908142</v>
      </c>
      <c r="D325" s="2666" t="n">
        <f aca="false">D$6/TAN(RADIANS($B325))</f>
        <v>1.71526174308455</v>
      </c>
      <c r="E325" s="2666" t="n">
        <f aca="false">E$6/TAN(RADIANS($B325))</f>
        <v>1.75709739535491</v>
      </c>
      <c r="F325" s="2666" t="n">
        <f aca="false">F$6/TAN(RADIANS($B325))</f>
        <v>1.79893304762526</v>
      </c>
      <c r="G325" s="2666" t="n">
        <f aca="false">G$6/TAN(RADIANS($B325))</f>
        <v>1.84076869989561</v>
      </c>
      <c r="H325" s="2666" t="n">
        <f aca="false">H$6/TAN(RADIANS($B325))</f>
        <v>1.88260435216597</v>
      </c>
      <c r="I325" s="2666" t="n">
        <f aca="false">I$6/TAN(RADIANS($B325))</f>
        <v>1.92444000443632</v>
      </c>
      <c r="J325" s="2666" t="n">
        <f aca="false">J$6/TAN(RADIANS($B325))</f>
        <v>1.96627565670668</v>
      </c>
      <c r="K325" s="2666" t="n">
        <f aca="false">K$6/TAN(RADIANS($B325))</f>
        <v>2.00811130897703</v>
      </c>
      <c r="L325" s="2666" t="n">
        <f aca="false">L$6/TAN(RADIANS($B325))</f>
        <v>2.04994696124739</v>
      </c>
      <c r="M325" s="2666" t="n">
        <f aca="false">M$6/TAN(RADIANS($B325))</f>
        <v>2.09178261351774</v>
      </c>
      <c r="N325" s="2666" t="n">
        <f aca="false">N$6/TAN(RADIANS($B325))</f>
        <v>2.1336182657881</v>
      </c>
      <c r="O325" s="2666" t="n">
        <f aca="false">O$6/TAN(RADIANS($B325))</f>
        <v>2.17545391805845</v>
      </c>
      <c r="P325" s="2666" t="n">
        <f aca="false">P$6/TAN(RADIANS($B325))</f>
        <v>2.21728957032881</v>
      </c>
      <c r="Q325" s="2666" t="n">
        <f aca="false">Q$6/TAN(RADIANS($B325))</f>
        <v>2.25912522259916</v>
      </c>
      <c r="R325" s="2666" t="n">
        <f aca="false">R$6/TAN(RADIANS($B325))</f>
        <v>2.30096087486952</v>
      </c>
      <c r="S325" s="2666" t="n">
        <f aca="false">S$6/TAN(RADIANS($B325))</f>
        <v>2.34279652713987</v>
      </c>
      <c r="T325" s="2666" t="n">
        <f aca="false">T$6/TAN(RADIANS($B325))</f>
        <v>2.38463217941023</v>
      </c>
      <c r="U325" s="2666" t="n">
        <f aca="false">U$6/TAN(RADIANS($B325))</f>
        <v>2.42646783168058</v>
      </c>
      <c r="V325" s="2666" t="n">
        <f aca="false">V$6/TAN(RADIANS($B325))</f>
        <v>2.46830348395094</v>
      </c>
      <c r="W325" s="2666" t="n">
        <f aca="false">W$6/TAN(RADIANS($B325))</f>
        <v>2.51013913622129</v>
      </c>
      <c r="X325" s="2666" t="n">
        <f aca="false">X$6/TAN(RADIANS($B325))</f>
        <v>2.55197478849165</v>
      </c>
      <c r="Y325" s="2666" t="n">
        <f aca="false">Y$6/TAN(RADIANS($B325))</f>
        <v>2.593810440762</v>
      </c>
      <c r="Z325" s="2666" t="n">
        <f aca="false">Z$6/TAN(RADIANS($B325))</f>
        <v>2.63564609303236</v>
      </c>
      <c r="AA325" s="2666" t="n">
        <f aca="false">AA$6/TAN(RADIANS($B325))</f>
        <v>2.67748174530271</v>
      </c>
      <c r="AB325" s="2666" t="n">
        <f aca="false">AB$6/TAN(RADIANS($B325))</f>
        <v>2.71931739757307</v>
      </c>
      <c r="AC325" s="2666" t="n">
        <f aca="false">AC$6/TAN(RADIANS($B325))</f>
        <v>2.76115304984342</v>
      </c>
      <c r="AD325" s="2666" t="n">
        <f aca="false">AD$6/TAN(RADIANS($B325))</f>
        <v>2.80298870211378</v>
      </c>
      <c r="AE325" s="2666" t="n">
        <f aca="false">AE$6/TAN(RADIANS($B325))</f>
        <v>2.84482435438413</v>
      </c>
      <c r="AF325" s="2666" t="n">
        <f aca="false">AF$6/TAN(RADIANS($B325))</f>
        <v>2.88666000665449</v>
      </c>
      <c r="AG325" s="2666" t="n">
        <f aca="false">AG$6/TAN(RADIANS($B325))</f>
        <v>2.92849565892484</v>
      </c>
      <c r="AH325" s="2666" t="n">
        <f aca="false">AH$6/TAN(RADIANS($B325))</f>
        <v>2.9703313111952</v>
      </c>
      <c r="AI325" s="2666" t="n">
        <f aca="false">AI$6/TAN(RADIANS($B325))</f>
        <v>3.01216696346555</v>
      </c>
      <c r="AJ325" s="2666" t="n">
        <f aca="false">AJ$6/TAN(RADIANS($B325))</f>
        <v>3.05400261573591</v>
      </c>
      <c r="AK325" s="2666" t="n">
        <f aca="false">AK$6/TAN(RADIANS($B325))</f>
        <v>3.09583826800626</v>
      </c>
      <c r="AL325" s="2666" t="n">
        <f aca="false">AL$6/TAN(RADIANS($B325))</f>
        <v>3.13767392027662</v>
      </c>
      <c r="AM325" s="2666" t="n">
        <f aca="false">AM$6/TAN(RADIANS($B325))</f>
        <v>3.17950957254697</v>
      </c>
      <c r="AN325" s="2666" t="n">
        <f aca="false">AN$6/TAN(RADIANS($B325))</f>
        <v>3.22134522481733</v>
      </c>
      <c r="AO325" s="2666" t="n">
        <f aca="false">AO$6/TAN(RADIANS($B325))</f>
        <v>3.26318087708768</v>
      </c>
      <c r="AP325" s="2666" t="n">
        <f aca="false">AP$6/TAN(RADIANS($B325))</f>
        <v>3.30501652935804</v>
      </c>
      <c r="AQ325" s="2666" t="n">
        <f aca="false">AQ$6/TAN(RADIANS($B325))</f>
        <v>3.34685218162839</v>
      </c>
    </row>
    <row r="326" customFormat="false" ht="12.75" hidden="false" customHeight="false" outlineLevel="0" collapsed="false">
      <c r="B326" s="2383" t="n">
        <f aca="false">$J$3+B325</f>
        <v>80.75</v>
      </c>
      <c r="C326" s="2666" t="n">
        <f aca="false">N$3/TAN(RADIANS($B326))</f>
        <v>1.62860341790343</v>
      </c>
      <c r="D326" s="2666" t="n">
        <f aca="false">D$6/TAN(RADIANS($B326))</f>
        <v>1.66931850335102</v>
      </c>
      <c r="E326" s="2666" t="n">
        <f aca="false">E$6/TAN(RADIANS($B326))</f>
        <v>1.7100335887986</v>
      </c>
      <c r="F326" s="2666" t="n">
        <f aca="false">F$6/TAN(RADIANS($B326))</f>
        <v>1.75074867424619</v>
      </c>
      <c r="G326" s="2666" t="n">
        <f aca="false">G$6/TAN(RADIANS($B326))</f>
        <v>1.79146375969377</v>
      </c>
      <c r="H326" s="2666" t="n">
        <f aca="false">H$6/TAN(RADIANS($B326))</f>
        <v>1.83217884514136</v>
      </c>
      <c r="I326" s="2666" t="n">
        <f aca="false">I$6/TAN(RADIANS($B326))</f>
        <v>1.87289393058895</v>
      </c>
      <c r="J326" s="2666" t="n">
        <f aca="false">J$6/TAN(RADIANS($B326))</f>
        <v>1.91360901603653</v>
      </c>
      <c r="K326" s="2666" t="n">
        <f aca="false">K$6/TAN(RADIANS($B326))</f>
        <v>1.95432410148412</v>
      </c>
      <c r="L326" s="2666" t="n">
        <f aca="false">L$6/TAN(RADIANS($B326))</f>
        <v>1.9950391869317</v>
      </c>
      <c r="M326" s="2666" t="n">
        <f aca="false">M$6/TAN(RADIANS($B326))</f>
        <v>2.03575427237929</v>
      </c>
      <c r="N326" s="2666" t="n">
        <f aca="false">N$6/TAN(RADIANS($B326))</f>
        <v>2.07646935782687</v>
      </c>
      <c r="O326" s="2666" t="n">
        <f aca="false">O$6/TAN(RADIANS($B326))</f>
        <v>2.11718444327446</v>
      </c>
      <c r="P326" s="2666" t="n">
        <f aca="false">P$6/TAN(RADIANS($B326))</f>
        <v>2.15789952872205</v>
      </c>
      <c r="Q326" s="2666" t="n">
        <f aca="false">Q$6/TAN(RADIANS($B326))</f>
        <v>2.19861461416963</v>
      </c>
      <c r="R326" s="2666" t="n">
        <f aca="false">R$6/TAN(RADIANS($B326))</f>
        <v>2.23932969961722</v>
      </c>
      <c r="S326" s="2666" t="n">
        <f aca="false">S$6/TAN(RADIANS($B326))</f>
        <v>2.2800447850648</v>
      </c>
      <c r="T326" s="2666" t="n">
        <f aca="false">T$6/TAN(RADIANS($B326))</f>
        <v>2.32075987051239</v>
      </c>
      <c r="U326" s="2666" t="n">
        <f aca="false">U$6/TAN(RADIANS($B326))</f>
        <v>2.36147495595997</v>
      </c>
      <c r="V326" s="2666" t="n">
        <f aca="false">V$6/TAN(RADIANS($B326))</f>
        <v>2.40219004140756</v>
      </c>
      <c r="W326" s="2666" t="n">
        <f aca="false">W$6/TAN(RADIANS($B326))</f>
        <v>2.44290512685515</v>
      </c>
      <c r="X326" s="2666" t="n">
        <f aca="false">X$6/TAN(RADIANS($B326))</f>
        <v>2.48362021230273</v>
      </c>
      <c r="Y326" s="2666" t="n">
        <f aca="false">Y$6/TAN(RADIANS($B326))</f>
        <v>2.52433529775032</v>
      </c>
      <c r="Z326" s="2666" t="n">
        <f aca="false">Z$6/TAN(RADIANS($B326))</f>
        <v>2.5650503831979</v>
      </c>
      <c r="AA326" s="2666" t="n">
        <f aca="false">AA$6/TAN(RADIANS($B326))</f>
        <v>2.60576546864549</v>
      </c>
      <c r="AB326" s="2666" t="n">
        <f aca="false">AB$6/TAN(RADIANS($B326))</f>
        <v>2.64648055409308</v>
      </c>
      <c r="AC326" s="2666" t="n">
        <f aca="false">AC$6/TAN(RADIANS($B326))</f>
        <v>2.68719563954066</v>
      </c>
      <c r="AD326" s="2666" t="n">
        <f aca="false">AD$6/TAN(RADIANS($B326))</f>
        <v>2.72791072498825</v>
      </c>
      <c r="AE326" s="2666" t="n">
        <f aca="false">AE$6/TAN(RADIANS($B326))</f>
        <v>2.76862581043583</v>
      </c>
      <c r="AF326" s="2666" t="n">
        <f aca="false">AF$6/TAN(RADIANS($B326))</f>
        <v>2.80934089588342</v>
      </c>
      <c r="AG326" s="2666" t="n">
        <f aca="false">AG$6/TAN(RADIANS($B326))</f>
        <v>2.850055981331</v>
      </c>
      <c r="AH326" s="2666" t="n">
        <f aca="false">AH$6/TAN(RADIANS($B326))</f>
        <v>2.89077106677859</v>
      </c>
      <c r="AI326" s="2666" t="n">
        <f aca="false">AI$6/TAN(RADIANS($B326))</f>
        <v>2.93148615222618</v>
      </c>
      <c r="AJ326" s="2666" t="n">
        <f aca="false">AJ$6/TAN(RADIANS($B326))</f>
        <v>2.97220123767376</v>
      </c>
      <c r="AK326" s="2666" t="n">
        <f aca="false">AK$6/TAN(RADIANS($B326))</f>
        <v>3.01291632312135</v>
      </c>
      <c r="AL326" s="2666" t="n">
        <f aca="false">AL$6/TAN(RADIANS($B326))</f>
        <v>3.05363140856893</v>
      </c>
      <c r="AM326" s="2666" t="n">
        <f aca="false">AM$6/TAN(RADIANS($B326))</f>
        <v>3.09434649401652</v>
      </c>
      <c r="AN326" s="2666" t="n">
        <f aca="false">AN$6/TAN(RADIANS($B326))</f>
        <v>3.1350615794641</v>
      </c>
      <c r="AO326" s="2666" t="n">
        <f aca="false">AO$6/TAN(RADIANS($B326))</f>
        <v>3.17577666491169</v>
      </c>
      <c r="AP326" s="2666" t="n">
        <f aca="false">AP$6/TAN(RADIANS($B326))</f>
        <v>3.21649175035928</v>
      </c>
      <c r="AQ326" s="2666" t="n">
        <f aca="false">AQ$6/TAN(RADIANS($B326))</f>
        <v>3.25720683580686</v>
      </c>
    </row>
    <row r="327" customFormat="false" ht="12.75" hidden="false" customHeight="false" outlineLevel="0" collapsed="false">
      <c r="B327" s="2383" t="n">
        <f aca="false">$J$3+B326</f>
        <v>81</v>
      </c>
      <c r="C327" s="2666" t="n">
        <f aca="false">N$3/TAN(RADIANS($B327))</f>
        <v>1.58384440324536</v>
      </c>
      <c r="D327" s="2666" t="n">
        <f aca="false">D$6/TAN(RADIANS($B327))</f>
        <v>1.6234405133265</v>
      </c>
      <c r="E327" s="2666" t="n">
        <f aca="false">E$6/TAN(RADIANS($B327))</f>
        <v>1.66303662340763</v>
      </c>
      <c r="F327" s="2666" t="n">
        <f aca="false">F$6/TAN(RADIANS($B327))</f>
        <v>1.70263273348877</v>
      </c>
      <c r="G327" s="2666" t="n">
        <f aca="false">G$6/TAN(RADIANS($B327))</f>
        <v>1.7422288435699</v>
      </c>
      <c r="H327" s="2666" t="n">
        <f aca="false">H$6/TAN(RADIANS($B327))</f>
        <v>1.78182495365103</v>
      </c>
      <c r="I327" s="2666" t="n">
        <f aca="false">I$6/TAN(RADIANS($B327))</f>
        <v>1.82142106373217</v>
      </c>
      <c r="J327" s="2666" t="n">
        <f aca="false">J$6/TAN(RADIANS($B327))</f>
        <v>1.8610171738133</v>
      </c>
      <c r="K327" s="2666" t="n">
        <f aca="false">K$6/TAN(RADIANS($B327))</f>
        <v>1.90061328389444</v>
      </c>
      <c r="L327" s="2666" t="n">
        <f aca="false">L$6/TAN(RADIANS($B327))</f>
        <v>1.94020939397557</v>
      </c>
      <c r="M327" s="2666" t="n">
        <f aca="false">M$6/TAN(RADIANS($B327))</f>
        <v>1.9798055040567</v>
      </c>
      <c r="N327" s="2666" t="n">
        <f aca="false">N$6/TAN(RADIANS($B327))</f>
        <v>2.01940161413784</v>
      </c>
      <c r="O327" s="2666" t="n">
        <f aca="false">O$6/TAN(RADIANS($B327))</f>
        <v>2.05899772421897</v>
      </c>
      <c r="P327" s="2666" t="n">
        <f aca="false">P$6/TAN(RADIANS($B327))</f>
        <v>2.09859383430011</v>
      </c>
      <c r="Q327" s="2666" t="n">
        <f aca="false">Q$6/TAN(RADIANS($B327))</f>
        <v>2.13818994438124</v>
      </c>
      <c r="R327" s="2666" t="n">
        <f aca="false">R$6/TAN(RADIANS($B327))</f>
        <v>2.17778605446238</v>
      </c>
      <c r="S327" s="2666" t="n">
        <f aca="false">S$6/TAN(RADIANS($B327))</f>
        <v>2.21738216454351</v>
      </c>
      <c r="T327" s="2666" t="n">
        <f aca="false">T$6/TAN(RADIANS($B327))</f>
        <v>2.25697827462464</v>
      </c>
      <c r="U327" s="2666" t="n">
        <f aca="false">U$6/TAN(RADIANS($B327))</f>
        <v>2.29657438470578</v>
      </c>
      <c r="V327" s="2666" t="n">
        <f aca="false">V$6/TAN(RADIANS($B327))</f>
        <v>2.33617049478691</v>
      </c>
      <c r="W327" s="2666" t="n">
        <f aca="false">W$6/TAN(RADIANS($B327))</f>
        <v>2.37576660486805</v>
      </c>
      <c r="X327" s="2666" t="n">
        <f aca="false">X$6/TAN(RADIANS($B327))</f>
        <v>2.41536271494918</v>
      </c>
      <c r="Y327" s="2666" t="n">
        <f aca="false">Y$6/TAN(RADIANS($B327))</f>
        <v>2.45495882503031</v>
      </c>
      <c r="Z327" s="2666" t="n">
        <f aca="false">Z$6/TAN(RADIANS($B327))</f>
        <v>2.49455493511145</v>
      </c>
      <c r="AA327" s="2666" t="n">
        <f aca="false">AA$6/TAN(RADIANS($B327))</f>
        <v>2.53415104519258</v>
      </c>
      <c r="AB327" s="2666" t="n">
        <f aca="false">AB$6/TAN(RADIANS($B327))</f>
        <v>2.57374715527372</v>
      </c>
      <c r="AC327" s="2666" t="n">
        <f aca="false">AC$6/TAN(RADIANS($B327))</f>
        <v>2.61334326535485</v>
      </c>
      <c r="AD327" s="2666" t="n">
        <f aca="false">AD$6/TAN(RADIANS($B327))</f>
        <v>2.65293937543598</v>
      </c>
      <c r="AE327" s="2666" t="n">
        <f aca="false">AE$6/TAN(RADIANS($B327))</f>
        <v>2.69253548551712</v>
      </c>
      <c r="AF327" s="2666" t="n">
        <f aca="false">AF$6/TAN(RADIANS($B327))</f>
        <v>2.73213159559825</v>
      </c>
      <c r="AG327" s="2666" t="n">
        <f aca="false">AG$6/TAN(RADIANS($B327))</f>
        <v>2.77172770567939</v>
      </c>
      <c r="AH327" s="2666" t="n">
        <f aca="false">AH$6/TAN(RADIANS($B327))</f>
        <v>2.81132381576052</v>
      </c>
      <c r="AI327" s="2666" t="n">
        <f aca="false">AI$6/TAN(RADIANS($B327))</f>
        <v>2.85091992584165</v>
      </c>
      <c r="AJ327" s="2666" t="n">
        <f aca="false">AJ$6/TAN(RADIANS($B327))</f>
        <v>2.89051603592279</v>
      </c>
      <c r="AK327" s="2666" t="n">
        <f aca="false">AK$6/TAN(RADIANS($B327))</f>
        <v>2.93011214600392</v>
      </c>
      <c r="AL327" s="2666" t="n">
        <f aca="false">AL$6/TAN(RADIANS($B327))</f>
        <v>2.96970825608506</v>
      </c>
      <c r="AM327" s="2666" t="n">
        <f aca="false">AM$6/TAN(RADIANS($B327))</f>
        <v>3.00930436616619</v>
      </c>
      <c r="AN327" s="2666" t="n">
        <f aca="false">AN$6/TAN(RADIANS($B327))</f>
        <v>3.04890047624732</v>
      </c>
      <c r="AO327" s="2666" t="n">
        <f aca="false">AO$6/TAN(RADIANS($B327))</f>
        <v>3.08849658632846</v>
      </c>
      <c r="AP327" s="2666" t="n">
        <f aca="false">AP$6/TAN(RADIANS($B327))</f>
        <v>3.12809269640959</v>
      </c>
      <c r="AQ327" s="2666" t="n">
        <f aca="false">AQ$6/TAN(RADIANS($B327))</f>
        <v>3.16768880649073</v>
      </c>
    </row>
    <row r="328" customFormat="false" ht="12.75" hidden="false" customHeight="false" outlineLevel="0" collapsed="false">
      <c r="B328" s="2383" t="n">
        <f aca="false">$J$3+B327</f>
        <v>81.25</v>
      </c>
      <c r="C328" s="2666" t="n">
        <f aca="false">N$3/TAN(RADIANS($B328))</f>
        <v>1.53914721059829</v>
      </c>
      <c r="D328" s="2666" t="n">
        <f aca="false">D$6/TAN(RADIANS($B328))</f>
        <v>1.57762589086325</v>
      </c>
      <c r="E328" s="2666" t="n">
        <f aca="false">E$6/TAN(RADIANS($B328))</f>
        <v>1.61610457112821</v>
      </c>
      <c r="F328" s="2666" t="n">
        <f aca="false">F$6/TAN(RADIANS($B328))</f>
        <v>1.65458325139316</v>
      </c>
      <c r="G328" s="2666" t="n">
        <f aca="false">G$6/TAN(RADIANS($B328))</f>
        <v>1.69306193165812</v>
      </c>
      <c r="H328" s="2666" t="n">
        <f aca="false">H$6/TAN(RADIANS($B328))</f>
        <v>1.73154061192308</v>
      </c>
      <c r="I328" s="2666" t="n">
        <f aca="false">I$6/TAN(RADIANS($B328))</f>
        <v>1.77001929218804</v>
      </c>
      <c r="J328" s="2666" t="n">
        <f aca="false">J$6/TAN(RADIANS($B328))</f>
        <v>1.80849797245299</v>
      </c>
      <c r="K328" s="2666" t="n">
        <f aca="false">K$6/TAN(RADIANS($B328))</f>
        <v>1.84697665271795</v>
      </c>
      <c r="L328" s="2666" t="n">
        <f aca="false">L$6/TAN(RADIANS($B328))</f>
        <v>1.88545533298291</v>
      </c>
      <c r="M328" s="2666" t="n">
        <f aca="false">M$6/TAN(RADIANS($B328))</f>
        <v>1.92393401324786</v>
      </c>
      <c r="N328" s="2666" t="n">
        <f aca="false">N$6/TAN(RADIANS($B328))</f>
        <v>1.96241269351282</v>
      </c>
      <c r="O328" s="2666" t="n">
        <f aca="false">O$6/TAN(RADIANS($B328))</f>
        <v>2.00089137377778</v>
      </c>
      <c r="P328" s="2666" t="n">
        <f aca="false">P$6/TAN(RADIANS($B328))</f>
        <v>2.03937005404274</v>
      </c>
      <c r="Q328" s="2666" t="n">
        <f aca="false">Q$6/TAN(RADIANS($B328))</f>
        <v>2.07784873430769</v>
      </c>
      <c r="R328" s="2666" t="n">
        <f aca="false">R$6/TAN(RADIANS($B328))</f>
        <v>2.11632741457265</v>
      </c>
      <c r="S328" s="2666" t="n">
        <f aca="false">S$6/TAN(RADIANS($B328))</f>
        <v>2.15480609483761</v>
      </c>
      <c r="T328" s="2666" t="n">
        <f aca="false">T$6/TAN(RADIANS($B328))</f>
        <v>2.19328477510257</v>
      </c>
      <c r="U328" s="2666" t="n">
        <f aca="false">U$6/TAN(RADIANS($B328))</f>
        <v>2.23176345536752</v>
      </c>
      <c r="V328" s="2666" t="n">
        <f aca="false">V$6/TAN(RADIANS($B328))</f>
        <v>2.27024213563248</v>
      </c>
      <c r="W328" s="2666" t="n">
        <f aca="false">W$6/TAN(RADIANS($B328))</f>
        <v>2.30872081589744</v>
      </c>
      <c r="X328" s="2666" t="n">
        <f aca="false">X$6/TAN(RADIANS($B328))</f>
        <v>2.34719949616239</v>
      </c>
      <c r="Y328" s="2666" t="n">
        <f aca="false">Y$6/TAN(RADIANS($B328))</f>
        <v>2.38567817642735</v>
      </c>
      <c r="Z328" s="2666" t="n">
        <f aca="false">Z$6/TAN(RADIANS($B328))</f>
        <v>2.42415685669231</v>
      </c>
      <c r="AA328" s="2666" t="n">
        <f aca="false">AA$6/TAN(RADIANS($B328))</f>
        <v>2.46263553695727</v>
      </c>
      <c r="AB328" s="2666" t="n">
        <f aca="false">AB$6/TAN(RADIANS($B328))</f>
        <v>2.50111421722222</v>
      </c>
      <c r="AC328" s="2666" t="n">
        <f aca="false">AC$6/TAN(RADIANS($B328))</f>
        <v>2.53959289748718</v>
      </c>
      <c r="AD328" s="2666" t="n">
        <f aca="false">AD$6/TAN(RADIANS($B328))</f>
        <v>2.57807157775214</v>
      </c>
      <c r="AE328" s="2666" t="n">
        <f aca="false">AE$6/TAN(RADIANS($B328))</f>
        <v>2.6165502580171</v>
      </c>
      <c r="AF328" s="2666" t="n">
        <f aca="false">AF$6/TAN(RADIANS($B328))</f>
        <v>2.65502893828205</v>
      </c>
      <c r="AG328" s="2666" t="n">
        <f aca="false">AG$6/TAN(RADIANS($B328))</f>
        <v>2.69350761854701</v>
      </c>
      <c r="AH328" s="2666" t="n">
        <f aca="false">AH$6/TAN(RADIANS($B328))</f>
        <v>2.73198629881197</v>
      </c>
      <c r="AI328" s="2666" t="n">
        <f aca="false">AI$6/TAN(RADIANS($B328))</f>
        <v>2.77046497907693</v>
      </c>
      <c r="AJ328" s="2666" t="n">
        <f aca="false">AJ$6/TAN(RADIANS($B328))</f>
        <v>2.80894365934188</v>
      </c>
      <c r="AK328" s="2666" t="n">
        <f aca="false">AK$6/TAN(RADIANS($B328))</f>
        <v>2.84742233960684</v>
      </c>
      <c r="AL328" s="2666" t="n">
        <f aca="false">AL$6/TAN(RADIANS($B328))</f>
        <v>2.8859010198718</v>
      </c>
      <c r="AM328" s="2666" t="n">
        <f aca="false">AM$6/TAN(RADIANS($B328))</f>
        <v>2.92437970013675</v>
      </c>
      <c r="AN328" s="2666" t="n">
        <f aca="false">AN$6/TAN(RADIANS($B328))</f>
        <v>2.96285838040171</v>
      </c>
      <c r="AO328" s="2666" t="n">
        <f aca="false">AO$6/TAN(RADIANS($B328))</f>
        <v>3.00133706066667</v>
      </c>
      <c r="AP328" s="2666" t="n">
        <f aca="false">AP$6/TAN(RADIANS($B328))</f>
        <v>3.03981574093163</v>
      </c>
      <c r="AQ328" s="2666" t="n">
        <f aca="false">AQ$6/TAN(RADIANS($B328))</f>
        <v>3.07829442119658</v>
      </c>
    </row>
    <row r="329" customFormat="false" ht="12.75" hidden="false" customHeight="false" outlineLevel="0" collapsed="false">
      <c r="B329" s="2383" t="n">
        <f aca="false">$J$3+B328</f>
        <v>81.5</v>
      </c>
      <c r="C329" s="2666" t="n">
        <f aca="false">N$3/TAN(RADIANS($B329))</f>
        <v>1.49451001349128</v>
      </c>
      <c r="D329" s="2666" t="n">
        <f aca="false">D$6/TAN(RADIANS($B329))</f>
        <v>1.53187276382856</v>
      </c>
      <c r="E329" s="2666" t="n">
        <f aca="false">E$6/TAN(RADIANS($B329))</f>
        <v>1.56923551416584</v>
      </c>
      <c r="F329" s="2666" t="n">
        <f aca="false">F$6/TAN(RADIANS($B329))</f>
        <v>1.60659826450313</v>
      </c>
      <c r="G329" s="2666" t="n">
        <f aca="false">G$6/TAN(RADIANS($B329))</f>
        <v>1.64396101484041</v>
      </c>
      <c r="H329" s="2666" t="n">
        <f aca="false">H$6/TAN(RADIANS($B329))</f>
        <v>1.68132376517769</v>
      </c>
      <c r="I329" s="2666" t="n">
        <f aca="false">I$6/TAN(RADIANS($B329))</f>
        <v>1.71868651551497</v>
      </c>
      <c r="J329" s="2666" t="n">
        <f aca="false">J$6/TAN(RADIANS($B329))</f>
        <v>1.75604926585225</v>
      </c>
      <c r="K329" s="2666" t="n">
        <f aca="false">K$6/TAN(RADIANS($B329))</f>
        <v>1.79341201618954</v>
      </c>
      <c r="L329" s="2666" t="n">
        <f aca="false">L$6/TAN(RADIANS($B329))</f>
        <v>1.83077476652682</v>
      </c>
      <c r="M329" s="2666" t="n">
        <f aca="false">M$6/TAN(RADIANS($B329))</f>
        <v>1.8681375168641</v>
      </c>
      <c r="N329" s="2666" t="n">
        <f aca="false">N$6/TAN(RADIANS($B329))</f>
        <v>1.90550026720138</v>
      </c>
      <c r="O329" s="2666" t="n">
        <f aca="false">O$6/TAN(RADIANS($B329))</f>
        <v>1.94286301753866</v>
      </c>
      <c r="P329" s="2666" t="n">
        <f aca="false">P$6/TAN(RADIANS($B329))</f>
        <v>1.98022576787595</v>
      </c>
      <c r="Q329" s="2666" t="n">
        <f aca="false">Q$6/TAN(RADIANS($B329))</f>
        <v>2.01758851821323</v>
      </c>
      <c r="R329" s="2666" t="n">
        <f aca="false">R$6/TAN(RADIANS($B329))</f>
        <v>2.05495126855051</v>
      </c>
      <c r="S329" s="2666" t="n">
        <f aca="false">S$6/TAN(RADIANS($B329))</f>
        <v>2.09231401888779</v>
      </c>
      <c r="T329" s="2666" t="n">
        <f aca="false">T$6/TAN(RADIANS($B329))</f>
        <v>2.12967676922507</v>
      </c>
      <c r="U329" s="2666" t="n">
        <f aca="false">U$6/TAN(RADIANS($B329))</f>
        <v>2.16703951956236</v>
      </c>
      <c r="V329" s="2666" t="n">
        <f aca="false">V$6/TAN(RADIANS($B329))</f>
        <v>2.20440226989964</v>
      </c>
      <c r="W329" s="2666" t="n">
        <f aca="false">W$6/TAN(RADIANS($B329))</f>
        <v>2.24176502023692</v>
      </c>
      <c r="X329" s="2666" t="n">
        <f aca="false">X$6/TAN(RADIANS($B329))</f>
        <v>2.2791277705742</v>
      </c>
      <c r="Y329" s="2666" t="n">
        <f aca="false">Y$6/TAN(RADIANS($B329))</f>
        <v>2.31649052091148</v>
      </c>
      <c r="Z329" s="2666" t="n">
        <f aca="false">Z$6/TAN(RADIANS($B329))</f>
        <v>2.35385327124877</v>
      </c>
      <c r="AA329" s="2666" t="n">
        <f aca="false">AA$6/TAN(RADIANS($B329))</f>
        <v>2.39121602158605</v>
      </c>
      <c r="AB329" s="2666" t="n">
        <f aca="false">AB$6/TAN(RADIANS($B329))</f>
        <v>2.42857877192333</v>
      </c>
      <c r="AC329" s="2666" t="n">
        <f aca="false">AC$6/TAN(RADIANS($B329))</f>
        <v>2.46594152226061</v>
      </c>
      <c r="AD329" s="2666" t="n">
        <f aca="false">AD$6/TAN(RADIANS($B329))</f>
        <v>2.50330427259789</v>
      </c>
      <c r="AE329" s="2666" t="n">
        <f aca="false">AE$6/TAN(RADIANS($B329))</f>
        <v>2.54066702293518</v>
      </c>
      <c r="AF329" s="2666" t="n">
        <f aca="false">AF$6/TAN(RADIANS($B329))</f>
        <v>2.57802977327246</v>
      </c>
      <c r="AG329" s="2666" t="n">
        <f aca="false">AG$6/TAN(RADIANS($B329))</f>
        <v>2.61539252360974</v>
      </c>
      <c r="AH329" s="2666" t="n">
        <f aca="false">AH$6/TAN(RADIANS($B329))</f>
        <v>2.65275527394702</v>
      </c>
      <c r="AI329" s="2666" t="n">
        <f aca="false">AI$6/TAN(RADIANS($B329))</f>
        <v>2.6901180242843</v>
      </c>
      <c r="AJ329" s="2666" t="n">
        <f aca="false">AJ$6/TAN(RADIANS($B329))</f>
        <v>2.72748077462159</v>
      </c>
      <c r="AK329" s="2666" t="n">
        <f aca="false">AK$6/TAN(RADIANS($B329))</f>
        <v>2.76484352495887</v>
      </c>
      <c r="AL329" s="2666" t="n">
        <f aca="false">AL$6/TAN(RADIANS($B329))</f>
        <v>2.80220627529615</v>
      </c>
      <c r="AM329" s="2666" t="n">
        <f aca="false">AM$6/TAN(RADIANS($B329))</f>
        <v>2.83956902563343</v>
      </c>
      <c r="AN329" s="2666" t="n">
        <f aca="false">AN$6/TAN(RADIANS($B329))</f>
        <v>2.87693177597071</v>
      </c>
      <c r="AO329" s="2666" t="n">
        <f aca="false">AO$6/TAN(RADIANS($B329))</f>
        <v>2.914294526308</v>
      </c>
      <c r="AP329" s="2666" t="n">
        <f aca="false">AP$6/TAN(RADIANS($B329))</f>
        <v>2.95165727664528</v>
      </c>
      <c r="AQ329" s="2666" t="n">
        <f aca="false">AQ$6/TAN(RADIANS($B329))</f>
        <v>2.98902002698256</v>
      </c>
    </row>
    <row r="330" customFormat="false" ht="12.75" hidden="false" customHeight="false" outlineLevel="0" collapsed="false">
      <c r="B330" s="2383" t="n">
        <f aca="false">$J$3+B329</f>
        <v>81.75</v>
      </c>
      <c r="C330" s="2666" t="n">
        <f aca="false">N$3/TAN(RADIANS($B330))</f>
        <v>1.44993099491635</v>
      </c>
      <c r="D330" s="2666" t="n">
        <f aca="false">D$6/TAN(RADIANS($B330))</f>
        <v>1.48617926978926</v>
      </c>
      <c r="E330" s="2666" t="n">
        <f aca="false">E$6/TAN(RADIANS($B330))</f>
        <v>1.52242754466217</v>
      </c>
      <c r="F330" s="2666" t="n">
        <f aca="false">F$6/TAN(RADIANS($B330))</f>
        <v>1.55867581953508</v>
      </c>
      <c r="G330" s="2666" t="n">
        <f aca="false">G$6/TAN(RADIANS($B330))</f>
        <v>1.59492409440799</v>
      </c>
      <c r="H330" s="2666" t="n">
        <f aca="false">H$6/TAN(RADIANS($B330))</f>
        <v>1.6311723692809</v>
      </c>
      <c r="I330" s="2666" t="n">
        <f aca="false">I$6/TAN(RADIANS($B330))</f>
        <v>1.66742064415381</v>
      </c>
      <c r="J330" s="2666" t="n">
        <f aca="false">J$6/TAN(RADIANS($B330))</f>
        <v>1.70366891902671</v>
      </c>
      <c r="K330" s="2666" t="n">
        <f aca="false">K$6/TAN(RADIANS($B330))</f>
        <v>1.73991719389962</v>
      </c>
      <c r="L330" s="2666" t="n">
        <f aca="false">L$6/TAN(RADIANS($B330))</f>
        <v>1.77616546877253</v>
      </c>
      <c r="M330" s="2666" t="n">
        <f aca="false">M$6/TAN(RADIANS($B330))</f>
        <v>1.81241374364544</v>
      </c>
      <c r="N330" s="2666" t="n">
        <f aca="false">N$6/TAN(RADIANS($B330))</f>
        <v>1.84866201851835</v>
      </c>
      <c r="O330" s="2666" t="n">
        <f aca="false">O$6/TAN(RADIANS($B330))</f>
        <v>1.88491029339126</v>
      </c>
      <c r="P330" s="2666" t="n">
        <f aca="false">P$6/TAN(RADIANS($B330))</f>
        <v>1.92115856826417</v>
      </c>
      <c r="Q330" s="2666" t="n">
        <f aca="false">Q$6/TAN(RADIANS($B330))</f>
        <v>1.95740684313708</v>
      </c>
      <c r="R330" s="2666" t="n">
        <f aca="false">R$6/TAN(RADIANS($B330))</f>
        <v>1.99365511800999</v>
      </c>
      <c r="S330" s="2666" t="n">
        <f aca="false">S$6/TAN(RADIANS($B330))</f>
        <v>2.02990339288289</v>
      </c>
      <c r="T330" s="2666" t="n">
        <f aca="false">T$6/TAN(RADIANS($B330))</f>
        <v>2.0661516677558</v>
      </c>
      <c r="U330" s="2666" t="n">
        <f aca="false">U$6/TAN(RADIANS($B330))</f>
        <v>2.10239994262871</v>
      </c>
      <c r="V330" s="2666" t="n">
        <f aca="false">V$6/TAN(RADIANS($B330))</f>
        <v>2.13864821750162</v>
      </c>
      <c r="W330" s="2666" t="n">
        <f aca="false">W$6/TAN(RADIANS($B330))</f>
        <v>2.17489649237453</v>
      </c>
      <c r="X330" s="2666" t="n">
        <f aca="false">X$6/TAN(RADIANS($B330))</f>
        <v>2.21114476724744</v>
      </c>
      <c r="Y330" s="2666" t="n">
        <f aca="false">Y$6/TAN(RADIANS($B330))</f>
        <v>2.24739304212035</v>
      </c>
      <c r="Z330" s="2666" t="n">
        <f aca="false">Z$6/TAN(RADIANS($B330))</f>
        <v>2.28364131699326</v>
      </c>
      <c r="AA330" s="2666" t="n">
        <f aca="false">AA$6/TAN(RADIANS($B330))</f>
        <v>2.31988959186617</v>
      </c>
      <c r="AB330" s="2666" t="n">
        <f aca="false">AB$6/TAN(RADIANS($B330))</f>
        <v>2.35613786673907</v>
      </c>
      <c r="AC330" s="2666" t="n">
        <f aca="false">AC$6/TAN(RADIANS($B330))</f>
        <v>2.39238614161198</v>
      </c>
      <c r="AD330" s="2666" t="n">
        <f aca="false">AD$6/TAN(RADIANS($B330))</f>
        <v>2.42863441648489</v>
      </c>
      <c r="AE330" s="2666" t="n">
        <f aca="false">AE$6/TAN(RADIANS($B330))</f>
        <v>2.4648826913578</v>
      </c>
      <c r="AF330" s="2666" t="n">
        <f aca="false">AF$6/TAN(RADIANS($B330))</f>
        <v>2.50113096623071</v>
      </c>
      <c r="AG330" s="2666" t="n">
        <f aca="false">AG$6/TAN(RADIANS($B330))</f>
        <v>2.53737924110362</v>
      </c>
      <c r="AH330" s="2666" t="n">
        <f aca="false">AH$6/TAN(RADIANS($B330))</f>
        <v>2.57362751597653</v>
      </c>
      <c r="AI330" s="2666" t="n">
        <f aca="false">AI$6/TAN(RADIANS($B330))</f>
        <v>2.60987579084944</v>
      </c>
      <c r="AJ330" s="2666" t="n">
        <f aca="false">AJ$6/TAN(RADIANS($B330))</f>
        <v>2.64612406572234</v>
      </c>
      <c r="AK330" s="2666" t="n">
        <f aca="false">AK$6/TAN(RADIANS($B330))</f>
        <v>2.68237234059525</v>
      </c>
      <c r="AL330" s="2666" t="n">
        <f aca="false">AL$6/TAN(RADIANS($B330))</f>
        <v>2.71862061546816</v>
      </c>
      <c r="AM330" s="2666" t="n">
        <f aca="false">AM$6/TAN(RADIANS($B330))</f>
        <v>2.75486889034107</v>
      </c>
      <c r="AN330" s="2666" t="n">
        <f aca="false">AN$6/TAN(RADIANS($B330))</f>
        <v>2.79111716521398</v>
      </c>
      <c r="AO330" s="2666" t="n">
        <f aca="false">AO$6/TAN(RADIANS($B330))</f>
        <v>2.82736544008689</v>
      </c>
      <c r="AP330" s="2666" t="n">
        <f aca="false">AP$6/TAN(RADIANS($B330))</f>
        <v>2.8636137149598</v>
      </c>
      <c r="AQ330" s="2666" t="n">
        <f aca="false">AQ$6/TAN(RADIANS($B330))</f>
        <v>2.89986198983271</v>
      </c>
    </row>
    <row r="331" customFormat="false" ht="12.75" hidden="false" customHeight="false" outlineLevel="0" collapsed="false">
      <c r="B331" s="2383" t="n">
        <f aca="false">$J$3+B330</f>
        <v>82</v>
      </c>
      <c r="C331" s="2666" t="n">
        <f aca="false">N$3/TAN(RADIANS($B331))</f>
        <v>1.40540834702392</v>
      </c>
      <c r="D331" s="2666" t="n">
        <f aca="false">D$6/TAN(RADIANS($B331))</f>
        <v>1.44054355569951</v>
      </c>
      <c r="E331" s="2666" t="n">
        <f aca="false">E$6/TAN(RADIANS($B331))</f>
        <v>1.47567876437511</v>
      </c>
      <c r="F331" s="2666" t="n">
        <f aca="false">F$6/TAN(RADIANS($B331))</f>
        <v>1.51081397305071</v>
      </c>
      <c r="G331" s="2666" t="n">
        <f aca="false">G$6/TAN(RADIANS($B331))</f>
        <v>1.54594918172631</v>
      </c>
      <c r="H331" s="2666" t="n">
        <f aca="false">H$6/TAN(RADIANS($B331))</f>
        <v>1.5810843904019</v>
      </c>
      <c r="I331" s="2666" t="n">
        <f aca="false">I$6/TAN(RADIANS($B331))</f>
        <v>1.6162195990775</v>
      </c>
      <c r="J331" s="2666" t="n">
        <f aca="false">J$6/TAN(RADIANS($B331))</f>
        <v>1.6513548077531</v>
      </c>
      <c r="K331" s="2666" t="n">
        <f aca="false">K$6/TAN(RADIANS($B331))</f>
        <v>1.6864900164287</v>
      </c>
      <c r="L331" s="2666" t="n">
        <f aca="false">L$6/TAN(RADIANS($B331))</f>
        <v>1.7216252251043</v>
      </c>
      <c r="M331" s="2666" t="n">
        <f aca="false">M$6/TAN(RADIANS($B331))</f>
        <v>1.75676043377989</v>
      </c>
      <c r="N331" s="2666" t="n">
        <f aca="false">N$6/TAN(RADIANS($B331))</f>
        <v>1.79189564245549</v>
      </c>
      <c r="O331" s="2666" t="n">
        <f aca="false">O$6/TAN(RADIANS($B331))</f>
        <v>1.82703085113109</v>
      </c>
      <c r="P331" s="2666" t="n">
        <f aca="false">P$6/TAN(RADIANS($B331))</f>
        <v>1.86216605980669</v>
      </c>
      <c r="Q331" s="2666" t="n">
        <f aca="false">Q$6/TAN(RADIANS($B331))</f>
        <v>1.89730126848229</v>
      </c>
      <c r="R331" s="2666" t="n">
        <f aca="false">R$6/TAN(RADIANS($B331))</f>
        <v>1.93243647715788</v>
      </c>
      <c r="S331" s="2666" t="n">
        <f aca="false">S$6/TAN(RADIANS($B331))</f>
        <v>1.96757168583348</v>
      </c>
      <c r="T331" s="2666" t="n">
        <f aca="false">T$6/TAN(RADIANS($B331))</f>
        <v>2.00270689450908</v>
      </c>
      <c r="U331" s="2666" t="n">
        <f aca="false">U$6/TAN(RADIANS($B331))</f>
        <v>2.03784210318468</v>
      </c>
      <c r="V331" s="2666" t="n">
        <f aca="false">V$6/TAN(RADIANS($B331))</f>
        <v>2.07297731186027</v>
      </c>
      <c r="W331" s="2666" t="n">
        <f aca="false">W$6/TAN(RADIANS($B331))</f>
        <v>2.10811252053587</v>
      </c>
      <c r="X331" s="2666" t="n">
        <f aca="false">X$6/TAN(RADIANS($B331))</f>
        <v>2.14324772921147</v>
      </c>
      <c r="Y331" s="2666" t="n">
        <f aca="false">Y$6/TAN(RADIANS($B331))</f>
        <v>2.17838293788707</v>
      </c>
      <c r="Z331" s="2666" t="n">
        <f aca="false">Z$6/TAN(RADIANS($B331))</f>
        <v>2.21351814656267</v>
      </c>
      <c r="AA331" s="2666" t="n">
        <f aca="false">AA$6/TAN(RADIANS($B331))</f>
        <v>2.24865335523826</v>
      </c>
      <c r="AB331" s="2666" t="n">
        <f aca="false">AB$6/TAN(RADIANS($B331))</f>
        <v>2.28378856391386</v>
      </c>
      <c r="AC331" s="2666" t="n">
        <f aca="false">AC$6/TAN(RADIANS($B331))</f>
        <v>2.31892377258946</v>
      </c>
      <c r="AD331" s="2666" t="n">
        <f aca="false">AD$6/TAN(RADIANS($B331))</f>
        <v>2.35405898126506</v>
      </c>
      <c r="AE331" s="2666" t="n">
        <f aca="false">AE$6/TAN(RADIANS($B331))</f>
        <v>2.38919418994066</v>
      </c>
      <c r="AF331" s="2666" t="n">
        <f aca="false">AF$6/TAN(RADIANS($B331))</f>
        <v>2.42432939861625</v>
      </c>
      <c r="AG331" s="2666" t="n">
        <f aca="false">AG$6/TAN(RADIANS($B331))</f>
        <v>2.45946460729185</v>
      </c>
      <c r="AH331" s="2666" t="n">
        <f aca="false">AH$6/TAN(RADIANS($B331))</f>
        <v>2.49459981596745</v>
      </c>
      <c r="AI331" s="2666" t="n">
        <f aca="false">AI$6/TAN(RADIANS($B331))</f>
        <v>2.52973502464305</v>
      </c>
      <c r="AJ331" s="2666" t="n">
        <f aca="false">AJ$6/TAN(RADIANS($B331))</f>
        <v>2.56487023331864</v>
      </c>
      <c r="AK331" s="2666" t="n">
        <f aca="false">AK$6/TAN(RADIANS($B331))</f>
        <v>2.60000544199424</v>
      </c>
      <c r="AL331" s="2666" t="n">
        <f aca="false">AL$6/TAN(RADIANS($B331))</f>
        <v>2.63514065066984</v>
      </c>
      <c r="AM331" s="2666" t="n">
        <f aca="false">AM$6/TAN(RADIANS($B331))</f>
        <v>2.67027585934544</v>
      </c>
      <c r="AN331" s="2666" t="n">
        <f aca="false">AN$6/TAN(RADIANS($B331))</f>
        <v>2.70541106802104</v>
      </c>
      <c r="AO331" s="2666" t="n">
        <f aca="false">AO$6/TAN(RADIANS($B331))</f>
        <v>2.74054627669663</v>
      </c>
      <c r="AP331" s="2666" t="n">
        <f aca="false">AP$6/TAN(RADIANS($B331))</f>
        <v>2.77568148537223</v>
      </c>
      <c r="AQ331" s="2666" t="n">
        <f aca="false">AQ$6/TAN(RADIANS($B331))</f>
        <v>2.81081669404783</v>
      </c>
    </row>
    <row r="332" customFormat="false" ht="12.75" hidden="false" customHeight="false" outlineLevel="0" collapsed="false">
      <c r="B332" s="2383" t="n">
        <f aca="false">$J$3+B331</f>
        <v>82.25</v>
      </c>
      <c r="C332" s="2666" t="n">
        <f aca="false">N$3/TAN(RADIANS($B332))</f>
        <v>1.36094027082124</v>
      </c>
      <c r="D332" s="2666" t="n">
        <f aca="false">D$6/TAN(RADIANS($B332))</f>
        <v>1.39496377759177</v>
      </c>
      <c r="E332" s="2666" t="n">
        <f aca="false">E$6/TAN(RADIANS($B332))</f>
        <v>1.4289872843623</v>
      </c>
      <c r="F332" s="2666" t="n">
        <f aca="false">F$6/TAN(RADIANS($B332))</f>
        <v>1.46301079113283</v>
      </c>
      <c r="G332" s="2666" t="n">
        <f aca="false">G$6/TAN(RADIANS($B332))</f>
        <v>1.49703429790336</v>
      </c>
      <c r="H332" s="2666" t="n">
        <f aca="false">H$6/TAN(RADIANS($B332))</f>
        <v>1.53105780467389</v>
      </c>
      <c r="I332" s="2666" t="n">
        <f aca="false">I$6/TAN(RADIANS($B332))</f>
        <v>1.56508131144442</v>
      </c>
      <c r="J332" s="2666" t="n">
        <f aca="false">J$6/TAN(RADIANS($B332))</f>
        <v>1.59910481821495</v>
      </c>
      <c r="K332" s="2666" t="n">
        <f aca="false">K$6/TAN(RADIANS($B332))</f>
        <v>1.63312832498548</v>
      </c>
      <c r="L332" s="2666" t="n">
        <f aca="false">L$6/TAN(RADIANS($B332))</f>
        <v>1.66715183175601</v>
      </c>
      <c r="M332" s="2666" t="n">
        <f aca="false">M$6/TAN(RADIANS($B332))</f>
        <v>1.70117533852655</v>
      </c>
      <c r="N332" s="2666" t="n">
        <f aca="false">N$6/TAN(RADIANS($B332))</f>
        <v>1.73519884529708</v>
      </c>
      <c r="O332" s="2666" t="n">
        <f aca="false">O$6/TAN(RADIANS($B332))</f>
        <v>1.76922235206761</v>
      </c>
      <c r="P332" s="2666" t="n">
        <f aca="false">P$6/TAN(RADIANS($B332))</f>
        <v>1.80324585883814</v>
      </c>
      <c r="Q332" s="2666" t="n">
        <f aca="false">Q$6/TAN(RADIANS($B332))</f>
        <v>1.83726936560867</v>
      </c>
      <c r="R332" s="2666" t="n">
        <f aca="false">R$6/TAN(RADIANS($B332))</f>
        <v>1.8712928723792</v>
      </c>
      <c r="S332" s="2666" t="n">
        <f aca="false">S$6/TAN(RADIANS($B332))</f>
        <v>1.90531637914973</v>
      </c>
      <c r="T332" s="2666" t="n">
        <f aca="false">T$6/TAN(RADIANS($B332))</f>
        <v>1.93933988592026</v>
      </c>
      <c r="U332" s="2666" t="n">
        <f aca="false">U$6/TAN(RADIANS($B332))</f>
        <v>1.97336339269079</v>
      </c>
      <c r="V332" s="2666" t="n">
        <f aca="false">V$6/TAN(RADIANS($B332))</f>
        <v>2.00738689946132</v>
      </c>
      <c r="W332" s="2666" t="n">
        <f aca="false">W$6/TAN(RADIANS($B332))</f>
        <v>2.04141040623185</v>
      </c>
      <c r="X332" s="2666" t="n">
        <f aca="false">X$6/TAN(RADIANS($B332))</f>
        <v>2.07543391300239</v>
      </c>
      <c r="Y332" s="2666" t="n">
        <f aca="false">Y$6/TAN(RADIANS($B332))</f>
        <v>2.10945741977292</v>
      </c>
      <c r="Z332" s="2666" t="n">
        <f aca="false">Z$6/TAN(RADIANS($B332))</f>
        <v>2.14348092654345</v>
      </c>
      <c r="AA332" s="2666" t="n">
        <f aca="false">AA$6/TAN(RADIANS($B332))</f>
        <v>2.17750443331398</v>
      </c>
      <c r="AB332" s="2666" t="n">
        <f aca="false">AB$6/TAN(RADIANS($B332))</f>
        <v>2.21152794008451</v>
      </c>
      <c r="AC332" s="2666" t="n">
        <f aca="false">AC$6/TAN(RADIANS($B332))</f>
        <v>2.24555144685504</v>
      </c>
      <c r="AD332" s="2666" t="n">
        <f aca="false">AD$6/TAN(RADIANS($B332))</f>
        <v>2.27957495362557</v>
      </c>
      <c r="AE332" s="2666" t="n">
        <f aca="false">AE$6/TAN(RADIANS($B332))</f>
        <v>2.3135984603961</v>
      </c>
      <c r="AF332" s="2666" t="n">
        <f aca="false">AF$6/TAN(RADIANS($B332))</f>
        <v>2.34762196716663</v>
      </c>
      <c r="AG332" s="2666" t="n">
        <f aca="false">AG$6/TAN(RADIANS($B332))</f>
        <v>2.38164547393716</v>
      </c>
      <c r="AH332" s="2666" t="n">
        <f aca="false">AH$6/TAN(RADIANS($B332))</f>
        <v>2.41566898070769</v>
      </c>
      <c r="AI332" s="2666" t="n">
        <f aca="false">AI$6/TAN(RADIANS($B332))</f>
        <v>2.44969248747823</v>
      </c>
      <c r="AJ332" s="2666" t="n">
        <f aca="false">AJ$6/TAN(RADIANS($B332))</f>
        <v>2.48371599424876</v>
      </c>
      <c r="AK332" s="2666" t="n">
        <f aca="false">AK$6/TAN(RADIANS($B332))</f>
        <v>2.51773950101929</v>
      </c>
      <c r="AL332" s="2666" t="n">
        <f aca="false">AL$6/TAN(RADIANS($B332))</f>
        <v>2.55176300778982</v>
      </c>
      <c r="AM332" s="2666" t="n">
        <f aca="false">AM$6/TAN(RADIANS($B332))</f>
        <v>2.58578651456035</v>
      </c>
      <c r="AN332" s="2666" t="n">
        <f aca="false">AN$6/TAN(RADIANS($B332))</f>
        <v>2.61981002133088</v>
      </c>
      <c r="AO332" s="2666" t="n">
        <f aca="false">AO$6/TAN(RADIANS($B332))</f>
        <v>2.65383352810141</v>
      </c>
      <c r="AP332" s="2666" t="n">
        <f aca="false">AP$6/TAN(RADIANS($B332))</f>
        <v>2.68785703487194</v>
      </c>
      <c r="AQ332" s="2666" t="n">
        <f aca="false">AQ$6/TAN(RADIANS($B332))</f>
        <v>2.72188054164247</v>
      </c>
    </row>
    <row r="333" customFormat="false" ht="12.75" hidden="false" customHeight="false" outlineLevel="0" collapsed="false">
      <c r="B333" s="2383" t="n">
        <f aca="false">$J$3+B332</f>
        <v>82.5</v>
      </c>
      <c r="C333" s="2666" t="n">
        <f aca="false">N$3/TAN(RADIANS($B333))</f>
        <v>1.31652497587396</v>
      </c>
      <c r="D333" s="2666" t="n">
        <f aca="false">D$6/TAN(RADIANS($B333))</f>
        <v>1.34943810027081</v>
      </c>
      <c r="E333" s="2666" t="n">
        <f aca="false">E$6/TAN(RADIANS($B333))</f>
        <v>1.38235122466766</v>
      </c>
      <c r="F333" s="2666" t="n">
        <f aca="false">F$6/TAN(RADIANS($B333))</f>
        <v>1.41526434906451</v>
      </c>
      <c r="G333" s="2666" t="n">
        <f aca="false">G$6/TAN(RADIANS($B333))</f>
        <v>1.44817747346136</v>
      </c>
      <c r="H333" s="2666" t="n">
        <f aca="false">H$6/TAN(RADIANS($B333))</f>
        <v>1.48109059785821</v>
      </c>
      <c r="I333" s="2666" t="n">
        <f aca="false">I$6/TAN(RADIANS($B333))</f>
        <v>1.51400372225505</v>
      </c>
      <c r="J333" s="2666" t="n">
        <f aca="false">J$6/TAN(RADIANS($B333))</f>
        <v>1.5469168466519</v>
      </c>
      <c r="K333" s="2666" t="n">
        <f aca="false">K$6/TAN(RADIANS($B333))</f>
        <v>1.57982997104875</v>
      </c>
      <c r="L333" s="2666" t="n">
        <f aca="false">L$6/TAN(RADIANS($B333))</f>
        <v>1.6127430954456</v>
      </c>
      <c r="M333" s="2666" t="n">
        <f aca="false">M$6/TAN(RADIANS($B333))</f>
        <v>1.64565621984245</v>
      </c>
      <c r="N333" s="2666" t="n">
        <f aca="false">N$6/TAN(RADIANS($B333))</f>
        <v>1.6785693442393</v>
      </c>
      <c r="O333" s="2666" t="n">
        <f aca="false">O$6/TAN(RADIANS($B333))</f>
        <v>1.71148246863615</v>
      </c>
      <c r="P333" s="2666" t="n">
        <f aca="false">P$6/TAN(RADIANS($B333))</f>
        <v>1.744395593033</v>
      </c>
      <c r="Q333" s="2666" t="n">
        <f aca="false">Q$6/TAN(RADIANS($B333))</f>
        <v>1.77730871742985</v>
      </c>
      <c r="R333" s="2666" t="n">
        <f aca="false">R$6/TAN(RADIANS($B333))</f>
        <v>1.81022184182669</v>
      </c>
      <c r="S333" s="2666" t="n">
        <f aca="false">S$6/TAN(RADIANS($B333))</f>
        <v>1.84313496622354</v>
      </c>
      <c r="T333" s="2666" t="n">
        <f aca="false">T$6/TAN(RADIANS($B333))</f>
        <v>1.87604809062039</v>
      </c>
      <c r="U333" s="2666" t="n">
        <f aca="false">U$6/TAN(RADIANS($B333))</f>
        <v>1.90896121501724</v>
      </c>
      <c r="V333" s="2666" t="n">
        <f aca="false">V$6/TAN(RADIANS($B333))</f>
        <v>1.94187433941409</v>
      </c>
      <c r="W333" s="2666" t="n">
        <f aca="false">W$6/TAN(RADIANS($B333))</f>
        <v>1.97478746381094</v>
      </c>
      <c r="X333" s="2666" t="n">
        <f aca="false">X$6/TAN(RADIANS($B333))</f>
        <v>2.00770058820779</v>
      </c>
      <c r="Y333" s="2666" t="n">
        <f aca="false">Y$6/TAN(RADIANS($B333))</f>
        <v>2.04061371260464</v>
      </c>
      <c r="Z333" s="2666" t="n">
        <f aca="false">Z$6/TAN(RADIANS($B333))</f>
        <v>2.07352683700149</v>
      </c>
      <c r="AA333" s="2666" t="n">
        <f aca="false">AA$6/TAN(RADIANS($B333))</f>
        <v>2.10643996139834</v>
      </c>
      <c r="AB333" s="2666" t="n">
        <f aca="false">AB$6/TAN(RADIANS($B333))</f>
        <v>2.13935308579519</v>
      </c>
      <c r="AC333" s="2666" t="n">
        <f aca="false">AC$6/TAN(RADIANS($B333))</f>
        <v>2.17226621019203</v>
      </c>
      <c r="AD333" s="2666" t="n">
        <f aca="false">AD$6/TAN(RADIANS($B333))</f>
        <v>2.20517933458888</v>
      </c>
      <c r="AE333" s="2666" t="n">
        <f aca="false">AE$6/TAN(RADIANS($B333))</f>
        <v>2.23809245898573</v>
      </c>
      <c r="AF333" s="2666" t="n">
        <f aca="false">AF$6/TAN(RADIANS($B333))</f>
        <v>2.27100558338258</v>
      </c>
      <c r="AG333" s="2666" t="n">
        <f aca="false">AG$6/TAN(RADIANS($B333))</f>
        <v>2.30391870777943</v>
      </c>
      <c r="AH333" s="2666" t="n">
        <f aca="false">AH$6/TAN(RADIANS($B333))</f>
        <v>2.33683183217628</v>
      </c>
      <c r="AI333" s="2666" t="n">
        <f aca="false">AI$6/TAN(RADIANS($B333))</f>
        <v>2.36974495657313</v>
      </c>
      <c r="AJ333" s="2666" t="n">
        <f aca="false">AJ$6/TAN(RADIANS($B333))</f>
        <v>2.40265808096998</v>
      </c>
      <c r="AK333" s="2666" t="n">
        <f aca="false">AK$6/TAN(RADIANS($B333))</f>
        <v>2.43557120536683</v>
      </c>
      <c r="AL333" s="2666" t="n">
        <f aca="false">AL$6/TAN(RADIANS($B333))</f>
        <v>2.46848432976367</v>
      </c>
      <c r="AM333" s="2666" t="n">
        <f aca="false">AM$6/TAN(RADIANS($B333))</f>
        <v>2.50139745416052</v>
      </c>
      <c r="AN333" s="2666" t="n">
        <f aca="false">AN$6/TAN(RADIANS($B333))</f>
        <v>2.53431057855737</v>
      </c>
      <c r="AO333" s="2666" t="n">
        <f aca="false">AO$6/TAN(RADIANS($B333))</f>
        <v>2.56722370295422</v>
      </c>
      <c r="AP333" s="2666" t="n">
        <f aca="false">AP$6/TAN(RADIANS($B333))</f>
        <v>2.60013682735107</v>
      </c>
      <c r="AQ333" s="2666" t="n">
        <f aca="false">AQ$6/TAN(RADIANS($B333))</f>
        <v>2.63304995174792</v>
      </c>
    </row>
    <row r="334" customFormat="false" ht="12.75" hidden="false" customHeight="false" outlineLevel="0" collapsed="false">
      <c r="B334" s="2383" t="n">
        <f aca="false">$J$3+B333</f>
        <v>82.75</v>
      </c>
      <c r="C334" s="2666" t="n">
        <f aca="false">N$3/TAN(RADIANS($B334))</f>
        <v>1.27216068001047</v>
      </c>
      <c r="D334" s="2666" t="n">
        <f aca="false">D$6/TAN(RADIANS($B334))</f>
        <v>1.30396469701073</v>
      </c>
      <c r="E334" s="2666" t="n">
        <f aca="false">E$6/TAN(RADIANS($B334))</f>
        <v>1.33576871401099</v>
      </c>
      <c r="F334" s="2666" t="n">
        <f aca="false">F$6/TAN(RADIANS($B334))</f>
        <v>1.36757273101126</v>
      </c>
      <c r="G334" s="2666" t="n">
        <f aca="false">G$6/TAN(RADIANS($B334))</f>
        <v>1.39937674801152</v>
      </c>
      <c r="H334" s="2666" t="n">
        <f aca="false">H$6/TAN(RADIANS($B334))</f>
        <v>1.43118076501178</v>
      </c>
      <c r="I334" s="2666" t="n">
        <f aca="false">I$6/TAN(RADIANS($B334))</f>
        <v>1.46298478201204</v>
      </c>
      <c r="J334" s="2666" t="n">
        <f aca="false">J$6/TAN(RADIANS($B334))</f>
        <v>1.4947887990123</v>
      </c>
      <c r="K334" s="2666" t="n">
        <f aca="false">K$6/TAN(RADIANS($B334))</f>
        <v>1.52659281601257</v>
      </c>
      <c r="L334" s="2666" t="n">
        <f aca="false">L$6/TAN(RADIANS($B334))</f>
        <v>1.55839683301283</v>
      </c>
      <c r="M334" s="2666" t="n">
        <f aca="false">M$6/TAN(RADIANS($B334))</f>
        <v>1.59020085001309</v>
      </c>
      <c r="N334" s="2666" t="n">
        <f aca="false">N$6/TAN(RADIANS($B334))</f>
        <v>1.62200486701335</v>
      </c>
      <c r="O334" s="2666" t="n">
        <f aca="false">O$6/TAN(RADIANS($B334))</f>
        <v>1.65380888401361</v>
      </c>
      <c r="P334" s="2666" t="n">
        <f aca="false">P$6/TAN(RADIANS($B334))</f>
        <v>1.68561290101387</v>
      </c>
      <c r="Q334" s="2666" t="n">
        <f aca="false">Q$6/TAN(RADIANS($B334))</f>
        <v>1.71741691801414</v>
      </c>
      <c r="R334" s="2666" t="n">
        <f aca="false">R$6/TAN(RADIANS($B334))</f>
        <v>1.7492209350144</v>
      </c>
      <c r="S334" s="2666" t="n">
        <f aca="false">S$6/TAN(RADIANS($B334))</f>
        <v>1.78102495201466</v>
      </c>
      <c r="T334" s="2666" t="n">
        <f aca="false">T$6/TAN(RADIANS($B334))</f>
        <v>1.81282896901492</v>
      </c>
      <c r="U334" s="2666" t="n">
        <f aca="false">U$6/TAN(RADIANS($B334))</f>
        <v>1.84463298601518</v>
      </c>
      <c r="V334" s="2666" t="n">
        <f aca="false">V$6/TAN(RADIANS($B334))</f>
        <v>1.87643700301545</v>
      </c>
      <c r="W334" s="2666" t="n">
        <f aca="false">W$6/TAN(RADIANS($B334))</f>
        <v>1.90824102001571</v>
      </c>
      <c r="X334" s="2666" t="n">
        <f aca="false">X$6/TAN(RADIANS($B334))</f>
        <v>1.94004503701597</v>
      </c>
      <c r="Y334" s="2666" t="n">
        <f aca="false">Y$6/TAN(RADIANS($B334))</f>
        <v>1.97184905401623</v>
      </c>
      <c r="Z334" s="2666" t="n">
        <f aca="false">Z$6/TAN(RADIANS($B334))</f>
        <v>2.00365307101649</v>
      </c>
      <c r="AA334" s="2666" t="n">
        <f aca="false">AA$6/TAN(RADIANS($B334))</f>
        <v>2.03545708801675</v>
      </c>
      <c r="AB334" s="2666" t="n">
        <f aca="false">AB$6/TAN(RADIANS($B334))</f>
        <v>2.06726110501702</v>
      </c>
      <c r="AC334" s="2666" t="n">
        <f aca="false">AC$6/TAN(RADIANS($B334))</f>
        <v>2.09906512201728</v>
      </c>
      <c r="AD334" s="2666" t="n">
        <f aca="false">AD$6/TAN(RADIANS($B334))</f>
        <v>2.13086913901754</v>
      </c>
      <c r="AE334" s="2666" t="n">
        <f aca="false">AE$6/TAN(RADIANS($B334))</f>
        <v>2.1626731560178</v>
      </c>
      <c r="AF334" s="2666" t="n">
        <f aca="false">AF$6/TAN(RADIANS($B334))</f>
        <v>2.19447717301806</v>
      </c>
      <c r="AG334" s="2666" t="n">
        <f aca="false">AG$6/TAN(RADIANS($B334))</f>
        <v>2.22628119001832</v>
      </c>
      <c r="AH334" s="2666" t="n">
        <f aca="false">AH$6/TAN(RADIANS($B334))</f>
        <v>2.25808520701859</v>
      </c>
      <c r="AI334" s="2666" t="n">
        <f aca="false">AI$6/TAN(RADIANS($B334))</f>
        <v>2.28988922401885</v>
      </c>
      <c r="AJ334" s="2666" t="n">
        <f aca="false">AJ$6/TAN(RADIANS($B334))</f>
        <v>2.32169324101911</v>
      </c>
      <c r="AK334" s="2666" t="n">
        <f aca="false">AK$6/TAN(RADIANS($B334))</f>
        <v>2.35349725801937</v>
      </c>
      <c r="AL334" s="2666" t="n">
        <f aca="false">AL$6/TAN(RADIANS($B334))</f>
        <v>2.38530127501963</v>
      </c>
      <c r="AM334" s="2666" t="n">
        <f aca="false">AM$6/TAN(RADIANS($B334))</f>
        <v>2.4171052920199</v>
      </c>
      <c r="AN334" s="2666" t="n">
        <f aca="false">AN$6/TAN(RADIANS($B334))</f>
        <v>2.44890930902016</v>
      </c>
      <c r="AO334" s="2666" t="n">
        <f aca="false">AO$6/TAN(RADIANS($B334))</f>
        <v>2.48071332602042</v>
      </c>
      <c r="AP334" s="2666" t="n">
        <f aca="false">AP$6/TAN(RADIANS($B334))</f>
        <v>2.51251734302068</v>
      </c>
      <c r="AQ334" s="2666" t="n">
        <f aca="false">AQ$6/TAN(RADIANS($B334))</f>
        <v>2.54432136002094</v>
      </c>
    </row>
    <row r="335" customFormat="false" ht="12.75" hidden="false" customHeight="false" outlineLevel="0" collapsed="false">
      <c r="B335" s="2383" t="n">
        <f aca="false">$J$3+B334</f>
        <v>83</v>
      </c>
      <c r="C335" s="2666" t="n">
        <f aca="false">N$3/TAN(RADIANS($B335))</f>
        <v>1.22784560902905</v>
      </c>
      <c r="D335" s="2666" t="n">
        <f aca="false">D$6/TAN(RADIANS($B335))</f>
        <v>1.25854174925477</v>
      </c>
      <c r="E335" s="2666" t="n">
        <f aca="false">E$6/TAN(RADIANS($B335))</f>
        <v>1.2892378894805</v>
      </c>
      <c r="F335" s="2666" t="n">
        <f aca="false">F$6/TAN(RADIANS($B335))</f>
        <v>1.31993402970622</v>
      </c>
      <c r="G335" s="2666" t="n">
        <f aca="false">G$6/TAN(RADIANS($B335))</f>
        <v>1.35063016993195</v>
      </c>
      <c r="H335" s="2666" t="n">
        <f aca="false">H$6/TAN(RADIANS($B335))</f>
        <v>1.38132631015768</v>
      </c>
      <c r="I335" s="2666" t="n">
        <f aca="false">I$6/TAN(RADIANS($B335))</f>
        <v>1.4120224503834</v>
      </c>
      <c r="J335" s="2666" t="n">
        <f aca="false">J$6/TAN(RADIANS($B335))</f>
        <v>1.44271859060913</v>
      </c>
      <c r="K335" s="2666" t="n">
        <f aca="false">K$6/TAN(RADIANS($B335))</f>
        <v>1.47341473083486</v>
      </c>
      <c r="L335" s="2666" t="n">
        <f aca="false">L$6/TAN(RADIANS($B335))</f>
        <v>1.50411087106058</v>
      </c>
      <c r="M335" s="2666" t="n">
        <f aca="false">M$6/TAN(RADIANS($B335))</f>
        <v>1.53480701128631</v>
      </c>
      <c r="N335" s="2666" t="n">
        <f aca="false">N$6/TAN(RADIANS($B335))</f>
        <v>1.56550315151203</v>
      </c>
      <c r="O335" s="2666" t="n">
        <f aca="false">O$6/TAN(RADIANS($B335))</f>
        <v>1.59619929173776</v>
      </c>
      <c r="P335" s="2666" t="n">
        <f aca="false">P$6/TAN(RADIANS($B335))</f>
        <v>1.62689543196349</v>
      </c>
      <c r="Q335" s="2666" t="n">
        <f aca="false">Q$6/TAN(RADIANS($B335))</f>
        <v>1.65759157218921</v>
      </c>
      <c r="R335" s="2666" t="n">
        <f aca="false">R$6/TAN(RADIANS($B335))</f>
        <v>1.68828771241494</v>
      </c>
      <c r="S335" s="2666" t="n">
        <f aca="false">S$6/TAN(RADIANS($B335))</f>
        <v>1.71898385264066</v>
      </c>
      <c r="T335" s="2666" t="n">
        <f aca="false">T$6/TAN(RADIANS($B335))</f>
        <v>1.74967999286639</v>
      </c>
      <c r="U335" s="2666" t="n">
        <f aca="false">U$6/TAN(RADIANS($B335))</f>
        <v>1.78037613309212</v>
      </c>
      <c r="V335" s="2666" t="n">
        <f aca="false">V$6/TAN(RADIANS($B335))</f>
        <v>1.81107227331784</v>
      </c>
      <c r="W335" s="2666" t="n">
        <f aca="false">W$6/TAN(RADIANS($B335))</f>
        <v>1.84176841354357</v>
      </c>
      <c r="X335" s="2666" t="n">
        <f aca="false">X$6/TAN(RADIANS($B335))</f>
        <v>1.8724645537693</v>
      </c>
      <c r="Y335" s="2666" t="n">
        <f aca="false">Y$6/TAN(RADIANS($B335))</f>
        <v>1.90316069399502</v>
      </c>
      <c r="Z335" s="2666" t="n">
        <f aca="false">Z$6/TAN(RADIANS($B335))</f>
        <v>1.93385683422075</v>
      </c>
      <c r="AA335" s="2666" t="n">
        <f aca="false">AA$6/TAN(RADIANS($B335))</f>
        <v>1.96455297444647</v>
      </c>
      <c r="AB335" s="2666" t="n">
        <f aca="false">AB$6/TAN(RADIANS($B335))</f>
        <v>1.9952491146722</v>
      </c>
      <c r="AC335" s="2666" t="n">
        <f aca="false">AC$6/TAN(RADIANS($B335))</f>
        <v>2.02594525489793</v>
      </c>
      <c r="AD335" s="2666" t="n">
        <f aca="false">AD$6/TAN(RADIANS($B335))</f>
        <v>2.05664139512365</v>
      </c>
      <c r="AE335" s="2666" t="n">
        <f aca="false">AE$6/TAN(RADIANS($B335))</f>
        <v>2.08733753534938</v>
      </c>
      <c r="AF335" s="2666" t="n">
        <f aca="false">AF$6/TAN(RADIANS($B335))</f>
        <v>2.1180336755751</v>
      </c>
      <c r="AG335" s="2666" t="n">
        <f aca="false">AG$6/TAN(RADIANS($B335))</f>
        <v>2.14872981580083</v>
      </c>
      <c r="AH335" s="2666" t="n">
        <f aca="false">AH$6/TAN(RADIANS($B335))</f>
        <v>2.17942595602656</v>
      </c>
      <c r="AI335" s="2666" t="n">
        <f aca="false">AI$6/TAN(RADIANS($B335))</f>
        <v>2.21012209625228</v>
      </c>
      <c r="AJ335" s="2666" t="n">
        <f aca="false">AJ$6/TAN(RADIANS($B335))</f>
        <v>2.24081823647801</v>
      </c>
      <c r="AK335" s="2666" t="n">
        <f aca="false">AK$6/TAN(RADIANS($B335))</f>
        <v>2.27151437670374</v>
      </c>
      <c r="AL335" s="2666" t="n">
        <f aca="false">AL$6/TAN(RADIANS($B335))</f>
        <v>2.30221051692946</v>
      </c>
      <c r="AM335" s="2666" t="n">
        <f aca="false">AM$6/TAN(RADIANS($B335))</f>
        <v>2.33290665715519</v>
      </c>
      <c r="AN335" s="2666" t="n">
        <f aca="false">AN$6/TAN(RADIANS($B335))</f>
        <v>2.36360279738091</v>
      </c>
      <c r="AO335" s="2666" t="n">
        <f aca="false">AO$6/TAN(RADIANS($B335))</f>
        <v>2.39429893760664</v>
      </c>
      <c r="AP335" s="2666" t="n">
        <f aca="false">AP$6/TAN(RADIANS($B335))</f>
        <v>2.42499507783237</v>
      </c>
      <c r="AQ335" s="2666" t="n">
        <f aca="false">AQ$6/TAN(RADIANS($B335))</f>
        <v>2.45569121805809</v>
      </c>
    </row>
    <row r="336" customFormat="false" ht="12.75" hidden="false" customHeight="false" outlineLevel="0" collapsed="false">
      <c r="B336" s="2383" t="n">
        <f aca="false">$J$3+B335</f>
        <v>83.25</v>
      </c>
      <c r="C336" s="2666" t="n">
        <f aca="false">N$3/TAN(RADIANS($B336))</f>
        <v>1.18357799640768</v>
      </c>
      <c r="D336" s="2666" t="n">
        <f aca="false">D$6/TAN(RADIANS($B336))</f>
        <v>1.21316744631787</v>
      </c>
      <c r="E336" s="2666" t="n">
        <f aca="false">E$6/TAN(RADIANS($B336))</f>
        <v>1.24275689622806</v>
      </c>
      <c r="F336" s="2666" t="n">
        <f aca="false">F$6/TAN(RADIANS($B336))</f>
        <v>1.27234634613825</v>
      </c>
      <c r="G336" s="2666" t="n">
        <f aca="false">G$6/TAN(RADIANS($B336))</f>
        <v>1.30193579604845</v>
      </c>
      <c r="H336" s="2666" t="n">
        <f aca="false">H$6/TAN(RADIANS($B336))</f>
        <v>1.33152524595864</v>
      </c>
      <c r="I336" s="2666" t="n">
        <f aca="false">I$6/TAN(RADIANS($B336))</f>
        <v>1.36111469586883</v>
      </c>
      <c r="J336" s="2666" t="n">
        <f aca="false">J$6/TAN(RADIANS($B336))</f>
        <v>1.39070414577902</v>
      </c>
      <c r="K336" s="2666" t="n">
        <f aca="false">K$6/TAN(RADIANS($B336))</f>
        <v>1.42029359568921</v>
      </c>
      <c r="L336" s="2666" t="n">
        <f aca="false">L$6/TAN(RADIANS($B336))</f>
        <v>1.44988304559941</v>
      </c>
      <c r="M336" s="2666" t="n">
        <f aca="false">M$6/TAN(RADIANS($B336))</f>
        <v>1.4794724955096</v>
      </c>
      <c r="N336" s="2666" t="n">
        <f aca="false">N$6/TAN(RADIANS($B336))</f>
        <v>1.50906194541979</v>
      </c>
      <c r="O336" s="2666" t="n">
        <f aca="false">O$6/TAN(RADIANS($B336))</f>
        <v>1.53865139532998</v>
      </c>
      <c r="P336" s="2666" t="n">
        <f aca="false">P$6/TAN(RADIANS($B336))</f>
        <v>1.56824084524017</v>
      </c>
      <c r="Q336" s="2666" t="n">
        <f aca="false">Q$6/TAN(RADIANS($B336))</f>
        <v>1.59783029515037</v>
      </c>
      <c r="R336" s="2666" t="n">
        <f aca="false">R$6/TAN(RADIANS($B336))</f>
        <v>1.62741974506056</v>
      </c>
      <c r="S336" s="2666" t="n">
        <f aca="false">S$6/TAN(RADIANS($B336))</f>
        <v>1.65700919497075</v>
      </c>
      <c r="T336" s="2666" t="n">
        <f aca="false">T$6/TAN(RADIANS($B336))</f>
        <v>1.68659864488094</v>
      </c>
      <c r="U336" s="2666" t="n">
        <f aca="false">U$6/TAN(RADIANS($B336))</f>
        <v>1.71618809479113</v>
      </c>
      <c r="V336" s="2666" t="n">
        <f aca="false">V$6/TAN(RADIANS($B336))</f>
        <v>1.74577754470133</v>
      </c>
      <c r="W336" s="2666" t="n">
        <f aca="false">W$6/TAN(RADIANS($B336))</f>
        <v>1.77536699461152</v>
      </c>
      <c r="X336" s="2666" t="n">
        <f aca="false">X$6/TAN(RADIANS($B336))</f>
        <v>1.80495644452171</v>
      </c>
      <c r="Y336" s="2666" t="n">
        <f aca="false">Y$6/TAN(RADIANS($B336))</f>
        <v>1.8345458944319</v>
      </c>
      <c r="Z336" s="2666" t="n">
        <f aca="false">Z$6/TAN(RADIANS($B336))</f>
        <v>1.86413534434209</v>
      </c>
      <c r="AA336" s="2666" t="n">
        <f aca="false">AA$6/TAN(RADIANS($B336))</f>
        <v>1.89372479425229</v>
      </c>
      <c r="AB336" s="2666" t="n">
        <f aca="false">AB$6/TAN(RADIANS($B336))</f>
        <v>1.92331424416248</v>
      </c>
      <c r="AC336" s="2666" t="n">
        <f aca="false">AC$6/TAN(RADIANS($B336))</f>
        <v>1.95290369407267</v>
      </c>
      <c r="AD336" s="2666" t="n">
        <f aca="false">AD$6/TAN(RADIANS($B336))</f>
        <v>1.98249314398286</v>
      </c>
      <c r="AE336" s="2666" t="n">
        <f aca="false">AE$6/TAN(RADIANS($B336))</f>
        <v>2.01208259389305</v>
      </c>
      <c r="AF336" s="2666" t="n">
        <f aca="false">AF$6/TAN(RADIANS($B336))</f>
        <v>2.04167204380325</v>
      </c>
      <c r="AG336" s="2666" t="n">
        <f aca="false">AG$6/TAN(RADIANS($B336))</f>
        <v>2.07126149371344</v>
      </c>
      <c r="AH336" s="2666" t="n">
        <f aca="false">AH$6/TAN(RADIANS($B336))</f>
        <v>2.10085094362363</v>
      </c>
      <c r="AI336" s="2666" t="n">
        <f aca="false">AI$6/TAN(RADIANS($B336))</f>
        <v>2.13044039353382</v>
      </c>
      <c r="AJ336" s="2666" t="n">
        <f aca="false">AJ$6/TAN(RADIANS($B336))</f>
        <v>2.16002984344401</v>
      </c>
      <c r="AK336" s="2666" t="n">
        <f aca="false">AK$6/TAN(RADIANS($B336))</f>
        <v>2.18961929335421</v>
      </c>
      <c r="AL336" s="2666" t="n">
        <f aca="false">AL$6/TAN(RADIANS($B336))</f>
        <v>2.2192087432644</v>
      </c>
      <c r="AM336" s="2666" t="n">
        <f aca="false">AM$6/TAN(RADIANS($B336))</f>
        <v>2.24879819317459</v>
      </c>
      <c r="AN336" s="2666" t="n">
        <f aca="false">AN$6/TAN(RADIANS($B336))</f>
        <v>2.27838764308478</v>
      </c>
      <c r="AO336" s="2666" t="n">
        <f aca="false">AO$6/TAN(RADIANS($B336))</f>
        <v>2.30797709299497</v>
      </c>
      <c r="AP336" s="2666" t="n">
        <f aca="false">AP$6/TAN(RADIANS($B336))</f>
        <v>2.33756654290517</v>
      </c>
      <c r="AQ336" s="2666" t="n">
        <f aca="false">AQ$6/TAN(RADIANS($B336))</f>
        <v>2.36715599281536</v>
      </c>
    </row>
    <row r="337" customFormat="false" ht="12.75" hidden="false" customHeight="false" outlineLevel="0" collapsed="false">
      <c r="B337" s="2383" t="n">
        <f aca="false">$J$3+B336</f>
        <v>83.5</v>
      </c>
      <c r="C337" s="2666" t="n">
        <f aca="false">N$3/TAN(RADIANS($B337))</f>
        <v>1.13935608301646</v>
      </c>
      <c r="D337" s="2666" t="n">
        <f aca="false">D$6/TAN(RADIANS($B337))</f>
        <v>1.16783998509187</v>
      </c>
      <c r="E337" s="2666" t="n">
        <f aca="false">E$6/TAN(RADIANS($B337))</f>
        <v>1.19632388716728</v>
      </c>
      <c r="F337" s="2666" t="n">
        <f aca="false">F$6/TAN(RADIANS($B337))</f>
        <v>1.22480778924269</v>
      </c>
      <c r="G337" s="2666" t="n">
        <f aca="false">G$6/TAN(RADIANS($B337))</f>
        <v>1.2532916913181</v>
      </c>
      <c r="H337" s="2666" t="n">
        <f aca="false">H$6/TAN(RADIANS($B337))</f>
        <v>1.28177559339351</v>
      </c>
      <c r="I337" s="2666" t="n">
        <f aca="false">I$6/TAN(RADIANS($B337))</f>
        <v>1.31025949546892</v>
      </c>
      <c r="J337" s="2666" t="n">
        <f aca="false">J$6/TAN(RADIANS($B337))</f>
        <v>1.33874339754434</v>
      </c>
      <c r="K337" s="2666" t="n">
        <f aca="false">K$6/TAN(RADIANS($B337))</f>
        <v>1.36722729961975</v>
      </c>
      <c r="L337" s="2666" t="n">
        <f aca="false">L$6/TAN(RADIANS($B337))</f>
        <v>1.39571120169516</v>
      </c>
      <c r="M337" s="2666" t="n">
        <f aca="false">M$6/TAN(RADIANS($B337))</f>
        <v>1.42419510377057</v>
      </c>
      <c r="N337" s="2666" t="n">
        <f aca="false">N$6/TAN(RADIANS($B337))</f>
        <v>1.45267900584598</v>
      </c>
      <c r="O337" s="2666" t="n">
        <f aca="false">O$6/TAN(RADIANS($B337))</f>
        <v>1.48116290792139</v>
      </c>
      <c r="P337" s="2666" t="n">
        <f aca="false">P$6/TAN(RADIANS($B337))</f>
        <v>1.5096468099968</v>
      </c>
      <c r="Q337" s="2666" t="n">
        <f aca="false">Q$6/TAN(RADIANS($B337))</f>
        <v>1.53813071207222</v>
      </c>
      <c r="R337" s="2666" t="n">
        <f aca="false">R$6/TAN(RADIANS($B337))</f>
        <v>1.56661461414763</v>
      </c>
      <c r="S337" s="2666" t="n">
        <f aca="false">S$6/TAN(RADIANS($B337))</f>
        <v>1.59509851622304</v>
      </c>
      <c r="T337" s="2666" t="n">
        <f aca="false">T$6/TAN(RADIANS($B337))</f>
        <v>1.62358241829845</v>
      </c>
      <c r="U337" s="2666" t="n">
        <f aca="false">U$6/TAN(RADIANS($B337))</f>
        <v>1.65206632037386</v>
      </c>
      <c r="V337" s="2666" t="n">
        <f aca="false">V$6/TAN(RADIANS($B337))</f>
        <v>1.68055022244927</v>
      </c>
      <c r="W337" s="2666" t="n">
        <f aca="false">W$6/TAN(RADIANS($B337))</f>
        <v>1.70903412452468</v>
      </c>
      <c r="X337" s="2666" t="n">
        <f aca="false">X$6/TAN(RADIANS($B337))</f>
        <v>1.7375180266001</v>
      </c>
      <c r="Y337" s="2666" t="n">
        <f aca="false">Y$6/TAN(RADIANS($B337))</f>
        <v>1.76600192867551</v>
      </c>
      <c r="Z337" s="2666" t="n">
        <f aca="false">Z$6/TAN(RADIANS($B337))</f>
        <v>1.79448583075092</v>
      </c>
      <c r="AA337" s="2666" t="n">
        <f aca="false">AA$6/TAN(RADIANS($B337))</f>
        <v>1.82296973282633</v>
      </c>
      <c r="AB337" s="2666" t="n">
        <f aca="false">AB$6/TAN(RADIANS($B337))</f>
        <v>1.85145363490174</v>
      </c>
      <c r="AC337" s="2666" t="n">
        <f aca="false">AC$6/TAN(RADIANS($B337))</f>
        <v>1.87993753697715</v>
      </c>
      <c r="AD337" s="2666" t="n">
        <f aca="false">AD$6/TAN(RADIANS($B337))</f>
        <v>1.90842143905256</v>
      </c>
      <c r="AE337" s="2666" t="n">
        <f aca="false">AE$6/TAN(RADIANS($B337))</f>
        <v>1.93690534112798</v>
      </c>
      <c r="AF337" s="2666" t="n">
        <f aca="false">AF$6/TAN(RADIANS($B337))</f>
        <v>1.96538924320339</v>
      </c>
      <c r="AG337" s="2666" t="n">
        <f aca="false">AG$6/TAN(RADIANS($B337))</f>
        <v>1.9938731452788</v>
      </c>
      <c r="AH337" s="2666" t="n">
        <f aca="false">AH$6/TAN(RADIANS($B337))</f>
        <v>2.02235704735421</v>
      </c>
      <c r="AI337" s="2666" t="n">
        <f aca="false">AI$6/TAN(RADIANS($B337))</f>
        <v>2.05084094942962</v>
      </c>
      <c r="AJ337" s="2666" t="n">
        <f aca="false">AJ$6/TAN(RADIANS($B337))</f>
        <v>2.07932485150503</v>
      </c>
      <c r="AK337" s="2666" t="n">
        <f aca="false">AK$6/TAN(RADIANS($B337))</f>
        <v>2.10780875358044</v>
      </c>
      <c r="AL337" s="2666" t="n">
        <f aca="false">AL$6/TAN(RADIANS($B337))</f>
        <v>2.13629265565586</v>
      </c>
      <c r="AM337" s="2666" t="n">
        <f aca="false">AM$6/TAN(RADIANS($B337))</f>
        <v>2.16477655773127</v>
      </c>
      <c r="AN337" s="2666" t="n">
        <f aca="false">AN$6/TAN(RADIANS($B337))</f>
        <v>2.19326045980668</v>
      </c>
      <c r="AO337" s="2666" t="n">
        <f aca="false">AO$6/TAN(RADIANS($B337))</f>
        <v>2.22174436188209</v>
      </c>
      <c r="AP337" s="2666" t="n">
        <f aca="false">AP$6/TAN(RADIANS($B337))</f>
        <v>2.2502282639575</v>
      </c>
      <c r="AQ337" s="2666" t="n">
        <f aca="false">AQ$6/TAN(RADIANS($B337))</f>
        <v>2.27871216603291</v>
      </c>
    </row>
    <row r="338" customFormat="false" ht="12.75" hidden="false" customHeight="false" outlineLevel="0" collapsed="false">
      <c r="B338" s="2383" t="n">
        <f aca="false">$J$3+B337</f>
        <v>83.75</v>
      </c>
      <c r="C338" s="2666" t="n">
        <f aca="false">N$3/TAN(RADIANS($B338))</f>
        <v>1.09517811683241</v>
      </c>
      <c r="D338" s="2666" t="n">
        <f aca="false">D$6/TAN(RADIANS($B338))</f>
        <v>1.12255756975322</v>
      </c>
      <c r="E338" s="2666" t="n">
        <f aca="false">E$6/TAN(RADIANS($B338))</f>
        <v>1.14993702267403</v>
      </c>
      <c r="F338" s="2666" t="n">
        <f aca="false">F$6/TAN(RADIANS($B338))</f>
        <v>1.17731647559484</v>
      </c>
      <c r="G338" s="2666" t="n">
        <f aca="false">G$6/TAN(RADIANS($B338))</f>
        <v>1.20469592851566</v>
      </c>
      <c r="H338" s="2666" t="n">
        <f aca="false">H$6/TAN(RADIANS($B338))</f>
        <v>1.23207538143647</v>
      </c>
      <c r="I338" s="2666" t="n">
        <f aca="false">I$6/TAN(RADIANS($B338))</f>
        <v>1.25945483435728</v>
      </c>
      <c r="J338" s="2666" t="n">
        <f aca="false">J$6/TAN(RADIANS($B338))</f>
        <v>1.28683428727809</v>
      </c>
      <c r="K338" s="2666" t="n">
        <f aca="false">K$6/TAN(RADIANS($B338))</f>
        <v>1.3142137401989</v>
      </c>
      <c r="L338" s="2666" t="n">
        <f aca="false">L$6/TAN(RADIANS($B338))</f>
        <v>1.34159319311971</v>
      </c>
      <c r="M338" s="2666" t="n">
        <f aca="false">M$6/TAN(RADIANS($B338))</f>
        <v>1.36897264604052</v>
      </c>
      <c r="N338" s="2666" t="n">
        <f aca="false">N$6/TAN(RADIANS($B338))</f>
        <v>1.39635209896133</v>
      </c>
      <c r="O338" s="2666" t="n">
        <f aca="false">O$6/TAN(RADIANS($B338))</f>
        <v>1.42373155188214</v>
      </c>
      <c r="P338" s="2666" t="n">
        <f aca="false">P$6/TAN(RADIANS($B338))</f>
        <v>1.45111100480295</v>
      </c>
      <c r="Q338" s="2666" t="n">
        <f aca="false">Q$6/TAN(RADIANS($B338))</f>
        <v>1.47849045772376</v>
      </c>
      <c r="R338" s="2666" t="n">
        <f aca="false">R$6/TAN(RADIANS($B338))</f>
        <v>1.50586991064457</v>
      </c>
      <c r="S338" s="2666" t="n">
        <f aca="false">S$6/TAN(RADIANS($B338))</f>
        <v>1.53324936356538</v>
      </c>
      <c r="T338" s="2666" t="n">
        <f aca="false">T$6/TAN(RADIANS($B338))</f>
        <v>1.56062881648619</v>
      </c>
      <c r="U338" s="2666" t="n">
        <f aca="false">U$6/TAN(RADIANS($B338))</f>
        <v>1.588008269407</v>
      </c>
      <c r="V338" s="2666" t="n">
        <f aca="false">V$6/TAN(RADIANS($B338))</f>
        <v>1.61538772232781</v>
      </c>
      <c r="W338" s="2666" t="n">
        <f aca="false">W$6/TAN(RADIANS($B338))</f>
        <v>1.64276717524862</v>
      </c>
      <c r="X338" s="2666" t="n">
        <f aca="false">X$6/TAN(RADIANS($B338))</f>
        <v>1.67014662816943</v>
      </c>
      <c r="Y338" s="2666" t="n">
        <f aca="false">Y$6/TAN(RADIANS($B338))</f>
        <v>1.69752608109024</v>
      </c>
      <c r="Z338" s="2666" t="n">
        <f aca="false">Z$6/TAN(RADIANS($B338))</f>
        <v>1.72490553401105</v>
      </c>
      <c r="AA338" s="2666" t="n">
        <f aca="false">AA$6/TAN(RADIANS($B338))</f>
        <v>1.75228498693186</v>
      </c>
      <c r="AB338" s="2666" t="n">
        <f aca="false">AB$6/TAN(RADIANS($B338))</f>
        <v>1.77966443985267</v>
      </c>
      <c r="AC338" s="2666" t="n">
        <f aca="false">AC$6/TAN(RADIANS($B338))</f>
        <v>1.80704389277348</v>
      </c>
      <c r="AD338" s="2666" t="n">
        <f aca="false">AD$6/TAN(RADIANS($B338))</f>
        <v>1.83442334569429</v>
      </c>
      <c r="AE338" s="2666" t="n">
        <f aca="false">AE$6/TAN(RADIANS($B338))</f>
        <v>1.8618027986151</v>
      </c>
      <c r="AF338" s="2666" t="n">
        <f aca="false">AF$6/TAN(RADIANS($B338))</f>
        <v>1.88918225153591</v>
      </c>
      <c r="AG338" s="2666" t="n">
        <f aca="false">AG$6/TAN(RADIANS($B338))</f>
        <v>1.91656170445672</v>
      </c>
      <c r="AH338" s="2666" t="n">
        <f aca="false">AH$6/TAN(RADIANS($B338))</f>
        <v>1.94394115737753</v>
      </c>
      <c r="AI338" s="2666" t="n">
        <f aca="false">AI$6/TAN(RADIANS($B338))</f>
        <v>1.97132061029835</v>
      </c>
      <c r="AJ338" s="2666" t="n">
        <f aca="false">AJ$6/TAN(RADIANS($B338))</f>
        <v>1.99870006321916</v>
      </c>
      <c r="AK338" s="2666" t="n">
        <f aca="false">AK$6/TAN(RADIANS($B338))</f>
        <v>2.02607951613997</v>
      </c>
      <c r="AL338" s="2666" t="n">
        <f aca="false">AL$6/TAN(RADIANS($B338))</f>
        <v>2.05345896906078</v>
      </c>
      <c r="AM338" s="2666" t="n">
        <f aca="false">AM$6/TAN(RADIANS($B338))</f>
        <v>2.08083842198159</v>
      </c>
      <c r="AN338" s="2666" t="n">
        <f aca="false">AN$6/TAN(RADIANS($B338))</f>
        <v>2.1082178749024</v>
      </c>
      <c r="AO338" s="2666" t="n">
        <f aca="false">AO$6/TAN(RADIANS($B338))</f>
        <v>2.13559732782321</v>
      </c>
      <c r="AP338" s="2666" t="n">
        <f aca="false">AP$6/TAN(RADIANS($B338))</f>
        <v>2.16297678074402</v>
      </c>
      <c r="AQ338" s="2666" t="n">
        <f aca="false">AQ$6/TAN(RADIANS($B338))</f>
        <v>2.19035623366483</v>
      </c>
    </row>
    <row r="339" customFormat="false" ht="12.75" hidden="false" customHeight="false" outlineLevel="0" collapsed="false">
      <c r="B339" s="2383" t="n">
        <f aca="false">$J$3+B338</f>
        <v>84</v>
      </c>
      <c r="C339" s="2666" t="n">
        <f aca="false">N$3/TAN(RADIANS($B339))</f>
        <v>1.05104235265676</v>
      </c>
      <c r="D339" s="2666" t="n">
        <f aca="false">D$6/TAN(RADIANS($B339))</f>
        <v>1.07731841147318</v>
      </c>
      <c r="E339" s="2666" t="n">
        <f aca="false">E$6/TAN(RADIANS($B339))</f>
        <v>1.1035944702896</v>
      </c>
      <c r="F339" s="2666" t="n">
        <f aca="false">F$6/TAN(RADIANS($B339))</f>
        <v>1.12987052910602</v>
      </c>
      <c r="G339" s="2666" t="n">
        <f aca="false">G$6/TAN(RADIANS($B339))</f>
        <v>1.15614658792244</v>
      </c>
      <c r="H339" s="2666" t="n">
        <f aca="false">H$6/TAN(RADIANS($B339))</f>
        <v>1.18242264673886</v>
      </c>
      <c r="I339" s="2666" t="n">
        <f aca="false">I$6/TAN(RADIANS($B339))</f>
        <v>1.20869870555528</v>
      </c>
      <c r="J339" s="2666" t="n">
        <f aca="false">J$6/TAN(RADIANS($B339))</f>
        <v>1.2349747643717</v>
      </c>
      <c r="K339" s="2666" t="n">
        <f aca="false">K$6/TAN(RADIANS($B339))</f>
        <v>1.26125082318812</v>
      </c>
      <c r="L339" s="2666" t="n">
        <f aca="false">L$6/TAN(RADIANS($B339))</f>
        <v>1.28752688200454</v>
      </c>
      <c r="M339" s="2666" t="n">
        <f aca="false">M$6/TAN(RADIANS($B339))</f>
        <v>1.31380294082096</v>
      </c>
      <c r="N339" s="2666" t="n">
        <f aca="false">N$6/TAN(RADIANS($B339))</f>
        <v>1.34007899963737</v>
      </c>
      <c r="O339" s="2666" t="n">
        <f aca="false">O$6/TAN(RADIANS($B339))</f>
        <v>1.36635505845379</v>
      </c>
      <c r="P339" s="2666" t="n">
        <f aca="false">P$6/TAN(RADIANS($B339))</f>
        <v>1.39263111727021</v>
      </c>
      <c r="Q339" s="2666" t="n">
        <f aca="false">Q$6/TAN(RADIANS($B339))</f>
        <v>1.41890717608663</v>
      </c>
      <c r="R339" s="2666" t="n">
        <f aca="false">R$6/TAN(RADIANS($B339))</f>
        <v>1.44518323490305</v>
      </c>
      <c r="S339" s="2666" t="n">
        <f aca="false">S$6/TAN(RADIANS($B339))</f>
        <v>1.47145929371947</v>
      </c>
      <c r="T339" s="2666" t="n">
        <f aca="false">T$6/TAN(RADIANS($B339))</f>
        <v>1.49773535253589</v>
      </c>
      <c r="U339" s="2666" t="n">
        <f aca="false">U$6/TAN(RADIANS($B339))</f>
        <v>1.52401141135231</v>
      </c>
      <c r="V339" s="2666" t="n">
        <f aca="false">V$6/TAN(RADIANS($B339))</f>
        <v>1.55028747016873</v>
      </c>
      <c r="W339" s="2666" t="n">
        <f aca="false">W$6/TAN(RADIANS($B339))</f>
        <v>1.57656352898515</v>
      </c>
      <c r="X339" s="2666" t="n">
        <f aca="false">X$6/TAN(RADIANS($B339))</f>
        <v>1.60283958780157</v>
      </c>
      <c r="Y339" s="2666" t="n">
        <f aca="false">Y$6/TAN(RADIANS($B339))</f>
        <v>1.62911564661798</v>
      </c>
      <c r="Z339" s="2666" t="n">
        <f aca="false">Z$6/TAN(RADIANS($B339))</f>
        <v>1.6553917054344</v>
      </c>
      <c r="AA339" s="2666" t="n">
        <f aca="false">AA$6/TAN(RADIANS($B339))</f>
        <v>1.68166776425082</v>
      </c>
      <c r="AB339" s="2666" t="n">
        <f aca="false">AB$6/TAN(RADIANS($B339))</f>
        <v>1.70794382306724</v>
      </c>
      <c r="AC339" s="2666" t="n">
        <f aca="false">AC$6/TAN(RADIANS($B339))</f>
        <v>1.73421988188366</v>
      </c>
      <c r="AD339" s="2666" t="n">
        <f aca="false">AD$6/TAN(RADIANS($B339))</f>
        <v>1.76049594070008</v>
      </c>
      <c r="AE339" s="2666" t="n">
        <f aca="false">AE$6/TAN(RADIANS($B339))</f>
        <v>1.7867719995165</v>
      </c>
      <c r="AF339" s="2666" t="n">
        <f aca="false">AF$6/TAN(RADIANS($B339))</f>
        <v>1.81304805833292</v>
      </c>
      <c r="AG339" s="2666" t="n">
        <f aca="false">AG$6/TAN(RADIANS($B339))</f>
        <v>1.83932411714934</v>
      </c>
      <c r="AH339" s="2666" t="n">
        <f aca="false">AH$6/TAN(RADIANS($B339))</f>
        <v>1.86560017596576</v>
      </c>
      <c r="AI339" s="2666" t="n">
        <f aca="false">AI$6/TAN(RADIANS($B339))</f>
        <v>1.89187623478218</v>
      </c>
      <c r="AJ339" s="2666" t="n">
        <f aca="false">AJ$6/TAN(RADIANS($B339))</f>
        <v>1.9181522935986</v>
      </c>
      <c r="AK339" s="2666" t="n">
        <f aca="false">AK$6/TAN(RADIANS($B339))</f>
        <v>1.94442835241501</v>
      </c>
      <c r="AL339" s="2666" t="n">
        <f aca="false">AL$6/TAN(RADIANS($B339))</f>
        <v>1.97070441123143</v>
      </c>
      <c r="AM339" s="2666" t="n">
        <f aca="false">AM$6/TAN(RADIANS($B339))</f>
        <v>1.99698047004785</v>
      </c>
      <c r="AN339" s="2666" t="n">
        <f aca="false">AN$6/TAN(RADIANS($B339))</f>
        <v>2.02325652886427</v>
      </c>
      <c r="AO339" s="2666" t="n">
        <f aca="false">AO$6/TAN(RADIANS($B339))</f>
        <v>2.04953258768069</v>
      </c>
      <c r="AP339" s="2666" t="n">
        <f aca="false">AP$6/TAN(RADIANS($B339))</f>
        <v>2.07580864649711</v>
      </c>
      <c r="AQ339" s="2666" t="n">
        <f aca="false">AQ$6/TAN(RADIANS($B339))</f>
        <v>2.10208470531353</v>
      </c>
    </row>
    <row r="340" customFormat="false" ht="12.75" hidden="false" customHeight="false" outlineLevel="0" collapsed="false">
      <c r="B340" s="2383" t="n">
        <f aca="false">$J$3+B339</f>
        <v>84.25</v>
      </c>
      <c r="C340" s="2666" t="n">
        <f aca="false">N$3/TAN(RADIANS($B340))</f>
        <v>1.00694705183437</v>
      </c>
      <c r="D340" s="2666" t="n">
        <f aca="false">D$6/TAN(RADIANS($B340))</f>
        <v>1.03212072813023</v>
      </c>
      <c r="E340" s="2666" t="n">
        <f aca="false">E$6/TAN(RADIANS($B340))</f>
        <v>1.05729440442608</v>
      </c>
      <c r="F340" s="2666" t="n">
        <f aca="false">F$6/TAN(RADIANS($B340))</f>
        <v>1.08246808072194</v>
      </c>
      <c r="G340" s="2666" t="n">
        <f aca="false">G$6/TAN(RADIANS($B340))</f>
        <v>1.1076417570178</v>
      </c>
      <c r="H340" s="2666" t="n">
        <f aca="false">H$6/TAN(RADIANS($B340))</f>
        <v>1.13281543331366</v>
      </c>
      <c r="I340" s="2666" t="n">
        <f aca="false">I$6/TAN(RADIANS($B340))</f>
        <v>1.15798910960952</v>
      </c>
      <c r="J340" s="2666" t="n">
        <f aca="false">J$6/TAN(RADIANS($B340))</f>
        <v>1.18316278590538</v>
      </c>
      <c r="K340" s="2666" t="n">
        <f aca="false">K$6/TAN(RADIANS($B340))</f>
        <v>1.20833646220124</v>
      </c>
      <c r="L340" s="2666" t="n">
        <f aca="false">L$6/TAN(RADIANS($B340))</f>
        <v>1.2335101384971</v>
      </c>
      <c r="M340" s="2666" t="n">
        <f aca="false">M$6/TAN(RADIANS($B340))</f>
        <v>1.25868381479296</v>
      </c>
      <c r="N340" s="2666" t="n">
        <f aca="false">N$6/TAN(RADIANS($B340))</f>
        <v>1.28385749108882</v>
      </c>
      <c r="O340" s="2666" t="n">
        <f aca="false">O$6/TAN(RADIANS($B340))</f>
        <v>1.30903116738468</v>
      </c>
      <c r="P340" s="2666" t="n">
        <f aca="false">P$6/TAN(RADIANS($B340))</f>
        <v>1.33420484368054</v>
      </c>
      <c r="Q340" s="2666" t="n">
        <f aca="false">Q$6/TAN(RADIANS($B340))</f>
        <v>1.35937851997639</v>
      </c>
      <c r="R340" s="2666" t="n">
        <f aca="false">R$6/TAN(RADIANS($B340))</f>
        <v>1.38455219627225</v>
      </c>
      <c r="S340" s="2666" t="n">
        <f aca="false">S$6/TAN(RADIANS($B340))</f>
        <v>1.40972587256811</v>
      </c>
      <c r="T340" s="2666" t="n">
        <f aca="false">T$6/TAN(RADIANS($B340))</f>
        <v>1.43489954886397</v>
      </c>
      <c r="U340" s="2666" t="n">
        <f aca="false">U$6/TAN(RADIANS($B340))</f>
        <v>1.46007322515983</v>
      </c>
      <c r="V340" s="2666" t="n">
        <f aca="false">V$6/TAN(RADIANS($B340))</f>
        <v>1.48524690145569</v>
      </c>
      <c r="W340" s="2666" t="n">
        <f aca="false">W$6/TAN(RADIANS($B340))</f>
        <v>1.51042057775155</v>
      </c>
      <c r="X340" s="2666" t="n">
        <f aca="false">X$6/TAN(RADIANS($B340))</f>
        <v>1.53559425404741</v>
      </c>
      <c r="Y340" s="2666" t="n">
        <f aca="false">Y$6/TAN(RADIANS($B340))</f>
        <v>1.56076793034327</v>
      </c>
      <c r="Z340" s="2666" t="n">
        <f aca="false">Z$6/TAN(RADIANS($B340))</f>
        <v>1.58594160663913</v>
      </c>
      <c r="AA340" s="2666" t="n">
        <f aca="false">AA$6/TAN(RADIANS($B340))</f>
        <v>1.61111528293499</v>
      </c>
      <c r="AB340" s="2666" t="n">
        <f aca="false">AB$6/TAN(RADIANS($B340))</f>
        <v>1.63628895923084</v>
      </c>
      <c r="AC340" s="2666" t="n">
        <f aca="false">AC$6/TAN(RADIANS($B340))</f>
        <v>1.6614626355267</v>
      </c>
      <c r="AD340" s="2666" t="n">
        <f aca="false">AD$6/TAN(RADIANS($B340))</f>
        <v>1.68663631182256</v>
      </c>
      <c r="AE340" s="2666" t="n">
        <f aca="false">AE$6/TAN(RADIANS($B340))</f>
        <v>1.71180998811842</v>
      </c>
      <c r="AF340" s="2666" t="n">
        <f aca="false">AF$6/TAN(RADIANS($B340))</f>
        <v>1.73698366441428</v>
      </c>
      <c r="AG340" s="2666" t="n">
        <f aca="false">AG$6/TAN(RADIANS($B340))</f>
        <v>1.76215734071014</v>
      </c>
      <c r="AH340" s="2666" t="n">
        <f aca="false">AH$6/TAN(RADIANS($B340))</f>
        <v>1.787331017006</v>
      </c>
      <c r="AI340" s="2666" t="n">
        <f aca="false">AI$6/TAN(RADIANS($B340))</f>
        <v>1.81250469330186</v>
      </c>
      <c r="AJ340" s="2666" t="n">
        <f aca="false">AJ$6/TAN(RADIANS($B340))</f>
        <v>1.83767836959772</v>
      </c>
      <c r="AK340" s="2666" t="n">
        <f aca="false">AK$6/TAN(RADIANS($B340))</f>
        <v>1.86285204589358</v>
      </c>
      <c r="AL340" s="2666" t="n">
        <f aca="false">AL$6/TAN(RADIANS($B340))</f>
        <v>1.88802572218944</v>
      </c>
      <c r="AM340" s="2666" t="n">
        <f aca="false">AM$6/TAN(RADIANS($B340))</f>
        <v>1.9131993984853</v>
      </c>
      <c r="AN340" s="2666" t="n">
        <f aca="false">AN$6/TAN(RADIANS($B340))</f>
        <v>1.93837307478115</v>
      </c>
      <c r="AO340" s="2666" t="n">
        <f aca="false">AO$6/TAN(RADIANS($B340))</f>
        <v>1.96354675107701</v>
      </c>
      <c r="AP340" s="2666" t="n">
        <f aca="false">AP$6/TAN(RADIANS($B340))</f>
        <v>1.98872042737287</v>
      </c>
      <c r="AQ340" s="2666" t="n">
        <f aca="false">AQ$6/TAN(RADIANS($B340))</f>
        <v>2.01389410366873</v>
      </c>
    </row>
    <row r="341" customFormat="false" ht="12.75" hidden="false" customHeight="false" outlineLevel="0" collapsed="false">
      <c r="B341" s="2383" t="n">
        <f aca="false">$J$3+B340</f>
        <v>84.5</v>
      </c>
      <c r="C341" s="2666" t="n">
        <f aca="false">N$3/TAN(RADIANS($B341))</f>
        <v>0.962890481975387</v>
      </c>
      <c r="D341" s="2666" t="n">
        <f aca="false">D$6/TAN(RADIANS($B341))</f>
        <v>0.986962744024772</v>
      </c>
      <c r="E341" s="2666" t="n">
        <f aca="false">E$6/TAN(RADIANS($B341))</f>
        <v>1.01103500607416</v>
      </c>
      <c r="F341" s="2666" t="n">
        <f aca="false">F$6/TAN(RADIANS($B341))</f>
        <v>1.03510726812354</v>
      </c>
      <c r="G341" s="2666" t="n">
        <f aca="false">G$6/TAN(RADIANS($B341))</f>
        <v>1.05917953017293</v>
      </c>
      <c r="H341" s="2666" t="n">
        <f aca="false">H$6/TAN(RADIANS($B341))</f>
        <v>1.08325179222231</v>
      </c>
      <c r="I341" s="2666" t="n">
        <f aca="false">I$6/TAN(RADIANS($B341))</f>
        <v>1.1073240542717</v>
      </c>
      <c r="J341" s="2666" t="n">
        <f aca="false">J$6/TAN(RADIANS($B341))</f>
        <v>1.13139631632108</v>
      </c>
      <c r="K341" s="2666" t="n">
        <f aca="false">K$6/TAN(RADIANS($B341))</f>
        <v>1.15546857837046</v>
      </c>
      <c r="L341" s="2666" t="n">
        <f aca="false">L$6/TAN(RADIANS($B341))</f>
        <v>1.17954084041985</v>
      </c>
      <c r="M341" s="2666" t="n">
        <f aca="false">M$6/TAN(RADIANS($B341))</f>
        <v>1.20361310246923</v>
      </c>
      <c r="N341" s="2666" t="n">
        <f aca="false">N$6/TAN(RADIANS($B341))</f>
        <v>1.22768536451862</v>
      </c>
      <c r="O341" s="2666" t="n">
        <f aca="false">O$6/TAN(RADIANS($B341))</f>
        <v>1.251757626568</v>
      </c>
      <c r="P341" s="2666" t="n">
        <f aca="false">P$6/TAN(RADIANS($B341))</f>
        <v>1.27582988861739</v>
      </c>
      <c r="Q341" s="2666" t="n">
        <f aca="false">Q$6/TAN(RADIANS($B341))</f>
        <v>1.29990215066677</v>
      </c>
      <c r="R341" s="2666" t="n">
        <f aca="false">R$6/TAN(RADIANS($B341))</f>
        <v>1.32397441271616</v>
      </c>
      <c r="S341" s="2666" t="n">
        <f aca="false">S$6/TAN(RADIANS($B341))</f>
        <v>1.34804667476554</v>
      </c>
      <c r="T341" s="2666" t="n">
        <f aca="false">T$6/TAN(RADIANS($B341))</f>
        <v>1.37211893681493</v>
      </c>
      <c r="U341" s="2666" t="n">
        <f aca="false">U$6/TAN(RADIANS($B341))</f>
        <v>1.39619119886431</v>
      </c>
      <c r="V341" s="2666" t="n">
        <f aca="false">V$6/TAN(RADIANS($B341))</f>
        <v>1.4202634609137</v>
      </c>
      <c r="W341" s="2666" t="n">
        <f aca="false">W$6/TAN(RADIANS($B341))</f>
        <v>1.44433572296308</v>
      </c>
      <c r="X341" s="2666" t="n">
        <f aca="false">X$6/TAN(RADIANS($B341))</f>
        <v>1.46840798501247</v>
      </c>
      <c r="Y341" s="2666" t="n">
        <f aca="false">Y$6/TAN(RADIANS($B341))</f>
        <v>1.49248024706185</v>
      </c>
      <c r="Z341" s="2666" t="n">
        <f aca="false">Z$6/TAN(RADIANS($B341))</f>
        <v>1.51655250911123</v>
      </c>
      <c r="AA341" s="2666" t="n">
        <f aca="false">AA$6/TAN(RADIANS($B341))</f>
        <v>1.54062477116062</v>
      </c>
      <c r="AB341" s="2666" t="n">
        <f aca="false">AB$6/TAN(RADIANS($B341))</f>
        <v>1.56469703321</v>
      </c>
      <c r="AC341" s="2666" t="n">
        <f aca="false">AC$6/TAN(RADIANS($B341))</f>
        <v>1.58876929525939</v>
      </c>
      <c r="AD341" s="2666" t="n">
        <f aca="false">AD$6/TAN(RADIANS($B341))</f>
        <v>1.61284155730877</v>
      </c>
      <c r="AE341" s="2666" t="n">
        <f aca="false">AE$6/TAN(RADIANS($B341))</f>
        <v>1.63691381935816</v>
      </c>
      <c r="AF341" s="2666" t="n">
        <f aca="false">AF$6/TAN(RADIANS($B341))</f>
        <v>1.66098608140754</v>
      </c>
      <c r="AG341" s="2666" t="n">
        <f aca="false">AG$6/TAN(RADIANS($B341))</f>
        <v>1.68505834345693</v>
      </c>
      <c r="AH341" s="2666" t="n">
        <f aca="false">AH$6/TAN(RADIANS($B341))</f>
        <v>1.70913060550631</v>
      </c>
      <c r="AI341" s="2666" t="n">
        <f aca="false">AI$6/TAN(RADIANS($B341))</f>
        <v>1.7332028675557</v>
      </c>
      <c r="AJ341" s="2666" t="n">
        <f aca="false">AJ$6/TAN(RADIANS($B341))</f>
        <v>1.75727512960508</v>
      </c>
      <c r="AK341" s="2666" t="n">
        <f aca="false">AK$6/TAN(RADIANS($B341))</f>
        <v>1.78134739165447</v>
      </c>
      <c r="AL341" s="2666" t="n">
        <f aca="false">AL$6/TAN(RADIANS($B341))</f>
        <v>1.80541965370385</v>
      </c>
      <c r="AM341" s="2666" t="n">
        <f aca="false">AM$6/TAN(RADIANS($B341))</f>
        <v>1.82949191575324</v>
      </c>
      <c r="AN341" s="2666" t="n">
        <f aca="false">AN$6/TAN(RADIANS($B341))</f>
        <v>1.85356417780262</v>
      </c>
      <c r="AO341" s="2666" t="n">
        <f aca="false">AO$6/TAN(RADIANS($B341))</f>
        <v>1.877636439852</v>
      </c>
      <c r="AP341" s="2666" t="n">
        <f aca="false">AP$6/TAN(RADIANS($B341))</f>
        <v>1.90170870190139</v>
      </c>
      <c r="AQ341" s="2666" t="n">
        <f aca="false">AQ$6/TAN(RADIANS($B341))</f>
        <v>1.92578096395077</v>
      </c>
    </row>
    <row r="342" customFormat="false" ht="12.75" hidden="false" customHeight="false" outlineLevel="0" collapsed="false">
      <c r="B342" s="2383" t="n">
        <f aca="false">$J$3+B341</f>
        <v>84.75</v>
      </c>
      <c r="C342" s="2666" t="n">
        <f aca="false">N$3/TAN(RADIANS($B342))</f>
        <v>0.918870916679031</v>
      </c>
      <c r="D342" s="2666" t="n">
        <f aca="false">D$6/TAN(RADIANS($B342))</f>
        <v>0.941842689596006</v>
      </c>
      <c r="E342" s="2666" t="n">
        <f aca="false">E$6/TAN(RADIANS($B342))</f>
        <v>0.964814462512982</v>
      </c>
      <c r="F342" s="2666" t="n">
        <f aca="false">F$6/TAN(RADIANS($B342))</f>
        <v>0.987786235429958</v>
      </c>
      <c r="G342" s="2666" t="n">
        <f aca="false">G$6/TAN(RADIANS($B342))</f>
        <v>1.01075800834693</v>
      </c>
      <c r="H342" s="2666" t="n">
        <f aca="false">H$6/TAN(RADIANS($B342))</f>
        <v>1.03372978126391</v>
      </c>
      <c r="I342" s="2666" t="n">
        <f aca="false">I$6/TAN(RADIANS($B342))</f>
        <v>1.05670155418089</v>
      </c>
      <c r="J342" s="2666" t="n">
        <f aca="false">J$6/TAN(RADIANS($B342))</f>
        <v>1.07967332709786</v>
      </c>
      <c r="K342" s="2666" t="n">
        <f aca="false">K$6/TAN(RADIANS($B342))</f>
        <v>1.10264510001484</v>
      </c>
      <c r="L342" s="2666" t="n">
        <f aca="false">L$6/TAN(RADIANS($B342))</f>
        <v>1.12561687293181</v>
      </c>
      <c r="M342" s="2666" t="n">
        <f aca="false">M$6/TAN(RADIANS($B342))</f>
        <v>1.14858864584879</v>
      </c>
      <c r="N342" s="2666" t="n">
        <f aca="false">N$6/TAN(RADIANS($B342))</f>
        <v>1.17156041876576</v>
      </c>
      <c r="O342" s="2666" t="n">
        <f aca="false">O$6/TAN(RADIANS($B342))</f>
        <v>1.19453219168274</v>
      </c>
      <c r="P342" s="2666" t="n">
        <f aca="false">P$6/TAN(RADIANS($B342))</f>
        <v>1.21750396459972</v>
      </c>
      <c r="Q342" s="2666" t="n">
        <f aca="false">Q$6/TAN(RADIANS($B342))</f>
        <v>1.24047573751669</v>
      </c>
      <c r="R342" s="2666" t="n">
        <f aca="false">R$6/TAN(RADIANS($B342))</f>
        <v>1.26344751043367</v>
      </c>
      <c r="S342" s="2666" t="n">
        <f aca="false">S$6/TAN(RADIANS($B342))</f>
        <v>1.28641928335064</v>
      </c>
      <c r="T342" s="2666" t="n">
        <f aca="false">T$6/TAN(RADIANS($B342))</f>
        <v>1.30939105626762</v>
      </c>
      <c r="U342" s="2666" t="n">
        <f aca="false">U$6/TAN(RADIANS($B342))</f>
        <v>1.33236282918459</v>
      </c>
      <c r="V342" s="2666" t="n">
        <f aca="false">V$6/TAN(RADIANS($B342))</f>
        <v>1.35533460210157</v>
      </c>
      <c r="W342" s="2666" t="n">
        <f aca="false">W$6/TAN(RADIANS($B342))</f>
        <v>1.37830637501855</v>
      </c>
      <c r="X342" s="2666" t="n">
        <f aca="false">X$6/TAN(RADIANS($B342))</f>
        <v>1.40127814793552</v>
      </c>
      <c r="Y342" s="2666" t="n">
        <f aca="false">Y$6/TAN(RADIANS($B342))</f>
        <v>1.4242499208525</v>
      </c>
      <c r="Z342" s="2666" t="n">
        <f aca="false">Z$6/TAN(RADIANS($B342))</f>
        <v>1.44722169376947</v>
      </c>
      <c r="AA342" s="2666" t="n">
        <f aca="false">AA$6/TAN(RADIANS($B342))</f>
        <v>1.47019346668645</v>
      </c>
      <c r="AB342" s="2666" t="n">
        <f aca="false">AB$6/TAN(RADIANS($B342))</f>
        <v>1.49316523960342</v>
      </c>
      <c r="AC342" s="2666" t="n">
        <f aca="false">AC$6/TAN(RADIANS($B342))</f>
        <v>1.5161370125204</v>
      </c>
      <c r="AD342" s="2666" t="n">
        <f aca="false">AD$6/TAN(RADIANS($B342))</f>
        <v>1.53910878543738</v>
      </c>
      <c r="AE342" s="2666" t="n">
        <f aca="false">AE$6/TAN(RADIANS($B342))</f>
        <v>1.56208055835435</v>
      </c>
      <c r="AF342" s="2666" t="n">
        <f aca="false">AF$6/TAN(RADIANS($B342))</f>
        <v>1.58505233127133</v>
      </c>
      <c r="AG342" s="2666" t="n">
        <f aca="false">AG$6/TAN(RADIANS($B342))</f>
        <v>1.6080241041883</v>
      </c>
      <c r="AH342" s="2666" t="n">
        <f aca="false">AH$6/TAN(RADIANS($B342))</f>
        <v>1.63099587710528</v>
      </c>
      <c r="AI342" s="2666" t="n">
        <f aca="false">AI$6/TAN(RADIANS($B342))</f>
        <v>1.65396765002226</v>
      </c>
      <c r="AJ342" s="2666" t="n">
        <f aca="false">AJ$6/TAN(RADIANS($B342))</f>
        <v>1.67693942293923</v>
      </c>
      <c r="AK342" s="2666" t="n">
        <f aca="false">AK$6/TAN(RADIANS($B342))</f>
        <v>1.69991119585621</v>
      </c>
      <c r="AL342" s="2666" t="n">
        <f aca="false">AL$6/TAN(RADIANS($B342))</f>
        <v>1.72288296877318</v>
      </c>
      <c r="AM342" s="2666" t="n">
        <f aca="false">AM$6/TAN(RADIANS($B342))</f>
        <v>1.74585474169016</v>
      </c>
      <c r="AN342" s="2666" t="n">
        <f aca="false">AN$6/TAN(RADIANS($B342))</f>
        <v>1.76882651460713</v>
      </c>
      <c r="AO342" s="2666" t="n">
        <f aca="false">AO$6/TAN(RADIANS($B342))</f>
        <v>1.79179828752411</v>
      </c>
      <c r="AP342" s="2666" t="n">
        <f aca="false">AP$6/TAN(RADIANS($B342))</f>
        <v>1.81477006044109</v>
      </c>
      <c r="AQ342" s="2666" t="n">
        <f aca="false">AQ$6/TAN(RADIANS($B342))</f>
        <v>1.83774183335806</v>
      </c>
    </row>
    <row r="343" customFormat="false" ht="12.75" hidden="false" customHeight="false" outlineLevel="0" collapsed="false">
      <c r="B343" s="2383" t="n">
        <f aca="false">$J$3+B342</f>
        <v>85</v>
      </c>
      <c r="C343" s="2666" t="n">
        <f aca="false">N$3/TAN(RADIANS($B343))</f>
        <v>0.874886635259242</v>
      </c>
      <c r="D343" s="2666" t="n">
        <f aca="false">D$6/TAN(RADIANS($B343))</f>
        <v>0.896758801140723</v>
      </c>
      <c r="E343" s="2666" t="n">
        <f aca="false">E$6/TAN(RADIANS($B343))</f>
        <v>0.918630967022204</v>
      </c>
      <c r="F343" s="2666" t="n">
        <f aca="false">F$6/TAN(RADIANS($B343))</f>
        <v>0.940503132903685</v>
      </c>
      <c r="G343" s="2666" t="n">
        <f aca="false">G$6/TAN(RADIANS($B343))</f>
        <v>0.962375298785166</v>
      </c>
      <c r="H343" s="2666" t="n">
        <f aca="false">H$6/TAN(RADIANS($B343))</f>
        <v>0.984247464666647</v>
      </c>
      <c r="I343" s="2666" t="n">
        <f aca="false">I$6/TAN(RADIANS($B343))</f>
        <v>1.00611963054813</v>
      </c>
      <c r="J343" s="2666" t="n">
        <f aca="false">J$6/TAN(RADIANS($B343))</f>
        <v>1.02799179642961</v>
      </c>
      <c r="K343" s="2666" t="n">
        <f aca="false">K$6/TAN(RADIANS($B343))</f>
        <v>1.04986396231109</v>
      </c>
      <c r="L343" s="2666" t="n">
        <f aca="false">L$6/TAN(RADIANS($B343))</f>
        <v>1.07173612819257</v>
      </c>
      <c r="M343" s="2666" t="n">
        <f aca="false">M$6/TAN(RADIANS($B343))</f>
        <v>1.09360829407405</v>
      </c>
      <c r="N343" s="2666" t="n">
        <f aca="false">N$6/TAN(RADIANS($B343))</f>
        <v>1.11548045995553</v>
      </c>
      <c r="O343" s="2666" t="n">
        <f aca="false">O$6/TAN(RADIANS($B343))</f>
        <v>1.13735262583701</v>
      </c>
      <c r="P343" s="2666" t="n">
        <f aca="false">P$6/TAN(RADIANS($B343))</f>
        <v>1.1592247917185</v>
      </c>
      <c r="Q343" s="2666" t="n">
        <f aca="false">Q$6/TAN(RADIANS($B343))</f>
        <v>1.18109695759998</v>
      </c>
      <c r="R343" s="2666" t="n">
        <f aca="false">R$6/TAN(RADIANS($B343))</f>
        <v>1.20296912348146</v>
      </c>
      <c r="S343" s="2666" t="n">
        <f aca="false">S$6/TAN(RADIANS($B343))</f>
        <v>1.22484128936294</v>
      </c>
      <c r="T343" s="2666" t="n">
        <f aca="false">T$6/TAN(RADIANS($B343))</f>
        <v>1.24671345524442</v>
      </c>
      <c r="U343" s="2666" t="n">
        <f aca="false">U$6/TAN(RADIANS($B343))</f>
        <v>1.2685856211259</v>
      </c>
      <c r="V343" s="2666" t="n">
        <f aca="false">V$6/TAN(RADIANS($B343))</f>
        <v>1.29045778700738</v>
      </c>
      <c r="W343" s="2666" t="n">
        <f aca="false">W$6/TAN(RADIANS($B343))</f>
        <v>1.31232995288886</v>
      </c>
      <c r="X343" s="2666" t="n">
        <f aca="false">X$6/TAN(RADIANS($B343))</f>
        <v>1.33420211877034</v>
      </c>
      <c r="Y343" s="2666" t="n">
        <f aca="false">Y$6/TAN(RADIANS($B343))</f>
        <v>1.35607428465182</v>
      </c>
      <c r="Z343" s="2666" t="n">
        <f aca="false">Z$6/TAN(RADIANS($B343))</f>
        <v>1.37794645053331</v>
      </c>
      <c r="AA343" s="2666" t="n">
        <f aca="false">AA$6/TAN(RADIANS($B343))</f>
        <v>1.39981861641479</v>
      </c>
      <c r="AB343" s="2666" t="n">
        <f aca="false">AB$6/TAN(RADIANS($B343))</f>
        <v>1.42169078229627</v>
      </c>
      <c r="AC343" s="2666" t="n">
        <f aca="false">AC$6/TAN(RADIANS($B343))</f>
        <v>1.44356294817775</v>
      </c>
      <c r="AD343" s="2666" t="n">
        <f aca="false">AD$6/TAN(RADIANS($B343))</f>
        <v>1.46543511405923</v>
      </c>
      <c r="AE343" s="2666" t="n">
        <f aca="false">AE$6/TAN(RADIANS($B343))</f>
        <v>1.48730727994071</v>
      </c>
      <c r="AF343" s="2666" t="n">
        <f aca="false">AF$6/TAN(RADIANS($B343))</f>
        <v>1.50917944582219</v>
      </c>
      <c r="AG343" s="2666" t="n">
        <f aca="false">AG$6/TAN(RADIANS($B343))</f>
        <v>1.53105161170367</v>
      </c>
      <c r="AH343" s="2666" t="n">
        <f aca="false">AH$6/TAN(RADIANS($B343))</f>
        <v>1.55292377758515</v>
      </c>
      <c r="AI343" s="2666" t="n">
        <f aca="false">AI$6/TAN(RADIANS($B343))</f>
        <v>1.57479594346664</v>
      </c>
      <c r="AJ343" s="2666" t="n">
        <f aca="false">AJ$6/TAN(RADIANS($B343))</f>
        <v>1.59666810934812</v>
      </c>
      <c r="AK343" s="2666" t="n">
        <f aca="false">AK$6/TAN(RADIANS($B343))</f>
        <v>1.6185402752296</v>
      </c>
      <c r="AL343" s="2666" t="n">
        <f aca="false">AL$6/TAN(RADIANS($B343))</f>
        <v>1.64041244111108</v>
      </c>
      <c r="AM343" s="2666" t="n">
        <f aca="false">AM$6/TAN(RADIANS($B343))</f>
        <v>1.66228460699256</v>
      </c>
      <c r="AN343" s="2666" t="n">
        <f aca="false">AN$6/TAN(RADIANS($B343))</f>
        <v>1.68415677287404</v>
      </c>
      <c r="AO343" s="2666" t="n">
        <f aca="false">AO$6/TAN(RADIANS($B343))</f>
        <v>1.70602893875552</v>
      </c>
      <c r="AP343" s="2666" t="n">
        <f aca="false">AP$6/TAN(RADIANS($B343))</f>
        <v>1.727901104637</v>
      </c>
      <c r="AQ343" s="2666" t="n">
        <f aca="false">AQ$6/TAN(RADIANS($B343))</f>
        <v>1.74977327051848</v>
      </c>
    </row>
    <row r="344" customFormat="false" ht="12.75" hidden="false" customHeight="false" outlineLevel="0" collapsed="false">
      <c r="B344" s="2383" t="n">
        <f aca="false">$J$3+B343</f>
        <v>85.25</v>
      </c>
      <c r="C344" s="2666" t="n">
        <f aca="false">N$3/TAN(RADIANS($B344))</f>
        <v>0.830935922472295</v>
      </c>
      <c r="D344" s="2666" t="n">
        <f aca="false">D$6/TAN(RADIANS($B344))</f>
        <v>0.851709320534102</v>
      </c>
      <c r="E344" s="2666" t="n">
        <f aca="false">E$6/TAN(RADIANS($B344))</f>
        <v>0.87248271859591</v>
      </c>
      <c r="F344" s="2666" t="n">
        <f aca="false">F$6/TAN(RADIANS($B344))</f>
        <v>0.893256116657717</v>
      </c>
      <c r="G344" s="2666" t="n">
        <f aca="false">G$6/TAN(RADIANS($B344))</f>
        <v>0.914029514719524</v>
      </c>
      <c r="H344" s="2666" t="n">
        <f aca="false">H$6/TAN(RADIANS($B344))</f>
        <v>0.934802912781332</v>
      </c>
      <c r="I344" s="2666" t="n">
        <f aca="false">I$6/TAN(RADIANS($B344))</f>
        <v>0.955576310843139</v>
      </c>
      <c r="J344" s="2666" t="n">
        <f aca="false">J$6/TAN(RADIANS($B344))</f>
        <v>0.976349708904947</v>
      </c>
      <c r="K344" s="2666" t="n">
        <f aca="false">K$6/TAN(RADIANS($B344))</f>
        <v>0.997123106966754</v>
      </c>
      <c r="L344" s="2666" t="n">
        <f aca="false">L$6/TAN(RADIANS($B344))</f>
        <v>1.01789650502856</v>
      </c>
      <c r="M344" s="2666" t="n">
        <f aca="false">M$6/TAN(RADIANS($B344))</f>
        <v>1.03866990309037</v>
      </c>
      <c r="N344" s="2666" t="n">
        <f aca="false">N$6/TAN(RADIANS($B344))</f>
        <v>1.05944330115218</v>
      </c>
      <c r="O344" s="2666" t="n">
        <f aca="false">O$6/TAN(RADIANS($B344))</f>
        <v>1.08021669921398</v>
      </c>
      <c r="P344" s="2666" t="n">
        <f aca="false">P$6/TAN(RADIANS($B344))</f>
        <v>1.10099009727579</v>
      </c>
      <c r="Q344" s="2666" t="n">
        <f aca="false">Q$6/TAN(RADIANS($B344))</f>
        <v>1.1217634953376</v>
      </c>
      <c r="R344" s="2666" t="n">
        <f aca="false">R$6/TAN(RADIANS($B344))</f>
        <v>1.14253689339941</v>
      </c>
      <c r="S344" s="2666" t="n">
        <f aca="false">S$6/TAN(RADIANS($B344))</f>
        <v>1.16331029146121</v>
      </c>
      <c r="T344" s="2666" t="n">
        <f aca="false">T$6/TAN(RADIANS($B344))</f>
        <v>1.18408368952302</v>
      </c>
      <c r="U344" s="2666" t="n">
        <f aca="false">U$6/TAN(RADIANS($B344))</f>
        <v>1.20485708758483</v>
      </c>
      <c r="V344" s="2666" t="n">
        <f aca="false">V$6/TAN(RADIANS($B344))</f>
        <v>1.22563048564664</v>
      </c>
      <c r="W344" s="2666" t="n">
        <f aca="false">W$6/TAN(RADIANS($B344))</f>
        <v>1.24640388370844</v>
      </c>
      <c r="X344" s="2666" t="n">
        <f aca="false">X$6/TAN(RADIANS($B344))</f>
        <v>1.26717728177025</v>
      </c>
      <c r="Y344" s="2666" t="n">
        <f aca="false">Y$6/TAN(RADIANS($B344))</f>
        <v>1.28795067983206</v>
      </c>
      <c r="Z344" s="2666" t="n">
        <f aca="false">Z$6/TAN(RADIANS($B344))</f>
        <v>1.30872407789386</v>
      </c>
      <c r="AA344" s="2666" t="n">
        <f aca="false">AA$6/TAN(RADIANS($B344))</f>
        <v>1.32949747595567</v>
      </c>
      <c r="AB344" s="2666" t="n">
        <f aca="false">AB$6/TAN(RADIANS($B344))</f>
        <v>1.35027087401748</v>
      </c>
      <c r="AC344" s="2666" t="n">
        <f aca="false">AC$6/TAN(RADIANS($B344))</f>
        <v>1.37104427207929</v>
      </c>
      <c r="AD344" s="2666" t="n">
        <f aca="false">AD$6/TAN(RADIANS($B344))</f>
        <v>1.39181767014109</v>
      </c>
      <c r="AE344" s="2666" t="n">
        <f aca="false">AE$6/TAN(RADIANS($B344))</f>
        <v>1.4125910682029</v>
      </c>
      <c r="AF344" s="2666" t="n">
        <f aca="false">AF$6/TAN(RADIANS($B344))</f>
        <v>1.43336446626471</v>
      </c>
      <c r="AG344" s="2666" t="n">
        <f aca="false">AG$6/TAN(RADIANS($B344))</f>
        <v>1.45413786432652</v>
      </c>
      <c r="AH344" s="2666" t="n">
        <f aca="false">AH$6/TAN(RADIANS($B344))</f>
        <v>1.47491126238832</v>
      </c>
      <c r="AI344" s="2666" t="n">
        <f aca="false">AI$6/TAN(RADIANS($B344))</f>
        <v>1.49568466045013</v>
      </c>
      <c r="AJ344" s="2666" t="n">
        <f aca="false">AJ$6/TAN(RADIANS($B344))</f>
        <v>1.51645805851194</v>
      </c>
      <c r="AK344" s="2666" t="n">
        <f aca="false">AK$6/TAN(RADIANS($B344))</f>
        <v>1.53723145657375</v>
      </c>
      <c r="AL344" s="2666" t="n">
        <f aca="false">AL$6/TAN(RADIANS($B344))</f>
        <v>1.55800485463555</v>
      </c>
      <c r="AM344" s="2666" t="n">
        <f aca="false">AM$6/TAN(RADIANS($B344))</f>
        <v>1.57877825269736</v>
      </c>
      <c r="AN344" s="2666" t="n">
        <f aca="false">AN$6/TAN(RADIANS($B344))</f>
        <v>1.59955165075917</v>
      </c>
      <c r="AO344" s="2666" t="n">
        <f aca="false">AO$6/TAN(RADIANS($B344))</f>
        <v>1.62032504882098</v>
      </c>
      <c r="AP344" s="2666" t="n">
        <f aca="false">AP$6/TAN(RADIANS($B344))</f>
        <v>1.64109844688278</v>
      </c>
      <c r="AQ344" s="2666" t="n">
        <f aca="false">AQ$6/TAN(RADIANS($B344))</f>
        <v>1.66187184494459</v>
      </c>
    </row>
    <row r="345" customFormat="false" ht="12.75" hidden="false" customHeight="false" outlineLevel="0" collapsed="false">
      <c r="B345" s="2383" t="n">
        <f aca="false">$J$3+B344</f>
        <v>85.5</v>
      </c>
      <c r="C345" s="2666" t="n">
        <f aca="false">N$3/TAN(RADIANS($B345))</f>
        <v>0.787017068246185</v>
      </c>
      <c r="D345" s="2666" t="n">
        <f aca="false">D$6/TAN(RADIANS($B345))</f>
        <v>0.80669249495234</v>
      </c>
      <c r="E345" s="2666" t="n">
        <f aca="false">E$6/TAN(RADIANS($B345))</f>
        <v>0.826367921658494</v>
      </c>
      <c r="F345" s="2666" t="n">
        <f aca="false">F$6/TAN(RADIANS($B345))</f>
        <v>0.846043348364649</v>
      </c>
      <c r="G345" s="2666" t="n">
        <f aca="false">G$6/TAN(RADIANS($B345))</f>
        <v>0.865718775070804</v>
      </c>
      <c r="H345" s="2666" t="n">
        <f aca="false">H$6/TAN(RADIANS($B345))</f>
        <v>0.885394201776958</v>
      </c>
      <c r="I345" s="2666" t="n">
        <f aca="false">I$6/TAN(RADIANS($B345))</f>
        <v>0.905069628483113</v>
      </c>
      <c r="J345" s="2666" t="n">
        <f aca="false">J$6/TAN(RADIANS($B345))</f>
        <v>0.924745055189267</v>
      </c>
      <c r="K345" s="2666" t="n">
        <f aca="false">K$6/TAN(RADIANS($B345))</f>
        <v>0.944420481895422</v>
      </c>
      <c r="L345" s="2666" t="n">
        <f aca="false">L$6/TAN(RADIANS($B345))</f>
        <v>0.964095908601577</v>
      </c>
      <c r="M345" s="2666" t="n">
        <f aca="false">M$6/TAN(RADIANS($B345))</f>
        <v>0.983771335307731</v>
      </c>
      <c r="N345" s="2666" t="n">
        <f aca="false">N$6/TAN(RADIANS($B345))</f>
        <v>1.00344676201389</v>
      </c>
      <c r="O345" s="2666" t="n">
        <f aca="false">O$6/TAN(RADIANS($B345))</f>
        <v>1.02312218872004</v>
      </c>
      <c r="P345" s="2666" t="n">
        <f aca="false">P$6/TAN(RADIANS($B345))</f>
        <v>1.0427976154262</v>
      </c>
      <c r="Q345" s="2666" t="n">
        <f aca="false">Q$6/TAN(RADIANS($B345))</f>
        <v>1.06247304213235</v>
      </c>
      <c r="R345" s="2666" t="n">
        <f aca="false">R$6/TAN(RADIANS($B345))</f>
        <v>1.0821484688385</v>
      </c>
      <c r="S345" s="2666" t="n">
        <f aca="false">S$6/TAN(RADIANS($B345))</f>
        <v>1.10182389554466</v>
      </c>
      <c r="T345" s="2666" t="n">
        <f aca="false">T$6/TAN(RADIANS($B345))</f>
        <v>1.12149932225081</v>
      </c>
      <c r="U345" s="2666" t="n">
        <f aca="false">U$6/TAN(RADIANS($B345))</f>
        <v>1.14117474895697</v>
      </c>
      <c r="V345" s="2666" t="n">
        <f aca="false">V$6/TAN(RADIANS($B345))</f>
        <v>1.16085017566312</v>
      </c>
      <c r="W345" s="2666" t="n">
        <f aca="false">W$6/TAN(RADIANS($B345))</f>
        <v>1.18052560236928</v>
      </c>
      <c r="X345" s="2666" t="n">
        <f aca="false">X$6/TAN(RADIANS($B345))</f>
        <v>1.20020102907543</v>
      </c>
      <c r="Y345" s="2666" t="n">
        <f aca="false">Y$6/TAN(RADIANS($B345))</f>
        <v>1.21987645578159</v>
      </c>
      <c r="Z345" s="2666" t="n">
        <f aca="false">Z$6/TAN(RADIANS($B345))</f>
        <v>1.23955188248774</v>
      </c>
      <c r="AA345" s="2666" t="n">
        <f aca="false">AA$6/TAN(RADIANS($B345))</f>
        <v>1.2592273091939</v>
      </c>
      <c r="AB345" s="2666" t="n">
        <f aca="false">AB$6/TAN(RADIANS($B345))</f>
        <v>1.27890273590005</v>
      </c>
      <c r="AC345" s="2666" t="n">
        <f aca="false">AC$6/TAN(RADIANS($B345))</f>
        <v>1.29857816260621</v>
      </c>
      <c r="AD345" s="2666" t="n">
        <f aca="false">AD$6/TAN(RADIANS($B345))</f>
        <v>1.31825358931236</v>
      </c>
      <c r="AE345" s="2666" t="n">
        <f aca="false">AE$6/TAN(RADIANS($B345))</f>
        <v>1.33792901601851</v>
      </c>
      <c r="AF345" s="2666" t="n">
        <f aca="false">AF$6/TAN(RADIANS($B345))</f>
        <v>1.35760444272467</v>
      </c>
      <c r="AG345" s="2666" t="n">
        <f aca="false">AG$6/TAN(RADIANS($B345))</f>
        <v>1.37727986943082</v>
      </c>
      <c r="AH345" s="2666" t="n">
        <f aca="false">AH$6/TAN(RADIANS($B345))</f>
        <v>1.39695529613698</v>
      </c>
      <c r="AI345" s="2666" t="n">
        <f aca="false">AI$6/TAN(RADIANS($B345))</f>
        <v>1.41663072284313</v>
      </c>
      <c r="AJ345" s="2666" t="n">
        <f aca="false">AJ$6/TAN(RADIANS($B345))</f>
        <v>1.43630614954929</v>
      </c>
      <c r="AK345" s="2666" t="n">
        <f aca="false">AK$6/TAN(RADIANS($B345))</f>
        <v>1.45598157625544</v>
      </c>
      <c r="AL345" s="2666" t="n">
        <f aca="false">AL$6/TAN(RADIANS($B345))</f>
        <v>1.4756570029616</v>
      </c>
      <c r="AM345" s="2666" t="n">
        <f aca="false">AM$6/TAN(RADIANS($B345))</f>
        <v>1.49533242966775</v>
      </c>
      <c r="AN345" s="2666" t="n">
        <f aca="false">AN$6/TAN(RADIANS($B345))</f>
        <v>1.51500785637391</v>
      </c>
      <c r="AO345" s="2666" t="n">
        <f aca="false">AO$6/TAN(RADIANS($B345))</f>
        <v>1.53468328308006</v>
      </c>
      <c r="AP345" s="2666" t="n">
        <f aca="false">AP$6/TAN(RADIANS($B345))</f>
        <v>1.55435870978622</v>
      </c>
      <c r="AQ345" s="2666" t="n">
        <f aca="false">AQ$6/TAN(RADIANS($B345))</f>
        <v>1.57403413649237</v>
      </c>
    </row>
    <row r="346" customFormat="false" ht="12.75" hidden="false" customHeight="false" outlineLevel="0" collapsed="false">
      <c r="B346" s="2383" t="n">
        <f aca="false">$J$3+B345</f>
        <v>85.75</v>
      </c>
      <c r="C346" s="2666" t="n">
        <f aca="false">N$3/TAN(RADIANS($B346))</f>
        <v>0.743128367411697</v>
      </c>
      <c r="D346" s="2666" t="n">
        <f aca="false">D$6/TAN(RADIANS($B346))</f>
        <v>0.76170657659699</v>
      </c>
      <c r="E346" s="2666" t="n">
        <f aca="false">E$6/TAN(RADIANS($B346))</f>
        <v>0.780284785782282</v>
      </c>
      <c r="F346" s="2666" t="n">
        <f aca="false">F$6/TAN(RADIANS($B346))</f>
        <v>0.798862994967574</v>
      </c>
      <c r="G346" s="2666" t="n">
        <f aca="false">G$6/TAN(RADIANS($B346))</f>
        <v>0.817441204152867</v>
      </c>
      <c r="H346" s="2666" t="n">
        <f aca="false">H$6/TAN(RADIANS($B346))</f>
        <v>0.836019413338159</v>
      </c>
      <c r="I346" s="2666" t="n">
        <f aca="false">I$6/TAN(RADIANS($B346))</f>
        <v>0.854597622523452</v>
      </c>
      <c r="J346" s="2666" t="n">
        <f aca="false">J$6/TAN(RADIANS($B346))</f>
        <v>0.873175831708744</v>
      </c>
      <c r="K346" s="2666" t="n">
        <f aca="false">K$6/TAN(RADIANS($B346))</f>
        <v>0.891754040894036</v>
      </c>
      <c r="L346" s="2666" t="n">
        <f aca="false">L$6/TAN(RADIANS($B346))</f>
        <v>0.910332250079329</v>
      </c>
      <c r="M346" s="2666" t="n">
        <f aca="false">M$6/TAN(RADIANS($B346))</f>
        <v>0.928910459264621</v>
      </c>
      <c r="N346" s="2666" t="n">
        <f aca="false">N$6/TAN(RADIANS($B346))</f>
        <v>0.947488668449914</v>
      </c>
      <c r="O346" s="2666" t="n">
        <f aca="false">O$6/TAN(RADIANS($B346))</f>
        <v>0.966066877635206</v>
      </c>
      <c r="P346" s="2666" t="n">
        <f aca="false">P$6/TAN(RADIANS($B346))</f>
        <v>0.984645086820499</v>
      </c>
      <c r="Q346" s="2666" t="n">
        <f aca="false">Q$6/TAN(RADIANS($B346))</f>
        <v>1.00322329600579</v>
      </c>
      <c r="R346" s="2666" t="n">
        <f aca="false">R$6/TAN(RADIANS($B346))</f>
        <v>1.02180150519108</v>
      </c>
      <c r="S346" s="2666" t="n">
        <f aca="false">S$6/TAN(RADIANS($B346))</f>
        <v>1.04037971437638</v>
      </c>
      <c r="T346" s="2666" t="n">
        <f aca="false">T$6/TAN(RADIANS($B346))</f>
        <v>1.05895792356167</v>
      </c>
      <c r="U346" s="2666" t="n">
        <f aca="false">U$6/TAN(RADIANS($B346))</f>
        <v>1.07753613274696</v>
      </c>
      <c r="V346" s="2666" t="n">
        <f aca="false">V$6/TAN(RADIANS($B346))</f>
        <v>1.09611434193225</v>
      </c>
      <c r="W346" s="2666" t="n">
        <f aca="false">W$6/TAN(RADIANS($B346))</f>
        <v>1.11469255111755</v>
      </c>
      <c r="X346" s="2666" t="n">
        <f aca="false">X$6/TAN(RADIANS($B346))</f>
        <v>1.13327076030284</v>
      </c>
      <c r="Y346" s="2666" t="n">
        <f aca="false">Y$6/TAN(RADIANS($B346))</f>
        <v>1.15184896948813</v>
      </c>
      <c r="Z346" s="2666" t="n">
        <f aca="false">Z$6/TAN(RADIANS($B346))</f>
        <v>1.17042717867342</v>
      </c>
      <c r="AA346" s="2666" t="n">
        <f aca="false">AA$6/TAN(RADIANS($B346))</f>
        <v>1.18900538785872</v>
      </c>
      <c r="AB346" s="2666" t="n">
        <f aca="false">AB$6/TAN(RADIANS($B346))</f>
        <v>1.20758359704401</v>
      </c>
      <c r="AC346" s="2666" t="n">
        <f aca="false">AC$6/TAN(RADIANS($B346))</f>
        <v>1.2261618062293</v>
      </c>
      <c r="AD346" s="2666" t="n">
        <f aca="false">AD$6/TAN(RADIANS($B346))</f>
        <v>1.24474001541459</v>
      </c>
      <c r="AE346" s="2666" t="n">
        <f aca="false">AE$6/TAN(RADIANS($B346))</f>
        <v>1.26331822459988</v>
      </c>
      <c r="AF346" s="2666" t="n">
        <f aca="false">AF$6/TAN(RADIANS($B346))</f>
        <v>1.28189643378518</v>
      </c>
      <c r="AG346" s="2666" t="n">
        <f aca="false">AG$6/TAN(RADIANS($B346))</f>
        <v>1.30047464297047</v>
      </c>
      <c r="AH346" s="2666" t="n">
        <f aca="false">AH$6/TAN(RADIANS($B346))</f>
        <v>1.31905285215576</v>
      </c>
      <c r="AI346" s="2666" t="n">
        <f aca="false">AI$6/TAN(RADIANS($B346))</f>
        <v>1.33763106134105</v>
      </c>
      <c r="AJ346" s="2666" t="n">
        <f aca="false">AJ$6/TAN(RADIANS($B346))</f>
        <v>1.35620927052635</v>
      </c>
      <c r="AK346" s="2666" t="n">
        <f aca="false">AK$6/TAN(RADIANS($B346))</f>
        <v>1.37478747971164</v>
      </c>
      <c r="AL346" s="2666" t="n">
        <f aca="false">AL$6/TAN(RADIANS($B346))</f>
        <v>1.39336568889693</v>
      </c>
      <c r="AM346" s="2666" t="n">
        <f aca="false">AM$6/TAN(RADIANS($B346))</f>
        <v>1.41194389808222</v>
      </c>
      <c r="AN346" s="2666" t="n">
        <f aca="false">AN$6/TAN(RADIANS($B346))</f>
        <v>1.43052210726752</v>
      </c>
      <c r="AO346" s="2666" t="n">
        <f aca="false">AO$6/TAN(RADIANS($B346))</f>
        <v>1.44910031645281</v>
      </c>
      <c r="AP346" s="2666" t="n">
        <f aca="false">AP$6/TAN(RADIANS($B346))</f>
        <v>1.4676785256381</v>
      </c>
      <c r="AQ346" s="2666" t="n">
        <f aca="false">AQ$6/TAN(RADIANS($B346))</f>
        <v>1.48625673482339</v>
      </c>
    </row>
    <row r="347" customFormat="false" ht="12.75" hidden="false" customHeight="false" outlineLevel="0" collapsed="false">
      <c r="B347" s="2383" t="n">
        <f aca="false">$J$3+B346</f>
        <v>86</v>
      </c>
      <c r="C347" s="2666" t="n">
        <f aca="false">N$3/TAN(RADIANS($B347))</f>
        <v>0.699268119435104</v>
      </c>
      <c r="D347" s="2666" t="n">
        <f aca="false">D$6/TAN(RADIANS($B347))</f>
        <v>0.716749822420981</v>
      </c>
      <c r="E347" s="2666" t="n">
        <f aca="false">E$6/TAN(RADIANS($B347))</f>
        <v>0.734231525406859</v>
      </c>
      <c r="F347" s="2666" t="n">
        <f aca="false">F$6/TAN(RADIANS($B347))</f>
        <v>0.751713228392736</v>
      </c>
      <c r="G347" s="2666" t="n">
        <f aca="false">G$6/TAN(RADIANS($B347))</f>
        <v>0.769194931378614</v>
      </c>
      <c r="H347" s="2666" t="n">
        <f aca="false">H$6/TAN(RADIANS($B347))</f>
        <v>0.786676634364491</v>
      </c>
      <c r="I347" s="2666" t="n">
        <f aca="false">I$6/TAN(RADIANS($B347))</f>
        <v>0.804158337350369</v>
      </c>
      <c r="J347" s="2666" t="n">
        <f aca="false">J$6/TAN(RADIANS($B347))</f>
        <v>0.821640040336247</v>
      </c>
      <c r="K347" s="2666" t="n">
        <f aca="false">K$6/TAN(RADIANS($B347))</f>
        <v>0.839121743322124</v>
      </c>
      <c r="L347" s="2666" t="n">
        <f aca="false">L$6/TAN(RADIANS($B347))</f>
        <v>0.856603446308002</v>
      </c>
      <c r="M347" s="2666" t="n">
        <f aca="false">M$6/TAN(RADIANS($B347))</f>
        <v>0.874085149293879</v>
      </c>
      <c r="N347" s="2666" t="n">
        <f aca="false">N$6/TAN(RADIANS($B347))</f>
        <v>0.891566852279757</v>
      </c>
      <c r="O347" s="2666" t="n">
        <f aca="false">O$6/TAN(RADIANS($B347))</f>
        <v>0.909048555265634</v>
      </c>
      <c r="P347" s="2666" t="n">
        <f aca="false">P$6/TAN(RADIANS($B347))</f>
        <v>0.926530258251512</v>
      </c>
      <c r="Q347" s="2666" t="n">
        <f aca="false">Q$6/TAN(RADIANS($B347))</f>
        <v>0.94401196123739</v>
      </c>
      <c r="R347" s="2666" t="n">
        <f aca="false">R$6/TAN(RADIANS($B347))</f>
        <v>0.961493664223267</v>
      </c>
      <c r="S347" s="2666" t="n">
        <f aca="false">S$6/TAN(RADIANS($B347))</f>
        <v>0.978975367209145</v>
      </c>
      <c r="T347" s="2666" t="n">
        <f aca="false">T$6/TAN(RADIANS($B347))</f>
        <v>0.996457070195022</v>
      </c>
      <c r="U347" s="2666" t="n">
        <f aca="false">U$6/TAN(RADIANS($B347))</f>
        <v>1.0139387731809</v>
      </c>
      <c r="V347" s="2666" t="n">
        <f aca="false">V$6/TAN(RADIANS($B347))</f>
        <v>1.03142047616678</v>
      </c>
      <c r="W347" s="2666" t="n">
        <f aca="false">W$6/TAN(RADIANS($B347))</f>
        <v>1.04890217915266</v>
      </c>
      <c r="X347" s="2666" t="n">
        <f aca="false">X$6/TAN(RADIANS($B347))</f>
        <v>1.06638388213853</v>
      </c>
      <c r="Y347" s="2666" t="n">
        <f aca="false">Y$6/TAN(RADIANS($B347))</f>
        <v>1.08386558512441</v>
      </c>
      <c r="Z347" s="2666" t="n">
        <f aca="false">Z$6/TAN(RADIANS($B347))</f>
        <v>1.10134728811029</v>
      </c>
      <c r="AA347" s="2666" t="n">
        <f aca="false">AA$6/TAN(RADIANS($B347))</f>
        <v>1.11882899109617</v>
      </c>
      <c r="AB347" s="2666" t="n">
        <f aca="false">AB$6/TAN(RADIANS($B347))</f>
        <v>1.13631069408204</v>
      </c>
      <c r="AC347" s="2666" t="n">
        <f aca="false">AC$6/TAN(RADIANS($B347))</f>
        <v>1.15379239706792</v>
      </c>
      <c r="AD347" s="2666" t="n">
        <f aca="false">AD$6/TAN(RADIANS($B347))</f>
        <v>1.1712741000538</v>
      </c>
      <c r="AE347" s="2666" t="n">
        <f aca="false">AE$6/TAN(RADIANS($B347))</f>
        <v>1.18875580303968</v>
      </c>
      <c r="AF347" s="2666" t="n">
        <f aca="false">AF$6/TAN(RADIANS($B347))</f>
        <v>1.20623750602555</v>
      </c>
      <c r="AG347" s="2666" t="n">
        <f aca="false">AG$6/TAN(RADIANS($B347))</f>
        <v>1.22371920901143</v>
      </c>
      <c r="AH347" s="2666" t="n">
        <f aca="false">AH$6/TAN(RADIANS($B347))</f>
        <v>1.24120091199731</v>
      </c>
      <c r="AI347" s="2666" t="n">
        <f aca="false">AI$6/TAN(RADIANS($B347))</f>
        <v>1.25868261498319</v>
      </c>
      <c r="AJ347" s="2666" t="n">
        <f aca="false">AJ$6/TAN(RADIANS($B347))</f>
        <v>1.27616431796906</v>
      </c>
      <c r="AK347" s="2666" t="n">
        <f aca="false">AK$6/TAN(RADIANS($B347))</f>
        <v>1.29364602095494</v>
      </c>
      <c r="AL347" s="2666" t="n">
        <f aca="false">AL$6/TAN(RADIANS($B347))</f>
        <v>1.31112772394082</v>
      </c>
      <c r="AM347" s="2666" t="n">
        <f aca="false">AM$6/TAN(RADIANS($B347))</f>
        <v>1.3286094269267</v>
      </c>
      <c r="AN347" s="2666" t="n">
        <f aca="false">AN$6/TAN(RADIANS($B347))</f>
        <v>1.34609112991257</v>
      </c>
      <c r="AO347" s="2666" t="n">
        <f aca="false">AO$6/TAN(RADIANS($B347))</f>
        <v>1.36357283289845</v>
      </c>
      <c r="AP347" s="2666" t="n">
        <f aca="false">AP$6/TAN(RADIANS($B347))</f>
        <v>1.38105453588433</v>
      </c>
      <c r="AQ347" s="2666" t="n">
        <f aca="false">AQ$6/TAN(RADIANS($B347))</f>
        <v>1.39853623887021</v>
      </c>
    </row>
    <row r="348" customFormat="false" ht="12.75" hidden="false" customHeight="false" outlineLevel="0" collapsed="false">
      <c r="B348" s="2383" t="n">
        <f aca="false">$J$3+B347</f>
        <v>86.25</v>
      </c>
      <c r="C348" s="2666" t="n">
        <f aca="false">N$3/TAN(RADIANS($B348))</f>
        <v>0.655434628152382</v>
      </c>
      <c r="D348" s="2666" t="n">
        <f aca="false">D$6/TAN(RADIANS($B348))</f>
        <v>0.671820493856192</v>
      </c>
      <c r="E348" s="2666" t="n">
        <f aca="false">E$6/TAN(RADIANS($B348))</f>
        <v>0.688206359560001</v>
      </c>
      <c r="F348" s="2666" t="n">
        <f aca="false">F$6/TAN(RADIANS($B348))</f>
        <v>0.704592225263811</v>
      </c>
      <c r="G348" s="2666" t="n">
        <f aca="false">G$6/TAN(RADIANS($B348))</f>
        <v>0.72097809096762</v>
      </c>
      <c r="H348" s="2666" t="n">
        <f aca="false">H$6/TAN(RADIANS($B348))</f>
        <v>0.73736395667143</v>
      </c>
      <c r="I348" s="2666" t="n">
        <f aca="false">I$6/TAN(RADIANS($B348))</f>
        <v>0.75374982237524</v>
      </c>
      <c r="J348" s="2666" t="n">
        <f aca="false">J$6/TAN(RADIANS($B348))</f>
        <v>0.770135688079049</v>
      </c>
      <c r="K348" s="2666" t="n">
        <f aca="false">K$6/TAN(RADIANS($B348))</f>
        <v>0.786521553782859</v>
      </c>
      <c r="L348" s="2666" t="n">
        <f aca="false">L$6/TAN(RADIANS($B348))</f>
        <v>0.802907419486668</v>
      </c>
      <c r="M348" s="2666" t="n">
        <f aca="false">M$6/TAN(RADIANS($B348))</f>
        <v>0.819293285190478</v>
      </c>
      <c r="N348" s="2666" t="n">
        <f aca="false">N$6/TAN(RADIANS($B348))</f>
        <v>0.835679150894287</v>
      </c>
      <c r="O348" s="2666" t="n">
        <f aca="false">O$6/TAN(RADIANS($B348))</f>
        <v>0.852065016598097</v>
      </c>
      <c r="P348" s="2666" t="n">
        <f aca="false">P$6/TAN(RADIANS($B348))</f>
        <v>0.868450882301906</v>
      </c>
      <c r="Q348" s="2666" t="n">
        <f aca="false">Q$6/TAN(RADIANS($B348))</f>
        <v>0.884836748005716</v>
      </c>
      <c r="R348" s="2666" t="n">
        <f aca="false">R$6/TAN(RADIANS($B348))</f>
        <v>0.901222613709525</v>
      </c>
      <c r="S348" s="2666" t="n">
        <f aca="false">S$6/TAN(RADIANS($B348))</f>
        <v>0.917608479413335</v>
      </c>
      <c r="T348" s="2666" t="n">
        <f aca="false">T$6/TAN(RADIANS($B348))</f>
        <v>0.933994345117145</v>
      </c>
      <c r="U348" s="2666" t="n">
        <f aca="false">U$6/TAN(RADIANS($B348))</f>
        <v>0.950380210820954</v>
      </c>
      <c r="V348" s="2666" t="n">
        <f aca="false">V$6/TAN(RADIANS($B348))</f>
        <v>0.966766076524764</v>
      </c>
      <c r="W348" s="2666" t="n">
        <f aca="false">W$6/TAN(RADIANS($B348))</f>
        <v>0.983151942228573</v>
      </c>
      <c r="X348" s="2666" t="n">
        <f aca="false">X$6/TAN(RADIANS($B348))</f>
        <v>0.999537807932383</v>
      </c>
      <c r="Y348" s="2666" t="n">
        <f aca="false">Y$6/TAN(RADIANS($B348))</f>
        <v>1.01592367363619</v>
      </c>
      <c r="Z348" s="2666" t="n">
        <f aca="false">Z$6/TAN(RADIANS($B348))</f>
        <v>1.03230953934</v>
      </c>
      <c r="AA348" s="2666" t="n">
        <f aca="false">AA$6/TAN(RADIANS($B348))</f>
        <v>1.04869540504381</v>
      </c>
      <c r="AB348" s="2666" t="n">
        <f aca="false">AB$6/TAN(RADIANS($B348))</f>
        <v>1.06508127074762</v>
      </c>
      <c r="AC348" s="2666" t="n">
        <f aca="false">AC$6/TAN(RADIANS($B348))</f>
        <v>1.08146713645143</v>
      </c>
      <c r="AD348" s="2666" t="n">
        <f aca="false">AD$6/TAN(RADIANS($B348))</f>
        <v>1.09785300215524</v>
      </c>
      <c r="AE348" s="2666" t="n">
        <f aca="false">AE$6/TAN(RADIANS($B348))</f>
        <v>1.11423886785905</v>
      </c>
      <c r="AF348" s="2666" t="n">
        <f aca="false">AF$6/TAN(RADIANS($B348))</f>
        <v>1.13062473356286</v>
      </c>
      <c r="AG348" s="2666" t="n">
        <f aca="false">AG$6/TAN(RADIANS($B348))</f>
        <v>1.14701059926667</v>
      </c>
      <c r="AH348" s="2666" t="n">
        <f aca="false">AH$6/TAN(RADIANS($B348))</f>
        <v>1.16339646497048</v>
      </c>
      <c r="AI348" s="2666" t="n">
        <f aca="false">AI$6/TAN(RADIANS($B348))</f>
        <v>1.17978233067429</v>
      </c>
      <c r="AJ348" s="2666" t="n">
        <f aca="false">AJ$6/TAN(RADIANS($B348))</f>
        <v>1.1961681963781</v>
      </c>
      <c r="AK348" s="2666" t="n">
        <f aca="false">AK$6/TAN(RADIANS($B348))</f>
        <v>1.21255406208191</v>
      </c>
      <c r="AL348" s="2666" t="n">
        <f aca="false">AL$6/TAN(RADIANS($B348))</f>
        <v>1.22893992778572</v>
      </c>
      <c r="AM348" s="2666" t="n">
        <f aca="false">AM$6/TAN(RADIANS($B348))</f>
        <v>1.24532579348953</v>
      </c>
      <c r="AN348" s="2666" t="n">
        <f aca="false">AN$6/TAN(RADIANS($B348))</f>
        <v>1.26171165919334</v>
      </c>
      <c r="AO348" s="2666" t="n">
        <f aca="false">AO$6/TAN(RADIANS($B348))</f>
        <v>1.27809752489715</v>
      </c>
      <c r="AP348" s="2666" t="n">
        <f aca="false">AP$6/TAN(RADIANS($B348))</f>
        <v>1.29448339060095</v>
      </c>
      <c r="AQ348" s="2666" t="n">
        <f aca="false">AQ$6/TAN(RADIANS($B348))</f>
        <v>1.31086925630476</v>
      </c>
    </row>
    <row r="349" customFormat="false" ht="12.75" hidden="false" customHeight="false" outlineLevel="0" collapsed="false">
      <c r="B349" s="2383" t="n">
        <f aca="false">$J$3+B348</f>
        <v>86.5</v>
      </c>
      <c r="C349" s="2666" t="n">
        <f aca="false">N$3/TAN(RADIANS($B349))</f>
        <v>0.611626201504844</v>
      </c>
      <c r="D349" s="2666" t="n">
        <f aca="false">D$6/TAN(RADIANS($B349))</f>
        <v>0.626916856542465</v>
      </c>
      <c r="E349" s="2666" t="n">
        <f aca="false">E$6/TAN(RADIANS($B349))</f>
        <v>0.642207511580086</v>
      </c>
      <c r="F349" s="2666" t="n">
        <f aca="false">F$6/TAN(RADIANS($B349))</f>
        <v>0.657498166617707</v>
      </c>
      <c r="G349" s="2666" t="n">
        <f aca="false">G$6/TAN(RADIANS($B349))</f>
        <v>0.672788821655328</v>
      </c>
      <c r="H349" s="2666" t="n">
        <f aca="false">H$6/TAN(RADIANS($B349))</f>
        <v>0.688079476692949</v>
      </c>
      <c r="I349" s="2666" t="n">
        <f aca="false">I$6/TAN(RADIANS($B349))</f>
        <v>0.70337013173057</v>
      </c>
      <c r="J349" s="2666" t="n">
        <f aca="false">J$6/TAN(RADIANS($B349))</f>
        <v>0.718660786768191</v>
      </c>
      <c r="K349" s="2666" t="n">
        <f aca="false">K$6/TAN(RADIANS($B349))</f>
        <v>0.733951441805812</v>
      </c>
      <c r="L349" s="2666" t="n">
        <f aca="false">L$6/TAN(RADIANS($B349))</f>
        <v>0.749242096843433</v>
      </c>
      <c r="M349" s="2666" t="n">
        <f aca="false">M$6/TAN(RADIANS($B349))</f>
        <v>0.764532751881054</v>
      </c>
      <c r="N349" s="2666" t="n">
        <f aca="false">N$6/TAN(RADIANS($B349))</f>
        <v>0.779823406918675</v>
      </c>
      <c r="O349" s="2666" t="n">
        <f aca="false">O$6/TAN(RADIANS($B349))</f>
        <v>0.795114061956296</v>
      </c>
      <c r="P349" s="2666" t="n">
        <f aca="false">P$6/TAN(RADIANS($B349))</f>
        <v>0.810404716993918</v>
      </c>
      <c r="Q349" s="2666" t="n">
        <f aca="false">Q$6/TAN(RADIANS($B349))</f>
        <v>0.825695372031539</v>
      </c>
      <c r="R349" s="2666" t="n">
        <f aca="false">R$6/TAN(RADIANS($B349))</f>
        <v>0.84098602706916</v>
      </c>
      <c r="S349" s="2666" t="n">
        <f aca="false">S$6/TAN(RADIANS($B349))</f>
        <v>0.856276682106781</v>
      </c>
      <c r="T349" s="2666" t="n">
        <f aca="false">T$6/TAN(RADIANS($B349))</f>
        <v>0.871567337144402</v>
      </c>
      <c r="U349" s="2666" t="n">
        <f aca="false">U$6/TAN(RADIANS($B349))</f>
        <v>0.886857992182023</v>
      </c>
      <c r="V349" s="2666" t="n">
        <f aca="false">V$6/TAN(RADIANS($B349))</f>
        <v>0.902148647219644</v>
      </c>
      <c r="W349" s="2666" t="n">
        <f aca="false">W$6/TAN(RADIANS($B349))</f>
        <v>0.917439302257265</v>
      </c>
      <c r="X349" s="2666" t="n">
        <f aca="false">X$6/TAN(RADIANS($B349))</f>
        <v>0.932729957294886</v>
      </c>
      <c r="Y349" s="2666" t="n">
        <f aca="false">Y$6/TAN(RADIANS($B349))</f>
        <v>0.948020612332507</v>
      </c>
      <c r="Z349" s="2666" t="n">
        <f aca="false">Z$6/TAN(RADIANS($B349))</f>
        <v>0.963311267370128</v>
      </c>
      <c r="AA349" s="2666" t="n">
        <f aca="false">AA$6/TAN(RADIANS($B349))</f>
        <v>0.97860192240775</v>
      </c>
      <c r="AB349" s="2666" t="n">
        <f aca="false">AB$6/TAN(RADIANS($B349))</f>
        <v>0.993892577445371</v>
      </c>
      <c r="AC349" s="2666" t="n">
        <f aca="false">AC$6/TAN(RADIANS($B349))</f>
        <v>1.00918323248299</v>
      </c>
      <c r="AD349" s="2666" t="n">
        <f aca="false">AD$6/TAN(RADIANS($B349))</f>
        <v>1.02447388752061</v>
      </c>
      <c r="AE349" s="2666" t="n">
        <f aca="false">AE$6/TAN(RADIANS($B349))</f>
        <v>1.03976454255823</v>
      </c>
      <c r="AF349" s="2666" t="n">
        <f aca="false">AF$6/TAN(RADIANS($B349))</f>
        <v>1.05505519759585</v>
      </c>
      <c r="AG349" s="2666" t="n">
        <f aca="false">AG$6/TAN(RADIANS($B349))</f>
        <v>1.07034585263348</v>
      </c>
      <c r="AH349" s="2666" t="n">
        <f aca="false">AH$6/TAN(RADIANS($B349))</f>
        <v>1.0856365076711</v>
      </c>
      <c r="AI349" s="2666" t="n">
        <f aca="false">AI$6/TAN(RADIANS($B349))</f>
        <v>1.10092716270872</v>
      </c>
      <c r="AJ349" s="2666" t="n">
        <f aca="false">AJ$6/TAN(RADIANS($B349))</f>
        <v>1.11621781774634</v>
      </c>
      <c r="AK349" s="2666" t="n">
        <f aca="false">AK$6/TAN(RADIANS($B349))</f>
        <v>1.13150847278396</v>
      </c>
      <c r="AL349" s="2666" t="n">
        <f aca="false">AL$6/TAN(RADIANS($B349))</f>
        <v>1.14679912782158</v>
      </c>
      <c r="AM349" s="2666" t="n">
        <f aca="false">AM$6/TAN(RADIANS($B349))</f>
        <v>1.1620897828592</v>
      </c>
      <c r="AN349" s="2666" t="n">
        <f aca="false">AN$6/TAN(RADIANS($B349))</f>
        <v>1.17738043789682</v>
      </c>
      <c r="AO349" s="2666" t="n">
        <f aca="false">AO$6/TAN(RADIANS($B349))</f>
        <v>1.19267109293444</v>
      </c>
      <c r="AP349" s="2666" t="n">
        <f aca="false">AP$6/TAN(RADIANS($B349))</f>
        <v>1.20796174797207</v>
      </c>
      <c r="AQ349" s="2666" t="n">
        <f aca="false">AQ$6/TAN(RADIANS($B349))</f>
        <v>1.22325240300969</v>
      </c>
    </row>
    <row r="350" customFormat="false" ht="12.75" hidden="false" customHeight="false" outlineLevel="0" collapsed="false">
      <c r="B350" s="2383" t="n">
        <f aca="false">$J$3+B349</f>
        <v>86.75</v>
      </c>
      <c r="C350" s="2666" t="n">
        <f aca="false">N$3/TAN(RADIANS($B350))</f>
        <v>0.567841151276122</v>
      </c>
      <c r="D350" s="2666" t="n">
        <f aca="false">D$6/TAN(RADIANS($B350))</f>
        <v>0.582037180058025</v>
      </c>
      <c r="E350" s="2666" t="n">
        <f aca="false">E$6/TAN(RADIANS($B350))</f>
        <v>0.596233208839928</v>
      </c>
      <c r="F350" s="2666" t="n">
        <f aca="false">F$6/TAN(RADIANS($B350))</f>
        <v>0.610429237621831</v>
      </c>
      <c r="G350" s="2666" t="n">
        <f aca="false">G$6/TAN(RADIANS($B350))</f>
        <v>0.624625266403735</v>
      </c>
      <c r="H350" s="2666" t="n">
        <f aca="false">H$6/TAN(RADIANS($B350))</f>
        <v>0.638821295185638</v>
      </c>
      <c r="I350" s="2666" t="n">
        <f aca="false">I$6/TAN(RADIANS($B350))</f>
        <v>0.653017323967541</v>
      </c>
      <c r="J350" s="2666" t="n">
        <f aca="false">J$6/TAN(RADIANS($B350))</f>
        <v>0.667213352749444</v>
      </c>
      <c r="K350" s="2666" t="n">
        <f aca="false">K$6/TAN(RADIANS($B350))</f>
        <v>0.681409381531347</v>
      </c>
      <c r="L350" s="2666" t="n">
        <f aca="false">L$6/TAN(RADIANS($B350))</f>
        <v>0.69560541031325</v>
      </c>
      <c r="M350" s="2666" t="n">
        <f aca="false">M$6/TAN(RADIANS($B350))</f>
        <v>0.709801439095153</v>
      </c>
      <c r="N350" s="2666" t="n">
        <f aca="false">N$6/TAN(RADIANS($B350))</f>
        <v>0.723997467877056</v>
      </c>
      <c r="O350" s="2666" t="n">
        <f aca="false">O$6/TAN(RADIANS($B350))</f>
        <v>0.738193496658959</v>
      </c>
      <c r="P350" s="2666" t="n">
        <f aca="false">P$6/TAN(RADIANS($B350))</f>
        <v>0.752389525440862</v>
      </c>
      <c r="Q350" s="2666" t="n">
        <f aca="false">Q$6/TAN(RADIANS($B350))</f>
        <v>0.766585554222765</v>
      </c>
      <c r="R350" s="2666" t="n">
        <f aca="false">R$6/TAN(RADIANS($B350))</f>
        <v>0.780781583004668</v>
      </c>
      <c r="S350" s="2666" t="n">
        <f aca="false">S$6/TAN(RADIANS($B350))</f>
        <v>0.794977611786571</v>
      </c>
      <c r="T350" s="2666" t="n">
        <f aca="false">T$6/TAN(RADIANS($B350))</f>
        <v>0.809173640568474</v>
      </c>
      <c r="U350" s="2666" t="n">
        <f aca="false">U$6/TAN(RADIANS($B350))</f>
        <v>0.823369669350377</v>
      </c>
      <c r="V350" s="2666" t="n">
        <f aca="false">V$6/TAN(RADIANS($B350))</f>
        <v>0.83756569813228</v>
      </c>
      <c r="W350" s="2666" t="n">
        <f aca="false">W$6/TAN(RADIANS($B350))</f>
        <v>0.851761726914183</v>
      </c>
      <c r="X350" s="2666" t="n">
        <f aca="false">X$6/TAN(RADIANS($B350))</f>
        <v>0.865957755696086</v>
      </c>
      <c r="Y350" s="2666" t="n">
        <f aca="false">Y$6/TAN(RADIANS($B350))</f>
        <v>0.880153784477989</v>
      </c>
      <c r="Z350" s="2666" t="n">
        <f aca="false">Z$6/TAN(RADIANS($B350))</f>
        <v>0.894349813259893</v>
      </c>
      <c r="AA350" s="2666" t="n">
        <f aca="false">AA$6/TAN(RADIANS($B350))</f>
        <v>0.908545842041796</v>
      </c>
      <c r="AB350" s="2666" t="n">
        <f aca="false">AB$6/TAN(RADIANS($B350))</f>
        <v>0.922741870823699</v>
      </c>
      <c r="AC350" s="2666" t="n">
        <f aca="false">AC$6/TAN(RADIANS($B350))</f>
        <v>0.936937899605602</v>
      </c>
      <c r="AD350" s="2666" t="n">
        <f aca="false">AD$6/TAN(RADIANS($B350))</f>
        <v>0.951133928387505</v>
      </c>
      <c r="AE350" s="2666" t="n">
        <f aca="false">AE$6/TAN(RADIANS($B350))</f>
        <v>0.965329957169408</v>
      </c>
      <c r="AF350" s="2666" t="n">
        <f aca="false">AF$6/TAN(RADIANS($B350))</f>
        <v>0.979525985951311</v>
      </c>
      <c r="AG350" s="2666" t="n">
        <f aca="false">AG$6/TAN(RADIANS($B350))</f>
        <v>0.993722014733214</v>
      </c>
      <c r="AH350" s="2666" t="n">
        <f aca="false">AH$6/TAN(RADIANS($B350))</f>
        <v>1.00791804351512</v>
      </c>
      <c r="AI350" s="2666" t="n">
        <f aca="false">AI$6/TAN(RADIANS($B350))</f>
        <v>1.02211407229702</v>
      </c>
      <c r="AJ350" s="2666" t="n">
        <f aca="false">AJ$6/TAN(RADIANS($B350))</f>
        <v>1.03631010107892</v>
      </c>
      <c r="AK350" s="2666" t="n">
        <f aca="false">AK$6/TAN(RADIANS($B350))</f>
        <v>1.05050612986083</v>
      </c>
      <c r="AL350" s="2666" t="n">
        <f aca="false">AL$6/TAN(RADIANS($B350))</f>
        <v>1.06470215864273</v>
      </c>
      <c r="AM350" s="2666" t="n">
        <f aca="false">AM$6/TAN(RADIANS($B350))</f>
        <v>1.07889818742463</v>
      </c>
      <c r="AN350" s="2666" t="n">
        <f aca="false">AN$6/TAN(RADIANS($B350))</f>
        <v>1.09309421620654</v>
      </c>
      <c r="AO350" s="2666" t="n">
        <f aca="false">AO$6/TAN(RADIANS($B350))</f>
        <v>1.10729024498844</v>
      </c>
      <c r="AP350" s="2666" t="n">
        <f aca="false">AP$6/TAN(RADIANS($B350))</f>
        <v>1.12148627377034</v>
      </c>
      <c r="AQ350" s="2666" t="n">
        <f aca="false">AQ$6/TAN(RADIANS($B350))</f>
        <v>1.13568230255224</v>
      </c>
    </row>
    <row r="351" customFormat="false" ht="12.75" hidden="false" customHeight="false" outlineLevel="0" collapsed="false">
      <c r="B351" s="2383" t="n">
        <f aca="false">$J$3+B350</f>
        <v>87</v>
      </c>
      <c r="C351" s="2666" t="n">
        <f aca="false">N$3/TAN(RADIANS($B351))</f>
        <v>0.524077792830413</v>
      </c>
      <c r="D351" s="2666" t="n">
        <f aca="false">D$6/TAN(RADIANS($B351))</f>
        <v>0.537179737651174</v>
      </c>
      <c r="E351" s="2666" t="n">
        <f aca="false">E$6/TAN(RADIANS($B351))</f>
        <v>0.550281682471934</v>
      </c>
      <c r="F351" s="2666" t="n">
        <f aca="false">F$6/TAN(RADIANS($B351))</f>
        <v>0.563383627292694</v>
      </c>
      <c r="G351" s="2666" t="n">
        <f aca="false">G$6/TAN(RADIANS($B351))</f>
        <v>0.576485572113455</v>
      </c>
      <c r="H351" s="2666" t="n">
        <f aca="false">H$6/TAN(RADIANS($B351))</f>
        <v>0.589587516934215</v>
      </c>
      <c r="I351" s="2666" t="n">
        <f aca="false">I$6/TAN(RADIANS($B351))</f>
        <v>0.602689461754975</v>
      </c>
      <c r="J351" s="2666" t="n">
        <f aca="false">J$6/TAN(RADIANS($B351))</f>
        <v>0.615791406575736</v>
      </c>
      <c r="K351" s="2666" t="n">
        <f aca="false">K$6/TAN(RADIANS($B351))</f>
        <v>0.628893351396496</v>
      </c>
      <c r="L351" s="2666" t="n">
        <f aca="false">L$6/TAN(RADIANS($B351))</f>
        <v>0.641995296217256</v>
      </c>
      <c r="M351" s="2666" t="n">
        <f aca="false">M$6/TAN(RADIANS($B351))</f>
        <v>0.655097241038017</v>
      </c>
      <c r="N351" s="2666" t="n">
        <f aca="false">N$6/TAN(RADIANS($B351))</f>
        <v>0.668199185858777</v>
      </c>
      <c r="O351" s="2666" t="n">
        <f aca="false">O$6/TAN(RADIANS($B351))</f>
        <v>0.681301130679538</v>
      </c>
      <c r="P351" s="2666" t="n">
        <f aca="false">P$6/TAN(RADIANS($B351))</f>
        <v>0.694403075500298</v>
      </c>
      <c r="Q351" s="2666" t="n">
        <f aca="false">Q$6/TAN(RADIANS($B351))</f>
        <v>0.707505020321058</v>
      </c>
      <c r="R351" s="2666" t="n">
        <f aca="false">R$6/TAN(RADIANS($B351))</f>
        <v>0.720606965141818</v>
      </c>
      <c r="S351" s="2666" t="n">
        <f aca="false">S$6/TAN(RADIANS($B351))</f>
        <v>0.733708909962579</v>
      </c>
      <c r="T351" s="2666" t="n">
        <f aca="false">T$6/TAN(RADIANS($B351))</f>
        <v>0.746810854783339</v>
      </c>
      <c r="U351" s="2666" t="n">
        <f aca="false">U$6/TAN(RADIANS($B351))</f>
        <v>0.759912799604099</v>
      </c>
      <c r="V351" s="2666" t="n">
        <f aca="false">V$6/TAN(RADIANS($B351))</f>
        <v>0.77301474442486</v>
      </c>
      <c r="W351" s="2666" t="n">
        <f aca="false">W$6/TAN(RADIANS($B351))</f>
        <v>0.78611668924562</v>
      </c>
      <c r="X351" s="2666" t="n">
        <f aca="false">X$6/TAN(RADIANS($B351))</f>
        <v>0.799218634066381</v>
      </c>
      <c r="Y351" s="2666" t="n">
        <f aca="false">Y$6/TAN(RADIANS($B351))</f>
        <v>0.812320578887141</v>
      </c>
      <c r="Z351" s="2666" t="n">
        <f aca="false">Z$6/TAN(RADIANS($B351))</f>
        <v>0.825422523707901</v>
      </c>
      <c r="AA351" s="2666" t="n">
        <f aca="false">AA$6/TAN(RADIANS($B351))</f>
        <v>0.838524468528662</v>
      </c>
      <c r="AB351" s="2666" t="n">
        <f aca="false">AB$6/TAN(RADIANS($B351))</f>
        <v>0.851626413349422</v>
      </c>
      <c r="AC351" s="2666" t="n">
        <f aca="false">AC$6/TAN(RADIANS($B351))</f>
        <v>0.864728358170182</v>
      </c>
      <c r="AD351" s="2666" t="n">
        <f aca="false">AD$6/TAN(RADIANS($B351))</f>
        <v>0.877830302990942</v>
      </c>
      <c r="AE351" s="2666" t="n">
        <f aca="false">AE$6/TAN(RADIANS($B351))</f>
        <v>0.890932247811703</v>
      </c>
      <c r="AF351" s="2666" t="n">
        <f aca="false">AF$6/TAN(RADIANS($B351))</f>
        <v>0.904034192632463</v>
      </c>
      <c r="AG351" s="2666" t="n">
        <f aca="false">AG$6/TAN(RADIANS($B351))</f>
        <v>0.917136137453223</v>
      </c>
      <c r="AH351" s="2666" t="n">
        <f aca="false">AH$6/TAN(RADIANS($B351))</f>
        <v>0.930238082273984</v>
      </c>
      <c r="AI351" s="2666" t="n">
        <f aca="false">AI$6/TAN(RADIANS($B351))</f>
        <v>0.943340027094744</v>
      </c>
      <c r="AJ351" s="2666" t="n">
        <f aca="false">AJ$6/TAN(RADIANS($B351))</f>
        <v>0.956441971915505</v>
      </c>
      <c r="AK351" s="2666" t="n">
        <f aca="false">AK$6/TAN(RADIANS($B351))</f>
        <v>0.969543916736265</v>
      </c>
      <c r="AL351" s="2666" t="n">
        <f aca="false">AL$6/TAN(RADIANS($B351))</f>
        <v>0.982645861557025</v>
      </c>
      <c r="AM351" s="2666" t="n">
        <f aca="false">AM$6/TAN(RADIANS($B351))</f>
        <v>0.995747806377786</v>
      </c>
      <c r="AN351" s="2666" t="n">
        <f aca="false">AN$6/TAN(RADIANS($B351))</f>
        <v>1.00884975119855</v>
      </c>
      <c r="AO351" s="2666" t="n">
        <f aca="false">AO$6/TAN(RADIANS($B351))</f>
        <v>1.02195169601931</v>
      </c>
      <c r="AP351" s="2666" t="n">
        <f aca="false">AP$6/TAN(RADIANS($B351))</f>
        <v>1.03505364084007</v>
      </c>
      <c r="AQ351" s="2666" t="n">
        <f aca="false">AQ$6/TAN(RADIANS($B351))</f>
        <v>1.04815558566083</v>
      </c>
    </row>
    <row r="352" customFormat="false" ht="12.75" hidden="false" customHeight="false" outlineLevel="0" collapsed="false">
      <c r="B352" s="2383" t="n">
        <f aca="false">$J$3+B351</f>
        <v>87.25</v>
      </c>
      <c r="C352" s="2666" t="n">
        <f aca="false">N$3/TAN(RADIANS($B352))</f>
        <v>0.480334444851874</v>
      </c>
      <c r="D352" s="2666" t="n">
        <f aca="false">D$6/TAN(RADIANS($B352))</f>
        <v>0.492342805973171</v>
      </c>
      <c r="E352" s="2666" t="n">
        <f aca="false">E$6/TAN(RADIANS($B352))</f>
        <v>0.504351167094468</v>
      </c>
      <c r="F352" s="2666" t="n">
        <f aca="false">F$6/TAN(RADIANS($B352))</f>
        <v>0.516359528215765</v>
      </c>
      <c r="G352" s="2666" t="n">
        <f aca="false">G$6/TAN(RADIANS($B352))</f>
        <v>0.528367889337062</v>
      </c>
      <c r="H352" s="2666" t="n">
        <f aca="false">H$6/TAN(RADIANS($B352))</f>
        <v>0.540376250458359</v>
      </c>
      <c r="I352" s="2666" t="n">
        <f aca="false">I$6/TAN(RADIANS($B352))</f>
        <v>0.552384611579655</v>
      </c>
      <c r="J352" s="2666" t="n">
        <f aca="false">J$6/TAN(RADIANS($B352))</f>
        <v>0.564392972700952</v>
      </c>
      <c r="K352" s="2666" t="n">
        <f aca="false">K$6/TAN(RADIANS($B352))</f>
        <v>0.576401333822249</v>
      </c>
      <c r="L352" s="2666" t="n">
        <f aca="false">L$6/TAN(RADIANS($B352))</f>
        <v>0.588409694943546</v>
      </c>
      <c r="M352" s="2666" t="n">
        <f aca="false">M$6/TAN(RADIANS($B352))</f>
        <v>0.600418056064843</v>
      </c>
      <c r="N352" s="2666" t="n">
        <f aca="false">N$6/TAN(RADIANS($B352))</f>
        <v>0.61242641718614</v>
      </c>
      <c r="O352" s="2666" t="n">
        <f aca="false">O$6/TAN(RADIANS($B352))</f>
        <v>0.624434778307436</v>
      </c>
      <c r="P352" s="2666" t="n">
        <f aca="false">P$6/TAN(RADIANS($B352))</f>
        <v>0.636443139428733</v>
      </c>
      <c r="Q352" s="2666" t="n">
        <f aca="false">Q$6/TAN(RADIANS($B352))</f>
        <v>0.64845150055003</v>
      </c>
      <c r="R352" s="2666" t="n">
        <f aca="false">R$6/TAN(RADIANS($B352))</f>
        <v>0.660459861671327</v>
      </c>
      <c r="S352" s="2666" t="n">
        <f aca="false">S$6/TAN(RADIANS($B352))</f>
        <v>0.672468222792624</v>
      </c>
      <c r="T352" s="2666" t="n">
        <f aca="false">T$6/TAN(RADIANS($B352))</f>
        <v>0.684476583913921</v>
      </c>
      <c r="U352" s="2666" t="n">
        <f aca="false">U$6/TAN(RADIANS($B352))</f>
        <v>0.696484945035218</v>
      </c>
      <c r="V352" s="2666" t="n">
        <f aca="false">V$6/TAN(RADIANS($B352))</f>
        <v>0.708493306156514</v>
      </c>
      <c r="W352" s="2666" t="n">
        <f aca="false">W$6/TAN(RADIANS($B352))</f>
        <v>0.720501667277811</v>
      </c>
      <c r="X352" s="2666" t="n">
        <f aca="false">X$6/TAN(RADIANS($B352))</f>
        <v>0.732510028399108</v>
      </c>
      <c r="Y352" s="2666" t="n">
        <f aca="false">Y$6/TAN(RADIANS($B352))</f>
        <v>0.744518389520405</v>
      </c>
      <c r="Z352" s="2666" t="n">
        <f aca="false">Z$6/TAN(RADIANS($B352))</f>
        <v>0.756526750641702</v>
      </c>
      <c r="AA352" s="2666" t="n">
        <f aca="false">AA$6/TAN(RADIANS($B352))</f>
        <v>0.768535111762999</v>
      </c>
      <c r="AB352" s="2666" t="n">
        <f aca="false">AB$6/TAN(RADIANS($B352))</f>
        <v>0.780543472884296</v>
      </c>
      <c r="AC352" s="2666" t="n">
        <f aca="false">AC$6/TAN(RADIANS($B352))</f>
        <v>0.792551834005592</v>
      </c>
      <c r="AD352" s="2666" t="n">
        <f aca="false">AD$6/TAN(RADIANS($B352))</f>
        <v>0.804560195126889</v>
      </c>
      <c r="AE352" s="2666" t="n">
        <f aca="false">AE$6/TAN(RADIANS($B352))</f>
        <v>0.816568556248186</v>
      </c>
      <c r="AF352" s="2666" t="n">
        <f aca="false">AF$6/TAN(RADIANS($B352))</f>
        <v>0.828576917369483</v>
      </c>
      <c r="AG352" s="2666" t="n">
        <f aca="false">AG$6/TAN(RADIANS($B352))</f>
        <v>0.84058527849078</v>
      </c>
      <c r="AH352" s="2666" t="n">
        <f aca="false">AH$6/TAN(RADIANS($B352))</f>
        <v>0.852593639612077</v>
      </c>
      <c r="AI352" s="2666" t="n">
        <f aca="false">AI$6/TAN(RADIANS($B352))</f>
        <v>0.864602000733374</v>
      </c>
      <c r="AJ352" s="2666" t="n">
        <f aca="false">AJ$6/TAN(RADIANS($B352))</f>
        <v>0.876610361854671</v>
      </c>
      <c r="AK352" s="2666" t="n">
        <f aca="false">AK$6/TAN(RADIANS($B352))</f>
        <v>0.888618722975967</v>
      </c>
      <c r="AL352" s="2666" t="n">
        <f aca="false">AL$6/TAN(RADIANS($B352))</f>
        <v>0.900627084097264</v>
      </c>
      <c r="AM352" s="2666" t="n">
        <f aca="false">AM$6/TAN(RADIANS($B352))</f>
        <v>0.912635445218561</v>
      </c>
      <c r="AN352" s="2666" t="n">
        <f aca="false">AN$6/TAN(RADIANS($B352))</f>
        <v>0.924643806339858</v>
      </c>
      <c r="AO352" s="2666" t="n">
        <f aca="false">AO$6/TAN(RADIANS($B352))</f>
        <v>0.936652167461155</v>
      </c>
      <c r="AP352" s="2666" t="n">
        <f aca="false">AP$6/TAN(RADIANS($B352))</f>
        <v>0.948660528582452</v>
      </c>
      <c r="AQ352" s="2666" t="n">
        <f aca="false">AQ$6/TAN(RADIANS($B352))</f>
        <v>0.960668889703748</v>
      </c>
    </row>
    <row r="353" customFormat="false" ht="12.75" hidden="false" customHeight="false" outlineLevel="0" collapsed="false">
      <c r="B353" s="2383" t="n">
        <f aca="false">$J$3+B352</f>
        <v>87.5</v>
      </c>
      <c r="C353" s="2666" t="n">
        <f aca="false">N$3/TAN(RADIANS($B353))</f>
        <v>0.436609429085121</v>
      </c>
      <c r="D353" s="2666" t="n">
        <f aca="false">D$6/TAN(RADIANS($B353))</f>
        <v>0.447524664812249</v>
      </c>
      <c r="E353" s="2666" t="n">
        <f aca="false">E$6/TAN(RADIANS($B353))</f>
        <v>0.458439900539377</v>
      </c>
      <c r="F353" s="2666" t="n">
        <f aca="false">F$6/TAN(RADIANS($B353))</f>
        <v>0.469355136266505</v>
      </c>
      <c r="G353" s="2666" t="n">
        <f aca="false">G$6/TAN(RADIANS($B353))</f>
        <v>0.480270371993633</v>
      </c>
      <c r="H353" s="2666" t="n">
        <f aca="false">H$6/TAN(RADIANS($B353))</f>
        <v>0.491185607720761</v>
      </c>
      <c r="I353" s="2666" t="n">
        <f aca="false">I$6/TAN(RADIANS($B353))</f>
        <v>0.502100843447889</v>
      </c>
      <c r="J353" s="2666" t="n">
        <f aca="false">J$6/TAN(RADIANS($B353))</f>
        <v>0.513016079175017</v>
      </c>
      <c r="K353" s="2666" t="n">
        <f aca="false">K$6/TAN(RADIANS($B353))</f>
        <v>0.523931314902145</v>
      </c>
      <c r="L353" s="2666" t="n">
        <f aca="false">L$6/TAN(RADIANS($B353))</f>
        <v>0.534846550629273</v>
      </c>
      <c r="M353" s="2666" t="n">
        <f aca="false">M$6/TAN(RADIANS($B353))</f>
        <v>0.545761786356401</v>
      </c>
      <c r="N353" s="2666" t="n">
        <f aca="false">N$6/TAN(RADIANS($B353))</f>
        <v>0.556677022083529</v>
      </c>
      <c r="O353" s="2666" t="n">
        <f aca="false">O$6/TAN(RADIANS($B353))</f>
        <v>0.567592257810657</v>
      </c>
      <c r="P353" s="2666" t="n">
        <f aca="false">P$6/TAN(RADIANS($B353))</f>
        <v>0.578507493537785</v>
      </c>
      <c r="Q353" s="2666" t="n">
        <f aca="false">Q$6/TAN(RADIANS($B353))</f>
        <v>0.589422729264913</v>
      </c>
      <c r="R353" s="2666" t="n">
        <f aca="false">R$6/TAN(RADIANS($B353))</f>
        <v>0.600337964992041</v>
      </c>
      <c r="S353" s="2666" t="n">
        <f aca="false">S$6/TAN(RADIANS($B353))</f>
        <v>0.611253200719169</v>
      </c>
      <c r="T353" s="2666" t="n">
        <f aca="false">T$6/TAN(RADIANS($B353))</f>
        <v>0.622168436446297</v>
      </c>
      <c r="U353" s="2666" t="n">
        <f aca="false">U$6/TAN(RADIANS($B353))</f>
        <v>0.633083672173425</v>
      </c>
      <c r="V353" s="2666" t="n">
        <f aca="false">V$6/TAN(RADIANS($B353))</f>
        <v>0.643998907900553</v>
      </c>
      <c r="W353" s="2666" t="n">
        <f aca="false">W$6/TAN(RADIANS($B353))</f>
        <v>0.654914143627681</v>
      </c>
      <c r="X353" s="2666" t="n">
        <f aca="false">X$6/TAN(RADIANS($B353))</f>
        <v>0.665829379354809</v>
      </c>
      <c r="Y353" s="2666" t="n">
        <f aca="false">Y$6/TAN(RADIANS($B353))</f>
        <v>0.676744615081937</v>
      </c>
      <c r="Z353" s="2666" t="n">
        <f aca="false">Z$6/TAN(RADIANS($B353))</f>
        <v>0.687659850809065</v>
      </c>
      <c r="AA353" s="2666" t="n">
        <f aca="false">AA$6/TAN(RADIANS($B353))</f>
        <v>0.698575086536193</v>
      </c>
      <c r="AB353" s="2666" t="n">
        <f aca="false">AB$6/TAN(RADIANS($B353))</f>
        <v>0.709490322263321</v>
      </c>
      <c r="AC353" s="2666" t="n">
        <f aca="false">AC$6/TAN(RADIANS($B353))</f>
        <v>0.720405557990449</v>
      </c>
      <c r="AD353" s="2666" t="n">
        <f aca="false">AD$6/TAN(RADIANS($B353))</f>
        <v>0.731320793717577</v>
      </c>
      <c r="AE353" s="2666" t="n">
        <f aca="false">AE$6/TAN(RADIANS($B353))</f>
        <v>0.742236029444705</v>
      </c>
      <c r="AF353" s="2666" t="n">
        <f aca="false">AF$6/TAN(RADIANS($B353))</f>
        <v>0.753151265171833</v>
      </c>
      <c r="AG353" s="2666" t="n">
        <f aca="false">AG$6/TAN(RADIANS($B353))</f>
        <v>0.764066500898961</v>
      </c>
      <c r="AH353" s="2666" t="n">
        <f aca="false">AH$6/TAN(RADIANS($B353))</f>
        <v>0.774981736626089</v>
      </c>
      <c r="AI353" s="2666" t="n">
        <f aca="false">AI$6/TAN(RADIANS($B353))</f>
        <v>0.785896972353217</v>
      </c>
      <c r="AJ353" s="2666" t="n">
        <f aca="false">AJ$6/TAN(RADIANS($B353))</f>
        <v>0.796812208080345</v>
      </c>
      <c r="AK353" s="2666" t="n">
        <f aca="false">AK$6/TAN(RADIANS($B353))</f>
        <v>0.807727443807473</v>
      </c>
      <c r="AL353" s="2666" t="n">
        <f aca="false">AL$6/TAN(RADIANS($B353))</f>
        <v>0.818642679534601</v>
      </c>
      <c r="AM353" s="2666" t="n">
        <f aca="false">AM$6/TAN(RADIANS($B353))</f>
        <v>0.829557915261729</v>
      </c>
      <c r="AN353" s="2666" t="n">
        <f aca="false">AN$6/TAN(RADIANS($B353))</f>
        <v>0.840473150988857</v>
      </c>
      <c r="AO353" s="2666" t="n">
        <f aca="false">AO$6/TAN(RADIANS($B353))</f>
        <v>0.851388386715986</v>
      </c>
      <c r="AP353" s="2666" t="n">
        <f aca="false">AP$6/TAN(RADIANS($B353))</f>
        <v>0.862303622443113</v>
      </c>
      <c r="AQ353" s="2666" t="n">
        <f aca="false">AQ$6/TAN(RADIANS($B353))</f>
        <v>0.873218858170242</v>
      </c>
    </row>
    <row r="354" customFormat="false" ht="12.75" hidden="false" customHeight="false" outlineLevel="0" collapsed="false">
      <c r="B354" s="2383" t="n">
        <f aca="false">$J$3+B353</f>
        <v>87.75</v>
      </c>
      <c r="C354" s="2666" t="n">
        <f aca="false">N$3/TAN(RADIANS($B354))</f>
        <v>0.392901070076697</v>
      </c>
      <c r="D354" s="2666" t="n">
        <f aca="false">D$6/TAN(RADIANS($B354))</f>
        <v>0.402723596828614</v>
      </c>
      <c r="E354" s="2666" t="n">
        <f aca="false">E$6/TAN(RADIANS($B354))</f>
        <v>0.412546123580532</v>
      </c>
      <c r="F354" s="2666" t="n">
        <f aca="false">F$6/TAN(RADIANS($B354))</f>
        <v>0.422368650332449</v>
      </c>
      <c r="G354" s="2666" t="n">
        <f aca="false">G$6/TAN(RADIANS($B354))</f>
        <v>0.432191177084367</v>
      </c>
      <c r="H354" s="2666" t="n">
        <f aca="false">H$6/TAN(RADIANS($B354))</f>
        <v>0.442013703836284</v>
      </c>
      <c r="I354" s="2666" t="n">
        <f aca="false">I$6/TAN(RADIANS($B354))</f>
        <v>0.451836230588202</v>
      </c>
      <c r="J354" s="2666" t="n">
        <f aca="false">J$6/TAN(RADIANS($B354))</f>
        <v>0.461658757340119</v>
      </c>
      <c r="K354" s="2666" t="n">
        <f aca="false">K$6/TAN(RADIANS($B354))</f>
        <v>0.471481284092036</v>
      </c>
      <c r="L354" s="2666" t="n">
        <f aca="false">L$6/TAN(RADIANS($B354))</f>
        <v>0.481303810843954</v>
      </c>
      <c r="M354" s="2666" t="n">
        <f aca="false">M$6/TAN(RADIANS($B354))</f>
        <v>0.491126337595871</v>
      </c>
      <c r="N354" s="2666" t="n">
        <f aca="false">N$6/TAN(RADIANS($B354))</f>
        <v>0.500948864347789</v>
      </c>
      <c r="O354" s="2666" t="n">
        <f aca="false">O$6/TAN(RADIANS($B354))</f>
        <v>0.510771391099706</v>
      </c>
      <c r="P354" s="2666" t="n">
        <f aca="false">P$6/TAN(RADIANS($B354))</f>
        <v>0.520593917851624</v>
      </c>
      <c r="Q354" s="2666" t="n">
        <f aca="false">Q$6/TAN(RADIANS($B354))</f>
        <v>0.530416444603541</v>
      </c>
      <c r="R354" s="2666" t="n">
        <f aca="false">R$6/TAN(RADIANS($B354))</f>
        <v>0.540238971355458</v>
      </c>
      <c r="S354" s="2666" t="n">
        <f aca="false">S$6/TAN(RADIANS($B354))</f>
        <v>0.550061498107376</v>
      </c>
      <c r="T354" s="2666" t="n">
        <f aca="false">T$6/TAN(RADIANS($B354))</f>
        <v>0.559884024859293</v>
      </c>
      <c r="U354" s="2666" t="n">
        <f aca="false">U$6/TAN(RADIANS($B354))</f>
        <v>0.569706551611211</v>
      </c>
      <c r="V354" s="2666" t="n">
        <f aca="false">V$6/TAN(RADIANS($B354))</f>
        <v>0.579529078363128</v>
      </c>
      <c r="W354" s="2666" t="n">
        <f aca="false">W$6/TAN(RADIANS($B354))</f>
        <v>0.589351605115046</v>
      </c>
      <c r="X354" s="2666" t="n">
        <f aca="false">X$6/TAN(RADIANS($B354))</f>
        <v>0.599174131866963</v>
      </c>
      <c r="Y354" s="2666" t="n">
        <f aca="false">Y$6/TAN(RADIANS($B354))</f>
        <v>0.60899665861888</v>
      </c>
      <c r="Z354" s="2666" t="n">
        <f aca="false">Z$6/TAN(RADIANS($B354))</f>
        <v>0.618819185370798</v>
      </c>
      <c r="AA354" s="2666" t="n">
        <f aca="false">AA$6/TAN(RADIANS($B354))</f>
        <v>0.628641712122715</v>
      </c>
      <c r="AB354" s="2666" t="n">
        <f aca="false">AB$6/TAN(RADIANS($B354))</f>
        <v>0.638464238874633</v>
      </c>
      <c r="AC354" s="2666" t="n">
        <f aca="false">AC$6/TAN(RADIANS($B354))</f>
        <v>0.64828676562655</v>
      </c>
      <c r="AD354" s="2666" t="n">
        <f aca="false">AD$6/TAN(RADIANS($B354))</f>
        <v>0.658109292378468</v>
      </c>
      <c r="AE354" s="2666" t="n">
        <f aca="false">AE$6/TAN(RADIANS($B354))</f>
        <v>0.667931819130385</v>
      </c>
      <c r="AF354" s="2666" t="n">
        <f aca="false">AF$6/TAN(RADIANS($B354))</f>
        <v>0.677754345882302</v>
      </c>
      <c r="AG354" s="2666" t="n">
        <f aca="false">AG$6/TAN(RADIANS($B354))</f>
        <v>0.68757687263422</v>
      </c>
      <c r="AH354" s="2666" t="n">
        <f aca="false">AH$6/TAN(RADIANS($B354))</f>
        <v>0.697399399386137</v>
      </c>
      <c r="AI354" s="2666" t="n">
        <f aca="false">AI$6/TAN(RADIANS($B354))</f>
        <v>0.707221926138055</v>
      </c>
      <c r="AJ354" s="2666" t="n">
        <f aca="false">AJ$6/TAN(RADIANS($B354))</f>
        <v>0.717044452889972</v>
      </c>
      <c r="AK354" s="2666" t="n">
        <f aca="false">AK$6/TAN(RADIANS($B354))</f>
        <v>0.726866979641889</v>
      </c>
      <c r="AL354" s="2666" t="n">
        <f aca="false">AL$6/TAN(RADIANS($B354))</f>
        <v>0.736689506393807</v>
      </c>
      <c r="AM354" s="2666" t="n">
        <f aca="false">AM$6/TAN(RADIANS($B354))</f>
        <v>0.746512033145724</v>
      </c>
      <c r="AN354" s="2666" t="n">
        <f aca="false">AN$6/TAN(RADIANS($B354))</f>
        <v>0.756334559897642</v>
      </c>
      <c r="AO354" s="2666" t="n">
        <f aca="false">AO$6/TAN(RADIANS($B354))</f>
        <v>0.766157086649559</v>
      </c>
      <c r="AP354" s="2666" t="n">
        <f aca="false">AP$6/TAN(RADIANS($B354))</f>
        <v>0.775979613401477</v>
      </c>
      <c r="AQ354" s="2666" t="n">
        <f aca="false">AQ$6/TAN(RADIANS($B354))</f>
        <v>0.785802140153394</v>
      </c>
    </row>
    <row r="355" customFormat="false" ht="12.75" hidden="false" customHeight="false" outlineLevel="0" collapsed="false">
      <c r="B355" s="2383" t="n">
        <f aca="false">$J$3+B354</f>
        <v>88</v>
      </c>
      <c r="C355" s="2666" t="n">
        <f aca="false">N$3/TAN(RADIANS($B355))</f>
        <v>0.349207694917478</v>
      </c>
      <c r="D355" s="2666" t="n">
        <f aca="false">D$6/TAN(RADIANS($B355))</f>
        <v>0.357937887290415</v>
      </c>
      <c r="E355" s="2666" t="n">
        <f aca="false">E$6/TAN(RADIANS($B355))</f>
        <v>0.366668079663352</v>
      </c>
      <c r="F355" s="2666" t="n">
        <f aca="false">F$6/TAN(RADIANS($B355))</f>
        <v>0.375398272036289</v>
      </c>
      <c r="G355" s="2666" t="n">
        <f aca="false">G$6/TAN(RADIANS($B355))</f>
        <v>0.384128464409226</v>
      </c>
      <c r="H355" s="2666" t="n">
        <f aca="false">H$6/TAN(RADIANS($B355))</f>
        <v>0.392858656782163</v>
      </c>
      <c r="I355" s="2666" t="n">
        <f aca="false">I$6/TAN(RADIANS($B355))</f>
        <v>0.4015888491551</v>
      </c>
      <c r="J355" s="2666" t="n">
        <f aca="false">J$6/TAN(RADIANS($B355))</f>
        <v>0.410319041528037</v>
      </c>
      <c r="K355" s="2666" t="n">
        <f aca="false">K$6/TAN(RADIANS($B355))</f>
        <v>0.419049233900974</v>
      </c>
      <c r="L355" s="2666" t="n">
        <f aca="false">L$6/TAN(RADIANS($B355))</f>
        <v>0.427779426273911</v>
      </c>
      <c r="M355" s="2666" t="n">
        <f aca="false">M$6/TAN(RADIANS($B355))</f>
        <v>0.436509618646848</v>
      </c>
      <c r="N355" s="2666" t="n">
        <f aca="false">N$6/TAN(RADIANS($B355))</f>
        <v>0.445239811019785</v>
      </c>
      <c r="O355" s="2666" t="n">
        <f aca="false">O$6/TAN(RADIANS($B355))</f>
        <v>0.453970003392722</v>
      </c>
      <c r="P355" s="2666" t="n">
        <f aca="false">P$6/TAN(RADIANS($B355))</f>
        <v>0.462700195765659</v>
      </c>
      <c r="Q355" s="2666" t="n">
        <f aca="false">Q$6/TAN(RADIANS($B355))</f>
        <v>0.471430388138596</v>
      </c>
      <c r="R355" s="2666" t="n">
        <f aca="false">R$6/TAN(RADIANS($B355))</f>
        <v>0.480160580511533</v>
      </c>
      <c r="S355" s="2666" t="n">
        <f aca="false">S$6/TAN(RADIANS($B355))</f>
        <v>0.48889077288447</v>
      </c>
      <c r="T355" s="2666" t="n">
        <f aca="false">T$6/TAN(RADIANS($B355))</f>
        <v>0.497620965257407</v>
      </c>
      <c r="U355" s="2666" t="n">
        <f aca="false">U$6/TAN(RADIANS($B355))</f>
        <v>0.506351157630344</v>
      </c>
      <c r="V355" s="2666" t="n">
        <f aca="false">V$6/TAN(RADIANS($B355))</f>
        <v>0.515081350003281</v>
      </c>
      <c r="W355" s="2666" t="n">
        <f aca="false">W$6/TAN(RADIANS($B355))</f>
        <v>0.523811542376218</v>
      </c>
      <c r="X355" s="2666" t="n">
        <f aca="false">X$6/TAN(RADIANS($B355))</f>
        <v>0.532541734749155</v>
      </c>
      <c r="Y355" s="2666" t="n">
        <f aca="false">Y$6/TAN(RADIANS($B355))</f>
        <v>0.541271927122092</v>
      </c>
      <c r="Z355" s="2666" t="n">
        <f aca="false">Z$6/TAN(RADIANS($B355))</f>
        <v>0.550002119495028</v>
      </c>
      <c r="AA355" s="2666" t="n">
        <f aca="false">AA$6/TAN(RADIANS($B355))</f>
        <v>0.558732311867966</v>
      </c>
      <c r="AB355" s="2666" t="n">
        <f aca="false">AB$6/TAN(RADIANS($B355))</f>
        <v>0.567462504240902</v>
      </c>
      <c r="AC355" s="2666" t="n">
        <f aca="false">AC$6/TAN(RADIANS($B355))</f>
        <v>0.576192696613839</v>
      </c>
      <c r="AD355" s="2666" t="n">
        <f aca="false">AD$6/TAN(RADIANS($B355))</f>
        <v>0.584922888986776</v>
      </c>
      <c r="AE355" s="2666" t="n">
        <f aca="false">AE$6/TAN(RADIANS($B355))</f>
        <v>0.593653081359713</v>
      </c>
      <c r="AF355" s="2666" t="n">
        <f aca="false">AF$6/TAN(RADIANS($B355))</f>
        <v>0.60238327373265</v>
      </c>
      <c r="AG355" s="2666" t="n">
        <f aca="false">AG$6/TAN(RADIANS($B355))</f>
        <v>0.611113466105587</v>
      </c>
      <c r="AH355" s="2666" t="n">
        <f aca="false">AH$6/TAN(RADIANS($B355))</f>
        <v>0.619843658478524</v>
      </c>
      <c r="AI355" s="2666" t="n">
        <f aca="false">AI$6/TAN(RADIANS($B355))</f>
        <v>0.628573850851461</v>
      </c>
      <c r="AJ355" s="2666" t="n">
        <f aca="false">AJ$6/TAN(RADIANS($B355))</f>
        <v>0.637304043224398</v>
      </c>
      <c r="AK355" s="2666" t="n">
        <f aca="false">AK$6/TAN(RADIANS($B355))</f>
        <v>0.646034235597335</v>
      </c>
      <c r="AL355" s="2666" t="n">
        <f aca="false">AL$6/TAN(RADIANS($B355))</f>
        <v>0.654764427970272</v>
      </c>
      <c r="AM355" s="2666" t="n">
        <f aca="false">AM$6/TAN(RADIANS($B355))</f>
        <v>0.663494620343209</v>
      </c>
      <c r="AN355" s="2666" t="n">
        <f aca="false">AN$6/TAN(RADIANS($B355))</f>
        <v>0.672224812716146</v>
      </c>
      <c r="AO355" s="2666" t="n">
        <f aca="false">AO$6/TAN(RADIANS($B355))</f>
        <v>0.680955005089083</v>
      </c>
      <c r="AP355" s="2666" t="n">
        <f aca="false">AP$6/TAN(RADIANS($B355))</f>
        <v>0.68968519746202</v>
      </c>
      <c r="AQ355" s="2666" t="n">
        <f aca="false">AQ$6/TAN(RADIANS($B355))</f>
        <v>0.698415389834957</v>
      </c>
    </row>
    <row r="356" customFormat="false" ht="12.75" hidden="false" customHeight="false" outlineLevel="0" collapsed="false">
      <c r="B356" s="2383" t="n">
        <f aca="false">$J$3+B355</f>
        <v>88.25</v>
      </c>
      <c r="C356" s="2666" t="n">
        <f aca="false">N$3/TAN(RADIANS($B356))</f>
        <v>0.30552763298589</v>
      </c>
      <c r="D356" s="2666" t="n">
        <f aca="false">D$6/TAN(RADIANS($B356))</f>
        <v>0.313165823810538</v>
      </c>
      <c r="E356" s="2666" t="n">
        <f aca="false">E$6/TAN(RADIANS($B356))</f>
        <v>0.320804014635185</v>
      </c>
      <c r="F356" s="2666" t="n">
        <f aca="false">F$6/TAN(RADIANS($B356))</f>
        <v>0.328442205459832</v>
      </c>
      <c r="G356" s="2666" t="n">
        <f aca="false">G$6/TAN(RADIANS($B356))</f>
        <v>0.336080396284479</v>
      </c>
      <c r="H356" s="2666" t="n">
        <f aca="false">H$6/TAN(RADIANS($B356))</f>
        <v>0.343718587109127</v>
      </c>
      <c r="I356" s="2666" t="n">
        <f aca="false">I$6/TAN(RADIANS($B356))</f>
        <v>0.351356777933774</v>
      </c>
      <c r="J356" s="2666" t="n">
        <f aca="false">J$6/TAN(RADIANS($B356))</f>
        <v>0.358994968758421</v>
      </c>
      <c r="K356" s="2666" t="n">
        <f aca="false">K$6/TAN(RADIANS($B356))</f>
        <v>0.366633159583068</v>
      </c>
      <c r="L356" s="2666" t="n">
        <f aca="false">L$6/TAN(RADIANS($B356))</f>
        <v>0.374271350407716</v>
      </c>
      <c r="M356" s="2666" t="n">
        <f aca="false">M$6/TAN(RADIANS($B356))</f>
        <v>0.381909541232363</v>
      </c>
      <c r="N356" s="2666" t="n">
        <f aca="false">N$6/TAN(RADIANS($B356))</f>
        <v>0.38954773205701</v>
      </c>
      <c r="O356" s="2666" t="n">
        <f aca="false">O$6/TAN(RADIANS($B356))</f>
        <v>0.397185922881657</v>
      </c>
      <c r="P356" s="2666" t="n">
        <f aca="false">P$6/TAN(RADIANS($B356))</f>
        <v>0.404824113706305</v>
      </c>
      <c r="Q356" s="2666" t="n">
        <f aca="false">Q$6/TAN(RADIANS($B356))</f>
        <v>0.412462304530952</v>
      </c>
      <c r="R356" s="2666" t="n">
        <f aca="false">R$6/TAN(RADIANS($B356))</f>
        <v>0.420100495355599</v>
      </c>
      <c r="S356" s="2666" t="n">
        <f aca="false">S$6/TAN(RADIANS($B356))</f>
        <v>0.427738686180246</v>
      </c>
      <c r="T356" s="2666" t="n">
        <f aca="false">T$6/TAN(RADIANS($B356))</f>
        <v>0.435376877004894</v>
      </c>
      <c r="U356" s="2666" t="n">
        <f aca="false">U$6/TAN(RADIANS($B356))</f>
        <v>0.443015067829541</v>
      </c>
      <c r="V356" s="2666" t="n">
        <f aca="false">V$6/TAN(RADIANS($B356))</f>
        <v>0.450653258654188</v>
      </c>
      <c r="W356" s="2666" t="n">
        <f aca="false">W$6/TAN(RADIANS($B356))</f>
        <v>0.458291449478835</v>
      </c>
      <c r="X356" s="2666" t="n">
        <f aca="false">X$6/TAN(RADIANS($B356))</f>
        <v>0.465929640303483</v>
      </c>
      <c r="Y356" s="2666" t="n">
        <f aca="false">Y$6/TAN(RADIANS($B356))</f>
        <v>0.47356783112813</v>
      </c>
      <c r="Z356" s="2666" t="n">
        <f aca="false">Z$6/TAN(RADIANS($B356))</f>
        <v>0.481206021952777</v>
      </c>
      <c r="AA356" s="2666" t="n">
        <f aca="false">AA$6/TAN(RADIANS($B356))</f>
        <v>0.488844212777424</v>
      </c>
      <c r="AB356" s="2666" t="n">
        <f aca="false">AB$6/TAN(RADIANS($B356))</f>
        <v>0.496482403602072</v>
      </c>
      <c r="AC356" s="2666" t="n">
        <f aca="false">AC$6/TAN(RADIANS($B356))</f>
        <v>0.504120594426719</v>
      </c>
      <c r="AD356" s="2666" t="n">
        <f aca="false">AD$6/TAN(RADIANS($B356))</f>
        <v>0.511758785251366</v>
      </c>
      <c r="AE356" s="2666" t="n">
        <f aca="false">AE$6/TAN(RADIANS($B356))</f>
        <v>0.519396976076013</v>
      </c>
      <c r="AF356" s="2666" t="n">
        <f aca="false">AF$6/TAN(RADIANS($B356))</f>
        <v>0.527035166900661</v>
      </c>
      <c r="AG356" s="2666" t="n">
        <f aca="false">AG$6/TAN(RADIANS($B356))</f>
        <v>0.534673357725308</v>
      </c>
      <c r="AH356" s="2666" t="n">
        <f aca="false">AH$6/TAN(RADIANS($B356))</f>
        <v>0.542311548549955</v>
      </c>
      <c r="AI356" s="2666" t="n">
        <f aca="false">AI$6/TAN(RADIANS($B356))</f>
        <v>0.549949739374602</v>
      </c>
      <c r="AJ356" s="2666" t="n">
        <f aca="false">AJ$6/TAN(RADIANS($B356))</f>
        <v>0.55758793019925</v>
      </c>
      <c r="AK356" s="2666" t="n">
        <f aca="false">AK$6/TAN(RADIANS($B356))</f>
        <v>0.565226121023897</v>
      </c>
      <c r="AL356" s="2666" t="n">
        <f aca="false">AL$6/TAN(RADIANS($B356))</f>
        <v>0.572864311848544</v>
      </c>
      <c r="AM356" s="2666" t="n">
        <f aca="false">AM$6/TAN(RADIANS($B356))</f>
        <v>0.580502502673191</v>
      </c>
      <c r="AN356" s="2666" t="n">
        <f aca="false">AN$6/TAN(RADIANS($B356))</f>
        <v>0.588140693497839</v>
      </c>
      <c r="AO356" s="2666" t="n">
        <f aca="false">AO$6/TAN(RADIANS($B356))</f>
        <v>0.595778884322486</v>
      </c>
      <c r="AP356" s="2666" t="n">
        <f aca="false">AP$6/TAN(RADIANS($B356))</f>
        <v>0.603417075147133</v>
      </c>
      <c r="AQ356" s="2666" t="n">
        <f aca="false">AQ$6/TAN(RADIANS($B356))</f>
        <v>0.61105526597178</v>
      </c>
    </row>
    <row r="357" customFormat="false" ht="12.75" hidden="false" customHeight="false" outlineLevel="0" collapsed="false">
      <c r="B357" s="2383" t="n">
        <f aca="false">$J$3+B356</f>
        <v>88.5</v>
      </c>
      <c r="C357" s="2666" t="n">
        <f aca="false">N$3/TAN(RADIANS($B357))</f>
        <v>0.261859215691871</v>
      </c>
      <c r="D357" s="2666" t="n">
        <f aca="false">D$6/TAN(RADIANS($B357))</f>
        <v>0.268405696084168</v>
      </c>
      <c r="E357" s="2666" t="n">
        <f aca="false">E$6/TAN(RADIANS($B357))</f>
        <v>0.274952176476465</v>
      </c>
      <c r="F357" s="2666" t="n">
        <f aca="false">F$6/TAN(RADIANS($B357))</f>
        <v>0.281498656868762</v>
      </c>
      <c r="G357" s="2666" t="n">
        <f aca="false">G$6/TAN(RADIANS($B357))</f>
        <v>0.288045137261059</v>
      </c>
      <c r="H357" s="2666" t="n">
        <f aca="false">H$6/TAN(RADIANS($B357))</f>
        <v>0.294591617653355</v>
      </c>
      <c r="I357" s="2666" t="n">
        <f aca="false">I$6/TAN(RADIANS($B357))</f>
        <v>0.301138098045652</v>
      </c>
      <c r="J357" s="2666" t="n">
        <f aca="false">J$6/TAN(RADIANS($B357))</f>
        <v>0.307684578437949</v>
      </c>
      <c r="K357" s="2666" t="n">
        <f aca="false">K$6/TAN(RADIANS($B357))</f>
        <v>0.314231058830246</v>
      </c>
      <c r="L357" s="2666" t="n">
        <f aca="false">L$6/TAN(RADIANS($B357))</f>
        <v>0.320777539222542</v>
      </c>
      <c r="M357" s="2666" t="n">
        <f aca="false">M$6/TAN(RADIANS($B357))</f>
        <v>0.327324019614839</v>
      </c>
      <c r="N357" s="2666" t="n">
        <f aca="false">N$6/TAN(RADIANS($B357))</f>
        <v>0.333870500007136</v>
      </c>
      <c r="O357" s="2666" t="n">
        <f aca="false">O$6/TAN(RADIANS($B357))</f>
        <v>0.340416980399433</v>
      </c>
      <c r="P357" s="2666" t="n">
        <f aca="false">P$6/TAN(RADIANS($B357))</f>
        <v>0.34696346079173</v>
      </c>
      <c r="Q357" s="2666" t="n">
        <f aca="false">Q$6/TAN(RADIANS($B357))</f>
        <v>0.353509941184026</v>
      </c>
      <c r="R357" s="2666" t="n">
        <f aca="false">R$6/TAN(RADIANS($B357))</f>
        <v>0.360056421576323</v>
      </c>
      <c r="S357" s="2666" t="n">
        <f aca="false">S$6/TAN(RADIANS($B357))</f>
        <v>0.36660290196862</v>
      </c>
      <c r="T357" s="2666" t="n">
        <f aca="false">T$6/TAN(RADIANS($B357))</f>
        <v>0.373149382360917</v>
      </c>
      <c r="U357" s="2666" t="n">
        <f aca="false">U$6/TAN(RADIANS($B357))</f>
        <v>0.379695862753214</v>
      </c>
      <c r="V357" s="2666" t="n">
        <f aca="false">V$6/TAN(RADIANS($B357))</f>
        <v>0.38624234314551</v>
      </c>
      <c r="W357" s="2666" t="n">
        <f aca="false">W$6/TAN(RADIANS($B357))</f>
        <v>0.392788823537807</v>
      </c>
      <c r="X357" s="2666" t="n">
        <f aca="false">X$6/TAN(RADIANS($B357))</f>
        <v>0.399335303930104</v>
      </c>
      <c r="Y357" s="2666" t="n">
        <f aca="false">Y$6/TAN(RADIANS($B357))</f>
        <v>0.405881784322401</v>
      </c>
      <c r="Z357" s="2666" t="n">
        <f aca="false">Z$6/TAN(RADIANS($B357))</f>
        <v>0.412428264714697</v>
      </c>
      <c r="AA357" s="2666" t="n">
        <f aca="false">AA$6/TAN(RADIANS($B357))</f>
        <v>0.418974745106994</v>
      </c>
      <c r="AB357" s="2666" t="n">
        <f aca="false">AB$6/TAN(RADIANS($B357))</f>
        <v>0.425521225499291</v>
      </c>
      <c r="AC357" s="2666" t="n">
        <f aca="false">AC$6/TAN(RADIANS($B357))</f>
        <v>0.432067705891588</v>
      </c>
      <c r="AD357" s="2666" t="n">
        <f aca="false">AD$6/TAN(RADIANS($B357))</f>
        <v>0.438614186283885</v>
      </c>
      <c r="AE357" s="2666" t="n">
        <f aca="false">AE$6/TAN(RADIANS($B357))</f>
        <v>0.445160666676181</v>
      </c>
      <c r="AF357" s="2666" t="n">
        <f aca="false">AF$6/TAN(RADIANS($B357))</f>
        <v>0.451707147068478</v>
      </c>
      <c r="AG357" s="2666" t="n">
        <f aca="false">AG$6/TAN(RADIANS($B357))</f>
        <v>0.458253627460775</v>
      </c>
      <c r="AH357" s="2666" t="n">
        <f aca="false">AH$6/TAN(RADIANS($B357))</f>
        <v>0.464800107853072</v>
      </c>
      <c r="AI357" s="2666" t="n">
        <f aca="false">AI$6/TAN(RADIANS($B357))</f>
        <v>0.471346588245369</v>
      </c>
      <c r="AJ357" s="2666" t="n">
        <f aca="false">AJ$6/TAN(RADIANS($B357))</f>
        <v>0.477893068637665</v>
      </c>
      <c r="AK357" s="2666" t="n">
        <f aca="false">AK$6/TAN(RADIANS($B357))</f>
        <v>0.484439549029962</v>
      </c>
      <c r="AL357" s="2666" t="n">
        <f aca="false">AL$6/TAN(RADIANS($B357))</f>
        <v>0.490986029422259</v>
      </c>
      <c r="AM357" s="2666" t="n">
        <f aca="false">AM$6/TAN(RADIANS($B357))</f>
        <v>0.497532509814556</v>
      </c>
      <c r="AN357" s="2666" t="n">
        <f aca="false">AN$6/TAN(RADIANS($B357))</f>
        <v>0.504078990206852</v>
      </c>
      <c r="AO357" s="2666" t="n">
        <f aca="false">AO$6/TAN(RADIANS($B357))</f>
        <v>0.510625470599149</v>
      </c>
      <c r="AP357" s="2666" t="n">
        <f aca="false">AP$6/TAN(RADIANS($B357))</f>
        <v>0.517171950991446</v>
      </c>
      <c r="AQ357" s="2666" t="n">
        <f aca="false">AQ$6/TAN(RADIANS($B357))</f>
        <v>0.523718431383743</v>
      </c>
    </row>
    <row r="358" customFormat="false" ht="12.75" hidden="false" customHeight="false" outlineLevel="0" collapsed="false">
      <c r="B358" s="2383" t="n">
        <f aca="false">$J$3+B357</f>
        <v>88.75</v>
      </c>
      <c r="C358" s="2666" t="n">
        <f aca="false">N$3/TAN(RADIANS($B358))</f>
        <v>0.218200776221495</v>
      </c>
      <c r="D358" s="2666" t="n">
        <f aca="false">D$6/TAN(RADIANS($B358))</f>
        <v>0.223655795627032</v>
      </c>
      <c r="E358" s="2666" t="n">
        <f aca="false">E$6/TAN(RADIANS($B358))</f>
        <v>0.22911081503257</v>
      </c>
      <c r="F358" s="2666" t="n">
        <f aca="false">F$6/TAN(RADIANS($B358))</f>
        <v>0.234565834438107</v>
      </c>
      <c r="G358" s="2666" t="n">
        <f aca="false">G$6/TAN(RADIANS($B358))</f>
        <v>0.240020853843645</v>
      </c>
      <c r="H358" s="2666" t="n">
        <f aca="false">H$6/TAN(RADIANS($B358))</f>
        <v>0.245475873249182</v>
      </c>
      <c r="I358" s="2666" t="n">
        <f aca="false">I$6/TAN(RADIANS($B358))</f>
        <v>0.250930892654719</v>
      </c>
      <c r="J358" s="2666" t="n">
        <f aca="false">J$6/TAN(RADIANS($B358))</f>
        <v>0.256385912060257</v>
      </c>
      <c r="K358" s="2666" t="n">
        <f aca="false">K$6/TAN(RADIANS($B358))</f>
        <v>0.261840931465794</v>
      </c>
      <c r="L358" s="2666" t="n">
        <f aca="false">L$6/TAN(RADIANS($B358))</f>
        <v>0.267295950871332</v>
      </c>
      <c r="M358" s="2666" t="n">
        <f aca="false">M$6/TAN(RADIANS($B358))</f>
        <v>0.272750970276869</v>
      </c>
      <c r="N358" s="2666" t="n">
        <f aca="false">N$6/TAN(RADIANS($B358))</f>
        <v>0.278205989682406</v>
      </c>
      <c r="O358" s="2666" t="n">
        <f aca="false">O$6/TAN(RADIANS($B358))</f>
        <v>0.283661009087944</v>
      </c>
      <c r="P358" s="2666" t="n">
        <f aca="false">P$6/TAN(RADIANS($B358))</f>
        <v>0.289116028493481</v>
      </c>
      <c r="Q358" s="2666" t="n">
        <f aca="false">Q$6/TAN(RADIANS($B358))</f>
        <v>0.294571047899018</v>
      </c>
      <c r="R358" s="2666" t="n">
        <f aca="false">R$6/TAN(RADIANS($B358))</f>
        <v>0.300026067304556</v>
      </c>
      <c r="S358" s="2666" t="n">
        <f aca="false">S$6/TAN(RADIANS($B358))</f>
        <v>0.305481086710093</v>
      </c>
      <c r="T358" s="2666" t="n">
        <f aca="false">T$6/TAN(RADIANS($B358))</f>
        <v>0.310936106115631</v>
      </c>
      <c r="U358" s="2666" t="n">
        <f aca="false">U$6/TAN(RADIANS($B358))</f>
        <v>0.316391125521168</v>
      </c>
      <c r="V358" s="2666" t="n">
        <f aca="false">V$6/TAN(RADIANS($B358))</f>
        <v>0.321846144926705</v>
      </c>
      <c r="W358" s="2666" t="n">
        <f aca="false">W$6/TAN(RADIANS($B358))</f>
        <v>0.327301164332243</v>
      </c>
      <c r="X358" s="2666" t="n">
        <f aca="false">X$6/TAN(RADIANS($B358))</f>
        <v>0.33275618373778</v>
      </c>
      <c r="Y358" s="2666" t="n">
        <f aca="false">Y$6/TAN(RADIANS($B358))</f>
        <v>0.338211203143317</v>
      </c>
      <c r="Z358" s="2666" t="n">
        <f aca="false">Z$6/TAN(RADIANS($B358))</f>
        <v>0.343666222548855</v>
      </c>
      <c r="AA358" s="2666" t="n">
        <f aca="false">AA$6/TAN(RADIANS($B358))</f>
        <v>0.349121241954392</v>
      </c>
      <c r="AB358" s="2666" t="n">
        <f aca="false">AB$6/TAN(RADIANS($B358))</f>
        <v>0.35457626135993</v>
      </c>
      <c r="AC358" s="2666" t="n">
        <f aca="false">AC$6/TAN(RADIANS($B358))</f>
        <v>0.360031280765467</v>
      </c>
      <c r="AD358" s="2666" t="n">
        <f aca="false">AD$6/TAN(RADIANS($B358))</f>
        <v>0.365486300171004</v>
      </c>
      <c r="AE358" s="2666" t="n">
        <f aca="false">AE$6/TAN(RADIANS($B358))</f>
        <v>0.370941319576542</v>
      </c>
      <c r="AF358" s="2666" t="n">
        <f aca="false">AF$6/TAN(RADIANS($B358))</f>
        <v>0.376396338982079</v>
      </c>
      <c r="AG358" s="2666" t="n">
        <f aca="false">AG$6/TAN(RADIANS($B358))</f>
        <v>0.381851358387616</v>
      </c>
      <c r="AH358" s="2666" t="n">
        <f aca="false">AH$6/TAN(RADIANS($B358))</f>
        <v>0.387306377793154</v>
      </c>
      <c r="AI358" s="2666" t="n">
        <f aca="false">AI$6/TAN(RADIANS($B358))</f>
        <v>0.392761397198691</v>
      </c>
      <c r="AJ358" s="2666" t="n">
        <f aca="false">AJ$6/TAN(RADIANS($B358))</f>
        <v>0.398216416604229</v>
      </c>
      <c r="AK358" s="2666" t="n">
        <f aca="false">AK$6/TAN(RADIANS($B358))</f>
        <v>0.403671436009766</v>
      </c>
      <c r="AL358" s="2666" t="n">
        <f aca="false">AL$6/TAN(RADIANS($B358))</f>
        <v>0.409126455415303</v>
      </c>
      <c r="AM358" s="2666" t="n">
        <f aca="false">AM$6/TAN(RADIANS($B358))</f>
        <v>0.414581474820841</v>
      </c>
      <c r="AN358" s="2666" t="n">
        <f aca="false">AN$6/TAN(RADIANS($B358))</f>
        <v>0.420036494226378</v>
      </c>
      <c r="AO358" s="2666" t="n">
        <f aca="false">AO$6/TAN(RADIANS($B358))</f>
        <v>0.425491513631915</v>
      </c>
      <c r="AP358" s="2666" t="n">
        <f aca="false">AP$6/TAN(RADIANS($B358))</f>
        <v>0.430946533037453</v>
      </c>
      <c r="AQ358" s="2666" t="n">
        <f aca="false">AQ$6/TAN(RADIANS($B358))</f>
        <v>0.43640155244299</v>
      </c>
    </row>
    <row r="359" customFormat="false" ht="12.75" hidden="false" customHeight="false" outlineLevel="0" collapsed="false">
      <c r="B359" s="2383" t="n">
        <f aca="false">$J$3+B358</f>
        <v>89</v>
      </c>
      <c r="C359" s="2666" t="n">
        <f aca="false">N$3/TAN(RADIANS($B359))</f>
        <v>0.174550649282177</v>
      </c>
      <c r="D359" s="2666" t="n">
        <f aca="false">D$6/TAN(RADIANS($B359))</f>
        <v>0.178914415514231</v>
      </c>
      <c r="E359" s="2666" t="n">
        <f aca="false">E$6/TAN(RADIANS($B359))</f>
        <v>0.183278181746286</v>
      </c>
      <c r="F359" s="2666" t="n">
        <f aca="false">F$6/TAN(RADIANS($B359))</f>
        <v>0.18764194797834</v>
      </c>
      <c r="G359" s="2666" t="n">
        <f aca="false">G$6/TAN(RADIANS($B359))</f>
        <v>0.192005714210394</v>
      </c>
      <c r="H359" s="2666" t="n">
        <f aca="false">H$6/TAN(RADIANS($B359))</f>
        <v>0.196369480442449</v>
      </c>
      <c r="I359" s="2666" t="n">
        <f aca="false">I$6/TAN(RADIANS($B359))</f>
        <v>0.200733246674503</v>
      </c>
      <c r="J359" s="2666" t="n">
        <f aca="false">J$6/TAN(RADIANS($B359))</f>
        <v>0.205097012906558</v>
      </c>
      <c r="K359" s="2666" t="n">
        <f aca="false">K$6/TAN(RADIANS($B359))</f>
        <v>0.209460779138612</v>
      </c>
      <c r="L359" s="2666" t="n">
        <f aca="false">L$6/TAN(RADIANS($B359))</f>
        <v>0.213824545370666</v>
      </c>
      <c r="M359" s="2666" t="n">
        <f aca="false">M$6/TAN(RADIANS($B359))</f>
        <v>0.218188311602721</v>
      </c>
      <c r="N359" s="2666" t="n">
        <f aca="false">N$6/TAN(RADIANS($B359))</f>
        <v>0.222552077834775</v>
      </c>
      <c r="O359" s="2666" t="n">
        <f aca="false">O$6/TAN(RADIANS($B359))</f>
        <v>0.22691584406683</v>
      </c>
      <c r="P359" s="2666" t="n">
        <f aca="false">P$6/TAN(RADIANS($B359))</f>
        <v>0.231279610298884</v>
      </c>
      <c r="Q359" s="2666" t="n">
        <f aca="false">Q$6/TAN(RADIANS($B359))</f>
        <v>0.235643376530939</v>
      </c>
      <c r="R359" s="2666" t="n">
        <f aca="false">R$6/TAN(RADIANS($B359))</f>
        <v>0.240007142762993</v>
      </c>
      <c r="S359" s="2666" t="n">
        <f aca="false">S$6/TAN(RADIANS($B359))</f>
        <v>0.244370908995047</v>
      </c>
      <c r="T359" s="2666" t="n">
        <f aca="false">T$6/TAN(RADIANS($B359))</f>
        <v>0.248734675227102</v>
      </c>
      <c r="U359" s="2666" t="n">
        <f aca="false">U$6/TAN(RADIANS($B359))</f>
        <v>0.253098441459156</v>
      </c>
      <c r="V359" s="2666" t="n">
        <f aca="false">V$6/TAN(RADIANS($B359))</f>
        <v>0.257462207691211</v>
      </c>
      <c r="W359" s="2666" t="n">
        <f aca="false">W$6/TAN(RADIANS($B359))</f>
        <v>0.261825973923265</v>
      </c>
      <c r="X359" s="2666" t="n">
        <f aca="false">X$6/TAN(RADIANS($B359))</f>
        <v>0.26618974015532</v>
      </c>
      <c r="Y359" s="2666" t="n">
        <f aca="false">Y$6/TAN(RADIANS($B359))</f>
        <v>0.270553506387374</v>
      </c>
      <c r="Z359" s="2666" t="n">
        <f aca="false">Z$6/TAN(RADIANS($B359))</f>
        <v>0.274917272619428</v>
      </c>
      <c r="AA359" s="2666" t="n">
        <f aca="false">AA$6/TAN(RADIANS($B359))</f>
        <v>0.279281038851483</v>
      </c>
      <c r="AB359" s="2666" t="n">
        <f aca="false">AB$6/TAN(RADIANS($B359))</f>
        <v>0.283644805083537</v>
      </c>
      <c r="AC359" s="2666" t="n">
        <f aca="false">AC$6/TAN(RADIANS($B359))</f>
        <v>0.288008571315592</v>
      </c>
      <c r="AD359" s="2666" t="n">
        <f aca="false">AD$6/TAN(RADIANS($B359))</f>
        <v>0.292372337547646</v>
      </c>
      <c r="AE359" s="2666" t="n">
        <f aca="false">AE$6/TAN(RADIANS($B359))</f>
        <v>0.2967361037797</v>
      </c>
      <c r="AF359" s="2666" t="n">
        <f aca="false">AF$6/TAN(RADIANS($B359))</f>
        <v>0.301099870011755</v>
      </c>
      <c r="AG359" s="2666" t="n">
        <f aca="false">AG$6/TAN(RADIANS($B359))</f>
        <v>0.305463636243809</v>
      </c>
      <c r="AH359" s="2666" t="n">
        <f aca="false">AH$6/TAN(RADIANS($B359))</f>
        <v>0.309827402475864</v>
      </c>
      <c r="AI359" s="2666" t="n">
        <f aca="false">AI$6/TAN(RADIANS($B359))</f>
        <v>0.314191168707918</v>
      </c>
      <c r="AJ359" s="2666" t="n">
        <f aca="false">AJ$6/TAN(RADIANS($B359))</f>
        <v>0.318554934939973</v>
      </c>
      <c r="AK359" s="2666" t="n">
        <f aca="false">AK$6/TAN(RADIANS($B359))</f>
        <v>0.322918701172027</v>
      </c>
      <c r="AL359" s="2666" t="n">
        <f aca="false">AL$6/TAN(RADIANS($B359))</f>
        <v>0.327282467404081</v>
      </c>
      <c r="AM359" s="2666" t="n">
        <f aca="false">AM$6/TAN(RADIANS($B359))</f>
        <v>0.331646233636136</v>
      </c>
      <c r="AN359" s="2666" t="n">
        <f aca="false">AN$6/TAN(RADIANS($B359))</f>
        <v>0.33600999986819</v>
      </c>
      <c r="AO359" s="2666" t="n">
        <f aca="false">AO$6/TAN(RADIANS($B359))</f>
        <v>0.340373766100245</v>
      </c>
      <c r="AP359" s="2666" t="n">
        <f aca="false">AP$6/TAN(RADIANS($B359))</f>
        <v>0.344737532332299</v>
      </c>
      <c r="AQ359" s="2666" t="n">
        <f aca="false">AQ$6/TAN(RADIANS($B359))</f>
        <v>0.349101298564353</v>
      </c>
    </row>
    <row r="360" customFormat="false" ht="12.75" hidden="false" customHeight="false" outlineLevel="0" collapsed="false">
      <c r="B360" s="2383" t="n">
        <f aca="false">$J$3+B359</f>
        <v>89.25</v>
      </c>
      <c r="C360" s="2666" t="n">
        <f aca="false">N$3/TAN(RADIANS($B360))</f>
        <v>0.13090717084835</v>
      </c>
      <c r="D360" s="2666" t="n">
        <f aca="false">D$6/TAN(RADIANS($B360))</f>
        <v>0.134179850119559</v>
      </c>
      <c r="E360" s="2666" t="n">
        <f aca="false">E$6/TAN(RADIANS($B360))</f>
        <v>0.137452529390767</v>
      </c>
      <c r="F360" s="2666" t="n">
        <f aca="false">F$6/TAN(RADIANS($B360))</f>
        <v>0.140725208661976</v>
      </c>
      <c r="G360" s="2666" t="n">
        <f aca="false">G$6/TAN(RADIANS($B360))</f>
        <v>0.143997887933185</v>
      </c>
      <c r="H360" s="2666" t="n">
        <f aca="false">H$6/TAN(RADIANS($B360))</f>
        <v>0.147270567204394</v>
      </c>
      <c r="I360" s="2666" t="n">
        <f aca="false">I$6/TAN(RADIANS($B360))</f>
        <v>0.150543246475602</v>
      </c>
      <c r="J360" s="2666" t="n">
        <f aca="false">J$6/TAN(RADIANS($B360))</f>
        <v>0.153815925746811</v>
      </c>
      <c r="K360" s="2666" t="n">
        <f aca="false">K$6/TAN(RADIANS($B360))</f>
        <v>0.15708860501802</v>
      </c>
      <c r="L360" s="2666" t="n">
        <f aca="false">L$6/TAN(RADIANS($B360))</f>
        <v>0.160361284289229</v>
      </c>
      <c r="M360" s="2666" t="n">
        <f aca="false">M$6/TAN(RADIANS($B360))</f>
        <v>0.163633963560437</v>
      </c>
      <c r="N360" s="2666" t="n">
        <f aca="false">N$6/TAN(RADIANS($B360))</f>
        <v>0.166906642831646</v>
      </c>
      <c r="O360" s="2666" t="n">
        <f aca="false">O$6/TAN(RADIANS($B360))</f>
        <v>0.170179322102855</v>
      </c>
      <c r="P360" s="2666" t="n">
        <f aca="false">P$6/TAN(RADIANS($B360))</f>
        <v>0.173452001374064</v>
      </c>
      <c r="Q360" s="2666" t="n">
        <f aca="false">Q$6/TAN(RADIANS($B360))</f>
        <v>0.176724680645272</v>
      </c>
      <c r="R360" s="2666" t="n">
        <f aca="false">R$6/TAN(RADIANS($B360))</f>
        <v>0.179997359916481</v>
      </c>
      <c r="S360" s="2666" t="n">
        <f aca="false">S$6/TAN(RADIANS($B360))</f>
        <v>0.18327003918769</v>
      </c>
      <c r="T360" s="2666" t="n">
        <f aca="false">T$6/TAN(RADIANS($B360))</f>
        <v>0.186542718458899</v>
      </c>
      <c r="U360" s="2666" t="n">
        <f aca="false">U$6/TAN(RADIANS($B360))</f>
        <v>0.189815397730107</v>
      </c>
      <c r="V360" s="2666" t="n">
        <f aca="false">V$6/TAN(RADIANS($B360))</f>
        <v>0.193088077001316</v>
      </c>
      <c r="W360" s="2666" t="n">
        <f aca="false">W$6/TAN(RADIANS($B360))</f>
        <v>0.196360756272525</v>
      </c>
      <c r="X360" s="2666" t="n">
        <f aca="false">X$6/TAN(RADIANS($B360))</f>
        <v>0.199633435543734</v>
      </c>
      <c r="Y360" s="2666" t="n">
        <f aca="false">Y$6/TAN(RADIANS($B360))</f>
        <v>0.202906114814942</v>
      </c>
      <c r="Z360" s="2666" t="n">
        <f aca="false">Z$6/TAN(RADIANS($B360))</f>
        <v>0.206178794086151</v>
      </c>
      <c r="AA360" s="2666" t="n">
        <f aca="false">AA$6/TAN(RADIANS($B360))</f>
        <v>0.20945147335736</v>
      </c>
      <c r="AB360" s="2666" t="n">
        <f aca="false">AB$6/TAN(RADIANS($B360))</f>
        <v>0.212724152628569</v>
      </c>
      <c r="AC360" s="2666" t="n">
        <f aca="false">AC$6/TAN(RADIANS($B360))</f>
        <v>0.215996831899777</v>
      </c>
      <c r="AD360" s="2666" t="n">
        <f aca="false">AD$6/TAN(RADIANS($B360))</f>
        <v>0.219269511170986</v>
      </c>
      <c r="AE360" s="2666" t="n">
        <f aca="false">AE$6/TAN(RADIANS($B360))</f>
        <v>0.222542190442195</v>
      </c>
      <c r="AF360" s="2666" t="n">
        <f aca="false">AF$6/TAN(RADIANS($B360))</f>
        <v>0.225814869713404</v>
      </c>
      <c r="AG360" s="2666" t="n">
        <f aca="false">AG$6/TAN(RADIANS($B360))</f>
        <v>0.229087548984612</v>
      </c>
      <c r="AH360" s="2666" t="n">
        <f aca="false">AH$6/TAN(RADIANS($B360))</f>
        <v>0.232360228255821</v>
      </c>
      <c r="AI360" s="2666" t="n">
        <f aca="false">AI$6/TAN(RADIANS($B360))</f>
        <v>0.23563290752703</v>
      </c>
      <c r="AJ360" s="2666" t="n">
        <f aca="false">AJ$6/TAN(RADIANS($B360))</f>
        <v>0.238905586798239</v>
      </c>
      <c r="AK360" s="2666" t="n">
        <f aca="false">AK$6/TAN(RADIANS($B360))</f>
        <v>0.242178266069447</v>
      </c>
      <c r="AL360" s="2666" t="n">
        <f aca="false">AL$6/TAN(RADIANS($B360))</f>
        <v>0.245450945340656</v>
      </c>
      <c r="AM360" s="2666" t="n">
        <f aca="false">AM$6/TAN(RADIANS($B360))</f>
        <v>0.248723624611865</v>
      </c>
      <c r="AN360" s="2666" t="n">
        <f aca="false">AN$6/TAN(RADIANS($B360))</f>
        <v>0.251996303883074</v>
      </c>
      <c r="AO360" s="2666" t="n">
        <f aca="false">AO$6/TAN(RADIANS($B360))</f>
        <v>0.255268983154283</v>
      </c>
      <c r="AP360" s="2666" t="n">
        <f aca="false">AP$6/TAN(RADIANS($B360))</f>
        <v>0.258541662425491</v>
      </c>
      <c r="AQ360" s="2666" t="n">
        <f aca="false">AQ$6/TAN(RADIANS($B360))</f>
        <v>0.2618143416967</v>
      </c>
    </row>
    <row r="361" customFormat="false" ht="12.75" hidden="false" customHeight="false" outlineLevel="0" collapsed="false">
      <c r="B361" s="2383" t="n">
        <f aca="false">$J$3+B360</f>
        <v>89.5</v>
      </c>
      <c r="C361" s="2666" t="n">
        <f aca="false">N$3/TAN(RADIANS($B361))</f>
        <v>0.0872686779075875</v>
      </c>
      <c r="D361" s="2666" t="n">
        <f aca="false">D$6/TAN(RADIANS($B361))</f>
        <v>0.0894503948552772</v>
      </c>
      <c r="E361" s="2666" t="n">
        <f aca="false">E$6/TAN(RADIANS($B361))</f>
        <v>0.0916321118029669</v>
      </c>
      <c r="F361" s="2666" t="n">
        <f aca="false">F$6/TAN(RADIANS($B361))</f>
        <v>0.0938138287506566</v>
      </c>
      <c r="G361" s="2666" t="n">
        <f aca="false">G$6/TAN(RADIANS($B361))</f>
        <v>0.0959955456983463</v>
      </c>
      <c r="H361" s="2666" t="n">
        <f aca="false">H$6/TAN(RADIANS($B361))</f>
        <v>0.098177262646036</v>
      </c>
      <c r="I361" s="2666" t="n">
        <f aca="false">I$6/TAN(RADIANS($B361))</f>
        <v>0.100358979593726</v>
      </c>
      <c r="J361" s="2666" t="n">
        <f aca="false">J$6/TAN(RADIANS($B361))</f>
        <v>0.102540696541415</v>
      </c>
      <c r="K361" s="2666" t="n">
        <f aca="false">K$6/TAN(RADIANS($B361))</f>
        <v>0.104722413489105</v>
      </c>
      <c r="L361" s="2666" t="n">
        <f aca="false">L$6/TAN(RADIANS($B361))</f>
        <v>0.106904130436795</v>
      </c>
      <c r="M361" s="2666" t="n">
        <f aca="false">M$6/TAN(RADIANS($B361))</f>
        <v>0.109085847384484</v>
      </c>
      <c r="N361" s="2666" t="n">
        <f aca="false">N$6/TAN(RADIANS($B361))</f>
        <v>0.111267564332174</v>
      </c>
      <c r="O361" s="2666" t="n">
        <f aca="false">O$6/TAN(RADIANS($B361))</f>
        <v>0.113449281279864</v>
      </c>
      <c r="P361" s="2666" t="n">
        <f aca="false">P$6/TAN(RADIANS($B361))</f>
        <v>0.115630998227553</v>
      </c>
      <c r="Q361" s="2666" t="n">
        <f aca="false">Q$6/TAN(RADIANS($B361))</f>
        <v>0.117812715175243</v>
      </c>
      <c r="R361" s="2666" t="n">
        <f aca="false">R$6/TAN(RADIANS($B361))</f>
        <v>0.119994432122933</v>
      </c>
      <c r="S361" s="2666" t="n">
        <f aca="false">S$6/TAN(RADIANS($B361))</f>
        <v>0.122176149070623</v>
      </c>
      <c r="T361" s="2666" t="n">
        <f aca="false">T$6/TAN(RADIANS($B361))</f>
        <v>0.124357866018312</v>
      </c>
      <c r="U361" s="2666" t="n">
        <f aca="false">U$6/TAN(RADIANS($B361))</f>
        <v>0.126539582966002</v>
      </c>
      <c r="V361" s="2666" t="n">
        <f aca="false">V$6/TAN(RADIANS($B361))</f>
        <v>0.128721299913692</v>
      </c>
      <c r="W361" s="2666" t="n">
        <f aca="false">W$6/TAN(RADIANS($B361))</f>
        <v>0.130903016861381</v>
      </c>
      <c r="X361" s="2666" t="n">
        <f aca="false">X$6/TAN(RADIANS($B361))</f>
        <v>0.133084733809071</v>
      </c>
      <c r="Y361" s="2666" t="n">
        <f aca="false">Y$6/TAN(RADIANS($B361))</f>
        <v>0.135266450756761</v>
      </c>
      <c r="Z361" s="2666" t="n">
        <f aca="false">Z$6/TAN(RADIANS($B361))</f>
        <v>0.13744816770445</v>
      </c>
      <c r="AA361" s="2666" t="n">
        <f aca="false">AA$6/TAN(RADIANS($B361))</f>
        <v>0.13962988465214</v>
      </c>
      <c r="AB361" s="2666" t="n">
        <f aca="false">AB$6/TAN(RADIANS($B361))</f>
        <v>0.14181160159983</v>
      </c>
      <c r="AC361" s="2666" t="n">
        <f aca="false">AC$6/TAN(RADIANS($B361))</f>
        <v>0.143993318547519</v>
      </c>
      <c r="AD361" s="2666" t="n">
        <f aca="false">AD$6/TAN(RADIANS($B361))</f>
        <v>0.146175035495209</v>
      </c>
      <c r="AE361" s="2666" t="n">
        <f aca="false">AE$6/TAN(RADIANS($B361))</f>
        <v>0.148356752442899</v>
      </c>
      <c r="AF361" s="2666" t="n">
        <f aca="false">AF$6/TAN(RADIANS($B361))</f>
        <v>0.150538469390588</v>
      </c>
      <c r="AG361" s="2666" t="n">
        <f aca="false">AG$6/TAN(RADIANS($B361))</f>
        <v>0.152720186338278</v>
      </c>
      <c r="AH361" s="2666" t="n">
        <f aca="false">AH$6/TAN(RADIANS($B361))</f>
        <v>0.154901903285968</v>
      </c>
      <c r="AI361" s="2666" t="n">
        <f aca="false">AI$6/TAN(RADIANS($B361))</f>
        <v>0.157083620233658</v>
      </c>
      <c r="AJ361" s="2666" t="n">
        <f aca="false">AJ$6/TAN(RADIANS($B361))</f>
        <v>0.159265337181347</v>
      </c>
      <c r="AK361" s="2666" t="n">
        <f aca="false">AK$6/TAN(RADIANS($B361))</f>
        <v>0.161447054129037</v>
      </c>
      <c r="AL361" s="2666" t="n">
        <f aca="false">AL$6/TAN(RADIANS($B361))</f>
        <v>0.163628771076727</v>
      </c>
      <c r="AM361" s="2666" t="n">
        <f aca="false">AM$6/TAN(RADIANS($B361))</f>
        <v>0.165810488024416</v>
      </c>
      <c r="AN361" s="2666" t="n">
        <f aca="false">AN$6/TAN(RADIANS($B361))</f>
        <v>0.167992204972106</v>
      </c>
      <c r="AO361" s="2666" t="n">
        <f aca="false">AO$6/TAN(RADIANS($B361))</f>
        <v>0.170173921919796</v>
      </c>
      <c r="AP361" s="2666" t="n">
        <f aca="false">AP$6/TAN(RADIANS($B361))</f>
        <v>0.172355638867485</v>
      </c>
      <c r="AQ361" s="2666" t="n">
        <f aca="false">AQ$6/TAN(RADIANS($B361))</f>
        <v>0.174537355815175</v>
      </c>
    </row>
    <row r="362" customFormat="false" ht="12.75" hidden="false" customHeight="false" outlineLevel="0" collapsed="false">
      <c r="B362" s="2383" t="n">
        <f aca="false">$J$3+B361</f>
        <v>89.75</v>
      </c>
      <c r="C362" s="2666" t="n">
        <f aca="false">N$3/TAN(RADIANS($B362))</f>
        <v>0.0436335082070158</v>
      </c>
      <c r="D362" s="2666" t="n">
        <f aca="false">D$6/TAN(RADIANS($B362))</f>
        <v>0.0447243459121912</v>
      </c>
      <c r="E362" s="2666" t="n">
        <f aca="false">E$6/TAN(RADIANS($B362))</f>
        <v>0.0458151836173666</v>
      </c>
      <c r="F362" s="2666" t="n">
        <f aca="false">F$6/TAN(RADIANS($B362))</f>
        <v>0.046906021322542</v>
      </c>
      <c r="G362" s="2666" t="n">
        <f aca="false">G$6/TAN(RADIANS($B362))</f>
        <v>0.0479968590277174</v>
      </c>
      <c r="H362" s="2666" t="n">
        <f aca="false">H$6/TAN(RADIANS($B362))</f>
        <v>0.0490876967328928</v>
      </c>
      <c r="I362" s="2666" t="n">
        <f aca="false">I$6/TAN(RADIANS($B362))</f>
        <v>0.0501785344380682</v>
      </c>
      <c r="J362" s="2666" t="n">
        <f aca="false">J$6/TAN(RADIANS($B362))</f>
        <v>0.0512693721432435</v>
      </c>
      <c r="K362" s="2666" t="n">
        <f aca="false">K$6/TAN(RADIANS($B362))</f>
        <v>0.0523602098484189</v>
      </c>
      <c r="L362" s="2666" t="n">
        <f aca="false">L$6/TAN(RADIANS($B362))</f>
        <v>0.0534510475535943</v>
      </c>
      <c r="M362" s="2666" t="n">
        <f aca="false">M$6/TAN(RADIANS($B362))</f>
        <v>0.0545418852587697</v>
      </c>
      <c r="N362" s="2666" t="n">
        <f aca="false">N$6/TAN(RADIANS($B362))</f>
        <v>0.0556327229639451</v>
      </c>
      <c r="O362" s="2666" t="n">
        <f aca="false">O$6/TAN(RADIANS($B362))</f>
        <v>0.0567235606691205</v>
      </c>
      <c r="P362" s="2666" t="n">
        <f aca="false">P$6/TAN(RADIANS($B362))</f>
        <v>0.0578143983742959</v>
      </c>
      <c r="Q362" s="2666" t="n">
        <f aca="false">Q$6/TAN(RADIANS($B362))</f>
        <v>0.0589052360794713</v>
      </c>
      <c r="R362" s="2666" t="n">
        <f aca="false">R$6/TAN(RADIANS($B362))</f>
        <v>0.0599960737846467</v>
      </c>
      <c r="S362" s="2666" t="n">
        <f aca="false">S$6/TAN(RADIANS($B362))</f>
        <v>0.0610869114898221</v>
      </c>
      <c r="T362" s="2666" t="n">
        <f aca="false">T$6/TAN(RADIANS($B362))</f>
        <v>0.0621777491949975</v>
      </c>
      <c r="U362" s="2666" t="n">
        <f aca="false">U$6/TAN(RADIANS($B362))</f>
        <v>0.0632685869001729</v>
      </c>
      <c r="V362" s="2666" t="n">
        <f aca="false">V$6/TAN(RADIANS($B362))</f>
        <v>0.0643594246053483</v>
      </c>
      <c r="W362" s="2666" t="n">
        <f aca="false">W$6/TAN(RADIANS($B362))</f>
        <v>0.0654502623105237</v>
      </c>
      <c r="X362" s="2666" t="n">
        <f aca="false">X$6/TAN(RADIANS($B362))</f>
        <v>0.0665411000156991</v>
      </c>
      <c r="Y362" s="2666" t="n">
        <f aca="false">Y$6/TAN(RADIANS($B362))</f>
        <v>0.0676319377208745</v>
      </c>
      <c r="Z362" s="2666" t="n">
        <f aca="false">Z$6/TAN(RADIANS($B362))</f>
        <v>0.0687227754260499</v>
      </c>
      <c r="AA362" s="2666" t="n">
        <f aca="false">AA$6/TAN(RADIANS($B362))</f>
        <v>0.0698136131312253</v>
      </c>
      <c r="AB362" s="2666" t="n">
        <f aca="false">AB$6/TAN(RADIANS($B362))</f>
        <v>0.0709044508364006</v>
      </c>
      <c r="AC362" s="2666" t="n">
        <f aca="false">AC$6/TAN(RADIANS($B362))</f>
        <v>0.071995288541576</v>
      </c>
      <c r="AD362" s="2666" t="n">
        <f aca="false">AD$6/TAN(RADIANS($B362))</f>
        <v>0.0730861262467514</v>
      </c>
      <c r="AE362" s="2666" t="n">
        <f aca="false">AE$6/TAN(RADIANS($B362))</f>
        <v>0.0741769639519268</v>
      </c>
      <c r="AF362" s="2666" t="n">
        <f aca="false">AF$6/TAN(RADIANS($B362))</f>
        <v>0.0752678016571022</v>
      </c>
      <c r="AG362" s="2666" t="n">
        <f aca="false">AG$6/TAN(RADIANS($B362))</f>
        <v>0.0763586393622776</v>
      </c>
      <c r="AH362" s="2666" t="n">
        <f aca="false">AH$6/TAN(RADIANS($B362))</f>
        <v>0.077449477067453</v>
      </c>
      <c r="AI362" s="2666" t="n">
        <f aca="false">AI$6/TAN(RADIANS($B362))</f>
        <v>0.0785403147726284</v>
      </c>
      <c r="AJ362" s="2666" t="n">
        <f aca="false">AJ$6/TAN(RADIANS($B362))</f>
        <v>0.0796311524778038</v>
      </c>
      <c r="AK362" s="2666" t="n">
        <f aca="false">AK$6/TAN(RADIANS($B362))</f>
        <v>0.0807219901829792</v>
      </c>
      <c r="AL362" s="2666" t="n">
        <f aca="false">AL$6/TAN(RADIANS($B362))</f>
        <v>0.0818128278881546</v>
      </c>
      <c r="AM362" s="2666" t="n">
        <f aca="false">AM$6/TAN(RADIANS($B362))</f>
        <v>0.08290366559333</v>
      </c>
      <c r="AN362" s="2666" t="n">
        <f aca="false">AN$6/TAN(RADIANS($B362))</f>
        <v>0.0839945032985054</v>
      </c>
      <c r="AO362" s="2666" t="n">
        <f aca="false">AO$6/TAN(RADIANS($B362))</f>
        <v>0.0850853410036808</v>
      </c>
      <c r="AP362" s="2666" t="n">
        <f aca="false">AP$6/TAN(RADIANS($B362))</f>
        <v>0.0861761787088562</v>
      </c>
      <c r="AQ362" s="2666" t="n">
        <f aca="false">AQ$6/TAN(RADIANS($B362))</f>
        <v>0.0872670164140316</v>
      </c>
    </row>
    <row r="363" customFormat="false" ht="12.75" hidden="false" customHeight="false" outlineLevel="0" collapsed="false">
      <c r="B363" s="2383" t="n">
        <f aca="false">$J$3+B362</f>
        <v>90</v>
      </c>
      <c r="C363" s="2666" t="n">
        <f aca="false">N$3/TAN(RADIANS($B363))</f>
        <v>6.12323399573677E-016</v>
      </c>
      <c r="D363" s="2666" t="n">
        <f aca="false">D$6/TAN(RADIANS($B363))</f>
        <v>6.27631484563019E-016</v>
      </c>
      <c r="E363" s="2666" t="n">
        <f aca="false">E$6/TAN(RADIANS($B363))</f>
        <v>6.4293956955236E-016</v>
      </c>
      <c r="F363" s="2666" t="n">
        <f aca="false">F$6/TAN(RADIANS($B363))</f>
        <v>6.58247654541702E-016</v>
      </c>
      <c r="G363" s="2666" t="n">
        <f aca="false">G$6/TAN(RADIANS($B363))</f>
        <v>6.73555739531044E-016</v>
      </c>
      <c r="H363" s="2666" t="n">
        <f aca="false">H$6/TAN(RADIANS($B363))</f>
        <v>6.88863824520386E-016</v>
      </c>
      <c r="I363" s="2666" t="n">
        <f aca="false">I$6/TAN(RADIANS($B363))</f>
        <v>7.04171909509728E-016</v>
      </c>
      <c r="J363" s="2666" t="n">
        <f aca="false">J$6/TAN(RADIANS($B363))</f>
        <v>7.1947999449907E-016</v>
      </c>
      <c r="K363" s="2666" t="n">
        <f aca="false">K$6/TAN(RADIANS($B363))</f>
        <v>7.34788079488412E-016</v>
      </c>
      <c r="L363" s="2666" t="n">
        <f aca="false">L$6/TAN(RADIANS($B363))</f>
        <v>7.50096164477754E-016</v>
      </c>
      <c r="M363" s="2666" t="n">
        <f aca="false">M$6/TAN(RADIANS($B363))</f>
        <v>7.65404249467096E-016</v>
      </c>
      <c r="N363" s="2666" t="n">
        <f aca="false">N$6/TAN(RADIANS($B363))</f>
        <v>7.80712334456438E-016</v>
      </c>
      <c r="O363" s="2666" t="n">
        <f aca="false">O$6/TAN(RADIANS($B363))</f>
        <v>7.9602041944578E-016</v>
      </c>
      <c r="P363" s="2666" t="n">
        <f aca="false">P$6/TAN(RADIANS($B363))</f>
        <v>8.11328504435121E-016</v>
      </c>
      <c r="Q363" s="2666" t="n">
        <f aca="false">Q$6/TAN(RADIANS($B363))</f>
        <v>8.26636589424463E-016</v>
      </c>
      <c r="R363" s="2666" t="n">
        <f aca="false">R$6/TAN(RADIANS($B363))</f>
        <v>8.41944674413805E-016</v>
      </c>
      <c r="S363" s="2666" t="n">
        <f aca="false">S$6/TAN(RADIANS($B363))</f>
        <v>8.57252759403147E-016</v>
      </c>
      <c r="T363" s="2666" t="n">
        <f aca="false">T$6/TAN(RADIANS($B363))</f>
        <v>8.72560844392489E-016</v>
      </c>
      <c r="U363" s="2666" t="n">
        <f aca="false">U$6/TAN(RADIANS($B363))</f>
        <v>8.87868929381831E-016</v>
      </c>
      <c r="V363" s="2666" t="n">
        <f aca="false">V$6/TAN(RADIANS($B363))</f>
        <v>9.03177014371173E-016</v>
      </c>
      <c r="W363" s="2666" t="n">
        <f aca="false">W$6/TAN(RADIANS($B363))</f>
        <v>9.18485099360515E-016</v>
      </c>
      <c r="X363" s="2666" t="n">
        <f aca="false">X$6/TAN(RADIANS($B363))</f>
        <v>9.33793184349857E-016</v>
      </c>
      <c r="Y363" s="2666" t="n">
        <f aca="false">Y$6/TAN(RADIANS($B363))</f>
        <v>9.49101269339199E-016</v>
      </c>
      <c r="Z363" s="2666" t="n">
        <f aca="false">Z$6/TAN(RADIANS($B363))</f>
        <v>9.64409354328541E-016</v>
      </c>
      <c r="AA363" s="2666" t="n">
        <f aca="false">AA$6/TAN(RADIANS($B363))</f>
        <v>9.79717439317883E-016</v>
      </c>
      <c r="AB363" s="2666" t="n">
        <f aca="false">AB$6/TAN(RADIANS($B363))</f>
        <v>9.95025524307225E-016</v>
      </c>
      <c r="AC363" s="2666" t="n">
        <f aca="false">AC$6/TAN(RADIANS($B363))</f>
        <v>1.01033360929657E-015</v>
      </c>
      <c r="AD363" s="2666" t="n">
        <f aca="false">AD$6/TAN(RADIANS($B363))</f>
        <v>1.02564169428591E-015</v>
      </c>
      <c r="AE363" s="2666" t="n">
        <f aca="false">AE$6/TAN(RADIANS($B363))</f>
        <v>1.04094977927525E-015</v>
      </c>
      <c r="AF363" s="2666" t="n">
        <f aca="false">AF$6/TAN(RADIANS($B363))</f>
        <v>1.05625786426459E-015</v>
      </c>
      <c r="AG363" s="2666" t="n">
        <f aca="false">AG$6/TAN(RADIANS($B363))</f>
        <v>1.07156594925393E-015</v>
      </c>
      <c r="AH363" s="2666" t="n">
        <f aca="false">AH$6/TAN(RADIANS($B363))</f>
        <v>1.08687403424328E-015</v>
      </c>
      <c r="AI363" s="2666" t="n">
        <f aca="false">AI$6/TAN(RADIANS($B363))</f>
        <v>1.10218211923262E-015</v>
      </c>
      <c r="AJ363" s="2666" t="n">
        <f aca="false">AJ$6/TAN(RADIANS($B363))</f>
        <v>1.11749020422196E-015</v>
      </c>
      <c r="AK363" s="2666" t="n">
        <f aca="false">AK$6/TAN(RADIANS($B363))</f>
        <v>1.1327982892113E-015</v>
      </c>
      <c r="AL363" s="2666" t="n">
        <f aca="false">AL$6/TAN(RADIANS($B363))</f>
        <v>1.14810637420064E-015</v>
      </c>
      <c r="AM363" s="2666" t="n">
        <f aca="false">AM$6/TAN(RADIANS($B363))</f>
        <v>1.16341445918999E-015</v>
      </c>
      <c r="AN363" s="2666" t="n">
        <f aca="false">AN$6/TAN(RADIANS($B363))</f>
        <v>1.17872254417933E-015</v>
      </c>
      <c r="AO363" s="2666" t="n">
        <f aca="false">AO$6/TAN(RADIANS($B363))</f>
        <v>1.19403062916867E-015</v>
      </c>
      <c r="AP363" s="2666" t="n">
        <f aca="false">AP$6/TAN(RADIANS($B363))</f>
        <v>1.20933871415801E-015</v>
      </c>
      <c r="AQ363" s="2666" t="n">
        <f aca="false">AQ$6/TAN(RADIANS($B363))</f>
        <v>1.22464679914735E-015</v>
      </c>
    </row>
  </sheetData>
  <sheetProtection sheet="true" objects="true" scenarios="true"/>
  <hyperlinks>
    <hyperlink ref="J1" location="toolXforY!A1" display="go to XforY"/>
    <hyperlink ref="M1" location="'Table of Contents'!A1" display="go 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8" min="8" style="0" width="16.84"/>
    <col collapsed="false" customWidth="true" hidden="false" outlineLevel="0" max="9" min="9" style="0" width="17.42"/>
    <col collapsed="false" customWidth="true" hidden="false" outlineLevel="0" max="14" min="14" style="0" width="3.56"/>
  </cols>
  <sheetData>
    <row r="1" customFormat="false" ht="12.75" hidden="false" customHeight="false" outlineLevel="0" collapsed="false">
      <c r="A1" s="384"/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16"/>
    </row>
    <row r="2" customFormat="false" ht="15.75" hidden="false" customHeight="false" outlineLevel="0" collapsed="false">
      <c r="A2" s="384"/>
      <c r="B2" s="508"/>
      <c r="C2" s="1255" t="s">
        <v>1537</v>
      </c>
      <c r="D2" s="1255"/>
      <c r="E2" s="1255"/>
      <c r="F2" s="1255"/>
      <c r="G2" s="508"/>
      <c r="H2" s="508"/>
      <c r="I2" s="388" t="s">
        <v>614</v>
      </c>
      <c r="J2" s="508"/>
      <c r="K2" s="508"/>
      <c r="L2" s="508"/>
      <c r="M2" s="508"/>
      <c r="N2" s="508"/>
      <c r="O2" s="16"/>
    </row>
    <row r="3" customFormat="false" ht="12.7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384"/>
      <c r="O3" s="16"/>
    </row>
    <row r="4" customFormat="false" ht="12.75" hidden="false" customHeight="false" outlineLevel="0" collapsed="false">
      <c r="A4" s="384"/>
      <c r="B4" s="16"/>
      <c r="C4" s="16" t="s">
        <v>333</v>
      </c>
      <c r="D4" s="990" t="n">
        <f aca="false">'Table of Contents'!D3</f>
        <v>32.75</v>
      </c>
      <c r="E4" s="16"/>
      <c r="F4" s="16" t="s">
        <v>1538</v>
      </c>
      <c r="G4" s="16"/>
      <c r="H4" s="2378" t="n">
        <v>1</v>
      </c>
      <c r="I4" s="16" t="s">
        <v>1539</v>
      </c>
      <c r="J4" s="16"/>
      <c r="K4" s="16"/>
      <c r="L4" s="16"/>
      <c r="M4" s="16"/>
      <c r="N4" s="384"/>
      <c r="O4" s="16"/>
    </row>
    <row r="5" customFormat="false" ht="12.75" hidden="false" customHeight="false" outlineLevel="0" collapsed="false">
      <c r="A5" s="384"/>
      <c r="B5" s="16"/>
      <c r="C5" s="16"/>
      <c r="D5" s="16"/>
      <c r="E5" s="16"/>
      <c r="F5" s="16"/>
      <c r="G5" s="16"/>
      <c r="H5" s="16"/>
      <c r="I5" s="16" t="s">
        <v>1540</v>
      </c>
      <c r="J5" s="16"/>
      <c r="K5" s="16"/>
      <c r="L5" s="16"/>
      <c r="M5" s="16"/>
      <c r="N5" s="384"/>
      <c r="O5" s="16"/>
    </row>
    <row r="6" customFormat="false" ht="12.75" hidden="false" customHeight="false" outlineLevel="0" collapsed="false">
      <c r="A6" s="384"/>
      <c r="B6" s="16"/>
      <c r="C6" s="16" t="s">
        <v>1541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384"/>
      <c r="O6" s="16"/>
    </row>
    <row r="7" customFormat="false" ht="12.75" hidden="false" customHeight="false" outlineLevel="0" collapsed="false">
      <c r="A7" s="384"/>
      <c r="B7" s="16"/>
      <c r="C7" s="16" t="s">
        <v>1542</v>
      </c>
      <c r="D7" s="16"/>
      <c r="E7" s="16"/>
      <c r="F7" s="16"/>
      <c r="G7" s="16"/>
      <c r="H7" s="760" t="s">
        <v>1543</v>
      </c>
      <c r="I7" s="16"/>
      <c r="J7" s="16"/>
      <c r="K7" s="16"/>
      <c r="L7" s="16"/>
      <c r="M7" s="16"/>
      <c r="N7" s="384"/>
      <c r="O7" s="16"/>
    </row>
    <row r="8" customFormat="false" ht="12.75" hidden="false" customHeight="false" outlineLevel="0" collapsed="false">
      <c r="A8" s="384"/>
      <c r="B8" s="16"/>
      <c r="C8" s="16"/>
      <c r="D8" s="16"/>
      <c r="E8" s="16"/>
      <c r="F8" s="16"/>
      <c r="G8" s="16"/>
      <c r="H8" s="762" t="s">
        <v>1544</v>
      </c>
      <c r="I8" s="760" t="s">
        <v>1545</v>
      </c>
      <c r="J8" s="16"/>
      <c r="K8" s="16"/>
      <c r="L8" s="16"/>
      <c r="M8" s="16"/>
      <c r="N8" s="384"/>
      <c r="O8" s="16"/>
    </row>
    <row r="9" customFormat="false" ht="12.75" hidden="false" customHeight="false" outlineLevel="0" collapsed="false">
      <c r="A9" s="384"/>
      <c r="B9" s="16"/>
      <c r="C9" s="232" t="s">
        <v>840</v>
      </c>
      <c r="D9" s="234" t="s">
        <v>1546</v>
      </c>
      <c r="E9" s="233" t="s">
        <v>1547</v>
      </c>
      <c r="F9" s="234" t="s">
        <v>1548</v>
      </c>
      <c r="G9" s="16"/>
      <c r="H9" s="764"/>
      <c r="I9" s="764" t="s">
        <v>1549</v>
      </c>
      <c r="J9" s="16"/>
      <c r="K9" s="16"/>
      <c r="L9" s="16"/>
      <c r="M9" s="16"/>
      <c r="N9" s="384"/>
      <c r="O9" s="16"/>
    </row>
    <row r="10" customFormat="false" ht="12.75" hidden="false" customHeight="false" outlineLevel="0" collapsed="false">
      <c r="A10" s="384"/>
      <c r="B10" s="16"/>
      <c r="C10" s="2672" t="n">
        <v>90</v>
      </c>
      <c r="D10" s="2673" t="n">
        <f aca="false">90-C10</f>
        <v>0</v>
      </c>
      <c r="E10" s="761" t="n">
        <f aca="false">$H$4*COS(RADIANS($D$4+D10))/(1+SIN(RADIANS($D$4+D10)))</f>
        <v>0.545783871563923</v>
      </c>
      <c r="F10" s="2674" t="n">
        <f aca="false">$H$4*COS(RADIANS($D$4-D10))/(1+SIN(RADIANS($D$4-D10)))</f>
        <v>0.545783871563923</v>
      </c>
      <c r="G10" s="16"/>
      <c r="H10" s="2675" t="n">
        <f aca="false">0.5*(E10+F10)</f>
        <v>0.545783871563923</v>
      </c>
      <c r="I10" s="2676" t="n">
        <f aca="false">F10-H10</f>
        <v>0</v>
      </c>
      <c r="J10" s="16"/>
      <c r="K10" s="16"/>
      <c r="L10" s="16"/>
      <c r="M10" s="16"/>
      <c r="N10" s="384"/>
      <c r="O10" s="16"/>
    </row>
    <row r="11" customFormat="false" ht="12.75" hidden="false" customHeight="false" outlineLevel="0" collapsed="false">
      <c r="A11" s="384"/>
      <c r="B11" s="16"/>
      <c r="C11" s="2672" t="n">
        <f aca="false">C10-5</f>
        <v>85</v>
      </c>
      <c r="D11" s="2673" t="n">
        <f aca="false">90-C11</f>
        <v>5</v>
      </c>
      <c r="E11" s="761" t="n">
        <f aca="false">$H$4*COS(RADIANS($D$4+D11))/(1+SIN(RADIANS($D$4+D11)))</f>
        <v>0.490436111519006</v>
      </c>
      <c r="F11" s="2674" t="n">
        <f aca="false">$H$4*COS(RADIANS($D$4-D11))/(1+SIN(RADIANS($D$4-D11)))</f>
        <v>0.603833835698304</v>
      </c>
      <c r="G11" s="16"/>
      <c r="H11" s="2675" t="n">
        <f aca="false">0.5*(E11+F11)</f>
        <v>0.547134973608655</v>
      </c>
      <c r="I11" s="2675" t="n">
        <f aca="false">F11-H11</f>
        <v>0.056698862089649</v>
      </c>
      <c r="J11" s="16"/>
      <c r="K11" s="16"/>
      <c r="L11" s="16"/>
      <c r="M11" s="16"/>
      <c r="N11" s="384"/>
      <c r="O11" s="16"/>
    </row>
    <row r="12" customFormat="false" ht="12.75" hidden="false" customHeight="false" outlineLevel="0" collapsed="false">
      <c r="A12" s="384"/>
      <c r="B12" s="16"/>
      <c r="C12" s="2672" t="n">
        <f aca="false">C11-5</f>
        <v>80</v>
      </c>
      <c r="D12" s="2673" t="n">
        <f aca="false">90-C12</f>
        <v>10</v>
      </c>
      <c r="E12" s="761" t="n">
        <f aca="false">$H$4*COS(RADIANS($D$4+D12))/(1+SIN(RADIANS($D$4+D12)))</f>
        <v>0.437408972678632</v>
      </c>
      <c r="F12" s="2674" t="n">
        <f aca="false">$H$4*COS(RADIANS($D$4-D12))/(1+SIN(RADIANS($D$4-D12)))</f>
        <v>0.665027534347836</v>
      </c>
      <c r="G12" s="16"/>
      <c r="H12" s="2675" t="n">
        <f aca="false">0.5*(E12+F12)</f>
        <v>0.551218253513234</v>
      </c>
      <c r="I12" s="2675" t="n">
        <f aca="false">F12-H12</f>
        <v>0.113809280834602</v>
      </c>
      <c r="J12" s="16"/>
      <c r="K12" s="16"/>
      <c r="L12" s="16"/>
      <c r="M12" s="16"/>
      <c r="N12" s="384"/>
      <c r="O12" s="16"/>
    </row>
    <row r="13" customFormat="false" ht="12.75" hidden="false" customHeight="false" outlineLevel="0" collapsed="false">
      <c r="A13" s="384"/>
      <c r="B13" s="16"/>
      <c r="C13" s="2672" t="n">
        <f aca="false">C12-5</f>
        <v>75</v>
      </c>
      <c r="D13" s="2673" t="n">
        <f aca="false">90-C13</f>
        <v>15</v>
      </c>
      <c r="E13" s="761" t="n">
        <f aca="false">$H$4*COS(RADIANS($D$4+D13))/(1+SIN(RADIANS($D$4+D13)))</f>
        <v>0.386369269929212</v>
      </c>
      <c r="F13" s="2674" t="n">
        <f aca="false">$H$4*COS(RADIANS($D$4-D13))/(1+SIN(RADIANS($D$4-D13)))</f>
        <v>0.729881107447506</v>
      </c>
      <c r="G13" s="16"/>
      <c r="H13" s="2675" t="n">
        <f aca="false">0.5*(E13+F13)</f>
        <v>0.558125188688359</v>
      </c>
      <c r="I13" s="2675" t="n">
        <f aca="false">F13-H13</f>
        <v>0.171755918759147</v>
      </c>
      <c r="J13" s="16"/>
      <c r="K13" s="16"/>
      <c r="L13" s="16"/>
      <c r="M13" s="16"/>
      <c r="N13" s="384"/>
      <c r="O13" s="16"/>
    </row>
    <row r="14" customFormat="false" ht="12.75" hidden="false" customHeight="false" outlineLevel="0" collapsed="false">
      <c r="A14" s="384"/>
      <c r="B14" s="16"/>
      <c r="C14" s="2672" t="n">
        <f aca="false">C13-5</f>
        <v>70</v>
      </c>
      <c r="D14" s="2673" t="n">
        <f aca="false">90-C14</f>
        <v>20</v>
      </c>
      <c r="E14" s="761" t="n">
        <f aca="false">$H$4*COS(RADIANS($D$4+D14))/(1+SIN(RADIANS($D$4+D14)))</f>
        <v>0.337023002863398</v>
      </c>
      <c r="F14" s="2674" t="n">
        <f aca="false">$H$4*COS(RADIANS($D$4-D14))/(1+SIN(RADIANS($D$4-D14)))</f>
        <v>0.799004153303012</v>
      </c>
      <c r="G14" s="16"/>
      <c r="H14" s="2675" t="n">
        <f aca="false">0.5*(E14+F14)</f>
        <v>0.568013578083205</v>
      </c>
      <c r="I14" s="2675" t="n">
        <f aca="false">F14-H14</f>
        <v>0.230990575219807</v>
      </c>
      <c r="J14" s="16"/>
      <c r="K14" s="16"/>
      <c r="L14" s="16"/>
      <c r="M14" s="16"/>
      <c r="N14" s="384"/>
      <c r="O14" s="16"/>
    </row>
    <row r="15" customFormat="false" ht="12.75" hidden="false" customHeight="false" outlineLevel="0" collapsed="false">
      <c r="A15" s="384"/>
      <c r="B15" s="16"/>
      <c r="C15" s="2672" t="n">
        <f aca="false">C14-5</f>
        <v>65</v>
      </c>
      <c r="D15" s="2673" t="n">
        <f aca="false">90-C15</f>
        <v>25</v>
      </c>
      <c r="E15" s="761" t="n">
        <f aca="false">$H$4*COS(RADIANS($D$4+D15))/(1+SIN(RADIANS($D$4+D15)))</f>
        <v>0.289107911600411</v>
      </c>
      <c r="F15" s="2674" t="n">
        <f aca="false">$H$4*COS(RADIANS($D$4-D15))/(1+SIN(RADIANS($D$4-D15)))</f>
        <v>0.87312427646148</v>
      </c>
      <c r="G15" s="16"/>
      <c r="H15" s="2675" t="n">
        <f aca="false">0.5*(E15+F15)</f>
        <v>0.581116094030946</v>
      </c>
      <c r="I15" s="2675" t="n">
        <f aca="false">F15-H15</f>
        <v>0.292008182430535</v>
      </c>
      <c r="J15" s="16"/>
      <c r="K15" s="16"/>
      <c r="L15" s="16"/>
      <c r="M15" s="16"/>
      <c r="N15" s="384"/>
      <c r="O15" s="16"/>
    </row>
    <row r="16" customFormat="false" ht="12.75" hidden="false" customHeight="false" outlineLevel="0" collapsed="false">
      <c r="A16" s="384"/>
      <c r="B16" s="16"/>
      <c r="C16" s="2672" t="n">
        <f aca="false">C15-5</f>
        <v>60</v>
      </c>
      <c r="D16" s="2673" t="n">
        <f aca="false">90-C16</f>
        <v>30</v>
      </c>
      <c r="E16" s="761" t="n">
        <f aca="false">$H$4*COS(RADIANS($D$4+D16))/(1+SIN(RADIANS($D$4+D16)))</f>
        <v>0.242387379691448</v>
      </c>
      <c r="F16" s="2674" t="n">
        <f aca="false">$H$4*COS(RADIANS($D$4-D16))/(1+SIN(RADIANS($D$4-D16)))</f>
        <v>0.953119496772596</v>
      </c>
      <c r="G16" s="16"/>
      <c r="H16" s="2675" t="n">
        <f aca="false">0.5*(E16+F16)</f>
        <v>0.597753438232022</v>
      </c>
      <c r="I16" s="2675" t="n">
        <f aca="false">F16-H16</f>
        <v>0.355366058540574</v>
      </c>
      <c r="J16" s="16"/>
      <c r="K16" s="16"/>
      <c r="L16" s="16"/>
      <c r="M16" s="16"/>
      <c r="N16" s="384"/>
      <c r="O16" s="16"/>
    </row>
    <row r="17" customFormat="false" ht="12.75" hidden="false" customHeight="false" outlineLevel="0" collapsed="false">
      <c r="A17" s="384"/>
      <c r="B17" s="16"/>
      <c r="C17" s="2672" t="n">
        <f aca="false">C16-5</f>
        <v>55</v>
      </c>
      <c r="D17" s="2673" t="n">
        <f aca="false">90-C17</f>
        <v>35</v>
      </c>
      <c r="E17" s="761" t="n">
        <f aca="false">$H$4*COS(RADIANS($D$4+D17))/(1+SIN(RADIANS($D$4+D17)))</f>
        <v>0.196645366099751</v>
      </c>
      <c r="F17" s="2674" t="n">
        <f aca="false">$H$4*COS(RADIANS($D$4-D17))/(1+SIN(RADIANS($D$4-D17)))</f>
        <v>1.04006166561067</v>
      </c>
      <c r="G17" s="16"/>
      <c r="H17" s="2675" t="n">
        <f aca="false">0.5*(E17+F17)</f>
        <v>0.618353515855209</v>
      </c>
      <c r="I17" s="2675" t="n">
        <f aca="false">F17-H17</f>
        <v>0.421708149755458</v>
      </c>
      <c r="J17" s="16"/>
      <c r="K17" s="16"/>
      <c r="L17" s="16"/>
      <c r="M17" s="16"/>
      <c r="N17" s="384"/>
      <c r="O17" s="16"/>
    </row>
    <row r="18" customFormat="false" ht="12.75" hidden="false" customHeight="false" outlineLevel="0" collapsed="false">
      <c r="A18" s="384"/>
      <c r="B18" s="16"/>
      <c r="C18" s="2672" t="n">
        <f aca="false">C17-5</f>
        <v>50</v>
      </c>
      <c r="D18" s="2673" t="n">
        <f aca="false">90-C18</f>
        <v>40</v>
      </c>
      <c r="E18" s="761" t="n">
        <f aca="false">$H$4*COS(RADIANS($D$4+D18))/(1+SIN(RADIANS($D$4+D18)))</f>
        <v>0.151682122638348</v>
      </c>
      <c r="F18" s="2674" t="n">
        <f aca="false">$H$4*COS(RADIANS($D$4-D18))/(1+SIN(RADIANS($D$4-D18)))</f>
        <v>1.13527555432001</v>
      </c>
      <c r="G18" s="16"/>
      <c r="H18" s="2675" t="n">
        <f aca="false">0.5*(E18+F18)</f>
        <v>0.643478838479178</v>
      </c>
      <c r="I18" s="2675" t="n">
        <f aca="false">F18-H18</f>
        <v>0.49179671584083</v>
      </c>
      <c r="J18" s="16"/>
      <c r="K18" s="16"/>
      <c r="L18" s="16"/>
      <c r="M18" s="16"/>
      <c r="N18" s="384"/>
      <c r="O18" s="16"/>
    </row>
    <row r="19" customFormat="false" ht="12.75" hidden="false" customHeight="false" outlineLevel="0" collapsed="false">
      <c r="A19" s="384"/>
      <c r="B19" s="16"/>
      <c r="C19" s="2672" t="n">
        <f aca="false">C18-5</f>
        <v>45</v>
      </c>
      <c r="D19" s="2673" t="n">
        <f aca="false">90-C19</f>
        <v>45</v>
      </c>
      <c r="E19" s="761" t="n">
        <f aca="false">$H$4*COS(RADIANS($D$4+D19))/(1+SIN(RADIANS($D$4+D19)))</f>
        <v>0.107310506830958</v>
      </c>
      <c r="F19" s="2674" t="n">
        <f aca="false">$H$4*COS(RADIANS($D$4-D19))/(1+SIN(RADIANS($D$4-D19)))</f>
        <v>1.24042067852733</v>
      </c>
      <c r="G19" s="16"/>
      <c r="H19" s="2675" t="n">
        <f aca="false">0.5*(E19+F19)</f>
        <v>0.673865592679142</v>
      </c>
      <c r="I19" s="2675" t="n">
        <f aca="false">F19-H19</f>
        <v>0.566555085848184</v>
      </c>
      <c r="J19" s="16"/>
      <c r="K19" s="16"/>
      <c r="L19" s="16"/>
      <c r="M19" s="16"/>
      <c r="N19" s="384"/>
      <c r="O19" s="16"/>
    </row>
    <row r="20" customFormat="false" ht="12.75" hidden="false" customHeight="false" outlineLevel="0" collapsed="false">
      <c r="A20" s="384"/>
      <c r="B20" s="16"/>
      <c r="C20" s="2672" t="n">
        <f aca="false">C19-5</f>
        <v>40</v>
      </c>
      <c r="D20" s="2673" t="n">
        <f aca="false">90-C20</f>
        <v>50</v>
      </c>
      <c r="E20" s="761" t="n">
        <f aca="false">$H$4*COS(RADIANS($D$4+D20))/(1+SIN(RADIANS($D$4+D20)))</f>
        <v>0.063352738734972</v>
      </c>
      <c r="F20" s="2674" t="n">
        <f aca="false">$H$4*COS(RADIANS($D$4-D20))/(1+SIN(RADIANS($D$4-D20)))</f>
        <v>1.3576068044448</v>
      </c>
      <c r="G20" s="16"/>
      <c r="H20" s="2675" t="n">
        <f aca="false">0.5*(E20+F20)</f>
        <v>0.710479771589886</v>
      </c>
      <c r="I20" s="2675" t="n">
        <f aca="false">F20-H20</f>
        <v>0.647127032854914</v>
      </c>
      <c r="J20" s="16"/>
      <c r="K20" s="16"/>
      <c r="L20" s="16"/>
      <c r="M20" s="16"/>
      <c r="N20" s="384"/>
      <c r="O20" s="16"/>
    </row>
    <row r="21" customFormat="false" ht="12.75" hidden="false" customHeight="false" outlineLevel="0" collapsed="false">
      <c r="A21" s="384"/>
      <c r="B21" s="16"/>
      <c r="C21" s="2672" t="n">
        <f aca="false">C20-5</f>
        <v>35</v>
      </c>
      <c r="D21" s="2673" t="n">
        <f aca="false">90-C21</f>
        <v>55</v>
      </c>
      <c r="E21" s="761" t="n">
        <f aca="false">$H$4*COS(RADIANS($D$4+D21))/(1+SIN(RADIANS($D$4+D21)))</f>
        <v>0.019637477771377</v>
      </c>
      <c r="F21" s="2674" t="n">
        <f aca="false">$H$4*COS(RADIANS($D$4-D21))/(1+SIN(RADIANS($D$4-D21)))</f>
        <v>1.48956054474982</v>
      </c>
      <c r="G21" s="16"/>
      <c r="H21" s="2675" t="n">
        <f aca="false">0.5*(E21+F21)</f>
        <v>0.754599011260601</v>
      </c>
      <c r="I21" s="2675" t="n">
        <f aca="false">F21-H21</f>
        <v>0.734961533489224</v>
      </c>
      <c r="J21" s="16"/>
      <c r="K21" s="16"/>
      <c r="L21" s="16"/>
      <c r="M21" s="16"/>
      <c r="N21" s="384"/>
      <c r="O21" s="16"/>
    </row>
    <row r="22" customFormat="false" ht="12.75" hidden="false" customHeight="false" outlineLevel="0" collapsed="false">
      <c r="A22" s="384"/>
      <c r="B22" s="16"/>
      <c r="C22" s="2672" t="n">
        <f aca="false">C21-5</f>
        <v>30</v>
      </c>
      <c r="D22" s="2673" t="n">
        <f aca="false">90-C22</f>
        <v>60</v>
      </c>
      <c r="E22" s="761" t="n">
        <f aca="false">$H$4*COS(RADIANS($D$4+D22))/(1+SIN(RADIANS($D$4+D22)))</f>
        <v>-0.0240028852842186</v>
      </c>
      <c r="F22" s="2674" t="n">
        <f aca="false">$H$4*COS(RADIANS($D$4-D22))/(1+SIN(RADIANS($D$4-D22)))</f>
        <v>1.63987154699913</v>
      </c>
      <c r="G22" s="16"/>
      <c r="H22" s="2675" t="n">
        <f aca="false">0.5*(E22+F22)</f>
        <v>0.807934330857454</v>
      </c>
      <c r="I22" s="2675" t="n">
        <f aca="false">F22-H22</f>
        <v>0.831937216141673</v>
      </c>
      <c r="J22" s="16"/>
      <c r="K22" s="16"/>
      <c r="L22" s="16"/>
      <c r="M22" s="16"/>
      <c r="N22" s="384"/>
      <c r="O22" s="16"/>
    </row>
    <row r="23" customFormat="false" ht="12.75" hidden="false" customHeight="false" outlineLevel="0" collapsed="false">
      <c r="A23" s="384"/>
      <c r="B23" s="16"/>
      <c r="C23" s="2672" t="n">
        <f aca="false">C22-5</f>
        <v>25</v>
      </c>
      <c r="D23" s="2673" t="n">
        <f aca="false">90-C23</f>
        <v>65</v>
      </c>
      <c r="E23" s="761" t="n">
        <f aca="false">$H$4*COS(RADIANS($D$4+D23))/(1+SIN(RADIANS($D$4+D23)))</f>
        <v>-0.0677348135053806</v>
      </c>
      <c r="F23" s="2674" t="n">
        <f aca="false">$H$4*COS(RADIANS($D$4-D23))/(1+SIN(RADIANS($D$4-D23)))</f>
        <v>1.81336651882361</v>
      </c>
      <c r="G23" s="16"/>
      <c r="H23" s="2675" t="n">
        <f aca="false">0.5*(E23+F23)</f>
        <v>0.872815852659116</v>
      </c>
      <c r="I23" s="2675" t="n">
        <f aca="false">F23-H23</f>
        <v>0.940550666164497</v>
      </c>
      <c r="J23" s="16"/>
      <c r="K23" s="16"/>
      <c r="L23" s="16"/>
      <c r="M23" s="16"/>
      <c r="N23" s="384"/>
      <c r="O23" s="16"/>
    </row>
    <row r="24" customFormat="false" ht="12.75" hidden="false" customHeight="false" outlineLevel="0" collapsed="false">
      <c r="A24" s="384"/>
      <c r="B24" s="16"/>
      <c r="C24" s="2672" t="n">
        <f aca="false">C23-5</f>
        <v>20</v>
      </c>
      <c r="D24" s="2673" t="n">
        <f aca="false">90-C24</f>
        <v>70</v>
      </c>
      <c r="E24" s="761" t="n">
        <f aca="false">$H$4*COS(RADIANS($D$4+D24))/(1+SIN(RADIANS($D$4+D24)))</f>
        <v>-0.11172617157551</v>
      </c>
      <c r="F24" s="2674" t="n">
        <f aca="false">$H$4*COS(RADIANS($D$4-D24))/(1+SIN(RADIANS($D$4-D24)))</f>
        <v>2.01669591650691</v>
      </c>
      <c r="G24" s="16"/>
      <c r="H24" s="2675" t="n">
        <f aca="false">0.5*(E24+F24)</f>
        <v>0.952484872465699</v>
      </c>
      <c r="I24" s="2675" t="n">
        <f aca="false">F24-H24</f>
        <v>1.06421104404121</v>
      </c>
      <c r="J24" s="16"/>
      <c r="K24" s="16"/>
      <c r="L24" s="16" t="s">
        <v>327</v>
      </c>
      <c r="M24" s="16"/>
      <c r="N24" s="384"/>
      <c r="O24" s="16"/>
    </row>
    <row r="25" customFormat="false" ht="12.75" hidden="false" customHeight="false" outlineLevel="0" collapsed="false">
      <c r="A25" s="384"/>
      <c r="B25" s="16"/>
      <c r="C25" s="2672" t="n">
        <f aca="false">C24-5</f>
        <v>15</v>
      </c>
      <c r="D25" s="2673" t="n">
        <f aca="false">90-C25</f>
        <v>75</v>
      </c>
      <c r="E25" s="761" t="n">
        <f aca="false">$H$4*COS(RADIANS($D$4+D25))/(1+SIN(RADIANS($D$4+D25)))</f>
        <v>-0.156148819355027</v>
      </c>
      <c r="F25" s="2674" t="n">
        <f aca="false">$H$4*COS(RADIANS($D$4-D25))/(1+SIN(RADIANS($D$4-D25)))</f>
        <v>2.25928918157225</v>
      </c>
      <c r="G25" s="16"/>
      <c r="H25" s="2675" t="n">
        <f aca="false">0.5*(E25+F25)</f>
        <v>1.05157018110861</v>
      </c>
      <c r="I25" s="2675" t="n">
        <f aca="false">F25-H25</f>
        <v>1.20771900046364</v>
      </c>
      <c r="J25" s="16"/>
      <c r="K25" s="16" t="s">
        <v>1550</v>
      </c>
      <c r="L25" s="16"/>
      <c r="M25" s="16" t="s">
        <v>1551</v>
      </c>
      <c r="N25" s="384"/>
      <c r="O25" s="16"/>
    </row>
    <row r="26" customFormat="false" ht="12.75" hidden="false" customHeight="false" outlineLevel="0" collapsed="false">
      <c r="A26" s="384"/>
      <c r="B26" s="16"/>
      <c r="C26" s="2672" t="n">
        <f aca="false">C25-5</f>
        <v>10</v>
      </c>
      <c r="D26" s="2673" t="n">
        <f aca="false">90-C26</f>
        <v>80</v>
      </c>
      <c r="E26" s="761" t="n">
        <f aca="false">$H$4*COS(RADIANS($D$4+D26))/(1+SIN(RADIANS($D$4+D26)))</f>
        <v>-0.20118133709024</v>
      </c>
      <c r="F26" s="2674" t="n">
        <f aca="false">$H$4*COS(RADIANS($D$4-D26))/(1+SIN(RADIANS($D$4-D26)))</f>
        <v>2.55498026607798</v>
      </c>
      <c r="G26" s="16"/>
      <c r="H26" s="2675" t="n">
        <f aca="false">0.5*(E26+F26)</f>
        <v>1.17689946449387</v>
      </c>
      <c r="I26" s="2675" t="n">
        <f aca="false">F26-H26</f>
        <v>1.37808080158411</v>
      </c>
      <c r="J26" s="16"/>
      <c r="K26" s="16"/>
      <c r="L26" s="16"/>
      <c r="M26" s="16"/>
      <c r="N26" s="384"/>
      <c r="O26" s="16"/>
    </row>
    <row r="27" customFormat="false" ht="12.75" hidden="false" customHeight="false" outlineLevel="0" collapsed="false">
      <c r="A27" s="384"/>
      <c r="B27" s="16"/>
      <c r="C27" s="2677" t="n">
        <f aca="false">C26-5</f>
        <v>5</v>
      </c>
      <c r="D27" s="1508" t="n">
        <f aca="false">90-C27</f>
        <v>85</v>
      </c>
      <c r="E27" s="2678" t="n">
        <f aca="false">$H$4*COS(RADIANS($D$4+D27))/(1+SIN(RADIANS($D$4+D27)))</f>
        <v>-0.247011975607315</v>
      </c>
      <c r="F27" s="2679" t="n">
        <f aca="false">$H$4*COS(RADIANS($D$4-D27))/(1+SIN(RADIANS($D$4-D27)))</f>
        <v>2.92492491169652</v>
      </c>
      <c r="G27" s="16"/>
      <c r="H27" s="2680" t="n">
        <f aca="false">0.5*(E27+F27)</f>
        <v>1.3389564680446</v>
      </c>
      <c r="I27" s="2680" t="n">
        <f aca="false">F27-H27</f>
        <v>1.58596844365192</v>
      </c>
      <c r="J27" s="16"/>
      <c r="K27" s="16"/>
      <c r="L27" s="16"/>
      <c r="M27" s="16"/>
      <c r="N27" s="384"/>
      <c r="O27" s="16"/>
    </row>
    <row r="28" customFormat="false" ht="12.75" hidden="false" customHeight="false" outlineLevel="0" collapsed="false">
      <c r="A28" s="384"/>
      <c r="B28" s="16"/>
      <c r="C28" s="16"/>
      <c r="D28" s="16"/>
      <c r="E28" s="16"/>
      <c r="F28" s="945"/>
      <c r="G28" s="945"/>
      <c r="H28" s="16"/>
      <c r="I28" s="16"/>
      <c r="J28" s="16"/>
      <c r="K28" s="16"/>
      <c r="L28" s="16"/>
      <c r="M28" s="16"/>
      <c r="N28" s="384"/>
      <c r="O28" s="16"/>
    </row>
    <row r="29" customFormat="false" ht="12.75" hidden="false" customHeight="false" outlineLevel="0" collapsed="false">
      <c r="A29" s="384"/>
      <c r="B29" s="16"/>
      <c r="C29" s="16" t="s">
        <v>1552</v>
      </c>
      <c r="D29" s="16"/>
      <c r="E29" s="16"/>
      <c r="F29" s="945"/>
      <c r="G29" s="945"/>
      <c r="H29" s="16"/>
      <c r="I29" s="16"/>
      <c r="J29" s="16"/>
      <c r="K29" s="16"/>
      <c r="L29" s="16"/>
      <c r="M29" s="16"/>
      <c r="N29" s="384"/>
      <c r="O29" s="16"/>
    </row>
    <row r="30" customFormat="false" ht="12.75" hidden="false" customHeight="false" outlineLevel="0" collapsed="false">
      <c r="A30" s="384"/>
      <c r="B30" s="16"/>
      <c r="C30" s="16"/>
      <c r="D30" s="16" t="s">
        <v>1553</v>
      </c>
      <c r="E30" s="16"/>
      <c r="F30" s="945"/>
      <c r="G30" s="945"/>
      <c r="H30" s="16"/>
      <c r="I30" s="16"/>
      <c r="J30" s="16"/>
      <c r="K30" s="16"/>
      <c r="L30" s="16"/>
      <c r="M30" s="16"/>
      <c r="N30" s="384"/>
      <c r="O30" s="16"/>
    </row>
    <row r="31" customFormat="false" ht="12.75" hidden="false" customHeight="false" outlineLevel="0" collapsed="false">
      <c r="A31" s="384"/>
      <c r="B31" s="16"/>
      <c r="C31" s="16"/>
      <c r="D31" s="16"/>
      <c r="E31" s="16"/>
      <c r="F31" s="945"/>
      <c r="G31" s="945"/>
      <c r="H31" s="16"/>
      <c r="I31" s="16"/>
      <c r="J31" s="16"/>
      <c r="K31" s="16"/>
      <c r="L31" s="16"/>
      <c r="M31" s="16"/>
      <c r="N31" s="384"/>
      <c r="O31" s="16"/>
    </row>
    <row r="32" customFormat="false" ht="12.75" hidden="false" customHeight="false" outlineLevel="0" collapsed="false">
      <c r="A32" s="384"/>
      <c r="B32" s="16"/>
      <c r="C32" s="232" t="s">
        <v>1554</v>
      </c>
      <c r="D32" s="233"/>
      <c r="E32" s="233"/>
      <c r="F32" s="1888"/>
      <c r="G32" s="2681"/>
      <c r="H32" s="16"/>
      <c r="I32" s="16"/>
      <c r="J32" s="16"/>
      <c r="K32" s="16"/>
      <c r="L32" s="16"/>
      <c r="M32" s="16"/>
      <c r="N32" s="384"/>
      <c r="O32" s="16"/>
    </row>
    <row r="33" customFormat="false" ht="12.75" hidden="false" customHeight="false" outlineLevel="0" collapsed="false">
      <c r="A33" s="384"/>
      <c r="B33" s="16"/>
      <c r="C33" s="16"/>
      <c r="D33" s="16"/>
      <c r="E33" s="16"/>
      <c r="F33" s="945"/>
      <c r="G33" s="945"/>
      <c r="H33" s="16"/>
      <c r="I33" s="16"/>
      <c r="J33" s="16"/>
      <c r="K33" s="16"/>
      <c r="L33" s="16"/>
      <c r="M33" s="16"/>
      <c r="N33" s="384"/>
      <c r="O33" s="16"/>
    </row>
    <row r="34" customFormat="false" ht="12.75" hidden="false" customHeight="false" outlineLevel="0" collapsed="false">
      <c r="A34" s="384"/>
      <c r="B34" s="16"/>
      <c r="C34" s="16" t="s">
        <v>1555</v>
      </c>
      <c r="D34" s="16"/>
      <c r="E34" s="16"/>
      <c r="F34" s="945"/>
      <c r="G34" s="945"/>
      <c r="H34" s="16" t="s">
        <v>1556</v>
      </c>
      <c r="I34" s="16"/>
      <c r="J34" s="16"/>
      <c r="K34" s="16"/>
      <c r="L34" s="16"/>
      <c r="M34" s="16"/>
      <c r="N34" s="384"/>
      <c r="O34" s="16"/>
    </row>
    <row r="35" customFormat="false" ht="12.75" hidden="false" customHeight="false" outlineLevel="0" collapsed="false">
      <c r="A35" s="384"/>
      <c r="B35" s="16"/>
      <c r="C35" s="16" t="s">
        <v>1557</v>
      </c>
      <c r="D35" s="16"/>
      <c r="E35" s="16"/>
      <c r="F35" s="945"/>
      <c r="G35" s="945"/>
      <c r="H35" s="16" t="s">
        <v>1558</v>
      </c>
      <c r="I35" s="16"/>
      <c r="J35" s="16"/>
      <c r="K35" s="16"/>
      <c r="L35" s="16" t="s">
        <v>1559</v>
      </c>
      <c r="M35" s="16"/>
      <c r="N35" s="384"/>
      <c r="O35" s="16"/>
    </row>
    <row r="36" customFormat="false" ht="13.5" hidden="false" customHeight="false" outlineLevel="0" collapsed="false">
      <c r="A36" s="384"/>
      <c r="B36" s="16"/>
      <c r="C36" s="16"/>
      <c r="D36" s="16"/>
      <c r="E36" s="16"/>
      <c r="F36" s="945"/>
      <c r="G36" s="945"/>
      <c r="H36" s="16"/>
      <c r="I36" s="16"/>
      <c r="J36" s="16"/>
      <c r="K36" s="16"/>
      <c r="L36" s="16"/>
      <c r="M36" s="16"/>
      <c r="N36" s="384"/>
      <c r="O36" s="16"/>
    </row>
    <row r="37" customFormat="false" ht="13.5" hidden="false" customHeight="false" outlineLevel="0" collapsed="false">
      <c r="A37" s="384"/>
      <c r="B37" s="16"/>
      <c r="C37" s="16"/>
      <c r="D37" s="16"/>
      <c r="E37" s="16"/>
      <c r="F37" s="16"/>
      <c r="G37" s="2682" t="s">
        <v>1560</v>
      </c>
      <c r="H37" s="2682" t="s">
        <v>1561</v>
      </c>
      <c r="I37" s="16"/>
      <c r="J37" s="16"/>
      <c r="K37" s="16"/>
      <c r="L37" s="16"/>
      <c r="M37" s="16"/>
      <c r="N37" s="384"/>
      <c r="O37" s="16"/>
    </row>
    <row r="38" customFormat="false" ht="12.75" hidden="false" customHeight="false" outlineLevel="0" collapsed="false">
      <c r="A38" s="384"/>
      <c r="B38" s="16"/>
      <c r="C38" s="16"/>
      <c r="D38" s="16"/>
      <c r="E38" s="16"/>
      <c r="F38" s="16"/>
      <c r="G38" s="2683" t="s">
        <v>1562</v>
      </c>
      <c r="H38" s="762" t="s">
        <v>1563</v>
      </c>
      <c r="I38" s="16"/>
      <c r="J38" s="16"/>
      <c r="K38" s="16"/>
      <c r="L38" s="16"/>
      <c r="M38" s="16"/>
      <c r="N38" s="384"/>
      <c r="O38" s="16"/>
    </row>
    <row r="39" customFormat="false" ht="12.75" hidden="false" customHeight="false" outlineLevel="0" collapsed="false">
      <c r="A39" s="384"/>
      <c r="B39" s="16"/>
      <c r="C39" s="16"/>
      <c r="D39" s="16"/>
      <c r="E39" s="16"/>
      <c r="F39" s="16"/>
      <c r="G39" s="2683" t="s">
        <v>1564</v>
      </c>
      <c r="H39" s="762" t="s">
        <v>1565</v>
      </c>
      <c r="I39" s="16"/>
      <c r="J39" s="16"/>
      <c r="K39" s="16"/>
      <c r="L39" s="16"/>
      <c r="M39" s="16"/>
      <c r="N39" s="384"/>
      <c r="O39" s="16"/>
    </row>
    <row r="40" customFormat="false" ht="12.75" hidden="false" customHeight="false" outlineLevel="0" collapsed="false">
      <c r="A40" s="384"/>
      <c r="B40" s="16"/>
      <c r="C40" s="863"/>
      <c r="D40" s="187"/>
      <c r="E40" s="867" t="s">
        <v>1566</v>
      </c>
      <c r="F40" s="864" t="s">
        <v>1567</v>
      </c>
      <c r="G40" s="2683" t="s">
        <v>1568</v>
      </c>
      <c r="H40" s="762"/>
      <c r="I40" s="760" t="s">
        <v>1569</v>
      </c>
      <c r="J40" s="16"/>
      <c r="K40" s="16" t="s">
        <v>1566</v>
      </c>
      <c r="L40" s="16"/>
      <c r="M40" s="16" t="s">
        <v>1567</v>
      </c>
      <c r="N40" s="384"/>
      <c r="O40" s="16"/>
    </row>
    <row r="41" customFormat="false" ht="12.75" hidden="false" customHeight="false" outlineLevel="0" collapsed="false">
      <c r="A41" s="384"/>
      <c r="B41" s="16"/>
      <c r="C41" s="1496" t="n">
        <v>90</v>
      </c>
      <c r="D41" s="1498" t="n">
        <f aca="false">90-C41</f>
        <v>0</v>
      </c>
      <c r="E41" s="2684" t="n">
        <f aca="false">-$H$4*COS(RADIANS(23.44))/(1+SIN(RADIANS(23.44)))</f>
        <v>-0.656377653462645</v>
      </c>
      <c r="F41" s="2684" t="n">
        <f aca="false">$H$4*COS(RADIANS(23.44))/(1-SIN(RADIANS(23.44)))</f>
        <v>1.52351317069467</v>
      </c>
      <c r="G41" s="2217" t="n">
        <v>0</v>
      </c>
      <c r="H41" s="1513" t="n">
        <f aca="false">0.5*(F41+E41)</f>
        <v>0.433567758616012</v>
      </c>
      <c r="I41" s="1513" t="n">
        <f aca="false">F41</f>
        <v>1.52351317069467</v>
      </c>
      <c r="J41" s="16"/>
      <c r="K41" s="16"/>
      <c r="L41" s="16"/>
      <c r="M41" s="16"/>
      <c r="N41" s="384"/>
      <c r="O41" s="16"/>
    </row>
    <row r="42" customFormat="false" ht="12.75" hidden="false" customHeight="false" outlineLevel="0" collapsed="false">
      <c r="A42" s="384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384"/>
      <c r="O42" s="16"/>
    </row>
    <row r="43" customFormat="false" ht="12.75" hidden="false" customHeight="false" outlineLevel="0" collapsed="false">
      <c r="A43" s="384"/>
      <c r="B43" s="16"/>
      <c r="C43" s="2685"/>
      <c r="D43" s="16"/>
      <c r="E43" s="16" t="s">
        <v>1570</v>
      </c>
      <c r="F43" s="16"/>
      <c r="G43" s="16"/>
      <c r="H43" s="16"/>
      <c r="I43" s="16"/>
      <c r="J43" s="16"/>
      <c r="K43" s="16"/>
      <c r="L43" s="16"/>
      <c r="M43" s="16"/>
      <c r="N43" s="384"/>
      <c r="O43" s="16"/>
    </row>
    <row r="44" customFormat="false" ht="12.75" hidden="false" customHeight="false" outlineLevel="0" collapsed="false">
      <c r="A44" s="384"/>
      <c r="B44" s="16"/>
      <c r="C44" s="268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384"/>
      <c r="O44" s="16"/>
    </row>
    <row r="45" customFormat="false" ht="12.75" hidden="false" customHeight="false" outlineLevel="0" collapsed="false">
      <c r="A45" s="384"/>
      <c r="B45" s="384"/>
      <c r="C45" s="384"/>
      <c r="D45" s="384"/>
      <c r="E45" s="384"/>
      <c r="F45" s="384"/>
      <c r="G45" s="384"/>
      <c r="H45" s="384"/>
      <c r="I45" s="384"/>
      <c r="J45" s="384"/>
      <c r="K45" s="384"/>
      <c r="L45" s="384"/>
      <c r="M45" s="384"/>
      <c r="N45" s="384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</sheetData>
  <sheetProtection sheet="true" objects="true" scenarios="true"/>
  <hyperlinks>
    <hyperlink ref="I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2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10" min="3" style="0" width="14.28"/>
    <col collapsed="false" customWidth="true" hidden="false" outlineLevel="0" max="11" min="11" style="0" width="10.71"/>
    <col collapsed="false" customWidth="true" hidden="false" outlineLevel="0" max="12" min="12" style="0" width="9.56"/>
    <col collapsed="false" customWidth="true" hidden="false" outlineLevel="0" max="13" min="13" style="0" width="4.85"/>
    <col collapsed="false" customWidth="true" hidden="false" outlineLevel="0" max="14" min="14" style="0" width="4.99"/>
  </cols>
  <sheetData>
    <row r="1" customFormat="false" ht="18" hidden="false" customHeight="false" outlineLevel="0" collapsed="false">
      <c r="A1" s="384"/>
      <c r="B1" s="586" t="s">
        <v>402</v>
      </c>
      <c r="C1" s="586"/>
      <c r="D1" s="586"/>
      <c r="E1" s="586"/>
      <c r="F1" s="586"/>
      <c r="G1" s="386"/>
      <c r="H1" s="384"/>
      <c r="I1" s="386" t="s">
        <v>403</v>
      </c>
      <c r="J1" s="384"/>
      <c r="K1" s="384"/>
      <c r="L1" s="386"/>
      <c r="M1" s="384"/>
      <c r="N1" s="384"/>
      <c r="O1" s="16"/>
      <c r="P1" s="16"/>
      <c r="Q1" s="16"/>
      <c r="R1" s="16"/>
      <c r="S1" s="16"/>
      <c r="T1" s="16"/>
      <c r="U1" s="587"/>
      <c r="V1" s="588"/>
      <c r="W1" s="588"/>
      <c r="X1" s="588"/>
      <c r="Y1" s="129"/>
    </row>
    <row r="2" customFormat="false" ht="15" hidden="false" customHeight="false" outlineLevel="0" collapsed="false">
      <c r="A2" s="384"/>
      <c r="B2" s="283"/>
      <c r="C2" s="283"/>
      <c r="D2" s="283"/>
      <c r="E2" s="283"/>
      <c r="F2" s="283"/>
      <c r="G2" s="16"/>
      <c r="H2" s="16"/>
      <c r="I2" s="16"/>
      <c r="J2" s="16"/>
      <c r="K2" s="16"/>
      <c r="L2" s="16"/>
      <c r="M2" s="16"/>
      <c r="N2" s="384"/>
      <c r="O2" s="16"/>
      <c r="P2" s="16"/>
      <c r="Q2" s="16"/>
      <c r="R2" s="16"/>
      <c r="S2" s="16"/>
      <c r="T2" s="16"/>
      <c r="U2" s="589"/>
      <c r="V2" s="590"/>
      <c r="W2" s="591"/>
      <c r="X2" s="591"/>
      <c r="Y2" s="129"/>
    </row>
    <row r="3" customFormat="false" ht="15" hidden="false" customHeight="false" outlineLevel="0" collapsed="false">
      <c r="A3" s="384"/>
      <c r="B3" s="283"/>
      <c r="C3" s="592" t="s">
        <v>260</v>
      </c>
      <c r="D3" s="283"/>
      <c r="E3" s="283"/>
      <c r="F3" s="283"/>
      <c r="G3" s="16"/>
      <c r="H3" s="593" t="s">
        <v>404</v>
      </c>
      <c r="I3" s="593"/>
      <c r="J3" s="593"/>
      <c r="K3" s="593"/>
      <c r="L3" s="16"/>
      <c r="M3" s="16"/>
      <c r="N3" s="384"/>
      <c r="O3" s="16"/>
      <c r="P3" s="16"/>
      <c r="Q3" s="16"/>
      <c r="R3" s="16"/>
      <c r="S3" s="16"/>
      <c r="T3" s="16"/>
      <c r="U3" s="589"/>
      <c r="V3" s="590"/>
      <c r="W3" s="591"/>
      <c r="X3" s="591"/>
      <c r="Y3" s="129"/>
    </row>
    <row r="4" customFormat="false" ht="15.75" hidden="false" customHeight="false" outlineLevel="0" collapsed="false">
      <c r="A4" s="384"/>
      <c r="B4" s="594"/>
      <c r="C4" s="595" t="n">
        <f aca="true">TODAY()</f>
        <v>46232</v>
      </c>
      <c r="D4" s="596" t="str">
        <f aca="false">TEXT(C4,"yyyy")&amp;TEXT((C4-DATEVALUE("1/1/"&amp;TEXT(C4,"yy"))+1),"000")</f>
        <v>2026210</v>
      </c>
      <c r="E4" s="597" t="s">
        <v>262</v>
      </c>
      <c r="F4" s="598" t="str">
        <f aca="false">RIGHT(D4,3)</f>
        <v>210</v>
      </c>
      <c r="G4" s="16"/>
      <c r="H4" s="593" t="s">
        <v>405</v>
      </c>
      <c r="I4" s="593"/>
      <c r="J4" s="599" t="s">
        <v>6</v>
      </c>
      <c r="K4" s="593"/>
      <c r="L4" s="16"/>
      <c r="M4" s="16"/>
      <c r="N4" s="384"/>
      <c r="O4" s="16"/>
      <c r="P4" s="16"/>
      <c r="Q4" s="16"/>
      <c r="R4" s="16"/>
      <c r="S4" s="16"/>
      <c r="T4" s="16"/>
      <c r="U4" s="16"/>
      <c r="V4" s="590"/>
      <c r="W4" s="591"/>
      <c r="X4" s="591"/>
      <c r="Y4" s="129"/>
    </row>
    <row r="5" customFormat="false" ht="15.75" hidden="false" customHeight="false" outlineLevel="0" collapsed="false">
      <c r="A5" s="384"/>
      <c r="B5" s="283"/>
      <c r="C5" s="283"/>
      <c r="D5" s="283"/>
      <c r="E5" s="283"/>
      <c r="F5" s="283"/>
      <c r="G5" s="16" t="s">
        <v>406</v>
      </c>
      <c r="H5" s="593"/>
      <c r="I5" s="593"/>
      <c r="J5" s="593"/>
      <c r="K5" s="593"/>
      <c r="L5" s="16"/>
      <c r="M5" s="16"/>
      <c r="N5" s="384"/>
      <c r="O5" s="16"/>
      <c r="P5" s="16"/>
      <c r="Q5" s="16"/>
      <c r="R5" s="16"/>
      <c r="S5" s="16"/>
      <c r="T5" s="16"/>
      <c r="U5" s="16"/>
      <c r="V5" s="590"/>
      <c r="W5" s="591"/>
      <c r="X5" s="591"/>
      <c r="Y5" s="129"/>
    </row>
    <row r="6" customFormat="false" ht="21" hidden="false" customHeight="false" outlineLevel="0" collapsed="false">
      <c r="A6" s="384"/>
      <c r="B6" s="283"/>
      <c r="C6" s="600" t="s">
        <v>269</v>
      </c>
      <c r="D6" s="601"/>
      <c r="E6" s="601"/>
      <c r="F6" s="602" t="n">
        <v>0</v>
      </c>
      <c r="G6" s="603" t="n">
        <f aca="false">'Table of Contents'!G9</f>
        <v>0</v>
      </c>
      <c r="H6" s="593"/>
      <c r="I6" s="401" t="str">
        <f aca="false">IF(ABS(F6-F4)&gt;1,"C H E C K    J U L I A N    D A Y"," ")</f>
        <v>C H E C K    J U L I A N    D A Y</v>
      </c>
      <c r="J6" s="604"/>
      <c r="K6" s="593"/>
      <c r="L6" s="16"/>
      <c r="M6" s="16"/>
      <c r="N6" s="384"/>
      <c r="O6" s="16"/>
      <c r="P6" s="180"/>
      <c r="Q6" s="16"/>
      <c r="R6" s="16"/>
      <c r="S6" s="16"/>
      <c r="T6" s="16"/>
      <c r="U6" s="16"/>
      <c r="V6" s="590"/>
      <c r="W6" s="591"/>
      <c r="X6" s="591"/>
      <c r="Y6" s="129"/>
    </row>
    <row r="7" customFormat="false" ht="16.5" hidden="false" customHeight="false" outlineLevel="0" collapsed="false">
      <c r="A7" s="384"/>
      <c r="B7" s="283"/>
      <c r="C7" s="605" t="s">
        <v>407</v>
      </c>
      <c r="D7" s="594"/>
      <c r="E7" s="594"/>
      <c r="F7" s="606" t="n">
        <v>33.5</v>
      </c>
      <c r="G7" s="607" t="n">
        <f aca="false">'Table of Contents'!D3</f>
        <v>32.75</v>
      </c>
      <c r="H7" s="409"/>
      <c r="I7" s="409"/>
      <c r="J7" s="593"/>
      <c r="K7" s="409"/>
      <c r="L7" s="16"/>
      <c r="M7" s="16"/>
      <c r="N7" s="384"/>
      <c r="O7" s="16"/>
      <c r="P7" s="16"/>
      <c r="Q7" s="16" t="s">
        <v>0</v>
      </c>
      <c r="R7" s="16"/>
      <c r="S7" s="16"/>
      <c r="T7" s="16"/>
      <c r="U7" s="16"/>
      <c r="V7" s="590"/>
      <c r="W7" s="591"/>
      <c r="X7" s="591"/>
      <c r="Y7" s="129"/>
    </row>
    <row r="8" customFormat="false" ht="16.5" hidden="false" customHeight="false" outlineLevel="0" collapsed="false">
      <c r="A8" s="384"/>
      <c r="B8" s="283"/>
      <c r="C8" s="605" t="s">
        <v>408</v>
      </c>
      <c r="D8" s="594"/>
      <c r="E8" s="594"/>
      <c r="F8" s="606" t="n">
        <v>112.1</v>
      </c>
      <c r="G8" s="607" t="n">
        <f aca="false">'Table of Contents'!G3</f>
        <v>108.2</v>
      </c>
      <c r="H8" s="593" t="s">
        <v>409</v>
      </c>
      <c r="I8" s="593"/>
      <c r="J8" s="593"/>
      <c r="K8" s="593"/>
      <c r="M8" s="16"/>
      <c r="N8" s="384"/>
      <c r="O8" s="16"/>
      <c r="P8" s="16"/>
      <c r="Q8" s="16"/>
      <c r="R8" s="16"/>
      <c r="S8" s="16"/>
      <c r="T8" s="16"/>
      <c r="U8" s="16"/>
      <c r="V8" s="590"/>
      <c r="W8" s="591"/>
      <c r="X8" s="591"/>
      <c r="Y8" s="129"/>
    </row>
    <row r="9" customFormat="false" ht="16.5" hidden="false" customHeight="false" outlineLevel="0" collapsed="false">
      <c r="A9" s="384"/>
      <c r="B9" s="283"/>
      <c r="C9" s="608" t="s">
        <v>410</v>
      </c>
      <c r="D9" s="609"/>
      <c r="E9" s="609"/>
      <c r="F9" s="606" t="n">
        <v>105</v>
      </c>
      <c r="G9" s="610" t="n">
        <f aca="false">'Table of Contents'!G4</f>
        <v>105</v>
      </c>
      <c r="H9" s="593" t="s">
        <v>411</v>
      </c>
      <c r="I9" s="593"/>
      <c r="J9" s="593"/>
      <c r="K9" s="593"/>
      <c r="L9" s="16"/>
      <c r="M9" s="16"/>
      <c r="N9" s="384"/>
      <c r="O9" s="16"/>
      <c r="P9" s="16"/>
      <c r="Q9" s="16"/>
      <c r="R9" s="16"/>
      <c r="S9" s="16"/>
      <c r="T9" s="16"/>
      <c r="U9" s="16"/>
      <c r="V9" s="590"/>
      <c r="W9" s="591"/>
      <c r="X9" s="591"/>
      <c r="Y9" s="129"/>
    </row>
    <row r="10" customFormat="false" ht="15" hidden="false" customHeight="false" outlineLevel="0" collapsed="false">
      <c r="A10" s="384"/>
      <c r="B10" s="283"/>
      <c r="C10" s="283"/>
      <c r="D10" s="283"/>
      <c r="E10" s="283"/>
      <c r="F10" s="16"/>
      <c r="G10" s="16"/>
      <c r="H10" s="16"/>
      <c r="I10" s="16"/>
      <c r="J10" s="16"/>
      <c r="K10" s="16"/>
      <c r="L10" s="16"/>
      <c r="M10" s="16"/>
      <c r="N10" s="384"/>
      <c r="O10" s="16"/>
      <c r="P10" s="16"/>
      <c r="Q10" s="16" t="s">
        <v>0</v>
      </c>
      <c r="R10" s="16"/>
      <c r="S10" s="16"/>
      <c r="T10" s="16"/>
      <c r="U10" s="16"/>
      <c r="V10" s="590"/>
      <c r="W10" s="591"/>
      <c r="X10" s="591"/>
      <c r="Y10" s="129"/>
      <c r="AA10" s="611"/>
    </row>
    <row r="11" customFormat="false" ht="15.75" hidden="false" customHeight="false" outlineLevel="0" collapsed="false">
      <c r="A11" s="384"/>
      <c r="B11" s="283"/>
      <c r="C11" s="612" t="s">
        <v>412</v>
      </c>
      <c r="D11" s="29"/>
      <c r="E11" s="29"/>
      <c r="F11" s="29"/>
      <c r="G11" s="29"/>
      <c r="H11" s="613"/>
      <c r="I11" s="614"/>
      <c r="J11" s="614"/>
      <c r="K11" s="615"/>
      <c r="L11" s="616"/>
      <c r="M11" s="16"/>
      <c r="N11" s="384"/>
      <c r="O11" s="16"/>
      <c r="P11" s="16"/>
      <c r="Q11" s="16"/>
      <c r="R11" s="16"/>
      <c r="S11" s="16"/>
      <c r="T11" s="16"/>
      <c r="U11" s="16"/>
      <c r="V11" s="590"/>
      <c r="W11" s="591"/>
      <c r="X11" s="591"/>
      <c r="Y11" s="129"/>
      <c r="AA11" s="611"/>
    </row>
    <row r="12" customFormat="false" ht="15" hidden="false" customHeight="false" outlineLevel="0" collapsed="false">
      <c r="A12" s="384"/>
      <c r="B12" s="283"/>
      <c r="C12" s="283"/>
      <c r="D12" s="283"/>
      <c r="E12" s="283"/>
      <c r="F12" s="16"/>
      <c r="G12" s="16"/>
      <c r="H12" s="16"/>
      <c r="I12" s="16"/>
      <c r="J12" s="16"/>
      <c r="K12" s="16"/>
      <c r="L12" s="16"/>
      <c r="M12" s="16"/>
      <c r="N12" s="384"/>
      <c r="O12" s="16"/>
      <c r="P12" s="16"/>
      <c r="Q12" s="16"/>
      <c r="R12" s="16"/>
      <c r="S12" s="16"/>
      <c r="T12" s="16"/>
      <c r="U12" s="16"/>
      <c r="V12" s="590"/>
      <c r="W12" s="591"/>
      <c r="X12" s="591"/>
      <c r="Y12" s="129"/>
      <c r="AA12" s="611"/>
    </row>
    <row r="13" customFormat="false" ht="15.75" hidden="false" customHeight="false" outlineLevel="0" collapsed="false">
      <c r="A13" s="384"/>
      <c r="B13" s="283"/>
      <c r="C13" s="617" t="s">
        <v>413</v>
      </c>
      <c r="D13" s="618" t="n">
        <f aca="false">'Table of Contents'!G10</f>
        <v>0</v>
      </c>
      <c r="E13" s="619" t="str">
        <f aca="false">IF(D13&gt;0,"SUN SLOW","SUN FAST")</f>
        <v>SUN FAST</v>
      </c>
      <c r="F13" s="405" t="s">
        <v>414</v>
      </c>
      <c r="G13" s="405"/>
      <c r="H13" s="620"/>
      <c r="I13" s="621"/>
      <c r="J13" s="16"/>
      <c r="K13" s="16"/>
      <c r="L13" s="16"/>
      <c r="M13" s="16"/>
      <c r="N13" s="384"/>
      <c r="O13" s="16"/>
      <c r="P13" s="16"/>
      <c r="Q13" s="16"/>
      <c r="R13" s="16"/>
      <c r="S13" s="16"/>
      <c r="T13" s="16"/>
      <c r="U13" s="16"/>
      <c r="V13" s="590"/>
      <c r="W13" s="591"/>
      <c r="X13" s="591"/>
      <c r="Y13" s="129"/>
      <c r="AA13" s="611"/>
    </row>
    <row r="14" customFormat="false" ht="15" hidden="false" customHeight="false" outlineLevel="0" collapsed="false">
      <c r="A14" s="384"/>
      <c r="B14" s="283"/>
      <c r="C14" s="617" t="s">
        <v>277</v>
      </c>
      <c r="D14" s="622" t="n">
        <f aca="false">4*(F8-F9)</f>
        <v>28.4</v>
      </c>
      <c r="E14" s="283"/>
      <c r="F14" s="405" t="s">
        <v>415</v>
      </c>
      <c r="G14" s="405"/>
      <c r="H14" s="620"/>
      <c r="I14" s="621"/>
      <c r="J14" s="16"/>
      <c r="K14" s="16"/>
      <c r="L14" s="16"/>
      <c r="M14" s="16"/>
      <c r="N14" s="384"/>
      <c r="O14" s="16"/>
      <c r="P14" s="16"/>
      <c r="Q14" s="16"/>
      <c r="R14" s="16"/>
      <c r="S14" s="16"/>
      <c r="T14" s="16"/>
      <c r="U14" s="16"/>
      <c r="V14" s="590"/>
      <c r="W14" s="591"/>
      <c r="X14" s="591"/>
      <c r="Y14" s="129"/>
      <c r="AA14" s="611"/>
    </row>
    <row r="15" customFormat="false" ht="15" hidden="false" customHeight="false" outlineLevel="0" collapsed="false">
      <c r="A15" s="384"/>
      <c r="B15" s="283"/>
      <c r="C15" s="617" t="s">
        <v>280</v>
      </c>
      <c r="D15" s="622" t="n">
        <f aca="false">D13+D14</f>
        <v>28.4</v>
      </c>
      <c r="E15" s="283"/>
      <c r="F15" s="405" t="s">
        <v>416</v>
      </c>
      <c r="G15" s="405"/>
      <c r="H15" s="620"/>
      <c r="I15" s="621"/>
      <c r="J15" s="16"/>
      <c r="K15" s="16" t="s">
        <v>0</v>
      </c>
      <c r="L15" s="16"/>
      <c r="M15" s="16"/>
      <c r="N15" s="384"/>
      <c r="O15" s="16"/>
      <c r="P15" s="16"/>
      <c r="Q15" s="16"/>
      <c r="R15" s="16"/>
      <c r="S15" s="16"/>
      <c r="T15" s="16"/>
      <c r="U15" s="16"/>
      <c r="V15" s="590"/>
      <c r="W15" s="591"/>
      <c r="X15" s="591"/>
      <c r="Y15" s="129"/>
      <c r="AA15" s="611"/>
    </row>
    <row r="16" customFormat="false" ht="15" hidden="false" customHeight="false" outlineLevel="0" collapsed="false">
      <c r="A16" s="384"/>
      <c r="B16" s="623"/>
      <c r="C16" s="617" t="s">
        <v>287</v>
      </c>
      <c r="D16" s="624" t="n">
        <f aca="false">DEGREES(0.006918-0.399912*COS(2*3.1416*($F$6-1)/365)+0.070257*SIN(2*3.1416*($F$6-1)/365)-0.006758*COS(2*2*3.1416*($F$6-1)/365)+0.000907*SIN(2*2*3.1416*($F$6-1)/365)-0.002697*COS(3*2*3.1416*($F$6-1)/365)+0.00148*SIN(3*2*3.1416*($F$6-1)/365))</f>
        <v>-23.1302561919166</v>
      </c>
      <c r="E16" s="625"/>
      <c r="F16" s="196" t="s">
        <v>417</v>
      </c>
      <c r="G16" s="405"/>
      <c r="H16" s="16"/>
      <c r="I16" s="16"/>
      <c r="J16" s="16"/>
      <c r="K16" s="16" t="s">
        <v>0</v>
      </c>
      <c r="L16" s="16"/>
      <c r="M16" s="16"/>
      <c r="N16" s="384"/>
      <c r="O16" s="16"/>
      <c r="P16" s="16"/>
      <c r="Q16" s="16"/>
      <c r="R16" s="16"/>
      <c r="S16" s="16"/>
      <c r="T16" s="16"/>
      <c r="U16" s="16"/>
      <c r="V16" s="590"/>
      <c r="W16" s="591"/>
      <c r="X16" s="591"/>
      <c r="Y16" s="450"/>
      <c r="AA16" s="450"/>
      <c r="AB16" s="450"/>
      <c r="AC16" s="450"/>
    </row>
    <row r="17" customFormat="false" ht="15" hidden="false" customHeight="false" outlineLevel="0" collapsed="false">
      <c r="A17" s="384"/>
      <c r="B17" s="283"/>
      <c r="C17" s="283"/>
      <c r="D17" s="283"/>
      <c r="E17" s="283"/>
      <c r="F17" s="16"/>
      <c r="G17" s="16"/>
      <c r="H17" s="16"/>
      <c r="I17" s="16"/>
      <c r="J17" s="16"/>
      <c r="K17" s="16" t="s">
        <v>0</v>
      </c>
      <c r="L17" s="16"/>
      <c r="M17" s="16"/>
      <c r="N17" s="384"/>
      <c r="O17" s="16"/>
      <c r="P17" s="16"/>
      <c r="Q17" s="16"/>
      <c r="R17" s="16"/>
      <c r="S17" s="16"/>
      <c r="T17" s="16"/>
      <c r="U17" s="16"/>
      <c r="V17" s="590"/>
      <c r="W17" s="591"/>
      <c r="X17" s="591"/>
      <c r="Y17" s="450"/>
      <c r="AA17" s="450"/>
      <c r="AB17" s="450"/>
      <c r="AC17" s="450"/>
    </row>
    <row r="18" customFormat="false" ht="15.75" hidden="false" customHeight="false" outlineLevel="0" collapsed="false">
      <c r="A18" s="384"/>
      <c r="B18" s="283"/>
      <c r="C18" s="626" t="s">
        <v>418</v>
      </c>
      <c r="D18" s="627" t="s">
        <v>357</v>
      </c>
      <c r="E18" s="628" t="s">
        <v>283</v>
      </c>
      <c r="F18" s="629" t="s">
        <v>284</v>
      </c>
      <c r="G18" s="630" t="s">
        <v>419</v>
      </c>
      <c r="H18" s="283" t="s">
        <v>420</v>
      </c>
      <c r="I18" s="451"/>
      <c r="J18" s="631" t="s">
        <v>421</v>
      </c>
      <c r="K18" s="632" t="s">
        <v>422</v>
      </c>
      <c r="L18" s="633"/>
      <c r="M18" s="16"/>
      <c r="N18" s="384"/>
      <c r="O18" s="16"/>
      <c r="P18" s="16"/>
      <c r="Q18" s="16"/>
      <c r="R18" s="16"/>
      <c r="S18" s="16"/>
      <c r="T18" s="16"/>
      <c r="U18" s="16"/>
      <c r="V18" s="590"/>
      <c r="W18" s="591"/>
      <c r="X18" s="591"/>
      <c r="Y18" s="450"/>
      <c r="AA18" s="450"/>
      <c r="AB18" s="450"/>
      <c r="AC18" s="450"/>
    </row>
    <row r="19" customFormat="false" ht="15" hidden="false" customHeight="false" outlineLevel="0" collapsed="false">
      <c r="A19" s="384"/>
      <c r="B19" s="283"/>
      <c r="C19" s="634" t="s">
        <v>288</v>
      </c>
      <c r="D19" s="635" t="s">
        <v>289</v>
      </c>
      <c r="E19" s="636" t="s">
        <v>290</v>
      </c>
      <c r="F19" s="637" t="s">
        <v>291</v>
      </c>
      <c r="G19" s="638" t="s">
        <v>423</v>
      </c>
      <c r="H19" s="639" t="s">
        <v>424</v>
      </c>
      <c r="I19" s="451"/>
      <c r="J19" s="631" t="s">
        <v>425</v>
      </c>
      <c r="K19" s="632" t="s">
        <v>426</v>
      </c>
      <c r="L19" s="633"/>
      <c r="M19" s="16"/>
      <c r="N19" s="384"/>
      <c r="O19" s="16"/>
      <c r="P19" s="16"/>
      <c r="Q19" s="16"/>
      <c r="R19" s="16"/>
      <c r="S19" s="16"/>
      <c r="T19" s="16"/>
      <c r="U19" s="16"/>
      <c r="V19" s="590"/>
      <c r="W19" s="591"/>
      <c r="X19" s="591"/>
      <c r="Y19" s="450"/>
      <c r="AA19" s="450"/>
      <c r="AB19" s="450"/>
      <c r="AC19" s="450"/>
    </row>
    <row r="20" customFormat="false" ht="15" hidden="false" customHeight="false" outlineLevel="0" collapsed="false">
      <c r="A20" s="384"/>
      <c r="B20" s="640"/>
      <c r="C20" s="641" t="n">
        <f aca="false">INT(C220)+0.6*(C220-INT(C220))</f>
        <v>7.34093145392652</v>
      </c>
      <c r="D20" s="642" t="n">
        <f aca="false">INT(F220)+0.6*(F220-INT(F220))</f>
        <v>17.2270685460735</v>
      </c>
      <c r="E20" s="643" t="n">
        <f aca="false">INT(H220)+0.6*(H220-INT(H220))</f>
        <v>9.48613709214695</v>
      </c>
      <c r="F20" s="644" t="n">
        <f aca="false">180-DEGREES(ACOS(SIN(RADIANS(C207))/COS(RADIANS(A203))))</f>
        <v>61.8958980164664</v>
      </c>
      <c r="G20" s="644" t="n">
        <f aca="false">90-C214+C207</f>
        <v>33.3697438080834</v>
      </c>
      <c r="H20" s="645"/>
      <c r="I20" s="451"/>
      <c r="J20" s="106" t="s">
        <v>427</v>
      </c>
      <c r="K20" s="127" t="s">
        <v>428</v>
      </c>
      <c r="L20" s="128"/>
      <c r="M20" s="183"/>
      <c r="N20" s="646"/>
      <c r="O20" s="183"/>
      <c r="P20" s="180"/>
      <c r="Q20" s="180"/>
      <c r="R20" s="180"/>
      <c r="S20" s="177"/>
      <c r="T20" s="177"/>
      <c r="U20" s="177"/>
      <c r="V20" s="590"/>
      <c r="W20" s="591"/>
      <c r="X20" s="591"/>
      <c r="Y20" s="450"/>
      <c r="AA20" s="450"/>
      <c r="AB20" s="450"/>
      <c r="AC20" s="450"/>
    </row>
    <row r="21" customFormat="false" ht="15" hidden="false" customHeight="false" outlineLevel="0" collapsed="false">
      <c r="A21" s="384"/>
      <c r="B21" s="640"/>
      <c r="C21" s="640"/>
      <c r="D21" s="640"/>
      <c r="E21" s="645"/>
      <c r="F21" s="645"/>
      <c r="G21" s="645"/>
      <c r="H21" s="640"/>
      <c r="I21" s="451"/>
      <c r="J21" s="647" t="s">
        <v>429</v>
      </c>
      <c r="K21" s="648" t="s">
        <v>430</v>
      </c>
      <c r="L21" s="633"/>
      <c r="M21" s="183"/>
      <c r="N21" s="646"/>
      <c r="O21" s="183"/>
      <c r="P21" s="180"/>
      <c r="Q21" s="180"/>
      <c r="R21" s="180"/>
      <c r="S21" s="177"/>
      <c r="T21" s="177"/>
      <c r="U21" s="177"/>
      <c r="V21" s="590"/>
      <c r="W21" s="591"/>
      <c r="X21" s="591"/>
      <c r="Y21" s="450"/>
      <c r="AA21" s="450"/>
      <c r="AB21" s="450"/>
      <c r="AC21" s="450"/>
    </row>
    <row r="22" customFormat="false" ht="15" hidden="false" customHeight="false" outlineLevel="0" collapsed="false">
      <c r="A22" s="384"/>
      <c r="B22" s="283"/>
      <c r="C22" s="649" t="s">
        <v>431</v>
      </c>
      <c r="D22" s="642" t="n">
        <f aca="false">1200+D15</f>
        <v>1228.4</v>
      </c>
      <c r="E22" s="650" t="s">
        <v>432</v>
      </c>
      <c r="F22" s="651" t="s">
        <v>307</v>
      </c>
      <c r="G22" s="652"/>
      <c r="H22" s="640"/>
      <c r="I22" s="451"/>
      <c r="J22" s="451"/>
      <c r="K22" s="446"/>
      <c r="L22" s="447"/>
      <c r="M22" s="446"/>
      <c r="N22" s="653"/>
      <c r="O22" s="15"/>
      <c r="P22" s="15"/>
      <c r="Q22" s="16"/>
      <c r="R22" s="16"/>
      <c r="S22" s="16"/>
      <c r="T22" s="16"/>
      <c r="U22" s="589"/>
      <c r="V22" s="590"/>
      <c r="W22" s="591"/>
      <c r="X22" s="591"/>
      <c r="Y22" s="450"/>
      <c r="AA22" s="450"/>
      <c r="AB22" s="450"/>
      <c r="AC22" s="450"/>
    </row>
    <row r="23" customFormat="false" ht="15" hidden="false" customHeight="false" outlineLevel="0" collapsed="false">
      <c r="A23" s="384"/>
      <c r="B23" s="283"/>
      <c r="C23" s="283"/>
      <c r="D23" s="283"/>
      <c r="E23" s="283"/>
      <c r="F23" s="283"/>
      <c r="G23" s="283"/>
      <c r="H23" s="640"/>
      <c r="I23" s="451"/>
      <c r="J23" s="451"/>
      <c r="K23" s="446"/>
      <c r="L23" s="447"/>
      <c r="M23" s="446"/>
      <c r="N23" s="653"/>
      <c r="O23" s="15"/>
      <c r="P23" s="15"/>
      <c r="Q23" s="16"/>
      <c r="R23" s="16"/>
      <c r="S23" s="16"/>
      <c r="T23" s="16"/>
      <c r="U23" s="589"/>
      <c r="V23" s="590"/>
      <c r="W23" s="591"/>
      <c r="X23" s="591"/>
      <c r="Y23" s="450"/>
      <c r="AA23" s="450"/>
      <c r="AB23" s="450"/>
      <c r="AC23" s="450"/>
    </row>
    <row r="24" customFormat="false" ht="15" hidden="false" customHeight="false" outlineLevel="0" collapsed="false">
      <c r="A24" s="384"/>
      <c r="B24" s="654"/>
      <c r="C24" s="654"/>
      <c r="D24" s="654"/>
      <c r="E24" s="654"/>
      <c r="F24" s="654"/>
      <c r="G24" s="654"/>
      <c r="H24" s="655"/>
      <c r="I24" s="507"/>
      <c r="J24" s="507"/>
      <c r="K24" s="656"/>
      <c r="L24" s="653"/>
      <c r="M24" s="656"/>
      <c r="N24" s="653"/>
      <c r="O24" s="15"/>
      <c r="P24" s="15"/>
      <c r="Q24" s="16"/>
      <c r="R24" s="16"/>
      <c r="S24" s="16"/>
      <c r="T24" s="16"/>
      <c r="U24" s="589"/>
      <c r="V24" s="590"/>
      <c r="W24" s="591"/>
      <c r="X24" s="591"/>
      <c r="Y24" s="450"/>
      <c r="AA24" s="450"/>
      <c r="AB24" s="450"/>
      <c r="AC24" s="450"/>
    </row>
    <row r="25" customFormat="false" ht="15" hidden="false" customHeight="false" outlineLevel="0" collapsed="false">
      <c r="A25" s="384"/>
      <c r="B25" s="283"/>
      <c r="C25" s="283"/>
      <c r="D25" s="283"/>
      <c r="E25" s="283"/>
      <c r="F25" s="283"/>
      <c r="G25" s="283"/>
      <c r="H25" s="640"/>
      <c r="I25" s="451"/>
      <c r="J25" s="451"/>
      <c r="K25" s="446"/>
      <c r="L25" s="447"/>
      <c r="M25" s="446"/>
      <c r="N25" s="653"/>
      <c r="O25" s="15"/>
      <c r="P25" s="15"/>
      <c r="Q25" s="16"/>
      <c r="R25" s="16"/>
      <c r="S25" s="16"/>
      <c r="T25" s="16"/>
      <c r="U25" s="589"/>
      <c r="V25" s="590"/>
      <c r="W25" s="591"/>
      <c r="X25" s="591"/>
      <c r="Y25" s="450"/>
      <c r="AA25" s="450"/>
      <c r="AB25" s="450"/>
      <c r="AC25" s="450"/>
    </row>
    <row r="26" customFormat="false" ht="15.75" hidden="false" customHeight="false" outlineLevel="0" collapsed="false">
      <c r="A26" s="384"/>
      <c r="B26" s="283"/>
      <c r="C26" s="612" t="s">
        <v>433</v>
      </c>
      <c r="D26" s="29"/>
      <c r="E26" s="29"/>
      <c r="F26" s="29"/>
      <c r="G26" s="29"/>
      <c r="H26" s="613"/>
      <c r="I26" s="614"/>
      <c r="J26" s="614"/>
      <c r="K26" s="615"/>
      <c r="L26" s="616"/>
      <c r="M26" s="446"/>
      <c r="N26" s="653"/>
      <c r="O26" s="15"/>
      <c r="P26" s="15"/>
      <c r="Q26" s="16"/>
      <c r="R26" s="16"/>
      <c r="S26" s="16"/>
      <c r="T26" s="16"/>
      <c r="U26" s="589"/>
      <c r="V26" s="590"/>
      <c r="W26" s="591"/>
      <c r="X26" s="591"/>
      <c r="Y26" s="450"/>
      <c r="AA26" s="450"/>
      <c r="AB26" s="450"/>
      <c r="AC26" s="450"/>
    </row>
    <row r="27" customFormat="false" ht="15" hidden="false" customHeight="false" outlineLevel="0" collapsed="false">
      <c r="A27" s="384"/>
      <c r="B27" s="283"/>
      <c r="C27" s="657" t="s">
        <v>434</v>
      </c>
      <c r="D27" s="658"/>
      <c r="E27" s="594"/>
      <c r="F27" s="594"/>
      <c r="G27" s="594"/>
      <c r="H27" s="593"/>
      <c r="I27" s="16"/>
      <c r="J27" s="16"/>
      <c r="K27" s="16"/>
      <c r="L27" s="16"/>
      <c r="M27" s="16"/>
      <c r="N27" s="508"/>
      <c r="O27" s="15"/>
      <c r="P27" s="16"/>
      <c r="Q27" s="16"/>
      <c r="R27" s="16"/>
      <c r="S27" s="16"/>
      <c r="T27" s="16"/>
      <c r="U27" s="589"/>
      <c r="V27" s="590"/>
      <c r="W27" s="591"/>
      <c r="X27" s="591"/>
      <c r="Y27" s="450"/>
      <c r="AA27" s="450"/>
      <c r="AB27" s="450"/>
      <c r="AC27" s="450"/>
    </row>
    <row r="28" customFormat="false" ht="15" hidden="false" customHeight="false" outlineLevel="0" collapsed="false">
      <c r="A28" s="384"/>
      <c r="B28" s="283"/>
      <c r="C28" s="659" t="s">
        <v>311</v>
      </c>
      <c r="D28" s="660" t="s">
        <v>312</v>
      </c>
      <c r="E28" s="661" t="s">
        <v>313</v>
      </c>
      <c r="F28" s="662" t="s">
        <v>314</v>
      </c>
      <c r="G28" s="663" t="s">
        <v>315</v>
      </c>
      <c r="H28" s="661" t="s">
        <v>316</v>
      </c>
      <c r="I28" s="662" t="s">
        <v>317</v>
      </c>
      <c r="J28" s="663" t="s">
        <v>318</v>
      </c>
      <c r="K28" s="664" t="s">
        <v>435</v>
      </c>
      <c r="L28" s="664" t="s">
        <v>436</v>
      </c>
      <c r="M28" s="16"/>
      <c r="N28" s="384"/>
      <c r="O28" s="16"/>
      <c r="P28" s="16"/>
      <c r="Q28" s="16"/>
      <c r="R28" s="16"/>
      <c r="S28" s="16"/>
      <c r="T28" s="16"/>
      <c r="U28" s="16"/>
      <c r="X28" s="450"/>
      <c r="Y28" s="450"/>
      <c r="AA28" s="450"/>
      <c r="AB28" s="450"/>
      <c r="AC28" s="450"/>
    </row>
    <row r="29" customFormat="false" ht="15" hidden="false" customHeight="false" outlineLevel="0" collapsed="false">
      <c r="A29" s="384"/>
      <c r="B29" s="283"/>
      <c r="C29" s="665" t="n">
        <v>6</v>
      </c>
      <c r="D29" s="666" t="n">
        <v>6</v>
      </c>
      <c r="E29" s="667" t="n">
        <f aca="false">DEGREES(ASIN(SIN(RADIANS($D$16))*SIN(RADIANS($F$7))+COS(RADIANS($D$16))*COS(RADIANS($F$7))*COS(RADIANS(15*(12-C29)))))</f>
        <v>-12.521938898421</v>
      </c>
      <c r="F29" s="667" t="n">
        <f aca="false">1/TAN(RADIANS(E29))</f>
        <v>-4.50254889654106</v>
      </c>
      <c r="G29" s="667" t="n">
        <f aca="false">TAN(RADIANS(E29))</f>
        <v>-0.222096422044015</v>
      </c>
      <c r="H29" s="668" t="n">
        <f aca="false">DEGREES(ATAN(SIN(RADIANS(15*(12-C29)))/(SIN(RADIANS($F$7))*COS(RADIANS(15*(12-C29)))-TAN(RADIANS($D$16))*COS(RADIANS($F$7)))))</f>
        <v>70.3939470322393</v>
      </c>
      <c r="I29" s="667" t="n">
        <f aca="false">1/TAN(RADIANS(H29))</f>
        <v>0.356203026670253</v>
      </c>
      <c r="J29" s="669" t="n">
        <f aca="false">TAN(RADIANS(H29))</f>
        <v>2.80738771185605</v>
      </c>
      <c r="K29" s="670" t="n">
        <f aca="false">DEGREES(ATAN(SIN(RADIANS($F$7))*TAN(RADIANS(15*(12-C29)))))</f>
        <v>90</v>
      </c>
      <c r="L29" s="670" t="n">
        <f aca="false">DEGREES(ATAN(SIN(RADIANS(90-$F$7))*TAN(RADIANS(15*(12-C29)))))</f>
        <v>90</v>
      </c>
      <c r="M29" s="16"/>
      <c r="N29" s="384"/>
      <c r="O29" s="16"/>
      <c r="P29" s="16"/>
      <c r="Q29" s="16"/>
      <c r="R29" s="16"/>
      <c r="S29" s="16"/>
      <c r="T29" s="16"/>
      <c r="U29" s="16"/>
      <c r="X29" s="450"/>
      <c r="Y29" s="450"/>
      <c r="AA29" s="450"/>
      <c r="AB29" s="450"/>
      <c r="AC29" s="450"/>
    </row>
    <row r="30" customFormat="false" ht="15" hidden="false" customHeight="false" outlineLevel="0" collapsed="false">
      <c r="A30" s="384"/>
      <c r="B30" s="283"/>
      <c r="C30" s="671" t="n">
        <v>6.5</v>
      </c>
      <c r="D30" s="672" t="n">
        <v>5.5</v>
      </c>
      <c r="E30" s="673" t="n">
        <f aca="false">DEGREES(ASIN(SIN(RADIANS($D$16))*SIN(RADIANS($F$7))+COS(RADIANS($D$16))*COS(RADIANS($F$7))*COS(RADIANS(15*(12-C30)))))</f>
        <v>-6.70278400673978</v>
      </c>
      <c r="F30" s="673" t="n">
        <f aca="false">1/TAN(RADIANS(E30))</f>
        <v>-8.5090261235097</v>
      </c>
      <c r="G30" s="673" t="n">
        <f aca="false">TAN(RADIANS(E30))</f>
        <v>-0.117522262299452</v>
      </c>
      <c r="H30" s="674" t="n">
        <f aca="false">DEGREES(ATAN(SIN(RADIANS(15*(12-C30)))/(SIN(RADIANS($F$7))*COS(RADIANS(15*(12-C30)))-TAN(RADIANS($D$16))*COS(RADIANS($F$7)))))</f>
        <v>66.6385250888829</v>
      </c>
      <c r="I30" s="673" t="n">
        <f aca="false">1/TAN(RADIANS(H30))</f>
        <v>0.431940571173112</v>
      </c>
      <c r="J30" s="675" t="n">
        <f aca="false">TAN(RADIANS(H30))</f>
        <v>2.3151333001299</v>
      </c>
      <c r="K30" s="676" t="n">
        <f aca="false">DEGREES(ATAN(SIN(RADIANS($F$7))*TAN(RADIANS(15*(12-C30)))))</f>
        <v>76.5840322250228</v>
      </c>
      <c r="L30" s="676" t="n">
        <f aca="false">DEGREES(ATAN(SIN(RADIANS(90-$F$7))*TAN(RADIANS(15*(12-C30)))))</f>
        <v>81.0282907930079</v>
      </c>
      <c r="M30" s="16"/>
      <c r="N30" s="384"/>
      <c r="O30" s="16"/>
      <c r="P30" s="16"/>
      <c r="Q30" s="16"/>
      <c r="R30" s="16"/>
      <c r="S30" s="16"/>
      <c r="T30" s="16"/>
      <c r="U30" s="16"/>
      <c r="X30" s="450"/>
      <c r="Y30" s="450"/>
      <c r="AA30" s="450"/>
      <c r="AB30" s="450"/>
      <c r="AC30" s="450"/>
    </row>
    <row r="31" customFormat="false" ht="15" hidden="false" customHeight="false" outlineLevel="0" collapsed="false">
      <c r="A31" s="384"/>
      <c r="B31" s="283"/>
      <c r="C31" s="671" t="n">
        <v>7</v>
      </c>
      <c r="D31" s="672" t="n">
        <v>5</v>
      </c>
      <c r="E31" s="673" t="n">
        <f aca="false">DEGREES(ASIN(SIN(RADIANS($D$16))*SIN(RADIANS($F$7))+COS(RADIANS($D$16))*COS(RADIANS($F$7))*COS(RADIANS(15*(12-C31)))))</f>
        <v>-1.05070341449763</v>
      </c>
      <c r="F31" s="673" t="n">
        <f aca="false">1/TAN(RADIANS(E31))</f>
        <v>-54.5247649307085</v>
      </c>
      <c r="G31" s="673" t="n">
        <f aca="false">TAN(RADIANS(E31))</f>
        <v>-0.0183402899814575</v>
      </c>
      <c r="H31" s="674" t="n">
        <f aca="false">DEGREES(ATAN(SIN(RADIANS(15*(12-C31)))/(SIN(RADIANS($F$7))*COS(RADIANS(15*(12-C31)))-TAN(RADIANS($D$16))*COS(RADIANS($F$7)))))</f>
        <v>62.6764292569655</v>
      </c>
      <c r="I31" s="673" t="n">
        <f aca="false">1/TAN(RADIANS(H31))</f>
        <v>0.516659578388925</v>
      </c>
      <c r="J31" s="675" t="n">
        <f aca="false">TAN(RADIANS(H31))</f>
        <v>1.9355104247138</v>
      </c>
      <c r="K31" s="676" t="n">
        <f aca="false">DEGREES(ATAN(SIN(RADIANS($F$7))*TAN(RADIANS(15*(12-C31)))))</f>
        <v>64.1047889838854</v>
      </c>
      <c r="L31" s="676" t="n">
        <f aca="false">DEGREES(ATAN(SIN(RADIANS(90-$F$7))*TAN(RADIANS(15*(12-C31)))))</f>
        <v>72.1864380324201</v>
      </c>
      <c r="M31" s="16"/>
      <c r="N31" s="384"/>
      <c r="O31" s="16"/>
      <c r="P31" s="16"/>
      <c r="Q31" s="16"/>
      <c r="R31" s="16"/>
      <c r="S31" s="16"/>
      <c r="T31" s="478"/>
      <c r="U31" s="478"/>
      <c r="V31" s="677"/>
      <c r="X31" s="450"/>
      <c r="Y31" s="450"/>
      <c r="AA31" s="450"/>
      <c r="AB31" s="450"/>
      <c r="AC31" s="450"/>
    </row>
    <row r="32" customFormat="false" ht="15" hidden="false" customHeight="false" outlineLevel="0" collapsed="false">
      <c r="A32" s="384"/>
      <c r="B32" s="283"/>
      <c r="C32" s="671" t="n">
        <v>7.5</v>
      </c>
      <c r="D32" s="672" t="n">
        <v>4.5</v>
      </c>
      <c r="E32" s="673" t="n">
        <f aca="false">DEGREES(ASIN(SIN(RADIANS($D$16))*SIN(RADIANS($F$7))+COS(RADIANS($D$16))*COS(RADIANS($F$7))*COS(RADIANS(15*(12-C32)))))</f>
        <v>4.39595282361487</v>
      </c>
      <c r="F32" s="673" t="n">
        <f aca="false">1/TAN(RADIANS(E32))</f>
        <v>13.0081720286905</v>
      </c>
      <c r="G32" s="673" t="n">
        <f aca="false">TAN(RADIANS(E32))</f>
        <v>0.0768747521015581</v>
      </c>
      <c r="H32" s="674" t="n">
        <f aca="false">DEGREES(ATAN(SIN(RADIANS(15*(12-C32)))/(SIN(RADIANS($F$7))*COS(RADIANS(15*(12-C32)))-TAN(RADIANS($D$16))*COS(RADIANS($F$7)))))</f>
        <v>58.4429535944767</v>
      </c>
      <c r="I32" s="673" t="n">
        <f aca="false">1/TAN(RADIANS(H32))</f>
        <v>0.61417116268</v>
      </c>
      <c r="J32" s="675" t="n">
        <f aca="false">TAN(RADIANS(H32))</f>
        <v>1.62821060441261</v>
      </c>
      <c r="K32" s="676" t="n">
        <f aca="false">DEGREES(ATAN(SIN(RADIANS($F$7))*TAN(RADIANS(15*(12-C32)))))</f>
        <v>53.1127778373608</v>
      </c>
      <c r="L32" s="676" t="n">
        <f aca="false">DEGREES(ATAN(SIN(RADIANS(90-$F$7))*TAN(RADIANS(15*(12-C32)))))</f>
        <v>63.5851706402994</v>
      </c>
      <c r="M32" s="16"/>
      <c r="N32" s="384"/>
      <c r="O32" s="16"/>
      <c r="P32" s="16"/>
      <c r="Q32" s="16"/>
      <c r="R32" s="16"/>
      <c r="S32" s="16"/>
      <c r="T32" s="478"/>
      <c r="U32" s="678"/>
      <c r="V32" s="679"/>
      <c r="X32" s="680"/>
      <c r="Y32" s="450"/>
      <c r="AA32" s="680"/>
      <c r="AB32" s="450"/>
      <c r="AC32" s="450"/>
    </row>
    <row r="33" customFormat="false" ht="15" hidden="false" customHeight="false" outlineLevel="0" collapsed="false">
      <c r="A33" s="384"/>
      <c r="B33" s="283"/>
      <c r="C33" s="671" t="n">
        <v>8</v>
      </c>
      <c r="D33" s="672" t="n">
        <v>4</v>
      </c>
      <c r="E33" s="673" t="n">
        <f aca="false">DEGREES(ASIN(SIN(RADIANS($D$16))*SIN(RADIANS($F$7))+COS(RADIANS($D$16))*COS(RADIANS($F$7))*COS(RADIANS(15*(12-C33)))))</f>
        <v>9.59096071610655</v>
      </c>
      <c r="F33" s="673" t="n">
        <f aca="false">1/TAN(RADIANS(E33))</f>
        <v>5.91803291638716</v>
      </c>
      <c r="G33" s="673" t="n">
        <f aca="false">TAN(RADIANS(E33))</f>
        <v>0.168975065554465</v>
      </c>
      <c r="H33" s="674" t="n">
        <f aca="false">DEGREES(ATAN(SIN(RADIANS(15*(12-C33)))/(SIN(RADIANS($F$7))*COS(RADIANS(15*(12-C33)))-TAN(RADIANS($D$16))*COS(RADIANS($F$7)))))</f>
        <v>53.8717222831723</v>
      </c>
      <c r="I33" s="673" t="n">
        <f aca="false">1/TAN(RADIANS(H33))</f>
        <v>0.729968793714087</v>
      </c>
      <c r="J33" s="675" t="n">
        <f aca="false">TAN(RADIANS(H33))</f>
        <v>1.36992157556762</v>
      </c>
      <c r="K33" s="676" t="n">
        <f aca="false">DEGREES(ATAN(SIN(RADIANS($F$7))*TAN(RADIANS(15*(12-C33)))))</f>
        <v>43.7108433371893</v>
      </c>
      <c r="L33" s="676" t="n">
        <f aca="false">DEGREES(ATAN(SIN(RADIANS(90-$F$7))*TAN(RADIANS(15*(12-C33)))))</f>
        <v>55.3027703126379</v>
      </c>
      <c r="M33" s="16"/>
      <c r="N33" s="384"/>
      <c r="O33" s="16"/>
      <c r="P33" s="16"/>
      <c r="Q33" s="16"/>
      <c r="R33" s="16"/>
      <c r="S33" s="16"/>
      <c r="T33" s="478"/>
      <c r="U33" s="678"/>
      <c r="V33" s="679"/>
      <c r="X33" s="680"/>
      <c r="Y33" s="450"/>
      <c r="AA33" s="680"/>
      <c r="AB33" s="450"/>
      <c r="AC33" s="450"/>
    </row>
    <row r="34" customFormat="false" ht="15" hidden="false" customHeight="false" outlineLevel="0" collapsed="false">
      <c r="A34" s="384"/>
      <c r="B34" s="283"/>
      <c r="C34" s="671" t="n">
        <v>8.5</v>
      </c>
      <c r="D34" s="672" t="n">
        <v>3.5</v>
      </c>
      <c r="E34" s="673" t="n">
        <f aca="false">DEGREES(ASIN(SIN(RADIANS($D$16))*SIN(RADIANS($F$7))+COS(RADIANS($D$16))*COS(RADIANS($F$7))*COS(RADIANS(15*(12-C34)))))</f>
        <v>14.4785324895535</v>
      </c>
      <c r="F34" s="673" t="n">
        <f aca="false">1/TAN(RADIANS(E34))</f>
        <v>3.87269844333516</v>
      </c>
      <c r="G34" s="673" t="n">
        <f aca="false">TAN(RADIANS(E34))</f>
        <v>0.258217884669276</v>
      </c>
      <c r="H34" s="674" t="n">
        <f aca="false">DEGREES(ATAN(SIN(RADIANS(15*(12-C34)))/(SIN(RADIANS($F$7))*COS(RADIANS(15*(12-C34)))-TAN(RADIANS($D$16))*COS(RADIANS($F$7)))))</f>
        <v>48.8952945903129</v>
      </c>
      <c r="I34" s="673" t="n">
        <f aca="false">1/TAN(RADIANS(H34))</f>
        <v>0.872500233398506</v>
      </c>
      <c r="J34" s="675" t="n">
        <f aca="false">TAN(RADIANS(H34))</f>
        <v>1.14613149856117</v>
      </c>
      <c r="K34" s="676" t="n">
        <f aca="false">DEGREES(ATAN(SIN(RADIANS($F$7))*TAN(RADIANS(15*(12-C34)))))</f>
        <v>35.7273996521498</v>
      </c>
      <c r="L34" s="676" t="n">
        <f aca="false">DEGREES(ATAN(SIN(RADIANS(90-$F$7))*TAN(RADIANS(15*(12-C34)))))</f>
        <v>47.3802870472343</v>
      </c>
      <c r="M34" s="16"/>
      <c r="N34" s="384"/>
      <c r="O34" s="16"/>
      <c r="P34" s="16"/>
      <c r="Q34" s="16"/>
      <c r="R34" s="16"/>
      <c r="S34" s="16"/>
      <c r="T34" s="478"/>
      <c r="U34" s="678"/>
      <c r="V34" s="679"/>
      <c r="X34" s="680"/>
      <c r="Y34" s="450"/>
      <c r="AA34" s="680"/>
      <c r="AB34" s="450"/>
      <c r="AC34" s="450"/>
    </row>
    <row r="35" customFormat="false" ht="15" hidden="false" customHeight="false" outlineLevel="0" collapsed="false">
      <c r="A35" s="384"/>
      <c r="B35" s="283"/>
      <c r="C35" s="671" t="n">
        <v>9</v>
      </c>
      <c r="D35" s="672" t="n">
        <v>3</v>
      </c>
      <c r="E35" s="673" t="n">
        <f aca="false">DEGREES(ASIN(SIN(RADIANS($D$16))*SIN(RADIANS($F$7))+COS(RADIANS($D$16))*COS(RADIANS($F$7))*COS(RADIANS(15*(12-C35)))))</f>
        <v>18.9918522354838</v>
      </c>
      <c r="F35" s="673" t="n">
        <f aca="false">1/TAN(RADIANS(E35))</f>
        <v>2.90555305965066</v>
      </c>
      <c r="G35" s="673" t="n">
        <f aca="false">TAN(RADIANS(E35))</f>
        <v>0.3441685556829</v>
      </c>
      <c r="H35" s="674" t="n">
        <f aca="false">DEGREES(ATAN(SIN(RADIANS(15*(12-C35)))/(SIN(RADIANS($F$7))*COS(RADIANS(15*(12-C35)))-TAN(RADIANS($D$16))*COS(RADIANS($F$7)))))</f>
        <v>43.4483579163221</v>
      </c>
      <c r="I35" s="673" t="n">
        <f aca="false">1/TAN(RADIANS(H35))</f>
        <v>1.05568413658748</v>
      </c>
      <c r="J35" s="675" t="n">
        <f aca="false">TAN(RADIANS(H35))</f>
        <v>0.9472530327419</v>
      </c>
      <c r="K35" s="676" t="n">
        <f aca="false">DEGREES(ATAN(SIN(RADIANS($F$7))*TAN(RADIANS(15*(12-C35)))))</f>
        <v>28.8959302513712</v>
      </c>
      <c r="L35" s="676" t="n">
        <f aca="false">DEGREES(ATAN(SIN(RADIANS(90-$F$7))*TAN(RADIANS(15*(12-C35)))))</f>
        <v>39.8242478171114</v>
      </c>
      <c r="M35" s="16"/>
      <c r="N35" s="384"/>
      <c r="O35" s="16"/>
      <c r="P35" s="16"/>
      <c r="Q35" s="16"/>
      <c r="R35" s="16"/>
      <c r="S35" s="16"/>
      <c r="T35" s="478"/>
      <c r="U35" s="678"/>
      <c r="V35" s="679"/>
      <c r="X35" s="680"/>
      <c r="Y35" s="450"/>
      <c r="AA35" s="680"/>
      <c r="AB35" s="450"/>
      <c r="AC35" s="450"/>
    </row>
    <row r="36" customFormat="false" ht="15" hidden="false" customHeight="false" outlineLevel="0" collapsed="false">
      <c r="A36" s="384"/>
      <c r="B36" s="283"/>
      <c r="C36" s="671" t="n">
        <v>9.5</v>
      </c>
      <c r="D36" s="672" t="n">
        <v>2.5</v>
      </c>
      <c r="E36" s="673" t="n">
        <f aca="false">DEGREES(ASIN(SIN(RADIANS($D$16))*SIN(RADIANS($F$7))+COS(RADIANS($D$16))*COS(RADIANS($F$7))*COS(RADIANS(15*(12-C36)))))</f>
        <v>23.0523583460208</v>
      </c>
      <c r="F36" s="673" t="n">
        <f aca="false">1/TAN(RADIANS(E36))</f>
        <v>2.34987962839207</v>
      </c>
      <c r="G36" s="673" t="n">
        <f aca="false">TAN(RADIANS(E36))</f>
        <v>0.42555371258921</v>
      </c>
      <c r="H36" s="674" t="n">
        <f aca="false">DEGREES(ATAN(SIN(RADIANS(15*(12-C36)))/(SIN(RADIANS($F$7))*COS(RADIANS(15*(12-C36)))-TAN(RADIANS($D$16))*COS(RADIANS($F$7)))))</f>
        <v>37.4745270460841</v>
      </c>
      <c r="I36" s="673" t="n">
        <f aca="false">1/TAN(RADIANS(H36))</f>
        <v>1.30442574013091</v>
      </c>
      <c r="J36" s="675" t="n">
        <f aca="false">TAN(RADIANS(H36))</f>
        <v>0.766620873258484</v>
      </c>
      <c r="K36" s="676" t="n">
        <f aca="false">DEGREES(ATAN(SIN(RADIANS($F$7))*TAN(RADIANS(15*(12-C36)))))</f>
        <v>22.9534419921169</v>
      </c>
      <c r="L36" s="676" t="n">
        <f aca="false">DEGREES(ATAN(SIN(RADIANS(90-$F$7))*TAN(RADIANS(15*(12-C36)))))</f>
        <v>32.6136780176228</v>
      </c>
      <c r="M36" s="16"/>
      <c r="N36" s="384"/>
      <c r="O36" s="16"/>
      <c r="P36" s="16"/>
      <c r="Q36" s="16"/>
      <c r="R36" s="16"/>
      <c r="S36" s="16"/>
      <c r="T36" s="478"/>
      <c r="U36" s="678"/>
      <c r="V36" s="679"/>
      <c r="X36" s="680"/>
      <c r="Y36" s="450"/>
      <c r="AA36" s="680"/>
      <c r="AB36" s="450"/>
      <c r="AC36" s="450"/>
    </row>
    <row r="37" customFormat="false" ht="15" hidden="false" customHeight="false" outlineLevel="0" collapsed="false">
      <c r="A37" s="384"/>
      <c r="B37" s="283"/>
      <c r="C37" s="671" t="n">
        <v>10</v>
      </c>
      <c r="D37" s="672" t="n">
        <v>2</v>
      </c>
      <c r="E37" s="673" t="n">
        <f aca="false">DEGREES(ASIN(SIN(RADIANS($D$16))*SIN(RADIANS($F$7))+COS(RADIANS($D$16))*COS(RADIANS($F$7))*COS(RADIANS(15*(12-C37)))))</f>
        <v>26.5706473079528</v>
      </c>
      <c r="F37" s="673" t="n">
        <f aca="false">1/TAN(RADIANS(E37))</f>
        <v>1.9995117408302</v>
      </c>
      <c r="G37" s="673" t="n">
        <f aca="false">TAN(RADIANS(E37))</f>
        <v>0.500122094599355</v>
      </c>
      <c r="H37" s="674" t="n">
        <f aca="false">DEGREES(ATAN(SIN(RADIANS(15*(12-C37)))/(SIN(RADIANS($F$7))*COS(RADIANS(15*(12-C37)))-TAN(RADIANS($D$16))*COS(RADIANS($F$7)))))</f>
        <v>30.9376552369742</v>
      </c>
      <c r="I37" s="673" t="n">
        <f aca="false">1/TAN(RADIANS(H37))</f>
        <v>1.66838895447739</v>
      </c>
      <c r="J37" s="675" t="n">
        <f aca="false">TAN(RADIANS(H37))</f>
        <v>0.599380616442191</v>
      </c>
      <c r="K37" s="676" t="n">
        <f aca="false">DEGREES(ATAN(SIN(RADIANS($F$7))*TAN(RADIANS(15*(12-C37)))))</f>
        <v>17.6750501343958</v>
      </c>
      <c r="L37" s="676" t="n">
        <f aca="false">DEGREES(ATAN(SIN(RADIANS(90-$F$7))*TAN(RADIANS(15*(12-C37)))))</f>
        <v>25.7082198628964</v>
      </c>
      <c r="M37" s="16"/>
      <c r="N37" s="384"/>
      <c r="O37" s="16"/>
      <c r="P37" s="16"/>
      <c r="Q37" s="16"/>
      <c r="R37" s="16"/>
      <c r="S37" s="16"/>
      <c r="T37" s="478"/>
      <c r="U37" s="678"/>
      <c r="V37" s="679"/>
      <c r="X37" s="680"/>
      <c r="Y37" s="450"/>
      <c r="AA37" s="680"/>
      <c r="AB37" s="450"/>
      <c r="AC37" s="450"/>
    </row>
    <row r="38" customFormat="false" ht="15" hidden="false" customHeight="false" outlineLevel="0" collapsed="false">
      <c r="A38" s="384"/>
      <c r="B38" s="283"/>
      <c r="C38" s="671" t="n">
        <v>10.5</v>
      </c>
      <c r="D38" s="672" t="n">
        <v>1.5</v>
      </c>
      <c r="E38" s="673" t="n">
        <f aca="false">DEGREES(ASIN(SIN(RADIANS($D$16))*SIN(RADIANS($F$7))+COS(RADIANS($D$16))*COS(RADIANS($F$7))*COS(RADIANS(15*(12-C38)))))</f>
        <v>29.4501799214681</v>
      </c>
      <c r="F38" s="673" t="n">
        <f aca="false">1/TAN(RADIANS(E38))</f>
        <v>1.77108548596319</v>
      </c>
      <c r="G38" s="673" t="n">
        <f aca="false">TAN(RADIANS(E38))</f>
        <v>0.564625484159595</v>
      </c>
      <c r="H38" s="674" t="n">
        <f aca="false">DEGREES(ATAN(SIN(RADIANS(15*(12-C38)))/(SIN(RADIANS($F$7))*COS(RADIANS(15*(12-C38)))-TAN(RADIANS($D$16))*COS(RADIANS($F$7)))))</f>
        <v>23.8374372095031</v>
      </c>
      <c r="I38" s="673" t="n">
        <f aca="false">1/TAN(RADIANS(H38))</f>
        <v>2.26329712076414</v>
      </c>
      <c r="J38" s="675" t="n">
        <f aca="false">TAN(RADIANS(H38))</f>
        <v>0.441833284205468</v>
      </c>
      <c r="K38" s="676" t="n">
        <f aca="false">DEGREES(ATAN(SIN(RADIANS($F$7))*TAN(RADIANS(15*(12-C38)))))</f>
        <v>12.8776345816001</v>
      </c>
      <c r="L38" s="676" t="n">
        <f aca="false">DEGREES(ATAN(SIN(RADIANS(90-$F$7))*TAN(RADIANS(15*(12-C38)))))</f>
        <v>19.0552613884806</v>
      </c>
      <c r="M38" s="16"/>
      <c r="N38" s="384"/>
      <c r="O38" s="16"/>
      <c r="P38" s="16"/>
      <c r="Q38" s="16"/>
      <c r="R38" s="16"/>
      <c r="S38" s="16"/>
      <c r="T38" s="478"/>
      <c r="U38" s="678"/>
      <c r="V38" s="679"/>
      <c r="X38" s="680"/>
      <c r="Y38" s="450"/>
      <c r="AA38" s="680"/>
      <c r="AB38" s="450"/>
      <c r="AC38" s="450"/>
    </row>
    <row r="39" customFormat="false" ht="15" hidden="false" customHeight="false" outlineLevel="0" collapsed="false">
      <c r="A39" s="384"/>
      <c r="B39" s="283"/>
      <c r="C39" s="671" t="n">
        <v>11</v>
      </c>
      <c r="D39" s="672" t="n">
        <v>1</v>
      </c>
      <c r="E39" s="673" t="n">
        <f aca="false">DEGREES(ASIN(SIN(RADIANS($D$16))*SIN(RADIANS($F$7))+COS(RADIANS($D$16))*COS(RADIANS($F$7))*COS(RADIANS(15*(12-C39)))))</f>
        <v>31.594888207043</v>
      </c>
      <c r="F39" s="673" t="n">
        <f aca="false">1/TAN(RADIANS(E39))</f>
        <v>1.62580179417479</v>
      </c>
      <c r="G39" s="673" t="n">
        <f aca="false">TAN(RADIANS(E39))</f>
        <v>0.615081127098626</v>
      </c>
      <c r="H39" s="674" t="n">
        <f aca="false">DEGREES(ATAN(SIN(RADIANS(15*(12-C39)))/(SIN(RADIANS($F$7))*COS(RADIANS(15*(12-C39)))-TAN(RADIANS($D$16))*COS(RADIANS($F$7)))))</f>
        <v>16.2263666909242</v>
      </c>
      <c r="I39" s="673" t="n">
        <f aca="false">1/TAN(RADIANS(H39))</f>
        <v>3.43611968321352</v>
      </c>
      <c r="J39" s="675" t="n">
        <f aca="false">TAN(RADIANS(H39))</f>
        <v>0.29102595141994</v>
      </c>
      <c r="K39" s="676" t="n">
        <f aca="false">DEGREES(ATAN(SIN(RADIANS($F$7))*TAN(RADIANS(15*(12-C39)))))</f>
        <v>8.41255530107753</v>
      </c>
      <c r="L39" s="676" t="n">
        <f aca="false">DEGREES(ATAN(SIN(RADIANS(90-$F$7))*TAN(RADIANS(15*(12-C39)))))</f>
        <v>12.5952278119618</v>
      </c>
      <c r="M39" s="16"/>
      <c r="N39" s="384"/>
      <c r="O39" s="16"/>
      <c r="P39" s="16"/>
      <c r="Q39" s="16"/>
      <c r="R39" s="16"/>
      <c r="S39" s="16"/>
      <c r="T39" s="478"/>
      <c r="U39" s="678"/>
      <c r="V39" s="679"/>
      <c r="X39" s="680"/>
      <c r="Y39" s="450"/>
      <c r="AA39" s="680"/>
      <c r="AB39" s="450"/>
      <c r="AC39" s="450"/>
    </row>
    <row r="40" customFormat="false" ht="15" hidden="false" customHeight="false" outlineLevel="0" collapsed="false">
      <c r="A40" s="384"/>
      <c r="B40" s="283"/>
      <c r="C40" s="671" t="n">
        <v>11.5</v>
      </c>
      <c r="D40" s="672" t="n">
        <v>0.5</v>
      </c>
      <c r="E40" s="673" t="n">
        <f aca="false">DEGREES(ASIN(SIN(RADIANS($D$16))*SIN(RADIANS($F$7))+COS(RADIANS($D$16))*COS(RADIANS($F$7))*COS(RADIANS(15*(12-C40)))))</f>
        <v>32.9208033657268</v>
      </c>
      <c r="F40" s="673" t="n">
        <f aca="false">1/TAN(RADIANS(E40))</f>
        <v>1.54453469850534</v>
      </c>
      <c r="G40" s="673" t="n">
        <f aca="false">TAN(RADIANS(E40))</f>
        <v>0.647444179122497</v>
      </c>
      <c r="H40" s="674" t="n">
        <f aca="false">DEGREES(ATAN(SIN(RADIANS(15*(12-C40)))/(SIN(RADIANS($F$7))*COS(RADIANS(15*(12-C40)))-TAN(RADIANS($D$16))*COS(RADIANS($F$7)))))</f>
        <v>8.2212260970262</v>
      </c>
      <c r="I40" s="673" t="n">
        <f aca="false">1/TAN(RADIANS(H40))</f>
        <v>6.92135501077815</v>
      </c>
      <c r="J40" s="675" t="n">
        <f aca="false">TAN(RADIANS(H40))</f>
        <v>0.144480379700618</v>
      </c>
      <c r="K40" s="676" t="n">
        <f aca="false">DEGREES(ATAN(SIN(RADIANS($F$7))*TAN(RADIANS(15*(12-C40)))))</f>
        <v>4.15602940137688</v>
      </c>
      <c r="L40" s="676" t="n">
        <f aca="false">DEGREES(ATAN(SIN(RADIANS(90-$F$7))*TAN(RADIANS(15*(12-C40)))))</f>
        <v>6.26502221754809</v>
      </c>
      <c r="M40" s="16"/>
      <c r="N40" s="384"/>
      <c r="O40" s="16"/>
      <c r="P40" s="16"/>
      <c r="Q40" s="16"/>
      <c r="R40" s="16"/>
      <c r="S40" s="16"/>
      <c r="T40" s="478"/>
      <c r="U40" s="678"/>
      <c r="V40" s="679"/>
      <c r="X40" s="680"/>
      <c r="Y40" s="450"/>
      <c r="AA40" s="680"/>
      <c r="AB40" s="450"/>
      <c r="AC40" s="450"/>
    </row>
    <row r="41" customFormat="false" ht="15" hidden="false" customHeight="false" outlineLevel="0" collapsed="false">
      <c r="A41" s="384"/>
      <c r="B41" s="283"/>
      <c r="C41" s="681" t="n">
        <v>12</v>
      </c>
      <c r="D41" s="682" t="n">
        <v>12</v>
      </c>
      <c r="E41" s="683" t="n">
        <f aca="false">DEGREES(ASIN(SIN(RADIANS($D$16))*SIN(RADIANS($F$7))+COS(RADIANS($D$16))*COS(RADIANS($F$7))*COS(RADIANS(15*(12-C41)))))</f>
        <v>33.3697438080834</v>
      </c>
      <c r="F41" s="683" t="n">
        <f aca="false">1/TAN(RADIANS(E41))</f>
        <v>1.51832364050707</v>
      </c>
      <c r="G41" s="683" t="n">
        <f aca="false">TAN(RADIANS(E41))</f>
        <v>0.658621109044994</v>
      </c>
      <c r="H41" s="684" t="n">
        <f aca="false">DEGREES(ATAN(SIN(RADIANS(15*(12-C41)))/(SIN(RADIANS($F$7))*COS(RADIANS(15*(12-C41)))-TAN(RADIANS($D$16))*COS(RADIANS($F$7)))))</f>
        <v>0</v>
      </c>
      <c r="I41" s="685" t="s">
        <v>319</v>
      </c>
      <c r="J41" s="686" t="n">
        <f aca="false">TAN(RADIANS(H41))</f>
        <v>0</v>
      </c>
      <c r="K41" s="687" t="n">
        <f aca="false">DEGREES(ATAN(SIN(RADIANS($F$7))*TAN(RADIANS(15*(12-C41)))))</f>
        <v>0</v>
      </c>
      <c r="L41" s="687" t="n">
        <f aca="false">DEGREES(ATAN(SIN(RADIANS(90-$F$7))*TAN(RADIANS(15*(12-C41)))))</f>
        <v>0</v>
      </c>
      <c r="M41" s="16"/>
      <c r="N41" s="384"/>
      <c r="O41" s="16"/>
      <c r="P41" s="16"/>
      <c r="Q41" s="16"/>
      <c r="R41" s="16"/>
      <c r="S41" s="16"/>
      <c r="T41" s="478"/>
      <c r="U41" s="678"/>
      <c r="V41" s="679"/>
      <c r="X41" s="680"/>
      <c r="Y41" s="450"/>
      <c r="AA41" s="680"/>
      <c r="AB41" s="450"/>
      <c r="AC41" s="450"/>
    </row>
    <row r="42" customFormat="false" ht="15" hidden="false" customHeight="false" outlineLevel="0" collapsed="false">
      <c r="A42" s="384"/>
      <c r="B42" s="283"/>
      <c r="C42" s="594"/>
      <c r="D42" s="594"/>
      <c r="E42" s="594"/>
      <c r="F42" s="594"/>
      <c r="G42" s="594"/>
      <c r="H42" s="593"/>
      <c r="I42" s="16"/>
      <c r="J42" s="16"/>
      <c r="K42" s="16"/>
      <c r="L42" s="15"/>
      <c r="M42" s="15"/>
      <c r="N42" s="508"/>
      <c r="O42" s="15"/>
      <c r="P42" s="16"/>
      <c r="Q42" s="16"/>
      <c r="R42" s="16"/>
      <c r="S42" s="16"/>
      <c r="T42" s="478"/>
      <c r="U42" s="678"/>
      <c r="V42" s="679"/>
      <c r="X42" s="680"/>
      <c r="Y42" s="450"/>
      <c r="AA42" s="680"/>
      <c r="AB42" s="450"/>
      <c r="AC42" s="450"/>
    </row>
    <row r="43" customFormat="false" ht="15" hidden="false" customHeight="false" outlineLevel="0" collapsed="false">
      <c r="A43" s="384"/>
      <c r="B43" s="283"/>
      <c r="C43" s="593" t="s">
        <v>437</v>
      </c>
      <c r="D43" s="594"/>
      <c r="E43" s="16"/>
      <c r="F43" s="16"/>
      <c r="G43" s="16"/>
      <c r="H43" s="593"/>
      <c r="I43" s="15"/>
      <c r="J43" s="16"/>
      <c r="K43" s="593"/>
      <c r="L43" s="688"/>
      <c r="M43" s="15"/>
      <c r="N43" s="508"/>
      <c r="O43" s="15"/>
      <c r="P43" s="16"/>
      <c r="Q43" s="16"/>
      <c r="R43" s="16"/>
      <c r="S43" s="16"/>
      <c r="T43" s="478"/>
      <c r="U43" s="678"/>
      <c r="V43" s="679"/>
      <c r="X43" s="680"/>
      <c r="Y43" s="450"/>
      <c r="AA43" s="680"/>
      <c r="AB43" s="450"/>
      <c r="AC43" s="450"/>
    </row>
    <row r="44" customFormat="false" ht="15" hidden="false" customHeight="false" outlineLevel="0" collapsed="false">
      <c r="A44" s="384"/>
      <c r="B44" s="283"/>
      <c r="C44" s="688" t="s">
        <v>438</v>
      </c>
      <c r="D44" s="640"/>
      <c r="E44" s="16"/>
      <c r="F44" s="16"/>
      <c r="G44" s="16"/>
      <c r="H44" s="688"/>
      <c r="I44" s="16"/>
      <c r="J44" s="16"/>
      <c r="K44" s="593" t="s">
        <v>439</v>
      </c>
      <c r="L44" s="688"/>
      <c r="M44" s="15"/>
      <c r="N44" s="384"/>
      <c r="O44" s="16"/>
      <c r="P44" s="16"/>
      <c r="Q44" s="16"/>
      <c r="R44" s="16"/>
      <c r="S44" s="16"/>
      <c r="T44" s="478"/>
      <c r="U44" s="678"/>
      <c r="V44" s="679"/>
      <c r="X44" s="680"/>
      <c r="Y44" s="450"/>
      <c r="AA44" s="680"/>
      <c r="AB44" s="450"/>
      <c r="AC44" s="450"/>
    </row>
    <row r="45" customFormat="false" ht="15" hidden="false" customHeight="false" outlineLevel="0" collapsed="false">
      <c r="A45" s="384"/>
      <c r="B45" s="283"/>
      <c r="C45" s="688" t="s">
        <v>440</v>
      </c>
      <c r="D45" s="640"/>
      <c r="E45" s="16"/>
      <c r="F45" s="16"/>
      <c r="G45" s="16"/>
      <c r="H45" s="593"/>
      <c r="I45" s="16"/>
      <c r="J45" s="16"/>
      <c r="K45" s="593" t="s">
        <v>441</v>
      </c>
      <c r="L45" s="593"/>
      <c r="M45" s="16"/>
      <c r="N45" s="384"/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384"/>
      <c r="B46" s="283"/>
      <c r="C46" s="640"/>
      <c r="D46" s="640"/>
      <c r="E46" s="16"/>
      <c r="F46" s="16"/>
      <c r="G46" s="16"/>
      <c r="H46" s="593"/>
      <c r="I46" s="16"/>
      <c r="J46" s="16"/>
      <c r="K46" s="593" t="s">
        <v>442</v>
      </c>
      <c r="L46" s="593"/>
      <c r="M46" s="16"/>
      <c r="N46" s="384"/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384"/>
      <c r="B47" s="283"/>
      <c r="C47" s="640" t="s">
        <v>443</v>
      </c>
      <c r="D47" s="640"/>
      <c r="E47" s="16"/>
      <c r="F47" s="16"/>
      <c r="G47" s="16"/>
      <c r="H47" s="593"/>
      <c r="I47" s="16"/>
      <c r="J47" s="16"/>
      <c r="K47" s="593"/>
      <c r="L47" s="593"/>
      <c r="M47" s="16"/>
      <c r="N47" s="384"/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384"/>
      <c r="B48" s="283"/>
      <c r="C48" s="640" t="s">
        <v>444</v>
      </c>
      <c r="D48" s="640"/>
      <c r="E48" s="16"/>
      <c r="F48" s="16"/>
      <c r="G48" s="16"/>
      <c r="H48" s="593"/>
      <c r="I48" s="16"/>
      <c r="J48" s="16"/>
      <c r="K48" s="593"/>
      <c r="L48" s="593"/>
      <c r="M48" s="16"/>
      <c r="N48" s="384"/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384"/>
      <c r="B49" s="283"/>
      <c r="C49" s="640" t="s">
        <v>445</v>
      </c>
      <c r="D49" s="640"/>
      <c r="E49" s="16"/>
      <c r="F49" s="16"/>
      <c r="G49" s="16"/>
      <c r="H49" s="688"/>
      <c r="I49" s="15"/>
      <c r="J49" s="15"/>
      <c r="K49" s="688"/>
      <c r="L49" s="688"/>
      <c r="M49" s="15"/>
      <c r="N49" s="508"/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384"/>
      <c r="B50" s="283"/>
      <c r="C50" s="640"/>
      <c r="D50" s="640"/>
      <c r="E50" s="16"/>
      <c r="F50" s="16"/>
      <c r="G50" s="16"/>
      <c r="H50" s="688"/>
      <c r="I50" s="15"/>
      <c r="J50" s="15"/>
      <c r="K50" s="688"/>
      <c r="L50" s="688"/>
      <c r="M50" s="15"/>
      <c r="N50" s="508"/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384"/>
      <c r="B51" s="283"/>
      <c r="C51" s="640"/>
      <c r="D51" s="640"/>
      <c r="E51" s="16"/>
      <c r="F51" s="16"/>
      <c r="G51" s="16"/>
      <c r="H51" s="688"/>
      <c r="I51" s="15"/>
      <c r="J51" s="15"/>
      <c r="K51" s="688"/>
      <c r="L51" s="688"/>
      <c r="M51" s="15"/>
      <c r="N51" s="508"/>
      <c r="O51" s="16"/>
      <c r="P51" s="16"/>
      <c r="Q51" s="16"/>
      <c r="R51" s="16"/>
      <c r="S51" s="16"/>
      <c r="T51" s="16"/>
      <c r="U51" s="196"/>
      <c r="V51" s="497"/>
      <c r="W51" s="497"/>
      <c r="X51" s="497"/>
      <c r="Y51" s="497"/>
      <c r="Z51" s="497"/>
      <c r="AA51" s="497"/>
      <c r="AB51" s="497"/>
      <c r="AC51" s="450"/>
    </row>
    <row r="52" customFormat="false" ht="15" hidden="false" customHeight="false" outlineLevel="0" collapsed="false">
      <c r="A52" s="384"/>
      <c r="B52" s="283"/>
      <c r="C52" s="640"/>
      <c r="D52" s="640"/>
      <c r="E52" s="16"/>
      <c r="F52" s="16"/>
      <c r="G52" s="16"/>
      <c r="H52" s="688"/>
      <c r="I52" s="15"/>
      <c r="J52" s="15"/>
      <c r="K52" s="688"/>
      <c r="L52" s="688"/>
      <c r="M52" s="15"/>
      <c r="N52" s="508"/>
      <c r="O52" s="16"/>
      <c r="P52" s="16"/>
      <c r="Q52" s="16"/>
      <c r="R52" s="16"/>
      <c r="S52" s="16"/>
      <c r="T52" s="16"/>
      <c r="U52" s="253"/>
      <c r="V52" s="497"/>
      <c r="W52" s="689"/>
      <c r="X52" s="497"/>
      <c r="Y52" s="689"/>
      <c r="Z52" s="497"/>
      <c r="AA52" s="689"/>
      <c r="AB52" s="497"/>
      <c r="AC52" s="450"/>
    </row>
    <row r="53" customFormat="false" ht="15" hidden="false" customHeight="false" outlineLevel="0" collapsed="false">
      <c r="A53" s="384"/>
      <c r="B53" s="283"/>
      <c r="C53" s="640"/>
      <c r="D53" s="640"/>
      <c r="E53" s="16"/>
      <c r="F53" s="16"/>
      <c r="G53" s="16"/>
      <c r="H53" s="690"/>
      <c r="I53" s="16"/>
      <c r="J53" s="196"/>
      <c r="K53" s="688"/>
      <c r="L53" s="688"/>
      <c r="M53" s="499"/>
      <c r="N53" s="508"/>
      <c r="O53" s="16"/>
      <c r="P53" s="16"/>
      <c r="Q53" s="16"/>
      <c r="R53" s="16"/>
      <c r="S53" s="16"/>
      <c r="T53" s="16"/>
      <c r="U53" s="253"/>
      <c r="V53" s="497"/>
      <c r="W53" s="689"/>
      <c r="X53" s="497"/>
      <c r="Y53" s="689"/>
      <c r="Z53" s="497"/>
      <c r="AA53" s="689"/>
      <c r="AB53" s="497"/>
      <c r="AC53" s="450"/>
    </row>
    <row r="54" customFormat="false" ht="15" hidden="false" customHeight="false" outlineLevel="0" collapsed="false">
      <c r="A54" s="384"/>
      <c r="B54" s="283"/>
      <c r="C54" s="640"/>
      <c r="D54" s="640"/>
      <c r="E54" s="16"/>
      <c r="F54" s="16"/>
      <c r="G54" s="16"/>
      <c r="H54" s="690"/>
      <c r="I54" s="499"/>
      <c r="J54" s="499"/>
      <c r="K54" s="499"/>
      <c r="L54" s="499"/>
      <c r="M54" s="499"/>
      <c r="N54" s="508"/>
      <c r="O54" s="16"/>
      <c r="P54" s="16"/>
      <c r="Q54" s="16"/>
      <c r="R54" s="16"/>
      <c r="S54" s="16"/>
      <c r="T54" s="16"/>
      <c r="U54" s="253"/>
      <c r="V54" s="497"/>
      <c r="W54" s="689"/>
      <c r="X54" s="497"/>
      <c r="Y54" s="689"/>
      <c r="Z54" s="497"/>
      <c r="AA54" s="689"/>
      <c r="AB54" s="497"/>
      <c r="AC54" s="450"/>
    </row>
    <row r="55" customFormat="false" ht="15" hidden="false" customHeight="false" outlineLevel="0" collapsed="false">
      <c r="A55" s="384"/>
      <c r="B55" s="283"/>
      <c r="C55" s="640"/>
      <c r="D55" s="640"/>
      <c r="E55" s="16"/>
      <c r="F55" s="16"/>
      <c r="G55" s="16"/>
      <c r="H55" s="690"/>
      <c r="I55" s="499"/>
      <c r="J55" s="499"/>
      <c r="K55" s="499"/>
      <c r="L55" s="499"/>
      <c r="M55" s="499"/>
      <c r="N55" s="508"/>
      <c r="O55" s="16"/>
      <c r="P55" s="16"/>
      <c r="Q55" s="16"/>
      <c r="R55" s="16"/>
      <c r="S55" s="16"/>
      <c r="T55" s="16"/>
      <c r="U55" s="253"/>
      <c r="V55" s="497"/>
      <c r="W55" s="689"/>
      <c r="X55" s="497"/>
      <c r="Y55" s="689"/>
      <c r="Z55" s="497"/>
      <c r="AA55" s="689"/>
      <c r="AB55" s="497"/>
      <c r="AC55" s="450"/>
    </row>
    <row r="56" customFormat="false" ht="15.75" hidden="false" customHeight="false" outlineLevel="0" collapsed="false">
      <c r="A56" s="384"/>
      <c r="B56" s="283"/>
      <c r="C56" s="640"/>
      <c r="D56" s="640"/>
      <c r="E56" s="691"/>
      <c r="F56" s="692" t="s">
        <v>446</v>
      </c>
      <c r="G56" s="19"/>
      <c r="H56" s="16"/>
      <c r="I56" s="19" t="str">
        <f aca="false">"long. Diff deg="&amp;F8-F9</f>
        <v>long. Diff deg=7.09999999999999</v>
      </c>
      <c r="J56" s="499"/>
      <c r="K56" s="499"/>
      <c r="L56" s="499"/>
      <c r="M56" s="499"/>
      <c r="N56" s="508"/>
      <c r="O56" s="16"/>
      <c r="P56" s="16"/>
      <c r="Q56" s="16"/>
      <c r="R56" s="16"/>
      <c r="S56" s="16"/>
      <c r="T56" s="16"/>
      <c r="U56" s="253"/>
      <c r="V56" s="497"/>
      <c r="W56" s="689"/>
      <c r="X56" s="497"/>
      <c r="Y56" s="689"/>
      <c r="Z56" s="497"/>
      <c r="AA56" s="689"/>
      <c r="AB56" s="497"/>
      <c r="AC56" s="450"/>
    </row>
    <row r="57" customFormat="false" ht="15" hidden="false" customHeight="false" outlineLevel="0" collapsed="false">
      <c r="A57" s="384"/>
      <c r="B57" s="283"/>
      <c r="C57" s="640"/>
      <c r="D57" s="640"/>
      <c r="E57" s="594"/>
      <c r="F57" s="693" t="s">
        <v>28</v>
      </c>
      <c r="G57" s="694" t="s">
        <v>29</v>
      </c>
      <c r="H57" s="658" t="s">
        <v>30</v>
      </c>
      <c r="I57" s="499"/>
      <c r="J57" s="499"/>
      <c r="K57" s="499"/>
      <c r="L57" s="499"/>
      <c r="M57" s="499"/>
      <c r="N57" s="508"/>
      <c r="O57" s="16"/>
      <c r="P57" s="16"/>
      <c r="Q57" s="16"/>
      <c r="R57" s="16"/>
      <c r="S57" s="16"/>
      <c r="T57" s="16"/>
      <c r="U57" s="253"/>
      <c r="V57" s="497"/>
      <c r="W57" s="689"/>
      <c r="X57" s="497"/>
      <c r="Y57" s="689"/>
      <c r="Z57" s="497"/>
      <c r="AA57" s="689"/>
      <c r="AB57" s="497"/>
      <c r="AC57" s="450"/>
    </row>
    <row r="58" customFormat="false" ht="15" hidden="false" customHeight="false" outlineLevel="0" collapsed="false">
      <c r="A58" s="384"/>
      <c r="B58" s="283"/>
      <c r="C58" s="640"/>
      <c r="D58" s="640"/>
      <c r="E58" s="594" t="s">
        <v>31</v>
      </c>
      <c r="F58" s="695" t="n">
        <f aca="false">D94+$D$14</f>
        <v>33.5377333697597</v>
      </c>
      <c r="G58" s="695" t="n">
        <f aca="false">E94+$D$14</f>
        <v>37.4270327877495</v>
      </c>
      <c r="H58" s="696" t="n">
        <f aca="false">F94+$D$14</f>
        <v>40.3806220815626</v>
      </c>
      <c r="I58" s="499"/>
      <c r="J58" s="499"/>
      <c r="K58" s="499"/>
      <c r="L58" s="499"/>
      <c r="M58" s="499"/>
      <c r="N58" s="508"/>
      <c r="O58" s="16"/>
      <c r="P58" s="16"/>
      <c r="Q58" s="16"/>
      <c r="R58" s="16"/>
      <c r="S58" s="16"/>
      <c r="T58" s="16"/>
      <c r="U58" s="253"/>
      <c r="V58" s="497"/>
      <c r="W58" s="689"/>
      <c r="X58" s="497"/>
      <c r="Y58" s="689"/>
      <c r="Z58" s="497"/>
      <c r="AA58" s="689"/>
      <c r="AB58" s="497"/>
      <c r="AC58" s="450"/>
    </row>
    <row r="59" customFormat="false" ht="15" hidden="false" customHeight="false" outlineLevel="0" collapsed="false">
      <c r="A59" s="384"/>
      <c r="B59" s="283"/>
      <c r="C59" s="640"/>
      <c r="D59" s="640"/>
      <c r="E59" s="594" t="s">
        <v>38</v>
      </c>
      <c r="F59" s="695" t="n">
        <f aca="false">D95+$D$14</f>
        <v>42.2700251658081</v>
      </c>
      <c r="G59" s="695" t="n">
        <f aca="false">E95+$D$14</f>
        <v>42.6430459305353</v>
      </c>
      <c r="H59" s="696" t="n">
        <f aca="false">F95+$D$14</f>
        <v>41.779335560677</v>
      </c>
      <c r="I59" s="499"/>
      <c r="J59" s="499"/>
      <c r="K59" s="499"/>
      <c r="L59" s="499"/>
      <c r="M59" s="499"/>
      <c r="N59" s="508"/>
      <c r="O59" s="16"/>
      <c r="P59" s="16"/>
      <c r="Q59" s="16"/>
      <c r="R59" s="16"/>
      <c r="S59" s="16"/>
      <c r="T59" s="16"/>
      <c r="U59" s="253"/>
      <c r="V59" s="497"/>
      <c r="W59" s="689"/>
      <c r="X59" s="497"/>
      <c r="Y59" s="689"/>
      <c r="Z59" s="497"/>
      <c r="AA59" s="689"/>
      <c r="AB59" s="497"/>
      <c r="AC59" s="450"/>
    </row>
    <row r="60" customFormat="false" ht="15" hidden="false" customHeight="false" outlineLevel="0" collapsed="false">
      <c r="A60" s="384"/>
      <c r="B60" s="283"/>
      <c r="C60" s="640"/>
      <c r="D60" s="640"/>
      <c r="E60" s="594" t="s">
        <v>42</v>
      </c>
      <c r="F60" s="695" t="n">
        <f aca="false">D96+$D$14</f>
        <v>40.3131033005619</v>
      </c>
      <c r="G60" s="695" t="n">
        <f aca="false">E96+$D$14</f>
        <v>37.7436258302563</v>
      </c>
      <c r="H60" s="696" t="n">
        <f aca="false">F96+$D$14</f>
        <v>34.6828699246043</v>
      </c>
      <c r="I60" s="499"/>
      <c r="J60" s="499"/>
      <c r="K60" s="499"/>
      <c r="L60" s="499"/>
      <c r="M60" s="499"/>
      <c r="N60" s="508"/>
      <c r="O60" s="16"/>
      <c r="P60" s="16"/>
      <c r="Q60" s="16"/>
      <c r="R60" s="16"/>
      <c r="S60" s="16"/>
      <c r="T60" s="16"/>
      <c r="U60" s="253"/>
      <c r="V60" s="497"/>
      <c r="W60" s="689"/>
      <c r="X60" s="497"/>
      <c r="Y60" s="689"/>
      <c r="Z60" s="497"/>
      <c r="AA60" s="689"/>
      <c r="AB60" s="497"/>
      <c r="AC60" s="450"/>
    </row>
    <row r="61" customFormat="false" ht="15" hidden="false" customHeight="false" outlineLevel="0" collapsed="false">
      <c r="A61" s="384"/>
      <c r="B61" s="283"/>
      <c r="C61" s="640"/>
      <c r="D61" s="640"/>
      <c r="E61" s="594" t="s">
        <v>45</v>
      </c>
      <c r="F61" s="695" t="n">
        <f aca="false">D97+$D$14</f>
        <v>31.2090578740035</v>
      </c>
      <c r="G61" s="695" t="n">
        <f aca="false">E97+$D$14</f>
        <v>28.362186568496</v>
      </c>
      <c r="H61" s="696" t="n">
        <f aca="false">F97+$D$14</f>
        <v>26.1429704605642</v>
      </c>
      <c r="I61" s="499"/>
      <c r="J61" s="499"/>
      <c r="K61" s="499"/>
      <c r="L61" s="499"/>
      <c r="M61" s="499"/>
      <c r="N61" s="508"/>
      <c r="O61" s="16"/>
      <c r="P61" s="16"/>
      <c r="Q61" s="16"/>
      <c r="R61" s="16"/>
      <c r="S61" s="16"/>
      <c r="T61" s="16"/>
      <c r="U61" s="253"/>
      <c r="V61" s="497"/>
      <c r="W61" s="689"/>
      <c r="X61" s="497"/>
      <c r="Y61" s="689"/>
      <c r="Z61" s="497"/>
      <c r="AA61" s="689"/>
      <c r="AB61" s="497"/>
      <c r="AC61" s="450"/>
    </row>
    <row r="62" customFormat="false" ht="15" hidden="false" customHeight="false" outlineLevel="0" collapsed="false">
      <c r="A62" s="384"/>
      <c r="B62" s="283"/>
      <c r="C62" s="640"/>
      <c r="D62" s="640"/>
      <c r="E62" s="594" t="s">
        <v>51</v>
      </c>
      <c r="F62" s="695" t="n">
        <f aca="false">D98+$D$14</f>
        <v>24.777329268172</v>
      </c>
      <c r="G62" s="695" t="n">
        <f aca="false">E98+$D$14</f>
        <v>24.3725605985835</v>
      </c>
      <c r="H62" s="696" t="n">
        <f aca="false">F98+$D$14</f>
        <v>24.9063130435015</v>
      </c>
      <c r="I62" s="499"/>
      <c r="J62" s="499"/>
      <c r="K62" s="499"/>
      <c r="L62" s="499"/>
      <c r="M62" s="499"/>
      <c r="N62" s="508"/>
      <c r="O62" s="16"/>
      <c r="P62" s="16"/>
      <c r="Q62" s="16"/>
      <c r="R62" s="16"/>
      <c r="S62" s="16"/>
      <c r="T62" s="16"/>
      <c r="U62" s="253"/>
      <c r="V62" s="497"/>
      <c r="W62" s="689"/>
      <c r="X62" s="497"/>
      <c r="Y62" s="689"/>
      <c r="Z62" s="497"/>
      <c r="AA62" s="689"/>
      <c r="AB62" s="497"/>
      <c r="AC62" s="450"/>
    </row>
    <row r="63" customFormat="false" ht="15" hidden="false" customHeight="false" outlineLevel="0" collapsed="false">
      <c r="A63" s="384"/>
      <c r="B63" s="283"/>
      <c r="C63" s="640"/>
      <c r="D63" s="640"/>
      <c r="E63" s="594" t="s">
        <v>55</v>
      </c>
      <c r="F63" s="695" t="n">
        <f aca="false">D99+$D$14</f>
        <v>26.3983212093189</v>
      </c>
      <c r="G63" s="695" t="n">
        <f aca="false">E99+$D$14</f>
        <v>28.2988625927945</v>
      </c>
      <c r="H63" s="696" t="n">
        <f aca="false">F99+$D$14</f>
        <v>30.3780091830781</v>
      </c>
      <c r="I63" s="499"/>
      <c r="J63" s="499"/>
      <c r="K63" s="499"/>
      <c r="L63" s="499"/>
      <c r="M63" s="499"/>
      <c r="N63" s="508"/>
      <c r="O63" s="16"/>
      <c r="P63" s="16"/>
      <c r="Q63" s="16"/>
      <c r="R63" s="16"/>
      <c r="S63" s="16"/>
      <c r="T63" s="16"/>
      <c r="U63" s="253"/>
      <c r="V63" s="497"/>
      <c r="W63" s="689"/>
      <c r="X63" s="497"/>
      <c r="Y63" s="689"/>
      <c r="Z63" s="497"/>
      <c r="AA63" s="689"/>
      <c r="AB63" s="497"/>
      <c r="AC63" s="450"/>
    </row>
    <row r="64" customFormat="false" ht="15" hidden="false" customHeight="false" outlineLevel="0" collapsed="false">
      <c r="A64" s="384"/>
      <c r="B64" s="283"/>
      <c r="C64" s="640"/>
      <c r="D64" s="640"/>
      <c r="E64" s="594" t="s">
        <v>56</v>
      </c>
      <c r="F64" s="695" t="n">
        <f aca="false">D100+$D$14</f>
        <v>32.2785789956016</v>
      </c>
      <c r="G64" s="695" t="n">
        <f aca="false">E100+$D$14</f>
        <v>33.6617243797525</v>
      </c>
      <c r="H64" s="696" t="n">
        <f aca="false">F100+$D$14</f>
        <v>34.2501236236684</v>
      </c>
      <c r="I64" s="499"/>
      <c r="J64" s="499"/>
      <c r="K64" s="499"/>
      <c r="L64" s="499"/>
      <c r="M64" s="499"/>
      <c r="N64" s="508"/>
      <c r="O64" s="16"/>
      <c r="P64" s="16"/>
      <c r="Q64" s="16"/>
      <c r="R64" s="16"/>
      <c r="S64" s="16"/>
      <c r="T64" s="16"/>
      <c r="U64" s="253"/>
      <c r="V64" s="497"/>
      <c r="W64" s="689"/>
      <c r="X64" s="497"/>
      <c r="Y64" s="689"/>
      <c r="Z64" s="497"/>
      <c r="AA64" s="689"/>
      <c r="AB64" s="497"/>
      <c r="AC64" s="450"/>
    </row>
    <row r="65" customFormat="false" ht="15" hidden="false" customHeight="false" outlineLevel="0" collapsed="false">
      <c r="A65" s="384"/>
      <c r="B65" s="283"/>
      <c r="C65" s="640"/>
      <c r="D65" s="640"/>
      <c r="E65" s="594" t="s">
        <v>62</v>
      </c>
      <c r="F65" s="695" t="n">
        <f aca="false">D101+$D$14</f>
        <v>33.7683377937331</v>
      </c>
      <c r="G65" s="695" t="n">
        <f aca="false">E101+$D$14</f>
        <v>32.2481760311396</v>
      </c>
      <c r="H65" s="696" t="n">
        <f aca="false">F101+$D$14</f>
        <v>29.7836756856996</v>
      </c>
      <c r="I65" s="499"/>
      <c r="J65" s="499"/>
      <c r="K65" s="499"/>
      <c r="L65" s="499"/>
      <c r="M65" s="499"/>
      <c r="N65" s="508"/>
      <c r="O65" s="16"/>
      <c r="P65" s="16"/>
      <c r="Q65" s="16"/>
      <c r="R65" s="16"/>
      <c r="S65" s="16"/>
      <c r="T65" s="16"/>
      <c r="U65" s="253"/>
      <c r="V65" s="497"/>
      <c r="W65" s="689"/>
      <c r="X65" s="497"/>
      <c r="Y65" s="689"/>
      <c r="Z65" s="497"/>
      <c r="AA65" s="689"/>
      <c r="AB65" s="497"/>
      <c r="AC65" s="450"/>
    </row>
    <row r="66" customFormat="false" ht="15" hidden="false" customHeight="false" outlineLevel="0" collapsed="false">
      <c r="A66" s="384"/>
      <c r="B66" s="283"/>
      <c r="C66" s="640"/>
      <c r="D66" s="640"/>
      <c r="E66" s="594" t="s">
        <v>68</v>
      </c>
      <c r="F66" s="695" t="n">
        <f aca="false">D102+$D$14</f>
        <v>26.2372755836416</v>
      </c>
      <c r="G66" s="695" t="n">
        <f aca="false">E102+$D$14</f>
        <v>22.5976800153023</v>
      </c>
      <c r="H66" s="696" t="n">
        <f aca="false">F102+$D$14</f>
        <v>18.9581026762779</v>
      </c>
      <c r="I66" s="499"/>
      <c r="J66" s="499"/>
      <c r="K66" s="499"/>
      <c r="L66" s="499"/>
      <c r="M66" s="499"/>
      <c r="N66" s="508"/>
      <c r="O66" s="16"/>
      <c r="P66" s="16"/>
      <c r="Q66" s="16"/>
      <c r="R66" s="16"/>
      <c r="S66" s="16"/>
      <c r="T66" s="16"/>
      <c r="U66" s="253"/>
      <c r="V66" s="497"/>
      <c r="W66" s="689"/>
      <c r="X66" s="497"/>
      <c r="Y66" s="689"/>
      <c r="Z66" s="497"/>
      <c r="AA66" s="689"/>
      <c r="AB66" s="497"/>
      <c r="AC66" s="450"/>
    </row>
    <row r="67" customFormat="false" ht="15" hidden="false" customHeight="false" outlineLevel="0" collapsed="false">
      <c r="A67" s="384"/>
      <c r="B67" s="283"/>
      <c r="C67" s="640"/>
      <c r="D67" s="640"/>
      <c r="E67" s="594" t="s">
        <v>72</v>
      </c>
      <c r="F67" s="695" t="n">
        <f aca="false">D103+$D$14</f>
        <v>15.7220817548344</v>
      </c>
      <c r="G67" s="695" t="n">
        <f aca="false">E103+$D$14</f>
        <v>13.2514173992349</v>
      </c>
      <c r="H67" s="696" t="n">
        <f aca="false">F103+$D$14</f>
        <v>11.8929671835414</v>
      </c>
      <c r="I67" s="499"/>
      <c r="J67" s="499"/>
      <c r="K67" s="499"/>
      <c r="L67" s="499"/>
      <c r="M67" s="499"/>
      <c r="N67" s="508"/>
      <c r="O67" s="16"/>
      <c r="P67" s="16"/>
      <c r="Q67" s="16"/>
      <c r="R67" s="16"/>
      <c r="S67" s="16"/>
      <c r="T67" s="16"/>
      <c r="U67" s="253"/>
      <c r="V67" s="497"/>
      <c r="W67" s="689"/>
      <c r="X67" s="497"/>
      <c r="Y67" s="689"/>
      <c r="Z67" s="497"/>
      <c r="AA67" s="689"/>
      <c r="AB67" s="497"/>
      <c r="AC67" s="450"/>
    </row>
    <row r="68" customFormat="false" ht="15" hidden="false" customHeight="false" outlineLevel="0" collapsed="false">
      <c r="A68" s="384"/>
      <c r="B68" s="283"/>
      <c r="C68" s="640"/>
      <c r="D68" s="640"/>
      <c r="E68" s="594" t="s">
        <v>75</v>
      </c>
      <c r="F68" s="695" t="n">
        <f aca="false">D104+$D$14</f>
        <v>11.8657568185037</v>
      </c>
      <c r="G68" s="695" t="n">
        <f aca="false">E104+$D$14</f>
        <v>13.2514173992349</v>
      </c>
      <c r="H68" s="696" t="n">
        <f aca="false">F104+$D$14</f>
        <v>15.8905510369803</v>
      </c>
      <c r="I68" s="499"/>
      <c r="J68" s="499"/>
      <c r="K68" s="499"/>
      <c r="L68" s="499"/>
      <c r="M68" s="499"/>
      <c r="N68" s="508"/>
      <c r="O68" s="16"/>
      <c r="P68" s="16"/>
      <c r="Q68" s="16"/>
      <c r="R68" s="16"/>
      <c r="S68" s="16"/>
      <c r="T68" s="16"/>
      <c r="U68" s="253"/>
      <c r="V68" s="497"/>
      <c r="W68" s="689"/>
      <c r="X68" s="497"/>
      <c r="Y68" s="689"/>
      <c r="Z68" s="497"/>
      <c r="AA68" s="689"/>
      <c r="AB68" s="497"/>
      <c r="AC68" s="450"/>
    </row>
    <row r="69" customFormat="false" ht="15" hidden="false" customHeight="false" outlineLevel="0" collapsed="false">
      <c r="A69" s="384"/>
      <c r="B69" s="283"/>
      <c r="C69" s="640"/>
      <c r="D69" s="640"/>
      <c r="E69" s="594" t="s">
        <v>81</v>
      </c>
      <c r="F69" s="697" t="n">
        <f aca="false">D105+$D$14</f>
        <v>19.5600985316866</v>
      </c>
      <c r="G69" s="697" t="n">
        <f aca="false">E105+$D$14</f>
        <v>23.9279651531216</v>
      </c>
      <c r="H69" s="698" t="n">
        <f aca="false">F105+$D$14</f>
        <v>28.5890829661618</v>
      </c>
      <c r="I69" s="499"/>
      <c r="J69" s="499"/>
      <c r="K69" s="499"/>
      <c r="L69" s="499"/>
      <c r="M69" s="499"/>
      <c r="N69" s="508"/>
      <c r="O69" s="16"/>
      <c r="P69" s="16"/>
      <c r="Q69" s="16"/>
      <c r="R69" s="16"/>
      <c r="S69" s="16"/>
      <c r="T69" s="16"/>
      <c r="U69" s="253"/>
      <c r="V69" s="497"/>
      <c r="W69" s="689"/>
      <c r="X69" s="497"/>
      <c r="Y69" s="689"/>
      <c r="Z69" s="497"/>
      <c r="AA69" s="689"/>
      <c r="AB69" s="497"/>
      <c r="AC69" s="450"/>
    </row>
    <row r="70" customFormat="false" ht="15" hidden="false" customHeight="false" outlineLevel="0" collapsed="false">
      <c r="A70" s="384"/>
      <c r="B70" s="283"/>
      <c r="C70" s="640"/>
      <c r="D70" s="640"/>
      <c r="E70" s="594"/>
      <c r="F70" s="699" t="s">
        <v>447</v>
      </c>
      <c r="G70" s="700"/>
      <c r="H70" s="700"/>
      <c r="I70" s="499"/>
      <c r="J70" s="499"/>
      <c r="K70" s="499"/>
      <c r="L70" s="499"/>
      <c r="M70" s="499"/>
      <c r="N70" s="508"/>
      <c r="O70" s="16"/>
      <c r="P70" s="16"/>
      <c r="Q70" s="16"/>
      <c r="R70" s="16"/>
      <c r="S70" s="16"/>
      <c r="T70" s="16"/>
      <c r="U70" s="253"/>
      <c r="V70" s="497"/>
      <c r="W70" s="689"/>
      <c r="X70" s="497"/>
      <c r="Y70" s="689"/>
      <c r="Z70" s="497"/>
      <c r="AA70" s="689"/>
      <c r="AB70" s="497"/>
      <c r="AC70" s="450"/>
    </row>
    <row r="71" customFormat="false" ht="15" hidden="false" customHeight="false" outlineLevel="0" collapsed="false">
      <c r="A71" s="384"/>
      <c r="B71" s="283"/>
      <c r="C71" s="640"/>
      <c r="D71" s="640"/>
      <c r="E71" s="16"/>
      <c r="F71" s="16"/>
      <c r="G71" s="16"/>
      <c r="H71" s="690"/>
      <c r="I71" s="499"/>
      <c r="J71" s="499"/>
      <c r="K71" s="499"/>
      <c r="L71" s="499"/>
      <c r="M71" s="499"/>
      <c r="N71" s="508"/>
      <c r="O71" s="16"/>
      <c r="P71" s="16"/>
      <c r="Q71" s="16"/>
      <c r="R71" s="16"/>
      <c r="S71" s="16"/>
      <c r="T71" s="16"/>
      <c r="U71" s="253"/>
      <c r="V71" s="497"/>
      <c r="W71" s="689"/>
      <c r="X71" s="497"/>
      <c r="Y71" s="689"/>
      <c r="Z71" s="497"/>
      <c r="AA71" s="689"/>
      <c r="AB71" s="497"/>
      <c r="AC71" s="450"/>
    </row>
    <row r="72" customFormat="false" ht="15" hidden="false" customHeight="false" outlineLevel="0" collapsed="false">
      <c r="A72" s="384"/>
      <c r="B72" s="654"/>
      <c r="C72" s="655"/>
      <c r="D72" s="655"/>
      <c r="E72" s="384"/>
      <c r="F72" s="384"/>
      <c r="G72" s="384"/>
      <c r="H72" s="701"/>
      <c r="I72" s="702"/>
      <c r="J72" s="702"/>
      <c r="K72" s="702"/>
      <c r="L72" s="702"/>
      <c r="M72" s="702"/>
      <c r="N72" s="508"/>
      <c r="O72" s="16"/>
      <c r="P72" s="16"/>
      <c r="Q72" s="16"/>
      <c r="R72" s="16"/>
      <c r="S72" s="16"/>
      <c r="T72" s="16"/>
      <c r="U72" s="253"/>
      <c r="V72" s="497"/>
      <c r="W72" s="689"/>
      <c r="X72" s="497"/>
      <c r="Y72" s="689"/>
      <c r="Z72" s="497"/>
      <c r="AA72" s="689"/>
      <c r="AB72" s="497"/>
      <c r="AC72" s="450"/>
    </row>
    <row r="73" customFormat="false" ht="15" hidden="false" customHeight="false" outlineLevel="0" collapsed="false">
      <c r="A73" s="384"/>
      <c r="B73" s="283"/>
      <c r="C73" s="640"/>
      <c r="D73" s="640"/>
      <c r="E73" s="16"/>
      <c r="F73" s="16"/>
      <c r="G73" s="16"/>
      <c r="H73" s="703"/>
      <c r="I73" s="500"/>
      <c r="J73" s="500"/>
      <c r="K73" s="500"/>
      <c r="L73" s="500"/>
      <c r="M73" s="500"/>
      <c r="N73" s="508"/>
      <c r="O73" s="16"/>
      <c r="P73" s="16"/>
      <c r="Q73" s="16"/>
      <c r="R73" s="16"/>
      <c r="S73" s="16"/>
      <c r="T73" s="16"/>
      <c r="U73" s="253"/>
      <c r="V73" s="497"/>
      <c r="W73" s="689"/>
      <c r="X73" s="497"/>
      <c r="Y73" s="689"/>
      <c r="Z73" s="497"/>
      <c r="AA73" s="689"/>
      <c r="AB73" s="497"/>
      <c r="AC73" s="450"/>
    </row>
    <row r="74" customFormat="false" ht="15.75" hidden="false" customHeight="false" outlineLevel="0" collapsed="false">
      <c r="A74" s="384"/>
      <c r="B74" s="283"/>
      <c r="C74" s="612" t="s">
        <v>448</v>
      </c>
      <c r="D74" s="29"/>
      <c r="E74" s="29"/>
      <c r="F74" s="29"/>
      <c r="G74" s="29"/>
      <c r="H74" s="613"/>
      <c r="I74" s="614"/>
      <c r="J74" s="614"/>
      <c r="K74" s="615"/>
      <c r="L74" s="616"/>
      <c r="M74" s="499"/>
      <c r="N74" s="508"/>
      <c r="O74" s="16"/>
      <c r="P74" s="16"/>
      <c r="Q74" s="16"/>
      <c r="R74" s="16"/>
      <c r="S74" s="16"/>
      <c r="T74" s="16"/>
      <c r="U74" s="253"/>
      <c r="V74" s="497"/>
      <c r="W74" s="689"/>
      <c r="X74" s="497"/>
      <c r="Y74" s="689"/>
      <c r="Z74" s="497"/>
      <c r="AA74" s="689"/>
      <c r="AB74" s="497"/>
      <c r="AC74" s="450"/>
    </row>
    <row r="75" customFormat="false" ht="15" hidden="false" customHeight="false" outlineLevel="0" collapsed="false">
      <c r="A75" s="384"/>
      <c r="B75" s="640"/>
      <c r="C75" s="657" t="s">
        <v>449</v>
      </c>
      <c r="D75" s="658"/>
      <c r="E75" s="594"/>
      <c r="F75" s="594"/>
      <c r="G75" s="594"/>
      <c r="H75" s="593"/>
      <c r="I75" s="16"/>
      <c r="J75" s="16"/>
      <c r="K75" s="16"/>
      <c r="L75" s="16"/>
      <c r="M75" s="16"/>
      <c r="N75" s="384"/>
      <c r="O75" s="16"/>
      <c r="P75" s="16"/>
      <c r="Q75" s="16"/>
      <c r="R75" s="16"/>
      <c r="S75" s="16"/>
      <c r="T75" s="16"/>
      <c r="U75" s="253"/>
      <c r="V75" s="497"/>
      <c r="W75" s="689"/>
      <c r="X75" s="497"/>
      <c r="Y75" s="689"/>
      <c r="Z75" s="497"/>
      <c r="AA75" s="689"/>
      <c r="AB75" s="497"/>
      <c r="AC75" s="450"/>
    </row>
    <row r="76" customFormat="false" ht="18.75" hidden="false" customHeight="false" outlineLevel="0" collapsed="false">
      <c r="A76" s="384"/>
      <c r="B76" s="640"/>
      <c r="C76" s="659" t="s">
        <v>311</v>
      </c>
      <c r="D76" s="660" t="s">
        <v>312</v>
      </c>
      <c r="E76" s="704" t="s">
        <v>435</v>
      </c>
      <c r="F76" s="28" t="s">
        <v>311</v>
      </c>
      <c r="G76" s="705" t="s">
        <v>312</v>
      </c>
      <c r="H76" s="704" t="s">
        <v>436</v>
      </c>
      <c r="I76" s="706" t="s">
        <v>311</v>
      </c>
      <c r="J76" s="707" t="s">
        <v>312</v>
      </c>
      <c r="K76" s="659" t="s">
        <v>311</v>
      </c>
      <c r="L76" s="660" t="s">
        <v>312</v>
      </c>
      <c r="M76" s="16"/>
      <c r="N76" s="384"/>
      <c r="O76" s="16"/>
      <c r="P76" s="16"/>
      <c r="Q76" s="16"/>
      <c r="R76" s="16"/>
      <c r="S76" s="16"/>
      <c r="T76" s="16"/>
      <c r="U76" s="253"/>
      <c r="V76" s="497"/>
      <c r="W76" s="689"/>
      <c r="X76" s="497"/>
      <c r="Y76" s="689"/>
      <c r="Z76" s="497"/>
      <c r="AA76" s="689"/>
      <c r="AB76" s="497"/>
      <c r="AC76" s="450"/>
    </row>
    <row r="77" customFormat="false" ht="15" hidden="false" customHeight="false" outlineLevel="0" collapsed="false">
      <c r="A77" s="384"/>
      <c r="B77" s="640"/>
      <c r="C77" s="708" t="n">
        <v>12</v>
      </c>
      <c r="D77" s="708" t="n">
        <v>12</v>
      </c>
      <c r="E77" s="709"/>
      <c r="F77" s="710" t="n">
        <f aca="false">DEGREES(ATAN(SIN(RADIANS($F$7))*TAN(RADIANS(15*(12-C77)+$F$8-$F$9))))</f>
        <v>3.93274718712309</v>
      </c>
      <c r="G77" s="711" t="n">
        <f aca="false">DEGREES(ATAN(SIN(RADIANS($F$7))*TAN(RADIANS(15*(12-C77)-($F$8-$F$9)))))</f>
        <v>-3.93274718712309</v>
      </c>
      <c r="H77" s="593"/>
      <c r="I77" s="712" t="n">
        <f aca="false">DEGREES(ATAN(SIN(RADIANS(90-$F$7))*TAN(RADIANS(15*(12-C77)+$F$8-$F$9))))</f>
        <v>5.92981879827405</v>
      </c>
      <c r="J77" s="713" t="n">
        <f aca="false">DEGREES(ATAN(SIN(RADIANS(90-$F$7))*TAN(RADIANS(15*(12-C77)-($F$8-$F$9)))))</f>
        <v>-5.92981879827405</v>
      </c>
      <c r="K77" s="708" t="n">
        <v>12</v>
      </c>
      <c r="L77" s="708" t="n">
        <v>12</v>
      </c>
      <c r="M77" s="16"/>
      <c r="N77" s="384"/>
      <c r="O77" s="16"/>
      <c r="P77" s="16"/>
      <c r="Q77" s="16"/>
      <c r="R77" s="16"/>
      <c r="S77" s="16"/>
      <c r="T77" s="16"/>
      <c r="U77" s="253"/>
      <c r="V77" s="497"/>
      <c r="W77" s="689"/>
      <c r="X77" s="497"/>
      <c r="Y77" s="689"/>
      <c r="Z77" s="497"/>
      <c r="AA77" s="689"/>
      <c r="AB77" s="497"/>
      <c r="AC77" s="450"/>
    </row>
    <row r="78" customFormat="false" ht="15" hidden="false" customHeight="false" outlineLevel="0" collapsed="false">
      <c r="A78" s="384"/>
      <c r="B78" s="640"/>
      <c r="C78" s="708" t="n">
        <v>11.5</v>
      </c>
      <c r="D78" s="708" t="n">
        <v>0.5</v>
      </c>
      <c r="E78" s="709"/>
      <c r="F78" s="714" t="n">
        <f aca="false">DEGREES(ATAN(SIN(RADIANS($F$7))*TAN(RADIANS(15*(12-C78)+$F$8-$F$9))))</f>
        <v>8.18128613098141</v>
      </c>
      <c r="G78" s="715" t="n">
        <f aca="false">DEGREES(ATAN(SIN(RADIANS($F$7))*TAN(RADIANS(15*(12-C78)-($F$8-$F$9)))))</f>
        <v>0.220777288264263</v>
      </c>
      <c r="H78" s="593"/>
      <c r="I78" s="716" t="n">
        <f aca="false">DEGREES(ATAN(SIN(RADIANS(90-$F$7))*TAN(RADIANS(15*(12-C78)+$F$8-$F$9))))</f>
        <v>12.2549081533061</v>
      </c>
      <c r="J78" s="717" t="n">
        <f aca="false">DEGREES(ATAN(SIN(RADIANS(90-$F$7))*TAN(RADIANS(15*(12-C78)-($F$8-$F$9)))))</f>
        <v>0.33355597964289</v>
      </c>
      <c r="K78" s="708" t="n">
        <v>11.5</v>
      </c>
      <c r="L78" s="708" t="n">
        <v>0.5</v>
      </c>
      <c r="M78" s="16"/>
      <c r="N78" s="384"/>
      <c r="O78" s="16"/>
      <c r="P78" s="16"/>
      <c r="Q78" s="16"/>
      <c r="R78" s="16"/>
      <c r="S78" s="16"/>
      <c r="T78" s="16"/>
      <c r="U78" s="253"/>
      <c r="V78" s="497"/>
      <c r="W78" s="689"/>
      <c r="X78" s="497"/>
      <c r="Y78" s="689"/>
      <c r="Z78" s="497"/>
      <c r="AA78" s="689"/>
      <c r="AB78" s="497"/>
      <c r="AC78" s="450"/>
    </row>
    <row r="79" customFormat="false" ht="15" hidden="false" customHeight="false" outlineLevel="0" collapsed="false">
      <c r="A79" s="384"/>
      <c r="B79" s="640"/>
      <c r="C79" s="708" t="n">
        <v>11</v>
      </c>
      <c r="D79" s="708" t="n">
        <v>1</v>
      </c>
      <c r="E79" s="709"/>
      <c r="F79" s="714" t="n">
        <f aca="false">DEGREES(ATAN(SIN(RADIANS($F$7))*TAN(RADIANS(15*(12-C79)+$F$8-$F$9))))</f>
        <v>12.6322947239096</v>
      </c>
      <c r="G79" s="715" t="n">
        <f aca="false">DEGREES(ATAN(SIN(RADIANS($F$7))*TAN(RADIANS(15*(12-C79)-($F$8-$F$9)))))</f>
        <v>4.37959570537572</v>
      </c>
      <c r="H79" s="593"/>
      <c r="I79" s="716" t="n">
        <f aca="false">DEGREES(ATAN(SIN(RADIANS(90-$F$7))*TAN(RADIANS(15*(12-C79)+$F$8-$F$9))))</f>
        <v>18.7064046445817</v>
      </c>
      <c r="J79" s="717" t="n">
        <f aca="false">DEGREES(ATAN(SIN(RADIANS(90-$F$7))*TAN(RADIANS(15*(12-C79)-($F$8-$F$9)))))</f>
        <v>6.60041116002146</v>
      </c>
      <c r="K79" s="708" t="n">
        <v>11</v>
      </c>
      <c r="L79" s="708" t="n">
        <v>1</v>
      </c>
      <c r="M79" s="16"/>
      <c r="N79" s="384"/>
      <c r="O79" s="16"/>
      <c r="P79" s="16"/>
      <c r="Q79" s="16"/>
      <c r="R79" s="16"/>
      <c r="S79" s="16"/>
      <c r="T79" s="16"/>
      <c r="U79" s="253"/>
      <c r="V79" s="497"/>
      <c r="W79" s="689"/>
      <c r="X79" s="497"/>
      <c r="Y79" s="689"/>
      <c r="Z79" s="497"/>
      <c r="AA79" s="689"/>
      <c r="AB79" s="497"/>
      <c r="AC79" s="450"/>
    </row>
    <row r="80" customFormat="false" ht="15" hidden="false" customHeight="false" outlineLevel="0" collapsed="false">
      <c r="A80" s="384"/>
      <c r="B80" s="640"/>
      <c r="C80" s="708" t="n">
        <v>10.5</v>
      </c>
      <c r="D80" s="708" t="n">
        <v>1.5</v>
      </c>
      <c r="E80" s="709"/>
      <c r="F80" s="714" t="n">
        <f aca="false">DEGREES(ATAN(SIN(RADIANS($F$7))*TAN(RADIANS(15*(12-C80)+$F$8-$F$9))))</f>
        <v>17.4084954379078</v>
      </c>
      <c r="G80" s="715" t="n">
        <f aca="false">DEGREES(ATAN(SIN(RADIANS($F$7))*TAN(RADIANS(15*(12-C80)-($F$8-$F$9)))))</f>
        <v>8.64441400650608</v>
      </c>
      <c r="H80" s="593"/>
      <c r="I80" s="716" t="n">
        <f aca="false">DEGREES(ATAN(SIN(RADIANS(90-$F$7))*TAN(RADIANS(15*(12-C80)+$F$8-$F$9))))</f>
        <v>25.3475268113758</v>
      </c>
      <c r="J80" s="717" t="n">
        <f aca="false">DEGREES(ATAN(SIN(RADIANS(90-$F$7))*TAN(RADIANS(15*(12-C80)-($F$8-$F$9)))))</f>
        <v>12.9359170946257</v>
      </c>
      <c r="K80" s="708" t="n">
        <v>10.5</v>
      </c>
      <c r="L80" s="708" t="n">
        <v>1.5</v>
      </c>
      <c r="M80" s="16"/>
      <c r="N80" s="384"/>
      <c r="O80" s="16"/>
      <c r="P80" s="16"/>
      <c r="Q80" s="16"/>
      <c r="R80" s="16"/>
      <c r="S80" s="16"/>
      <c r="T80" s="16"/>
      <c r="U80" s="253"/>
      <c r="V80" s="497"/>
      <c r="W80" s="689"/>
      <c r="X80" s="497"/>
      <c r="Y80" s="689"/>
      <c r="Z80" s="497"/>
      <c r="AA80" s="689"/>
      <c r="AB80" s="497"/>
      <c r="AC80" s="450"/>
    </row>
    <row r="81" customFormat="false" ht="15" hidden="false" customHeight="false" outlineLevel="0" collapsed="false">
      <c r="A81" s="384"/>
      <c r="B81" s="640"/>
      <c r="C81" s="708" t="n">
        <v>10</v>
      </c>
      <c r="D81" s="708" t="n">
        <v>2</v>
      </c>
      <c r="E81" s="709"/>
      <c r="F81" s="714" t="n">
        <f aca="false">DEGREES(ATAN(SIN(RADIANS($F$7))*TAN(RADIANS(15*(12-C81)+$F$8-$F$9))))</f>
        <v>22.6569580349357</v>
      </c>
      <c r="G81" s="715" t="n">
        <f aca="false">DEGREES(ATAN(SIN(RADIANS($F$7))*TAN(RADIANS(15*(12-C81)-($F$8-$F$9)))))</f>
        <v>13.1239139017773</v>
      </c>
      <c r="H81" s="593"/>
      <c r="I81" s="716" t="n">
        <f aca="false">DEGREES(ATAN(SIN(RADIANS(90-$F$7))*TAN(RADIANS(15*(12-C81)+$F$8-$F$9))))</f>
        <v>32.238109105615</v>
      </c>
      <c r="J81" s="717" t="n">
        <f aca="false">DEGREES(ATAN(SIN(RADIANS(90-$F$7))*TAN(RADIANS(15*(12-C81)-($F$8-$F$9)))))</f>
        <v>19.4046676824218</v>
      </c>
      <c r="K81" s="708" t="n">
        <v>10</v>
      </c>
      <c r="L81" s="708" t="n">
        <v>2</v>
      </c>
      <c r="M81" s="16"/>
      <c r="N81" s="384"/>
      <c r="O81" s="16"/>
      <c r="P81" s="16"/>
      <c r="Q81" s="16"/>
      <c r="R81" s="16"/>
      <c r="S81" s="16"/>
      <c r="T81" s="16"/>
      <c r="U81" s="253"/>
      <c r="V81" s="497"/>
      <c r="W81" s="689"/>
      <c r="X81" s="497"/>
      <c r="Y81" s="689"/>
      <c r="Z81" s="497"/>
      <c r="AA81" s="689"/>
      <c r="AB81" s="497"/>
      <c r="AC81" s="450"/>
    </row>
    <row r="82" customFormat="false" ht="15" hidden="false" customHeight="false" outlineLevel="0" collapsed="false">
      <c r="A82" s="384"/>
      <c r="B82" s="640"/>
      <c r="C82" s="708" t="n">
        <v>9.5</v>
      </c>
      <c r="D82" s="708" t="n">
        <v>2.5</v>
      </c>
      <c r="E82" s="709"/>
      <c r="F82" s="714" t="n">
        <f aca="false">DEGREES(ATAN(SIN(RADIANS($F$7))*TAN(RADIANS(15*(12-C82)+$F$8-$F$9))))</f>
        <v>28.5587364021087</v>
      </c>
      <c r="G82" s="715" t="n">
        <f aca="false">DEGREES(ATAN(SIN(RADIANS($F$7))*TAN(RADIANS(15*(12-C82)-($F$8-$F$9)))))</f>
        <v>17.9429647443331</v>
      </c>
      <c r="H82" s="593"/>
      <c r="I82" s="716" t="n">
        <f aca="false">DEGREES(ATAN(SIN(RADIANS(90-$F$7))*TAN(RADIANS(15*(12-C82)+$F$8-$F$9))))</f>
        <v>39.4312510330682</v>
      </c>
      <c r="J82" s="717" t="n">
        <f aca="false">DEGREES(ATAN(SIN(RADIANS(90-$F$7))*TAN(RADIANS(15*(12-C82)-($F$8-$F$9)))))</f>
        <v>26.0696327213594</v>
      </c>
      <c r="K82" s="708" t="n">
        <v>9.5</v>
      </c>
      <c r="L82" s="708" t="n">
        <v>2.5</v>
      </c>
      <c r="M82" s="16"/>
      <c r="N82" s="384"/>
      <c r="O82" s="16"/>
      <c r="P82" s="16"/>
      <c r="Q82" s="16"/>
      <c r="R82" s="16"/>
      <c r="S82" s="16"/>
      <c r="T82" s="16"/>
      <c r="U82" s="253"/>
      <c r="V82" s="497"/>
      <c r="W82" s="689"/>
      <c r="X82" s="497"/>
      <c r="Y82" s="689"/>
      <c r="Z82" s="497"/>
      <c r="AA82" s="689"/>
      <c r="AB82" s="497"/>
      <c r="AC82" s="450"/>
    </row>
    <row r="83" customFormat="false" ht="15" hidden="false" customHeight="false" outlineLevel="0" collapsed="false">
      <c r="A83" s="384"/>
      <c r="B83" s="640"/>
      <c r="C83" s="708" t="n">
        <v>9</v>
      </c>
      <c r="D83" s="708" t="n">
        <v>3</v>
      </c>
      <c r="E83" s="709"/>
      <c r="F83" s="714" t="n">
        <f aca="false">DEGREES(ATAN(SIN(RADIANS($F$7))*TAN(RADIANS(15*(12-C83)+$F$8-$F$9))))</f>
        <v>35.3364225578218</v>
      </c>
      <c r="G83" s="715" t="n">
        <f aca="false">DEGREES(ATAN(SIN(RADIANS($F$7))*TAN(RADIANS(15*(12-C83)-($F$8-$F$9)))))</f>
        <v>23.2518047762308</v>
      </c>
      <c r="H83" s="593"/>
      <c r="I83" s="716" t="n">
        <f aca="false">DEGREES(ATAN(SIN(RADIANS(90-$F$7))*TAN(RADIANS(15*(12-C83)+$F$8-$F$9))))</f>
        <v>46.9681293664712</v>
      </c>
      <c r="J83" s="717" t="n">
        <f aca="false">DEGREES(ATAN(SIN(RADIANS(90-$F$7))*TAN(RADIANS(15*(12-C83)-($F$8-$F$9)))))</f>
        <v>32.9901176371145</v>
      </c>
      <c r="K83" s="708" t="n">
        <v>9</v>
      </c>
      <c r="L83" s="708" t="n">
        <v>3</v>
      </c>
      <c r="M83" s="16"/>
      <c r="N83" s="384"/>
      <c r="O83" s="16"/>
      <c r="P83" s="16"/>
      <c r="Q83" s="16"/>
      <c r="R83" s="16"/>
      <c r="S83" s="16"/>
      <c r="T83" s="16"/>
      <c r="U83" s="253"/>
      <c r="V83" s="497"/>
      <c r="W83" s="689"/>
      <c r="X83" s="497"/>
      <c r="Y83" s="689"/>
      <c r="Z83" s="497"/>
      <c r="AA83" s="689"/>
      <c r="AB83" s="497"/>
      <c r="AC83" s="450"/>
    </row>
    <row r="84" customFormat="false" ht="15" hidden="false" customHeight="false" outlineLevel="0" collapsed="false">
      <c r="A84" s="384"/>
      <c r="B84" s="640"/>
      <c r="C84" s="708" t="n">
        <v>8.5</v>
      </c>
      <c r="D84" s="708" t="n">
        <v>3.5</v>
      </c>
      <c r="E84" s="709"/>
      <c r="F84" s="714" t="n">
        <f aca="false">DEGREES(ATAN(SIN(RADIANS($F$7))*TAN(RADIANS(15*(12-C84)+$F$8-$F$9))))</f>
        <v>43.2514513701943</v>
      </c>
      <c r="G84" s="715" t="n">
        <f aca="false">DEGREES(ATAN(SIN(RADIANS($F$7))*TAN(RADIANS(15*(12-C84)-($F$8-$F$9)))))</f>
        <v>29.2356428636858</v>
      </c>
      <c r="H84" s="593"/>
      <c r="I84" s="716" t="n">
        <f aca="false">DEGREES(ATAN(SIN(RADIANS(90-$F$7))*TAN(RADIANS(15*(12-C84)+$F$8-$F$9))))</f>
        <v>54.8709552445161</v>
      </c>
      <c r="J84" s="717" t="n">
        <f aca="false">DEGREES(ATAN(SIN(RADIANS(90-$F$7))*TAN(RADIANS(15*(12-C84)-($F$8-$F$9)))))</f>
        <v>40.2182318133722</v>
      </c>
      <c r="K84" s="708" t="n">
        <v>8.5</v>
      </c>
      <c r="L84" s="708" t="n">
        <v>3.5</v>
      </c>
      <c r="M84" s="16"/>
      <c r="N84" s="384"/>
      <c r="O84" s="16"/>
      <c r="P84" s="16"/>
      <c r="Q84" s="16"/>
      <c r="R84" s="16"/>
      <c r="S84" s="16"/>
      <c r="T84" s="16"/>
      <c r="U84" s="253"/>
      <c r="V84" s="497"/>
      <c r="W84" s="689"/>
      <c r="X84" s="497"/>
      <c r="Y84" s="689"/>
      <c r="Z84" s="497"/>
      <c r="AA84" s="689"/>
      <c r="AB84" s="497"/>
      <c r="AC84" s="450"/>
    </row>
    <row r="85" customFormat="false" ht="15" hidden="false" customHeight="false" outlineLevel="0" collapsed="false">
      <c r="A85" s="384"/>
      <c r="B85" s="640"/>
      <c r="C85" s="708" t="n">
        <v>8</v>
      </c>
      <c r="D85" s="708" t="n">
        <v>4</v>
      </c>
      <c r="E85" s="709"/>
      <c r="F85" s="714" t="n">
        <f aca="false">DEGREES(ATAN(SIN(RADIANS($F$7))*TAN(RADIANS(15*(12-C85)+$F$8-$F$9))))</f>
        <v>52.5719153294418</v>
      </c>
      <c r="G85" s="715" t="n">
        <f aca="false">DEGREES(ATAN(SIN(RADIANS($F$7))*TAN(RADIANS(15*(12-C85)-($F$8-$F$9)))))</f>
        <v>36.1216506216442</v>
      </c>
      <c r="H85" s="593"/>
      <c r="I85" s="716" t="n">
        <f aca="false">DEGREES(ATAN(SIN(RADIANS(90-$F$7))*TAN(RADIANS(15*(12-C85)+$F$8-$F$9))))</f>
        <v>63.1348678298444</v>
      </c>
      <c r="J85" s="717" t="n">
        <f aca="false">DEGREES(ATAN(SIN(RADIANS(90-$F$7))*TAN(RADIANS(15*(12-C85)-($F$8-$F$9)))))</f>
        <v>47.7934935858224</v>
      </c>
      <c r="K85" s="708" t="n">
        <v>8</v>
      </c>
      <c r="L85" s="708" t="n">
        <v>4</v>
      </c>
      <c r="M85" s="16"/>
      <c r="N85" s="384"/>
      <c r="O85" s="16"/>
      <c r="P85" s="16"/>
      <c r="Q85" s="16"/>
      <c r="R85" s="16"/>
      <c r="S85" s="16"/>
      <c r="T85" s="16"/>
      <c r="U85" s="253"/>
      <c r="V85" s="497"/>
      <c r="W85" s="689"/>
      <c r="X85" s="497"/>
      <c r="Y85" s="689"/>
      <c r="Z85" s="497"/>
      <c r="AA85" s="689"/>
      <c r="AB85" s="497"/>
      <c r="AC85" s="450"/>
    </row>
    <row r="86" customFormat="false" ht="15" hidden="false" customHeight="false" outlineLevel="0" collapsed="false">
      <c r="A86" s="384"/>
      <c r="B86" s="640"/>
      <c r="C86" s="708" t="n">
        <v>7.5</v>
      </c>
      <c r="D86" s="708" t="n">
        <v>4.5</v>
      </c>
      <c r="E86" s="709"/>
      <c r="F86" s="714" t="n">
        <f aca="false">DEGREES(ATAN(SIN(RADIANS($F$7))*TAN(RADIANS(15*(12-C86)+$F$8-$F$9))))</f>
        <v>63.4783656876668</v>
      </c>
      <c r="G86" s="715" t="n">
        <f aca="false">DEGREES(ATAN(SIN(RADIANS($F$7))*TAN(RADIANS(15*(12-C86)-($F$8-$F$9)))))</f>
        <v>44.1742895024465</v>
      </c>
      <c r="H86" s="593"/>
      <c r="I86" s="716" t="n">
        <f aca="false">DEGREES(ATAN(SIN(RADIANS(90-$F$7))*TAN(RADIANS(15*(12-C86)+$F$8-$F$9))))</f>
        <v>71.7207803629716</v>
      </c>
      <c r="J86" s="717" t="n">
        <f aca="false">DEGREES(ATAN(SIN(RADIANS(90-$F$7))*TAN(RADIANS(15*(12-C86)-($F$8-$F$9)))))</f>
        <v>55.7356174396837</v>
      </c>
      <c r="K86" s="708" t="n">
        <v>7.5</v>
      </c>
      <c r="L86" s="708" t="n">
        <v>4.5</v>
      </c>
      <c r="M86" s="16"/>
      <c r="N86" s="384"/>
      <c r="O86" s="16"/>
      <c r="P86" s="16"/>
      <c r="Q86" s="16"/>
      <c r="R86" s="16"/>
      <c r="S86" s="16"/>
      <c r="T86" s="16"/>
      <c r="U86" s="253"/>
      <c r="V86" s="497"/>
      <c r="W86" s="689"/>
      <c r="X86" s="497"/>
      <c r="Y86" s="689"/>
      <c r="Z86" s="497"/>
      <c r="AA86" s="689"/>
      <c r="AB86" s="497"/>
      <c r="AC86" s="450"/>
    </row>
    <row r="87" customFormat="false" ht="15" hidden="false" customHeight="false" outlineLevel="0" collapsed="false">
      <c r="A87" s="384"/>
      <c r="B87" s="640"/>
      <c r="C87" s="708" t="n">
        <v>7</v>
      </c>
      <c r="D87" s="708" t="n">
        <v>5</v>
      </c>
      <c r="E87" s="709"/>
      <c r="F87" s="714" t="n">
        <f aca="false">DEGREES(ATAN(SIN(RADIANS($F$7))*TAN(RADIANS(15*(12-C87)+$F$8-$F$9))))</f>
        <v>75.8878456001376</v>
      </c>
      <c r="G87" s="715" t="n">
        <f aca="false">DEGREES(ATAN(SIN(RADIANS($F$7))*TAN(RADIANS(15*(12-C87)-($F$8-$F$9)))))</f>
        <v>53.6582271933354</v>
      </c>
      <c r="H87" s="593"/>
      <c r="I87" s="716" t="n">
        <f aca="false">DEGREES(ATAN(SIN(RADIANS(90-$F$7))*TAN(RADIANS(15*(12-C87)+$F$8-$F$9))))</f>
        <v>80.5523527479886</v>
      </c>
      <c r="J87" s="717" t="n">
        <f aca="false">DEGREES(ATAN(SIN(RADIANS(90-$F$7))*TAN(RADIANS(15*(12-C87)-($F$8-$F$9)))))</f>
        <v>64.036389497662</v>
      </c>
      <c r="K87" s="708" t="n">
        <v>7</v>
      </c>
      <c r="L87" s="708" t="n">
        <v>5</v>
      </c>
      <c r="M87" s="16"/>
      <c r="N87" s="384"/>
      <c r="O87" s="16"/>
      <c r="P87" s="16"/>
      <c r="Q87" s="16"/>
      <c r="R87" s="16"/>
      <c r="S87" s="16"/>
      <c r="T87" s="16"/>
      <c r="U87" s="253"/>
      <c r="V87" s="497"/>
      <c r="W87" s="689"/>
      <c r="X87" s="497"/>
      <c r="Y87" s="689"/>
      <c r="Z87" s="497"/>
      <c r="AA87" s="689"/>
      <c r="AB87" s="497"/>
      <c r="AC87" s="450"/>
    </row>
    <row r="88" customFormat="false" ht="15" hidden="false" customHeight="false" outlineLevel="0" collapsed="false">
      <c r="A88" s="384"/>
      <c r="B88" s="640"/>
      <c r="C88" s="708" t="n">
        <v>6.5</v>
      </c>
      <c r="D88" s="708" t="n">
        <v>5.5</v>
      </c>
      <c r="E88" s="709"/>
      <c r="F88" s="714" t="n">
        <f aca="false">DEGREES(ATAN(SIN(RADIANS($F$7))*TAN(RADIANS(15*(12-C88)+$F$8-$F$9))))</f>
        <v>89.2753064604436</v>
      </c>
      <c r="G88" s="715" t="n">
        <f aca="false">DEGREES(ATAN(SIN(RADIANS($F$7))*TAN(RADIANS(15*(12-C88)-($F$8-$F$9)))))</f>
        <v>64.7355562889898</v>
      </c>
      <c r="H88" s="593"/>
      <c r="I88" s="716" t="n">
        <f aca="false">DEGREES(ATAN(SIN(RADIANS(90-$F$7))*TAN(RADIANS(15*(12-C88)+$F$8-$F$9))))</f>
        <v>89.520321436661</v>
      </c>
      <c r="J88" s="717" t="n">
        <f aca="false">DEGREES(ATAN(SIN(RADIANS(90-$F$7))*TAN(RADIANS(15*(12-C88)-($F$8-$F$9)))))</f>
        <v>72.6527879932179</v>
      </c>
      <c r="K88" s="708" t="n">
        <v>6.5</v>
      </c>
      <c r="L88" s="708" t="n">
        <v>5.5</v>
      </c>
      <c r="M88" s="16"/>
      <c r="N88" s="384"/>
      <c r="O88" s="16"/>
      <c r="P88" s="16"/>
      <c r="Q88" s="16"/>
      <c r="R88" s="16"/>
      <c r="S88" s="16"/>
      <c r="T88" s="16"/>
      <c r="U88" s="253"/>
      <c r="V88" s="497"/>
      <c r="W88" s="689"/>
      <c r="X88" s="497"/>
      <c r="Y88" s="689"/>
      <c r="Z88" s="497"/>
      <c r="AA88" s="689"/>
      <c r="AB88" s="497"/>
      <c r="AC88" s="450"/>
    </row>
    <row r="89" customFormat="false" ht="15.75" hidden="false" customHeight="false" outlineLevel="0" collapsed="false">
      <c r="A89" s="384"/>
      <c r="B89" s="640"/>
      <c r="C89" s="708" t="n">
        <v>6</v>
      </c>
      <c r="D89" s="708" t="n">
        <v>6</v>
      </c>
      <c r="E89" s="709"/>
      <c r="F89" s="718" t="n">
        <f aca="false">DEGREES(ATAN(SIN(RADIANS($F$7))*TAN(RADIANS(15*(12-C89)+$F$8-$F$9))))</f>
        <v>-77.2829880300854</v>
      </c>
      <c r="G89" s="719" t="n">
        <f aca="false">DEGREES(ATAN(SIN(RADIANS($F$7))*TAN(RADIANS(15*(12-C89)-($F$8-$F$9)))))</f>
        <v>77.2829880300854</v>
      </c>
      <c r="H89" s="593"/>
      <c r="I89" s="720" t="n">
        <f aca="false">DEGREES(ATAN(SIN(RADIANS(90-$F$7))*TAN(RADIANS(15*(12-C89)+$F$8-$F$9))))</f>
        <v>-81.50460292973</v>
      </c>
      <c r="J89" s="721" t="n">
        <f aca="false">DEGREES(ATAN(SIN(RADIANS(90-$F$7))*TAN(RADIANS(15*(12-C89)-($F$8-$F$9)))))</f>
        <v>81.50460292973</v>
      </c>
      <c r="K89" s="708" t="n">
        <v>6</v>
      </c>
      <c r="L89" s="708" t="n">
        <v>6</v>
      </c>
      <c r="M89" s="16"/>
      <c r="N89" s="384"/>
      <c r="O89" s="16"/>
      <c r="P89" s="16"/>
      <c r="Q89" s="16"/>
      <c r="R89" s="16"/>
      <c r="S89" s="16"/>
      <c r="T89" s="16"/>
      <c r="U89" s="253"/>
      <c r="V89" s="497"/>
      <c r="W89" s="689"/>
      <c r="X89" s="497"/>
      <c r="Y89" s="689"/>
      <c r="Z89" s="497"/>
      <c r="AA89" s="689"/>
      <c r="AB89" s="497"/>
      <c r="AC89" s="450"/>
    </row>
    <row r="90" customFormat="false" ht="15" hidden="false" customHeight="false" outlineLevel="0" collapsed="false">
      <c r="A90" s="384"/>
      <c r="B90" s="640"/>
      <c r="C90" s="283"/>
      <c r="D90" s="283"/>
      <c r="E90" s="283"/>
      <c r="F90" s="283"/>
      <c r="G90" s="283"/>
      <c r="H90" s="593"/>
      <c r="I90" s="16"/>
      <c r="J90" s="16"/>
      <c r="K90" s="16"/>
      <c r="L90" s="16"/>
      <c r="M90" s="16"/>
      <c r="N90" s="384"/>
      <c r="O90" s="16"/>
      <c r="P90" s="16"/>
      <c r="Q90" s="16"/>
      <c r="R90" s="16"/>
      <c r="S90" s="16"/>
      <c r="T90" s="16"/>
      <c r="U90" s="253"/>
      <c r="V90" s="497"/>
      <c r="W90" s="689"/>
      <c r="X90" s="497"/>
      <c r="Y90" s="689"/>
      <c r="Z90" s="497"/>
      <c r="AA90" s="689"/>
      <c r="AB90" s="497"/>
      <c r="AC90" s="450"/>
    </row>
    <row r="91" customFormat="false" ht="15" hidden="false" customHeight="false" outlineLevel="0" collapsed="false">
      <c r="A91" s="384"/>
      <c r="B91" s="640"/>
      <c r="C91" s="283" t="s">
        <v>0</v>
      </c>
      <c r="D91" s="283"/>
      <c r="E91" s="283"/>
      <c r="F91" s="283"/>
      <c r="G91" s="283"/>
      <c r="H91" s="593"/>
      <c r="I91" s="16"/>
      <c r="J91" s="16"/>
      <c r="K91" s="16"/>
      <c r="L91" s="16"/>
      <c r="M91" s="16"/>
      <c r="N91" s="384"/>
      <c r="O91" s="16"/>
      <c r="P91" s="16"/>
      <c r="Q91" s="16"/>
      <c r="R91" s="16"/>
      <c r="S91" s="16"/>
      <c r="T91" s="16"/>
      <c r="U91" s="253"/>
      <c r="V91" s="497"/>
      <c r="W91" s="689"/>
      <c r="X91" s="497"/>
      <c r="Y91" s="689"/>
      <c r="Z91" s="497"/>
      <c r="AA91" s="689"/>
      <c r="AB91" s="497"/>
      <c r="AC91" s="450"/>
    </row>
    <row r="92" customFormat="false" ht="15.75" hidden="false" customHeight="false" outlineLevel="0" collapsed="false">
      <c r="A92" s="384"/>
      <c r="B92" s="640"/>
      <c r="C92" s="691"/>
      <c r="D92" s="692" t="s">
        <v>80</v>
      </c>
      <c r="E92" s="19"/>
      <c r="F92" s="19"/>
      <c r="G92" s="722" t="s">
        <v>79</v>
      </c>
      <c r="H92" s="723"/>
      <c r="I92" s="724"/>
      <c r="J92" s="725" t="s">
        <v>450</v>
      </c>
      <c r="K92" s="150"/>
      <c r="L92" s="151"/>
      <c r="M92" s="283"/>
      <c r="N92" s="384"/>
      <c r="O92" s="16"/>
      <c r="P92" s="16"/>
      <c r="Q92" s="16"/>
      <c r="R92" s="16"/>
      <c r="S92" s="16"/>
      <c r="T92" s="16"/>
      <c r="U92" s="253"/>
      <c r="V92" s="497"/>
      <c r="W92" s="689"/>
      <c r="X92" s="497"/>
      <c r="Y92" s="689"/>
      <c r="Z92" s="497"/>
      <c r="AA92" s="689"/>
      <c r="AB92" s="497"/>
      <c r="AC92" s="450"/>
    </row>
    <row r="93" customFormat="false" ht="15" hidden="false" customHeight="false" outlineLevel="0" collapsed="false">
      <c r="A93" s="384"/>
      <c r="B93" s="640"/>
      <c r="C93" s="594"/>
      <c r="D93" s="693" t="s">
        <v>28</v>
      </c>
      <c r="E93" s="694" t="s">
        <v>29</v>
      </c>
      <c r="F93" s="658" t="s">
        <v>30</v>
      </c>
      <c r="G93" s="726" t="s">
        <v>28</v>
      </c>
      <c r="H93" s="727" t="s">
        <v>29</v>
      </c>
      <c r="I93" s="728" t="s">
        <v>30</v>
      </c>
      <c r="J93" s="726" t="s">
        <v>28</v>
      </c>
      <c r="K93" s="727" t="s">
        <v>29</v>
      </c>
      <c r="L93" s="728" t="s">
        <v>30</v>
      </c>
      <c r="M93" s="283"/>
      <c r="N93" s="384"/>
      <c r="O93" s="16"/>
      <c r="P93" s="16"/>
      <c r="Q93" s="16"/>
      <c r="R93" s="16"/>
      <c r="S93" s="16"/>
      <c r="T93" s="16"/>
      <c r="U93" s="253"/>
      <c r="V93" s="497"/>
      <c r="W93" s="689"/>
      <c r="X93" s="497"/>
      <c r="Y93" s="689"/>
      <c r="Z93" s="497"/>
      <c r="AA93" s="689"/>
      <c r="AB93" s="497"/>
      <c r="AC93" s="450"/>
    </row>
    <row r="94" customFormat="false" ht="15" hidden="false" customHeight="false" outlineLevel="0" collapsed="false">
      <c r="A94" s="384"/>
      <c r="B94" s="640"/>
      <c r="C94" s="594" t="s">
        <v>31</v>
      </c>
      <c r="D94" s="695" t="n">
        <v>5.13773336975974</v>
      </c>
      <c r="E94" s="729" t="n">
        <v>9.02703278774954</v>
      </c>
      <c r="F94" s="730" t="n">
        <v>11.9806220815626</v>
      </c>
      <c r="G94" s="731" t="n">
        <v>-22.7</v>
      </c>
      <c r="H94" s="732" t="n">
        <v>-21.3</v>
      </c>
      <c r="I94" s="733" t="n">
        <v>-19.2</v>
      </c>
      <c r="J94" s="734" t="n">
        <v>5</v>
      </c>
      <c r="K94" s="735" t="n">
        <v>15</v>
      </c>
      <c r="L94" s="736" t="n">
        <v>25</v>
      </c>
      <c r="M94" s="283"/>
      <c r="N94" s="384"/>
      <c r="O94" s="16"/>
      <c r="P94" s="16"/>
      <c r="Q94" s="16"/>
      <c r="R94" s="16"/>
      <c r="S94" s="16"/>
      <c r="T94" s="16"/>
      <c r="U94" s="253"/>
      <c r="V94" s="497"/>
      <c r="W94" s="689"/>
      <c r="X94" s="497"/>
      <c r="Y94" s="689"/>
      <c r="Z94" s="497"/>
      <c r="AA94" s="689"/>
      <c r="AB94" s="497"/>
      <c r="AC94" s="450"/>
    </row>
    <row r="95" customFormat="false" ht="15" hidden="false" customHeight="false" outlineLevel="0" collapsed="false">
      <c r="A95" s="384"/>
      <c r="B95" s="640"/>
      <c r="C95" s="594" t="s">
        <v>38</v>
      </c>
      <c r="D95" s="737" t="n">
        <v>13.8700251658082</v>
      </c>
      <c r="E95" s="700" t="n">
        <v>14.2430459305353</v>
      </c>
      <c r="F95" s="738" t="n">
        <v>13.379335560677</v>
      </c>
      <c r="G95" s="739" t="n">
        <v>-16.2</v>
      </c>
      <c r="H95" s="740" t="n">
        <v>-13</v>
      </c>
      <c r="I95" s="741" t="n">
        <v>-9.4</v>
      </c>
      <c r="J95" s="742" t="n">
        <v>36</v>
      </c>
      <c r="K95" s="743" t="n">
        <v>46</v>
      </c>
      <c r="L95" s="744" t="n">
        <v>56</v>
      </c>
      <c r="M95" s="283"/>
      <c r="N95" s="384"/>
      <c r="O95" s="16"/>
      <c r="P95" s="16"/>
      <c r="Q95" s="16"/>
      <c r="R95" s="16"/>
      <c r="S95" s="16"/>
      <c r="T95" s="16"/>
      <c r="U95" s="253"/>
      <c r="V95" s="497"/>
      <c r="W95" s="689"/>
      <c r="X95" s="497"/>
      <c r="Y95" s="689"/>
      <c r="Z95" s="497"/>
      <c r="AA95" s="689"/>
      <c r="AB95" s="497"/>
      <c r="AC95" s="450"/>
    </row>
    <row r="96" customFormat="false" ht="15" hidden="false" customHeight="false" outlineLevel="0" collapsed="false">
      <c r="A96" s="384"/>
      <c r="B96" s="640"/>
      <c r="C96" s="594" t="s">
        <v>42</v>
      </c>
      <c r="D96" s="737" t="n">
        <v>11.9131033005619</v>
      </c>
      <c r="E96" s="700" t="n">
        <v>9.3436258302563</v>
      </c>
      <c r="F96" s="738" t="n">
        <v>6.28286992460435</v>
      </c>
      <c r="G96" s="739" t="n">
        <v>-6.3</v>
      </c>
      <c r="H96" s="740" t="n">
        <v>-2.4</v>
      </c>
      <c r="I96" s="741" t="n">
        <v>1.5</v>
      </c>
      <c r="J96" s="742" t="n">
        <v>64</v>
      </c>
      <c r="K96" s="743" t="n">
        <v>74</v>
      </c>
      <c r="L96" s="744" t="n">
        <v>84</v>
      </c>
      <c r="M96" s="283"/>
      <c r="N96" s="384"/>
      <c r="O96" s="16"/>
      <c r="P96" s="16"/>
      <c r="Q96" s="16"/>
      <c r="R96" s="16"/>
      <c r="S96" s="16"/>
      <c r="T96" s="16"/>
      <c r="U96" s="253"/>
      <c r="V96" s="497"/>
      <c r="W96" s="689"/>
      <c r="X96" s="497"/>
      <c r="Y96" s="689"/>
      <c r="Z96" s="497"/>
      <c r="AA96" s="689"/>
      <c r="AB96" s="497"/>
      <c r="AC96" s="450"/>
    </row>
    <row r="97" customFormat="false" ht="15" hidden="false" customHeight="false" outlineLevel="0" collapsed="false">
      <c r="A97" s="384"/>
      <c r="B97" s="640"/>
      <c r="C97" s="594" t="s">
        <v>45</v>
      </c>
      <c r="D97" s="695" t="n">
        <v>2.80905787400349</v>
      </c>
      <c r="E97" s="729" t="n">
        <v>-0.0378134315039845</v>
      </c>
      <c r="F97" s="730" t="n">
        <v>-2.25702953943582</v>
      </c>
      <c r="G97" s="731" t="n">
        <v>5.8</v>
      </c>
      <c r="H97" s="732" t="n">
        <v>9.5</v>
      </c>
      <c r="I97" s="733" t="n">
        <v>12.9</v>
      </c>
      <c r="J97" s="734" t="n">
        <v>95</v>
      </c>
      <c r="K97" s="735" t="n">
        <v>105</v>
      </c>
      <c r="L97" s="736" t="n">
        <v>115</v>
      </c>
      <c r="M97" s="283"/>
      <c r="N97" s="384"/>
      <c r="O97" s="16"/>
      <c r="P97" s="16"/>
      <c r="Q97" s="16"/>
      <c r="R97" s="16"/>
      <c r="S97" s="16"/>
      <c r="T97" s="16"/>
      <c r="U97" s="253"/>
      <c r="V97" s="497"/>
      <c r="W97" s="689"/>
      <c r="X97" s="497"/>
      <c r="Y97" s="689"/>
      <c r="Z97" s="497"/>
      <c r="AA97" s="689"/>
      <c r="AB97" s="497"/>
      <c r="AC97" s="450"/>
    </row>
    <row r="98" customFormat="false" ht="15" hidden="false" customHeight="false" outlineLevel="0" collapsed="false">
      <c r="A98" s="384"/>
      <c r="B98" s="640"/>
      <c r="C98" s="594" t="s">
        <v>51</v>
      </c>
      <c r="D98" s="737" t="n">
        <v>-3.62267073182795</v>
      </c>
      <c r="E98" s="700" t="n">
        <v>-4.02743940141643</v>
      </c>
      <c r="F98" s="738" t="n">
        <v>-3.49368695649852</v>
      </c>
      <c r="G98" s="739" t="n">
        <v>16</v>
      </c>
      <c r="H98" s="740" t="n">
        <v>18.7</v>
      </c>
      <c r="I98" s="741" t="n">
        <v>20.8</v>
      </c>
      <c r="J98" s="742" t="n">
        <v>125</v>
      </c>
      <c r="K98" s="743" t="n">
        <v>135</v>
      </c>
      <c r="L98" s="744" t="n">
        <v>145</v>
      </c>
      <c r="M98" s="283"/>
      <c r="N98" s="384"/>
      <c r="O98" s="16"/>
      <c r="P98" s="16"/>
      <c r="Q98" s="16"/>
      <c r="R98" s="16"/>
      <c r="S98" s="16"/>
      <c r="T98" s="16"/>
      <c r="U98" s="253"/>
      <c r="V98" s="497"/>
      <c r="W98" s="689"/>
      <c r="X98" s="497"/>
      <c r="Y98" s="689"/>
      <c r="Z98" s="497"/>
      <c r="AA98" s="689"/>
      <c r="AB98" s="497"/>
      <c r="AC98" s="450"/>
    </row>
    <row r="99" customFormat="false" ht="15" hidden="false" customHeight="false" outlineLevel="0" collapsed="false">
      <c r="A99" s="384"/>
      <c r="B99" s="640"/>
      <c r="C99" s="594" t="s">
        <v>55</v>
      </c>
      <c r="D99" s="745" t="n">
        <v>-2.00167879068103</v>
      </c>
      <c r="E99" s="746" t="n">
        <v>-0.101137407205518</v>
      </c>
      <c r="F99" s="747" t="n">
        <v>1.97800918307813</v>
      </c>
      <c r="G99" s="748" t="n">
        <v>22.3</v>
      </c>
      <c r="H99" s="749" t="n">
        <v>23.3</v>
      </c>
      <c r="I99" s="750" t="n">
        <v>23.4</v>
      </c>
      <c r="J99" s="751" t="n">
        <v>156</v>
      </c>
      <c r="K99" s="752" t="n">
        <v>166</v>
      </c>
      <c r="L99" s="753" t="n">
        <v>176</v>
      </c>
      <c r="M99" s="283"/>
      <c r="N99" s="384"/>
      <c r="O99" s="16"/>
      <c r="P99" s="16"/>
      <c r="Q99" s="16"/>
      <c r="R99" s="16"/>
      <c r="S99" s="16"/>
      <c r="T99" s="16"/>
      <c r="U99" s="253"/>
      <c r="V99" s="497"/>
      <c r="W99" s="689"/>
      <c r="X99" s="497"/>
      <c r="Y99" s="689"/>
      <c r="Z99" s="497"/>
      <c r="AA99" s="689"/>
      <c r="AB99" s="497"/>
      <c r="AC99" s="450"/>
    </row>
    <row r="100" customFormat="false" ht="15" hidden="false" customHeight="false" outlineLevel="0" collapsed="false">
      <c r="A100" s="384"/>
      <c r="B100" s="640"/>
      <c r="C100" s="594" t="s">
        <v>56</v>
      </c>
      <c r="D100" s="737" t="n">
        <v>3.87857899560164</v>
      </c>
      <c r="E100" s="700" t="n">
        <v>5.26172437975248</v>
      </c>
      <c r="F100" s="738" t="n">
        <v>5.85012362366846</v>
      </c>
      <c r="G100" s="739" t="n">
        <v>22.9</v>
      </c>
      <c r="H100" s="740" t="n">
        <v>21.7</v>
      </c>
      <c r="I100" s="741" t="n">
        <v>19.8</v>
      </c>
      <c r="J100" s="742" t="n">
        <v>186</v>
      </c>
      <c r="K100" s="743" t="n">
        <v>196</v>
      </c>
      <c r="L100" s="744" t="n">
        <v>206</v>
      </c>
      <c r="M100" s="283"/>
      <c r="N100" s="384"/>
      <c r="O100" s="16"/>
      <c r="P100" s="16"/>
      <c r="Q100" s="16"/>
      <c r="R100" s="16"/>
      <c r="S100" s="16"/>
      <c r="T100" s="16"/>
      <c r="U100" s="253"/>
      <c r="V100" s="497"/>
      <c r="W100" s="689"/>
      <c r="X100" s="497"/>
      <c r="Y100" s="689"/>
      <c r="Z100" s="497"/>
      <c r="AA100" s="689"/>
      <c r="AB100" s="497"/>
      <c r="AC100" s="450"/>
    </row>
    <row r="101" customFormat="false" ht="15" hidden="false" customHeight="false" outlineLevel="0" collapsed="false">
      <c r="A101" s="384"/>
      <c r="B101" s="640"/>
      <c r="C101" s="594" t="s">
        <v>62</v>
      </c>
      <c r="D101" s="737" t="n">
        <v>5.36833779373309</v>
      </c>
      <c r="E101" s="700" t="n">
        <v>3.84817603113967</v>
      </c>
      <c r="F101" s="738" t="n">
        <v>1.38367568569965</v>
      </c>
      <c r="G101" s="739" t="n">
        <v>17.2</v>
      </c>
      <c r="H101" s="740" t="n">
        <v>14.3</v>
      </c>
      <c r="I101" s="741" t="n">
        <v>11</v>
      </c>
      <c r="J101" s="742" t="n">
        <v>217</v>
      </c>
      <c r="K101" s="743" t="n">
        <v>227</v>
      </c>
      <c r="L101" s="744" t="n">
        <v>237</v>
      </c>
      <c r="M101" s="283"/>
      <c r="N101" s="384"/>
      <c r="O101" s="16"/>
      <c r="P101" s="16"/>
      <c r="Q101" s="16"/>
      <c r="R101" s="16"/>
      <c r="S101" s="16"/>
      <c r="T101" s="16"/>
      <c r="U101" s="253"/>
      <c r="V101" s="497"/>
      <c r="W101" s="689"/>
      <c r="X101" s="497"/>
      <c r="Y101" s="689"/>
      <c r="Z101" s="497"/>
      <c r="AA101" s="689"/>
      <c r="AB101" s="497"/>
      <c r="AC101" s="450"/>
    </row>
    <row r="102" customFormat="false" ht="15" hidden="false" customHeight="false" outlineLevel="0" collapsed="false">
      <c r="A102" s="384"/>
      <c r="B102" s="640"/>
      <c r="C102" s="594" t="s">
        <v>68</v>
      </c>
      <c r="D102" s="737" t="n">
        <v>-2.16272441635835</v>
      </c>
      <c r="E102" s="700" t="n">
        <v>-5.80231998469768</v>
      </c>
      <c r="F102" s="738" t="n">
        <v>-9.44189732372208</v>
      </c>
      <c r="G102" s="739" t="n">
        <v>7.1</v>
      </c>
      <c r="H102" s="740" t="n">
        <v>3.3</v>
      </c>
      <c r="I102" s="741" t="n">
        <v>-0.5</v>
      </c>
      <c r="J102" s="742" t="n">
        <v>248</v>
      </c>
      <c r="K102" s="743" t="n">
        <v>258</v>
      </c>
      <c r="L102" s="744" t="n">
        <v>268</v>
      </c>
      <c r="M102" s="283"/>
      <c r="N102" s="384"/>
      <c r="O102" s="16"/>
      <c r="P102" s="16"/>
      <c r="Q102" s="16"/>
      <c r="R102" s="16"/>
      <c r="S102" s="16"/>
      <c r="T102" s="16"/>
      <c r="U102" s="253"/>
      <c r="V102" s="497"/>
      <c r="W102" s="689"/>
      <c r="X102" s="497"/>
      <c r="Y102" s="689"/>
      <c r="Z102" s="497"/>
      <c r="AA102" s="689"/>
      <c r="AB102" s="497"/>
      <c r="AC102" s="450"/>
    </row>
    <row r="103" customFormat="false" ht="15" hidden="false" customHeight="false" outlineLevel="0" collapsed="false">
      <c r="A103" s="384"/>
      <c r="B103" s="640"/>
      <c r="C103" s="594" t="s">
        <v>72</v>
      </c>
      <c r="D103" s="695" t="n">
        <v>-12.6779182451655</v>
      </c>
      <c r="E103" s="729" t="n">
        <v>-15.1485826007651</v>
      </c>
      <c r="F103" s="730" t="n">
        <v>-16.5070328164586</v>
      </c>
      <c r="G103" s="731" t="n">
        <v>-4.4</v>
      </c>
      <c r="H103" s="732" t="n">
        <v>-8.2</v>
      </c>
      <c r="I103" s="733" t="n">
        <v>-11.8</v>
      </c>
      <c r="J103" s="734" t="n">
        <v>278</v>
      </c>
      <c r="K103" s="735" t="n">
        <v>288</v>
      </c>
      <c r="L103" s="736" t="n">
        <v>298</v>
      </c>
      <c r="M103" s="594"/>
      <c r="N103" s="508"/>
      <c r="O103" s="15"/>
      <c r="P103" s="16"/>
      <c r="Q103" s="16"/>
      <c r="R103" s="16"/>
      <c r="S103" s="16"/>
      <c r="T103" s="16"/>
      <c r="U103" s="253"/>
      <c r="V103" s="497"/>
      <c r="W103" s="689"/>
      <c r="X103" s="497"/>
      <c r="Y103" s="689"/>
      <c r="Z103" s="497"/>
      <c r="AA103" s="450"/>
      <c r="AB103" s="450"/>
      <c r="AC103" s="450"/>
    </row>
    <row r="104" customFormat="false" ht="15" hidden="false" customHeight="false" outlineLevel="0" collapsed="false">
      <c r="A104" s="384"/>
      <c r="B104" s="640"/>
      <c r="C104" s="594" t="s">
        <v>75</v>
      </c>
      <c r="D104" s="737" t="n">
        <v>-16.5342431814963</v>
      </c>
      <c r="E104" s="700" t="n">
        <v>-15.1485826007651</v>
      </c>
      <c r="F104" s="738" t="n">
        <v>-12.5094489630197</v>
      </c>
      <c r="G104" s="739" t="n">
        <v>-15.5</v>
      </c>
      <c r="H104" s="740" t="n">
        <v>-18.3</v>
      </c>
      <c r="I104" s="741" t="n">
        <v>-20.6</v>
      </c>
      <c r="J104" s="742" t="n">
        <v>309</v>
      </c>
      <c r="K104" s="743" t="n">
        <v>319</v>
      </c>
      <c r="L104" s="744" t="n">
        <v>329</v>
      </c>
      <c r="M104" s="594"/>
      <c r="N104" s="508"/>
      <c r="O104" s="15"/>
      <c r="P104" s="16"/>
      <c r="Q104" s="16"/>
      <c r="R104" s="16"/>
      <c r="S104" s="16"/>
      <c r="T104" s="16"/>
      <c r="U104" s="253"/>
      <c r="V104" s="497"/>
      <c r="W104" s="689"/>
      <c r="X104" s="497"/>
      <c r="Y104" s="689"/>
      <c r="Z104" s="497"/>
      <c r="AA104" s="450"/>
      <c r="AB104" s="450"/>
      <c r="AC104" s="450"/>
    </row>
    <row r="105" customFormat="false" ht="15" hidden="false" customHeight="false" outlineLevel="0" collapsed="false">
      <c r="A105" s="384"/>
      <c r="B105" s="594"/>
      <c r="C105" s="594" t="s">
        <v>81</v>
      </c>
      <c r="D105" s="745" t="n">
        <v>-8.8399014683134</v>
      </c>
      <c r="E105" s="746" t="n">
        <v>-4.47203484687838</v>
      </c>
      <c r="F105" s="747" t="n">
        <v>0.189082966161863</v>
      </c>
      <c r="G105" s="748" t="n">
        <v>-22.3</v>
      </c>
      <c r="H105" s="749" t="n">
        <v>-23.2</v>
      </c>
      <c r="I105" s="750" t="n">
        <v>-23.4</v>
      </c>
      <c r="J105" s="751" t="n">
        <v>339</v>
      </c>
      <c r="K105" s="752" t="n">
        <v>349</v>
      </c>
      <c r="L105" s="753" t="n">
        <v>359</v>
      </c>
      <c r="M105" s="594"/>
      <c r="N105" s="508"/>
      <c r="O105" s="15"/>
      <c r="P105" s="16"/>
      <c r="Q105" s="16"/>
      <c r="R105" s="16"/>
      <c r="S105" s="16"/>
      <c r="T105" s="16"/>
      <c r="U105" s="253"/>
      <c r="V105" s="497"/>
      <c r="W105" s="689"/>
      <c r="X105" s="497"/>
      <c r="Y105" s="689"/>
      <c r="Z105" s="497"/>
      <c r="AA105" s="450"/>
      <c r="AB105" s="450"/>
      <c r="AC105" s="450"/>
    </row>
    <row r="106" customFormat="false" ht="15" hidden="false" customHeight="false" outlineLevel="0" collapsed="false">
      <c r="A106" s="384"/>
      <c r="B106" s="594"/>
      <c r="C106" s="594"/>
      <c r="D106" s="699" t="s">
        <v>451</v>
      </c>
      <c r="E106" s="700"/>
      <c r="F106" s="700"/>
      <c r="G106" s="740"/>
      <c r="H106" s="740"/>
      <c r="I106" s="740"/>
      <c r="J106" s="743"/>
      <c r="K106" s="743"/>
      <c r="L106" s="743"/>
      <c r="M106" s="594"/>
      <c r="N106" s="508"/>
      <c r="O106" s="15"/>
      <c r="P106" s="16"/>
      <c r="Q106" s="16"/>
      <c r="R106" s="16"/>
      <c r="S106" s="16"/>
      <c r="T106" s="16"/>
      <c r="U106" s="253"/>
      <c r="V106" s="497"/>
      <c r="W106" s="689"/>
      <c r="X106" s="497"/>
      <c r="Y106" s="689"/>
      <c r="Z106" s="497"/>
      <c r="AA106" s="450"/>
      <c r="AB106" s="450"/>
      <c r="AC106" s="450"/>
    </row>
    <row r="107" customFormat="false" ht="15" hidden="false" customHeight="false" outlineLevel="0" collapsed="false">
      <c r="A107" s="384"/>
      <c r="B107" s="594"/>
      <c r="C107" s="594"/>
      <c r="D107" s="699"/>
      <c r="E107" s="700"/>
      <c r="F107" s="700"/>
      <c r="G107" s="740"/>
      <c r="H107" s="740"/>
      <c r="I107" s="740"/>
      <c r="J107" s="743"/>
      <c r="K107" s="743"/>
      <c r="L107" s="743"/>
      <c r="M107" s="594"/>
      <c r="N107" s="508"/>
      <c r="O107" s="15"/>
      <c r="P107" s="16"/>
      <c r="Q107" s="16"/>
      <c r="R107" s="16"/>
      <c r="S107" s="16"/>
      <c r="T107" s="16"/>
      <c r="U107" s="253"/>
      <c r="V107" s="497"/>
      <c r="W107" s="689"/>
      <c r="X107" s="497"/>
      <c r="Y107" s="689"/>
      <c r="Z107" s="497"/>
      <c r="AA107" s="450"/>
      <c r="AB107" s="450"/>
      <c r="AC107" s="450"/>
    </row>
    <row r="108" customFormat="false" ht="15" hidden="false" customHeight="false" outlineLevel="0" collapsed="false">
      <c r="A108" s="384"/>
      <c r="B108" s="594"/>
      <c r="C108" s="594"/>
      <c r="D108" s="699"/>
      <c r="E108" s="700"/>
      <c r="F108" s="700"/>
      <c r="G108" s="740"/>
      <c r="H108" s="740"/>
      <c r="I108" s="740"/>
      <c r="J108" s="743"/>
      <c r="K108" s="743"/>
      <c r="L108" s="743"/>
      <c r="M108" s="594"/>
      <c r="N108" s="508"/>
      <c r="O108" s="15"/>
      <c r="P108" s="16"/>
      <c r="Q108" s="16"/>
      <c r="R108" s="16"/>
      <c r="S108" s="16"/>
      <c r="T108" s="16"/>
      <c r="U108" s="253"/>
      <c r="V108" s="497"/>
      <c r="W108" s="689"/>
      <c r="X108" s="497"/>
      <c r="Y108" s="689"/>
      <c r="Z108" s="497"/>
      <c r="AA108" s="450"/>
      <c r="AB108" s="450"/>
      <c r="AC108" s="450"/>
    </row>
    <row r="109" customFormat="false" ht="15" hidden="false" customHeight="false" outlineLevel="0" collapsed="false">
      <c r="A109" s="384"/>
      <c r="B109" s="594"/>
      <c r="C109" s="594"/>
      <c r="D109" s="699"/>
      <c r="E109" s="700"/>
      <c r="F109" s="700"/>
      <c r="G109" s="740"/>
      <c r="H109" s="740"/>
      <c r="I109" s="740"/>
      <c r="J109" s="743"/>
      <c r="K109" s="743"/>
      <c r="L109" s="743"/>
      <c r="M109" s="594"/>
      <c r="N109" s="508"/>
      <c r="O109" s="15"/>
      <c r="P109" s="16"/>
      <c r="Q109" s="16"/>
      <c r="R109" s="16"/>
      <c r="S109" s="16"/>
      <c r="T109" s="16"/>
      <c r="U109" s="253"/>
      <c r="V109" s="497"/>
      <c r="W109" s="689"/>
      <c r="X109" s="497"/>
      <c r="Y109" s="689"/>
      <c r="Z109" s="497"/>
      <c r="AA109" s="450"/>
      <c r="AB109" s="450"/>
      <c r="AC109" s="450"/>
    </row>
    <row r="110" customFormat="false" ht="15" hidden="false" customHeight="false" outlineLevel="0" collapsed="false">
      <c r="A110" s="384"/>
      <c r="B110" s="594"/>
      <c r="C110" s="594"/>
      <c r="D110" s="699"/>
      <c r="E110" s="700"/>
      <c r="F110" s="700"/>
      <c r="G110" s="740"/>
      <c r="H110" s="740"/>
      <c r="I110" s="740"/>
      <c r="J110" s="743"/>
      <c r="K110" s="743"/>
      <c r="L110" s="743"/>
      <c r="M110" s="594"/>
      <c r="N110" s="508"/>
      <c r="O110" s="15"/>
      <c r="P110" s="16"/>
      <c r="Q110" s="16"/>
      <c r="R110" s="16"/>
      <c r="S110" s="16"/>
      <c r="T110" s="16"/>
      <c r="U110" s="253"/>
      <c r="V110" s="497"/>
      <c r="W110" s="689"/>
      <c r="X110" s="497"/>
      <c r="Y110" s="689"/>
      <c r="Z110" s="497"/>
      <c r="AA110" s="450"/>
      <c r="AB110" s="450"/>
      <c r="AC110" s="450"/>
    </row>
    <row r="111" customFormat="false" ht="15" hidden="false" customHeight="false" outlineLevel="0" collapsed="false">
      <c r="A111" s="384"/>
      <c r="B111" s="594"/>
      <c r="C111" s="594"/>
      <c r="D111" s="699"/>
      <c r="E111" s="700"/>
      <c r="F111" s="700"/>
      <c r="G111" s="740"/>
      <c r="H111" s="740"/>
      <c r="I111" s="740"/>
      <c r="J111" s="743"/>
      <c r="K111" s="743"/>
      <c r="L111" s="743"/>
      <c r="M111" s="594"/>
      <c r="N111" s="508"/>
      <c r="O111" s="15"/>
      <c r="P111" s="16"/>
      <c r="Q111" s="16"/>
      <c r="R111" s="16"/>
      <c r="S111" s="16"/>
      <c r="T111" s="16"/>
      <c r="U111" s="253"/>
      <c r="V111" s="497"/>
      <c r="W111" s="689"/>
      <c r="X111" s="497"/>
      <c r="Y111" s="689"/>
      <c r="Z111" s="497"/>
      <c r="AA111" s="450"/>
      <c r="AB111" s="450"/>
      <c r="AC111" s="450"/>
    </row>
    <row r="112" customFormat="false" ht="15" hidden="false" customHeight="false" outlineLevel="0" collapsed="false">
      <c r="A112" s="384"/>
      <c r="B112" s="594"/>
      <c r="C112" s="594"/>
      <c r="D112" s="699"/>
      <c r="E112" s="700"/>
      <c r="F112" s="700"/>
      <c r="G112" s="740"/>
      <c r="H112" s="740"/>
      <c r="I112" s="740"/>
      <c r="J112" s="743"/>
      <c r="K112" s="743"/>
      <c r="L112" s="743"/>
      <c r="M112" s="594"/>
      <c r="N112" s="508"/>
      <c r="O112" s="15"/>
      <c r="P112" s="16"/>
      <c r="Q112" s="16"/>
      <c r="R112" s="16"/>
      <c r="S112" s="16"/>
      <c r="T112" s="16"/>
      <c r="U112" s="253"/>
      <c r="V112" s="497"/>
      <c r="W112" s="689"/>
      <c r="X112" s="497"/>
      <c r="Y112" s="689"/>
      <c r="Z112" s="497"/>
      <c r="AA112" s="450"/>
      <c r="AB112" s="450"/>
      <c r="AC112" s="450"/>
    </row>
    <row r="113" customFormat="false" ht="15" hidden="false" customHeight="false" outlineLevel="0" collapsed="false">
      <c r="A113" s="384"/>
      <c r="B113" s="594"/>
      <c r="C113" s="594"/>
      <c r="D113" s="699"/>
      <c r="E113" s="700"/>
      <c r="F113" s="700"/>
      <c r="G113" s="740"/>
      <c r="H113" s="740"/>
      <c r="I113" s="740"/>
      <c r="J113" s="743"/>
      <c r="K113" s="743"/>
      <c r="L113" s="743"/>
      <c r="M113" s="594"/>
      <c r="N113" s="508"/>
      <c r="O113" s="15"/>
      <c r="P113" s="16"/>
      <c r="Q113" s="16"/>
      <c r="R113" s="16"/>
      <c r="S113" s="16"/>
      <c r="T113" s="16"/>
      <c r="U113" s="253"/>
      <c r="V113" s="497"/>
      <c r="W113" s="689"/>
      <c r="X113" s="497"/>
      <c r="Y113" s="689"/>
      <c r="Z113" s="497"/>
      <c r="AA113" s="450"/>
      <c r="AB113" s="450"/>
      <c r="AC113" s="450"/>
    </row>
    <row r="114" customFormat="false" ht="15" hidden="false" customHeight="false" outlineLevel="0" collapsed="false">
      <c r="A114" s="384"/>
      <c r="B114" s="594"/>
      <c r="C114" s="594"/>
      <c r="D114" s="699"/>
      <c r="E114" s="700"/>
      <c r="F114" s="700"/>
      <c r="G114" s="740"/>
      <c r="H114" s="740"/>
      <c r="I114" s="740"/>
      <c r="J114" s="743"/>
      <c r="K114" s="743"/>
      <c r="L114" s="743"/>
      <c r="M114" s="594"/>
      <c r="N114" s="508"/>
      <c r="O114" s="15"/>
      <c r="P114" s="16"/>
      <c r="Q114" s="16"/>
      <c r="R114" s="16"/>
      <c r="S114" s="16"/>
      <c r="T114" s="16"/>
      <c r="U114" s="253"/>
      <c r="V114" s="497"/>
      <c r="W114" s="689"/>
      <c r="X114" s="497"/>
      <c r="Y114" s="689"/>
      <c r="Z114" s="497"/>
      <c r="AA114" s="450"/>
      <c r="AB114" s="450"/>
      <c r="AC114" s="450"/>
    </row>
    <row r="115" customFormat="false" ht="15" hidden="false" customHeight="false" outlineLevel="0" collapsed="false">
      <c r="A115" s="384"/>
      <c r="B115" s="594"/>
      <c r="C115" s="594"/>
      <c r="D115" s="699"/>
      <c r="E115" s="700"/>
      <c r="F115" s="700"/>
      <c r="G115" s="740"/>
      <c r="H115" s="740"/>
      <c r="I115" s="740"/>
      <c r="J115" s="743"/>
      <c r="K115" s="743"/>
      <c r="L115" s="743"/>
      <c r="M115" s="594"/>
      <c r="N115" s="508"/>
      <c r="O115" s="15"/>
      <c r="P115" s="16"/>
      <c r="Q115" s="16"/>
      <c r="R115" s="16"/>
      <c r="S115" s="16"/>
      <c r="T115" s="16"/>
      <c r="U115" s="253"/>
      <c r="V115" s="497"/>
      <c r="W115" s="689"/>
      <c r="X115" s="497"/>
      <c r="Y115" s="689"/>
      <c r="Z115" s="497"/>
      <c r="AA115" s="450"/>
      <c r="AB115" s="450"/>
      <c r="AC115" s="450"/>
    </row>
    <row r="116" customFormat="false" ht="15" hidden="false" customHeight="false" outlineLevel="0" collapsed="false">
      <c r="A116" s="384"/>
      <c r="B116" s="594"/>
      <c r="C116" s="594"/>
      <c r="D116" s="699"/>
      <c r="E116" s="700"/>
      <c r="F116" s="700"/>
      <c r="G116" s="740"/>
      <c r="H116" s="740"/>
      <c r="I116" s="740"/>
      <c r="J116" s="743"/>
      <c r="K116" s="743"/>
      <c r="L116" s="743"/>
      <c r="M116" s="594"/>
      <c r="N116" s="508"/>
      <c r="O116" s="15"/>
      <c r="P116" s="16"/>
      <c r="Q116" s="16"/>
      <c r="R116" s="16"/>
      <c r="S116" s="16"/>
      <c r="T116" s="16"/>
      <c r="U116" s="253"/>
      <c r="V116" s="497"/>
      <c r="W116" s="689"/>
      <c r="X116" s="497"/>
      <c r="Y116" s="689"/>
      <c r="Z116" s="497"/>
      <c r="AA116" s="450"/>
      <c r="AB116" s="450"/>
      <c r="AC116" s="450"/>
    </row>
    <row r="117" customFormat="false" ht="15" hidden="false" customHeight="false" outlineLevel="0" collapsed="false">
      <c r="A117" s="384"/>
      <c r="B117" s="594"/>
      <c r="C117" s="594"/>
      <c r="D117" s="699"/>
      <c r="E117" s="700"/>
      <c r="F117" s="700"/>
      <c r="G117" s="740"/>
      <c r="H117" s="740"/>
      <c r="I117" s="740"/>
      <c r="J117" s="743"/>
      <c r="K117" s="743"/>
      <c r="L117" s="743"/>
      <c r="M117" s="594"/>
      <c r="N117" s="508"/>
      <c r="O117" s="15"/>
      <c r="P117" s="16"/>
      <c r="Q117" s="16"/>
      <c r="R117" s="16"/>
      <c r="S117" s="16"/>
      <c r="T117" s="16"/>
      <c r="U117" s="253"/>
      <c r="V117" s="497"/>
      <c r="W117" s="689"/>
      <c r="X117" s="497"/>
      <c r="Y117" s="689"/>
      <c r="Z117" s="497"/>
      <c r="AA117" s="450"/>
      <c r="AB117" s="450"/>
      <c r="AC117" s="450"/>
    </row>
    <row r="118" customFormat="false" ht="15" hidden="false" customHeight="false" outlineLevel="0" collapsed="false">
      <c r="A118" s="384"/>
      <c r="B118" s="594"/>
      <c r="C118" s="594"/>
      <c r="D118" s="699"/>
      <c r="E118" s="700"/>
      <c r="F118" s="700"/>
      <c r="G118" s="740"/>
      <c r="H118" s="740"/>
      <c r="I118" s="740"/>
      <c r="J118" s="743"/>
      <c r="K118" s="743"/>
      <c r="L118" s="743"/>
      <c r="M118" s="594"/>
      <c r="N118" s="508"/>
      <c r="O118" s="15"/>
      <c r="P118" s="16"/>
      <c r="Q118" s="16"/>
      <c r="R118" s="16"/>
      <c r="S118" s="16"/>
      <c r="T118" s="16"/>
      <c r="U118" s="253"/>
      <c r="V118" s="497"/>
      <c r="W118" s="689"/>
      <c r="X118" s="497"/>
      <c r="Y118" s="689"/>
      <c r="Z118" s="497"/>
      <c r="AA118" s="450"/>
      <c r="AB118" s="450"/>
      <c r="AC118" s="450"/>
    </row>
    <row r="119" customFormat="false" ht="15" hidden="false" customHeight="false" outlineLevel="0" collapsed="false">
      <c r="A119" s="384"/>
      <c r="B119" s="594"/>
      <c r="C119" s="594"/>
      <c r="D119" s="699"/>
      <c r="E119" s="700"/>
      <c r="F119" s="700"/>
      <c r="G119" s="740"/>
      <c r="H119" s="740"/>
      <c r="I119" s="740"/>
      <c r="J119" s="743"/>
      <c r="K119" s="743"/>
      <c r="L119" s="743"/>
      <c r="M119" s="594"/>
      <c r="N119" s="508"/>
      <c r="O119" s="15"/>
      <c r="P119" s="16"/>
      <c r="Q119" s="16"/>
      <c r="R119" s="16"/>
      <c r="S119" s="16"/>
      <c r="T119" s="16"/>
      <c r="U119" s="253"/>
      <c r="V119" s="497"/>
      <c r="W119" s="689"/>
      <c r="X119" s="497"/>
      <c r="Y119" s="689"/>
      <c r="Z119" s="497"/>
      <c r="AA119" s="450"/>
      <c r="AB119" s="450"/>
      <c r="AC119" s="450"/>
    </row>
    <row r="120" customFormat="false" ht="15" hidden="false" customHeight="false" outlineLevel="0" collapsed="false">
      <c r="A120" s="384"/>
      <c r="B120" s="594"/>
      <c r="C120" s="594"/>
      <c r="D120" s="699"/>
      <c r="E120" s="700"/>
      <c r="F120" s="700"/>
      <c r="G120" s="740"/>
      <c r="H120" s="740"/>
      <c r="I120" s="740"/>
      <c r="J120" s="743"/>
      <c r="K120" s="743"/>
      <c r="L120" s="743"/>
      <c r="M120" s="594"/>
      <c r="N120" s="508"/>
      <c r="O120" s="15"/>
      <c r="P120" s="16"/>
      <c r="Q120" s="16"/>
      <c r="R120" s="16"/>
      <c r="S120" s="16"/>
      <c r="T120" s="16"/>
      <c r="U120" s="253"/>
      <c r="V120" s="497"/>
      <c r="W120" s="689"/>
      <c r="X120" s="497"/>
      <c r="Y120" s="689"/>
      <c r="Z120" s="497"/>
      <c r="AA120" s="450"/>
      <c r="AB120" s="450"/>
      <c r="AC120" s="450"/>
    </row>
    <row r="121" customFormat="false" ht="15" hidden="false" customHeight="false" outlineLevel="0" collapsed="false">
      <c r="A121" s="384"/>
      <c r="B121" s="594"/>
      <c r="C121" s="594"/>
      <c r="D121" s="699"/>
      <c r="E121" s="700"/>
      <c r="F121" s="700"/>
      <c r="G121" s="740"/>
      <c r="H121" s="740"/>
      <c r="I121" s="740"/>
      <c r="J121" s="743"/>
      <c r="K121" s="743"/>
      <c r="L121" s="743"/>
      <c r="M121" s="594"/>
      <c r="N121" s="508"/>
      <c r="O121" s="15"/>
      <c r="P121" s="16"/>
      <c r="Q121" s="16"/>
      <c r="R121" s="16"/>
      <c r="S121" s="16"/>
      <c r="T121" s="16"/>
      <c r="U121" s="253"/>
      <c r="V121" s="497"/>
      <c r="W121" s="689"/>
      <c r="X121" s="497"/>
      <c r="Y121" s="689"/>
      <c r="Z121" s="497"/>
      <c r="AA121" s="450"/>
      <c r="AB121" s="450"/>
      <c r="AC121" s="450"/>
    </row>
    <row r="122" customFormat="false" ht="15" hidden="false" customHeight="false" outlineLevel="0" collapsed="false">
      <c r="A122" s="384"/>
      <c r="B122" s="594"/>
      <c r="C122" s="594"/>
      <c r="D122" s="699"/>
      <c r="E122" s="700"/>
      <c r="F122" s="700"/>
      <c r="G122" s="740"/>
      <c r="H122" s="740"/>
      <c r="I122" s="740"/>
      <c r="J122" s="743"/>
      <c r="K122" s="743"/>
      <c r="L122" s="743"/>
      <c r="M122" s="594"/>
      <c r="N122" s="508"/>
      <c r="O122" s="15"/>
      <c r="P122" s="16"/>
      <c r="Q122" s="16"/>
      <c r="R122" s="16"/>
      <c r="S122" s="16"/>
      <c r="T122" s="16"/>
      <c r="U122" s="253"/>
      <c r="V122" s="497"/>
      <c r="W122" s="689"/>
      <c r="X122" s="497"/>
      <c r="Y122" s="689"/>
      <c r="Z122" s="497"/>
      <c r="AA122" s="450"/>
      <c r="AB122" s="450"/>
      <c r="AC122" s="450"/>
    </row>
    <row r="123" customFormat="false" ht="15" hidden="false" customHeight="false" outlineLevel="0" collapsed="false">
      <c r="A123" s="384"/>
      <c r="B123" s="594"/>
      <c r="C123" s="15" t="s">
        <v>452</v>
      </c>
      <c r="D123" s="699"/>
      <c r="E123" s="700"/>
      <c r="F123" s="700"/>
      <c r="G123" s="740"/>
      <c r="H123" s="15" t="s">
        <v>453</v>
      </c>
      <c r="I123" s="740"/>
      <c r="J123" s="743"/>
      <c r="K123" s="743"/>
      <c r="L123" s="743"/>
      <c r="M123" s="594"/>
      <c r="N123" s="508"/>
      <c r="O123" s="15"/>
      <c r="P123" s="16"/>
      <c r="Q123" s="16"/>
      <c r="R123" s="16"/>
      <c r="S123" s="16"/>
      <c r="T123" s="16"/>
      <c r="U123" s="253"/>
      <c r="V123" s="497"/>
      <c r="W123" s="689"/>
      <c r="X123" s="497"/>
      <c r="Y123" s="689"/>
      <c r="Z123" s="497"/>
      <c r="AA123" s="450"/>
      <c r="AB123" s="450"/>
      <c r="AC123" s="450"/>
    </row>
    <row r="124" customFormat="false" ht="15" hidden="false" customHeight="false" outlineLevel="0" collapsed="false">
      <c r="A124" s="384"/>
      <c r="B124" s="15"/>
      <c r="C124" s="699"/>
      <c r="D124" s="396"/>
      <c r="E124" s="396"/>
      <c r="F124" s="396"/>
      <c r="G124" s="396"/>
      <c r="H124" s="754"/>
      <c r="I124" s="754"/>
      <c r="J124" s="594"/>
      <c r="K124" s="594"/>
      <c r="L124" s="594"/>
      <c r="M124" s="594"/>
      <c r="N124" s="508"/>
      <c r="O124" s="15"/>
      <c r="P124" s="16"/>
      <c r="Q124" s="16"/>
      <c r="R124" s="16"/>
      <c r="S124" s="16"/>
      <c r="T124" s="16"/>
      <c r="U124" s="253"/>
      <c r="V124" s="497"/>
      <c r="W124" s="689"/>
      <c r="X124" s="497"/>
      <c r="Y124" s="689"/>
      <c r="Z124" s="497"/>
      <c r="AA124" s="450"/>
      <c r="AB124" s="450"/>
      <c r="AC124" s="450"/>
    </row>
    <row r="125" customFormat="false" ht="12.75" hidden="false" customHeight="false" outlineLevel="0" collapsed="false">
      <c r="A125" s="384"/>
      <c r="B125" s="508"/>
      <c r="C125" s="508"/>
      <c r="D125" s="508"/>
      <c r="E125" s="508"/>
      <c r="F125" s="508"/>
      <c r="G125" s="508"/>
      <c r="H125" s="755"/>
      <c r="I125" s="755"/>
      <c r="J125" s="508"/>
      <c r="K125" s="508"/>
      <c r="L125" s="508"/>
      <c r="M125" s="508"/>
      <c r="N125" s="508"/>
      <c r="O125" s="15"/>
      <c r="P125" s="16"/>
      <c r="Q125" s="16"/>
      <c r="R125" s="16"/>
      <c r="S125" s="16"/>
      <c r="T125" s="16"/>
      <c r="U125" s="16"/>
    </row>
    <row r="126" customFormat="false" ht="12.75" hidden="false" customHeight="false" outlineLevel="0" collapsed="false">
      <c r="A126" s="384"/>
      <c r="B126" s="15"/>
      <c r="C126" s="15"/>
      <c r="D126" s="15"/>
      <c r="E126" s="15"/>
      <c r="F126" s="15"/>
      <c r="G126" s="15"/>
      <c r="H126" s="506"/>
      <c r="I126" s="506"/>
      <c r="J126" s="15"/>
      <c r="K126" s="15"/>
      <c r="L126" s="15"/>
      <c r="M126" s="15"/>
      <c r="N126" s="508"/>
      <c r="O126" s="15"/>
      <c r="P126" s="16"/>
      <c r="Q126" s="16"/>
      <c r="R126" s="16"/>
      <c r="S126" s="16"/>
      <c r="T126" s="16"/>
      <c r="U126" s="16"/>
    </row>
    <row r="127" customFormat="false" ht="15.75" hidden="false" customHeight="false" outlineLevel="0" collapsed="false">
      <c r="A127" s="384"/>
      <c r="B127" s="15"/>
      <c r="C127" s="612" t="s">
        <v>454</v>
      </c>
      <c r="D127" s="29"/>
      <c r="E127" s="29"/>
      <c r="F127" s="29"/>
      <c r="G127" s="29"/>
      <c r="H127" s="613"/>
      <c r="I127" s="614"/>
      <c r="J127" s="614"/>
      <c r="K127" s="615"/>
      <c r="L127" s="616"/>
      <c r="M127" s="15"/>
      <c r="N127" s="508"/>
      <c r="O127" s="15"/>
      <c r="P127" s="16"/>
      <c r="Q127" s="16"/>
      <c r="R127" s="16"/>
      <c r="S127" s="16"/>
      <c r="T127" s="16"/>
      <c r="U127" s="16"/>
    </row>
    <row r="128" customFormat="false" ht="15.75" hidden="false" customHeight="false" outlineLevel="0" collapsed="false">
      <c r="A128" s="384"/>
      <c r="B128" s="15"/>
      <c r="C128" s="144"/>
      <c r="D128" s="594"/>
      <c r="E128" s="594"/>
      <c r="F128" s="29"/>
      <c r="G128" s="594"/>
      <c r="H128" s="640"/>
      <c r="I128" s="451"/>
      <c r="J128" s="451"/>
      <c r="K128" s="446"/>
      <c r="L128" s="447"/>
      <c r="M128" s="15"/>
      <c r="N128" s="508"/>
      <c r="O128" s="15"/>
      <c r="P128" s="16"/>
      <c r="Q128" s="16"/>
      <c r="R128" s="16"/>
      <c r="S128" s="16"/>
      <c r="T128" s="16"/>
      <c r="U128" s="16"/>
    </row>
    <row r="129" customFormat="false" ht="18" hidden="false" customHeight="false" outlineLevel="0" collapsed="false">
      <c r="A129" s="384"/>
      <c r="B129" s="15"/>
      <c r="C129" s="756" t="s">
        <v>455</v>
      </c>
      <c r="D129" s="757"/>
      <c r="E129" s="15" t="s">
        <v>456</v>
      </c>
      <c r="F129" s="758" t="n">
        <v>45</v>
      </c>
      <c r="G129" s="688" t="s">
        <v>457</v>
      </c>
      <c r="H129" s="506"/>
      <c r="I129" s="759" t="str">
        <f aca="false">IF(F129&gt;0,"Faces SW","Faces SE")</f>
        <v>Faces SW</v>
      </c>
      <c r="J129" s="15"/>
      <c r="K129" s="15"/>
      <c r="L129" s="15"/>
      <c r="M129" s="15"/>
      <c r="N129" s="384"/>
      <c r="O129" s="15"/>
      <c r="P129" s="16"/>
      <c r="Q129" s="16"/>
      <c r="R129" s="16"/>
      <c r="S129" s="16"/>
      <c r="T129" s="16"/>
      <c r="U129" s="16"/>
    </row>
    <row r="130" customFormat="false" ht="12.75" hidden="false" customHeight="false" outlineLevel="0" collapsed="false">
      <c r="A130" s="384"/>
      <c r="B130" s="15"/>
      <c r="C130" s="15"/>
      <c r="D130" s="15"/>
      <c r="E130" s="15"/>
      <c r="F130" s="15"/>
      <c r="G130" s="15"/>
      <c r="H130" s="506"/>
      <c r="I130" s="506"/>
      <c r="J130" s="15"/>
      <c r="K130" s="15"/>
      <c r="L130" s="15"/>
      <c r="M130" s="15"/>
      <c r="N130" s="384"/>
      <c r="O130" s="15"/>
      <c r="P130" s="16"/>
      <c r="Q130" s="16"/>
      <c r="R130" s="16"/>
      <c r="S130" s="16"/>
      <c r="T130" s="16"/>
      <c r="U130" s="16"/>
    </row>
    <row r="131" customFormat="false" ht="12.75" hidden="false" customHeight="false" outlineLevel="0" collapsed="false">
      <c r="A131" s="384"/>
      <c r="B131" s="15"/>
      <c r="C131" s="15" t="s">
        <v>458</v>
      </c>
      <c r="D131" s="15"/>
      <c r="E131" s="15" t="s">
        <v>459</v>
      </c>
      <c r="F131" s="15"/>
      <c r="G131" s="15"/>
      <c r="H131" s="506"/>
      <c r="I131" s="506"/>
      <c r="J131" s="15"/>
      <c r="K131" s="15"/>
      <c r="L131" s="15"/>
      <c r="M131" s="15"/>
      <c r="N131" s="384"/>
      <c r="O131" s="15"/>
      <c r="P131" s="16"/>
      <c r="Q131" s="16"/>
      <c r="R131" s="16"/>
      <c r="S131" s="16"/>
      <c r="T131" s="16"/>
      <c r="U131" s="16"/>
    </row>
    <row r="132" customFormat="false" ht="15.75" hidden="false" customHeight="false" outlineLevel="0" collapsed="false">
      <c r="A132" s="384"/>
      <c r="B132" s="15"/>
      <c r="C132" s="15" t="s">
        <v>460</v>
      </c>
      <c r="D132" s="15"/>
      <c r="E132" s="760" t="n">
        <v>6</v>
      </c>
      <c r="F132" s="761" t="n">
        <f aca="false">57.295645*(ATAN(COS(0.01745333*$F$7)/(SIN(0.01745333*F$129)*SIN(0.01745333*$F$7)+(COS(0.01745333*F$129)/TAN(0.01745333*15*($E132-$D$14/60))))))</f>
        <v>60.1594308062945</v>
      </c>
      <c r="G132" s="15"/>
      <c r="H132" s="691"/>
      <c r="I132" s="692" t="s">
        <v>461</v>
      </c>
      <c r="J132" s="19"/>
      <c r="K132" s="19"/>
      <c r="L132" s="15"/>
      <c r="M132" s="15"/>
      <c r="N132" s="384"/>
      <c r="O132" s="15"/>
      <c r="P132" s="16"/>
      <c r="Q132" s="16"/>
      <c r="R132" s="16"/>
      <c r="S132" s="16"/>
      <c r="T132" s="16"/>
      <c r="U132" s="16"/>
    </row>
    <row r="133" customFormat="false" ht="15" hidden="false" customHeight="false" outlineLevel="0" collapsed="false">
      <c r="A133" s="384"/>
      <c r="B133" s="15"/>
      <c r="C133" s="15"/>
      <c r="D133" s="15"/>
      <c r="E133" s="762" t="n">
        <v>7</v>
      </c>
      <c r="F133" s="761" t="n">
        <f aca="false">57.295645*(ATAN(COS(0.01745333*$F$7)/(SIN(0.01745333*F$129)*SIN(0.01745333*$F$7)+(COS(0.01745333*F$129)/TAN(0.01745333*15*($E133-$D$14/60))))))</f>
        <v>70.6915284291699</v>
      </c>
      <c r="G133" s="15"/>
      <c r="H133" s="594"/>
      <c r="I133" s="693" t="s">
        <v>28</v>
      </c>
      <c r="J133" s="694" t="s">
        <v>29</v>
      </c>
      <c r="K133" s="658" t="s">
        <v>30</v>
      </c>
      <c r="L133" s="15"/>
      <c r="M133" s="15"/>
      <c r="N133" s="384"/>
      <c r="O133" s="15"/>
      <c r="P133" s="16"/>
      <c r="Q133" s="16"/>
      <c r="R133" s="16"/>
      <c r="S133" s="16"/>
      <c r="T133" s="16"/>
      <c r="U133" s="16"/>
    </row>
    <row r="134" customFormat="false" ht="15" hidden="false" customHeight="false" outlineLevel="0" collapsed="false">
      <c r="A134" s="384"/>
      <c r="B134" s="15"/>
      <c r="C134" s="15"/>
      <c r="D134" s="15"/>
      <c r="E134" s="762" t="n">
        <v>8</v>
      </c>
      <c r="F134" s="761" t="n">
        <f aca="false">57.295645*(ATAN(COS(0.01745333*$F$7)/(SIN(0.01745333*F$129)*SIN(0.01745333*$F$7)+(COS(0.01745333*F$129)/TAN(0.01745333*15*($E134-$D$14/60))))))</f>
        <v>83.7322946634056</v>
      </c>
      <c r="G134" s="15"/>
      <c r="H134" s="594" t="s">
        <v>31</v>
      </c>
      <c r="I134" s="695" t="n">
        <v>5.13773336975974</v>
      </c>
      <c r="J134" s="729" t="n">
        <v>9.02703278774954</v>
      </c>
      <c r="K134" s="730" t="n">
        <v>11.9806220815626</v>
      </c>
      <c r="L134" s="15"/>
      <c r="M134" s="15"/>
      <c r="N134" s="384"/>
      <c r="O134" s="15"/>
      <c r="P134" s="16"/>
      <c r="Q134" s="16"/>
      <c r="R134" s="16"/>
      <c r="S134" s="16"/>
      <c r="T134" s="16"/>
      <c r="U134" s="16"/>
    </row>
    <row r="135" customFormat="false" ht="15" hidden="false" customHeight="false" outlineLevel="0" collapsed="false">
      <c r="A135" s="384"/>
      <c r="B135" s="15"/>
      <c r="C135" s="15"/>
      <c r="D135" s="15"/>
      <c r="E135" s="762" t="n">
        <v>9</v>
      </c>
      <c r="F135" s="761" t="n">
        <f aca="false">57.295645*(ATAN(COS(0.01745333*$F$7)/(SIN(0.01745333*F$129)*SIN(0.01745333*$F$7)+(COS(0.01745333*F$129)/TAN(0.01745333*15*($E135-$D$14/60))))))</f>
        <v>-79.1255637463681</v>
      </c>
      <c r="G135" s="15"/>
      <c r="H135" s="594" t="s">
        <v>38</v>
      </c>
      <c r="I135" s="737" t="n">
        <v>13.8700251658082</v>
      </c>
      <c r="J135" s="700" t="n">
        <v>14.2430459305353</v>
      </c>
      <c r="K135" s="738" t="n">
        <v>13.379335560677</v>
      </c>
      <c r="L135" s="15"/>
      <c r="M135" s="15"/>
      <c r="N135" s="384"/>
      <c r="O135" s="15"/>
      <c r="P135" s="16"/>
      <c r="Q135" s="16"/>
      <c r="R135" s="16"/>
      <c r="S135" s="16"/>
      <c r="T135" s="16"/>
      <c r="U135" s="16"/>
    </row>
    <row r="136" customFormat="false" ht="15" hidden="false" customHeight="false" outlineLevel="0" collapsed="false">
      <c r="A136" s="384"/>
      <c r="B136" s="15"/>
      <c r="C136" s="15"/>
      <c r="D136" s="15"/>
      <c r="E136" s="762" t="n">
        <v>10</v>
      </c>
      <c r="F136" s="761" t="n">
        <f aca="false">57.295645*(ATAN(COS(0.01745333*$F$7)/(SIN(0.01745333*F$129)*SIN(0.01745333*$F$7)+(COS(0.01745333*F$129)/TAN(0.01745333*15*($E136-$D$14/60))))))</f>
        <v>-56.8473914166062</v>
      </c>
      <c r="G136" s="15"/>
      <c r="H136" s="594" t="s">
        <v>42</v>
      </c>
      <c r="I136" s="737" t="n">
        <v>11.9131033005619</v>
      </c>
      <c r="J136" s="700" t="n">
        <v>9.3436258302563</v>
      </c>
      <c r="K136" s="738" t="n">
        <v>6.28286992460435</v>
      </c>
      <c r="L136" s="15"/>
      <c r="M136" s="15"/>
      <c r="N136" s="384"/>
      <c r="O136" s="15"/>
      <c r="P136" s="16"/>
      <c r="Q136" s="16"/>
      <c r="R136" s="16"/>
      <c r="S136" s="16"/>
      <c r="T136" s="16"/>
      <c r="U136" s="16"/>
    </row>
    <row r="137" customFormat="false" ht="15" hidden="false" customHeight="false" outlineLevel="0" collapsed="false">
      <c r="A137" s="384"/>
      <c r="B137" s="15"/>
      <c r="C137" s="15"/>
      <c r="D137" s="15"/>
      <c r="E137" s="762" t="n">
        <v>10.5</v>
      </c>
      <c r="F137" s="761" t="n">
        <f aca="false">57.295645*(ATAN(COS(0.01745333*$F$7)/(SIN(0.01745333*F$129)*SIN(0.01745333*$F$7)+(COS(0.01745333*F$129)/TAN(0.01745333*15*($E137-$D$14/60))))))</f>
        <v>-44.3014493541806</v>
      </c>
      <c r="G137" s="15"/>
      <c r="H137" s="594" t="s">
        <v>45</v>
      </c>
      <c r="I137" s="695" t="n">
        <v>2.80905787400349</v>
      </c>
      <c r="J137" s="729" t="n">
        <v>-0.0378134315039845</v>
      </c>
      <c r="K137" s="730" t="n">
        <v>-2.25702953943582</v>
      </c>
      <c r="L137" s="15"/>
      <c r="M137" s="15"/>
      <c r="N137" s="384"/>
      <c r="O137" s="15"/>
      <c r="P137" s="16"/>
      <c r="Q137" s="16"/>
      <c r="R137" s="16"/>
      <c r="S137" s="16"/>
      <c r="T137" s="16"/>
      <c r="U137" s="16"/>
    </row>
    <row r="138" customFormat="false" ht="15" hidden="false" customHeight="false" outlineLevel="0" collapsed="false">
      <c r="A138" s="384"/>
      <c r="B138" s="15"/>
      <c r="C138" s="15"/>
      <c r="D138" s="15"/>
      <c r="E138" s="762" t="n">
        <v>11</v>
      </c>
      <c r="F138" s="761" t="n">
        <f aca="false">57.295645*(ATAN(COS(0.01745333*$F$7)/(SIN(0.01745333*F$129)*SIN(0.01745333*$F$7)+(COS(0.01745333*F$129)/TAN(0.01745333*15*($E138-$D$14/60))))))</f>
        <v>-31.6816124916683</v>
      </c>
      <c r="G138" s="15"/>
      <c r="H138" s="594" t="s">
        <v>51</v>
      </c>
      <c r="I138" s="737" t="n">
        <v>-3.62267073182795</v>
      </c>
      <c r="J138" s="700" t="n">
        <v>-4.02743940141643</v>
      </c>
      <c r="K138" s="738" t="n">
        <v>-3.49368695649852</v>
      </c>
      <c r="L138" s="15"/>
      <c r="M138" s="15"/>
      <c r="N138" s="384"/>
      <c r="O138" s="15"/>
      <c r="P138" s="16"/>
      <c r="Q138" s="16"/>
      <c r="R138" s="16"/>
      <c r="S138" s="16"/>
      <c r="T138" s="16"/>
      <c r="U138" s="16"/>
    </row>
    <row r="139" customFormat="false" ht="15" hidden="false" customHeight="false" outlineLevel="0" collapsed="false">
      <c r="A139" s="384"/>
      <c r="B139" s="15"/>
      <c r="C139" s="15"/>
      <c r="D139" s="15"/>
      <c r="E139" s="762" t="n">
        <v>11.5</v>
      </c>
      <c r="F139" s="761" t="n">
        <f aca="false">57.295645*(ATAN(COS(0.01745333*$F$7)/(SIN(0.01745333*F$129)*SIN(0.01745333*$F$7)+(COS(0.01745333*F$129)/TAN(0.01745333*15*($E139-$D$14/60))))))</f>
        <v>-19.7354734033183</v>
      </c>
      <c r="G139" s="15"/>
      <c r="H139" s="594" t="s">
        <v>55</v>
      </c>
      <c r="I139" s="745" t="n">
        <v>-2.00167879068103</v>
      </c>
      <c r="J139" s="746" t="n">
        <v>-0.101137407205518</v>
      </c>
      <c r="K139" s="747" t="n">
        <v>1.97800918307813</v>
      </c>
      <c r="L139" s="15"/>
      <c r="M139" s="15"/>
      <c r="N139" s="384"/>
      <c r="O139" s="15"/>
      <c r="P139" s="16"/>
      <c r="Q139" s="16"/>
      <c r="R139" s="16"/>
      <c r="S139" s="16"/>
      <c r="T139" s="16"/>
      <c r="U139" s="16"/>
    </row>
    <row r="140" customFormat="false" ht="15" hidden="false" customHeight="false" outlineLevel="0" collapsed="false">
      <c r="A140" s="384"/>
      <c r="B140" s="15"/>
      <c r="C140" s="15"/>
      <c r="D140" s="15"/>
      <c r="E140" s="763" t="n">
        <v>12</v>
      </c>
      <c r="F140" s="761" t="n">
        <f aca="false">57.295645*(ATAN(COS(0.01745333*$F$7)/(SIN(0.01745333*F$129)*SIN(0.01745333*$F$7)+(COS(0.01745333*F$129)/TAN(0.01745333*15*($E140-$D$14/60))))))</f>
        <v>-8.96303825788014</v>
      </c>
      <c r="G140" s="15"/>
      <c r="H140" s="594" t="s">
        <v>56</v>
      </c>
      <c r="I140" s="737" t="n">
        <v>3.87857899560164</v>
      </c>
      <c r="J140" s="700" t="n">
        <v>5.26172437975248</v>
      </c>
      <c r="K140" s="738" t="n">
        <v>5.85012362366846</v>
      </c>
      <c r="L140" s="15"/>
      <c r="M140" s="15"/>
      <c r="N140" s="384"/>
      <c r="O140" s="15"/>
      <c r="P140" s="16"/>
      <c r="Q140" s="16"/>
      <c r="R140" s="16"/>
      <c r="S140" s="16"/>
      <c r="T140" s="16"/>
      <c r="U140" s="16"/>
    </row>
    <row r="141" customFormat="false" ht="15" hidden="false" customHeight="false" outlineLevel="0" collapsed="false">
      <c r="A141" s="384"/>
      <c r="B141" s="15"/>
      <c r="C141" s="15"/>
      <c r="D141" s="15"/>
      <c r="E141" s="762" t="n">
        <v>13</v>
      </c>
      <c r="F141" s="761" t="n">
        <f aca="false">57.295645*(ATAN(COS(0.01745333*$F$7)/(SIN(0.01745333*F$129)*SIN(0.01745333*$F$7)+(COS(0.01745333*F$129)/TAN(0.01745333*15*($E141-$D$14/60))))))</f>
        <v>8.6431466698375</v>
      </c>
      <c r="G141" s="15"/>
      <c r="H141" s="594" t="s">
        <v>62</v>
      </c>
      <c r="I141" s="737" t="n">
        <v>5.36833779373309</v>
      </c>
      <c r="J141" s="700" t="n">
        <v>3.84817603113967</v>
      </c>
      <c r="K141" s="738" t="n">
        <v>1.38367568569965</v>
      </c>
      <c r="L141" s="15"/>
      <c r="M141" s="15"/>
      <c r="N141" s="384"/>
      <c r="O141" s="15"/>
      <c r="P141" s="16"/>
      <c r="Q141" s="16"/>
      <c r="R141" s="16"/>
      <c r="S141" s="16"/>
      <c r="T141" s="16"/>
      <c r="U141" s="16"/>
    </row>
    <row r="142" customFormat="false" ht="15" hidden="false" customHeight="false" outlineLevel="0" collapsed="false">
      <c r="A142" s="384"/>
      <c r="B142" s="15"/>
      <c r="C142" s="15"/>
      <c r="D142" s="15"/>
      <c r="E142" s="762" t="n">
        <v>13.5</v>
      </c>
      <c r="F142" s="761" t="n">
        <f aca="false">57.295645*(ATAN(COS(0.01745333*$F$7)/(SIN(0.01745333*F$129)*SIN(0.01745333*$F$7)+(COS(0.01745333*F$129)/TAN(0.01745333*15*($E142-$D$14/60))))))</f>
        <v>15.7469090846468</v>
      </c>
      <c r="G142" s="15"/>
      <c r="H142" s="594" t="s">
        <v>68</v>
      </c>
      <c r="I142" s="737" t="n">
        <v>-2.16272441635835</v>
      </c>
      <c r="J142" s="700" t="n">
        <v>-5.80231998469768</v>
      </c>
      <c r="K142" s="738" t="n">
        <v>-9.44189732372208</v>
      </c>
      <c r="L142" s="15"/>
      <c r="M142" s="15"/>
      <c r="N142" s="384"/>
      <c r="O142" s="15"/>
      <c r="P142" s="16"/>
      <c r="Q142" s="16"/>
      <c r="R142" s="16"/>
      <c r="S142" s="16"/>
      <c r="T142" s="16"/>
      <c r="U142" s="16"/>
    </row>
    <row r="143" customFormat="false" ht="15" hidden="false" customHeight="false" outlineLevel="0" collapsed="false">
      <c r="A143" s="384"/>
      <c r="B143" s="15"/>
      <c r="C143" s="15"/>
      <c r="D143" s="15"/>
      <c r="E143" s="762" t="n">
        <v>14</v>
      </c>
      <c r="F143" s="761" t="n">
        <f aca="false">57.295645*(ATAN(COS(0.01745333*$F$7)/(SIN(0.01745333*F$129)*SIN(0.01745333*$F$7)+(COS(0.01745333*F$129)/TAN(0.01745333*15*($E143-$D$14/60))))))</f>
        <v>21.9974463087339</v>
      </c>
      <c r="G143" s="15"/>
      <c r="H143" s="594" t="s">
        <v>72</v>
      </c>
      <c r="I143" s="695" t="n">
        <v>-12.6779182451655</v>
      </c>
      <c r="J143" s="729" t="n">
        <v>-15.1485826007651</v>
      </c>
      <c r="K143" s="730" t="n">
        <v>-16.5070328164586</v>
      </c>
      <c r="L143" s="15"/>
      <c r="M143" s="15"/>
      <c r="N143" s="384"/>
      <c r="O143" s="15"/>
      <c r="P143" s="16"/>
      <c r="Q143" s="16"/>
      <c r="R143" s="16"/>
      <c r="S143" s="16"/>
      <c r="T143" s="16"/>
      <c r="U143" s="16"/>
    </row>
    <row r="144" customFormat="false" ht="15" hidden="false" customHeight="false" outlineLevel="0" collapsed="false">
      <c r="A144" s="384"/>
      <c r="B144" s="15"/>
      <c r="C144" s="15"/>
      <c r="D144" s="15"/>
      <c r="E144" s="762" t="n">
        <v>14.5</v>
      </c>
      <c r="F144" s="761" t="n">
        <f aca="false">57.295645*(ATAN(COS(0.01745333*$F$7)/(SIN(0.01745333*F$129)*SIN(0.01745333*$F$7)+(COS(0.01745333*F$129)/TAN(0.01745333*15*($E144-$D$14/60))))))</f>
        <v>27.5938135449572</v>
      </c>
      <c r="G144" s="15"/>
      <c r="H144" s="594" t="s">
        <v>75</v>
      </c>
      <c r="I144" s="737" t="n">
        <v>-16.5342431814963</v>
      </c>
      <c r="J144" s="700" t="n">
        <v>-15.1485826007651</v>
      </c>
      <c r="K144" s="738" t="n">
        <v>-12.5094489630197</v>
      </c>
      <c r="L144" s="15"/>
      <c r="M144" s="15"/>
      <c r="N144" s="384"/>
      <c r="O144" s="15"/>
      <c r="P144" s="16"/>
      <c r="Q144" s="16"/>
      <c r="R144" s="16"/>
      <c r="S144" s="16"/>
      <c r="T144" s="16"/>
      <c r="U144" s="16"/>
    </row>
    <row r="145" customFormat="false" ht="15" hidden="false" customHeight="false" outlineLevel="0" collapsed="false">
      <c r="A145" s="384"/>
      <c r="B145" s="15"/>
      <c r="C145" s="15"/>
      <c r="D145" s="15"/>
      <c r="E145" s="762" t="n">
        <v>15</v>
      </c>
      <c r="F145" s="761" t="n">
        <f aca="false">57.295645*(ATAN(COS(0.01745333*$F$7)/(SIN(0.01745333*F$129)*SIN(0.01745333*$F$7)+(COS(0.01745333*F$129)/TAN(0.01745333*15*($E145-$D$14/60))))))</f>
        <v>32.7065014341606</v>
      </c>
      <c r="G145" s="15"/>
      <c r="H145" s="594" t="s">
        <v>81</v>
      </c>
      <c r="I145" s="745" t="n">
        <v>-8.8399014683134</v>
      </c>
      <c r="J145" s="746" t="n">
        <v>-4.47203484687838</v>
      </c>
      <c r="K145" s="747" t="n">
        <v>0.189082966161863</v>
      </c>
      <c r="L145" s="15"/>
      <c r="M145" s="15"/>
      <c r="N145" s="384"/>
      <c r="O145" s="15"/>
      <c r="P145" s="16"/>
      <c r="Q145" s="16"/>
      <c r="R145" s="16"/>
      <c r="S145" s="16"/>
      <c r="T145" s="16"/>
      <c r="U145" s="16"/>
    </row>
    <row r="146" customFormat="false" ht="12.75" hidden="false" customHeight="false" outlineLevel="0" collapsed="false">
      <c r="A146" s="384"/>
      <c r="B146" s="15"/>
      <c r="C146" s="15"/>
      <c r="D146" s="15"/>
      <c r="E146" s="762" t="n">
        <v>16</v>
      </c>
      <c r="F146" s="761" t="n">
        <f aca="false">57.295645*(ATAN(COS(0.01745333*$F$7)/(SIN(0.01745333*F$129)*SIN(0.01745333*$F$7)+(COS(0.01745333*F$129)/TAN(0.01745333*15*($E146-$D$14/60))))))</f>
        <v>42.0329448998539</v>
      </c>
      <c r="G146" s="15"/>
      <c r="H146" s="506"/>
      <c r="I146" s="506"/>
      <c r="J146" s="15"/>
      <c r="K146" s="15"/>
      <c r="L146" s="15"/>
      <c r="M146" s="15"/>
      <c r="N146" s="384"/>
      <c r="O146" s="15"/>
      <c r="P146" s="16"/>
      <c r="Q146" s="16"/>
      <c r="R146" s="16"/>
      <c r="S146" s="16"/>
      <c r="T146" s="16"/>
      <c r="U146" s="16"/>
    </row>
    <row r="147" customFormat="false" ht="12.75" hidden="false" customHeight="false" outlineLevel="0" collapsed="false">
      <c r="A147" s="384"/>
      <c r="B147" s="15"/>
      <c r="C147" s="15"/>
      <c r="D147" s="15"/>
      <c r="E147" s="762" t="n">
        <v>17</v>
      </c>
      <c r="F147" s="761" t="n">
        <f aca="false">57.295645*(ATAN(COS(0.01745333*$F$7)/(SIN(0.01745333*F$129)*SIN(0.01745333*$F$7)+(COS(0.01745333*F$129)/TAN(0.01745333*15*($E147-$D$14/60))))))</f>
        <v>50.9115568260986</v>
      </c>
      <c r="G147" s="15"/>
      <c r="H147" s="506"/>
      <c r="I147" s="506"/>
      <c r="J147" s="15"/>
      <c r="K147" s="15"/>
      <c r="L147" s="15"/>
      <c r="M147" s="15"/>
      <c r="N147" s="384"/>
      <c r="O147" s="15"/>
      <c r="P147" s="16"/>
      <c r="Q147" s="16"/>
      <c r="R147" s="16"/>
      <c r="S147" s="16"/>
      <c r="T147" s="16"/>
      <c r="U147" s="16"/>
    </row>
    <row r="148" customFormat="false" ht="12.75" hidden="false" customHeight="false" outlineLevel="0" collapsed="false">
      <c r="A148" s="384"/>
      <c r="B148" s="15"/>
      <c r="C148" s="15"/>
      <c r="D148" s="15"/>
      <c r="E148" s="764" t="n">
        <v>18</v>
      </c>
      <c r="F148" s="761" t="n">
        <f aca="false">57.295645*(ATAN(COS(0.01745333*$F$7)/(SIN(0.01745333*F$129)*SIN(0.01745333*$F$7)+(COS(0.01745333*F$129)/TAN(0.01745333*15*($E148-$D$14/60))))))</f>
        <v>60.1596812512422</v>
      </c>
      <c r="G148" s="15"/>
      <c r="H148" s="506"/>
      <c r="I148" s="506"/>
      <c r="J148" s="15"/>
      <c r="K148" s="15"/>
      <c r="L148" s="15"/>
      <c r="M148" s="15"/>
      <c r="N148" s="384"/>
      <c r="O148" s="15"/>
      <c r="P148" s="16"/>
      <c r="Q148" s="16"/>
      <c r="R148" s="16"/>
      <c r="S148" s="16"/>
      <c r="T148" s="16"/>
      <c r="U148" s="16"/>
    </row>
    <row r="149" customFormat="false" ht="12.75" hidden="false" customHeight="false" outlineLevel="0" collapsed="false">
      <c r="A149" s="384"/>
      <c r="B149" s="15"/>
      <c r="C149" s="15"/>
      <c r="D149" s="15"/>
      <c r="E149" s="15" t="s">
        <v>462</v>
      </c>
      <c r="F149" s="765" t="n">
        <f aca="false">-57.29564*(ATAN(SIN(0.0174533*(F129))/TAN(0.0174533*($F$7))))</f>
        <v>-46.8918139720604</v>
      </c>
      <c r="G149" s="15"/>
      <c r="H149" s="506"/>
      <c r="I149" s="506"/>
      <c r="J149" s="15"/>
      <c r="K149" s="15" t="s">
        <v>0</v>
      </c>
      <c r="L149" s="15"/>
      <c r="M149" s="15"/>
      <c r="N149" s="384"/>
      <c r="O149" s="15"/>
      <c r="P149" s="16"/>
      <c r="Q149" s="16"/>
      <c r="R149" s="16"/>
      <c r="S149" s="16"/>
      <c r="T149" s="16"/>
      <c r="U149" s="16"/>
    </row>
    <row r="150" customFormat="false" ht="12.75" hidden="false" customHeight="false" outlineLevel="0" collapsed="false">
      <c r="A150" s="384"/>
      <c r="B150" s="15"/>
      <c r="C150" s="15"/>
      <c r="D150" s="15"/>
      <c r="E150" s="15" t="s">
        <v>463</v>
      </c>
      <c r="F150" s="765" t="n">
        <f aca="false">57.29564*(ASIN(COS(0.017453*($F$7))*COS(0.017453*(F129))))</f>
        <v>36.1326479305748</v>
      </c>
      <c r="G150" s="15"/>
      <c r="H150" s="506"/>
      <c r="I150" s="506"/>
      <c r="J150" s="15"/>
      <c r="K150" s="15"/>
      <c r="L150" s="15"/>
      <c r="M150" s="15"/>
      <c r="N150" s="384"/>
      <c r="O150" s="15"/>
      <c r="P150" s="16"/>
      <c r="Q150" s="16"/>
      <c r="R150" s="16"/>
      <c r="S150" s="16"/>
      <c r="T150" s="16"/>
      <c r="U150" s="16"/>
    </row>
    <row r="151" customFormat="false" ht="12.75" hidden="false" customHeight="false" outlineLevel="0" collapsed="false">
      <c r="A151" s="384"/>
      <c r="B151" s="15"/>
      <c r="C151" s="15"/>
      <c r="D151" s="15"/>
      <c r="E151" s="15"/>
      <c r="F151" s="15"/>
      <c r="G151" s="15"/>
      <c r="H151" s="506"/>
      <c r="I151" s="506"/>
      <c r="J151" s="15"/>
      <c r="K151" s="15"/>
      <c r="L151" s="15"/>
      <c r="M151" s="15"/>
      <c r="N151" s="384"/>
      <c r="O151" s="15"/>
      <c r="P151" s="16"/>
      <c r="Q151" s="16"/>
      <c r="R151" s="16"/>
      <c r="S151" s="16"/>
      <c r="T151" s="16"/>
      <c r="U151" s="16"/>
    </row>
    <row r="152" customFormat="false" ht="12.75" hidden="false" customHeight="false" outlineLevel="0" collapsed="false">
      <c r="A152" s="766"/>
      <c r="B152" s="766"/>
      <c r="C152" s="766"/>
      <c r="D152" s="766"/>
      <c r="E152" s="766"/>
      <c r="F152" s="766"/>
      <c r="G152" s="766"/>
      <c r="H152" s="766"/>
      <c r="I152" s="766"/>
      <c r="J152" s="766"/>
      <c r="K152" s="766"/>
      <c r="L152" s="766"/>
      <c r="M152" s="766"/>
      <c r="N152" s="766"/>
      <c r="O152" s="15"/>
      <c r="P152" s="16"/>
      <c r="Q152" s="16"/>
      <c r="R152" s="16"/>
      <c r="S152" s="16"/>
      <c r="T152" s="16"/>
      <c r="U152" s="16"/>
    </row>
    <row r="153" customFormat="false" ht="12.75" hidden="false" customHeight="false" outlineLevel="0" collapsed="false">
      <c r="A153" s="766"/>
      <c r="B153" s="767"/>
      <c r="C153" s="767"/>
      <c r="D153" s="767"/>
      <c r="E153" s="767"/>
      <c r="F153" s="767"/>
      <c r="G153" s="767"/>
      <c r="H153" s="768"/>
      <c r="I153" s="768"/>
      <c r="J153" s="767"/>
      <c r="K153" s="767"/>
      <c r="L153" s="767"/>
      <c r="M153" s="767"/>
      <c r="N153" s="769"/>
      <c r="O153" s="15"/>
      <c r="P153" s="180"/>
      <c r="Q153" s="16"/>
      <c r="R153" s="16"/>
      <c r="S153" s="16"/>
      <c r="T153" s="16"/>
      <c r="U153" s="16"/>
    </row>
    <row r="154" customFormat="false" ht="15.75" hidden="false" customHeight="false" outlineLevel="0" collapsed="false">
      <c r="A154" s="766"/>
      <c r="B154" s="767"/>
      <c r="C154" s="770" t="s">
        <v>464</v>
      </c>
      <c r="D154" s="771"/>
      <c r="E154" s="771"/>
      <c r="F154" s="771"/>
      <c r="G154" s="771"/>
      <c r="H154" s="772"/>
      <c r="I154" s="773"/>
      <c r="J154" s="773"/>
      <c r="K154" s="774"/>
      <c r="L154" s="775"/>
      <c r="M154" s="767"/>
      <c r="N154" s="769"/>
      <c r="O154" s="15"/>
      <c r="P154" s="180"/>
      <c r="Q154" s="16"/>
      <c r="R154" s="16"/>
      <c r="S154" s="16"/>
      <c r="T154" s="16"/>
      <c r="U154" s="16"/>
    </row>
    <row r="155" customFormat="false" ht="15.75" hidden="false" customHeight="false" outlineLevel="0" collapsed="false">
      <c r="A155" s="766"/>
      <c r="B155" s="767"/>
      <c r="C155" s="776"/>
      <c r="D155" s="777"/>
      <c r="E155" s="777"/>
      <c r="F155" s="778"/>
      <c r="G155" s="777"/>
      <c r="H155" s="779"/>
      <c r="I155" s="780"/>
      <c r="J155" s="780"/>
      <c r="K155" s="781"/>
      <c r="L155" s="782"/>
      <c r="M155" s="767"/>
      <c r="N155" s="769"/>
      <c r="O155" s="15"/>
      <c r="P155" s="180"/>
      <c r="Q155" s="16"/>
      <c r="R155" s="16"/>
      <c r="S155" s="16"/>
      <c r="T155" s="16"/>
      <c r="U155" s="16"/>
    </row>
    <row r="156" customFormat="false" ht="18" hidden="false" customHeight="false" outlineLevel="0" collapsed="false">
      <c r="A156" s="766"/>
      <c r="B156" s="767"/>
      <c r="C156" s="776" t="s">
        <v>465</v>
      </c>
      <c r="D156" s="767"/>
      <c r="E156" s="767"/>
      <c r="F156" s="767"/>
      <c r="G156" s="758" t="n">
        <v>1</v>
      </c>
      <c r="H156" s="783" t="s">
        <v>466</v>
      </c>
      <c r="I156" s="784"/>
      <c r="J156" s="767"/>
      <c r="K156" s="767"/>
      <c r="L156" s="767"/>
      <c r="M156" s="767"/>
      <c r="N156" s="766"/>
      <c r="O156" s="15"/>
      <c r="P156" s="180"/>
      <c r="Q156" s="16"/>
      <c r="R156" s="16"/>
      <c r="S156" s="16"/>
      <c r="T156" s="16"/>
      <c r="U156" s="16"/>
    </row>
    <row r="157" customFormat="false" ht="12.75" hidden="false" customHeight="false" outlineLevel="0" collapsed="false">
      <c r="A157" s="766"/>
      <c r="B157" s="767"/>
      <c r="C157" s="767"/>
      <c r="D157" s="767"/>
      <c r="E157" s="767"/>
      <c r="F157" s="767"/>
      <c r="G157" s="767"/>
      <c r="H157" s="768"/>
      <c r="I157" s="768"/>
      <c r="J157" s="767"/>
      <c r="K157" s="767"/>
      <c r="L157" s="767"/>
      <c r="M157" s="767"/>
      <c r="N157" s="766"/>
      <c r="O157" s="15"/>
      <c r="P157" s="180"/>
      <c r="Q157" s="16"/>
      <c r="R157" s="16"/>
      <c r="S157" s="16"/>
      <c r="T157" s="16"/>
      <c r="U157" s="16"/>
    </row>
    <row r="158" customFormat="false" ht="15.75" hidden="false" customHeight="false" outlineLevel="0" collapsed="false">
      <c r="A158" s="766"/>
      <c r="B158" s="767"/>
      <c r="C158" s="776" t="s">
        <v>467</v>
      </c>
      <c r="D158" s="767"/>
      <c r="E158" s="767" t="s">
        <v>468</v>
      </c>
      <c r="F158" s="767"/>
      <c r="G158" s="767"/>
      <c r="H158" s="768"/>
      <c r="I158" s="768"/>
      <c r="J158" s="767"/>
      <c r="K158" s="767"/>
      <c r="L158" s="767"/>
      <c r="M158" s="767"/>
      <c r="N158" s="766"/>
      <c r="O158" s="15"/>
      <c r="P158" s="180"/>
      <c r="Q158" s="16"/>
      <c r="R158" s="16"/>
      <c r="S158" s="16"/>
      <c r="T158" s="16"/>
      <c r="U158" s="16"/>
    </row>
    <row r="159" customFormat="false" ht="18" hidden="false" customHeight="false" outlineLevel="0" collapsed="false">
      <c r="A159" s="766"/>
      <c r="B159" s="767"/>
      <c r="C159" s="767"/>
      <c r="D159" s="767"/>
      <c r="E159" s="785" t="s">
        <v>469</v>
      </c>
      <c r="F159" s="785"/>
      <c r="G159" s="786" t="s">
        <v>470</v>
      </c>
      <c r="H159" s="787" t="n">
        <v>10</v>
      </c>
      <c r="I159" s="788" t="n">
        <v>12</v>
      </c>
      <c r="J159" s="788" t="n">
        <v>20</v>
      </c>
      <c r="K159" s="787" t="n">
        <v>22</v>
      </c>
      <c r="L159" s="789" t="n">
        <v>23.44</v>
      </c>
      <c r="M159" s="767"/>
      <c r="N159" s="766"/>
      <c r="O159" s="15"/>
      <c r="P159" s="180"/>
      <c r="Q159" s="16"/>
      <c r="R159" s="16"/>
      <c r="S159" s="16"/>
      <c r="T159" s="16"/>
      <c r="U159" s="16"/>
    </row>
    <row r="160" customFormat="false" ht="18" hidden="false" customHeight="false" outlineLevel="0" collapsed="false">
      <c r="A160" s="766"/>
      <c r="B160" s="767"/>
      <c r="C160" s="767"/>
      <c r="D160" s="767"/>
      <c r="E160" s="767" t="s">
        <v>471</v>
      </c>
      <c r="F160" s="790"/>
      <c r="G160" s="786" t="s">
        <v>472</v>
      </c>
      <c r="H160" s="791" t="n">
        <f aca="false">$G$156/TAN(RADIANS(H159))</f>
        <v>5.67128181961771</v>
      </c>
      <c r="I160" s="792" t="n">
        <f aca="false">$G$156/TAN(RADIANS(I159))</f>
        <v>4.70463010947846</v>
      </c>
      <c r="J160" s="792" t="n">
        <f aca="false">$G$156/TAN(RADIANS(J159))</f>
        <v>2.74747741945462</v>
      </c>
      <c r="K160" s="791" t="n">
        <f aca="false">$G$156/TAN(RADIANS(K159))</f>
        <v>2.4750868534163</v>
      </c>
      <c r="L160" s="792" t="n">
        <f aca="false">$G$156/TAN(RADIANS(L159))</f>
        <v>2.30644456403329</v>
      </c>
      <c r="M160" s="767"/>
      <c r="N160" s="766"/>
      <c r="O160" s="15"/>
      <c r="P160" s="180"/>
      <c r="Q160" s="16"/>
      <c r="R160" s="16"/>
      <c r="S160" s="16"/>
      <c r="T160" s="16"/>
      <c r="U160" s="16"/>
    </row>
    <row r="161" customFormat="false" ht="18" hidden="false" customHeight="false" outlineLevel="0" collapsed="false">
      <c r="A161" s="766"/>
      <c r="B161" s="767"/>
      <c r="C161" s="767"/>
      <c r="D161" s="767"/>
      <c r="E161" s="785" t="s">
        <v>473</v>
      </c>
      <c r="F161" s="785"/>
      <c r="G161" s="767"/>
      <c r="H161" s="767"/>
      <c r="I161" s="793" t="n">
        <f aca="false">G156*TAN(RADIANS(F7))</f>
        <v>0.661885561195692</v>
      </c>
      <c r="J161" s="794"/>
      <c r="K161" s="795"/>
      <c r="L161" s="767"/>
      <c r="M161" s="767"/>
      <c r="N161" s="766"/>
      <c r="O161" s="15"/>
      <c r="P161" s="180"/>
      <c r="Q161" s="16"/>
      <c r="R161" s="16"/>
      <c r="S161" s="16"/>
      <c r="T161" s="16"/>
      <c r="U161" s="16"/>
    </row>
    <row r="162" customFormat="false" ht="15" hidden="false" customHeight="false" outlineLevel="0" collapsed="false">
      <c r="A162" s="766"/>
      <c r="B162" s="767"/>
      <c r="C162" s="767"/>
      <c r="D162" s="767"/>
      <c r="E162" s="767"/>
      <c r="F162" s="790"/>
      <c r="G162" s="767"/>
      <c r="H162" s="796"/>
      <c r="I162" s="796"/>
      <c r="J162" s="796"/>
      <c r="K162" s="796"/>
      <c r="L162" s="796"/>
      <c r="M162" s="767"/>
      <c r="N162" s="766"/>
      <c r="O162" s="15"/>
      <c r="P162" s="180"/>
      <c r="Q162" s="16"/>
      <c r="R162" s="16"/>
      <c r="S162" s="16"/>
      <c r="T162" s="16"/>
      <c r="U162" s="16"/>
    </row>
    <row r="163" customFormat="false" ht="15.75" hidden="false" customHeight="false" outlineLevel="0" collapsed="false">
      <c r="A163" s="766"/>
      <c r="B163" s="767"/>
      <c r="C163" s="776" t="s">
        <v>474</v>
      </c>
      <c r="D163" s="767"/>
      <c r="E163" s="767" t="s">
        <v>468</v>
      </c>
      <c r="F163" s="767"/>
      <c r="G163" s="767"/>
      <c r="H163" s="768"/>
      <c r="I163" s="768"/>
      <c r="J163" s="767"/>
      <c r="K163" s="797"/>
      <c r="L163" s="767"/>
      <c r="M163" s="767"/>
      <c r="N163" s="766"/>
      <c r="O163" s="15"/>
      <c r="P163" s="180"/>
      <c r="Q163" s="16"/>
      <c r="R163" s="16"/>
      <c r="S163" s="16"/>
      <c r="T163" s="16"/>
      <c r="U163" s="16"/>
    </row>
    <row r="164" customFormat="false" ht="12.75" hidden="false" customHeight="false" outlineLevel="0" collapsed="false">
      <c r="A164" s="766"/>
      <c r="B164" s="767"/>
      <c r="C164" s="767"/>
      <c r="D164" s="767"/>
      <c r="E164" s="767" t="s">
        <v>475</v>
      </c>
      <c r="F164" s="790"/>
      <c r="G164" s="798"/>
      <c r="H164" s="785"/>
      <c r="I164" s="785"/>
      <c r="J164" s="785"/>
      <c r="K164" s="785"/>
      <c r="L164" s="785"/>
      <c r="M164" s="767"/>
      <c r="N164" s="766"/>
      <c r="O164" s="15"/>
      <c r="P164" s="180"/>
      <c r="Q164" s="16"/>
      <c r="R164" s="16"/>
      <c r="S164" s="16"/>
      <c r="T164" s="16"/>
      <c r="U164" s="16"/>
    </row>
    <row r="165" customFormat="false" ht="18" hidden="false" customHeight="false" outlineLevel="0" collapsed="false">
      <c r="A165" s="766"/>
      <c r="B165" s="767"/>
      <c r="C165" s="767"/>
      <c r="D165" s="767"/>
      <c r="E165" s="767" t="s">
        <v>476</v>
      </c>
      <c r="F165" s="790"/>
      <c r="G165" s="786" t="s">
        <v>472</v>
      </c>
      <c r="H165" s="799" t="n">
        <f aca="false">$G$156*TAN(RADIANS(H159))</f>
        <v>0.176326980708465</v>
      </c>
      <c r="I165" s="792" t="n">
        <f aca="false">$G$156*TAN(RADIANS(I159))</f>
        <v>0.212556561670022</v>
      </c>
      <c r="J165" s="792" t="n">
        <f aca="false">$G$156*TAN(RADIANS(J159))</f>
        <v>0.363970234266202</v>
      </c>
      <c r="K165" s="799" t="n">
        <f aca="false">$G$156*TAN(RADIANS(K159))</f>
        <v>0.404026225835157</v>
      </c>
      <c r="L165" s="792" t="n">
        <f aca="false">$G$156*TAN(RADIANS(L159))</f>
        <v>0.433567758616012</v>
      </c>
      <c r="M165" s="767"/>
      <c r="N165" s="766"/>
      <c r="O165" s="15"/>
      <c r="P165" s="180"/>
      <c r="Q165" s="16"/>
      <c r="R165" s="16"/>
      <c r="S165" s="16"/>
      <c r="T165" s="16"/>
      <c r="U165" s="16"/>
    </row>
    <row r="166" customFormat="false" ht="12.75" hidden="false" customHeight="false" outlineLevel="0" collapsed="false">
      <c r="A166" s="766"/>
      <c r="B166" s="767"/>
      <c r="C166" s="767"/>
      <c r="D166" s="767"/>
      <c r="E166" s="767"/>
      <c r="F166" s="790"/>
      <c r="G166" s="785"/>
      <c r="H166" s="785"/>
      <c r="I166" s="785"/>
      <c r="J166" s="785"/>
      <c r="K166" s="785"/>
      <c r="L166" s="785"/>
      <c r="M166" s="767"/>
      <c r="N166" s="766"/>
      <c r="O166" s="15"/>
      <c r="P166" s="180"/>
      <c r="Q166" s="16"/>
      <c r="R166" s="16"/>
      <c r="S166" s="16"/>
      <c r="T166" s="16"/>
      <c r="U166" s="16"/>
    </row>
    <row r="167" customFormat="false" ht="18" hidden="false" customHeight="false" outlineLevel="0" collapsed="false">
      <c r="A167" s="766"/>
      <c r="B167" s="767"/>
      <c r="C167" s="776" t="s">
        <v>477</v>
      </c>
      <c r="D167" s="767"/>
      <c r="E167" s="800" t="s">
        <v>478</v>
      </c>
      <c r="F167" s="767"/>
      <c r="G167" s="767"/>
      <c r="H167" s="801" t="n">
        <v>4</v>
      </c>
      <c r="I167" s="801" t="n">
        <v>3</v>
      </c>
      <c r="J167" s="801" t="n">
        <v>2</v>
      </c>
      <c r="K167" s="801" t="n">
        <v>1</v>
      </c>
      <c r="L167" s="801" t="n">
        <v>0</v>
      </c>
      <c r="M167" s="767"/>
      <c r="N167" s="766"/>
      <c r="O167" s="15"/>
      <c r="P167" s="180"/>
      <c r="Q167" s="16"/>
      <c r="R167" s="16"/>
      <c r="S167" s="16"/>
      <c r="T167" s="16"/>
      <c r="U167" s="16"/>
    </row>
    <row r="168" customFormat="false" ht="18" hidden="false" customHeight="false" outlineLevel="0" collapsed="false">
      <c r="A168" s="766"/>
      <c r="B168" s="767"/>
      <c r="C168" s="767"/>
      <c r="D168" s="767"/>
      <c r="E168" s="802"/>
      <c r="F168" s="802" t="s">
        <v>479</v>
      </c>
      <c r="G168" s="803"/>
      <c r="H168" s="804" t="n">
        <f aca="false">$G$156*TAN(RADIANS(15*(H167)))</f>
        <v>1.73205080756888</v>
      </c>
      <c r="I168" s="804" t="n">
        <f aca="false">$G$156*TAN(RADIANS(15*(I167)))</f>
        <v>1</v>
      </c>
      <c r="J168" s="804" t="n">
        <f aca="false">$G$156*TAN(RADIANS(15*(J167)))</f>
        <v>0.577350269189626</v>
      </c>
      <c r="K168" s="804" t="n">
        <f aca="false">$G$156*TAN(RADIANS(15*(K167)))</f>
        <v>0.267949192431123</v>
      </c>
      <c r="L168" s="804" t="n">
        <f aca="false">$G$156*TAN(RADIANS(15*(L167)))</f>
        <v>0</v>
      </c>
      <c r="M168" s="767"/>
      <c r="N168" s="766"/>
      <c r="O168" s="15"/>
      <c r="P168" s="180"/>
      <c r="Q168" s="16"/>
      <c r="R168" s="16"/>
      <c r="S168" s="16"/>
      <c r="T168" s="16"/>
      <c r="U168" s="16"/>
    </row>
    <row r="169" customFormat="false" ht="15" hidden="false" customHeight="false" outlineLevel="0" collapsed="false">
      <c r="A169" s="766"/>
      <c r="B169" s="767"/>
      <c r="C169" s="767"/>
      <c r="D169" s="767"/>
      <c r="E169" s="802"/>
      <c r="F169" s="802"/>
      <c r="G169" s="803"/>
      <c r="H169" s="805"/>
      <c r="I169" s="805"/>
      <c r="J169" s="805"/>
      <c r="K169" s="805"/>
      <c r="L169" s="805"/>
      <c r="M169" s="767"/>
      <c r="N169" s="766"/>
      <c r="O169" s="15"/>
      <c r="P169" s="180"/>
      <c r="Q169" s="16"/>
      <c r="R169" s="16"/>
      <c r="S169" s="16"/>
      <c r="T169" s="16"/>
      <c r="U169" s="16"/>
    </row>
    <row r="170" customFormat="false" ht="15" hidden="false" customHeight="false" outlineLevel="0" collapsed="false">
      <c r="A170" s="766"/>
      <c r="B170" s="767"/>
      <c r="C170" s="767"/>
      <c r="D170" s="767"/>
      <c r="E170" s="802"/>
      <c r="F170" s="802"/>
      <c r="G170" s="803"/>
      <c r="H170" s="805"/>
      <c r="I170" s="805"/>
      <c r="J170" s="805"/>
      <c r="K170" s="805"/>
      <c r="L170" s="805"/>
      <c r="M170" s="767"/>
      <c r="N170" s="766"/>
      <c r="O170" s="15"/>
      <c r="P170" s="180"/>
      <c r="Q170" s="16"/>
      <c r="R170" s="16"/>
      <c r="S170" s="16"/>
      <c r="T170" s="16"/>
      <c r="U170" s="16"/>
    </row>
    <row r="171" customFormat="false" ht="15.75" hidden="false" customHeight="false" outlineLevel="0" collapsed="false">
      <c r="A171" s="766"/>
      <c r="B171" s="767"/>
      <c r="C171" s="803"/>
      <c r="D171" s="776" t="s">
        <v>480</v>
      </c>
      <c r="E171" s="805"/>
      <c r="F171" s="805"/>
      <c r="G171" s="805"/>
      <c r="H171" s="805"/>
      <c r="I171" s="776" t="s">
        <v>481</v>
      </c>
      <c r="J171" s="785"/>
      <c r="K171" s="785"/>
      <c r="L171" s="785"/>
      <c r="M171" s="767"/>
      <c r="N171" s="766"/>
      <c r="O171" s="15"/>
      <c r="P171" s="180"/>
      <c r="Q171" s="16"/>
      <c r="R171" s="16"/>
      <c r="S171" s="16"/>
      <c r="T171" s="16"/>
      <c r="U171" s="16"/>
    </row>
    <row r="172" customFormat="false" ht="15" hidden="false" customHeight="false" outlineLevel="0" collapsed="false">
      <c r="A172" s="766"/>
      <c r="B172" s="767"/>
      <c r="C172" s="806" t="s">
        <v>482</v>
      </c>
      <c r="D172" s="807" t="n">
        <v>8</v>
      </c>
      <c r="E172" s="808" t="n">
        <v>9</v>
      </c>
      <c r="F172" s="808" t="n">
        <v>10</v>
      </c>
      <c r="G172" s="809" t="n">
        <v>11</v>
      </c>
      <c r="H172" s="808" t="n">
        <v>12</v>
      </c>
      <c r="I172" s="810" t="n">
        <v>13</v>
      </c>
      <c r="J172" s="811" t="n">
        <v>14</v>
      </c>
      <c r="K172" s="810" t="n">
        <v>15</v>
      </c>
      <c r="L172" s="812" t="n">
        <v>16</v>
      </c>
      <c r="M172" s="767"/>
      <c r="N172" s="766"/>
      <c r="O172" s="15"/>
      <c r="P172" s="180"/>
      <c r="Q172" s="16"/>
      <c r="R172" s="16"/>
      <c r="S172" s="16"/>
      <c r="T172" s="16"/>
      <c r="U172" s="16"/>
    </row>
    <row r="173" customFormat="false" ht="15" hidden="false" customHeight="false" outlineLevel="0" collapsed="false">
      <c r="A173" s="766"/>
      <c r="B173" s="767"/>
      <c r="C173" s="813" t="s">
        <v>483</v>
      </c>
      <c r="D173" s="814" t="n">
        <f aca="false">$G$156*TAN(RADIANS(15*(($D$14/60)+(12-D172))))</f>
        <v>2.36733155395294</v>
      </c>
      <c r="E173" s="814" t="n">
        <f aca="false">$G$156*TAN(RADIANS(15*(($D$14/60)+(12-E172))))</f>
        <v>1.28455656217599</v>
      </c>
      <c r="F173" s="814" t="n">
        <f aca="false">$G$156*TAN(RADIANS(15*(($D$14/60)+(12-F172))))</f>
        <v>0.756294060029212</v>
      </c>
      <c r="G173" s="815" t="n">
        <f aca="false">$G$156*TAN(RADIANS(15*(($D$14/60)+(12-G172))))</f>
        <v>0.406057892442405</v>
      </c>
      <c r="H173" s="814" t="n">
        <f aca="false">$G$156*TAN(RADIANS(15*(($D$14/60)+(12-H172))))</f>
        <v>0.124556584366184</v>
      </c>
      <c r="I173" s="816" t="n">
        <f aca="false">$G$156*TAN(RADIANS(15*(($D$14/60)+(12-I172))))</f>
        <v>-0.138761466839291</v>
      </c>
      <c r="J173" s="814" t="n">
        <f aca="false">$G$156*TAN(RADIANS(15*(($D$14/60)+(12-J172))))</f>
        <v>-0.422416538287682</v>
      </c>
      <c r="K173" s="814" t="n">
        <f aca="false">$G$156*TAN(RADIANS(15*(($D$14/60)+(12-K172))))</f>
        <v>-0.778478760254851</v>
      </c>
      <c r="L173" s="814" t="n">
        <f aca="false">$G$156*TAN(RADIANS(15*(($D$14/60)+(12-L172))))</f>
        <v>-1.32223701447738</v>
      </c>
      <c r="M173" s="767"/>
      <c r="N173" s="766"/>
      <c r="O173" s="15"/>
      <c r="P173" s="180"/>
      <c r="Q173" s="16"/>
      <c r="R173" s="16"/>
      <c r="S173" s="16"/>
      <c r="T173" s="16"/>
      <c r="U173" s="16"/>
    </row>
    <row r="174" customFormat="false" ht="15" hidden="false" customHeight="false" outlineLevel="0" collapsed="false">
      <c r="A174" s="766"/>
      <c r="B174" s="767"/>
      <c r="C174" s="817" t="n">
        <f aca="false">H159</f>
        <v>10</v>
      </c>
      <c r="D174" s="818" t="n">
        <f aca="false">$G$156*TAN(RADIANS($C174))/COS(RADIANS(15*(($D$14/60)+12-D$172)))</f>
        <v>0.453138339711375</v>
      </c>
      <c r="E174" s="819" t="n">
        <f aca="false">$G$156*TAN(RADIANS($C174))/COS(RADIANS(15*(($D$14/60)+12-E$172)))</f>
        <v>0.287044162353356</v>
      </c>
      <c r="F174" s="819" t="n">
        <f aca="false">$G$156*TAN(RADIANS($C174))/COS(RADIANS(15*(($D$14/60)+12-F$172)))</f>
        <v>0.221076396271148</v>
      </c>
      <c r="G174" s="819" t="n">
        <f aca="false">$G$156*TAN(RADIANS($C174))/COS(RADIANS(15*(($D$14/60)+12-G$172)))</f>
        <v>0.190309262804482</v>
      </c>
      <c r="H174" s="820" t="n">
        <f aca="false">$G$156*TAN(RADIANS($C174))/COS(RADIANS(15*(($D$14/60)+12-H$172)))</f>
        <v>0.17768951494617</v>
      </c>
      <c r="I174" s="819" t="n">
        <f aca="false">$G$156*TAN(RADIANS($C174))/COS(RADIANS(15*(($D$14/60)+12-I$172)))</f>
        <v>0.178016452394097</v>
      </c>
      <c r="J174" s="819" t="n">
        <f aca="false">$G$156*TAN(RADIANS($C174))/COS(RADIANS(15*(($D$14/60)+12-J$172)))</f>
        <v>0.191413128826307</v>
      </c>
      <c r="K174" s="819" t="n">
        <f aca="false">$G$156*TAN(RADIANS($C174))/COS(RADIANS(15*(($D$14/60)+12-K$172)))</f>
        <v>0.223457783647233</v>
      </c>
      <c r="L174" s="821" t="n">
        <f aca="false">$G$156*TAN(RADIANS($C174))/COS(RADIANS(15*(($D$14/60)+12-L$172)))</f>
        <v>0.29231539417698</v>
      </c>
      <c r="M174" s="767"/>
      <c r="N174" s="766"/>
      <c r="O174" s="15"/>
      <c r="P174" s="180"/>
      <c r="Q174" s="16"/>
      <c r="R174" s="16"/>
      <c r="S174" s="16"/>
      <c r="T174" s="16"/>
      <c r="U174" s="16"/>
    </row>
    <row r="175" customFormat="false" ht="15" hidden="false" customHeight="false" outlineLevel="0" collapsed="false">
      <c r="A175" s="766"/>
      <c r="B175" s="767"/>
      <c r="C175" s="822" t="n">
        <f aca="false">I159</f>
        <v>12</v>
      </c>
      <c r="D175" s="823" t="n">
        <f aca="false">$G$156*TAN(RADIANS($C175))/COS(RADIANS(15*(($D$14/60)+12-D$172)))</f>
        <v>0.546243842337218</v>
      </c>
      <c r="E175" s="824" t="n">
        <f aca="false">$G$156*TAN(RADIANS($C175))/COS(RADIANS(15*(($D$14/60)+12-E$172)))</f>
        <v>0.34602259933299</v>
      </c>
      <c r="F175" s="824" t="n">
        <f aca="false">$G$156*TAN(RADIANS($C175))/COS(RADIANS(15*(($D$14/60)+12-F$172)))</f>
        <v>0.266500557481266</v>
      </c>
      <c r="G175" s="824" t="n">
        <f aca="false">$G$156*TAN(RADIANS($C175))/COS(RADIANS(15*(($D$14/60)+12-G$172)))</f>
        <v>0.229411757594595</v>
      </c>
      <c r="H175" s="825" t="n">
        <f aca="false">$G$156*TAN(RADIANS($C175))/COS(RADIANS(15*(($D$14/60)+12-H$172)))</f>
        <v>0.214199053315717</v>
      </c>
      <c r="I175" s="824" t="n">
        <f aca="false">$G$156*TAN(RADIANS($C175))/COS(RADIANS(15*(($D$14/60)+12-I$172)))</f>
        <v>0.21459316600076</v>
      </c>
      <c r="J175" s="824" t="n">
        <f aca="false">$G$156*TAN(RADIANS($C175))/COS(RADIANS(15*(($D$14/60)+12-J$172)))</f>
        <v>0.23074243294105</v>
      </c>
      <c r="K175" s="824" t="n">
        <f aca="false">$G$156*TAN(RADIANS($C175))/COS(RADIANS(15*(($D$14/60)+12-K$172)))</f>
        <v>0.269371244148907</v>
      </c>
      <c r="L175" s="826" t="n">
        <f aca="false">$G$156*TAN(RADIANS($C175))/COS(RADIANS(15*(($D$14/60)+12-L$172)))</f>
        <v>0.352376901480586</v>
      </c>
      <c r="M175" s="767"/>
      <c r="N175" s="766"/>
      <c r="O175" s="15"/>
      <c r="P175" s="180"/>
      <c r="Q175" s="16"/>
      <c r="R175" s="16"/>
      <c r="S175" s="16"/>
      <c r="T175" s="16"/>
      <c r="U175" s="16"/>
    </row>
    <row r="176" customFormat="false" ht="15" hidden="false" customHeight="false" outlineLevel="0" collapsed="false">
      <c r="A176" s="766"/>
      <c r="B176" s="767"/>
      <c r="C176" s="822" t="n">
        <f aca="false">J159</f>
        <v>20</v>
      </c>
      <c r="D176" s="823" t="n">
        <f aca="false">$G$156*TAN(RADIANS($C176))/COS(RADIANS(15*(($D$14/60)+12-D$172)))</f>
        <v>0.935358088688859</v>
      </c>
      <c r="E176" s="824" t="n">
        <f aca="false">$G$156*TAN(RADIANS($C176))/COS(RADIANS(15*(($D$14/60)+12-E$172)))</f>
        <v>0.592510179648765</v>
      </c>
      <c r="F176" s="824" t="n">
        <f aca="false">$G$156*TAN(RADIANS($C176))/COS(RADIANS(15*(($D$14/60)+12-F$172)))</f>
        <v>0.456340983201979</v>
      </c>
      <c r="G176" s="824" t="n">
        <f aca="false">$G$156*TAN(RADIANS($C176))/COS(RADIANS(15*(($D$14/60)+12-G$172)))</f>
        <v>0.392832150177288</v>
      </c>
      <c r="H176" s="825" t="n">
        <f aca="false">$G$156*TAN(RADIANS($C176))/COS(RADIANS(15*(($D$14/60)+12-H$172)))</f>
        <v>0.36678274715391</v>
      </c>
      <c r="I176" s="824" t="n">
        <f aca="false">$G$156*TAN(RADIANS($C176))/COS(RADIANS(15*(($D$14/60)+12-I$172)))</f>
        <v>0.367457604166911</v>
      </c>
      <c r="J176" s="824" t="n">
        <f aca="false">$G$156*TAN(RADIANS($C176))/COS(RADIANS(15*(($D$14/60)+12-J$172)))</f>
        <v>0.395110725883331</v>
      </c>
      <c r="K176" s="824" t="n">
        <f aca="false">$G$156*TAN(RADIANS($C176))/COS(RADIANS(15*(($D$14/60)+12-K$172)))</f>
        <v>0.461256590091349</v>
      </c>
      <c r="L176" s="826" t="n">
        <f aca="false">$G$156*TAN(RADIANS($C176))/COS(RADIANS(15*(($D$14/60)+12-L$172)))</f>
        <v>0.603390939212656</v>
      </c>
      <c r="M176" s="767"/>
      <c r="N176" s="766"/>
      <c r="O176" s="15"/>
      <c r="P176" s="180"/>
      <c r="Q176" s="16"/>
      <c r="R176" s="16"/>
      <c r="S176" s="16"/>
      <c r="T176" s="16"/>
      <c r="U176" s="16"/>
    </row>
    <row r="177" customFormat="false" ht="15" hidden="false" customHeight="false" outlineLevel="0" collapsed="false">
      <c r="A177" s="766"/>
      <c r="B177" s="767"/>
      <c r="C177" s="822" t="n">
        <f aca="false">K159</f>
        <v>22</v>
      </c>
      <c r="D177" s="823" t="n">
        <f aca="false">$G$156*TAN(RADIANS($C177))/COS(RADIANS(15*(($D$14/60)+12-D$172)))</f>
        <v>1.03829698914595</v>
      </c>
      <c r="E177" s="824" t="n">
        <f aca="false">$G$156*TAN(RADIANS($C177))/COS(RADIANS(15*(($D$14/60)+12-E$172)))</f>
        <v>0.65771766236608</v>
      </c>
      <c r="F177" s="824" t="n">
        <f aca="false">$G$156*TAN(RADIANS($C177))/COS(RADIANS(15*(($D$14/60)+12-F$172)))</f>
        <v>0.506562646554642</v>
      </c>
      <c r="G177" s="824" t="n">
        <f aca="false">$G$156*TAN(RADIANS($C177))/COS(RADIANS(15*(($D$14/60)+12-G$172)))</f>
        <v>0.436064480225484</v>
      </c>
      <c r="H177" s="825" t="n">
        <f aca="false">$G$156*TAN(RADIANS($C177))/COS(RADIANS(15*(($D$14/60)+12-H$172)))</f>
        <v>0.407148264013427</v>
      </c>
      <c r="I177" s="824" t="n">
        <f aca="false">$G$156*TAN(RADIANS($C177))/COS(RADIANS(15*(($D$14/60)+12-I$172)))</f>
        <v>0.407897391019626</v>
      </c>
      <c r="J177" s="824" t="n">
        <f aca="false">$G$156*TAN(RADIANS($C177))/COS(RADIANS(15*(($D$14/60)+12-J$172)))</f>
        <v>0.438593819869557</v>
      </c>
      <c r="K177" s="824" t="n">
        <f aca="false">$G$156*TAN(RADIANS($C177))/COS(RADIANS(15*(($D$14/60)+12-K$172)))</f>
        <v>0.512019230396465</v>
      </c>
      <c r="L177" s="826" t="n">
        <f aca="false">$G$156*TAN(RADIANS($C177))/COS(RADIANS(15*(($D$14/60)+12-L$172)))</f>
        <v>0.669795881426168</v>
      </c>
      <c r="M177" s="767"/>
      <c r="N177" s="766"/>
      <c r="O177" s="15"/>
      <c r="P177" s="180"/>
      <c r="Q177" s="16"/>
      <c r="R177" s="16"/>
      <c r="S177" s="16"/>
      <c r="T177" s="16"/>
      <c r="U177" s="16"/>
    </row>
    <row r="178" customFormat="false" ht="15" hidden="false" customHeight="false" outlineLevel="0" collapsed="false">
      <c r="A178" s="766"/>
      <c r="B178" s="767"/>
      <c r="C178" s="827" t="n">
        <f aca="false">L159</f>
        <v>23.44</v>
      </c>
      <c r="D178" s="823" t="n">
        <f aca="false">$G$156*TAN(RADIANS($C178))/COS(RADIANS(15*(($D$14/60)+12-D$172)))</f>
        <v>1.11421504243003</v>
      </c>
      <c r="E178" s="824" t="n">
        <f aca="false">$G$156*TAN(RADIANS($C178))/COS(RADIANS(15*(($D$14/60)+12-E$172)))</f>
        <v>0.705808569938161</v>
      </c>
      <c r="F178" s="824" t="n">
        <f aca="false">$G$156*TAN(RADIANS($C178))/COS(RADIANS(15*(($D$14/60)+12-F$172)))</f>
        <v>0.543601422930649</v>
      </c>
      <c r="G178" s="824" t="n">
        <f aca="false">$G$156*TAN(RADIANS($C178))/COS(RADIANS(15*(($D$14/60)+12-G$172)))</f>
        <v>0.467948581586774</v>
      </c>
      <c r="H178" s="828" t="n">
        <f aca="false">$G$156*TAN(RADIANS($C178))/COS(RADIANS(15*(($D$14/60)+12-H$172)))</f>
        <v>0.436918073542892</v>
      </c>
      <c r="I178" s="824" t="n">
        <f aca="false">$G$156*TAN(RADIANS($C178))/COS(RADIANS(15*(($D$14/60)+12-I$172)))</f>
        <v>0.437721975112215</v>
      </c>
      <c r="J178" s="824" t="n">
        <f aca="false">$G$156*TAN(RADIANS($C178))/COS(RADIANS(15*(($D$14/60)+12-J$172)))</f>
        <v>0.470662861131357</v>
      </c>
      <c r="K178" s="824" t="n">
        <f aca="false">$G$156*TAN(RADIANS($C178))/COS(RADIANS(15*(($D$14/60)+12-K$172)))</f>
        <v>0.549456980502708</v>
      </c>
      <c r="L178" s="826" t="n">
        <f aca="false">$G$156*TAN(RADIANS($C178))/COS(RADIANS(15*(($D$14/60)+12-L$172)))</f>
        <v>0.718769922521476</v>
      </c>
      <c r="M178" s="767"/>
      <c r="N178" s="766"/>
      <c r="O178" s="15"/>
      <c r="P178" s="180"/>
      <c r="Q178" s="16"/>
      <c r="R178" s="16"/>
      <c r="S178" s="16"/>
      <c r="T178" s="16"/>
      <c r="U178" s="16"/>
    </row>
    <row r="179" customFormat="false" ht="15.75" hidden="false" customHeight="false" outlineLevel="0" collapsed="false">
      <c r="A179" s="766"/>
      <c r="B179" s="767"/>
      <c r="C179" s="767"/>
      <c r="D179" s="829" t="s">
        <v>484</v>
      </c>
      <c r="E179" s="830"/>
      <c r="F179" s="831"/>
      <c r="G179" s="832"/>
      <c r="H179" s="833"/>
      <c r="I179" s="833"/>
      <c r="J179" s="833"/>
      <c r="K179" s="833"/>
      <c r="L179" s="834"/>
      <c r="M179" s="767"/>
      <c r="N179" s="766"/>
      <c r="O179" s="15"/>
      <c r="P179" s="180"/>
      <c r="Q179" s="16"/>
      <c r="R179" s="16"/>
      <c r="S179" s="16"/>
      <c r="T179" s="16"/>
      <c r="U179" s="16"/>
    </row>
    <row r="180" customFormat="false" ht="15" hidden="false" customHeight="false" outlineLevel="0" collapsed="false">
      <c r="A180" s="766"/>
      <c r="B180" s="767"/>
      <c r="C180" s="767"/>
      <c r="D180" s="767"/>
      <c r="E180" s="802"/>
      <c r="F180" s="802"/>
      <c r="G180" s="803"/>
      <c r="H180" s="767"/>
      <c r="I180" s="767"/>
      <c r="J180" s="767"/>
      <c r="K180" s="767"/>
      <c r="L180" s="805"/>
      <c r="M180" s="767"/>
      <c r="N180" s="766"/>
      <c r="O180" s="15"/>
      <c r="P180" s="180"/>
      <c r="Q180" s="16"/>
      <c r="R180" s="16"/>
      <c r="S180" s="16"/>
      <c r="T180" s="16"/>
      <c r="U180" s="16"/>
    </row>
    <row r="181" customFormat="false" ht="12.75" hidden="false" customHeight="false" outlineLevel="0" collapsed="false">
      <c r="A181" s="766"/>
      <c r="B181" s="766"/>
      <c r="C181" s="766"/>
      <c r="D181" s="766"/>
      <c r="E181" s="766"/>
      <c r="F181" s="766"/>
      <c r="G181" s="766"/>
      <c r="H181" s="766"/>
      <c r="I181" s="766"/>
      <c r="J181" s="766"/>
      <c r="K181" s="766"/>
      <c r="L181" s="766"/>
      <c r="M181" s="766"/>
      <c r="N181" s="766"/>
      <c r="O181" s="15"/>
      <c r="P181" s="16"/>
      <c r="Q181" s="16"/>
      <c r="R181" s="16"/>
      <c r="S181" s="16"/>
      <c r="T181" s="16"/>
      <c r="U181" s="16"/>
    </row>
    <row r="182" customFormat="false" ht="12.75" hidden="false" customHeight="false" outlineLevel="0" collapsed="false">
      <c r="A182" s="16"/>
      <c r="B182" s="15"/>
      <c r="C182" s="15"/>
      <c r="D182" s="15"/>
      <c r="E182" s="15"/>
      <c r="F182" s="15"/>
      <c r="G182" s="15"/>
      <c r="H182" s="506"/>
      <c r="I182" s="506"/>
      <c r="J182" s="15"/>
      <c r="K182" s="15"/>
      <c r="L182" s="15"/>
      <c r="M182" s="15"/>
      <c r="N182" s="15"/>
      <c r="O182" s="15"/>
      <c r="P182" s="16"/>
      <c r="Q182" s="16"/>
      <c r="R182" s="16"/>
      <c r="S182" s="16"/>
      <c r="T182" s="16"/>
      <c r="U182" s="16"/>
    </row>
    <row r="183" customFormat="false" ht="12.75" hidden="false" customHeight="false" outlineLevel="0" collapsed="false">
      <c r="A183" s="16"/>
      <c r="B183" s="15"/>
      <c r="C183" s="15"/>
      <c r="D183" s="15"/>
      <c r="E183" s="15"/>
      <c r="F183" s="15"/>
      <c r="G183" s="15"/>
      <c r="H183" s="506"/>
      <c r="I183" s="506"/>
      <c r="J183" s="15"/>
      <c r="K183" s="15"/>
      <c r="L183" s="15"/>
      <c r="M183" s="15"/>
      <c r="N183" s="15"/>
      <c r="O183" s="15"/>
      <c r="P183" s="16"/>
      <c r="Q183" s="16"/>
      <c r="R183" s="16"/>
      <c r="S183" s="16"/>
      <c r="T183" s="16"/>
      <c r="U183" s="16"/>
    </row>
    <row r="184" customFormat="false" ht="12.75" hidden="false" customHeight="false" outlineLevel="0" collapsed="false">
      <c r="A184" s="16"/>
      <c r="B184" s="15"/>
      <c r="C184" s="15"/>
      <c r="D184" s="15"/>
      <c r="E184" s="15"/>
      <c r="F184" s="15"/>
      <c r="G184" s="15"/>
      <c r="H184" s="506"/>
      <c r="I184" s="506"/>
      <c r="J184" s="15"/>
      <c r="K184" s="15"/>
      <c r="L184" s="15"/>
      <c r="M184" s="15"/>
      <c r="N184" s="15"/>
      <c r="O184" s="15"/>
      <c r="P184" s="16"/>
      <c r="Q184" s="16"/>
      <c r="R184" s="16"/>
      <c r="S184" s="16"/>
      <c r="T184" s="16"/>
      <c r="U184" s="16"/>
    </row>
    <row r="185" customFormat="false" ht="12.75" hidden="false" customHeight="false" outlineLevel="0" collapsed="false">
      <c r="A185" s="16"/>
      <c r="B185" s="15"/>
      <c r="C185" s="15"/>
      <c r="D185" s="15"/>
      <c r="E185" s="15"/>
      <c r="F185" s="15"/>
      <c r="G185" s="15"/>
      <c r="H185" s="699"/>
      <c r="I185" s="699"/>
      <c r="J185" s="109"/>
      <c r="K185" s="109"/>
      <c r="L185" s="109"/>
      <c r="M185" s="109"/>
      <c r="N185" s="15"/>
      <c r="O185" s="15"/>
      <c r="P185" s="16"/>
      <c r="Q185" s="16"/>
      <c r="R185" s="16"/>
      <c r="S185" s="16"/>
      <c r="T185" s="16"/>
      <c r="U185" s="16"/>
    </row>
    <row r="186" customFormat="false" ht="12.75" hidden="false" customHeight="false" outlineLevel="0" collapsed="false">
      <c r="A186" s="16"/>
      <c r="B186" s="15"/>
      <c r="C186" s="15"/>
      <c r="D186" s="15"/>
      <c r="E186" s="15"/>
      <c r="F186" s="15"/>
      <c r="G186" s="15"/>
      <c r="H186" s="699"/>
      <c r="I186" s="699"/>
      <c r="J186" s="109"/>
      <c r="K186" s="109"/>
      <c r="L186" s="109"/>
      <c r="M186" s="109"/>
      <c r="N186" s="15"/>
      <c r="O186" s="15"/>
      <c r="P186" s="16"/>
      <c r="Q186" s="16"/>
      <c r="R186" s="16"/>
      <c r="S186" s="16"/>
      <c r="T186" s="16"/>
      <c r="U186" s="16"/>
    </row>
    <row r="187" customFormat="false" ht="12.75" hidden="false" customHeight="false" outlineLevel="0" collapsed="false">
      <c r="A187" s="16"/>
      <c r="B187" s="15"/>
      <c r="C187" s="15"/>
      <c r="D187" s="15"/>
      <c r="E187" s="15"/>
      <c r="F187" s="15"/>
      <c r="G187" s="15"/>
      <c r="H187" s="699"/>
      <c r="I187" s="699"/>
      <c r="J187" s="699"/>
      <c r="K187" s="699"/>
      <c r="L187" s="699"/>
      <c r="M187" s="109"/>
      <c r="N187" s="15"/>
      <c r="O187" s="15"/>
      <c r="P187" s="16"/>
      <c r="Q187" s="16"/>
      <c r="R187" s="16"/>
      <c r="S187" s="16"/>
      <c r="T187" s="16"/>
      <c r="U187" s="16"/>
    </row>
    <row r="188" customFormat="false" ht="12.75" hidden="false" customHeight="false" outlineLevel="0" collapsed="false">
      <c r="A188" s="16"/>
      <c r="B188" s="15"/>
      <c r="C188" s="15"/>
      <c r="D188" s="15"/>
      <c r="E188" s="15"/>
      <c r="F188" s="15"/>
      <c r="G188" s="15"/>
      <c r="H188" s="699"/>
      <c r="I188" s="699"/>
      <c r="J188" s="699"/>
      <c r="K188" s="699"/>
      <c r="L188" s="699"/>
      <c r="M188" s="109"/>
      <c r="N188" s="15"/>
      <c r="O188" s="15"/>
      <c r="P188" s="16"/>
      <c r="Q188" s="16"/>
      <c r="R188" s="16"/>
      <c r="S188" s="16"/>
      <c r="T188" s="16"/>
      <c r="U188" s="16"/>
    </row>
    <row r="189" customFormat="false" ht="12.75" hidden="false" customHeight="false" outlineLevel="0" collapsed="false">
      <c r="A189" s="16"/>
      <c r="B189" s="15"/>
      <c r="C189" s="15"/>
      <c r="D189" s="15"/>
      <c r="E189" s="15"/>
      <c r="F189" s="15"/>
      <c r="G189" s="15"/>
      <c r="H189" s="699"/>
      <c r="I189" s="699"/>
      <c r="J189" s="699"/>
      <c r="K189" s="699"/>
      <c r="L189" s="699"/>
      <c r="M189" s="109"/>
      <c r="N189" s="15"/>
      <c r="O189" s="15"/>
      <c r="P189" s="16"/>
      <c r="Q189" s="16"/>
      <c r="R189" s="16"/>
      <c r="S189" s="16"/>
      <c r="T189" s="16"/>
      <c r="U189" s="16"/>
    </row>
    <row r="190" customFormat="false" ht="12.75" hidden="false" customHeight="false" outlineLevel="0" collapsed="false">
      <c r="A190" s="16"/>
      <c r="B190" s="15"/>
      <c r="C190" s="15"/>
      <c r="D190" s="15"/>
      <c r="E190" s="15"/>
      <c r="F190" s="15"/>
      <c r="G190" s="15"/>
      <c r="H190" s="699"/>
      <c r="I190" s="699"/>
      <c r="J190" s="699"/>
      <c r="K190" s="699"/>
      <c r="L190" s="699"/>
      <c r="M190" s="109"/>
      <c r="N190" s="15"/>
      <c r="O190" s="15"/>
      <c r="P190" s="16"/>
      <c r="Q190" s="16"/>
      <c r="R190" s="16"/>
      <c r="S190" s="16"/>
      <c r="T190" s="16"/>
      <c r="U190" s="16"/>
    </row>
    <row r="191" customFormat="false" ht="12.75" hidden="false" customHeight="false" outlineLevel="0" collapsed="false">
      <c r="A191" s="16"/>
      <c r="B191" s="15"/>
      <c r="C191" s="15"/>
      <c r="D191" s="15"/>
      <c r="E191" s="15"/>
      <c r="F191" s="15"/>
      <c r="G191" s="15"/>
      <c r="H191" s="699"/>
      <c r="I191" s="699"/>
      <c r="J191" s="699"/>
      <c r="K191" s="699"/>
      <c r="L191" s="699"/>
      <c r="M191" s="109"/>
      <c r="N191" s="15"/>
      <c r="O191" s="15"/>
      <c r="P191" s="16"/>
      <c r="Q191" s="16"/>
      <c r="R191" s="16"/>
      <c r="S191" s="16"/>
      <c r="T191" s="16"/>
      <c r="U191" s="16"/>
    </row>
    <row r="192" customFormat="false" ht="12.75" hidden="false" customHeight="false" outlineLevel="0" collapsed="false">
      <c r="A192" s="16"/>
      <c r="B192" s="15"/>
      <c r="C192" s="15"/>
      <c r="D192" s="15"/>
      <c r="E192" s="15"/>
      <c r="F192" s="15"/>
      <c r="G192" s="15"/>
      <c r="H192" s="699"/>
      <c r="I192" s="699"/>
      <c r="J192" s="109"/>
      <c r="K192" s="109"/>
      <c r="L192" s="109"/>
      <c r="M192" s="109"/>
      <c r="N192" s="15"/>
      <c r="O192" s="15"/>
      <c r="P192" s="16"/>
      <c r="Q192" s="16"/>
      <c r="R192" s="16"/>
      <c r="S192" s="16"/>
      <c r="T192" s="16"/>
      <c r="U192" s="16"/>
    </row>
    <row r="193" customFormat="false" ht="12.75" hidden="false" customHeight="false" outlineLevel="0" collapsed="false">
      <c r="A193" s="16"/>
      <c r="B193" s="15"/>
      <c r="C193" s="15"/>
      <c r="D193" s="15"/>
      <c r="E193" s="15"/>
      <c r="F193" s="15"/>
      <c r="G193" s="15"/>
      <c r="H193" s="699"/>
      <c r="I193" s="699"/>
      <c r="J193" s="109"/>
      <c r="K193" s="109"/>
      <c r="L193" s="109"/>
      <c r="M193" s="109"/>
      <c r="N193" s="15"/>
      <c r="O193" s="15"/>
      <c r="P193" s="16"/>
      <c r="Q193" s="16"/>
      <c r="R193" s="16"/>
      <c r="S193" s="16"/>
      <c r="T193" s="16"/>
      <c r="U193" s="16"/>
    </row>
    <row r="194" customFormat="false" ht="12.75" hidden="false" customHeight="false" outlineLevel="0" collapsed="false">
      <c r="A194" s="16"/>
      <c r="B194" s="15"/>
      <c r="C194" s="15"/>
      <c r="D194" s="15"/>
      <c r="E194" s="15"/>
      <c r="F194" s="15"/>
      <c r="G194" s="15"/>
      <c r="H194" s="699"/>
      <c r="I194" s="699"/>
      <c r="J194" s="109"/>
      <c r="K194" s="109"/>
      <c r="L194" s="109"/>
      <c r="M194" s="109"/>
      <c r="N194" s="15"/>
      <c r="O194" s="15"/>
      <c r="P194" s="16"/>
      <c r="Q194" s="16"/>
      <c r="R194" s="16"/>
      <c r="S194" s="16"/>
      <c r="T194" s="16"/>
      <c r="U194" s="16"/>
    </row>
    <row r="195" customFormat="false" ht="12.75" hidden="false" customHeight="false" outlineLevel="0" collapsed="false">
      <c r="A195" s="16"/>
      <c r="B195" s="15"/>
      <c r="C195" s="15"/>
      <c r="D195" s="15"/>
      <c r="E195" s="15"/>
      <c r="F195" s="15"/>
      <c r="G195" s="15"/>
      <c r="H195" s="699"/>
      <c r="I195" s="699"/>
      <c r="J195" s="109"/>
      <c r="K195" s="109"/>
      <c r="L195" s="109"/>
      <c r="M195" s="109"/>
      <c r="N195" s="15"/>
      <c r="O195" s="15"/>
      <c r="P195" s="16"/>
      <c r="Q195" s="16"/>
      <c r="R195" s="16"/>
      <c r="S195" s="16"/>
      <c r="T195" s="16"/>
      <c r="U195" s="16"/>
    </row>
    <row r="196" customFormat="false" ht="12.75" hidden="false" customHeight="false" outlineLevel="0" collapsed="false">
      <c r="A196" s="16"/>
      <c r="B196" s="15"/>
      <c r="C196" s="15"/>
      <c r="D196" s="15"/>
      <c r="E196" s="15"/>
      <c r="F196" s="15"/>
      <c r="G196" s="15"/>
      <c r="H196" s="699"/>
      <c r="I196" s="699"/>
      <c r="J196" s="109"/>
      <c r="K196" s="109"/>
      <c r="L196" s="109"/>
      <c r="M196" s="109"/>
      <c r="N196" s="15"/>
      <c r="O196" s="15"/>
      <c r="P196" s="16"/>
      <c r="Q196" s="16"/>
      <c r="R196" s="16"/>
      <c r="S196" s="16"/>
      <c r="T196" s="16"/>
      <c r="U196" s="16"/>
    </row>
    <row r="197" customFormat="false" ht="12.75" hidden="false" customHeight="false" outlineLevel="0" collapsed="false">
      <c r="A197" s="16"/>
      <c r="B197" s="15"/>
      <c r="C197" s="15"/>
      <c r="D197" s="15"/>
      <c r="E197" s="15"/>
      <c r="F197" s="15"/>
      <c r="G197" s="15"/>
      <c r="H197" s="699"/>
      <c r="I197" s="699"/>
      <c r="J197" s="109"/>
      <c r="K197" s="109"/>
      <c r="L197" s="109"/>
      <c r="M197" s="109"/>
      <c r="N197" s="15"/>
      <c r="O197" s="15"/>
      <c r="P197" s="16"/>
      <c r="Q197" s="16"/>
      <c r="R197" s="16"/>
      <c r="S197" s="16"/>
      <c r="T197" s="16"/>
      <c r="U197" s="16"/>
    </row>
    <row r="198" customFormat="false" ht="12.75" hidden="false" customHeight="false" outlineLevel="0" collapsed="false">
      <c r="A198" s="16"/>
      <c r="B198" s="15"/>
      <c r="C198" s="15"/>
      <c r="D198" s="15"/>
      <c r="E198" s="15"/>
      <c r="F198" s="15"/>
      <c r="G198" s="15"/>
      <c r="H198" s="506"/>
      <c r="I198" s="506"/>
      <c r="J198" s="15"/>
      <c r="K198" s="15"/>
      <c r="L198" s="15"/>
      <c r="M198" s="15"/>
      <c r="N198" s="15"/>
      <c r="O198" s="15"/>
      <c r="P198" s="16"/>
      <c r="Q198" s="16"/>
      <c r="R198" s="16"/>
      <c r="S198" s="16"/>
      <c r="T198" s="16"/>
      <c r="U198" s="16"/>
    </row>
    <row r="199" customFormat="false" ht="12.75" hidden="false" customHeight="false" outlineLevel="0" collapsed="false">
      <c r="A199" s="16"/>
      <c r="B199" s="15"/>
      <c r="C199" s="15"/>
      <c r="D199" s="15"/>
      <c r="E199" s="15"/>
      <c r="F199" s="15"/>
      <c r="G199" s="15"/>
      <c r="H199" s="506"/>
      <c r="I199" s="506"/>
      <c r="J199" s="15"/>
      <c r="K199" s="15"/>
      <c r="L199" s="15"/>
      <c r="M199" s="15"/>
      <c r="N199" s="15"/>
      <c r="O199" s="15"/>
      <c r="P199" s="16"/>
      <c r="Q199" s="16"/>
      <c r="R199" s="16"/>
      <c r="S199" s="16"/>
      <c r="T199" s="16"/>
      <c r="U199" s="16"/>
    </row>
    <row r="200" customFormat="false" ht="12.75" hidden="false" customHeight="false" outlineLevel="0" collapsed="false">
      <c r="A200" s="835" t="s">
        <v>485</v>
      </c>
      <c r="B200" s="836"/>
      <c r="C200" s="837"/>
      <c r="D200" s="837"/>
      <c r="E200" s="837"/>
      <c r="F200" s="837"/>
      <c r="G200" s="838"/>
      <c r="H200" s="1"/>
      <c r="I200" s="1"/>
      <c r="J200" s="1"/>
      <c r="K200" s="1"/>
      <c r="U200" s="16"/>
      <c r="AB200" s="129"/>
      <c r="AC200" s="129"/>
      <c r="AD200" s="129"/>
      <c r="AE200" s="129"/>
    </row>
    <row r="201" customFormat="false" ht="12.75" hidden="false" customHeight="false" outlineLevel="0" collapsed="false">
      <c r="A201" s="839"/>
      <c r="B201" s="840"/>
      <c r="C201" s="841"/>
      <c r="D201" s="841"/>
      <c r="E201" s="841"/>
      <c r="F201" s="841"/>
      <c r="G201" s="842"/>
      <c r="H201" s="842"/>
      <c r="I201" s="842"/>
      <c r="J201" s="842"/>
      <c r="K201" s="842"/>
      <c r="U201" s="16"/>
      <c r="AB201" s="129"/>
      <c r="AC201" s="129"/>
      <c r="AD201" s="129"/>
      <c r="AE201" s="129"/>
    </row>
    <row r="202" customFormat="false" ht="12.75" hidden="false" customHeight="false" outlineLevel="0" collapsed="false">
      <c r="A202" s="840" t="s">
        <v>378</v>
      </c>
      <c r="B202" s="840" t="s">
        <v>379</v>
      </c>
      <c r="C202" s="843" t="s">
        <v>380</v>
      </c>
      <c r="D202" s="840" t="s">
        <v>0</v>
      </c>
      <c r="E202" s="840" t="s">
        <v>381</v>
      </c>
      <c r="F202" s="840"/>
      <c r="G202" s="840"/>
      <c r="H202" s="844"/>
      <c r="I202" s="842"/>
      <c r="J202" s="842"/>
      <c r="K202" s="842"/>
      <c r="U202" s="16"/>
    </row>
    <row r="203" customFormat="false" ht="12.75" hidden="false" customHeight="false" outlineLevel="0" collapsed="false">
      <c r="A203" s="840" t="n">
        <f aca="false">F7</f>
        <v>33.5</v>
      </c>
      <c r="B203" s="845" t="n">
        <f aca="false">F8</f>
        <v>112.1</v>
      </c>
      <c r="C203" s="840" t="n">
        <f aca="false">F9</f>
        <v>105</v>
      </c>
      <c r="D203" s="840"/>
      <c r="E203" s="840" t="s">
        <v>383</v>
      </c>
      <c r="F203" s="840"/>
      <c r="G203" s="840"/>
      <c r="H203" s="844"/>
      <c r="I203" s="842"/>
      <c r="J203" s="842"/>
      <c r="K203" s="842"/>
      <c r="U203" s="16"/>
    </row>
    <row r="204" customFormat="false" ht="12.75" hidden="false" customHeight="false" outlineLevel="0" collapsed="false">
      <c r="A204" s="846"/>
      <c r="B204" s="840"/>
      <c r="C204" s="840"/>
      <c r="D204" s="840"/>
      <c r="E204" s="840" t="s">
        <v>386</v>
      </c>
      <c r="F204" s="840"/>
      <c r="G204" s="840"/>
      <c r="H204" s="844"/>
      <c r="I204" s="842"/>
      <c r="J204" s="842"/>
      <c r="K204" s="842"/>
      <c r="U204" s="16"/>
    </row>
    <row r="205" customFormat="false" ht="12.75" hidden="false" customHeight="false" outlineLevel="0" collapsed="false">
      <c r="A205" s="846"/>
      <c r="B205" s="840"/>
      <c r="C205" s="840"/>
      <c r="D205" s="840"/>
      <c r="E205" s="840"/>
      <c r="F205" s="840"/>
      <c r="G205" s="840"/>
      <c r="H205" s="844"/>
      <c r="I205" s="842"/>
      <c r="J205" s="842"/>
      <c r="K205" s="842"/>
      <c r="U205" s="16"/>
    </row>
    <row r="206" customFormat="false" ht="12.75" hidden="false" customHeight="false" outlineLevel="0" collapsed="false">
      <c r="A206" s="840"/>
      <c r="B206" s="840" t="s">
        <v>268</v>
      </c>
      <c r="C206" s="843" t="s">
        <v>395</v>
      </c>
      <c r="D206" s="843" t="s">
        <v>27</v>
      </c>
      <c r="E206" s="840"/>
      <c r="F206" s="840"/>
      <c r="G206" s="840"/>
      <c r="H206" s="844"/>
      <c r="I206" s="842"/>
      <c r="J206" s="842"/>
      <c r="K206" s="842"/>
      <c r="U206" s="16"/>
    </row>
    <row r="207" customFormat="false" ht="12.75" hidden="false" customHeight="false" outlineLevel="0" collapsed="false">
      <c r="A207" s="847"/>
      <c r="B207" s="840" t="n">
        <f aca="false">F6</f>
        <v>0</v>
      </c>
      <c r="C207" s="848" t="n">
        <f aca="false">DEGREES(0.006918-0.399912*COS(B214)+0.070257*SIN(B214)-0.006758*COS(2*B214)+0.000907*SIN(2*B214)-0.002697*COS(3*B214)+0.00148*SIN(3*B214))</f>
        <v>-23.1302561919166</v>
      </c>
      <c r="D207" s="848" t="n">
        <f aca="false">A214</f>
        <v>0</v>
      </c>
      <c r="E207" s="840"/>
      <c r="F207" s="840"/>
      <c r="G207" s="840"/>
      <c r="H207" s="844"/>
      <c r="I207" s="842"/>
      <c r="J207" s="842"/>
      <c r="K207" s="842"/>
      <c r="U207" s="16"/>
      <c r="AB207" s="450"/>
      <c r="AC207" s="450"/>
      <c r="AD207" s="450"/>
    </row>
    <row r="208" customFormat="false" ht="12.75" hidden="false" customHeight="false" outlineLevel="0" collapsed="false">
      <c r="A208" s="840"/>
      <c r="B208" s="845"/>
      <c r="C208" s="840"/>
      <c r="D208" s="840"/>
      <c r="E208" s="840"/>
      <c r="F208" s="840"/>
      <c r="G208" s="840"/>
      <c r="H208" s="840"/>
      <c r="I208" s="841"/>
      <c r="J208" s="842"/>
      <c r="K208" s="842"/>
      <c r="U208" s="574"/>
      <c r="V208" s="849"/>
      <c r="W208" s="849"/>
      <c r="X208" s="849"/>
      <c r="Y208" s="849"/>
      <c r="Z208" s="849"/>
      <c r="AA208" s="450"/>
      <c r="AB208" s="450"/>
      <c r="AC208" s="450"/>
      <c r="AD208" s="450"/>
    </row>
    <row r="209" customFormat="false" ht="12.75" hidden="false" customHeight="false" outlineLevel="0" collapsed="false">
      <c r="A209" s="840" t="s">
        <v>486</v>
      </c>
      <c r="B209" s="840"/>
      <c r="C209" s="840"/>
      <c r="D209" s="840"/>
      <c r="E209" s="844"/>
      <c r="F209" s="840"/>
      <c r="G209" s="840"/>
      <c r="H209" s="840"/>
      <c r="I209" s="841"/>
      <c r="J209" s="842"/>
      <c r="K209" s="842"/>
      <c r="U209" s="15"/>
      <c r="V209" s="850"/>
      <c r="W209" s="851"/>
      <c r="X209" s="497"/>
      <c r="Y209" s="497"/>
      <c r="Z209" s="497"/>
      <c r="AA209" s="450"/>
      <c r="AB209" s="450"/>
      <c r="AC209" s="450"/>
      <c r="AD209" s="450"/>
      <c r="AE209" s="450"/>
    </row>
    <row r="210" customFormat="false" ht="12.75" hidden="false" customHeight="false" outlineLevel="0" collapsed="false">
      <c r="A210" s="840"/>
      <c r="B210" s="840"/>
      <c r="C210" s="840"/>
      <c r="D210" s="840"/>
      <c r="E210" s="840"/>
      <c r="F210" s="840"/>
      <c r="G210" s="840"/>
      <c r="H210" s="844"/>
      <c r="I210" s="842"/>
      <c r="J210" s="842"/>
      <c r="K210" s="842"/>
      <c r="U210" s="16"/>
      <c r="W210" s="851"/>
      <c r="X210" s="497"/>
      <c r="Y210" s="497"/>
      <c r="Z210" s="450"/>
      <c r="AA210" s="450"/>
      <c r="AB210" s="450"/>
      <c r="AC210" s="450"/>
      <c r="AD210" s="450"/>
      <c r="AE210" s="450"/>
    </row>
    <row r="211" customFormat="false" ht="12.75" hidden="false" customHeight="false" outlineLevel="0" collapsed="false">
      <c r="A211" s="840"/>
      <c r="B211" s="840"/>
      <c r="C211" s="840"/>
      <c r="D211" s="840"/>
      <c r="E211" s="840"/>
      <c r="F211" s="840"/>
      <c r="G211" s="840" t="s">
        <v>0</v>
      </c>
      <c r="H211" s="844"/>
      <c r="I211" s="842"/>
      <c r="J211" s="842"/>
      <c r="K211" s="842"/>
      <c r="U211" s="16"/>
      <c r="W211" s="852"/>
      <c r="X211" s="853"/>
      <c r="Y211" s="853"/>
      <c r="Z211" s="680"/>
      <c r="AA211" s="450"/>
      <c r="AB211" s="450"/>
      <c r="AC211" s="450"/>
      <c r="AD211" s="450"/>
      <c r="AE211" s="450"/>
    </row>
    <row r="212" customFormat="false" ht="12.75" hidden="false" customHeight="false" outlineLevel="0" collapsed="false">
      <c r="A212" s="854" t="s">
        <v>388</v>
      </c>
      <c r="B212" s="840"/>
      <c r="C212" s="840"/>
      <c r="D212" s="840"/>
      <c r="E212" s="840" t="s">
        <v>389</v>
      </c>
      <c r="F212" s="840"/>
      <c r="G212" s="840"/>
      <c r="H212" s="844"/>
      <c r="I212" s="842"/>
      <c r="J212" s="842"/>
      <c r="K212" s="842"/>
      <c r="U212" s="16"/>
    </row>
    <row r="213" customFormat="false" ht="12.75" hidden="false" customHeight="false" outlineLevel="0" collapsed="false">
      <c r="A213" s="843" t="s">
        <v>27</v>
      </c>
      <c r="B213" s="843" t="s">
        <v>396</v>
      </c>
      <c r="C213" s="843" t="s">
        <v>397</v>
      </c>
      <c r="D213" s="840"/>
      <c r="E213" s="843" t="s">
        <v>398</v>
      </c>
      <c r="F213" s="843" t="s">
        <v>399</v>
      </c>
      <c r="G213" s="840"/>
      <c r="H213" s="844"/>
      <c r="I213" s="842"/>
      <c r="J213" s="842"/>
      <c r="K213" s="842"/>
      <c r="U213" s="16"/>
    </row>
    <row r="214" customFormat="false" ht="12.75" hidden="false" customHeight="false" outlineLevel="0" collapsed="false">
      <c r="A214" s="848" t="n">
        <f aca="false">D13</f>
        <v>0</v>
      </c>
      <c r="B214" s="855" t="n">
        <f aca="false">2*3.1416*(B207-1)/365</f>
        <v>-0.0172142465753425</v>
      </c>
      <c r="C214" s="854" t="n">
        <f aca="false">A203</f>
        <v>33.5</v>
      </c>
      <c r="D214" s="840"/>
      <c r="E214" s="848" t="n">
        <f aca="false">DEGREES(ACOS(TAN(RADIANS(A203))*TAN(RADIANS(C207))))</f>
        <v>106.423286348163</v>
      </c>
      <c r="F214" s="845" t="n">
        <f aca="false">(100*INT(E214/15)+INT(60*(E214/15-INT(E214/15))))/100</f>
        <v>7.05</v>
      </c>
      <c r="G214" s="840"/>
      <c r="H214" s="844"/>
      <c r="I214" s="842"/>
      <c r="J214" s="842"/>
      <c r="K214" s="842"/>
      <c r="U214" s="16"/>
    </row>
    <row r="215" customFormat="false" ht="12.75" hidden="false" customHeight="false" outlineLevel="0" collapsed="false">
      <c r="A215" s="844"/>
      <c r="B215" s="844"/>
      <c r="C215" s="844"/>
      <c r="D215" s="844"/>
      <c r="E215" s="844"/>
      <c r="F215" s="844"/>
      <c r="G215" s="844"/>
      <c r="H215" s="844"/>
      <c r="I215" s="842"/>
      <c r="J215" s="842"/>
      <c r="K215" s="842"/>
      <c r="U215" s="16"/>
    </row>
    <row r="216" customFormat="false" ht="12.75" hidden="false" customHeight="false" outlineLevel="0" collapsed="false">
      <c r="A216" s="840" t="s">
        <v>384</v>
      </c>
      <c r="B216" s="840"/>
      <c r="C216" s="840"/>
      <c r="D216" s="840"/>
      <c r="E216" s="840" t="s">
        <v>385</v>
      </c>
      <c r="F216" s="840"/>
      <c r="G216" s="840"/>
      <c r="H216" s="840"/>
      <c r="I216" s="841"/>
      <c r="J216" s="842"/>
      <c r="K216" s="842"/>
      <c r="U216" s="16"/>
    </row>
    <row r="217" customFormat="false" ht="12.75" hidden="false" customHeight="false" outlineLevel="0" collapsed="false">
      <c r="A217" s="840" t="s">
        <v>387</v>
      </c>
      <c r="B217" s="840"/>
      <c r="C217" s="840"/>
      <c r="D217" s="840"/>
      <c r="E217" s="840" t="s">
        <v>387</v>
      </c>
      <c r="F217" s="840"/>
      <c r="G217" s="840"/>
      <c r="H217" s="840"/>
      <c r="I217" s="841"/>
      <c r="J217" s="842"/>
      <c r="K217" s="842"/>
      <c r="U217" s="16"/>
    </row>
    <row r="218" customFormat="false" ht="12.75" hidden="false" customHeight="false" outlineLevel="0" collapsed="false">
      <c r="A218" s="843" t="s">
        <v>390</v>
      </c>
      <c r="B218" s="843" t="s">
        <v>391</v>
      </c>
      <c r="C218" s="843" t="s">
        <v>392</v>
      </c>
      <c r="D218" s="840"/>
      <c r="E218" s="843" t="s">
        <v>390</v>
      </c>
      <c r="F218" s="843" t="s">
        <v>393</v>
      </c>
      <c r="G218" s="843"/>
      <c r="H218" s="843" t="s">
        <v>394</v>
      </c>
      <c r="I218" s="841"/>
      <c r="J218" s="842"/>
      <c r="K218" s="842"/>
      <c r="U218" s="16"/>
    </row>
    <row r="219" customFormat="false" ht="12.75" hidden="false" customHeight="false" outlineLevel="0" collapsed="false">
      <c r="A219" s="843" t="s">
        <v>398</v>
      </c>
      <c r="B219" s="843" t="s">
        <v>53</v>
      </c>
      <c r="C219" s="843" t="s">
        <v>400</v>
      </c>
      <c r="D219" s="840"/>
      <c r="E219" s="843" t="s">
        <v>401</v>
      </c>
      <c r="F219" s="843" t="s">
        <v>400</v>
      </c>
      <c r="G219" s="843"/>
      <c r="H219" s="843" t="s">
        <v>53</v>
      </c>
      <c r="I219" s="841"/>
      <c r="J219" s="842"/>
      <c r="K219" s="842"/>
      <c r="U219" s="16"/>
    </row>
    <row r="220" customFormat="false" ht="12.75" hidden="false" customHeight="false" outlineLevel="0" collapsed="false">
      <c r="A220" s="848" t="n">
        <f aca="false">E214+(B203-C203)</f>
        <v>113.523286348163</v>
      </c>
      <c r="B220" s="845" t="n">
        <f aca="false">A220/15</f>
        <v>7.56821908987754</v>
      </c>
      <c r="C220" s="845" t="n">
        <f aca="false">A220/15+D207/60</f>
        <v>7.56821908987754</v>
      </c>
      <c r="D220" s="845"/>
      <c r="E220" s="848" t="n">
        <f aca="false">24-E214/15+(B203-C203)/15</f>
        <v>17.3784475767891</v>
      </c>
      <c r="F220" s="845" t="n">
        <f aca="false">E220+D207/60</f>
        <v>17.3784475767891</v>
      </c>
      <c r="G220" s="845"/>
      <c r="H220" s="845" t="n">
        <f aca="false">F220-B220</f>
        <v>9.81022848691158</v>
      </c>
      <c r="I220" s="841"/>
      <c r="J220" s="842"/>
      <c r="K220" s="842"/>
      <c r="U220" s="16"/>
    </row>
    <row r="221" customFormat="false" ht="12.75" hidden="false" customHeight="false" outlineLevel="0" collapsed="false">
      <c r="A221" s="842"/>
      <c r="B221" s="842"/>
      <c r="C221" s="842"/>
      <c r="D221" s="842"/>
      <c r="E221" s="842"/>
      <c r="F221" s="842"/>
      <c r="G221" s="842"/>
      <c r="H221" s="842"/>
      <c r="I221" s="842"/>
      <c r="J221" s="842"/>
      <c r="K221" s="842"/>
      <c r="U221" s="16"/>
    </row>
    <row r="222" customFormat="false" ht="12.75" hidden="false" customHeight="false" outlineLevel="0" collapsed="false">
      <c r="A222" s="842"/>
      <c r="B222" s="842"/>
      <c r="C222" s="842"/>
      <c r="D222" s="842"/>
      <c r="E222" s="842"/>
      <c r="F222" s="842"/>
      <c r="G222" s="842"/>
      <c r="H222" s="842"/>
      <c r="I222" s="842"/>
      <c r="J222" s="842"/>
      <c r="K222" s="842"/>
      <c r="U222" s="16"/>
    </row>
    <row r="223" customFormat="false" ht="12.75" hidden="false" customHeight="false" outlineLevel="0" collapsed="false">
      <c r="A223" s="842" t="s">
        <v>487</v>
      </c>
      <c r="B223" s="842"/>
      <c r="C223" s="842"/>
      <c r="D223" s="842"/>
      <c r="E223" s="842"/>
      <c r="F223" s="842"/>
      <c r="G223" s="842" t="s">
        <v>488</v>
      </c>
      <c r="H223" s="842"/>
      <c r="I223" s="842"/>
      <c r="J223" s="842"/>
      <c r="K223" s="842"/>
    </row>
    <row r="224" customFormat="false" ht="12.75" hidden="false" customHeight="false" outlineLevel="0" collapsed="false">
      <c r="A224" s="842"/>
      <c r="B224" s="842" t="s">
        <v>489</v>
      </c>
      <c r="C224" s="842" t="s">
        <v>490</v>
      </c>
      <c r="D224" s="842" t="s">
        <v>491</v>
      </c>
      <c r="E224" s="842"/>
      <c r="F224" s="842"/>
      <c r="G224" s="842"/>
      <c r="H224" s="842" t="s">
        <v>489</v>
      </c>
      <c r="I224" s="842" t="s">
        <v>490</v>
      </c>
      <c r="J224" s="842" t="s">
        <v>491</v>
      </c>
      <c r="K224" s="842"/>
    </row>
    <row r="225" customFormat="false" ht="12.75" hidden="false" customHeight="false" outlineLevel="0" collapsed="false">
      <c r="A225" s="842"/>
      <c r="B225" s="841"/>
      <c r="C225" s="856" t="n">
        <v>0</v>
      </c>
      <c r="D225" s="857" t="n">
        <v>0</v>
      </c>
      <c r="E225" s="841"/>
      <c r="F225" s="841"/>
      <c r="G225" s="841"/>
      <c r="H225" s="841"/>
      <c r="I225" s="856" t="n">
        <v>0</v>
      </c>
      <c r="J225" s="857" t="n">
        <v>0</v>
      </c>
      <c r="K225" s="842"/>
    </row>
    <row r="226" customFormat="false" ht="12.75" hidden="false" customHeight="false" outlineLevel="0" collapsed="false">
      <c r="A226" s="842" t="s">
        <v>492</v>
      </c>
      <c r="B226" s="858" t="n">
        <f aca="false">-F77</f>
        <v>-3.93274718712309</v>
      </c>
      <c r="C226" s="859" t="n">
        <f aca="false">IF(ABS(B226)&gt;=45,-1,TAN(RADIANS(B226)))</f>
        <v>-0.0687473856758386</v>
      </c>
      <c r="D226" s="860" t="n">
        <f aca="false">IF(ABS(B226)&lt;=45,1,-1/TAN(RADIANS(B226)))</f>
        <v>1</v>
      </c>
      <c r="E226" s="841"/>
      <c r="F226" s="841"/>
      <c r="G226" s="841" t="s">
        <v>492</v>
      </c>
      <c r="H226" s="858" t="n">
        <f aca="false">-I77</f>
        <v>-5.92981879827405</v>
      </c>
      <c r="I226" s="859" t="n">
        <f aca="false">IF(ABS(H226)&gt;=45,-1,TAN(RADIANS(H226)))</f>
        <v>-0.103865969748074</v>
      </c>
      <c r="J226" s="860" t="n">
        <f aca="false">-IF(ABS(H226)&lt;=45,1,-1/TAN(RADIANS(H226)))</f>
        <v>-1</v>
      </c>
      <c r="K226" s="842"/>
    </row>
    <row r="227" customFormat="false" ht="12.75" hidden="false" customHeight="false" outlineLevel="0" collapsed="false">
      <c r="A227" s="842"/>
      <c r="B227" s="858"/>
      <c r="C227" s="859" t="n">
        <v>0</v>
      </c>
      <c r="D227" s="860" t="n">
        <v>0</v>
      </c>
      <c r="E227" s="841"/>
      <c r="F227" s="841"/>
      <c r="G227" s="841"/>
      <c r="H227" s="858"/>
      <c r="I227" s="859" t="n">
        <v>0</v>
      </c>
      <c r="J227" s="860" t="n">
        <v>0</v>
      </c>
      <c r="K227" s="842"/>
    </row>
    <row r="228" customFormat="false" ht="12.75" hidden="false" customHeight="false" outlineLevel="0" collapsed="false">
      <c r="A228" s="842" t="s">
        <v>493</v>
      </c>
      <c r="B228" s="858" t="n">
        <f aca="false">-F79</f>
        <v>-12.6322947239096</v>
      </c>
      <c r="C228" s="859" t="n">
        <f aca="false">IF(ABS(B228)&gt;=45,-1,TAN(RADIANS(B228)))</f>
        <v>-0.224118369016829</v>
      </c>
      <c r="D228" s="860" t="n">
        <f aca="false">IF(ABS(B228)&lt;=45,1,-1/TAN(RADIANS(B228)))</f>
        <v>1</v>
      </c>
      <c r="E228" s="841"/>
      <c r="F228" s="841"/>
      <c r="G228" s="841" t="s">
        <v>493</v>
      </c>
      <c r="H228" s="858" t="n">
        <f aca="false">-I79</f>
        <v>-18.7064046445817</v>
      </c>
      <c r="I228" s="859" t="n">
        <f aca="false">IF(ABS(H228)&gt;=45,-1,TAN(RADIANS(H228)))</f>
        <v>-0.338605919446197</v>
      </c>
      <c r="J228" s="860" t="n">
        <f aca="false">-IF(ABS(H228)&lt;=45,1,-1/TAN(RADIANS(H228)))</f>
        <v>-1</v>
      </c>
      <c r="K228" s="842"/>
    </row>
    <row r="229" customFormat="false" ht="12.75" hidden="false" customHeight="false" outlineLevel="0" collapsed="false">
      <c r="A229" s="842"/>
      <c r="B229" s="858"/>
      <c r="C229" s="859" t="n">
        <v>0</v>
      </c>
      <c r="D229" s="860" t="n">
        <v>0</v>
      </c>
      <c r="E229" s="841"/>
      <c r="F229" s="841"/>
      <c r="G229" s="841"/>
      <c r="H229" s="858"/>
      <c r="I229" s="859" t="n">
        <v>0</v>
      </c>
      <c r="J229" s="860" t="n">
        <v>0</v>
      </c>
      <c r="K229" s="842"/>
    </row>
    <row r="230" customFormat="false" ht="12.75" hidden="false" customHeight="false" outlineLevel="0" collapsed="false">
      <c r="A230" s="842" t="s">
        <v>494</v>
      </c>
      <c r="B230" s="858" t="n">
        <f aca="false">-F81</f>
        <v>-22.6569580349357</v>
      </c>
      <c r="C230" s="859" t="n">
        <f aca="false">IF(ABS(B230)&gt;=45,-1,TAN(RADIANS(B230)))</f>
        <v>-0.41742666350194</v>
      </c>
      <c r="D230" s="860" t="n">
        <f aca="false">IF(ABS(B230)&lt;=45,1,-1/TAN(RADIANS(B230)))</f>
        <v>1</v>
      </c>
      <c r="E230" s="841"/>
      <c r="F230" s="841"/>
      <c r="G230" s="841" t="s">
        <v>494</v>
      </c>
      <c r="H230" s="858" t="n">
        <f aca="false">-I81</f>
        <v>-32.238109105615</v>
      </c>
      <c r="I230" s="859" t="n">
        <f aca="false">IF(ABS(H230)&gt;=45,-1,TAN(RADIANS(H230)))</f>
        <v>-0.630662893971976</v>
      </c>
      <c r="J230" s="860" t="n">
        <f aca="false">-IF(ABS(H230)&lt;=45,1,-1/TAN(RADIANS(H230)))</f>
        <v>-1</v>
      </c>
      <c r="K230" s="842"/>
    </row>
    <row r="231" customFormat="false" ht="12.75" hidden="false" customHeight="false" outlineLevel="0" collapsed="false">
      <c r="A231" s="842"/>
      <c r="B231" s="858"/>
      <c r="C231" s="859" t="n">
        <v>0</v>
      </c>
      <c r="D231" s="860" t="n">
        <v>0</v>
      </c>
      <c r="E231" s="841"/>
      <c r="F231" s="841"/>
      <c r="G231" s="841"/>
      <c r="H231" s="858"/>
      <c r="I231" s="859" t="n">
        <v>0</v>
      </c>
      <c r="J231" s="860" t="n">
        <v>0</v>
      </c>
      <c r="K231" s="842"/>
    </row>
    <row r="232" customFormat="false" ht="12.75" hidden="false" customHeight="false" outlineLevel="0" collapsed="false">
      <c r="A232" s="842" t="s">
        <v>495</v>
      </c>
      <c r="B232" s="858" t="n">
        <f aca="false">-F83</f>
        <v>-35.3364225578218</v>
      </c>
      <c r="C232" s="859" t="n">
        <f aca="false">IF(ABS(B232)&gt;=45,-1,TAN(RADIANS(B232)))</f>
        <v>-0.708994276390239</v>
      </c>
      <c r="D232" s="860" t="n">
        <f aca="false">IF(ABS(B232)&lt;=45,1,-1/TAN(RADIANS(B232)))</f>
        <v>1</v>
      </c>
      <c r="E232" s="841"/>
      <c r="F232" s="841"/>
      <c r="G232" s="841" t="s">
        <v>495</v>
      </c>
      <c r="H232" s="858" t="n">
        <f aca="false">-I83</f>
        <v>-46.9681293664712</v>
      </c>
      <c r="I232" s="859" t="n">
        <f aca="false">IF(ABS(H232)&gt;=45,-1,TAN(RADIANS(H232)))</f>
        <v>-1</v>
      </c>
      <c r="J232" s="860" t="n">
        <f aca="false">-IF(ABS(H232)&lt;=45,1,-1/TAN(RADIANS(H232)))</f>
        <v>-0.933555577578996</v>
      </c>
      <c r="K232" s="842"/>
    </row>
    <row r="233" customFormat="false" ht="12.75" hidden="false" customHeight="false" outlineLevel="0" collapsed="false">
      <c r="A233" s="842"/>
      <c r="B233" s="858"/>
      <c r="C233" s="859" t="n">
        <v>0</v>
      </c>
      <c r="D233" s="860" t="n">
        <v>0</v>
      </c>
      <c r="E233" s="841"/>
      <c r="F233" s="841"/>
      <c r="G233" s="841"/>
      <c r="H233" s="858"/>
      <c r="I233" s="859" t="n">
        <v>0</v>
      </c>
      <c r="J233" s="860" t="n">
        <v>0</v>
      </c>
      <c r="K233" s="842"/>
    </row>
    <row r="234" customFormat="false" ht="12.75" hidden="false" customHeight="false" outlineLevel="0" collapsed="false">
      <c r="A234" s="842" t="s">
        <v>496</v>
      </c>
      <c r="B234" s="858" t="n">
        <f aca="false">-F85</f>
        <v>-52.5719153294418</v>
      </c>
      <c r="C234" s="859" t="n">
        <f aca="false">IF(ABS(B234)&gt;=45,-1,TAN(RADIANS(B234)))</f>
        <v>-1</v>
      </c>
      <c r="D234" s="860" t="n">
        <f aca="false">IF(ABS(B234)&lt;=45,1,-1/TAN(RADIANS(B234)))</f>
        <v>0.765334720319301</v>
      </c>
      <c r="E234" s="841"/>
      <c r="F234" s="841"/>
      <c r="G234" s="841" t="s">
        <v>496</v>
      </c>
      <c r="H234" s="858" t="n">
        <f aca="false">-I85</f>
        <v>-63.1348678298444</v>
      </c>
      <c r="I234" s="859" t="n">
        <f aca="false">IF(ABS(H234)&gt;=45,-1,TAN(RADIANS(H234)))</f>
        <v>-1</v>
      </c>
      <c r="J234" s="860" t="n">
        <f aca="false">-IF(ABS(H234)&lt;=45,1,-1/TAN(RADIANS(H234)))</f>
        <v>-0.506564000861088</v>
      </c>
      <c r="K234" s="842"/>
    </row>
    <row r="235" customFormat="false" ht="12.75" hidden="false" customHeight="false" outlineLevel="0" collapsed="false">
      <c r="A235" s="842"/>
      <c r="B235" s="858"/>
      <c r="C235" s="859" t="n">
        <v>0</v>
      </c>
      <c r="D235" s="860" t="n">
        <v>0</v>
      </c>
      <c r="E235" s="841"/>
      <c r="F235" s="841"/>
      <c r="G235" s="841"/>
      <c r="H235" s="858"/>
      <c r="I235" s="859" t="n">
        <v>0</v>
      </c>
      <c r="J235" s="860" t="n">
        <v>0</v>
      </c>
      <c r="K235" s="842"/>
    </row>
    <row r="236" customFormat="false" ht="12.75" hidden="false" customHeight="false" outlineLevel="0" collapsed="false">
      <c r="A236" s="842" t="s">
        <v>497</v>
      </c>
      <c r="B236" s="858" t="n">
        <f aca="false">-F87</f>
        <v>-75.8878456001376</v>
      </c>
      <c r="C236" s="859" t="n">
        <f aca="false">IF(ABS(B236)&gt;=45,-1,TAN(RADIANS(B236)))</f>
        <v>-1</v>
      </c>
      <c r="D236" s="860" t="n">
        <f aca="false">IF(ABS(B236)&lt;=45,1,-1/TAN(RADIANS(B236)))</f>
        <v>0.251408168925004</v>
      </c>
      <c r="E236" s="841"/>
      <c r="F236" s="841"/>
      <c r="G236" s="841" t="s">
        <v>497</v>
      </c>
      <c r="H236" s="858" t="n">
        <f aca="false">-I87</f>
        <v>-80.5523527479886</v>
      </c>
      <c r="I236" s="859" t="n">
        <f aca="false">IF(ABS(H236)&gt;=45,-1,TAN(RADIANS(H236)))</f>
        <v>-1</v>
      </c>
      <c r="J236" s="860" t="n">
        <f aca="false">-IF(ABS(H236)&lt;=45,1,-1/TAN(RADIANS(H236)))</f>
        <v>-0.166403436978107</v>
      </c>
      <c r="K236" s="842"/>
    </row>
    <row r="237" customFormat="false" ht="12.75" hidden="false" customHeight="false" outlineLevel="0" collapsed="false">
      <c r="A237" s="842"/>
      <c r="B237" s="858"/>
      <c r="C237" s="859" t="n">
        <v>0</v>
      </c>
      <c r="D237" s="860" t="n">
        <v>0</v>
      </c>
      <c r="E237" s="841"/>
      <c r="F237" s="841"/>
      <c r="G237" s="841"/>
      <c r="H237" s="858"/>
      <c r="I237" s="859" t="n">
        <v>0</v>
      </c>
      <c r="J237" s="860" t="n">
        <v>0</v>
      </c>
      <c r="K237" s="842"/>
    </row>
    <row r="238" customFormat="false" ht="12.75" hidden="false" customHeight="false" outlineLevel="0" collapsed="false">
      <c r="A238" s="842" t="s">
        <v>498</v>
      </c>
      <c r="B238" s="858" t="n">
        <f aca="false">-F89</f>
        <v>77.2829880300854</v>
      </c>
      <c r="C238" s="859" t="n">
        <f aca="false">IF(ABS(B238)&gt;=45,-1,TAN(RADIANS(B238)))</f>
        <v>-1</v>
      </c>
      <c r="D238" s="860" t="n">
        <f aca="false">IF(ABS(B238)&lt;=45,1,-1/TAN(RADIANS(B238)))</f>
        <v>-0.225671748190169</v>
      </c>
      <c r="E238" s="841"/>
      <c r="F238" s="841"/>
      <c r="G238" s="841" t="s">
        <v>498</v>
      </c>
      <c r="H238" s="858" t="n">
        <f aca="false">-I89</f>
        <v>81.50460292973</v>
      </c>
      <c r="I238" s="859" t="n">
        <f aca="false">IF(ABS(H238)&gt;=45,-1,TAN(RADIANS(H238)))</f>
        <v>-1</v>
      </c>
      <c r="J238" s="860" t="n">
        <f aca="false">-IF(ABS(H238)&lt;=45,1,-1/TAN(RADIANS(H238)))</f>
        <v>0.149368871696863</v>
      </c>
      <c r="K238" s="842"/>
    </row>
    <row r="239" customFormat="false" ht="12.75" hidden="false" customHeight="false" outlineLevel="0" collapsed="false">
      <c r="A239" s="842"/>
      <c r="B239" s="858"/>
      <c r="C239" s="859" t="n">
        <v>0</v>
      </c>
      <c r="D239" s="860" t="n">
        <v>0</v>
      </c>
      <c r="E239" s="841"/>
      <c r="F239" s="841"/>
      <c r="G239" s="841"/>
      <c r="H239" s="858"/>
      <c r="I239" s="859" t="n">
        <v>0</v>
      </c>
      <c r="J239" s="860" t="n">
        <v>0</v>
      </c>
      <c r="K239" s="842"/>
    </row>
    <row r="240" customFormat="false" ht="12.75" hidden="false" customHeight="false" outlineLevel="0" collapsed="false">
      <c r="A240" s="842" t="s">
        <v>492</v>
      </c>
      <c r="B240" s="858" t="n">
        <f aca="false">G77</f>
        <v>-3.93274718712309</v>
      </c>
      <c r="C240" s="859" t="n">
        <f aca="false">IF(ABS(B240)&gt;=45,1,TAN(RADIANS(B240)))</f>
        <v>-0.0687473856758386</v>
      </c>
      <c r="D240" s="860" t="n">
        <f aca="false">IF(ABS(B240)&lt;=45,1,1/TAN(RADIANS(B240)))</f>
        <v>1</v>
      </c>
      <c r="E240" s="841"/>
      <c r="F240" s="841"/>
      <c r="G240" s="841" t="s">
        <v>492</v>
      </c>
      <c r="H240" s="858" t="n">
        <f aca="false">J77</f>
        <v>-5.92981879827405</v>
      </c>
      <c r="I240" s="859" t="n">
        <f aca="false">IF(ABS(H240)&gt;=45,1,TAN(RADIANS(H240)))</f>
        <v>-0.103865969748074</v>
      </c>
      <c r="J240" s="860" t="n">
        <f aca="false">-IF(ABS(H240)&lt;=45,1,1/TAN(RADIANS(H240)))</f>
        <v>-1</v>
      </c>
      <c r="K240" s="842"/>
    </row>
    <row r="241" customFormat="false" ht="12.75" hidden="false" customHeight="false" outlineLevel="0" collapsed="false">
      <c r="A241" s="842"/>
      <c r="B241" s="858"/>
      <c r="C241" s="859" t="n">
        <v>0</v>
      </c>
      <c r="D241" s="860" t="n">
        <v>0</v>
      </c>
      <c r="E241" s="841"/>
      <c r="F241" s="841"/>
      <c r="G241" s="841"/>
      <c r="H241" s="858"/>
      <c r="I241" s="859" t="n">
        <v>0</v>
      </c>
      <c r="J241" s="860" t="n">
        <v>0</v>
      </c>
      <c r="K241" s="842"/>
    </row>
    <row r="242" customFormat="false" ht="12.75" hidden="false" customHeight="false" outlineLevel="0" collapsed="false">
      <c r="A242" s="842" t="s">
        <v>499</v>
      </c>
      <c r="B242" s="858" t="n">
        <f aca="false">G79</f>
        <v>4.37959570537572</v>
      </c>
      <c r="C242" s="859" t="n">
        <f aca="false">IF(ABS(B242)&gt;=45,1,TAN(RADIANS(B242)))</f>
        <v>0.0765875856847575</v>
      </c>
      <c r="D242" s="860" t="n">
        <f aca="false">IF(ABS(B242)&lt;=45,1,1/TAN(RADIANS(B242)))</f>
        <v>1</v>
      </c>
      <c r="E242" s="841"/>
      <c r="F242" s="841"/>
      <c r="G242" s="841" t="s">
        <v>499</v>
      </c>
      <c r="H242" s="858" t="n">
        <f aca="false">J79</f>
        <v>6.60041116002146</v>
      </c>
      <c r="I242" s="859" t="n">
        <f aca="false">IF(ABS(H242)&gt;=45,1,TAN(RADIANS(H242)))</f>
        <v>0.115711219846528</v>
      </c>
      <c r="J242" s="860" t="n">
        <f aca="false">-IF(ABS(H242)&lt;=45,1,1/TAN(RADIANS(H242)))</f>
        <v>-1</v>
      </c>
      <c r="K242" s="842"/>
    </row>
    <row r="243" customFormat="false" ht="12.75" hidden="false" customHeight="false" outlineLevel="0" collapsed="false">
      <c r="A243" s="842"/>
      <c r="B243" s="858"/>
      <c r="C243" s="859" t="n">
        <v>0</v>
      </c>
      <c r="D243" s="860" t="n">
        <v>0</v>
      </c>
      <c r="E243" s="841"/>
      <c r="F243" s="841"/>
      <c r="G243" s="841"/>
      <c r="H243" s="858"/>
      <c r="I243" s="859" t="n">
        <v>0</v>
      </c>
      <c r="J243" s="860" t="n">
        <v>0</v>
      </c>
      <c r="K243" s="842"/>
    </row>
    <row r="244" customFormat="false" ht="12.75" hidden="false" customHeight="false" outlineLevel="0" collapsed="false">
      <c r="A244" s="842" t="s">
        <v>500</v>
      </c>
      <c r="B244" s="858" t="n">
        <f aca="false">G81</f>
        <v>13.1239139017773</v>
      </c>
      <c r="C244" s="859" t="n">
        <f aca="false">IF(ABS(B244)&gt;=45,1,TAN(RADIANS(B244)))</f>
        <v>0.233147310688459</v>
      </c>
      <c r="D244" s="860" t="n">
        <f aca="false">IF(ABS(B244)&lt;=45,1,1/TAN(RADIANS(B244)))</f>
        <v>1</v>
      </c>
      <c r="E244" s="841"/>
      <c r="F244" s="841"/>
      <c r="G244" s="841" t="s">
        <v>500</v>
      </c>
      <c r="H244" s="858" t="n">
        <f aca="false">J81</f>
        <v>19.4046676824218</v>
      </c>
      <c r="I244" s="859" t="n">
        <f aca="false">IF(ABS(H244)&gt;=45,1,TAN(RADIANS(H244)))</f>
        <v>0.352247162284791</v>
      </c>
      <c r="J244" s="860" t="n">
        <f aca="false">-IF(ABS(H244)&lt;=45,1,1/TAN(RADIANS(H244)))</f>
        <v>-1</v>
      </c>
      <c r="K244" s="842"/>
    </row>
    <row r="245" customFormat="false" ht="12.75" hidden="false" customHeight="false" outlineLevel="0" collapsed="false">
      <c r="A245" s="842"/>
      <c r="B245" s="858"/>
      <c r="C245" s="859" t="n">
        <v>0</v>
      </c>
      <c r="D245" s="860" t="n">
        <v>0</v>
      </c>
      <c r="E245" s="841"/>
      <c r="F245" s="841"/>
      <c r="G245" s="841"/>
      <c r="H245" s="858"/>
      <c r="I245" s="859" t="n">
        <v>0</v>
      </c>
      <c r="J245" s="860" t="n">
        <v>0</v>
      </c>
      <c r="K245" s="842"/>
    </row>
    <row r="246" customFormat="false" ht="12.75" hidden="false" customHeight="false" outlineLevel="0" collapsed="false">
      <c r="A246" s="842" t="s">
        <v>501</v>
      </c>
      <c r="B246" s="858" t="n">
        <f aca="false">G83</f>
        <v>23.2518047762308</v>
      </c>
      <c r="C246" s="859" t="n">
        <f aca="false">IF(ABS(B246)&gt;=45,1,TAN(RADIANS(B246)))</f>
        <v>0.429671220064531</v>
      </c>
      <c r="D246" s="860" t="n">
        <f aca="false">IF(ABS(B246)&lt;=45,1,1/TAN(RADIANS(B246)))</f>
        <v>1</v>
      </c>
      <c r="E246" s="841"/>
      <c r="F246" s="841"/>
      <c r="G246" s="841" t="s">
        <v>501</v>
      </c>
      <c r="H246" s="858" t="n">
        <f aca="false">J83</f>
        <v>32.9901176371145</v>
      </c>
      <c r="I246" s="859" t="n">
        <f aca="false">IF(ABS(H246)&gt;=45,1,TAN(RADIANS(H246)))</f>
        <v>0.649162400956946</v>
      </c>
      <c r="J246" s="860" t="n">
        <f aca="false">-IF(ABS(H246)&lt;=45,1,1/TAN(RADIANS(H246)))</f>
        <v>-1</v>
      </c>
      <c r="K246" s="842"/>
    </row>
    <row r="247" customFormat="false" ht="12.75" hidden="false" customHeight="false" outlineLevel="0" collapsed="false">
      <c r="A247" s="842"/>
      <c r="B247" s="858"/>
      <c r="C247" s="859" t="n">
        <v>0</v>
      </c>
      <c r="D247" s="860" t="n">
        <v>0</v>
      </c>
      <c r="E247" s="841"/>
      <c r="F247" s="841"/>
      <c r="G247" s="841"/>
      <c r="H247" s="858"/>
      <c r="I247" s="859" t="n">
        <v>0</v>
      </c>
      <c r="J247" s="860" t="n">
        <v>0</v>
      </c>
      <c r="K247" s="842"/>
    </row>
    <row r="248" customFormat="false" ht="12.75" hidden="false" customHeight="false" outlineLevel="0" collapsed="false">
      <c r="A248" s="842" t="s">
        <v>502</v>
      </c>
      <c r="B248" s="858" t="n">
        <f aca="false">G85</f>
        <v>36.1216506216442</v>
      </c>
      <c r="C248" s="859" t="n">
        <f aca="false">IF(ABS(B248)&gt;=45,1,TAN(RADIANS(B248)))</f>
        <v>0.72979151163866</v>
      </c>
      <c r="D248" s="860" t="n">
        <f aca="false">IF(ABS(B248)&lt;=45,1,1/TAN(RADIANS(B248)))</f>
        <v>1</v>
      </c>
      <c r="E248" s="841"/>
      <c r="F248" s="841"/>
      <c r="G248" s="841" t="s">
        <v>502</v>
      </c>
      <c r="H248" s="858" t="n">
        <f aca="false">J85</f>
        <v>47.7934935858224</v>
      </c>
      <c r="I248" s="859" t="n">
        <f aca="false">IF(ABS(H248)&gt;=45,1,TAN(RADIANS(H248)))</f>
        <v>1</v>
      </c>
      <c r="J248" s="860" t="n">
        <f aca="false">-IF(ABS(H248)&lt;=45,1,1/TAN(RADIANS(H248)))</f>
        <v>-0.906951575402003</v>
      </c>
      <c r="K248" s="842"/>
    </row>
    <row r="249" customFormat="false" ht="12.75" hidden="false" customHeight="false" outlineLevel="0" collapsed="false">
      <c r="A249" s="842"/>
      <c r="B249" s="858"/>
      <c r="C249" s="859" t="n">
        <v>0</v>
      </c>
      <c r="D249" s="860" t="n">
        <v>0</v>
      </c>
      <c r="E249" s="841"/>
      <c r="F249" s="841"/>
      <c r="G249" s="841"/>
      <c r="H249" s="858"/>
      <c r="I249" s="859" t="n">
        <v>0</v>
      </c>
      <c r="J249" s="860" t="n">
        <v>0</v>
      </c>
      <c r="K249" s="842"/>
    </row>
    <row r="250" customFormat="false" ht="12.75" hidden="false" customHeight="false" outlineLevel="0" collapsed="false">
      <c r="A250" s="842" t="s">
        <v>503</v>
      </c>
      <c r="B250" s="858" t="n">
        <f aca="false">G87</f>
        <v>53.6582271933354</v>
      </c>
      <c r="C250" s="859" t="n">
        <f aca="false">IF(ABS(B250)&gt;=45,1,TAN(RADIANS(B250)))</f>
        <v>1</v>
      </c>
      <c r="D250" s="860" t="n">
        <f aca="false">IF(ABS(B250)&lt;=45,1,1/TAN(RADIANS(B250)))</f>
        <v>0.735696108882476</v>
      </c>
      <c r="E250" s="841"/>
      <c r="F250" s="841"/>
      <c r="G250" s="841" t="s">
        <v>503</v>
      </c>
      <c r="H250" s="858" t="n">
        <f aca="false">J87</f>
        <v>64.036389497662</v>
      </c>
      <c r="I250" s="859" t="n">
        <f aca="false">IF(ABS(H250)&gt;=45,1,TAN(RADIANS(H250)))</f>
        <v>1</v>
      </c>
      <c r="J250" s="860" t="n">
        <f aca="false">-IF(ABS(H250)&lt;=45,1,1/TAN(RADIANS(H250)))</f>
        <v>-0.486946631897164</v>
      </c>
      <c r="K250" s="842"/>
    </row>
    <row r="251" customFormat="false" ht="12.75" hidden="false" customHeight="false" outlineLevel="0" collapsed="false">
      <c r="A251" s="842"/>
      <c r="B251" s="858"/>
      <c r="C251" s="859" t="n">
        <v>0</v>
      </c>
      <c r="D251" s="860" t="n">
        <v>0</v>
      </c>
      <c r="E251" s="841"/>
      <c r="F251" s="841"/>
      <c r="G251" s="841"/>
      <c r="H251" s="858"/>
      <c r="I251" s="859" t="n">
        <v>0</v>
      </c>
      <c r="J251" s="860" t="n">
        <v>0</v>
      </c>
      <c r="K251" s="842"/>
    </row>
    <row r="252" customFormat="false" ht="12.75" hidden="false" customHeight="false" outlineLevel="0" collapsed="false">
      <c r="A252" s="842" t="s">
        <v>504</v>
      </c>
      <c r="B252" s="858" t="n">
        <f aca="false">G89</f>
        <v>77.2829880300854</v>
      </c>
      <c r="C252" s="859" t="n">
        <f aca="false">IF(ABS(B252)&gt;=45,1,TAN(RADIANS(B252)))</f>
        <v>1</v>
      </c>
      <c r="D252" s="860" t="n">
        <f aca="false">IF(ABS(B252)&lt;=45,1,1/TAN(RADIANS(B252)))</f>
        <v>0.225671748190169</v>
      </c>
      <c r="E252" s="841"/>
      <c r="F252" s="841"/>
      <c r="G252" s="841" t="s">
        <v>504</v>
      </c>
      <c r="H252" s="858" t="n">
        <f aca="false">J89</f>
        <v>81.50460292973</v>
      </c>
      <c r="I252" s="859" t="n">
        <f aca="false">IF(ABS(H252)&gt;=45,1,TAN(RADIANS(H252)))</f>
        <v>1</v>
      </c>
      <c r="J252" s="860" t="n">
        <f aca="false">-IF(ABS(H252)&lt;=45,1,1/TAN(RADIANS(H252)))</f>
        <v>-0.149368871696863</v>
      </c>
      <c r="K252" s="842"/>
    </row>
    <row r="253" customFormat="false" ht="12.75" hidden="false" customHeight="false" outlineLevel="0" collapsed="false">
      <c r="A253" s="842"/>
      <c r="B253" s="858" t="n">
        <f aca="false">G90</f>
        <v>0</v>
      </c>
      <c r="C253" s="859" t="n">
        <v>0</v>
      </c>
      <c r="D253" s="860" t="n">
        <v>0</v>
      </c>
      <c r="E253" s="841"/>
      <c r="F253" s="841"/>
      <c r="G253" s="841"/>
      <c r="H253" s="858" t="n">
        <f aca="false">M90</f>
        <v>0</v>
      </c>
      <c r="I253" s="859" t="n">
        <v>0</v>
      </c>
      <c r="J253" s="860" t="n">
        <v>0</v>
      </c>
      <c r="K253" s="842"/>
    </row>
    <row r="254" customFormat="false" ht="12.75" hidden="false" customHeight="false" outlineLevel="0" collapsed="false">
      <c r="A254" s="842"/>
      <c r="B254" s="841"/>
      <c r="C254" s="859" t="n">
        <v>-0.5</v>
      </c>
      <c r="D254" s="860" t="n">
        <v>0</v>
      </c>
      <c r="E254" s="841"/>
      <c r="F254" s="841"/>
      <c r="G254" s="841"/>
      <c r="H254" s="841"/>
      <c r="I254" s="859" t="n">
        <v>-0.5</v>
      </c>
      <c r="J254" s="860" t="n">
        <v>0</v>
      </c>
      <c r="K254" s="842"/>
    </row>
    <row r="255" customFormat="false" ht="12.75" hidden="false" customHeight="false" outlineLevel="0" collapsed="false">
      <c r="A255" s="842"/>
      <c r="B255" s="841"/>
      <c r="C255" s="859" t="n">
        <v>0</v>
      </c>
      <c r="D255" s="860" t="n">
        <v>0.5</v>
      </c>
      <c r="E255" s="841"/>
      <c r="F255" s="841"/>
      <c r="G255" s="841"/>
      <c r="H255" s="841"/>
      <c r="I255" s="859" t="n">
        <v>0</v>
      </c>
      <c r="J255" s="860" t="n">
        <v>-0.5</v>
      </c>
      <c r="K255" s="842"/>
    </row>
    <row r="256" customFormat="false" ht="12.75" hidden="false" customHeight="false" outlineLevel="0" collapsed="false">
      <c r="A256" s="842"/>
      <c r="B256" s="841"/>
      <c r="C256" s="861" t="n">
        <v>0.5</v>
      </c>
      <c r="D256" s="862" t="n">
        <v>0</v>
      </c>
      <c r="E256" s="841"/>
      <c r="F256" s="841"/>
      <c r="G256" s="841"/>
      <c r="H256" s="841"/>
      <c r="I256" s="861" t="n">
        <v>0.5</v>
      </c>
      <c r="J256" s="862" t="n">
        <v>0</v>
      </c>
      <c r="K256" s="842"/>
    </row>
    <row r="257" customFormat="false" ht="12.75" hidden="false" customHeight="false" outlineLevel="0" collapsed="false">
      <c r="A257" s="842"/>
      <c r="B257" s="842"/>
      <c r="C257" s="842"/>
      <c r="D257" s="842"/>
      <c r="E257" s="842"/>
      <c r="F257" s="842"/>
      <c r="G257" s="842"/>
      <c r="H257" s="842"/>
      <c r="I257" s="842"/>
      <c r="J257" s="842"/>
      <c r="K257" s="842"/>
    </row>
  </sheetData>
  <sheetProtection sheet="true" objects="true" scenarios="true"/>
  <conditionalFormatting sqref="E29:J41">
    <cfRule type="cellIs" priority="2" operator="lessThan" aboveAverage="0" equalAverage="0" bottom="0" percent="0" rank="0" text="" dxfId="23">
      <formula>0</formula>
    </cfRule>
  </conditionalFormatting>
  <conditionalFormatting sqref="H72:M73">
    <cfRule type="cellIs" priority="3" operator="lessThan" aboveAverage="0" equalAverage="0" bottom="0" percent="0" rank="0" text="" dxfId="24">
      <formula>0</formula>
    </cfRule>
  </conditionalFormatting>
  <hyperlinks>
    <hyperlink ref="J4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8" width="4.14"/>
    <col collapsed="false" customWidth="true" hidden="false" outlineLevel="0" max="2" min="2" style="798" width="3.28"/>
    <col collapsed="false" customWidth="true" hidden="false" outlineLevel="0" max="3" min="3" style="798" width="13.14"/>
    <col collapsed="false" customWidth="false" hidden="false" outlineLevel="0" max="28" min="4" style="798" width="9.14"/>
    <col collapsed="false" customWidth="true" hidden="false" outlineLevel="0" max="29" min="29" style="798" width="9.99"/>
    <col collapsed="false" customWidth="true" hidden="false" outlineLevel="0" max="30" min="30" style="798" width="10.13"/>
    <col collapsed="false" customWidth="false" hidden="false" outlineLevel="0" max="51" min="31" style="798" width="9.14"/>
    <col collapsed="false" customWidth="true" hidden="false" outlineLevel="0" max="52" min="52" style="798" width="5.71"/>
    <col collapsed="false" customWidth="false" hidden="false" outlineLevel="0" max="257" min="53" style="798" width="9.14"/>
  </cols>
  <sheetData>
    <row r="1" customFormat="false" ht="12.75" hidden="false" customHeight="false" outlineLevel="0" collapsed="false">
      <c r="A1" s="766"/>
      <c r="B1" s="766"/>
      <c r="C1" s="766"/>
      <c r="D1" s="766"/>
      <c r="E1" s="766"/>
      <c r="F1" s="766"/>
      <c r="G1" s="766"/>
      <c r="H1" s="766"/>
      <c r="I1" s="766"/>
      <c r="J1" s="766"/>
      <c r="K1" s="766"/>
      <c r="L1" s="766"/>
      <c r="M1" s="766"/>
      <c r="N1" s="766"/>
      <c r="O1" s="766"/>
      <c r="P1" s="766"/>
      <c r="Q1" s="766"/>
      <c r="R1" s="766"/>
      <c r="S1" s="766"/>
      <c r="T1" s="766"/>
      <c r="U1" s="766"/>
      <c r="V1" s="766"/>
      <c r="W1" s="766"/>
      <c r="X1" s="766"/>
      <c r="Y1" s="766"/>
      <c r="Z1" s="766"/>
      <c r="AA1" s="766"/>
      <c r="AB1" s="766"/>
      <c r="AC1" s="766"/>
      <c r="AD1" s="766"/>
      <c r="AE1" s="766"/>
      <c r="AF1" s="766"/>
      <c r="AG1" s="766"/>
      <c r="AH1" s="766"/>
      <c r="AI1" s="766"/>
      <c r="AJ1" s="766"/>
      <c r="AK1" s="766"/>
      <c r="AL1" s="766"/>
      <c r="AM1" s="766"/>
      <c r="AN1" s="766"/>
      <c r="AO1" s="766"/>
      <c r="AP1" s="766"/>
      <c r="AQ1" s="766"/>
      <c r="AR1" s="766"/>
      <c r="AS1" s="766"/>
      <c r="AT1" s="766"/>
      <c r="AU1" s="766"/>
      <c r="AV1" s="766"/>
      <c r="AW1" s="766"/>
      <c r="AX1" s="766"/>
      <c r="AY1" s="766"/>
      <c r="AZ1" s="766"/>
      <c r="BA1" s="785"/>
      <c r="BB1" s="785"/>
    </row>
    <row r="2" customFormat="false" ht="12.75" hidden="false" customHeight="false" outlineLevel="0" collapsed="false">
      <c r="A2" s="766"/>
      <c r="B2" s="766"/>
      <c r="C2" s="2687" t="s">
        <v>1571</v>
      </c>
      <c r="D2" s="2687"/>
      <c r="E2" s="2687"/>
      <c r="F2" s="2687"/>
      <c r="G2" s="2687"/>
      <c r="H2" s="2687"/>
      <c r="I2" s="2687"/>
      <c r="J2" s="2687"/>
      <c r="K2" s="2687"/>
      <c r="L2" s="2687"/>
      <c r="M2" s="2687"/>
      <c r="N2" s="2687"/>
      <c r="O2" s="2687"/>
      <c r="P2" s="2687"/>
      <c r="Q2" s="2687"/>
      <c r="R2" s="2687"/>
      <c r="S2" s="2688" t="s">
        <v>614</v>
      </c>
      <c r="T2" s="2687"/>
      <c r="U2" s="2687"/>
      <c r="V2" s="2687"/>
      <c r="W2" s="2687"/>
      <c r="X2" s="2687"/>
      <c r="Y2" s="2687"/>
      <c r="Z2" s="2687"/>
      <c r="AA2" s="766"/>
      <c r="AB2" s="766"/>
      <c r="AC2" s="766"/>
      <c r="AD2" s="766"/>
      <c r="AE2" s="766"/>
      <c r="AF2" s="766"/>
      <c r="AG2" s="766"/>
      <c r="AH2" s="766"/>
      <c r="AI2" s="766"/>
      <c r="AJ2" s="766"/>
      <c r="AK2" s="766"/>
      <c r="AL2" s="766"/>
      <c r="AM2" s="766"/>
      <c r="AN2" s="766"/>
      <c r="AO2" s="766"/>
      <c r="AP2" s="766"/>
      <c r="AQ2" s="766"/>
      <c r="AR2" s="766"/>
      <c r="AS2" s="766"/>
      <c r="AT2" s="766"/>
      <c r="AU2" s="766"/>
      <c r="AV2" s="766"/>
      <c r="AW2" s="766"/>
      <c r="AX2" s="766"/>
      <c r="AY2" s="766"/>
      <c r="AZ2" s="766"/>
      <c r="BA2" s="785"/>
      <c r="BB2" s="785"/>
    </row>
    <row r="3" customFormat="false" ht="12.75" hidden="false" customHeight="false" outlineLevel="0" collapsed="false">
      <c r="A3" s="766"/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/>
      <c r="N3" s="785"/>
      <c r="O3" s="785"/>
      <c r="P3" s="785"/>
      <c r="Q3" s="785"/>
      <c r="R3" s="785"/>
      <c r="S3" s="785"/>
      <c r="T3" s="785"/>
      <c r="U3" s="785"/>
      <c r="V3" s="785"/>
      <c r="W3" s="785"/>
      <c r="X3" s="785"/>
      <c r="Y3" s="785"/>
      <c r="Z3" s="785"/>
      <c r="AA3" s="785"/>
      <c r="AB3" s="785"/>
      <c r="AC3" s="785"/>
      <c r="AD3" s="785"/>
      <c r="AE3" s="785"/>
      <c r="AF3" s="785"/>
      <c r="AG3" s="785"/>
      <c r="AH3" s="785"/>
      <c r="AI3" s="785"/>
      <c r="AJ3" s="785"/>
      <c r="AK3" s="785"/>
      <c r="AL3" s="785"/>
      <c r="AM3" s="785"/>
      <c r="AN3" s="785"/>
      <c r="AO3" s="785"/>
      <c r="AP3" s="785"/>
      <c r="AQ3" s="785"/>
      <c r="AR3" s="785"/>
      <c r="AS3" s="785"/>
      <c r="AT3" s="785"/>
      <c r="AU3" s="785"/>
      <c r="AV3" s="785"/>
      <c r="AW3" s="785"/>
      <c r="AX3" s="785"/>
      <c r="AY3" s="785"/>
      <c r="AZ3" s="766"/>
      <c r="BA3" s="785"/>
      <c r="BB3" s="785"/>
    </row>
    <row r="4" customFormat="false" ht="13.5" hidden="false" customHeight="false" outlineLevel="0" collapsed="false">
      <c r="A4" s="766"/>
      <c r="B4" s="785"/>
      <c r="C4" s="1380"/>
      <c r="D4" s="1380" t="s">
        <v>1572</v>
      </c>
      <c r="E4" s="1380" t="s">
        <v>1573</v>
      </c>
      <c r="F4" s="1380" t="s">
        <v>334</v>
      </c>
      <c r="G4" s="1380"/>
      <c r="H4" s="1380" t="s">
        <v>1574</v>
      </c>
      <c r="I4" s="1380"/>
      <c r="J4" s="1380"/>
      <c r="K4" s="1380" t="s">
        <v>1575</v>
      </c>
      <c r="L4" s="1380" t="s">
        <v>1576</v>
      </c>
      <c r="M4" s="1380"/>
      <c r="N4" s="1380"/>
      <c r="O4" s="1380"/>
      <c r="P4" s="1380"/>
      <c r="Q4" s="1380" t="s">
        <v>1577</v>
      </c>
      <c r="R4" s="1380"/>
      <c r="S4" s="785"/>
      <c r="T4" s="785"/>
      <c r="U4" s="785"/>
      <c r="V4" s="785"/>
      <c r="W4" s="785"/>
      <c r="X4" s="785"/>
      <c r="Y4" s="785"/>
      <c r="Z4" s="785"/>
      <c r="AA4" s="767"/>
      <c r="AB4" s="785"/>
      <c r="AC4" s="785"/>
      <c r="AD4" s="785"/>
      <c r="AE4" s="785"/>
      <c r="AF4" s="785"/>
      <c r="AG4" s="785"/>
      <c r="AH4" s="785"/>
      <c r="AI4" s="785"/>
      <c r="AJ4" s="785"/>
      <c r="AK4" s="785"/>
      <c r="AL4" s="785"/>
      <c r="AM4" s="785"/>
      <c r="AN4" s="785"/>
      <c r="AO4" s="785"/>
      <c r="AP4" s="785"/>
      <c r="AQ4" s="785"/>
      <c r="AR4" s="785"/>
      <c r="AS4" s="785"/>
      <c r="AT4" s="785"/>
      <c r="AU4" s="785"/>
      <c r="AV4" s="785"/>
      <c r="AW4" s="785"/>
      <c r="AX4" s="785"/>
      <c r="AY4" s="785"/>
      <c r="AZ4" s="766"/>
      <c r="BA4" s="785"/>
      <c r="BB4" s="785"/>
    </row>
    <row r="5" customFormat="false" ht="33.75" hidden="false" customHeight="false" outlineLevel="0" collapsed="false">
      <c r="A5" s="766"/>
      <c r="B5" s="785"/>
      <c r="C5" s="2689" t="n">
        <v>2011</v>
      </c>
      <c r="D5" s="2690" t="n">
        <v>1</v>
      </c>
      <c r="E5" s="2691" t="n">
        <v>1</v>
      </c>
      <c r="F5" s="2692" t="n">
        <f aca="false">INT(365.25*(4716+(IF((IF(D5&gt;2,1,0))=0,C5-1,C5)))+INT(30.6001*((IF((IF(D5&gt;2,1,0))=0,D5+12,D5))+1)))+E5-1524.5+(2-INT((IF((IF(D5&gt;2,1,0))=0,C5-1,C5))/100)+INT(INT((IF((IF(D5&gt;2,1,0))=0,C5-1,C5))/100)/4))</f>
        <v>2455562.5</v>
      </c>
      <c r="G5" s="1380"/>
      <c r="H5" s="2693" t="n">
        <f aca="false">(C8-1900)*12.3685</f>
        <v>1373.93707141204</v>
      </c>
      <c r="I5" s="1380"/>
      <c r="J5" s="1380"/>
      <c r="K5" s="2694" t="n">
        <f aca="false">INT(H5)</f>
        <v>1373</v>
      </c>
      <c r="L5" s="2695"/>
      <c r="M5" s="1380"/>
      <c r="N5" s="1380"/>
      <c r="O5" s="1380"/>
      <c r="P5" s="1380"/>
      <c r="Q5" s="2693" t="n">
        <f aca="false">H5/1236.85</f>
        <v>1.11083564814815</v>
      </c>
      <c r="R5" s="1380"/>
      <c r="S5" s="785"/>
      <c r="T5" s="2696" t="s">
        <v>1578</v>
      </c>
      <c r="U5" s="2697"/>
      <c r="V5" s="2697"/>
      <c r="W5" s="2697"/>
      <c r="X5" s="2697"/>
      <c r="Y5" s="2697"/>
      <c r="Z5" s="2697"/>
      <c r="AA5" s="2697"/>
      <c r="AB5" s="2697"/>
      <c r="AC5" s="2697"/>
      <c r="AD5" s="2697"/>
      <c r="AE5" s="2697"/>
      <c r="AF5" s="2697"/>
      <c r="AG5" s="2697"/>
      <c r="AH5" s="2697"/>
      <c r="AI5" s="2697"/>
      <c r="AJ5" s="2697"/>
      <c r="AK5" s="2697"/>
      <c r="AL5" s="2697"/>
      <c r="AM5" s="2697"/>
      <c r="AN5" s="2697"/>
      <c r="AO5" s="2697"/>
      <c r="AP5" s="2697"/>
      <c r="AQ5" s="2697"/>
      <c r="AR5" s="2697"/>
      <c r="AS5" s="2697"/>
      <c r="AT5" s="2697"/>
      <c r="AU5" s="2697"/>
      <c r="AV5" s="2697"/>
      <c r="AW5" s="2697"/>
      <c r="AX5" s="2698"/>
      <c r="AZ5" s="766"/>
      <c r="BA5" s="785"/>
      <c r="BB5" s="785"/>
    </row>
    <row r="6" customFormat="false" ht="12.75" hidden="false" customHeight="false" outlineLevel="0" collapsed="false">
      <c r="A6" s="766"/>
      <c r="B6" s="785"/>
      <c r="C6" s="1380"/>
      <c r="D6" s="2693" t="n">
        <f aca="false">D5/12</f>
        <v>0.0833333333333333</v>
      </c>
      <c r="E6" s="2693" t="n">
        <f aca="false">(E5/30)/12</f>
        <v>0.00277777777777778</v>
      </c>
      <c r="F6" s="1380"/>
      <c r="G6" s="1380"/>
      <c r="H6" s="1380"/>
      <c r="I6" s="1380"/>
      <c r="J6" s="1380"/>
      <c r="K6" s="1380"/>
      <c r="L6" s="1380"/>
      <c r="M6" s="1380"/>
      <c r="N6" s="1380"/>
      <c r="O6" s="1380"/>
      <c r="P6" s="1380"/>
      <c r="Q6" s="1380"/>
      <c r="R6" s="1380"/>
      <c r="S6" s="785"/>
      <c r="T6" s="785"/>
      <c r="U6" s="785"/>
      <c r="V6" s="785"/>
      <c r="W6" s="785"/>
      <c r="X6" s="785"/>
      <c r="Y6" s="785"/>
      <c r="Z6" s="785"/>
      <c r="AA6" s="785"/>
      <c r="AB6" s="785"/>
      <c r="AC6" s="785"/>
      <c r="AD6" s="785"/>
      <c r="AE6" s="785"/>
      <c r="AF6" s="785"/>
      <c r="AG6" s="785"/>
      <c r="AH6" s="785"/>
      <c r="AI6" s="785"/>
      <c r="AJ6" s="785"/>
      <c r="AK6" s="785"/>
      <c r="AL6" s="785"/>
      <c r="AM6" s="785"/>
      <c r="AN6" s="785"/>
      <c r="AO6" s="785"/>
      <c r="AP6" s="785"/>
      <c r="AQ6" s="785"/>
      <c r="AR6" s="785"/>
      <c r="AS6" s="785"/>
      <c r="AT6" s="785"/>
      <c r="AU6" s="785"/>
      <c r="AV6" s="785"/>
      <c r="AW6" s="785"/>
      <c r="AX6" s="785"/>
      <c r="AY6" s="785"/>
      <c r="AZ6" s="766"/>
      <c r="BA6" s="785"/>
      <c r="BB6" s="785"/>
    </row>
    <row r="7" customFormat="false" ht="12.75" hidden="false" customHeight="false" outlineLevel="0" collapsed="false">
      <c r="A7" s="766"/>
      <c r="B7" s="785"/>
      <c r="C7" s="1380"/>
      <c r="D7" s="2693" t="n">
        <f aca="false">(D5+E6)/12</f>
        <v>0.0835648148148148</v>
      </c>
      <c r="E7" s="1380"/>
      <c r="F7" s="1380"/>
      <c r="G7" s="1380"/>
      <c r="H7" s="1380"/>
      <c r="I7" s="1380"/>
      <c r="J7" s="1380"/>
      <c r="K7" s="1380"/>
      <c r="L7" s="1380"/>
      <c r="M7" s="1380"/>
      <c r="N7" s="1380"/>
      <c r="O7" s="1380"/>
      <c r="P7" s="1380"/>
      <c r="Q7" s="1380"/>
      <c r="R7" s="1380"/>
      <c r="S7" s="785"/>
      <c r="T7" s="785"/>
      <c r="U7" s="785"/>
      <c r="V7" s="785"/>
      <c r="W7" s="785"/>
      <c r="X7" s="785"/>
      <c r="Y7" s="785"/>
      <c r="Z7" s="785"/>
      <c r="AA7" s="785"/>
      <c r="AB7" s="785"/>
      <c r="AC7" s="785"/>
      <c r="AD7" s="785"/>
      <c r="AE7" s="785"/>
      <c r="AF7" s="785"/>
      <c r="AG7" s="785"/>
      <c r="AH7" s="785"/>
      <c r="AI7" s="785"/>
      <c r="AJ7" s="785"/>
      <c r="AK7" s="785"/>
      <c r="AL7" s="785"/>
      <c r="AM7" s="785"/>
      <c r="AN7" s="785"/>
      <c r="AO7" s="785"/>
      <c r="AP7" s="785"/>
      <c r="AQ7" s="785"/>
      <c r="AR7" s="785"/>
      <c r="AS7" s="785"/>
      <c r="AT7" s="785"/>
      <c r="AU7" s="785"/>
      <c r="AV7" s="785"/>
      <c r="AW7" s="785"/>
      <c r="AX7" s="785"/>
      <c r="AY7" s="785"/>
      <c r="AZ7" s="766"/>
      <c r="BA7" s="785"/>
      <c r="BB7" s="785"/>
    </row>
    <row r="8" customFormat="false" ht="12.75" hidden="false" customHeight="false" outlineLevel="0" collapsed="false">
      <c r="A8" s="766"/>
      <c r="B8" s="785"/>
      <c r="C8" s="2693" t="n">
        <f aca="false">C5+D7</f>
        <v>2011.08356481481</v>
      </c>
      <c r="D8" s="1380"/>
      <c r="E8" s="1380"/>
      <c r="F8" s="1380"/>
      <c r="G8" s="1380"/>
      <c r="H8" s="1380"/>
      <c r="I8" s="1380"/>
      <c r="J8" s="1380"/>
      <c r="K8" s="1380"/>
      <c r="L8" s="2693" t="s">
        <v>1579</v>
      </c>
      <c r="M8" s="2693"/>
      <c r="N8" s="2693"/>
      <c r="O8" s="2693"/>
      <c r="P8" s="2693"/>
      <c r="Q8" s="2693"/>
      <c r="R8" s="1380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5"/>
      <c r="AK8" s="785"/>
      <c r="AL8" s="785"/>
      <c r="AM8" s="785"/>
      <c r="AN8" s="785"/>
      <c r="AO8" s="785"/>
      <c r="AP8" s="785"/>
      <c r="AQ8" s="785"/>
      <c r="AR8" s="785"/>
      <c r="AS8" s="785"/>
      <c r="AT8" s="785"/>
      <c r="AU8" s="785"/>
      <c r="AV8" s="785"/>
      <c r="AW8" s="785"/>
      <c r="AX8" s="785"/>
      <c r="AY8" s="785"/>
      <c r="AZ8" s="766"/>
      <c r="BA8" s="785"/>
      <c r="BB8" s="785"/>
    </row>
    <row r="9" customFormat="false" ht="12.75" hidden="false" customHeight="false" outlineLevel="0" collapsed="false">
      <c r="A9" s="766"/>
      <c r="B9" s="785"/>
      <c r="C9" s="1380"/>
      <c r="D9" s="1380"/>
      <c r="E9" s="1380"/>
      <c r="F9" s="2699" t="n">
        <f aca="false">F5</f>
        <v>2455562.5</v>
      </c>
      <c r="G9" s="1380"/>
      <c r="H9" s="1380"/>
      <c r="I9" s="1380"/>
      <c r="J9" s="1380"/>
      <c r="K9" s="1380"/>
      <c r="L9" s="2693" t="s">
        <v>1580</v>
      </c>
      <c r="M9" s="2693"/>
      <c r="N9" s="2693"/>
      <c r="O9" s="2693"/>
      <c r="P9" s="2693"/>
      <c r="Q9" s="2693"/>
      <c r="R9" s="1380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5"/>
      <c r="AK9" s="785"/>
      <c r="AL9" s="785"/>
      <c r="AM9" s="785"/>
      <c r="AN9" s="785"/>
      <c r="AO9" s="785"/>
      <c r="AP9" s="785"/>
      <c r="AQ9" s="785"/>
      <c r="AR9" s="785"/>
      <c r="AS9" s="785"/>
      <c r="AT9" s="785"/>
      <c r="AU9" s="785"/>
      <c r="AV9" s="785"/>
      <c r="AW9" s="785"/>
      <c r="AX9" s="785"/>
      <c r="AY9" s="785"/>
      <c r="AZ9" s="766"/>
      <c r="BA9" s="785"/>
      <c r="BB9" s="785"/>
    </row>
    <row r="10" customFormat="false" ht="12.75" hidden="false" customHeight="false" outlineLevel="0" collapsed="false">
      <c r="A10" s="766"/>
      <c r="B10" s="785"/>
      <c r="C10" s="1380"/>
      <c r="D10" s="1380"/>
      <c r="E10" s="1380"/>
      <c r="F10" s="1380" t="s">
        <v>1581</v>
      </c>
      <c r="G10" s="1380"/>
      <c r="H10" s="1380"/>
      <c r="I10" s="1380"/>
      <c r="J10" s="1380"/>
      <c r="K10" s="1380"/>
      <c r="L10" s="785"/>
      <c r="M10" s="785"/>
      <c r="N10" s="785"/>
      <c r="O10" s="785"/>
      <c r="P10" s="785"/>
      <c r="Q10" s="785"/>
      <c r="R10" s="1380"/>
      <c r="S10" s="785"/>
      <c r="T10" s="785"/>
      <c r="U10" s="785"/>
      <c r="V10" s="785"/>
      <c r="W10" s="785"/>
      <c r="X10" s="785"/>
      <c r="Y10" s="785"/>
      <c r="Z10" s="785"/>
      <c r="AA10" s="785"/>
      <c r="AB10" s="767"/>
      <c r="AC10" s="767"/>
      <c r="AD10" s="767"/>
      <c r="AE10" s="767"/>
      <c r="AF10" s="767"/>
      <c r="AG10" s="767"/>
      <c r="AH10" s="767"/>
      <c r="AI10" s="767"/>
      <c r="AJ10" s="785"/>
      <c r="AK10" s="785"/>
      <c r="AL10" s="785"/>
      <c r="AM10" s="785"/>
      <c r="AN10" s="785"/>
      <c r="AO10" s="785"/>
      <c r="AP10" s="785"/>
      <c r="AQ10" s="785"/>
      <c r="AR10" s="785"/>
      <c r="AS10" s="785"/>
      <c r="AT10" s="785"/>
      <c r="AU10" s="785"/>
      <c r="AV10" s="785"/>
      <c r="AW10" s="785"/>
      <c r="AX10" s="785"/>
      <c r="AY10" s="785"/>
      <c r="AZ10" s="766"/>
      <c r="BA10" s="785"/>
      <c r="BB10" s="785"/>
    </row>
    <row r="11" customFormat="false" ht="12.75" hidden="false" customHeight="false" outlineLevel="0" collapsed="false">
      <c r="A11" s="766"/>
      <c r="B11" s="785"/>
      <c r="C11" s="2700" t="s">
        <v>1582</v>
      </c>
      <c r="D11" s="2701" t="s">
        <v>1572</v>
      </c>
      <c r="E11" s="2702" t="s">
        <v>1573</v>
      </c>
      <c r="F11" s="2703" t="s">
        <v>1583</v>
      </c>
      <c r="G11" s="2704" t="s">
        <v>1584</v>
      </c>
      <c r="H11" s="2705" t="s">
        <v>1585</v>
      </c>
      <c r="I11" s="2706" t="s">
        <v>1586</v>
      </c>
      <c r="J11" s="1380"/>
      <c r="K11" s="1380"/>
      <c r="L11" s="1380"/>
      <c r="M11" s="1380"/>
      <c r="N11" s="1380"/>
      <c r="O11" s="1380"/>
      <c r="P11" s="1380"/>
      <c r="Q11" s="1380"/>
      <c r="R11" s="1380"/>
      <c r="S11" s="785"/>
      <c r="T11" s="785"/>
      <c r="U11" s="785"/>
      <c r="V11" s="785"/>
      <c r="W11" s="785"/>
      <c r="X11" s="785"/>
      <c r="Y11" s="785"/>
      <c r="Z11" s="785"/>
      <c r="AA11" s="785"/>
      <c r="AB11" s="767"/>
      <c r="AC11" s="767"/>
      <c r="AD11" s="767"/>
      <c r="AE11" s="767"/>
      <c r="AF11" s="767"/>
      <c r="AG11" s="767"/>
      <c r="AH11" s="767"/>
      <c r="AI11" s="767"/>
      <c r="AJ11" s="785"/>
      <c r="AK11" s="785"/>
      <c r="AL11" s="785"/>
      <c r="AM11" s="785"/>
      <c r="AN11" s="785"/>
      <c r="AO11" s="785"/>
      <c r="AP11" s="785"/>
      <c r="AQ11" s="785"/>
      <c r="AR11" s="785"/>
      <c r="AS11" s="785"/>
      <c r="AT11" s="785"/>
      <c r="AU11" s="785"/>
      <c r="AV11" s="785"/>
      <c r="AW11" s="785"/>
      <c r="AX11" s="785"/>
      <c r="AY11" s="785"/>
      <c r="AZ11" s="766"/>
      <c r="BA11" s="785"/>
      <c r="BB11" s="785"/>
    </row>
    <row r="12" customFormat="false" ht="12.75" hidden="false" customHeight="false" outlineLevel="0" collapsed="false">
      <c r="A12" s="766"/>
      <c r="B12" s="785"/>
      <c r="C12" s="1380" t="n">
        <f aca="false">C5</f>
        <v>2011</v>
      </c>
      <c r="D12" s="1380" t="n">
        <f aca="false">D5</f>
        <v>1</v>
      </c>
      <c r="E12" s="1380" t="n">
        <f aca="false">E5</f>
        <v>1</v>
      </c>
      <c r="F12" s="2707" t="n">
        <f aca="false">2415020.75933+29.53058868*(K5+0)+0.0001178*Q5*Q5-0.000000155*Q5*Q5*Q5</f>
        <v>2455566.25773279</v>
      </c>
      <c r="G12" s="2707" t="n">
        <f aca="false">2415020.75933+29.53058868*(K5+0.25)+0.0001178*Q5*Q5-0.000000155*Q5*Q5*Q5</f>
        <v>2455573.64037996</v>
      </c>
      <c r="H12" s="2707" t="n">
        <f aca="false">2415020.75933+29.53058868*(K5+0.5)+0.0001178*Q5*Q5-0.000000155*Q5*Q5*Q5</f>
        <v>2455581.02302713</v>
      </c>
      <c r="I12" s="2707" t="n">
        <f aca="false">2415020.75933+29.53058868*(K5+0.75)+0.0001178*Q5*Q5-0.000000155*Q5*Q5*Q5</f>
        <v>2455588.4056743</v>
      </c>
      <c r="J12" s="1380"/>
      <c r="K12" s="1380" t="s">
        <v>334</v>
      </c>
      <c r="L12" s="1380"/>
      <c r="M12" s="1380"/>
      <c r="N12" s="1380"/>
      <c r="O12" s="1380"/>
      <c r="P12" s="1380"/>
      <c r="Q12" s="1380"/>
      <c r="R12" s="1380"/>
      <c r="S12" s="785"/>
      <c r="T12" s="785"/>
      <c r="U12" s="785"/>
      <c r="V12" s="785"/>
      <c r="W12" s="785"/>
      <c r="X12" s="785"/>
      <c r="Y12" s="785"/>
      <c r="Z12" s="785"/>
      <c r="AA12" s="785"/>
      <c r="AB12" s="767"/>
      <c r="AC12" s="767"/>
      <c r="AD12" s="767"/>
      <c r="AE12" s="767"/>
      <c r="AF12" s="767"/>
      <c r="AG12" s="767"/>
      <c r="AH12" s="767"/>
      <c r="AI12" s="767"/>
      <c r="AJ12" s="785"/>
      <c r="AK12" s="785"/>
      <c r="AL12" s="785"/>
      <c r="AM12" s="785"/>
      <c r="AN12" s="785"/>
      <c r="AO12" s="785"/>
      <c r="AP12" s="785"/>
      <c r="AQ12" s="785"/>
      <c r="AR12" s="785"/>
      <c r="AS12" s="785"/>
      <c r="AT12" s="785"/>
      <c r="AU12" s="785"/>
      <c r="AV12" s="785"/>
      <c r="AW12" s="785"/>
      <c r="AX12" s="785"/>
      <c r="AY12" s="785"/>
      <c r="AZ12" s="766"/>
      <c r="BA12" s="785"/>
      <c r="BB12" s="785"/>
    </row>
    <row r="13" customFormat="false" ht="12.75" hidden="false" customHeight="false" outlineLevel="0" collapsed="false">
      <c r="A13" s="766"/>
      <c r="B13" s="785"/>
      <c r="C13" s="1380" t="n">
        <f aca="false">C12</f>
        <v>2011</v>
      </c>
      <c r="D13" s="1380" t="n">
        <f aca="false">D12</f>
        <v>1</v>
      </c>
      <c r="E13" s="1380" t="n">
        <f aca="false">E12</f>
        <v>1</v>
      </c>
      <c r="F13" s="2708" t="n">
        <f aca="false">F12-$F$9</f>
        <v>3.75773278716952</v>
      </c>
      <c r="G13" s="2709" t="n">
        <f aca="false">G12-$F$9</f>
        <v>11.1403799573891</v>
      </c>
      <c r="H13" s="2709" t="n">
        <f aca="false">H12-$F$9</f>
        <v>18.523027127143</v>
      </c>
      <c r="I13" s="2710" t="n">
        <f aca="false">I12-$F$9</f>
        <v>25.9056742973626</v>
      </c>
      <c r="J13" s="1380"/>
      <c r="K13" s="1380" t="s">
        <v>1587</v>
      </c>
      <c r="L13" s="1380"/>
      <c r="M13" s="2693" t="n">
        <f aca="false">F5</f>
        <v>2455562.5</v>
      </c>
      <c r="N13" s="1380"/>
      <c r="O13" s="1380"/>
      <c r="P13" s="1380"/>
      <c r="Q13" s="1380"/>
      <c r="R13" s="1380"/>
      <c r="S13" s="785"/>
      <c r="T13" s="785"/>
      <c r="U13" s="785"/>
      <c r="V13" s="785"/>
      <c r="W13" s="785"/>
      <c r="X13" s="785"/>
      <c r="Y13" s="785"/>
      <c r="Z13" s="785"/>
      <c r="AA13" s="785"/>
      <c r="AB13" s="767"/>
      <c r="AC13" s="767"/>
      <c r="AD13" s="767"/>
      <c r="AE13" s="767"/>
      <c r="AF13" s="767"/>
      <c r="AG13" s="767"/>
      <c r="AH13" s="767"/>
      <c r="AI13" s="767"/>
      <c r="AJ13" s="785"/>
      <c r="AK13" s="785"/>
      <c r="AL13" s="785"/>
      <c r="AM13" s="785"/>
      <c r="AN13" s="785"/>
      <c r="AO13" s="785"/>
      <c r="AP13" s="785"/>
      <c r="AQ13" s="785"/>
      <c r="AR13" s="785"/>
      <c r="AS13" s="785"/>
      <c r="AT13" s="785"/>
      <c r="AU13" s="785"/>
      <c r="AV13" s="785"/>
      <c r="AW13" s="785"/>
      <c r="AX13" s="785"/>
      <c r="AY13" s="785"/>
      <c r="AZ13" s="766"/>
      <c r="BA13" s="785"/>
      <c r="BB13" s="785"/>
    </row>
    <row r="14" customFormat="false" ht="12.75" hidden="false" customHeight="false" outlineLevel="0" collapsed="false">
      <c r="A14" s="766"/>
      <c r="B14" s="785"/>
      <c r="C14" s="2695"/>
      <c r="D14" s="2695"/>
      <c r="E14" s="2695"/>
      <c r="F14" s="2388"/>
      <c r="G14" s="2388"/>
      <c r="H14" s="2388"/>
      <c r="I14" s="2388"/>
      <c r="J14" s="2695"/>
      <c r="K14" s="2695"/>
      <c r="L14" s="2695"/>
      <c r="M14" s="2695"/>
      <c r="N14" s="2695"/>
      <c r="O14" s="1380"/>
      <c r="P14" s="1380"/>
      <c r="Q14" s="1380"/>
      <c r="R14" s="1380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5"/>
      <c r="AK14" s="785"/>
      <c r="AL14" s="785"/>
      <c r="AM14" s="785"/>
      <c r="AN14" s="785"/>
      <c r="AO14" s="785"/>
      <c r="AP14" s="785"/>
      <c r="AQ14" s="785"/>
      <c r="AR14" s="785"/>
      <c r="AS14" s="785"/>
      <c r="AT14" s="785"/>
      <c r="AU14" s="785"/>
      <c r="AV14" s="785"/>
      <c r="AW14" s="785"/>
      <c r="AX14" s="785"/>
      <c r="AY14" s="785"/>
      <c r="AZ14" s="766"/>
      <c r="BA14" s="785"/>
      <c r="BB14" s="785"/>
    </row>
    <row r="15" customFormat="false" ht="12.75" hidden="false" customHeight="false" outlineLevel="0" collapsed="false">
      <c r="A15" s="766"/>
      <c r="B15" s="785"/>
      <c r="C15" s="1380"/>
      <c r="D15" s="1380"/>
      <c r="E15" s="1380"/>
      <c r="F15" s="1380"/>
      <c r="G15" s="1380"/>
      <c r="H15" s="1380"/>
      <c r="I15" s="1380"/>
      <c r="J15" s="1380"/>
      <c r="K15" s="1380"/>
      <c r="L15" s="1380"/>
      <c r="M15" s="1380"/>
      <c r="N15" s="1380"/>
      <c r="O15" s="1380"/>
      <c r="P15" s="1380"/>
      <c r="Q15" s="1380"/>
      <c r="R15" s="1380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5"/>
      <c r="AK15" s="785"/>
      <c r="AL15" s="785"/>
      <c r="AM15" s="785"/>
      <c r="AN15" s="785"/>
      <c r="AO15" s="785"/>
      <c r="AP15" s="785"/>
      <c r="AQ15" s="785"/>
      <c r="AR15" s="785"/>
      <c r="AS15" s="785"/>
      <c r="AT15" s="785"/>
      <c r="AU15" s="785"/>
      <c r="AV15" s="785"/>
      <c r="AW15" s="785"/>
      <c r="AX15" s="785"/>
      <c r="AY15" s="785"/>
      <c r="AZ15" s="766"/>
      <c r="BA15" s="785"/>
      <c r="BB15" s="785"/>
    </row>
    <row r="16" customFormat="false" ht="33" hidden="false" customHeight="false" outlineLevel="0" collapsed="false">
      <c r="A16" s="766"/>
      <c r="B16" s="785"/>
      <c r="C16" s="2711" t="s">
        <v>1588</v>
      </c>
      <c r="D16" s="785"/>
      <c r="E16" s="785"/>
      <c r="F16" s="785"/>
      <c r="G16" s="785"/>
      <c r="H16" s="785" t="s">
        <v>1589</v>
      </c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 t="s">
        <v>1590</v>
      </c>
      <c r="U16" s="785"/>
      <c r="V16" s="785"/>
      <c r="W16" s="785"/>
      <c r="X16" s="785"/>
      <c r="Y16" s="785"/>
      <c r="Z16" s="785"/>
      <c r="AA16" s="785"/>
      <c r="AB16" s="2711" t="s">
        <v>1591</v>
      </c>
      <c r="AC16" s="785"/>
      <c r="AD16" s="785"/>
      <c r="AE16" s="785"/>
      <c r="AF16" s="785"/>
      <c r="AG16" s="785"/>
      <c r="AH16" s="785"/>
      <c r="AI16" s="785"/>
      <c r="AJ16" s="785"/>
      <c r="AK16" s="785"/>
      <c r="AL16" s="785"/>
      <c r="AM16" s="785"/>
      <c r="AN16" s="785"/>
      <c r="AO16" s="785"/>
      <c r="AP16" s="785"/>
      <c r="AQ16" s="785"/>
      <c r="AR16" s="785"/>
      <c r="AS16" s="785"/>
      <c r="AT16" s="785"/>
      <c r="AU16" s="785"/>
      <c r="AV16" s="785"/>
      <c r="AW16" s="785"/>
      <c r="AX16" s="785"/>
      <c r="AY16" s="785"/>
      <c r="AZ16" s="766"/>
      <c r="BA16" s="785"/>
      <c r="BB16" s="785"/>
    </row>
    <row r="17" customFormat="false" ht="12.75" hidden="false" customHeight="false" outlineLevel="0" collapsed="false">
      <c r="A17" s="766"/>
      <c r="B17" s="785"/>
      <c r="C17" s="785"/>
      <c r="D17" s="785"/>
      <c r="E17" s="785"/>
      <c r="F17" s="785"/>
      <c r="G17" s="785"/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5"/>
      <c r="AK17" s="785"/>
      <c r="AL17" s="785"/>
      <c r="AM17" s="785"/>
      <c r="AN17" s="785"/>
      <c r="AO17" s="785"/>
      <c r="AP17" s="785"/>
      <c r="AQ17" s="785"/>
      <c r="AR17" s="785"/>
      <c r="AS17" s="785"/>
      <c r="AT17" s="785"/>
      <c r="AU17" s="785"/>
      <c r="AV17" s="785"/>
      <c r="AW17" s="785"/>
      <c r="AX17" s="785"/>
      <c r="AY17" s="785"/>
      <c r="AZ17" s="766"/>
      <c r="BA17" s="785"/>
      <c r="BB17" s="785"/>
    </row>
    <row r="18" customFormat="false" ht="12.75" hidden="false" customHeight="false" outlineLevel="0" collapsed="false">
      <c r="A18" s="766"/>
      <c r="B18" s="785"/>
      <c r="C18" s="2712" t="s">
        <v>1592</v>
      </c>
      <c r="D18" s="2713"/>
      <c r="E18" s="2713"/>
      <c r="F18" s="2713"/>
      <c r="G18" s="2713"/>
      <c r="H18" s="2713"/>
      <c r="I18" s="2713"/>
      <c r="J18" s="2713"/>
      <c r="K18" s="2713"/>
      <c r="L18" s="2713"/>
      <c r="M18" s="2713"/>
      <c r="N18" s="2713"/>
      <c r="O18" s="2713"/>
      <c r="P18" s="2713"/>
      <c r="Q18" s="2713"/>
      <c r="R18" s="2713"/>
      <c r="S18" s="2713"/>
      <c r="T18" s="2713"/>
      <c r="U18" s="2713"/>
      <c r="V18" s="2713"/>
      <c r="W18" s="2713"/>
      <c r="X18" s="2713"/>
      <c r="Y18" s="2713"/>
      <c r="Z18" s="2714"/>
      <c r="AB18" s="2715" t="s">
        <v>1593</v>
      </c>
      <c r="AC18" s="2716"/>
      <c r="AD18" s="2716"/>
      <c r="AE18" s="2716"/>
      <c r="AF18" s="2716"/>
      <c r="AG18" s="2716"/>
      <c r="AH18" s="2716"/>
      <c r="AI18" s="2716"/>
      <c r="AJ18" s="2716"/>
      <c r="AK18" s="2716"/>
      <c r="AL18" s="2716"/>
      <c r="AM18" s="2716"/>
      <c r="AN18" s="2716"/>
      <c r="AO18" s="2716"/>
      <c r="AP18" s="2716"/>
      <c r="AQ18" s="2716"/>
      <c r="AR18" s="2716"/>
      <c r="AS18" s="2716"/>
      <c r="AT18" s="2716"/>
      <c r="AU18" s="2716"/>
      <c r="AV18" s="2716"/>
      <c r="AW18" s="2716"/>
      <c r="AX18" s="2717"/>
      <c r="AZ18" s="766"/>
      <c r="BA18" s="785"/>
      <c r="BB18" s="785"/>
    </row>
    <row r="19" customFormat="false" ht="12.75" hidden="false" customHeight="false" outlineLevel="0" collapsed="false">
      <c r="A19" s="766"/>
      <c r="B19" s="785"/>
      <c r="C19" s="785"/>
      <c r="D19" s="785"/>
      <c r="E19" s="785"/>
      <c r="F19" s="785"/>
      <c r="G19" s="785"/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67"/>
      <c r="AC19" s="767"/>
      <c r="AD19" s="767"/>
      <c r="AE19" s="767"/>
      <c r="AF19" s="767"/>
      <c r="AG19" s="767"/>
      <c r="AH19" s="767"/>
      <c r="AI19" s="767"/>
      <c r="AJ19" s="785"/>
      <c r="AK19" s="785"/>
      <c r="AL19" s="785"/>
      <c r="AM19" s="785"/>
      <c r="AN19" s="785"/>
      <c r="AO19" s="785"/>
      <c r="AP19" s="785"/>
      <c r="AQ19" s="785"/>
      <c r="AR19" s="785"/>
      <c r="AS19" s="785"/>
      <c r="AT19" s="785"/>
      <c r="AU19" s="785"/>
      <c r="AV19" s="785"/>
      <c r="AW19" s="785"/>
      <c r="AX19" s="785"/>
      <c r="AY19" s="785"/>
      <c r="AZ19" s="766"/>
      <c r="BA19" s="785"/>
      <c r="BB19" s="785"/>
    </row>
    <row r="20" customFormat="false" ht="12.75" hidden="false" customHeight="false" outlineLevel="0" collapsed="false">
      <c r="A20" s="766"/>
      <c r="B20" s="785"/>
      <c r="C20" s="2718" t="n">
        <f aca="false">C5</f>
        <v>2011</v>
      </c>
      <c r="D20" s="2719" t="s">
        <v>1594</v>
      </c>
      <c r="E20" s="2720" t="n">
        <f aca="false">INT(365.25*(4716+(IF((IF(1&gt;2,1,0))=0,C20-1,C20)))+INT(30.6001*((IF((IF(1&gt;2,1,0))=0,1+12,1))+1)))+1-1524.5+(2-INT((IF((IF(1&gt;2,1,0))=0,C20-1,C20))/100)+INT(INT((IF((IF(1&gt;2,1,0))=0,C20-1,C20))/100)/4))</f>
        <v>2455562.5</v>
      </c>
      <c r="F20" s="2721" t="s">
        <v>1595</v>
      </c>
      <c r="G20" s="2722" t="s">
        <v>1596</v>
      </c>
      <c r="H20" s="2722"/>
      <c r="I20" s="2723"/>
      <c r="J20" s="2721" t="s">
        <v>1597</v>
      </c>
      <c r="K20" s="2722"/>
      <c r="L20" s="2722"/>
      <c r="M20" s="2723"/>
      <c r="N20" s="785"/>
      <c r="O20" s="2724" t="s">
        <v>622</v>
      </c>
      <c r="P20" s="2134"/>
      <c r="Q20" s="2134"/>
      <c r="R20" s="2134"/>
      <c r="S20" s="2134"/>
      <c r="T20" s="2134"/>
      <c r="U20" s="2134"/>
      <c r="V20" s="2725"/>
      <c r="W20" s="1380" t="s">
        <v>1581</v>
      </c>
      <c r="X20" s="1380"/>
      <c r="Y20" s="1380"/>
      <c r="Z20" s="1380"/>
      <c r="AA20" s="785"/>
      <c r="AB20" s="2726" t="s">
        <v>1598</v>
      </c>
      <c r="AC20" s="2727"/>
      <c r="AD20" s="2727"/>
      <c r="AE20" s="2727"/>
      <c r="AF20" s="2727" t="s">
        <v>1599</v>
      </c>
      <c r="AG20" s="2727"/>
      <c r="AH20" s="2727"/>
      <c r="AI20" s="2728"/>
      <c r="AJ20" s="785"/>
      <c r="AK20" s="1383" t="s">
        <v>1600</v>
      </c>
      <c r="AL20" s="1383"/>
      <c r="AM20" s="1383"/>
      <c r="AN20" s="1383"/>
      <c r="AO20" s="785"/>
      <c r="AP20" s="2721" t="s">
        <v>1601</v>
      </c>
      <c r="AQ20" s="2722"/>
      <c r="AR20" s="2722"/>
      <c r="AS20" s="2723"/>
      <c r="AT20" s="785"/>
      <c r="AU20" s="2721" t="s">
        <v>1595</v>
      </c>
      <c r="AV20" s="2722" t="s">
        <v>1596</v>
      </c>
      <c r="AW20" s="2722"/>
      <c r="AX20" s="2723"/>
      <c r="AY20" s="785"/>
      <c r="AZ20" s="766"/>
      <c r="BA20" s="785"/>
      <c r="BB20" s="785"/>
    </row>
    <row r="21" customFormat="false" ht="12.75" hidden="false" customHeight="false" outlineLevel="0" collapsed="false">
      <c r="A21" s="766"/>
      <c r="B21" s="785"/>
      <c r="C21" s="785" t="s">
        <v>1602</v>
      </c>
      <c r="D21" s="785" t="s">
        <v>1603</v>
      </c>
      <c r="E21" s="1441" t="s">
        <v>334</v>
      </c>
      <c r="F21" s="2729" t="s">
        <v>1583</v>
      </c>
      <c r="G21" s="2730" t="s">
        <v>1584</v>
      </c>
      <c r="H21" s="2731" t="s">
        <v>1585</v>
      </c>
      <c r="I21" s="2732" t="s">
        <v>1586</v>
      </c>
      <c r="J21" s="2729" t="s">
        <v>1583</v>
      </c>
      <c r="K21" s="2730" t="s">
        <v>1584</v>
      </c>
      <c r="L21" s="2731" t="s">
        <v>1585</v>
      </c>
      <c r="M21" s="2732" t="s">
        <v>1586</v>
      </c>
      <c r="N21" s="785"/>
      <c r="O21" s="2733" t="s">
        <v>1604</v>
      </c>
      <c r="P21" s="2734" t="s">
        <v>1605</v>
      </c>
      <c r="Q21" s="2734" t="s">
        <v>1606</v>
      </c>
      <c r="R21" s="2734" t="s">
        <v>1607</v>
      </c>
      <c r="S21" s="2734"/>
      <c r="T21" s="2734" t="s">
        <v>1608</v>
      </c>
      <c r="U21" s="2734" t="s">
        <v>1609</v>
      </c>
      <c r="V21" s="2735" t="s">
        <v>756</v>
      </c>
      <c r="W21" s="2729" t="s">
        <v>1583</v>
      </c>
      <c r="X21" s="2730" t="s">
        <v>1584</v>
      </c>
      <c r="Y21" s="2731" t="s">
        <v>1585</v>
      </c>
      <c r="Z21" s="2732" t="s">
        <v>1586</v>
      </c>
      <c r="AA21" s="785"/>
      <c r="AB21" s="2736" t="s">
        <v>758</v>
      </c>
      <c r="AC21" s="769" t="s">
        <v>1610</v>
      </c>
      <c r="AD21" s="769" t="s">
        <v>330</v>
      </c>
      <c r="AE21" s="2145"/>
      <c r="AF21" s="769" t="s">
        <v>1611</v>
      </c>
      <c r="AG21" s="769" t="s">
        <v>1612</v>
      </c>
      <c r="AH21" s="769" t="s">
        <v>1613</v>
      </c>
      <c r="AI21" s="2737" t="s">
        <v>1614</v>
      </c>
      <c r="AJ21" s="785"/>
      <c r="AK21" s="2703" t="s">
        <v>1583</v>
      </c>
      <c r="AL21" s="2704" t="s">
        <v>1584</v>
      </c>
      <c r="AM21" s="2705" t="s">
        <v>1585</v>
      </c>
      <c r="AN21" s="2706" t="s">
        <v>1586</v>
      </c>
      <c r="AO21" s="785"/>
      <c r="AP21" s="2703" t="s">
        <v>1583</v>
      </c>
      <c r="AQ21" s="2704" t="s">
        <v>1584</v>
      </c>
      <c r="AR21" s="2705" t="s">
        <v>1585</v>
      </c>
      <c r="AS21" s="2706" t="s">
        <v>1586</v>
      </c>
      <c r="AT21" s="785"/>
      <c r="AU21" s="2703" t="s">
        <v>1583</v>
      </c>
      <c r="AV21" s="2704" t="s">
        <v>1584</v>
      </c>
      <c r="AW21" s="2705" t="s">
        <v>1585</v>
      </c>
      <c r="AX21" s="2706" t="s">
        <v>1586</v>
      </c>
      <c r="AY21" s="785"/>
      <c r="AZ21" s="766"/>
      <c r="BA21" s="785"/>
      <c r="BB21" s="785"/>
    </row>
    <row r="22" customFormat="false" ht="12.75" hidden="false" customHeight="false" outlineLevel="0" collapsed="false">
      <c r="A22" s="766"/>
      <c r="B22" s="785"/>
      <c r="C22" s="2738" t="n">
        <v>1</v>
      </c>
      <c r="D22" s="2738" t="n">
        <v>1</v>
      </c>
      <c r="E22" s="2694" t="n">
        <f aca="false">INT(365.25*(4716+(IF((IF(C22&gt;2,1,0))=0,$C$20-1,$C$20)))+INT(30.6001*((IF((IF(C22&gt;2,1,0))=0,C22+12,C22))+1)))+D22-1524.5+(2-INT((IF((IF(C22&gt;2,1,0))=0,$C$20-1,$C$20))/100)+INT(INT((IF((IF(C22&gt;2,1,0))=0,$C$20-1,$C$20))/100)/4))</f>
        <v>2455562.5</v>
      </c>
      <c r="F22" s="2739" t="n">
        <f aca="false">W22-$E$20</f>
        <v>3.75773278716952</v>
      </c>
      <c r="G22" s="2740" t="n">
        <f aca="false">X22-$E$20</f>
        <v>11.1403799573891</v>
      </c>
      <c r="H22" s="2741" t="n">
        <f aca="false">Y22-$E$20</f>
        <v>18.523027127143</v>
      </c>
      <c r="I22" s="2742" t="n">
        <f aca="false">Z22-$E$20</f>
        <v>25.9056742973626</v>
      </c>
      <c r="J22" s="2743" t="n">
        <f aca="false">W22-$E22</f>
        <v>3.75773278716952</v>
      </c>
      <c r="K22" s="2741" t="n">
        <f aca="false">X22-$E22</f>
        <v>11.1403799573891</v>
      </c>
      <c r="L22" s="2741" t="n">
        <f aca="false">Y22-$E22</f>
        <v>18.523027127143</v>
      </c>
      <c r="M22" s="2744" t="n">
        <f aca="false">Z22-$E22</f>
        <v>25.9056742973626</v>
      </c>
      <c r="N22" s="2745"/>
      <c r="O22" s="2746" t="n">
        <f aca="false">C22/12</f>
        <v>0.0833333333333333</v>
      </c>
      <c r="P22" s="2747" t="n">
        <f aca="false">(D22/30)/12</f>
        <v>0.00277777777777778</v>
      </c>
      <c r="Q22" s="2747" t="n">
        <f aca="false">(C22+P22)/12</f>
        <v>0.0835648148148148</v>
      </c>
      <c r="R22" s="2747" t="n">
        <f aca="false">Q22+$C$20</f>
        <v>2011.08356481481</v>
      </c>
      <c r="S22" s="2732"/>
      <c r="T22" s="2748" t="n">
        <f aca="false">(R22-1900)*12.3685</f>
        <v>1373.93707141204</v>
      </c>
      <c r="U22" s="2730" t="n">
        <f aca="false">INT(T22)</f>
        <v>1373</v>
      </c>
      <c r="V22" s="2732" t="n">
        <f aca="false">T22/1236.85</f>
        <v>1.11083564814815</v>
      </c>
      <c r="W22" s="2748" t="n">
        <f aca="false">2415020.75933+29.53058868*(U22+0)+0.0001178*V22*V22-0.000000155*V22*V22*V22</f>
        <v>2455566.25773279</v>
      </c>
      <c r="X22" s="2730" t="n">
        <f aca="false">2415020.75933+29.53058868*(U22+0.25)+0.0001178*V22*V22-0.000000155*V22*V22*V22</f>
        <v>2455573.64037996</v>
      </c>
      <c r="Y22" s="2730" t="n">
        <f aca="false">2415020.75933+29.53058868*(U22+0.5)+0.0001178*V22*V22-0.000000155*V22*V22*V22</f>
        <v>2455581.02302713</v>
      </c>
      <c r="Z22" s="2732" t="n">
        <f aca="false">2415020.75933+29.53058868*(U22+0.75)+0.0001178*V22*V22-0.000000155*V22*V22*V22</f>
        <v>2455588.4056743</v>
      </c>
      <c r="AA22" s="785"/>
      <c r="AB22" s="2749" t="n">
        <f aca="false">359.2242+29.10535608*U22-0.0000333*V22*V22-0.00000347*V22*V22*V22</f>
        <v>40320.8780519929</v>
      </c>
      <c r="AC22" s="2750" t="n">
        <f aca="false">306.0253+385.81691806*U22+0.0107306*V22*V22+0.00001236*V22*V22*V22</f>
        <v>530032.667054409</v>
      </c>
      <c r="AD22" s="2750" t="n">
        <f aca="false">21.2964+390.67050646*U22-0.0016528*V22*V22-0.00000239*V22*V22*V22</f>
        <v>536411.899726822</v>
      </c>
      <c r="AE22" s="2727"/>
      <c r="AF22" s="2751" t="n">
        <f aca="false">(0.1734-0.000393*V22)*SIN(RADIANS(AB22))+0.0021*SIN(RADIANS(2*AB22))-0.4068*SIN(RADIANS(AC22))+0.0161*SIN(RADIANS(2*AC22))-0.0004*SIN(RADIANS(3*AC22))+0.0104*SIN(RADIANS(2*AD22))-0.0051*(SIN(RADIANS(AB22+AC22)))-0.0074*SIN(RADIANS(AB22-AC22))</f>
        <v>-0.377571880769405</v>
      </c>
      <c r="AG22" s="2752" t="n">
        <f aca="false">(0.1721-0.0004*V22)*SIN(RADIANS(AB22))+0.0021*SIN(RADIANS(2*AB22))-0.628*SIN(RADIANS(AC22))+0.0089*SIN(RADIANS(2*AC22))-0.0004*SIN(RADIANS(3*AC22))+0.0079*SIN(RADIANS(2*AD22))-0.0119*SIN(RADIANS(AB22+AC22))-0.0047*SIN(RADIANS(AB22-AC22))</f>
        <v>-0.586335444616402</v>
      </c>
      <c r="AH22" s="2753" t="n">
        <f aca="false">0.0028-0.0004*COS(RADIANS(AB22))+0.0003*COS(RADIANS(AC22))</f>
        <v>0.00228443431633877</v>
      </c>
      <c r="AI22" s="2754" t="n">
        <f aca="false">-0.0028+0.0004*COS(RADIANS(AB22))-0.0003*COS(RADIANS(AC22))</f>
        <v>-0.00228443431633877</v>
      </c>
      <c r="AJ22" s="785"/>
      <c r="AK22" s="2755" t="n">
        <f aca="false">W22+AF22</f>
        <v>2455565.88016091</v>
      </c>
      <c r="AL22" s="2755" t="n">
        <f aca="false">X22+AG22+AH22</f>
        <v>2455573.05632895</v>
      </c>
      <c r="AM22" s="2755" t="n">
        <f aca="false">Y22+AF22</f>
        <v>2455580.64545525</v>
      </c>
      <c r="AN22" s="2755" t="n">
        <f aca="false">Z22+AG22+AI22</f>
        <v>2455587.81705442</v>
      </c>
      <c r="AO22" s="785"/>
      <c r="AP22" s="2756" t="n">
        <f aca="false">AK22-$E22</f>
        <v>3.3801609063521</v>
      </c>
      <c r="AQ22" s="2756" t="n">
        <f aca="false">AL22-$E22</f>
        <v>10.5563289467245</v>
      </c>
      <c r="AR22" s="2756" t="n">
        <f aca="false">AM22-$E22</f>
        <v>18.1454552463256</v>
      </c>
      <c r="AS22" s="2756" t="n">
        <f aca="false">AN22-$E22</f>
        <v>25.3170544183813</v>
      </c>
      <c r="AT22" s="785"/>
      <c r="AU22" s="2757" t="n">
        <f aca="false">AK22-$E$20</f>
        <v>3.3801609063521</v>
      </c>
      <c r="AV22" s="2757" t="n">
        <f aca="false">AL22-$E$20</f>
        <v>10.5563289467245</v>
      </c>
      <c r="AW22" s="2757" t="n">
        <f aca="false">AM22-$E$20</f>
        <v>18.1454552463256</v>
      </c>
      <c r="AX22" s="2757" t="n">
        <f aca="false">AN22-$E$20</f>
        <v>25.3170544183813</v>
      </c>
      <c r="AY22" s="785"/>
      <c r="AZ22" s="766"/>
      <c r="BA22" s="785"/>
      <c r="BB22" s="785"/>
    </row>
    <row r="23" customFormat="false" ht="12.75" hidden="false" customHeight="false" outlineLevel="0" collapsed="false">
      <c r="A23" s="766"/>
      <c r="B23" s="785"/>
      <c r="C23" s="2738" t="n">
        <v>1</v>
      </c>
      <c r="D23" s="2738" t="n">
        <v>15</v>
      </c>
      <c r="E23" s="2694" t="n">
        <f aca="false">INT(365.25*(4716+(IF((IF(C23&gt;2,1,0))=0,$C$20-1,$C$20)))+INT(30.6001*((IF((IF(C23&gt;2,1,0))=0,C23+12,C23))+1)))+D23-1524.5+(2-INT((IF((IF(C23&gt;2,1,0))=0,$C$20-1,$C$20))/100)+INT(INT((IF((IF(C23&gt;2,1,0))=0,$C$20-1,$C$20))/100)/4))</f>
        <v>2455576.5</v>
      </c>
      <c r="F23" s="2758" t="n">
        <f aca="false">W23-$E$20</f>
        <v>3.75773279555142</v>
      </c>
      <c r="G23" s="2757" t="n">
        <f aca="false">X23-$E$20</f>
        <v>11.140379965771</v>
      </c>
      <c r="H23" s="2756" t="n">
        <f aca="false">Y23-$E$20</f>
        <v>18.5230271355249</v>
      </c>
      <c r="I23" s="2759" t="n">
        <f aca="false">Z23-$E$20</f>
        <v>25.9056743057445</v>
      </c>
      <c r="J23" s="2760" t="n">
        <f aca="false">W23-$E23</f>
        <v>-10.2422672044486</v>
      </c>
      <c r="K23" s="2756" t="n">
        <f aca="false">X23-$E23</f>
        <v>-2.85962003422901</v>
      </c>
      <c r="L23" s="2756" t="n">
        <f aca="false">Y23-$E23</f>
        <v>4.5230271355249</v>
      </c>
      <c r="M23" s="2761" t="n">
        <f aca="false">Z23-$E23</f>
        <v>11.9056743057445</v>
      </c>
      <c r="N23" s="2745"/>
      <c r="O23" s="2762" t="n">
        <f aca="false">C23/12</f>
        <v>0.0833333333333333</v>
      </c>
      <c r="P23" s="2763" t="n">
        <f aca="false">(D23/30)/12</f>
        <v>0.0416666666666667</v>
      </c>
      <c r="Q23" s="2763" t="n">
        <f aca="false">(C23+P23)/12</f>
        <v>0.0868055555555556</v>
      </c>
      <c r="R23" s="2763" t="n">
        <f aca="false">Q23+$C$20</f>
        <v>2011.08680555556</v>
      </c>
      <c r="S23" s="2735"/>
      <c r="T23" s="2733" t="n">
        <f aca="false">(R23-1900)*12.3685</f>
        <v>1373.97715451389</v>
      </c>
      <c r="U23" s="2734" t="n">
        <f aca="false">INT(T23)</f>
        <v>1373</v>
      </c>
      <c r="V23" s="2735" t="n">
        <f aca="false">T23/1236.85</f>
        <v>1.11086805555556</v>
      </c>
      <c r="W23" s="2733" t="n">
        <f aca="false">2415020.75933+29.53058868*(U23+0)+0.0001178*V23*V23-0.000000155*V23*V23*V23</f>
        <v>2455566.2577328</v>
      </c>
      <c r="X23" s="2734" t="n">
        <f aca="false">2415020.75933+29.53058868*(U23+0.25)+0.0001178*V23*V23-0.000000155*V23*V23*V23</f>
        <v>2455573.64037997</v>
      </c>
      <c r="Y23" s="2734" t="n">
        <f aca="false">2415020.75933+29.53058868*(U23+0.5)+0.0001178*V23*V23-0.000000155*V23*V23*V23</f>
        <v>2455581.02302714</v>
      </c>
      <c r="Z23" s="2735" t="n">
        <f aca="false">2415020.75933+29.53058868*(U23+0.75)+0.0001178*V23*V23-0.000000155*V23*V23*V23</f>
        <v>2455588.40567431</v>
      </c>
      <c r="AA23" s="785"/>
      <c r="AB23" s="2764" t="n">
        <f aca="false">359.2242+29.10535608*U23-0.0000333*V23*V23-0.00000347*V23*V23*V23</f>
        <v>40320.8780519901</v>
      </c>
      <c r="AC23" s="2765" t="n">
        <f aca="false">306.0253+385.81691806*U23+0.0107306*V23*V23+0.00001236*V23*V23*V23</f>
        <v>530032.667055183</v>
      </c>
      <c r="AD23" s="2765" t="n">
        <f aca="false">21.2964+390.67050646*U23-0.0016528*V23*V23-0.00000239*V23*V23*V23</f>
        <v>536411.899726703</v>
      </c>
      <c r="AE23" s="2145"/>
      <c r="AF23" s="1445" t="n">
        <f aca="false">(0.1734-0.000393*V23)*SIN(RADIANS(AB23))+0.0021*SIN(RADIANS(2*AB23))-0.4068*SIN(RADIANS(AC23))+0.0161*SIN(RADIANS(2*AC23))-0.0004*SIN(RADIANS(3*AC23))+0.0104*SIN(RADIANS(2*AD23))-0.0051*(SIN(RADIANS(AB23+AC23)))-0.0074*SIN(RADIANS(AB23-AC23))</f>
        <v>-0.377571879225614</v>
      </c>
      <c r="AG23" s="2766" t="n">
        <f aca="false">(0.1721-0.0004*V23)*SIN(RADIANS(AB23))+0.0021*SIN(RADIANS(2*AB23))-0.628*SIN(RADIANS(AC23))+0.0089*SIN(RADIANS(2*AC23))-0.0004*SIN(RADIANS(3*AC23))+0.0079*SIN(RADIANS(2*AD23))-0.0119*SIN(RADIANS(AB23+AC23))-0.0047*SIN(RADIANS(AB23-AC23))</f>
        <v>-0.586335441727966</v>
      </c>
      <c r="AH23" s="2194" t="n">
        <f aca="false">0.0028-0.0004*COS(RADIANS(AB23))+0.0003*COS(RADIANS(AC23))</f>
        <v>0.00228443431259863</v>
      </c>
      <c r="AI23" s="2767" t="n">
        <f aca="false">-0.0028+0.0004*COS(RADIANS(AB23))-0.0003*COS(RADIANS(AC23))</f>
        <v>-0.00228443431259863</v>
      </c>
      <c r="AJ23" s="785"/>
      <c r="AK23" s="2755" t="n">
        <f aca="false">W23+AF23</f>
        <v>2455565.88016092</v>
      </c>
      <c r="AL23" s="2755" t="n">
        <f aca="false">X23+AG23+AH23</f>
        <v>2455573.05632896</v>
      </c>
      <c r="AM23" s="2755" t="n">
        <f aca="false">Y23+AF23</f>
        <v>2455580.64545526</v>
      </c>
      <c r="AN23" s="2755" t="n">
        <f aca="false">Z23+AG23+AI23</f>
        <v>2455587.81705443</v>
      </c>
      <c r="AO23" s="785"/>
      <c r="AP23" s="2756" t="n">
        <f aca="false">AK23-$E23</f>
        <v>-10.619839083869</v>
      </c>
      <c r="AQ23" s="2756" t="n">
        <f aca="false">AL23-$E23</f>
        <v>-3.44367104163393</v>
      </c>
      <c r="AR23" s="2756" t="n">
        <f aca="false">AM23-$E23</f>
        <v>4.14545525610447</v>
      </c>
      <c r="AS23" s="2756" t="n">
        <f aca="false">AN23-$E23</f>
        <v>11.3170544300228</v>
      </c>
      <c r="AT23" s="785"/>
      <c r="AU23" s="2757" t="n">
        <f aca="false">AK23-$E$20</f>
        <v>3.38016091613099</v>
      </c>
      <c r="AV23" s="2757" t="n">
        <f aca="false">AL23-$E$20</f>
        <v>10.5563289583661</v>
      </c>
      <c r="AW23" s="2757" t="n">
        <f aca="false">AM23-$E$20</f>
        <v>18.1454552561045</v>
      </c>
      <c r="AX23" s="2757" t="n">
        <f aca="false">AN23-$E$20</f>
        <v>25.3170544300228</v>
      </c>
      <c r="AY23" s="785"/>
      <c r="AZ23" s="766"/>
      <c r="BA23" s="785"/>
      <c r="BB23" s="785"/>
    </row>
    <row r="24" customFormat="false" ht="12.75" hidden="false" customHeight="false" outlineLevel="0" collapsed="false">
      <c r="A24" s="766"/>
      <c r="B24" s="785"/>
      <c r="C24" s="2738" t="n">
        <v>2</v>
      </c>
      <c r="D24" s="2738" t="n">
        <v>1</v>
      </c>
      <c r="E24" s="2694" t="n">
        <f aca="false">INT(365.25*(4716+(IF((IF(C24&gt;2,1,0))=0,$C$20-1,$C$20)))+INT(30.6001*((IF((IF(C24&gt;2,1,0))=0,C24+12,C24))+1)))+D24-1524.5+(2-INT((IF((IF(C24&gt;2,1,0))=0,$C$20-1,$C$20))/100)+INT(INT((IF((IF(C24&gt;2,1,0))=0,$C$20-1,$C$20))/100)/4))</f>
        <v>2455593.5</v>
      </c>
      <c r="F24" s="2758" t="n">
        <f aca="false">W24-$E$20</f>
        <v>33.2883216855116</v>
      </c>
      <c r="G24" s="2757" t="n">
        <f aca="false">X24-$E$20</f>
        <v>40.6709688552655</v>
      </c>
      <c r="H24" s="2756" t="n">
        <f aca="false">Y24-$E$20</f>
        <v>48.0536160254851</v>
      </c>
      <c r="I24" s="2759" t="n">
        <f aca="false">Z24-$E$20</f>
        <v>55.436263195239</v>
      </c>
      <c r="J24" s="2760" t="n">
        <f aca="false">W24-$E24</f>
        <v>2.28832168551162</v>
      </c>
      <c r="K24" s="2756" t="n">
        <f aca="false">X24-$E24</f>
        <v>9.67096885526553</v>
      </c>
      <c r="L24" s="2756" t="n">
        <f aca="false">Y24-$E24</f>
        <v>17.0536160254851</v>
      </c>
      <c r="M24" s="2761" t="n">
        <f aca="false">Z24-$E24</f>
        <v>24.436263195239</v>
      </c>
      <c r="N24" s="2745"/>
      <c r="O24" s="2762" t="n">
        <f aca="false">C24/12</f>
        <v>0.166666666666667</v>
      </c>
      <c r="P24" s="2763" t="n">
        <f aca="false">(D24/30)/12</f>
        <v>0.00277777777777778</v>
      </c>
      <c r="Q24" s="2763" t="n">
        <f aca="false">(C24+P24)/12</f>
        <v>0.166898148148148</v>
      </c>
      <c r="R24" s="2763" t="n">
        <f aca="false">Q24+$C$20</f>
        <v>2011.16689814815</v>
      </c>
      <c r="S24" s="2735"/>
      <c r="T24" s="2733" t="n">
        <f aca="false">(R24-1900)*12.3685</f>
        <v>1374.96777974537</v>
      </c>
      <c r="U24" s="2734" t="n">
        <f aca="false">INT(T24)</f>
        <v>1374</v>
      </c>
      <c r="V24" s="2735" t="n">
        <f aca="false">T24/1236.85</f>
        <v>1.11166898148148</v>
      </c>
      <c r="W24" s="2733" t="n">
        <f aca="false">2415020.75933+29.53058868*(U24+0)+0.0001178*V24*V24-0.000000155*V24*V24*V24</f>
        <v>2455595.78832169</v>
      </c>
      <c r="X24" s="2734" t="n">
        <f aca="false">2415020.75933+29.53058868*(U24+0.25)+0.0001178*V24*V24-0.000000155*V24*V24*V24</f>
        <v>2455603.17096886</v>
      </c>
      <c r="Y24" s="2734" t="n">
        <f aca="false">2415020.75933+29.53058868*(U24+0.5)+0.0001178*V24*V24-0.000000155*V24*V24*V24</f>
        <v>2455610.55361603</v>
      </c>
      <c r="Z24" s="2735" t="n">
        <f aca="false">2415020.75933+29.53058868*(U24+0.75)+0.0001178*V24*V24-0.000000155*V24*V24*V24</f>
        <v>2455617.9362632</v>
      </c>
      <c r="AA24" s="785"/>
      <c r="AB24" s="2764" t="n">
        <f aca="false">359.2242+29.10535608*U24-0.0000333*V24*V24-0.00000347*V24*V24*V24</f>
        <v>40349.9834080005</v>
      </c>
      <c r="AC24" s="2765" t="n">
        <f aca="false">306.0253+385.81691806*U24+0.0107306*V24*V24+0.00001236*V24*V24*V24</f>
        <v>530418.483992381</v>
      </c>
      <c r="AD24" s="2765" t="n">
        <f aca="false">21.2964+390.67050646*U24-0.0016528*V24*V24-0.00000239*V24*V24*V24</f>
        <v>536802.570230213</v>
      </c>
      <c r="AE24" s="2145"/>
      <c r="AF24" s="1445" t="n">
        <f aca="false">(0.1734-0.000393*V24)*SIN(RADIANS(AB24))+0.0021*SIN(RADIANS(2*AB24))-0.4068*SIN(RADIANS(AC24))+0.0161*SIN(RADIANS(2*AC24))-0.0004*SIN(RADIANS(3*AC24))+0.0104*SIN(RADIANS(2*AD24))-0.0051*(SIN(RADIANS(AB24+AC24)))-0.0074*SIN(RADIANS(AB24-AC24))</f>
        <v>-0.181332705970272</v>
      </c>
      <c r="AG24" s="2766" t="n">
        <f aca="false">(0.1721-0.0004*V24)*SIN(RADIANS(AB24))+0.0021*SIN(RADIANS(2*AB24))-0.628*SIN(RADIANS(AC24))+0.0089*SIN(RADIANS(2*AC24))-0.0004*SIN(RADIANS(3*AC24))+0.0079*SIN(RADIANS(2*AD24))-0.0119*SIN(RADIANS(AB24+AC24))-0.0047*SIN(RADIANS(AB24-AC24))</f>
        <v>-0.327868253432658</v>
      </c>
      <c r="AH24" s="2194" t="n">
        <f aca="false">0.0028-0.0004*COS(RADIANS(AB24))+0.0003*COS(RADIANS(AC24))</f>
        <v>0.00222890076650136</v>
      </c>
      <c r="AI24" s="2767" t="n">
        <f aca="false">-0.0028+0.0004*COS(RADIANS(AB24))-0.0003*COS(RADIANS(AC24))</f>
        <v>-0.00222890076650136</v>
      </c>
      <c r="AJ24" s="785"/>
      <c r="AK24" s="2755" t="n">
        <f aca="false">W24+AF24</f>
        <v>2455595.60698898</v>
      </c>
      <c r="AL24" s="2755" t="n">
        <f aca="false">X24+AG24+AH24</f>
        <v>2455602.8453295</v>
      </c>
      <c r="AM24" s="2755" t="n">
        <f aca="false">Y24+AF24</f>
        <v>2455610.37228332</v>
      </c>
      <c r="AN24" s="2755" t="n">
        <f aca="false">Z24+AG24+AI24</f>
        <v>2455617.60616604</v>
      </c>
      <c r="AO24" s="785"/>
      <c r="AP24" s="2756" t="n">
        <f aca="false">AK24-$E24</f>
        <v>2.10698897950351</v>
      </c>
      <c r="AQ24" s="2756" t="n">
        <f aca="false">AL24-$E24</f>
        <v>9.34532950259745</v>
      </c>
      <c r="AR24" s="2756" t="n">
        <f aca="false">AM24-$E24</f>
        <v>16.872283319477</v>
      </c>
      <c r="AS24" s="2756" t="n">
        <f aca="false">AN24-$E24</f>
        <v>24.1061660409905</v>
      </c>
      <c r="AT24" s="785"/>
      <c r="AU24" s="2757" t="n">
        <f aca="false">AK24-$E$20</f>
        <v>33.1069889795035</v>
      </c>
      <c r="AV24" s="2757" t="n">
        <f aca="false">AL24-$E$20</f>
        <v>40.3453295025975</v>
      </c>
      <c r="AW24" s="2757" t="n">
        <f aca="false">AM24-$E$20</f>
        <v>47.872283319477</v>
      </c>
      <c r="AX24" s="2757" t="n">
        <f aca="false">AN24-$E$20</f>
        <v>55.1061660409905</v>
      </c>
      <c r="AY24" s="785"/>
      <c r="AZ24" s="766"/>
      <c r="BA24" s="785"/>
      <c r="BB24" s="785"/>
    </row>
    <row r="25" customFormat="false" ht="12.75" hidden="false" customHeight="false" outlineLevel="0" collapsed="false">
      <c r="A25" s="766"/>
      <c r="B25" s="785"/>
      <c r="C25" s="2738" t="n">
        <v>2</v>
      </c>
      <c r="D25" s="2738" t="n">
        <v>15</v>
      </c>
      <c r="E25" s="2694" t="n">
        <f aca="false">INT(365.25*(4716+(IF((IF(C25&gt;2,1,0))=0,$C$20-1,$C$20)))+INT(30.6001*((IF((IF(C25&gt;2,1,0))=0,C25+12,C25))+1)))+D25-1524.5+(2-INT((IF((IF(C25&gt;2,1,0))=0,$C$20-1,$C$20))/100)+INT(INT((IF((IF(C25&gt;2,1,0))=0,$C$20-1,$C$20))/100)/4))</f>
        <v>2455607.5</v>
      </c>
      <c r="F25" s="2758" t="n">
        <f aca="false">W25-$E$20</f>
        <v>62.8189103738405</v>
      </c>
      <c r="G25" s="2757" t="n">
        <f aca="false">X25-$E$20</f>
        <v>70.2015575435944</v>
      </c>
      <c r="H25" s="2756" t="n">
        <f aca="false">Y25-$E$20</f>
        <v>77.584204713814</v>
      </c>
      <c r="I25" s="2759" t="n">
        <f aca="false">Z25-$E$20</f>
        <v>84.9668518835679</v>
      </c>
      <c r="J25" s="2760" t="n">
        <f aca="false">W25-$E25</f>
        <v>17.8189103738405</v>
      </c>
      <c r="K25" s="2756" t="n">
        <f aca="false">X25-$E25</f>
        <v>25.2015575435944</v>
      </c>
      <c r="L25" s="2756" t="n">
        <f aca="false">Y25-$E25</f>
        <v>32.584204713814</v>
      </c>
      <c r="M25" s="2761" t="n">
        <f aca="false">Z25-$E25</f>
        <v>39.9668518835679</v>
      </c>
      <c r="N25" s="2745"/>
      <c r="O25" s="2762" t="n">
        <f aca="false">C25/12</f>
        <v>0.166666666666667</v>
      </c>
      <c r="P25" s="2763" t="n">
        <f aca="false">(D25/30)/12</f>
        <v>0.0416666666666667</v>
      </c>
      <c r="Q25" s="2763" t="n">
        <f aca="false">(C25+P25)/12</f>
        <v>0.170138888888889</v>
      </c>
      <c r="R25" s="2763" t="n">
        <f aca="false">Q25+$C$20</f>
        <v>2011.17013888889</v>
      </c>
      <c r="S25" s="2735"/>
      <c r="T25" s="2733" t="n">
        <f aca="false">(R25-1900)*12.3685</f>
        <v>1375.00786284722</v>
      </c>
      <c r="U25" s="2734" t="n">
        <f aca="false">INT(T25)</f>
        <v>1375</v>
      </c>
      <c r="V25" s="2735" t="n">
        <f aca="false">T25/1236.85</f>
        <v>1.11170138888889</v>
      </c>
      <c r="W25" s="2733" t="n">
        <f aca="false">2415020.75933+29.53058868*(U25+0)+0.0001178*V25*V25-0.000000155*V25*V25*V25</f>
        <v>2455625.31891037</v>
      </c>
      <c r="X25" s="2734" t="n">
        <f aca="false">2415020.75933+29.53058868*(U25+0.25)+0.0001178*V25*V25-0.000000155*V25*V25*V25</f>
        <v>2455632.70155754</v>
      </c>
      <c r="Y25" s="2734" t="n">
        <f aca="false">2415020.75933+29.53058868*(U25+0.5)+0.0001178*V25*V25-0.000000155*V25*V25*V25</f>
        <v>2455640.08420471</v>
      </c>
      <c r="Z25" s="2735" t="n">
        <f aca="false">2415020.75933+29.53058868*(U25+0.75)+0.0001178*V25*V25-0.000000155*V25*V25*V25</f>
        <v>2455647.46685188</v>
      </c>
      <c r="AA25" s="785"/>
      <c r="AB25" s="2764" t="n">
        <f aca="false">359.2242+29.10535608*U25-0.0000333*V25*V25-0.00000347*V25*V25*V25</f>
        <v>40379.0887640777</v>
      </c>
      <c r="AC25" s="2765" t="n">
        <f aca="false">306.0253+385.81691806*U25+0.0107306*V25*V25+0.00001236*V25*V25*V25</f>
        <v>530804.300911215</v>
      </c>
      <c r="AD25" s="2765" t="n">
        <f aca="false">21.2964+390.67050646*U25-0.0016528*V25*V25-0.00000239*V25*V25*V25</f>
        <v>537193.240736554</v>
      </c>
      <c r="AE25" s="2145"/>
      <c r="AF25" s="1445" t="n">
        <f aca="false">(0.1734-0.000393*V25)*SIN(RADIANS(AB25))+0.0021*SIN(RADIANS(2*AB25))-0.4068*SIN(RADIANS(AC25))+0.0161*SIN(RADIANS(2*AC25))-0.0004*SIN(RADIANS(3*AC25))+0.0104*SIN(RADIANS(2*AD25))-0.0051*(SIN(RADIANS(AB25+AC25)))-0.0074*SIN(RADIANS(AB25-AC25))</f>
        <v>0.0478795544598905</v>
      </c>
      <c r="AG25" s="2766" t="n">
        <f aca="false">(0.1721-0.0004*V25)*SIN(RADIANS(AB25))+0.0021*SIN(RADIANS(2*AB25))-0.628*SIN(RADIANS(AC25))+0.0089*SIN(RADIANS(2*AC25))-0.0004*SIN(RADIANS(3*AC25))+0.0079*SIN(RADIANS(2*AD25))-0.0119*SIN(RADIANS(AB25+AC25))-0.0047*SIN(RADIANS(AB25-AC25))</f>
        <v>-0.00865943989935062</v>
      </c>
      <c r="AH25" s="2194" t="n">
        <f aca="false">0.0028-0.0004*COS(RADIANS(AB25))+0.0003*COS(RADIANS(AC25))</f>
        <v>0.00230570738024136</v>
      </c>
      <c r="AI25" s="2767" t="n">
        <f aca="false">-0.0028+0.0004*COS(RADIANS(AB25))-0.0003*COS(RADIANS(AC25))</f>
        <v>-0.00230570738024136</v>
      </c>
      <c r="AJ25" s="785"/>
      <c r="AK25" s="2755" t="n">
        <f aca="false">W25+AF25</f>
        <v>2455625.36678993</v>
      </c>
      <c r="AL25" s="2755" t="n">
        <f aca="false">X25+AG25+AH25</f>
        <v>2455632.69520381</v>
      </c>
      <c r="AM25" s="2755" t="n">
        <f aca="false">Y25+AF25</f>
        <v>2455640.13208427</v>
      </c>
      <c r="AN25" s="2755" t="n">
        <f aca="false">Z25+AG25+AI25</f>
        <v>2455647.45588674</v>
      </c>
      <c r="AO25" s="785"/>
      <c r="AP25" s="2756" t="n">
        <f aca="false">AK25-$E25</f>
        <v>17.8667899281718</v>
      </c>
      <c r="AQ25" s="2756" t="n">
        <f aca="false">AL25-$E25</f>
        <v>25.1952038109303</v>
      </c>
      <c r="AR25" s="2756" t="n">
        <f aca="false">AM25-$E25</f>
        <v>32.6320842681453</v>
      </c>
      <c r="AS25" s="2756" t="n">
        <f aca="false">AN25-$E25</f>
        <v>39.9558867360465</v>
      </c>
      <c r="AT25" s="785"/>
      <c r="AU25" s="2757" t="n">
        <f aca="false">AK25-$E$20</f>
        <v>62.8667899281718</v>
      </c>
      <c r="AV25" s="2757" t="n">
        <f aca="false">AL25-$E$20</f>
        <v>70.1952038109303</v>
      </c>
      <c r="AW25" s="2757" t="n">
        <f aca="false">AM25-$E$20</f>
        <v>77.6320842681453</v>
      </c>
      <c r="AX25" s="2757" t="n">
        <f aca="false">AN25-$E$20</f>
        <v>84.9558867360465</v>
      </c>
      <c r="AY25" s="785"/>
      <c r="AZ25" s="766"/>
      <c r="BA25" s="785"/>
      <c r="BB25" s="785"/>
    </row>
    <row r="26" customFormat="false" ht="12.75" hidden="false" customHeight="false" outlineLevel="0" collapsed="false">
      <c r="A26" s="766"/>
      <c r="B26" s="785"/>
      <c r="C26" s="2738" t="n">
        <v>3</v>
      </c>
      <c r="D26" s="2738" t="n">
        <v>1</v>
      </c>
      <c r="E26" s="2694" t="n">
        <f aca="false">INT(365.25*(4716+(IF((IF(C26&gt;2,1,0))=0,$C$20-1,$C$20)))+INT(30.6001*((IF((IF(C26&gt;2,1,0))=0,C26+12,C26))+1)))+D26-1524.5+(2-INT((IF((IF(C26&gt;2,1,0))=0,$C$20-1,$C$20))/100)+INT(INT((IF((IF(C26&gt;2,1,0))=0,$C$20-1,$C$20))/100)/4))</f>
        <v>2455621.5</v>
      </c>
      <c r="F26" s="2758" t="n">
        <f aca="false">W26-$E$20</f>
        <v>62.8189105833881</v>
      </c>
      <c r="G26" s="2757" t="n">
        <f aca="false">X26-$E$20</f>
        <v>70.201557753142</v>
      </c>
      <c r="H26" s="2756" t="n">
        <f aca="false">Y26-$E$20</f>
        <v>77.5842049233615</v>
      </c>
      <c r="I26" s="2759" t="n">
        <f aca="false">Z26-$E$20</f>
        <v>84.9668520931155</v>
      </c>
      <c r="J26" s="2760" t="n">
        <f aca="false">W26-$E26</f>
        <v>3.81891058338806</v>
      </c>
      <c r="K26" s="2756" t="n">
        <f aca="false">X26-$E26</f>
        <v>11.201557753142</v>
      </c>
      <c r="L26" s="2756" t="n">
        <f aca="false">Y26-$E26</f>
        <v>18.5842049233615</v>
      </c>
      <c r="M26" s="2761" t="n">
        <f aca="false">Z26-$E26</f>
        <v>25.9668520931155</v>
      </c>
      <c r="N26" s="2745"/>
      <c r="O26" s="2762" t="n">
        <f aca="false">C26/12</f>
        <v>0.25</v>
      </c>
      <c r="P26" s="2763" t="n">
        <f aca="false">(D26/30)/12</f>
        <v>0.00277777777777778</v>
      </c>
      <c r="Q26" s="2763" t="n">
        <f aca="false">(C26+P26)/12</f>
        <v>0.250231481481482</v>
      </c>
      <c r="R26" s="2763" t="n">
        <f aca="false">Q26+$C$20</f>
        <v>2011.25023148148</v>
      </c>
      <c r="S26" s="2735"/>
      <c r="T26" s="2733" t="n">
        <f aca="false">(R26-1900)*12.3685</f>
        <v>1375.9984880787</v>
      </c>
      <c r="U26" s="2734" t="n">
        <f aca="false">INT(T26)</f>
        <v>1375</v>
      </c>
      <c r="V26" s="2735" t="n">
        <f aca="false">T26/1236.85</f>
        <v>1.11250231481481</v>
      </c>
      <c r="W26" s="2733" t="n">
        <f aca="false">2415020.75933+29.53058868*(U26+0)+0.0001178*V26*V26-0.000000155*V26*V26*V26</f>
        <v>2455625.31891058</v>
      </c>
      <c r="X26" s="2734" t="n">
        <f aca="false">2415020.75933+29.53058868*(U26+0.25)+0.0001178*V26*V26-0.000000155*V26*V26*V26</f>
        <v>2455632.70155775</v>
      </c>
      <c r="Y26" s="2734" t="n">
        <f aca="false">2415020.75933+29.53058868*(U26+0.5)+0.0001178*V26*V26-0.000000155*V26*V26*V26</f>
        <v>2455640.08420492</v>
      </c>
      <c r="Z26" s="2735" t="n">
        <f aca="false">2415020.75933+29.53058868*(U26+0.75)+0.0001178*V26*V26-0.000000155*V26*V26*V26</f>
        <v>2455647.46685209</v>
      </c>
      <c r="AA26" s="785"/>
      <c r="AB26" s="2764" t="n">
        <f aca="false">359.2242+29.10535608*U26-0.0000333*V26*V26-0.00000347*V26*V26*V26</f>
        <v>40379.088764008</v>
      </c>
      <c r="AC26" s="2765" t="n">
        <f aca="false">306.0253+385.81691806*U26+0.0107306*V26*V26+0.00001236*V26*V26*V26</f>
        <v>530804.300930368</v>
      </c>
      <c r="AD26" s="2765" t="n">
        <f aca="false">21.2964+390.67050646*U26-0.0016528*V26*V26-0.00000239*V26*V26*V26</f>
        <v>537193.240733602</v>
      </c>
      <c r="AE26" s="2145"/>
      <c r="AF26" s="1445" t="n">
        <f aca="false">(0.1734-0.000393*V26)*SIN(RADIANS(AB26))+0.0021*SIN(RADIANS(2*AB26))-0.4068*SIN(RADIANS(AC26))+0.0161*SIN(RADIANS(2*AC26))-0.0004*SIN(RADIANS(3*AC26))+0.0104*SIN(RADIANS(2*AD26))-0.0051*(SIN(RADIANS(AB26+AC26)))-0.0074*SIN(RADIANS(AB26-AC26))</f>
        <v>0.0478794261448376</v>
      </c>
      <c r="AG26" s="2766" t="n">
        <f aca="false">(0.1721-0.0004*V26)*SIN(RADIANS(AB26))+0.0021*SIN(RADIANS(2*AB26))-0.628*SIN(RADIANS(AC26))+0.0089*SIN(RADIANS(2*AC26))-0.0004*SIN(RADIANS(3*AC26))+0.0079*SIN(RADIANS(2*AD26))-0.0119*SIN(RADIANS(AB26+AC26))-0.0047*SIN(RADIANS(AB26-AC26))</f>
        <v>-0.00865950428056942</v>
      </c>
      <c r="AH26" s="2194" t="n">
        <f aca="false">0.0028-0.0004*COS(RADIANS(AB26))+0.0003*COS(RADIANS(AC26))</f>
        <v>0.00230570735268944</v>
      </c>
      <c r="AI26" s="2767" t="n">
        <f aca="false">-0.0028+0.0004*COS(RADIANS(AB26))-0.0003*COS(RADIANS(AC26))</f>
        <v>-0.00230570735268944</v>
      </c>
      <c r="AJ26" s="785"/>
      <c r="AK26" s="2755" t="n">
        <f aca="false">W26+AF26</f>
        <v>2455625.36679001</v>
      </c>
      <c r="AL26" s="2755" t="n">
        <f aca="false">X26+AG26+AH26</f>
        <v>2455632.69520396</v>
      </c>
      <c r="AM26" s="2755" t="n">
        <f aca="false">Y26+AF26</f>
        <v>2455640.13208435</v>
      </c>
      <c r="AN26" s="2755" t="n">
        <f aca="false">Z26+AG26+AI26</f>
        <v>2455647.45588688</v>
      </c>
      <c r="AO26" s="785"/>
      <c r="AP26" s="2756" t="n">
        <f aca="false">AK26-$E26</f>
        <v>3.86679000966251</v>
      </c>
      <c r="AQ26" s="2756" t="n">
        <f aca="false">AL26-$E26</f>
        <v>11.1952039562166</v>
      </c>
      <c r="AR26" s="2756" t="n">
        <f aca="false">AM26-$E26</f>
        <v>18.632084349636</v>
      </c>
      <c r="AS26" s="2756" t="n">
        <f aca="false">AN26-$E26</f>
        <v>25.9558868813328</v>
      </c>
      <c r="AT26" s="785"/>
      <c r="AU26" s="2757" t="n">
        <f aca="false">AK26-$E$20</f>
        <v>62.8667900096625</v>
      </c>
      <c r="AV26" s="2757" t="n">
        <f aca="false">AL26-$E$20</f>
        <v>70.1952039562166</v>
      </c>
      <c r="AW26" s="2757" t="n">
        <f aca="false">AM26-$E$20</f>
        <v>77.632084349636</v>
      </c>
      <c r="AX26" s="2757" t="n">
        <f aca="false">AN26-$E$20</f>
        <v>84.9558868813328</v>
      </c>
      <c r="AY26" s="785"/>
      <c r="AZ26" s="766"/>
      <c r="BA26" s="785"/>
      <c r="BB26" s="785"/>
    </row>
    <row r="27" customFormat="false" ht="12.75" hidden="false" customHeight="false" outlineLevel="0" collapsed="false">
      <c r="A27" s="766"/>
      <c r="B27" s="785"/>
      <c r="C27" s="2738" t="n">
        <v>3</v>
      </c>
      <c r="D27" s="2738" t="n">
        <v>15</v>
      </c>
      <c r="E27" s="2694" t="n">
        <f aca="false">INT(365.25*(4716+(IF((IF(C27&gt;2,1,0))=0,$C$20-1,$C$20)))+INT(30.6001*((IF((IF(C27&gt;2,1,0))=0,C27+12,C27))+1)))+D27-1524.5+(2-INT((IF((IF(C27&gt;2,1,0))=0,$C$20-1,$C$20))/100)+INT(INT((IF((IF(C27&gt;2,1,0))=0,$C$20-1,$C$20))/100)/4))</f>
        <v>2455635.5</v>
      </c>
      <c r="F27" s="2758" t="n">
        <f aca="false">W27-$E$20</f>
        <v>92.3494992717169</v>
      </c>
      <c r="G27" s="2757" t="n">
        <f aca="false">X27-$E$20</f>
        <v>99.7321464414708</v>
      </c>
      <c r="H27" s="2756" t="n">
        <f aca="false">Y27-$E$20</f>
        <v>107.11479361169</v>
      </c>
      <c r="I27" s="2759" t="n">
        <f aca="false">Z27-$E$20</f>
        <v>114.497440781444</v>
      </c>
      <c r="J27" s="2760" t="n">
        <f aca="false">W27-$E27</f>
        <v>19.3494992717169</v>
      </c>
      <c r="K27" s="2756" t="n">
        <f aca="false">X27-$E27</f>
        <v>26.7321464414708</v>
      </c>
      <c r="L27" s="2756" t="n">
        <f aca="false">Y27-$E27</f>
        <v>34.1147936116904</v>
      </c>
      <c r="M27" s="2761" t="n">
        <f aca="false">Z27-$E27</f>
        <v>41.4974407814443</v>
      </c>
      <c r="N27" s="2745"/>
      <c r="O27" s="2762" t="n">
        <f aca="false">C27/12</f>
        <v>0.25</v>
      </c>
      <c r="P27" s="2763" t="n">
        <f aca="false">(D27/30)/12</f>
        <v>0.0416666666666667</v>
      </c>
      <c r="Q27" s="2763" t="n">
        <f aca="false">(C27+P27)/12</f>
        <v>0.253472222222222</v>
      </c>
      <c r="R27" s="2763" t="n">
        <f aca="false">Q27+$C$20</f>
        <v>2011.25347222222</v>
      </c>
      <c r="S27" s="2735"/>
      <c r="T27" s="2733" t="n">
        <f aca="false">(R27-1900)*12.3685</f>
        <v>1376.03857118055</v>
      </c>
      <c r="U27" s="2734" t="n">
        <f aca="false">INT(T27)</f>
        <v>1376</v>
      </c>
      <c r="V27" s="2735" t="n">
        <f aca="false">T27/1236.85</f>
        <v>1.11253472222222</v>
      </c>
      <c r="W27" s="2733" t="n">
        <f aca="false">2415020.75933+29.53058868*(U27+0)+0.0001178*V27*V27-0.000000155*V27*V27*V27</f>
        <v>2455654.84949927</v>
      </c>
      <c r="X27" s="2734" t="n">
        <f aca="false">2415020.75933+29.53058868*(U27+0.25)+0.0001178*V27*V27-0.000000155*V27*V27*V27</f>
        <v>2455662.23214644</v>
      </c>
      <c r="Y27" s="2734" t="n">
        <f aca="false">2415020.75933+29.53058868*(U27+0.5)+0.0001178*V27*V27-0.000000155*V27*V27*V27</f>
        <v>2455669.61479361</v>
      </c>
      <c r="Z27" s="2735" t="n">
        <f aca="false">2415020.75933+29.53058868*(U27+0.75)+0.0001178*V27*V27-0.000000155*V27*V27*V27</f>
        <v>2455676.99744078</v>
      </c>
      <c r="AA27" s="785"/>
      <c r="AB27" s="2764" t="n">
        <f aca="false">359.2242+29.10535608*U27-0.0000333*V27*V27-0.00000347*V27*V27*V27</f>
        <v>40408.1941200852</v>
      </c>
      <c r="AC27" s="2765" t="n">
        <f aca="false">306.0253+385.81691806*U27+0.0107306*V27*V27+0.00001236*V27*V27*V27</f>
        <v>531190.117849203</v>
      </c>
      <c r="AD27" s="2765" t="n">
        <f aca="false">21.2964+390.67050646*U27-0.0016528*V27*V27-0.00000239*V27*V27*V27</f>
        <v>537583.911239943</v>
      </c>
      <c r="AE27" s="2145"/>
      <c r="AF27" s="1445" t="n">
        <f aca="false">(0.1734-0.000393*V27)*SIN(RADIANS(AB27))+0.0021*SIN(RADIANS(2*AB27))-0.4068*SIN(RADIANS(AC27))+0.0161*SIN(RADIANS(2*AC27))-0.0004*SIN(RADIANS(3*AC27))+0.0104*SIN(RADIANS(2*AD27))-0.0051*(SIN(RADIANS(AB27+AC27)))-0.0074*SIN(RADIANS(AB27-AC27))</f>
        <v>0.257676684334391</v>
      </c>
      <c r="AG27" s="2766" t="n">
        <f aca="false">(0.1721-0.0004*V27)*SIN(RADIANS(AB27))+0.0021*SIN(RADIANS(2*AB27))-0.628*SIN(RADIANS(AC27))+0.0089*SIN(RADIANS(2*AC27))-0.0004*SIN(RADIANS(3*AC27))+0.0079*SIN(RADIANS(2*AD27))-0.0119*SIN(RADIANS(AB27+AC27))-0.0047*SIN(RADIANS(AB27-AC27))</f>
        <v>0.297991810272433</v>
      </c>
      <c r="AH27" s="2194" t="n">
        <f aca="false">0.0028-0.0004*COS(RADIANS(AB27))+0.0003*COS(RADIANS(AC27))</f>
        <v>0.00249206011694074</v>
      </c>
      <c r="AI27" s="2767" t="n">
        <f aca="false">-0.0028+0.0004*COS(RADIANS(AB27))-0.0003*COS(RADIANS(AC27))</f>
        <v>-0.00249206011694074</v>
      </c>
      <c r="AJ27" s="785"/>
      <c r="AK27" s="2755" t="n">
        <f aca="false">W27+AF27</f>
        <v>2455655.10717596</v>
      </c>
      <c r="AL27" s="2755" t="n">
        <f aca="false">X27+AG27+AH27</f>
        <v>2455662.53263031</v>
      </c>
      <c r="AM27" s="2755" t="n">
        <f aca="false">Y27+AF27</f>
        <v>2455669.8724703</v>
      </c>
      <c r="AN27" s="2755" t="n">
        <f aca="false">Z27+AG27+AI27</f>
        <v>2455677.29294053</v>
      </c>
      <c r="AO27" s="785"/>
      <c r="AP27" s="2756" t="n">
        <f aca="false">AK27-$E27</f>
        <v>19.6071759560145</v>
      </c>
      <c r="AQ27" s="2756" t="n">
        <f aca="false">AL27-$E27</f>
        <v>27.0326303117909</v>
      </c>
      <c r="AR27" s="2756" t="n">
        <f aca="false">AM27-$E27</f>
        <v>34.372470295988</v>
      </c>
      <c r="AS27" s="2756" t="n">
        <f aca="false">AN27-$E27</f>
        <v>41.7929405318573</v>
      </c>
      <c r="AT27" s="785"/>
      <c r="AU27" s="2757" t="n">
        <f aca="false">AK27-$E$20</f>
        <v>92.6071759560145</v>
      </c>
      <c r="AV27" s="2757" t="n">
        <f aca="false">AL27-$E$20</f>
        <v>100.032630311791</v>
      </c>
      <c r="AW27" s="2757" t="n">
        <f aca="false">AM27-$E$20</f>
        <v>107.372470295988</v>
      </c>
      <c r="AX27" s="2757" t="n">
        <f aca="false">AN27-$E$20</f>
        <v>114.792940531857</v>
      </c>
      <c r="AY27" s="785"/>
      <c r="AZ27" s="766"/>
      <c r="BA27" s="785"/>
      <c r="BB27" s="785"/>
    </row>
    <row r="28" customFormat="false" ht="12.75" hidden="false" customHeight="false" outlineLevel="0" collapsed="false">
      <c r="A28" s="766"/>
      <c r="B28" s="785"/>
      <c r="C28" s="2738" t="n">
        <v>4</v>
      </c>
      <c r="D28" s="2738" t="n">
        <v>1</v>
      </c>
      <c r="E28" s="2694" t="n">
        <f aca="false">INT(365.25*(4716+(IF((IF(C28&gt;2,1,0))=0,$C$20-1,$C$20)))+INT(30.6001*((IF((IF(C28&gt;2,1,0))=0,C28+12,C28))+1)))+D28-1524.5+(2-INT((IF((IF(C28&gt;2,1,0))=0,$C$20-1,$C$20))/100)+INT(INT((IF((IF(C28&gt;2,1,0))=0,$C$20-1,$C$20))/100)/4))</f>
        <v>2455652.5</v>
      </c>
      <c r="F28" s="2758" t="n">
        <f aca="false">W28-$E$20</f>
        <v>121.880088161211</v>
      </c>
      <c r="G28" s="2757" t="n">
        <f aca="false">X28-$E$20</f>
        <v>129.262735330965</v>
      </c>
      <c r="H28" s="2756" t="n">
        <f aca="false">Y28-$E$20</f>
        <v>136.645382501185</v>
      </c>
      <c r="I28" s="2759" t="n">
        <f aca="false">Z28-$E$20</f>
        <v>144.028029670939</v>
      </c>
      <c r="J28" s="2760" t="n">
        <f aca="false">W28-$E28</f>
        <v>31.8800881612115</v>
      </c>
      <c r="K28" s="2756" t="n">
        <f aca="false">X28-$E28</f>
        <v>39.2627353309654</v>
      </c>
      <c r="L28" s="2756" t="n">
        <f aca="false">Y28-$E28</f>
        <v>46.6453825011849</v>
      </c>
      <c r="M28" s="2761" t="n">
        <f aca="false">Z28-$E28</f>
        <v>54.0280296709389</v>
      </c>
      <c r="N28" s="2745"/>
      <c r="O28" s="2762" t="n">
        <f aca="false">C28/12</f>
        <v>0.333333333333333</v>
      </c>
      <c r="P28" s="2763" t="n">
        <f aca="false">(D28/30)/12</f>
        <v>0.00277777777777778</v>
      </c>
      <c r="Q28" s="2763" t="n">
        <f aca="false">(C28+P28)/12</f>
        <v>0.333564814814815</v>
      </c>
      <c r="R28" s="2763" t="n">
        <f aca="false">Q28+$C$20</f>
        <v>2011.33356481481</v>
      </c>
      <c r="S28" s="2735"/>
      <c r="T28" s="2733" t="n">
        <f aca="false">(R28-1900)*12.3685</f>
        <v>1377.02919641204</v>
      </c>
      <c r="U28" s="2734" t="n">
        <f aca="false">INT(T28)</f>
        <v>1377</v>
      </c>
      <c r="V28" s="2735" t="n">
        <f aca="false">T28/1236.85</f>
        <v>1.11333564814815</v>
      </c>
      <c r="W28" s="2733" t="n">
        <f aca="false">2415020.75933+29.53058868*(U28+0)+0.0001178*V28*V28-0.000000155*V28*V28*V28</f>
        <v>2455684.38008816</v>
      </c>
      <c r="X28" s="2734" t="n">
        <f aca="false">2415020.75933+29.53058868*(U28+0.25)+0.0001178*V28*V28-0.000000155*V28*V28*V28</f>
        <v>2455691.76273533</v>
      </c>
      <c r="Y28" s="2734" t="n">
        <f aca="false">2415020.75933+29.53058868*(U28+0.5)+0.0001178*V28*V28-0.000000155*V28*V28*V28</f>
        <v>2455699.1453825</v>
      </c>
      <c r="Z28" s="2735" t="n">
        <f aca="false">2415020.75933+29.53058868*(U28+0.75)+0.0001178*V28*V28-0.000000155*V28*V28*V28</f>
        <v>2455706.52802967</v>
      </c>
      <c r="AA28" s="785"/>
      <c r="AB28" s="2764" t="n">
        <f aca="false">359.2242+29.10535608*U28-0.0000333*V28*V28-0.00000347*V28*V28*V28</f>
        <v>40437.2994760955</v>
      </c>
      <c r="AC28" s="2765" t="n">
        <f aca="false">306.0253+385.81691806*U28+0.0107306*V28*V28+0.00001236*V28*V28*V28</f>
        <v>531575.93478643</v>
      </c>
      <c r="AD28" s="2765" t="n">
        <f aca="false">21.2964+390.67050646*U28-0.0016528*V28*V28-0.00000239*V28*V28*V28</f>
        <v>537974.581743449</v>
      </c>
      <c r="AE28" s="2145"/>
      <c r="AF28" s="1445" t="n">
        <f aca="false">(0.1734-0.000393*V28)*SIN(RADIANS(AB28))+0.0021*SIN(RADIANS(2*AB28))-0.4068*SIN(RADIANS(AC28))+0.0161*SIN(RADIANS(2*AC28))-0.0004*SIN(RADIANS(3*AC28))+0.0104*SIN(RADIANS(2*AD28))-0.0051*(SIN(RADIANS(AB28+AC28)))-0.0074*SIN(RADIANS(AB28-AC28))</f>
        <v>0.405618161206349</v>
      </c>
      <c r="AG28" s="2766" t="n">
        <f aca="false">(0.1721-0.0004*V28)*SIN(RADIANS(AB28))+0.0021*SIN(RADIANS(2*AB28))-0.628*SIN(RADIANS(AC28))+0.0089*SIN(RADIANS(2*AC28))-0.0004*SIN(RADIANS(3*AC28))+0.0079*SIN(RADIANS(2*AD28))-0.0119*SIN(RADIANS(AB28+AC28))-0.0047*SIN(RADIANS(AB28-AC28))</f>
        <v>0.530320510494658</v>
      </c>
      <c r="AH28" s="2194" t="n">
        <f aca="false">0.0028-0.0004*COS(RADIANS(AB28))+0.0003*COS(RADIANS(AC28))</f>
        <v>0.00274055092691467</v>
      </c>
      <c r="AI28" s="2767" t="n">
        <f aca="false">-0.0028+0.0004*COS(RADIANS(AB28))-0.0003*COS(RADIANS(AC28))</f>
        <v>-0.00274055092691467</v>
      </c>
      <c r="AJ28" s="785"/>
      <c r="AK28" s="2755" t="n">
        <f aca="false">W28+AF28</f>
        <v>2455684.78570632</v>
      </c>
      <c r="AL28" s="2755" t="n">
        <f aca="false">X28+AG28+AH28</f>
        <v>2455692.29579639</v>
      </c>
      <c r="AM28" s="2755" t="n">
        <f aca="false">Y28+AF28</f>
        <v>2455699.55100066</v>
      </c>
      <c r="AN28" s="2755" t="n">
        <f aca="false">Z28+AG28+AI28</f>
        <v>2455707.05560963</v>
      </c>
      <c r="AO28" s="785"/>
      <c r="AP28" s="2756" t="n">
        <f aca="false">AK28-$E28</f>
        <v>32.2857063226402</v>
      </c>
      <c r="AQ28" s="2756" t="n">
        <f aca="false">AL28-$E28</f>
        <v>39.7957963920198</v>
      </c>
      <c r="AR28" s="2756" t="n">
        <f aca="false">AM28-$E28</f>
        <v>47.0510006626137</v>
      </c>
      <c r="AS28" s="2756" t="n">
        <f aca="false">AN28-$E28</f>
        <v>54.5556096304208</v>
      </c>
      <c r="AT28" s="785"/>
      <c r="AU28" s="2757" t="n">
        <f aca="false">AK28-$E$20</f>
        <v>122.28570632264</v>
      </c>
      <c r="AV28" s="2757" t="n">
        <f aca="false">AL28-$E$20</f>
        <v>129.79579639202</v>
      </c>
      <c r="AW28" s="2757" t="n">
        <f aca="false">AM28-$E$20</f>
        <v>137.051000662614</v>
      </c>
      <c r="AX28" s="2757" t="n">
        <f aca="false">AN28-$E$20</f>
        <v>144.555609630421</v>
      </c>
      <c r="AY28" s="785"/>
      <c r="AZ28" s="766"/>
      <c r="BA28" s="785"/>
      <c r="BB28" s="785"/>
    </row>
    <row r="29" customFormat="false" ht="12.75" hidden="false" customHeight="false" outlineLevel="0" collapsed="false">
      <c r="A29" s="766"/>
      <c r="B29" s="785"/>
      <c r="C29" s="2738" t="n">
        <v>4</v>
      </c>
      <c r="D29" s="2738" t="n">
        <v>15</v>
      </c>
      <c r="E29" s="2694" t="n">
        <f aca="false">INT(365.25*(4716+(IF((IF(C29&gt;2,1,0))=0,$C$20-1,$C$20)))+INT(30.6001*((IF((IF(C29&gt;2,1,0))=0,C29+12,C29))+1)))+D29-1524.5+(2-INT((IF((IF(C29&gt;2,1,0))=0,$C$20-1,$C$20))/100)+INT(INT((IF((IF(C29&gt;2,1,0))=0,$C$20-1,$C$20))/100)/4))</f>
        <v>2455666.5</v>
      </c>
      <c r="F29" s="2758" t="n">
        <f aca="false">W29-$E$20</f>
        <v>121.880088169593</v>
      </c>
      <c r="G29" s="2757" t="n">
        <f aca="false">X29-$E$20</f>
        <v>129.262735339347</v>
      </c>
      <c r="H29" s="2756" t="n">
        <f aca="false">Y29-$E$20</f>
        <v>136.645382509567</v>
      </c>
      <c r="I29" s="2759" t="n">
        <f aca="false">Z29-$E$20</f>
        <v>144.028029679321</v>
      </c>
      <c r="J29" s="2760" t="n">
        <f aca="false">W29-$E29</f>
        <v>17.8800881695934</v>
      </c>
      <c r="K29" s="2756" t="n">
        <f aca="false">X29-$E29</f>
        <v>25.2627353393473</v>
      </c>
      <c r="L29" s="2756" t="n">
        <f aca="false">Y29-$E29</f>
        <v>32.6453825095668</v>
      </c>
      <c r="M29" s="2761" t="n">
        <f aca="false">Z29-$E29</f>
        <v>40.0280296793208</v>
      </c>
      <c r="N29" s="2745"/>
      <c r="O29" s="2762" t="n">
        <f aca="false">C29/12</f>
        <v>0.333333333333333</v>
      </c>
      <c r="P29" s="2763" t="n">
        <f aca="false">(D29/30)/12</f>
        <v>0.0416666666666667</v>
      </c>
      <c r="Q29" s="2763" t="n">
        <f aca="false">(C29+P29)/12</f>
        <v>0.336805555555556</v>
      </c>
      <c r="R29" s="2763" t="n">
        <f aca="false">Q29+$C$20</f>
        <v>2011.33680555556</v>
      </c>
      <c r="S29" s="2735"/>
      <c r="T29" s="2733" t="n">
        <f aca="false">(R29-1900)*12.3685</f>
        <v>1377.06927951389</v>
      </c>
      <c r="U29" s="2734" t="n">
        <f aca="false">INT(T29)</f>
        <v>1377</v>
      </c>
      <c r="V29" s="2735" t="n">
        <f aca="false">T29/1236.85</f>
        <v>1.11336805555556</v>
      </c>
      <c r="W29" s="2733" t="n">
        <f aca="false">2415020.75933+29.53058868*(U29+0)+0.0001178*V29*V29-0.000000155*V29*V29*V29</f>
        <v>2455684.38008817</v>
      </c>
      <c r="X29" s="2734" t="n">
        <f aca="false">2415020.75933+29.53058868*(U29+0.25)+0.0001178*V29*V29-0.000000155*V29*V29*V29</f>
        <v>2455691.76273534</v>
      </c>
      <c r="Y29" s="2734" t="n">
        <f aca="false">2415020.75933+29.53058868*(U29+0.5)+0.0001178*V29*V29-0.000000155*V29*V29*V29</f>
        <v>2455699.14538251</v>
      </c>
      <c r="Z29" s="2735" t="n">
        <f aca="false">2415020.75933+29.53058868*(U29+0.75)+0.0001178*V29*V29-0.000000155*V29*V29*V29</f>
        <v>2455706.52802968</v>
      </c>
      <c r="AA29" s="785"/>
      <c r="AB29" s="2764" t="n">
        <f aca="false">359.2242+29.10535608*U29-0.0000333*V29*V29-0.00000347*V29*V29*V29</f>
        <v>40437.2994760927</v>
      </c>
      <c r="AC29" s="2765" t="n">
        <f aca="false">306.0253+385.81691806*U29+0.0107306*V29*V29+0.00001236*V29*V29*V29</f>
        <v>531575.934787206</v>
      </c>
      <c r="AD29" s="2765" t="n">
        <f aca="false">21.2964+390.67050646*U29-0.0016528*V29*V29-0.00000239*V29*V29*V29</f>
        <v>537974.58174333</v>
      </c>
      <c r="AE29" s="2145"/>
      <c r="AF29" s="1445" t="n">
        <f aca="false">(0.1734-0.000393*V29)*SIN(RADIANS(AB29))+0.0021*SIN(RADIANS(2*AB29))-0.4068*SIN(RADIANS(AC29))+0.0161*SIN(RADIANS(2*AC29))-0.0004*SIN(RADIANS(3*AC29))+0.0104*SIN(RADIANS(2*AD29))-0.0051*(SIN(RADIANS(AB29+AC29)))-0.0074*SIN(RADIANS(AB29-AC29))</f>
        <v>0.405618154407595</v>
      </c>
      <c r="AG29" s="2766" t="n">
        <f aca="false">(0.1721-0.0004*V29)*SIN(RADIANS(AB29))+0.0021*SIN(RADIANS(2*AB29))-0.628*SIN(RADIANS(AC29))+0.0089*SIN(RADIANS(2*AC29))-0.0004*SIN(RADIANS(3*AC29))+0.0079*SIN(RADIANS(2*AD29))-0.0119*SIN(RADIANS(AB29+AC29))-0.0047*SIN(RADIANS(AB29-AC29))</f>
        <v>0.530320505782193</v>
      </c>
      <c r="AH29" s="2194" t="n">
        <f aca="false">0.0028-0.0004*COS(RADIANS(AB29))+0.0003*COS(RADIANS(AC29))</f>
        <v>0.00274055092928107</v>
      </c>
      <c r="AI29" s="2767" t="n">
        <f aca="false">-0.0028+0.0004*COS(RADIANS(AB29))-0.0003*COS(RADIANS(AC29))</f>
        <v>-0.00274055092928107</v>
      </c>
      <c r="AJ29" s="785"/>
      <c r="AK29" s="2755" t="n">
        <f aca="false">W29+AF29</f>
        <v>2455684.78570632</v>
      </c>
      <c r="AL29" s="2755" t="n">
        <f aca="false">X29+AG29+AH29</f>
        <v>2455692.2957964</v>
      </c>
      <c r="AM29" s="2755" t="n">
        <f aca="false">Y29+AF29</f>
        <v>2455699.55100066</v>
      </c>
      <c r="AN29" s="2755" t="n">
        <f aca="false">Z29+AG29+AI29</f>
        <v>2455707.05560963</v>
      </c>
      <c r="AO29" s="785"/>
      <c r="AP29" s="2756" t="n">
        <f aca="false">AK29-$E29</f>
        <v>18.2857063240372</v>
      </c>
      <c r="AQ29" s="2756" t="n">
        <f aca="false">AL29-$E29</f>
        <v>25.7957963957451</v>
      </c>
      <c r="AR29" s="2756" t="n">
        <f aca="false">AM29-$E29</f>
        <v>33.0510006640106</v>
      </c>
      <c r="AS29" s="2756" t="n">
        <f aca="false">AN29-$E29</f>
        <v>40.5556096341461</v>
      </c>
      <c r="AT29" s="785"/>
      <c r="AU29" s="2757" t="n">
        <f aca="false">AK29-$E$20</f>
        <v>122.285706324037</v>
      </c>
      <c r="AV29" s="2757" t="n">
        <f aca="false">AL29-$E$20</f>
        <v>129.795796395745</v>
      </c>
      <c r="AW29" s="2757" t="n">
        <f aca="false">AM29-$E$20</f>
        <v>137.051000664011</v>
      </c>
      <c r="AX29" s="2757" t="n">
        <f aca="false">AN29-$E$20</f>
        <v>144.555609634146</v>
      </c>
      <c r="AY29" s="785"/>
      <c r="AZ29" s="766"/>
      <c r="BA29" s="785"/>
      <c r="BB29" s="785"/>
    </row>
    <row r="30" customFormat="false" ht="12.75" hidden="false" customHeight="false" outlineLevel="0" collapsed="false">
      <c r="A30" s="766"/>
      <c r="B30" s="785"/>
      <c r="C30" s="2738" t="n">
        <v>5</v>
      </c>
      <c r="D30" s="2738" t="n">
        <v>1</v>
      </c>
      <c r="E30" s="2694" t="n">
        <f aca="false">INT(365.25*(4716+(IF((IF(C30&gt;2,1,0))=0,$C$20-1,$C$20)))+INT(30.6001*((IF((IF(C30&gt;2,1,0))=0,C30+12,C30))+1)))+D30-1524.5+(2-INT((IF((IF(C30&gt;2,1,0))=0,$C$20-1,$C$20))/100)+INT(INT((IF((IF(C30&gt;2,1,0))=0,$C$20-1,$C$20))/100)/4))</f>
        <v>2455682.5</v>
      </c>
      <c r="F30" s="2758" t="n">
        <f aca="false">W30-$E$20</f>
        <v>151.410677059088</v>
      </c>
      <c r="G30" s="2757" t="n">
        <f aca="false">X30-$E$20</f>
        <v>158.793324228842</v>
      </c>
      <c r="H30" s="2756" t="n">
        <f aca="false">Y30-$E$20</f>
        <v>166.175971399061</v>
      </c>
      <c r="I30" s="2759" t="n">
        <f aca="false">Z30-$E$20</f>
        <v>173.558618569281</v>
      </c>
      <c r="J30" s="2760" t="n">
        <f aca="false">W30-$E30</f>
        <v>31.4106770590879</v>
      </c>
      <c r="K30" s="2756" t="n">
        <f aca="false">X30-$E30</f>
        <v>38.7933242288418</v>
      </c>
      <c r="L30" s="2756" t="n">
        <f aca="false">Y30-$E30</f>
        <v>46.1759713990614</v>
      </c>
      <c r="M30" s="2761" t="n">
        <f aca="false">Z30-$E30</f>
        <v>53.558618569281</v>
      </c>
      <c r="N30" s="2745"/>
      <c r="O30" s="2762" t="n">
        <f aca="false">C30/12</f>
        <v>0.416666666666667</v>
      </c>
      <c r="P30" s="2763" t="n">
        <f aca="false">(D30/30)/12</f>
        <v>0.00277777777777778</v>
      </c>
      <c r="Q30" s="2763" t="n">
        <f aca="false">(C30+P30)/12</f>
        <v>0.416898148148148</v>
      </c>
      <c r="R30" s="2763" t="n">
        <f aca="false">Q30+$C$20</f>
        <v>2011.41689814815</v>
      </c>
      <c r="S30" s="2735"/>
      <c r="T30" s="2733" t="n">
        <f aca="false">(R30-1900)*12.3685</f>
        <v>1378.05990474537</v>
      </c>
      <c r="U30" s="2734" t="n">
        <f aca="false">INT(T30)</f>
        <v>1378</v>
      </c>
      <c r="V30" s="2735" t="n">
        <f aca="false">T30/1236.85</f>
        <v>1.11416898148148</v>
      </c>
      <c r="W30" s="2733" t="n">
        <f aca="false">2415020.75933+29.53058868*(U30+0)+0.0001178*V30*V30-0.000000155*V30*V30*V30</f>
        <v>2455713.91067706</v>
      </c>
      <c r="X30" s="2734" t="n">
        <f aca="false">2415020.75933+29.53058868*(U30+0.25)+0.0001178*V30*V30-0.000000155*V30*V30*V30</f>
        <v>2455721.29332423</v>
      </c>
      <c r="Y30" s="2734" t="n">
        <f aca="false">2415020.75933+29.53058868*(U30+0.5)+0.0001178*V30*V30-0.000000155*V30*V30*V30</f>
        <v>2455728.6759714</v>
      </c>
      <c r="Z30" s="2735" t="n">
        <f aca="false">2415020.75933+29.53058868*(U30+0.75)+0.0001178*V30*V30-0.000000155*V30*V30*V30</f>
        <v>2455736.05861857</v>
      </c>
      <c r="AA30" s="785"/>
      <c r="AB30" s="2764" t="n">
        <f aca="false">359.2242+29.10535608*U30-0.0000333*V30*V30-0.00000347*V30*V30*V30</f>
        <v>40466.4048321029</v>
      </c>
      <c r="AC30" s="2765" t="n">
        <f aca="false">306.0253+385.81691806*U30+0.0107306*V30*V30+0.00001236*V30*V30*V30</f>
        <v>531961.751724447</v>
      </c>
      <c r="AD30" s="2765" t="n">
        <f aca="false">21.2964+390.67050646*U30-0.0016528*V30*V30-0.00000239*V30*V30*V30</f>
        <v>538365.252246834</v>
      </c>
      <c r="AE30" s="2145"/>
      <c r="AF30" s="1445" t="n">
        <f aca="false">(0.1734-0.000393*V30)*SIN(RADIANS(AB30))+0.0021*SIN(RADIANS(2*AB30))-0.4068*SIN(RADIANS(AC30))+0.0161*SIN(RADIANS(2*AC30))-0.0004*SIN(RADIANS(3*AC30))+0.0104*SIN(RADIANS(2*AD30))-0.0051*(SIN(RADIANS(AB30+AC30)))-0.0074*SIN(RADIANS(AB30-AC30))</f>
        <v>0.465349099524525</v>
      </c>
      <c r="AG30" s="2766" t="n">
        <f aca="false">(0.1721-0.0004*V30)*SIN(RADIANS(AB30))+0.0021*SIN(RADIANS(2*AB30))-0.628*SIN(RADIANS(AC30))+0.0089*SIN(RADIANS(2*AC30))-0.0004*SIN(RADIANS(3*AC30))+0.0079*SIN(RADIANS(2*AD30))-0.0119*SIN(RADIANS(AB30+AC30))-0.0047*SIN(RADIANS(AB30-AC30))</f>
        <v>0.648811746289326</v>
      </c>
      <c r="AH30" s="2194" t="n">
        <f aca="false">0.0028-0.0004*COS(RADIANS(AB30))+0.0003*COS(RADIANS(AC30))</f>
        <v>0.0029911992170871</v>
      </c>
      <c r="AI30" s="2767" t="n">
        <f aca="false">-0.0028+0.0004*COS(RADIANS(AB30))-0.0003*COS(RADIANS(AC30))</f>
        <v>-0.0029911992170871</v>
      </c>
      <c r="AJ30" s="785"/>
      <c r="AK30" s="2755" t="n">
        <f aca="false">W30+AF30</f>
        <v>2455714.37602616</v>
      </c>
      <c r="AL30" s="2755" t="n">
        <f aca="false">X30+AG30+AH30</f>
        <v>2455721.94512717</v>
      </c>
      <c r="AM30" s="2755" t="n">
        <f aca="false">Y30+AF30</f>
        <v>2455729.1413205</v>
      </c>
      <c r="AN30" s="2755" t="n">
        <f aca="false">Z30+AG30+AI30</f>
        <v>2455736.70443912</v>
      </c>
      <c r="AO30" s="785"/>
      <c r="AP30" s="2756" t="n">
        <f aca="false">AK30-$E30</f>
        <v>31.8760261586867</v>
      </c>
      <c r="AQ30" s="2756" t="n">
        <f aca="false">AL30-$E30</f>
        <v>39.4451271742582</v>
      </c>
      <c r="AR30" s="2756" t="n">
        <f aca="false">AM30-$E30</f>
        <v>46.6413204986602</v>
      </c>
      <c r="AS30" s="2756" t="n">
        <f aca="false">AN30-$E30</f>
        <v>54.2044391166419</v>
      </c>
      <c r="AT30" s="785"/>
      <c r="AU30" s="2757" t="n">
        <f aca="false">AK30-$E$20</f>
        <v>151.876026158687</v>
      </c>
      <c r="AV30" s="2757" t="n">
        <f aca="false">AL30-$E$20</f>
        <v>159.445127174258</v>
      </c>
      <c r="AW30" s="2757" t="n">
        <f aca="false">AM30-$E$20</f>
        <v>166.64132049866</v>
      </c>
      <c r="AX30" s="2757" t="n">
        <f aca="false">AN30-$E$20</f>
        <v>174.204439116642</v>
      </c>
      <c r="AY30" s="785"/>
      <c r="AZ30" s="766"/>
      <c r="BA30" s="785"/>
      <c r="BB30" s="785"/>
    </row>
    <row r="31" customFormat="false" ht="12.75" hidden="false" customHeight="false" outlineLevel="0" collapsed="false">
      <c r="A31" s="766"/>
      <c r="B31" s="785"/>
      <c r="C31" s="2738" t="n">
        <v>5</v>
      </c>
      <c r="D31" s="2738" t="n">
        <v>15</v>
      </c>
      <c r="E31" s="2694" t="n">
        <f aca="false">INT(365.25*(4716+(IF((IF(C31&gt;2,1,0))=0,$C$20-1,$C$20)))+INT(30.6001*((IF((IF(C31&gt;2,1,0))=0,C31+12,C31))+1)))+D31-1524.5+(2-INT((IF((IF(C31&gt;2,1,0))=0,$C$20-1,$C$20))/100)+INT(INT((IF((IF(C31&gt;2,1,0))=0,$C$20-1,$C$20))/100)/4))</f>
        <v>2455696.5</v>
      </c>
      <c r="F31" s="2758" t="n">
        <f aca="false">W31-$E$20</f>
        <v>151.410677067935</v>
      </c>
      <c r="G31" s="2757" t="n">
        <f aca="false">X31-$E$20</f>
        <v>158.793324237689</v>
      </c>
      <c r="H31" s="2756" t="n">
        <f aca="false">Y31-$E$20</f>
        <v>166.175971407909</v>
      </c>
      <c r="I31" s="2759" t="n">
        <f aca="false">Z31-$E$20</f>
        <v>173.558618578129</v>
      </c>
      <c r="J31" s="2760" t="n">
        <f aca="false">W31-$E31</f>
        <v>17.4106770679355</v>
      </c>
      <c r="K31" s="2756" t="n">
        <f aca="false">X31-$E31</f>
        <v>24.7933242376894</v>
      </c>
      <c r="L31" s="2756" t="n">
        <f aca="false">Y31-$E31</f>
        <v>32.1759714079089</v>
      </c>
      <c r="M31" s="2761" t="n">
        <f aca="false">Z31-$E31</f>
        <v>39.5586185781285</v>
      </c>
      <c r="N31" s="2745"/>
      <c r="O31" s="2762" t="n">
        <f aca="false">C31/12</f>
        <v>0.416666666666667</v>
      </c>
      <c r="P31" s="2763" t="n">
        <f aca="false">(D31/30)/12</f>
        <v>0.0416666666666667</v>
      </c>
      <c r="Q31" s="2763" t="n">
        <f aca="false">(C31+P31)/12</f>
        <v>0.420138888888889</v>
      </c>
      <c r="R31" s="2763" t="n">
        <f aca="false">Q31+$C$20</f>
        <v>2011.42013888889</v>
      </c>
      <c r="S31" s="2735"/>
      <c r="T31" s="2733" t="n">
        <f aca="false">(R31-1900)*12.3685</f>
        <v>1378.09998784722</v>
      </c>
      <c r="U31" s="2734" t="n">
        <f aca="false">INT(T31)</f>
        <v>1378</v>
      </c>
      <c r="V31" s="2735" t="n">
        <f aca="false">T31/1236.85</f>
        <v>1.11420138888889</v>
      </c>
      <c r="W31" s="2733" t="n">
        <f aca="false">2415020.75933+29.53058868*(U31+0)+0.0001178*V31*V31-0.000000155*V31*V31*V31</f>
        <v>2455713.91067707</v>
      </c>
      <c r="X31" s="2734" t="n">
        <f aca="false">2415020.75933+29.53058868*(U31+0.25)+0.0001178*V31*V31-0.000000155*V31*V31*V31</f>
        <v>2455721.29332424</v>
      </c>
      <c r="Y31" s="2734" t="n">
        <f aca="false">2415020.75933+29.53058868*(U31+0.5)+0.0001178*V31*V31-0.000000155*V31*V31*V31</f>
        <v>2455728.67597141</v>
      </c>
      <c r="Z31" s="2735" t="n">
        <f aca="false">2415020.75933+29.53058868*(U31+0.75)+0.0001178*V31*V31-0.000000155*V31*V31*V31</f>
        <v>2455736.05861858</v>
      </c>
      <c r="AA31" s="785"/>
      <c r="AB31" s="2764" t="n">
        <f aca="false">359.2242+29.10535608*U31-0.0000333*V31*V31-0.00000347*V31*V31*V31</f>
        <v>40466.4048321001</v>
      </c>
      <c r="AC31" s="2765" t="n">
        <f aca="false">306.0253+385.81691806*U31+0.0107306*V31*V31+0.00001236*V31*V31*V31</f>
        <v>531961.751725223</v>
      </c>
      <c r="AD31" s="2765" t="n">
        <f aca="false">21.2964+390.67050646*U31-0.0016528*V31*V31-0.00000239*V31*V31*V31</f>
        <v>538365.252246714</v>
      </c>
      <c r="AE31" s="2145"/>
      <c r="AF31" s="1445" t="n">
        <f aca="false">(0.1734-0.000393*V31)*SIN(RADIANS(AB31))+0.0021*SIN(RADIANS(2*AB31))-0.4068*SIN(RADIANS(AC31))+0.0161*SIN(RADIANS(2*AC31))-0.0004*SIN(RADIANS(3*AC31))+0.0104*SIN(RADIANS(2*AD31))-0.0051*(SIN(RADIANS(AB31+AC31)))-0.0074*SIN(RADIANS(AB31-AC31))</f>
        <v>0.465349094728647</v>
      </c>
      <c r="AG31" s="2766" t="n">
        <f aca="false">(0.1721-0.0004*V31)*SIN(RADIANS(AB31))+0.0021*SIN(RADIANS(2*AB31))-0.628*SIN(RADIANS(AC31))+0.0089*SIN(RADIANS(2*AC31))-0.0004*SIN(RADIANS(3*AC31))+0.0079*SIN(RADIANS(2*AD31))-0.0119*SIN(RADIANS(AB31+AC31))-0.0047*SIN(RADIANS(AB31-AC31))</f>
        <v>0.648811742825866</v>
      </c>
      <c r="AH31" s="2194" t="n">
        <f aca="false">0.0028-0.0004*COS(RADIANS(AB31))+0.0003*COS(RADIANS(AC31))</f>
        <v>0.00299119922065745</v>
      </c>
      <c r="AI31" s="2767" t="n">
        <f aca="false">-0.0028+0.0004*COS(RADIANS(AB31))-0.0003*COS(RADIANS(AC31))</f>
        <v>-0.00299119922065745</v>
      </c>
      <c r="AJ31" s="785"/>
      <c r="AK31" s="2755" t="n">
        <f aca="false">W31+AF31</f>
        <v>2455714.37602616</v>
      </c>
      <c r="AL31" s="2755" t="n">
        <f aca="false">X31+AG31+AH31</f>
        <v>2455721.94512718</v>
      </c>
      <c r="AM31" s="2755" t="n">
        <f aca="false">Y31+AF31</f>
        <v>2455729.1413205</v>
      </c>
      <c r="AN31" s="2755" t="n">
        <f aca="false">Z31+AG31+AI31</f>
        <v>2455736.70443912</v>
      </c>
      <c r="AO31" s="785"/>
      <c r="AP31" s="2756" t="n">
        <f aca="false">AK31-$E31</f>
        <v>17.8760261628777</v>
      </c>
      <c r="AQ31" s="2756" t="n">
        <f aca="false">AL31-$E31</f>
        <v>25.4451271793805</v>
      </c>
      <c r="AR31" s="2756" t="n">
        <f aca="false">AM31-$E31</f>
        <v>32.6413205028512</v>
      </c>
      <c r="AS31" s="2756" t="n">
        <f aca="false">AN31-$E31</f>
        <v>40.2044391217642</v>
      </c>
      <c r="AT31" s="785"/>
      <c r="AU31" s="2757" t="n">
        <f aca="false">AK31-$E$20</f>
        <v>151.876026162878</v>
      </c>
      <c r="AV31" s="2757" t="n">
        <f aca="false">AL31-$E$20</f>
        <v>159.445127179381</v>
      </c>
      <c r="AW31" s="2757" t="n">
        <f aca="false">AM31-$E$20</f>
        <v>166.641320502851</v>
      </c>
      <c r="AX31" s="2757" t="n">
        <f aca="false">AN31-$E$20</f>
        <v>174.204439121764</v>
      </c>
      <c r="AY31" s="785"/>
      <c r="AZ31" s="766"/>
      <c r="BA31" s="785"/>
      <c r="BB31" s="785"/>
    </row>
    <row r="32" customFormat="false" ht="12.75" hidden="false" customHeight="false" outlineLevel="0" collapsed="false">
      <c r="A32" s="766"/>
      <c r="B32" s="785"/>
      <c r="C32" s="2738" t="n">
        <v>6</v>
      </c>
      <c r="D32" s="2738" t="n">
        <v>1</v>
      </c>
      <c r="E32" s="2694" t="n">
        <f aca="false">INT(365.25*(4716+(IF((IF(C32&gt;2,1,0))=0,$C$20-1,$C$20)))+INT(30.6001*((IF((IF(C32&gt;2,1,0))=0,C32+12,C32))+1)))+D32-1524.5+(2-INT((IF((IF(C32&gt;2,1,0))=0,$C$20-1,$C$20))/100)+INT(INT((IF((IF(C32&gt;2,1,0))=0,$C$20-1,$C$20))/100)/4))</f>
        <v>2455713.5</v>
      </c>
      <c r="F32" s="2758" t="n">
        <f aca="false">W32-$E$20</f>
        <v>180.94126595743</v>
      </c>
      <c r="G32" s="2757" t="n">
        <f aca="false">X32-$E$20</f>
        <v>188.32391312765</v>
      </c>
      <c r="H32" s="2756" t="n">
        <f aca="false">Y32-$E$20</f>
        <v>195.706560297403</v>
      </c>
      <c r="I32" s="2759" t="n">
        <f aca="false">Z32-$E$20</f>
        <v>203.089207467623</v>
      </c>
      <c r="J32" s="2760" t="n">
        <f aca="false">W32-$E32</f>
        <v>29.94126595743</v>
      </c>
      <c r="K32" s="2756" t="n">
        <f aca="false">X32-$E32</f>
        <v>37.3239131276496</v>
      </c>
      <c r="L32" s="2756" t="n">
        <f aca="false">Y32-$E32</f>
        <v>44.7065602974035</v>
      </c>
      <c r="M32" s="2761" t="n">
        <f aca="false">Z32-$E32</f>
        <v>52.0892074676231</v>
      </c>
      <c r="N32" s="2745"/>
      <c r="O32" s="2762" t="n">
        <f aca="false">C32/12</f>
        <v>0.5</v>
      </c>
      <c r="P32" s="2763" t="n">
        <f aca="false">(D32/30)/12</f>
        <v>0.00277777777777778</v>
      </c>
      <c r="Q32" s="2763" t="n">
        <f aca="false">(C32+P32)/12</f>
        <v>0.500231481481482</v>
      </c>
      <c r="R32" s="2763" t="n">
        <f aca="false">Q32+$C$20</f>
        <v>2011.50023148148</v>
      </c>
      <c r="S32" s="2735"/>
      <c r="T32" s="2733" t="n">
        <f aca="false">(R32-1900)*12.3685</f>
        <v>1379.0906130787</v>
      </c>
      <c r="U32" s="2734" t="n">
        <f aca="false">INT(T32)</f>
        <v>1379</v>
      </c>
      <c r="V32" s="2735" t="n">
        <f aca="false">T32/1236.85</f>
        <v>1.11500231481482</v>
      </c>
      <c r="W32" s="2733" t="n">
        <f aca="false">2415020.75933+29.53058868*(U32+0)+0.0001178*V32*V32-0.000000155*V32*V32*V32</f>
        <v>2455743.44126596</v>
      </c>
      <c r="X32" s="2734" t="n">
        <f aca="false">2415020.75933+29.53058868*(U32+0.25)+0.0001178*V32*V32-0.000000155*V32*V32*V32</f>
        <v>2455750.82391313</v>
      </c>
      <c r="Y32" s="2734" t="n">
        <f aca="false">2415020.75933+29.53058868*(U32+0.5)+0.0001178*V32*V32-0.000000155*V32*V32*V32</f>
        <v>2455758.2065603</v>
      </c>
      <c r="Z32" s="2735" t="n">
        <f aca="false">2415020.75933+29.53058868*(U32+0.75)+0.0001178*V32*V32-0.000000155*V32*V32*V32</f>
        <v>2455765.58920747</v>
      </c>
      <c r="AA32" s="785"/>
      <c r="AB32" s="2764" t="n">
        <f aca="false">359.2242+29.10535608*U32-0.0000333*V32*V32-0.00000347*V32*V32*V32</f>
        <v>40495.5101881103</v>
      </c>
      <c r="AC32" s="2765" t="n">
        <f aca="false">306.0253+385.81691806*U32+0.0107306*V32*V32+0.00001236*V32*V32*V32</f>
        <v>532347.568662479</v>
      </c>
      <c r="AD32" s="2765" t="n">
        <f aca="false">21.2964+390.67050646*U32-0.0016528*V32*V32-0.00000239*V32*V32*V32</f>
        <v>538755.922750216</v>
      </c>
      <c r="AE32" s="2145"/>
      <c r="AF32" s="1445" t="n">
        <f aca="false">(0.1734-0.000393*V32)*SIN(RADIANS(AB32))+0.0021*SIN(RADIANS(2*AB32))-0.4068*SIN(RADIANS(AC32))+0.0161*SIN(RADIANS(2*AC32))-0.0004*SIN(RADIANS(3*AC32))+0.0104*SIN(RADIANS(2*AD32))-0.0051*(SIN(RADIANS(AB32+AC32)))-0.0074*SIN(RADIANS(AB32-AC32))</f>
        <v>0.428433526267775</v>
      </c>
      <c r="AG32" s="2766" t="n">
        <f aca="false">(0.1721-0.0004*V32)*SIN(RADIANS(AB32))+0.0021*SIN(RADIANS(2*AB32))-0.628*SIN(RADIANS(AC32))+0.0089*SIN(RADIANS(2*AC32))-0.0004*SIN(RADIANS(3*AC32))+0.0079*SIN(RADIANS(2*AD32))-0.0119*SIN(RADIANS(AB32+AC32))-0.0047*SIN(RADIANS(AB32-AC32))</f>
        <v>0.637953909156999</v>
      </c>
      <c r="AH32" s="2194" t="n">
        <f aca="false">0.0028-0.0004*COS(RADIANS(AB32))+0.0003*COS(RADIANS(AC32))</f>
        <v>0.00318604587452524</v>
      </c>
      <c r="AI32" s="2767" t="n">
        <f aca="false">-0.0028+0.0004*COS(RADIANS(AB32))-0.0003*COS(RADIANS(AC32))</f>
        <v>-0.00318604587452524</v>
      </c>
      <c r="AJ32" s="785"/>
      <c r="AK32" s="2755" t="n">
        <f aca="false">W32+AF32</f>
        <v>2455743.86969948</v>
      </c>
      <c r="AL32" s="2755" t="n">
        <f aca="false">X32+AG32+AH32</f>
        <v>2455751.46505308</v>
      </c>
      <c r="AM32" s="2755" t="n">
        <f aca="false">Y32+AF32</f>
        <v>2455758.63499382</v>
      </c>
      <c r="AN32" s="2755" t="n">
        <f aca="false">Z32+AG32+AI32</f>
        <v>2455766.22397533</v>
      </c>
      <c r="AO32" s="785"/>
      <c r="AP32" s="2756" t="n">
        <f aca="false">AK32-$E32</f>
        <v>30.3696994837374</v>
      </c>
      <c r="AQ32" s="2756" t="n">
        <f aca="false">AL32-$E32</f>
        <v>37.9650530824438</v>
      </c>
      <c r="AR32" s="2756" t="n">
        <f aca="false">AM32-$E32</f>
        <v>45.1349938237108</v>
      </c>
      <c r="AS32" s="2756" t="n">
        <f aca="false">AN32-$E32</f>
        <v>52.7239753310569</v>
      </c>
      <c r="AT32" s="785"/>
      <c r="AU32" s="2757" t="n">
        <f aca="false">AK32-$E$20</f>
        <v>181.369699483737</v>
      </c>
      <c r="AV32" s="2757" t="n">
        <f aca="false">AL32-$E$20</f>
        <v>188.965053082444</v>
      </c>
      <c r="AW32" s="2757" t="n">
        <f aca="false">AM32-$E$20</f>
        <v>196.134993823711</v>
      </c>
      <c r="AX32" s="2757" t="n">
        <f aca="false">AN32-$E$20</f>
        <v>203.723975331057</v>
      </c>
      <c r="AY32" s="785"/>
      <c r="AZ32" s="766"/>
      <c r="BA32" s="785"/>
      <c r="BB32" s="785"/>
    </row>
    <row r="33" customFormat="false" ht="12.75" hidden="false" customHeight="false" outlineLevel="0" collapsed="false">
      <c r="A33" s="766"/>
      <c r="B33" s="785"/>
      <c r="C33" s="2738" t="n">
        <v>6</v>
      </c>
      <c r="D33" s="2738" t="n">
        <v>15</v>
      </c>
      <c r="E33" s="2694" t="n">
        <f aca="false">INT(365.25*(4716+(IF((IF(C33&gt;2,1,0))=0,$C$20-1,$C$20)))+INT(30.6001*((IF((IF(C33&gt;2,1,0))=0,C33+12,C33))+1)))+D33-1524.5+(2-INT((IF((IF(C33&gt;2,1,0))=0,$C$20-1,$C$20))/100)+INT(INT((IF((IF(C33&gt;2,1,0))=0,$C$20-1,$C$20))/100)/4))</f>
        <v>2455727.5</v>
      </c>
      <c r="F33" s="2758" t="n">
        <f aca="false">W33-$E$20</f>
        <v>180.941265966278</v>
      </c>
      <c r="G33" s="2757" t="n">
        <f aca="false">X33-$E$20</f>
        <v>188.323913136497</v>
      </c>
      <c r="H33" s="2756" t="n">
        <f aca="false">Y33-$E$20</f>
        <v>195.706560306251</v>
      </c>
      <c r="I33" s="2759" t="n">
        <f aca="false">Z33-$E$20</f>
        <v>203.089207476471</v>
      </c>
      <c r="J33" s="2760" t="n">
        <f aca="false">W33-$E33</f>
        <v>15.9412659662776</v>
      </c>
      <c r="K33" s="2756" t="n">
        <f aca="false">X33-$E33</f>
        <v>23.3239131364971</v>
      </c>
      <c r="L33" s="2756" t="n">
        <f aca="false">Y33-$E33</f>
        <v>30.7065603062511</v>
      </c>
      <c r="M33" s="2761" t="n">
        <f aca="false">Z33-$E33</f>
        <v>38.0892074764706</v>
      </c>
      <c r="N33" s="2745"/>
      <c r="O33" s="2762" t="n">
        <f aca="false">C33/12</f>
        <v>0.5</v>
      </c>
      <c r="P33" s="2763" t="n">
        <f aca="false">(D33/30)/12</f>
        <v>0.0416666666666667</v>
      </c>
      <c r="Q33" s="2763" t="n">
        <f aca="false">(C33+P33)/12</f>
        <v>0.503472222222222</v>
      </c>
      <c r="R33" s="2763" t="n">
        <f aca="false">Q33+$C$20</f>
        <v>2011.50347222222</v>
      </c>
      <c r="S33" s="2735"/>
      <c r="T33" s="2733" t="n">
        <f aca="false">(R33-1900)*12.3685</f>
        <v>1379.13069618055</v>
      </c>
      <c r="U33" s="2734" t="n">
        <f aca="false">INT(T33)</f>
        <v>1379</v>
      </c>
      <c r="V33" s="2735" t="n">
        <f aca="false">T33/1236.85</f>
        <v>1.11503472222222</v>
      </c>
      <c r="W33" s="2733" t="n">
        <f aca="false">2415020.75933+29.53058868*(U33+0)+0.0001178*V33*V33-0.000000155*V33*V33*V33</f>
        <v>2455743.44126597</v>
      </c>
      <c r="X33" s="2734" t="n">
        <f aca="false">2415020.75933+29.53058868*(U33+0.25)+0.0001178*V33*V33-0.000000155*V33*V33*V33</f>
        <v>2455750.82391314</v>
      </c>
      <c r="Y33" s="2734" t="n">
        <f aca="false">2415020.75933+29.53058868*(U33+0.5)+0.0001178*V33*V33-0.000000155*V33*V33*V33</f>
        <v>2455758.20656031</v>
      </c>
      <c r="Z33" s="2735" t="n">
        <f aca="false">2415020.75933+29.53058868*(U33+0.75)+0.0001178*V33*V33-0.000000155*V33*V33*V33</f>
        <v>2455765.58920748</v>
      </c>
      <c r="AA33" s="785"/>
      <c r="AB33" s="2764" t="n">
        <f aca="false">359.2242+29.10535608*U33-0.0000333*V33*V33-0.00000347*V33*V33*V33</f>
        <v>40495.5101881075</v>
      </c>
      <c r="AC33" s="2765" t="n">
        <f aca="false">306.0253+385.81691806*U33+0.0107306*V33*V33+0.00001236*V33*V33*V33</f>
        <v>532347.568663256</v>
      </c>
      <c r="AD33" s="2765" t="n">
        <f aca="false">21.2964+390.67050646*U33-0.0016528*V33*V33-0.00000239*V33*V33*V33</f>
        <v>538755.922750096</v>
      </c>
      <c r="AE33" s="2145"/>
      <c r="AF33" s="1445" t="n">
        <f aca="false">(0.1734-0.000393*V33)*SIN(RADIANS(AB33))+0.0021*SIN(RADIANS(2*AB33))-0.4068*SIN(RADIANS(AC33))+0.0161*SIN(RADIANS(2*AC33))-0.0004*SIN(RADIANS(3*AC33))+0.0104*SIN(RADIANS(2*AD33))-0.0051*(SIN(RADIANS(AB33+AC33)))-0.0074*SIN(RADIANS(AB33-AC33))</f>
        <v>0.428433525027097</v>
      </c>
      <c r="AG33" s="2766" t="n">
        <f aca="false">(0.1721-0.0004*V33)*SIN(RADIANS(AB33))+0.0021*SIN(RADIANS(2*AB33))-0.628*SIN(RADIANS(AC33))+0.0089*SIN(RADIANS(2*AC33))-0.0004*SIN(RADIANS(3*AC33))+0.0079*SIN(RADIANS(2*AD33))-0.0119*SIN(RADIANS(AB33+AC33))-0.0047*SIN(RADIANS(AB33-AC33))</f>
        <v>0.637953908219444</v>
      </c>
      <c r="AH33" s="2194" t="n">
        <f aca="false">0.0028-0.0004*COS(RADIANS(AB33))+0.0003*COS(RADIANS(AC33))</f>
        <v>0.0031860458785882</v>
      </c>
      <c r="AI33" s="2767" t="n">
        <f aca="false">-0.0028+0.0004*COS(RADIANS(AB33))-0.0003*COS(RADIANS(AC33))</f>
        <v>-0.0031860458785882</v>
      </c>
      <c r="AJ33" s="785"/>
      <c r="AK33" s="2755" t="n">
        <f aca="false">W33+AF33</f>
        <v>2455743.86969949</v>
      </c>
      <c r="AL33" s="2755" t="n">
        <f aca="false">X33+AG33+AH33</f>
        <v>2455751.46505309</v>
      </c>
      <c r="AM33" s="2755" t="n">
        <f aca="false">Y33+AF33</f>
        <v>2455758.63499383</v>
      </c>
      <c r="AN33" s="2755" t="n">
        <f aca="false">Z33+AG33+AI33</f>
        <v>2455766.22397534</v>
      </c>
      <c r="AO33" s="785"/>
      <c r="AP33" s="2756" t="n">
        <f aca="false">AK33-$E33</f>
        <v>16.3696994911879</v>
      </c>
      <c r="AQ33" s="2756" t="n">
        <f aca="false">AL33-$E33</f>
        <v>23.96505309036</v>
      </c>
      <c r="AR33" s="2756" t="n">
        <f aca="false">AM33-$E33</f>
        <v>31.1349938311614</v>
      </c>
      <c r="AS33" s="2756" t="n">
        <f aca="false">AN33-$E33</f>
        <v>38.7239753389731</v>
      </c>
      <c r="AT33" s="785"/>
      <c r="AU33" s="2757" t="n">
        <f aca="false">AK33-$E$20</f>
        <v>181.369699491188</v>
      </c>
      <c r="AV33" s="2757" t="n">
        <f aca="false">AL33-$E$20</f>
        <v>188.96505309036</v>
      </c>
      <c r="AW33" s="2757" t="n">
        <f aca="false">AM33-$E$20</f>
        <v>196.134993831161</v>
      </c>
      <c r="AX33" s="2757" t="n">
        <f aca="false">AN33-$E$20</f>
        <v>203.723975338973</v>
      </c>
      <c r="AY33" s="785"/>
      <c r="AZ33" s="766"/>
      <c r="BA33" s="785"/>
      <c r="BB33" s="785"/>
    </row>
    <row r="34" customFormat="false" ht="12.75" hidden="false" customHeight="false" outlineLevel="0" collapsed="false">
      <c r="A34" s="766"/>
      <c r="B34" s="785"/>
      <c r="C34" s="2738" t="n">
        <v>7</v>
      </c>
      <c r="D34" s="2738" t="n">
        <v>1</v>
      </c>
      <c r="E34" s="2694" t="n">
        <f aca="false">INT(365.25*(4716+(IF((IF(C34&gt;2,1,0))=0,$C$20-1,$C$20)))+INT(30.6001*((IF((IF(C34&gt;2,1,0))=0,C34+12,C34))+1)))+D34-1524.5+(2-INT((IF((IF(C34&gt;2,1,0))=0,$C$20-1,$C$20))/100)+INT(INT((IF((IF(C34&gt;2,1,0))=0,$C$20-1,$C$20))/100)/4))</f>
        <v>2455743.5</v>
      </c>
      <c r="F34" s="2758" t="n">
        <f aca="false">W34-$E$20</f>
        <v>210.471854856238</v>
      </c>
      <c r="G34" s="2757" t="n">
        <f aca="false">X34-$E$20</f>
        <v>217.854502026457</v>
      </c>
      <c r="H34" s="2756" t="n">
        <f aca="false">Y34-$E$20</f>
        <v>225.237149196211</v>
      </c>
      <c r="I34" s="2759" t="n">
        <f aca="false">Z34-$E$20</f>
        <v>232.619796366431</v>
      </c>
      <c r="J34" s="2760" t="n">
        <f aca="false">W34-$E34</f>
        <v>29.4718548562378</v>
      </c>
      <c r="K34" s="2756" t="n">
        <f aca="false">X34-$E34</f>
        <v>36.8545020264573</v>
      </c>
      <c r="L34" s="2756" t="n">
        <f aca="false">Y34-$E34</f>
        <v>44.2371491962113</v>
      </c>
      <c r="M34" s="2761" t="n">
        <f aca="false">Z34-$E34</f>
        <v>51.6197963664308</v>
      </c>
      <c r="N34" s="2745"/>
      <c r="O34" s="2762" t="n">
        <f aca="false">C34/12</f>
        <v>0.583333333333333</v>
      </c>
      <c r="P34" s="2763" t="n">
        <f aca="false">(D34/30)/12</f>
        <v>0.00277777777777778</v>
      </c>
      <c r="Q34" s="2763" t="n">
        <f aca="false">(C34+P34)/12</f>
        <v>0.583564814814815</v>
      </c>
      <c r="R34" s="2763" t="n">
        <f aca="false">Q34+$C$20</f>
        <v>2011.58356481481</v>
      </c>
      <c r="S34" s="2735"/>
      <c r="T34" s="2733" t="n">
        <f aca="false">(R34-1900)*12.3685</f>
        <v>1380.12132141204</v>
      </c>
      <c r="U34" s="2734" t="n">
        <f aca="false">INT(T34)</f>
        <v>1380</v>
      </c>
      <c r="V34" s="2735" t="n">
        <f aca="false">T34/1236.85</f>
        <v>1.11583564814815</v>
      </c>
      <c r="W34" s="2733" t="n">
        <f aca="false">2415020.75933+29.53058868*(U34+0)+0.0001178*V34*V34-0.000000155*V34*V34*V34</f>
        <v>2455772.97185486</v>
      </c>
      <c r="X34" s="2734" t="n">
        <f aca="false">2415020.75933+29.53058868*(U34+0.25)+0.0001178*V34*V34-0.000000155*V34*V34*V34</f>
        <v>2455780.35450203</v>
      </c>
      <c r="Y34" s="2734" t="n">
        <f aca="false">2415020.75933+29.53058868*(U34+0.5)+0.0001178*V34*V34-0.000000155*V34*V34*V34</f>
        <v>2455787.7371492</v>
      </c>
      <c r="Z34" s="2735" t="n">
        <f aca="false">2415020.75933+29.53058868*(U34+0.75)+0.0001178*V34*V34-0.000000155*V34*V34*V34</f>
        <v>2455795.11979637</v>
      </c>
      <c r="AA34" s="785"/>
      <c r="AB34" s="2764" t="n">
        <f aca="false">359.2242+29.10535608*U34-0.0000333*V34*V34-0.00000347*V34*V34*V34</f>
        <v>40524.6155441176</v>
      </c>
      <c r="AC34" s="2765" t="n">
        <f aca="false">306.0253+385.81691806*U34+0.0107306*V34*V34+0.00001236*V34*V34*V34</f>
        <v>532733.385600526</v>
      </c>
      <c r="AD34" s="2765" t="n">
        <f aca="false">21.2964+390.67050646*U34-0.0016528*V34*V34-0.00000239*V34*V34*V34</f>
        <v>539146.593253596</v>
      </c>
      <c r="AE34" s="2145"/>
      <c r="AF34" s="1445" t="n">
        <f aca="false">(0.1734-0.000393*V34)*SIN(RADIANS(AB34))+0.0021*SIN(RADIANS(2*AB34))-0.4068*SIN(RADIANS(AC34))+0.0161*SIN(RADIANS(2*AC34))-0.0004*SIN(RADIANS(3*AC34))+0.0104*SIN(RADIANS(2*AD34))-0.0051*(SIN(RADIANS(AB34+AC34)))-0.0074*SIN(RADIANS(AB34-AC34))</f>
        <v>0.305433496550247</v>
      </c>
      <c r="AG34" s="2766" t="n">
        <f aca="false">(0.1721-0.0004*V34)*SIN(RADIANS(AB34))+0.0021*SIN(RADIANS(2*AB34))-0.628*SIN(RADIANS(AC34))+0.0089*SIN(RADIANS(2*AC34))-0.0004*SIN(RADIANS(3*AC34))+0.0079*SIN(RADIANS(2*AD34))-0.0119*SIN(RADIANS(AB34+AC34))-0.0047*SIN(RADIANS(AB34-AC34))</f>
        <v>0.5045082268338</v>
      </c>
      <c r="AH34" s="2194" t="n">
        <f aca="false">0.0028-0.0004*COS(RADIANS(AB34))+0.0003*COS(RADIANS(AC34))</f>
        <v>0.00328272442499184</v>
      </c>
      <c r="AI34" s="2767" t="n">
        <f aca="false">-0.0028+0.0004*COS(RADIANS(AB34))-0.0003*COS(RADIANS(AC34))</f>
        <v>-0.00328272442499184</v>
      </c>
      <c r="AJ34" s="785"/>
      <c r="AK34" s="2755" t="n">
        <f aca="false">W34+AF34</f>
        <v>2455773.27728835</v>
      </c>
      <c r="AL34" s="2755" t="n">
        <f aca="false">X34+AG34+AH34</f>
        <v>2455780.86229298</v>
      </c>
      <c r="AM34" s="2755" t="n">
        <f aca="false">Y34+AF34</f>
        <v>2455788.04258269</v>
      </c>
      <c r="AN34" s="2755" t="n">
        <f aca="false">Z34+AG34+AI34</f>
        <v>2455795.62102187</v>
      </c>
      <c r="AO34" s="785"/>
      <c r="AP34" s="2756" t="n">
        <f aca="false">AK34-$E34</f>
        <v>29.777288352605</v>
      </c>
      <c r="AQ34" s="2756" t="n">
        <f aca="false">AL34-$E34</f>
        <v>37.3622929775156</v>
      </c>
      <c r="AR34" s="2756" t="n">
        <f aca="false">AM34-$E34</f>
        <v>44.5425826925784</v>
      </c>
      <c r="AS34" s="2756" t="n">
        <f aca="false">AN34-$E34</f>
        <v>52.121021868661</v>
      </c>
      <c r="AT34" s="785"/>
      <c r="AU34" s="2757" t="n">
        <f aca="false">AK34-$E$20</f>
        <v>210.777288352605</v>
      </c>
      <c r="AV34" s="2757" t="n">
        <f aca="false">AL34-$E$20</f>
        <v>218.362292977516</v>
      </c>
      <c r="AW34" s="2757" t="n">
        <f aca="false">AM34-$E$20</f>
        <v>225.542582692578</v>
      </c>
      <c r="AX34" s="2757" t="n">
        <f aca="false">AN34-$E$20</f>
        <v>233.121021868661</v>
      </c>
      <c r="AY34" s="785"/>
      <c r="AZ34" s="766"/>
      <c r="BA34" s="785"/>
      <c r="BB34" s="785"/>
    </row>
    <row r="35" customFormat="false" ht="12.75" hidden="false" customHeight="false" outlineLevel="0" collapsed="false">
      <c r="A35" s="766"/>
      <c r="B35" s="785"/>
      <c r="C35" s="2738" t="n">
        <v>7</v>
      </c>
      <c r="D35" s="2738" t="n">
        <v>15</v>
      </c>
      <c r="E35" s="2694" t="n">
        <f aca="false">INT(365.25*(4716+(IF((IF(C35&gt;2,1,0))=0,$C$20-1,$C$20)))+INT(30.6001*((IF((IF(C35&gt;2,1,0))=0,C35+12,C35))+1)))+D35-1524.5+(2-INT((IF((IF(C35&gt;2,1,0))=0,$C$20-1,$C$20))/100)+INT(INT((IF((IF(C35&gt;2,1,0))=0,$C$20-1,$C$20))/100)/4))</f>
        <v>2455757.5</v>
      </c>
      <c r="F35" s="2758" t="n">
        <f aca="false">W35-$E$20</f>
        <v>210.47185486462</v>
      </c>
      <c r="G35" s="2757" t="n">
        <f aca="false">X35-$E$20</f>
        <v>217.854502034839</v>
      </c>
      <c r="H35" s="2756" t="n">
        <f aca="false">Y35-$E$20</f>
        <v>225.237149204593</v>
      </c>
      <c r="I35" s="2759" t="n">
        <f aca="false">Z35-$E$20</f>
        <v>232.619796374813</v>
      </c>
      <c r="J35" s="2760" t="n">
        <f aca="false">W35-$E35</f>
        <v>15.4718548646197</v>
      </c>
      <c r="K35" s="2756" t="n">
        <f aca="false">X35-$E35</f>
        <v>22.8545020348392</v>
      </c>
      <c r="L35" s="2756" t="n">
        <f aca="false">Y35-$E35</f>
        <v>30.2371492045932</v>
      </c>
      <c r="M35" s="2761" t="n">
        <f aca="false">Z35-$E35</f>
        <v>37.6197963748127</v>
      </c>
      <c r="N35" s="2745"/>
      <c r="O35" s="2762" t="n">
        <f aca="false">C35/12</f>
        <v>0.583333333333333</v>
      </c>
      <c r="P35" s="2763" t="n">
        <f aca="false">(D35/30)/12</f>
        <v>0.0416666666666667</v>
      </c>
      <c r="Q35" s="2763" t="n">
        <f aca="false">(C35+P35)/12</f>
        <v>0.586805555555556</v>
      </c>
      <c r="R35" s="2763" t="n">
        <f aca="false">Q35+$C$20</f>
        <v>2011.58680555556</v>
      </c>
      <c r="S35" s="2735"/>
      <c r="T35" s="2733" t="n">
        <f aca="false">(R35-1900)*12.3685</f>
        <v>1380.16140451389</v>
      </c>
      <c r="U35" s="2734" t="n">
        <f aca="false">INT(T35)</f>
        <v>1380</v>
      </c>
      <c r="V35" s="2735" t="n">
        <f aca="false">T35/1236.85</f>
        <v>1.11586805555556</v>
      </c>
      <c r="W35" s="2733" t="n">
        <f aca="false">2415020.75933+29.53058868*(U35+0)+0.0001178*V35*V35-0.000000155*V35*V35*V35</f>
        <v>2455772.97185486</v>
      </c>
      <c r="X35" s="2734" t="n">
        <f aca="false">2415020.75933+29.53058868*(U35+0.25)+0.0001178*V35*V35-0.000000155*V35*V35*V35</f>
        <v>2455780.35450204</v>
      </c>
      <c r="Y35" s="2734" t="n">
        <f aca="false">2415020.75933+29.53058868*(U35+0.5)+0.0001178*V35*V35-0.000000155*V35*V35*V35</f>
        <v>2455787.7371492</v>
      </c>
      <c r="Z35" s="2735" t="n">
        <f aca="false">2415020.75933+29.53058868*(U35+0.75)+0.0001178*V35*V35-0.000000155*V35*V35*V35</f>
        <v>2455795.11979638</v>
      </c>
      <c r="AA35" s="785"/>
      <c r="AB35" s="2764" t="n">
        <f aca="false">359.2242+29.10535608*U35-0.0000333*V35*V35-0.00000347*V35*V35*V35</f>
        <v>40524.6155441148</v>
      </c>
      <c r="AC35" s="2765" t="n">
        <f aca="false">306.0253+385.81691806*U35+0.0107306*V35*V35+0.00001236*V35*V35*V35</f>
        <v>532733.385601304</v>
      </c>
      <c r="AD35" s="2765" t="n">
        <f aca="false">21.2964+390.67050646*U35-0.0016528*V35*V35-0.00000239*V35*V35*V35</f>
        <v>539146.593253476</v>
      </c>
      <c r="AE35" s="2145"/>
      <c r="AF35" s="1445" t="n">
        <f aca="false">(0.1734-0.000393*V35)*SIN(RADIANS(AB35))+0.0021*SIN(RADIANS(2*AB35))-0.4068*SIN(RADIANS(AC35))+0.0161*SIN(RADIANS(2*AC35))-0.0004*SIN(RADIANS(3*AC35))+0.0104*SIN(RADIANS(2*AD35))-0.0051*(SIN(RADIANS(AB35+AC35)))-0.0074*SIN(RADIANS(AB35-AC35))</f>
        <v>0.305433499443628</v>
      </c>
      <c r="AG35" s="2766" t="n">
        <f aca="false">(0.1721-0.0004*V35)*SIN(RADIANS(AB35))+0.0021*SIN(RADIANS(2*AB35))-0.628*SIN(RADIANS(AC35))+0.0089*SIN(RADIANS(2*AC35))-0.0004*SIN(RADIANS(3*AC35))+0.0079*SIN(RADIANS(2*AD35))-0.0119*SIN(RADIANS(AB35+AC35))-0.0047*SIN(RADIANS(AB35-AC35))</f>
        <v>0.504508228831012</v>
      </c>
      <c r="AH35" s="2194" t="n">
        <f aca="false">0.0028-0.0004*COS(RADIANS(AB35))+0.0003*COS(RADIANS(AC35))</f>
        <v>0.00328272442873654</v>
      </c>
      <c r="AI35" s="2767" t="n">
        <f aca="false">-0.0028+0.0004*COS(RADIANS(AB35))-0.0003*COS(RADIANS(AC35))</f>
        <v>-0.00328272442873654</v>
      </c>
      <c r="AJ35" s="785"/>
      <c r="AK35" s="2755" t="n">
        <f aca="false">W35+AF35</f>
        <v>2455773.27728836</v>
      </c>
      <c r="AL35" s="2755" t="n">
        <f aca="false">X35+AG35+AH35</f>
        <v>2455780.86229299</v>
      </c>
      <c r="AM35" s="2755" t="n">
        <f aca="false">Y35+AF35</f>
        <v>2455788.0425827</v>
      </c>
      <c r="AN35" s="2755" t="n">
        <f aca="false">Z35+AG35+AI35</f>
        <v>2455795.62102188</v>
      </c>
      <c r="AO35" s="785"/>
      <c r="AP35" s="2756" t="n">
        <f aca="false">AK35-$E35</f>
        <v>15.7772883642465</v>
      </c>
      <c r="AQ35" s="2756" t="n">
        <f aca="false">AL35-$E35</f>
        <v>23.3622929882258</v>
      </c>
      <c r="AR35" s="2756" t="n">
        <f aca="false">AM35-$E35</f>
        <v>30.54258270422</v>
      </c>
      <c r="AS35" s="2756" t="n">
        <f aca="false">AN35-$E35</f>
        <v>38.1210218793713</v>
      </c>
      <c r="AT35" s="785"/>
      <c r="AU35" s="2757" t="n">
        <f aca="false">AK35-$E$20</f>
        <v>210.777288364247</v>
      </c>
      <c r="AV35" s="2757" t="n">
        <f aca="false">AL35-$E$20</f>
        <v>218.362292988226</v>
      </c>
      <c r="AW35" s="2757" t="n">
        <f aca="false">AM35-$E$20</f>
        <v>225.54258270422</v>
      </c>
      <c r="AX35" s="2757" t="n">
        <f aca="false">AN35-$E$20</f>
        <v>233.121021879371</v>
      </c>
      <c r="AY35" s="785"/>
      <c r="AZ35" s="766"/>
      <c r="BA35" s="785"/>
      <c r="BB35" s="785"/>
    </row>
    <row r="36" customFormat="false" ht="12.75" hidden="false" customHeight="false" outlineLevel="0" collapsed="false">
      <c r="A36" s="766"/>
      <c r="B36" s="785"/>
      <c r="C36" s="2738" t="n">
        <v>8</v>
      </c>
      <c r="D36" s="2738" t="n">
        <v>1</v>
      </c>
      <c r="E36" s="2694" t="n">
        <f aca="false">INT(365.25*(4716+(IF((IF(C36&gt;2,1,0))=0,$C$20-1,$C$20)))+INT(30.6001*((IF((IF(C36&gt;2,1,0))=0,C36+12,C36))+1)))+D36-1524.5+(2-INT((IF((IF(C36&gt;2,1,0))=0,$C$20-1,$C$20))/100)+INT(INT((IF((IF(C36&gt;2,1,0))=0,$C$20-1,$C$20))/100)/4))</f>
        <v>2455774.5</v>
      </c>
      <c r="F36" s="2758" t="n">
        <f aca="false">W36-$E$20</f>
        <v>240.00244375458</v>
      </c>
      <c r="G36" s="2757" t="n">
        <f aca="false">X36-$E$20</f>
        <v>247.385090924799</v>
      </c>
      <c r="H36" s="2756" t="n">
        <f aca="false">Y36-$E$20</f>
        <v>254.767738094553</v>
      </c>
      <c r="I36" s="2759" t="n">
        <f aca="false">Z36-$E$20</f>
        <v>262.150385264773</v>
      </c>
      <c r="J36" s="2760" t="n">
        <f aca="false">W36-$E36</f>
        <v>28.0024437545799</v>
      </c>
      <c r="K36" s="2756" t="n">
        <f aca="false">X36-$E36</f>
        <v>35.3850909247994</v>
      </c>
      <c r="L36" s="2756" t="n">
        <f aca="false">Y36-$E36</f>
        <v>42.7677380945534</v>
      </c>
      <c r="M36" s="2761" t="n">
        <f aca="false">Z36-$E36</f>
        <v>50.1503852647729</v>
      </c>
      <c r="N36" s="2745"/>
      <c r="O36" s="2762" t="n">
        <f aca="false">C36/12</f>
        <v>0.666666666666667</v>
      </c>
      <c r="P36" s="2763" t="n">
        <f aca="false">(D36/30)/12</f>
        <v>0.00277777777777778</v>
      </c>
      <c r="Q36" s="2763" t="n">
        <f aca="false">(C36+P36)/12</f>
        <v>0.666898148148148</v>
      </c>
      <c r="R36" s="2763" t="n">
        <f aca="false">Q36+$C$20</f>
        <v>2011.66689814815</v>
      </c>
      <c r="S36" s="2735"/>
      <c r="T36" s="2733" t="n">
        <f aca="false">(R36-1900)*12.3685</f>
        <v>1381.15202974537</v>
      </c>
      <c r="U36" s="2734" t="n">
        <f aca="false">INT(T36)</f>
        <v>1381</v>
      </c>
      <c r="V36" s="2735" t="n">
        <f aca="false">T36/1236.85</f>
        <v>1.11666898148148</v>
      </c>
      <c r="W36" s="2733" t="n">
        <f aca="false">2415020.75933+29.53058868*(U36+0)+0.0001178*V36*V36-0.000000155*V36*V36*V36</f>
        <v>2455802.50244375</v>
      </c>
      <c r="X36" s="2734" t="n">
        <f aca="false">2415020.75933+29.53058868*(U36+0.25)+0.0001178*V36*V36-0.000000155*V36*V36*V36</f>
        <v>2455809.88509093</v>
      </c>
      <c r="Y36" s="2734" t="n">
        <f aca="false">2415020.75933+29.53058868*(U36+0.5)+0.0001178*V36*V36-0.000000155*V36*V36*V36</f>
        <v>2455817.26773809</v>
      </c>
      <c r="Z36" s="2735" t="n">
        <f aca="false">2415020.75933+29.53058868*(U36+0.75)+0.0001178*V36*V36-0.000000155*V36*V36*V36</f>
        <v>2455824.65038527</v>
      </c>
      <c r="AA36" s="785"/>
      <c r="AB36" s="2764" t="n">
        <f aca="false">359.2242+29.10535608*U36-0.0000333*V36*V36-0.00000347*V36*V36*V36</f>
        <v>40553.7209001248</v>
      </c>
      <c r="AC36" s="2765" t="n">
        <f aca="false">306.0253+385.81691806*U36+0.0107306*V36*V36+0.00001236*V36*V36*V36</f>
        <v>533119.202538588</v>
      </c>
      <c r="AD36" s="2765" t="n">
        <f aca="false">21.2964+390.67050646*U36-0.0016528*V36*V36-0.00000239*V36*V36*V36</f>
        <v>539537.263756974</v>
      </c>
      <c r="AE36" s="2145"/>
      <c r="AF36" s="1445" t="n">
        <f aca="false">(0.1734-0.000393*V36)*SIN(RADIANS(AB36))+0.0021*SIN(RADIANS(2*AB36))-0.4068*SIN(RADIANS(AC36))+0.0161*SIN(RADIANS(2*AC36))-0.0004*SIN(RADIANS(3*AC36))+0.0104*SIN(RADIANS(2*AD36))-0.0051*(SIN(RADIANS(AB36+AC36)))-0.0074*SIN(RADIANS(AB36-AC36))</f>
        <v>0.12577078132869</v>
      </c>
      <c r="AG36" s="2766" t="n">
        <f aca="false">(0.1721-0.0004*V36)*SIN(RADIANS(AB36))+0.0021*SIN(RADIANS(2*AB36))-0.628*SIN(RADIANS(AC36))+0.0089*SIN(RADIANS(2*AC36))-0.0004*SIN(RADIANS(3*AC36))+0.0079*SIN(RADIANS(2*AD36))-0.0119*SIN(RADIANS(AB36+AC36))-0.0047*SIN(RADIANS(AB36-AC36))</f>
        <v>0.276230965520083</v>
      </c>
      <c r="AH36" s="2194" t="n">
        <f aca="false">0.0028-0.0004*COS(RADIANS(AB36))+0.0003*COS(RADIANS(AC36))</f>
        <v>0.00326379486420139</v>
      </c>
      <c r="AI36" s="2767" t="n">
        <f aca="false">-0.0028+0.0004*COS(RADIANS(AB36))-0.0003*COS(RADIANS(AC36))</f>
        <v>-0.00326379486420139</v>
      </c>
      <c r="AJ36" s="785"/>
      <c r="AK36" s="2755" t="n">
        <f aca="false">W36+AF36</f>
        <v>2455802.62821454</v>
      </c>
      <c r="AL36" s="2755" t="n">
        <f aca="false">X36+AG36+AH36</f>
        <v>2455810.16458569</v>
      </c>
      <c r="AM36" s="2755" t="n">
        <f aca="false">Y36+AF36</f>
        <v>2455817.39350888</v>
      </c>
      <c r="AN36" s="2755" t="n">
        <f aca="false">Z36+AG36+AI36</f>
        <v>2455824.92335244</v>
      </c>
      <c r="AO36" s="785"/>
      <c r="AP36" s="2756" t="n">
        <f aca="false">AK36-$E36</f>
        <v>28.1282145357691</v>
      </c>
      <c r="AQ36" s="2756" t="n">
        <f aca="false">AL36-$E36</f>
        <v>35.6645856853575</v>
      </c>
      <c r="AR36" s="2756" t="n">
        <f aca="false">AM36-$E36</f>
        <v>42.8935088757426</v>
      </c>
      <c r="AS36" s="2756" t="n">
        <f aca="false">AN36-$E36</f>
        <v>50.4233524356969</v>
      </c>
      <c r="AT36" s="785"/>
      <c r="AU36" s="2757" t="n">
        <f aca="false">AK36-$E$20</f>
        <v>240.128214535769</v>
      </c>
      <c r="AV36" s="2757" t="n">
        <f aca="false">AL36-$E$20</f>
        <v>247.664585685357</v>
      </c>
      <c r="AW36" s="2757" t="n">
        <f aca="false">AM36-$E$20</f>
        <v>254.893508875743</v>
      </c>
      <c r="AX36" s="2757" t="n">
        <f aca="false">AN36-$E$20</f>
        <v>262.423352435697</v>
      </c>
      <c r="AY36" s="785"/>
      <c r="AZ36" s="766"/>
      <c r="BA36" s="785"/>
      <c r="BB36" s="785"/>
    </row>
    <row r="37" customFormat="false" ht="12.75" hidden="false" customHeight="false" outlineLevel="0" collapsed="false">
      <c r="A37" s="766"/>
      <c r="B37" s="785"/>
      <c r="C37" s="2738" t="n">
        <v>8</v>
      </c>
      <c r="D37" s="2738" t="n">
        <v>15</v>
      </c>
      <c r="E37" s="2694" t="n">
        <f aca="false">INT(365.25*(4716+(IF((IF(C37&gt;2,1,0))=0,$C$20-1,$C$20)))+INT(30.6001*((IF((IF(C37&gt;2,1,0))=0,C37+12,C37))+1)))+D37-1524.5+(2-INT((IF((IF(C37&gt;2,1,0))=0,$C$20-1,$C$20))/100)+INT(INT((IF((IF(C37&gt;2,1,0))=0,$C$20-1,$C$20))/100)/4))</f>
        <v>2455788.5</v>
      </c>
      <c r="F37" s="2758" t="n">
        <f aca="false">W37-$E$20</f>
        <v>240.002443762962</v>
      </c>
      <c r="G37" s="2757" t="n">
        <f aca="false">X37-$E$20</f>
        <v>247.385090933181</v>
      </c>
      <c r="H37" s="2756" t="n">
        <f aca="false">Y37-$E$20</f>
        <v>254.767738102935</v>
      </c>
      <c r="I37" s="2759" t="n">
        <f aca="false">Z37-$E$20</f>
        <v>262.150385273155</v>
      </c>
      <c r="J37" s="2760" t="n">
        <f aca="false">W37-$E37</f>
        <v>14.0024437629618</v>
      </c>
      <c r="K37" s="2756" t="n">
        <f aca="false">X37-$E37</f>
        <v>21.3850909331813</v>
      </c>
      <c r="L37" s="2756" t="n">
        <f aca="false">Y37-$E37</f>
        <v>28.7677381029353</v>
      </c>
      <c r="M37" s="2761" t="n">
        <f aca="false">Z37-$E37</f>
        <v>36.1503852731548</v>
      </c>
      <c r="N37" s="2745"/>
      <c r="O37" s="2762" t="n">
        <f aca="false">C37/12</f>
        <v>0.666666666666667</v>
      </c>
      <c r="P37" s="2763" t="n">
        <f aca="false">(D37/30)/12</f>
        <v>0.0416666666666667</v>
      </c>
      <c r="Q37" s="2763" t="n">
        <f aca="false">(C37+P37)/12</f>
        <v>0.670138888888889</v>
      </c>
      <c r="R37" s="2763" t="n">
        <f aca="false">Q37+$C$20</f>
        <v>2011.67013888889</v>
      </c>
      <c r="S37" s="2735"/>
      <c r="T37" s="2733" t="n">
        <f aca="false">(R37-1900)*12.3685</f>
        <v>1381.19211284722</v>
      </c>
      <c r="U37" s="2734" t="n">
        <f aca="false">INT(T37)</f>
        <v>1381</v>
      </c>
      <c r="V37" s="2735" t="n">
        <f aca="false">T37/1236.85</f>
        <v>1.11670138888889</v>
      </c>
      <c r="W37" s="2733" t="n">
        <f aca="false">2415020.75933+29.53058868*(U37+0)+0.0001178*V37*V37-0.000000155*V37*V37*V37</f>
        <v>2455802.50244376</v>
      </c>
      <c r="X37" s="2734" t="n">
        <f aca="false">2415020.75933+29.53058868*(U37+0.25)+0.0001178*V37*V37-0.000000155*V37*V37*V37</f>
        <v>2455809.88509093</v>
      </c>
      <c r="Y37" s="2734" t="n">
        <f aca="false">2415020.75933+29.53058868*(U37+0.5)+0.0001178*V37*V37-0.000000155*V37*V37*V37</f>
        <v>2455817.2677381</v>
      </c>
      <c r="Z37" s="2735" t="n">
        <f aca="false">2415020.75933+29.53058868*(U37+0.75)+0.0001178*V37*V37-0.000000155*V37*V37*V37</f>
        <v>2455824.65038527</v>
      </c>
      <c r="AA37" s="785"/>
      <c r="AB37" s="2764" t="n">
        <f aca="false">359.2242+29.10535608*U37-0.0000333*V37*V37-0.00000347*V37*V37*V37</f>
        <v>40553.720900122</v>
      </c>
      <c r="AC37" s="2765" t="n">
        <f aca="false">306.0253+385.81691806*U37+0.0107306*V37*V37+0.00001236*V37*V37*V37</f>
        <v>533119.202539366</v>
      </c>
      <c r="AD37" s="2765" t="n">
        <f aca="false">21.2964+390.67050646*U37-0.0016528*V37*V37-0.00000239*V37*V37*V37</f>
        <v>539537.263756854</v>
      </c>
      <c r="AE37" s="2145"/>
      <c r="AF37" s="1445" t="n">
        <f aca="false">(0.1734-0.000393*V37)*SIN(RADIANS(AB37))+0.0021*SIN(RADIANS(2*AB37))-0.4068*SIN(RADIANS(AC37))+0.0161*SIN(RADIANS(2*AC37))-0.0004*SIN(RADIANS(3*AC37))+0.0104*SIN(RADIANS(2*AD37))-0.0051*(SIN(RADIANS(AB37+AC37)))-0.0074*SIN(RADIANS(AB37-AC37))</f>
        <v>0.125770787605835</v>
      </c>
      <c r="AG37" s="2766" t="n">
        <f aca="false">(0.1721-0.0004*V37)*SIN(RADIANS(AB37))+0.0021*SIN(RADIANS(2*AB37))-0.628*SIN(RADIANS(AC37))+0.0089*SIN(RADIANS(2*AC37))-0.0004*SIN(RADIANS(3*AC37))+0.0079*SIN(RADIANS(2*AD37))-0.0119*SIN(RADIANS(AB37+AC37))-0.0047*SIN(RADIANS(AB37-AC37))</f>
        <v>0.276230969754692</v>
      </c>
      <c r="AH37" s="2194" t="n">
        <f aca="false">0.0028-0.0004*COS(RADIANS(AB37))+0.0003*COS(RADIANS(AC37))</f>
        <v>0.00326379486687931</v>
      </c>
      <c r="AI37" s="2767" t="n">
        <f aca="false">-0.0028+0.0004*COS(RADIANS(AB37))-0.0003*COS(RADIANS(AC37))</f>
        <v>-0.00326379486687931</v>
      </c>
      <c r="AJ37" s="785"/>
      <c r="AK37" s="2755" t="n">
        <f aca="false">W37+AF37</f>
        <v>2455802.62821455</v>
      </c>
      <c r="AL37" s="2755" t="n">
        <f aca="false">X37+AG37+AH37</f>
        <v>2455810.1645857</v>
      </c>
      <c r="AM37" s="2755" t="n">
        <f aca="false">Y37+AF37</f>
        <v>2455817.39350889</v>
      </c>
      <c r="AN37" s="2755" t="n">
        <f aca="false">Z37+AG37+AI37</f>
        <v>2455824.92335245</v>
      </c>
      <c r="AO37" s="785"/>
      <c r="AP37" s="2756" t="n">
        <f aca="false">AK37-$E37</f>
        <v>14.1282145506702</v>
      </c>
      <c r="AQ37" s="2756" t="n">
        <f aca="false">AL37-$E37</f>
        <v>21.6645856979303</v>
      </c>
      <c r="AR37" s="2756" t="n">
        <f aca="false">AM37-$E37</f>
        <v>28.8935088906437</v>
      </c>
      <c r="AS37" s="2756" t="n">
        <f aca="false">AN37-$E37</f>
        <v>36.4233524482697</v>
      </c>
      <c r="AT37" s="785"/>
      <c r="AU37" s="2757" t="n">
        <f aca="false">AK37-$E$20</f>
        <v>240.12821455067</v>
      </c>
      <c r="AV37" s="2757" t="n">
        <f aca="false">AL37-$E$20</f>
        <v>247.66458569793</v>
      </c>
      <c r="AW37" s="2757" t="n">
        <f aca="false">AM37-$E$20</f>
        <v>254.893508890644</v>
      </c>
      <c r="AX37" s="2757" t="n">
        <f aca="false">AN37-$E$20</f>
        <v>262.42335244827</v>
      </c>
      <c r="AY37" s="785"/>
      <c r="AZ37" s="766"/>
      <c r="BA37" s="785"/>
      <c r="BB37" s="785"/>
    </row>
    <row r="38" customFormat="false" ht="12.75" hidden="false" customHeight="false" outlineLevel="0" collapsed="false">
      <c r="A38" s="766"/>
      <c r="B38" s="785"/>
      <c r="C38" s="2738" t="n">
        <v>9</v>
      </c>
      <c r="D38" s="2738" t="n">
        <v>1</v>
      </c>
      <c r="E38" s="2694" t="n">
        <f aca="false">INT(365.25*(4716+(IF((IF(C38&gt;2,1,0))=0,$C$20-1,$C$20)))+INT(30.6001*((IF((IF(C38&gt;2,1,0))=0,C38+12,C38))+1)))+D38-1524.5+(2-INT((IF((IF(C38&gt;2,1,0))=0,$C$20-1,$C$20))/100)+INT(INT((IF((IF(C38&gt;2,1,0))=0,$C$20-1,$C$20))/100)/4))</f>
        <v>2455805.5</v>
      </c>
      <c r="F38" s="2758" t="n">
        <f aca="false">W38-$E$20</f>
        <v>269.533032652922</v>
      </c>
      <c r="G38" s="2757" t="n">
        <f aca="false">X38-$E$20</f>
        <v>276.915679823142</v>
      </c>
      <c r="H38" s="2756" t="n">
        <f aca="false">Y38-$E$20</f>
        <v>284.298326992895</v>
      </c>
      <c r="I38" s="2759" t="n">
        <f aca="false">Z38-$E$20</f>
        <v>291.680974163115</v>
      </c>
      <c r="J38" s="2760" t="n">
        <f aca="false">W38-$E38</f>
        <v>26.533032652922</v>
      </c>
      <c r="K38" s="2756" t="n">
        <f aca="false">X38-$E38</f>
        <v>33.9156798231415</v>
      </c>
      <c r="L38" s="2756" t="n">
        <f aca="false">Y38-$E38</f>
        <v>41.2983269928955</v>
      </c>
      <c r="M38" s="2761" t="n">
        <f aca="false">Z38-$E38</f>
        <v>48.680974163115</v>
      </c>
      <c r="N38" s="2745"/>
      <c r="O38" s="2762" t="n">
        <f aca="false">C38/12</f>
        <v>0.75</v>
      </c>
      <c r="P38" s="2763" t="n">
        <f aca="false">(D38/30)/12</f>
        <v>0.00277777777777778</v>
      </c>
      <c r="Q38" s="2763" t="n">
        <f aca="false">(C38+P38)/12</f>
        <v>0.750231481481482</v>
      </c>
      <c r="R38" s="2763" t="n">
        <f aca="false">Q38+$C$20</f>
        <v>2011.75023148148</v>
      </c>
      <c r="S38" s="2735"/>
      <c r="T38" s="2733" t="n">
        <f aca="false">(R38-1900)*12.3685</f>
        <v>1382.1827380787</v>
      </c>
      <c r="U38" s="2734" t="n">
        <f aca="false">INT(T38)</f>
        <v>1382</v>
      </c>
      <c r="V38" s="2735" t="n">
        <f aca="false">T38/1236.85</f>
        <v>1.11750231481481</v>
      </c>
      <c r="W38" s="2733" t="n">
        <f aca="false">2415020.75933+29.53058868*(U38+0)+0.0001178*V38*V38-0.000000155*V38*V38*V38</f>
        <v>2455832.03303265</v>
      </c>
      <c r="X38" s="2734" t="n">
        <f aca="false">2415020.75933+29.53058868*(U38+0.25)+0.0001178*V38*V38-0.000000155*V38*V38*V38</f>
        <v>2455839.41567982</v>
      </c>
      <c r="Y38" s="2734" t="n">
        <f aca="false">2415020.75933+29.53058868*(U38+0.5)+0.0001178*V38*V38-0.000000155*V38*V38*V38</f>
        <v>2455846.79832699</v>
      </c>
      <c r="Z38" s="2735" t="n">
        <f aca="false">2415020.75933+29.53058868*(U38+0.75)+0.0001178*V38*V38-0.000000155*V38*V38*V38</f>
        <v>2455854.18097416</v>
      </c>
      <c r="AA38" s="785"/>
      <c r="AB38" s="2764" t="n">
        <f aca="false">359.2242+29.10535608*U38-0.0000333*V38*V38-0.00000347*V38*V38*V38</f>
        <v>40582.826256132</v>
      </c>
      <c r="AC38" s="2765" t="n">
        <f aca="false">306.0253+385.81691806*U38+0.0107306*V38*V38+0.00001236*V38*V38*V38</f>
        <v>533505.019476665</v>
      </c>
      <c r="AD38" s="2765" t="n">
        <f aca="false">21.2964+390.67050646*U38-0.0016528*V38*V38-0.00000239*V38*V38*V38</f>
        <v>539927.934260349</v>
      </c>
      <c r="AE38" s="2145"/>
      <c r="AF38" s="1445" t="n">
        <f aca="false">(0.1734-0.000393*V38)*SIN(RADIANS(AB38))+0.0021*SIN(RADIANS(2*AB38))-0.4068*SIN(RADIANS(AC38))+0.0161*SIN(RADIANS(2*AC38))-0.0004*SIN(RADIANS(3*AC38))+0.0104*SIN(RADIANS(2*AD38))-0.0051*(SIN(RADIANS(AB38+AC38)))-0.0074*SIN(RADIANS(AB38-AC38))</f>
        <v>-0.0677292123834093</v>
      </c>
      <c r="AG38" s="2766" t="n">
        <f aca="false">(0.1721-0.0004*V38)*SIN(RADIANS(AB38))+0.0021*SIN(RADIANS(2*AB38))-0.628*SIN(RADIANS(AC38))+0.0089*SIN(RADIANS(2*AC38))-0.0004*SIN(RADIANS(3*AC38))+0.0079*SIN(RADIANS(2*AD38))-0.0119*SIN(RADIANS(AB38+AC38))-0.0047*SIN(RADIANS(AB38-AC38))</f>
        <v>-0.000569917819133601</v>
      </c>
      <c r="AH38" s="2194" t="n">
        <f aca="false">0.0028-0.0004*COS(RADIANS(AB38))+0.0003*COS(RADIANS(AC38))</f>
        <v>0.00313975555658209</v>
      </c>
      <c r="AI38" s="2767" t="n">
        <f aca="false">-0.0028+0.0004*COS(RADIANS(AB38))-0.0003*COS(RADIANS(AC38))</f>
        <v>-0.00313975555658209</v>
      </c>
      <c r="AJ38" s="785"/>
      <c r="AK38" s="2755" t="n">
        <f aca="false">W38+AF38</f>
        <v>2455831.96530344</v>
      </c>
      <c r="AL38" s="2755" t="n">
        <f aca="false">X38+AG38+AH38</f>
        <v>2455839.41824966</v>
      </c>
      <c r="AM38" s="2755" t="n">
        <f aca="false">Y38+AF38</f>
        <v>2455846.73059778</v>
      </c>
      <c r="AN38" s="2755" t="n">
        <f aca="false">Z38+AG38+AI38</f>
        <v>2455854.17726449</v>
      </c>
      <c r="AO38" s="785"/>
      <c r="AP38" s="2756" t="n">
        <f aca="false">AK38-$E38</f>
        <v>26.4653034405783</v>
      </c>
      <c r="AQ38" s="2756" t="n">
        <f aca="false">AL38-$E38</f>
        <v>33.9182496611029</v>
      </c>
      <c r="AR38" s="2756" t="n">
        <f aca="false">AM38-$E38</f>
        <v>41.2305977805518</v>
      </c>
      <c r="AS38" s="2756" t="n">
        <f aca="false">AN38-$E38</f>
        <v>48.6772644896992</v>
      </c>
      <c r="AT38" s="785"/>
      <c r="AU38" s="2757" t="n">
        <f aca="false">AK38-$E$20</f>
        <v>269.465303440578</v>
      </c>
      <c r="AV38" s="2757" t="n">
        <f aca="false">AL38-$E$20</f>
        <v>276.918249661103</v>
      </c>
      <c r="AW38" s="2757" t="n">
        <f aca="false">AM38-$E$20</f>
        <v>284.230597780552</v>
      </c>
      <c r="AX38" s="2757" t="n">
        <f aca="false">AN38-$E$20</f>
        <v>291.677264489699</v>
      </c>
      <c r="AY38" s="785"/>
      <c r="AZ38" s="766"/>
      <c r="BA38" s="785"/>
      <c r="BB38" s="785"/>
    </row>
    <row r="39" customFormat="false" ht="12.75" hidden="false" customHeight="false" outlineLevel="0" collapsed="false">
      <c r="A39" s="766"/>
      <c r="B39" s="785"/>
      <c r="C39" s="2738" t="n">
        <v>9</v>
      </c>
      <c r="D39" s="2738" t="n">
        <v>15</v>
      </c>
      <c r="E39" s="2694" t="n">
        <f aca="false">INT(365.25*(4716+(IF((IF(C39&gt;2,1,0))=0,$C$20-1,$C$20)))+INT(30.6001*((IF((IF(C39&gt;2,1,0))=0,C39+12,C39))+1)))+D39-1524.5+(2-INT((IF((IF(C39&gt;2,1,0))=0,$C$20-1,$C$20))/100)+INT(INT((IF((IF(C39&gt;2,1,0))=0,$C$20-1,$C$20))/100)/4))</f>
        <v>2455819.5</v>
      </c>
      <c r="F39" s="2758" t="n">
        <f aca="false">W39-$E$20</f>
        <v>269.53303266177</v>
      </c>
      <c r="G39" s="2757" t="n">
        <f aca="false">X39-$E$20</f>
        <v>276.915679831989</v>
      </c>
      <c r="H39" s="2756" t="n">
        <f aca="false">Y39-$E$20</f>
        <v>284.298327001743</v>
      </c>
      <c r="I39" s="2759" t="n">
        <f aca="false">Z39-$E$20</f>
        <v>291.680974171963</v>
      </c>
      <c r="J39" s="2760" t="n">
        <f aca="false">W39-$E39</f>
        <v>12.5330326617695</v>
      </c>
      <c r="K39" s="2756" t="n">
        <f aca="false">X39-$E39</f>
        <v>19.9156798319891</v>
      </c>
      <c r="L39" s="2756" t="n">
        <f aca="false">Y39-$E39</f>
        <v>27.298327001743</v>
      </c>
      <c r="M39" s="2761" t="n">
        <f aca="false">Z39-$E39</f>
        <v>34.6809741719626</v>
      </c>
      <c r="N39" s="2745"/>
      <c r="O39" s="2762" t="n">
        <f aca="false">C39/12</f>
        <v>0.75</v>
      </c>
      <c r="P39" s="2763" t="n">
        <f aca="false">(D39/30)/12</f>
        <v>0.0416666666666667</v>
      </c>
      <c r="Q39" s="2763" t="n">
        <f aca="false">(C39+P39)/12</f>
        <v>0.753472222222222</v>
      </c>
      <c r="R39" s="2763" t="n">
        <f aca="false">Q39+$C$20</f>
        <v>2011.75347222222</v>
      </c>
      <c r="S39" s="2735"/>
      <c r="T39" s="2733" t="n">
        <f aca="false">(R39-1900)*12.3685</f>
        <v>1382.22282118055</v>
      </c>
      <c r="U39" s="2734" t="n">
        <f aca="false">INT(T39)</f>
        <v>1382</v>
      </c>
      <c r="V39" s="2735" t="n">
        <f aca="false">T39/1236.85</f>
        <v>1.11753472222222</v>
      </c>
      <c r="W39" s="2733" t="n">
        <f aca="false">2415020.75933+29.53058868*(U39+0)+0.0001178*V39*V39-0.000000155*V39*V39*V39</f>
        <v>2455832.03303266</v>
      </c>
      <c r="X39" s="2734" t="n">
        <f aca="false">2415020.75933+29.53058868*(U39+0.25)+0.0001178*V39*V39-0.000000155*V39*V39*V39</f>
        <v>2455839.41567983</v>
      </c>
      <c r="Y39" s="2734" t="n">
        <f aca="false">2415020.75933+29.53058868*(U39+0.5)+0.0001178*V39*V39-0.000000155*V39*V39*V39</f>
        <v>2455846.798327</v>
      </c>
      <c r="Z39" s="2735" t="n">
        <f aca="false">2415020.75933+29.53058868*(U39+0.75)+0.0001178*V39*V39-0.000000155*V39*V39*V39</f>
        <v>2455854.18097417</v>
      </c>
      <c r="AA39" s="785"/>
      <c r="AB39" s="2764" t="n">
        <f aca="false">359.2242+29.10535608*U39-0.0000333*V39*V39-0.00000347*V39*V39*V39</f>
        <v>40582.8262561292</v>
      </c>
      <c r="AC39" s="2765" t="n">
        <f aca="false">306.0253+385.81691806*U39+0.0107306*V39*V39+0.00001236*V39*V39*V39</f>
        <v>533505.019477444</v>
      </c>
      <c r="AD39" s="2765" t="n">
        <f aca="false">21.2964+390.67050646*U39-0.0016528*V39*V39-0.00000239*V39*V39*V39</f>
        <v>539927.934260229</v>
      </c>
      <c r="AE39" s="2145"/>
      <c r="AF39" s="1445" t="n">
        <f aca="false">(0.1734-0.000393*V39)*SIN(RADIANS(AB39))+0.0021*SIN(RADIANS(2*AB39))-0.4068*SIN(RADIANS(AC39))+0.0161*SIN(RADIANS(2*AC39))-0.0004*SIN(RADIANS(3*AC39))+0.0104*SIN(RADIANS(2*AD39))-0.0051*(SIN(RADIANS(AB39+AC39)))-0.0074*SIN(RADIANS(AB39-AC39))</f>
        <v>-0.0677292046442039</v>
      </c>
      <c r="AG39" s="2766" t="n">
        <f aca="false">(0.1721-0.0004*V39)*SIN(RADIANS(AB39))+0.0021*SIN(RADIANS(2*AB39))-0.628*SIN(RADIANS(AC39))+0.0089*SIN(RADIANS(2*AC39))-0.0004*SIN(RADIANS(3*AC39))+0.0079*SIN(RADIANS(2*AD39))-0.0119*SIN(RADIANS(AB39+AC39))-0.0047*SIN(RADIANS(AB39-AC39))</f>
        <v>-0.000569912907434544</v>
      </c>
      <c r="AH39" s="2194" t="n">
        <f aca="false">0.0028-0.0004*COS(RADIANS(AB39))+0.0003*COS(RADIANS(AC39))</f>
        <v>0.00313975555765566</v>
      </c>
      <c r="AI39" s="2767" t="n">
        <f aca="false">-0.0028+0.0004*COS(RADIANS(AB39))-0.0003*COS(RADIANS(AC39))</f>
        <v>-0.00313975555765566</v>
      </c>
      <c r="AJ39" s="785"/>
      <c r="AK39" s="2755" t="n">
        <f aca="false">W39+AF39</f>
        <v>2455831.96530346</v>
      </c>
      <c r="AL39" s="2755" t="n">
        <f aca="false">X39+AG39+AH39</f>
        <v>2455839.41824967</v>
      </c>
      <c r="AM39" s="2755" t="n">
        <f aca="false">Y39+AF39</f>
        <v>2455846.7305978</v>
      </c>
      <c r="AN39" s="2755" t="n">
        <f aca="false">Z39+AG39+AI39</f>
        <v>2455854.1772645</v>
      </c>
      <c r="AO39" s="785"/>
      <c r="AP39" s="2756" t="n">
        <f aca="false">AK39-$E39</f>
        <v>12.4653034573421</v>
      </c>
      <c r="AQ39" s="2756" t="n">
        <f aca="false">AL39-$E39</f>
        <v>19.9182496746071</v>
      </c>
      <c r="AR39" s="2756" t="n">
        <f aca="false">AM39-$E39</f>
        <v>27.2305977973156</v>
      </c>
      <c r="AS39" s="2756" t="n">
        <f aca="false">AN39-$E39</f>
        <v>34.6772645032033</v>
      </c>
      <c r="AT39" s="785"/>
      <c r="AU39" s="2757" t="n">
        <f aca="false">AK39-$E$20</f>
        <v>269.465303457342</v>
      </c>
      <c r="AV39" s="2757" t="n">
        <f aca="false">AL39-$E$20</f>
        <v>276.918249674607</v>
      </c>
      <c r="AW39" s="2757" t="n">
        <f aca="false">AM39-$E$20</f>
        <v>284.230597797316</v>
      </c>
      <c r="AX39" s="2757" t="n">
        <f aca="false">AN39-$E$20</f>
        <v>291.677264503203</v>
      </c>
      <c r="AY39" s="785"/>
      <c r="AZ39" s="766"/>
      <c r="BA39" s="785"/>
      <c r="BB39" s="785"/>
    </row>
    <row r="40" customFormat="false" ht="12.75" hidden="false" customHeight="false" outlineLevel="0" collapsed="false">
      <c r="A40" s="766"/>
      <c r="B40" s="785"/>
      <c r="C40" s="2738" t="n">
        <v>10</v>
      </c>
      <c r="D40" s="2738" t="n">
        <v>1</v>
      </c>
      <c r="E40" s="2694" t="n">
        <f aca="false">INT(365.25*(4716+(IF((IF(C40&gt;2,1,0))=0,$C$20-1,$C$20)))+INT(30.6001*((IF((IF(C40&gt;2,1,0))=0,C40+12,C40))+1)))+D40-1524.5+(2-INT((IF((IF(C40&gt;2,1,0))=0,$C$20-1,$C$20))/100)+INT(INT((IF((IF(C40&gt;2,1,0))=0,$C$20-1,$C$20))/100)/4))</f>
        <v>2455835.5</v>
      </c>
      <c r="F40" s="2758" t="n">
        <f aca="false">W40-$E$20</f>
        <v>299.063621552661</v>
      </c>
      <c r="G40" s="2757" t="n">
        <f aca="false">X40-$E$20</f>
        <v>306.446268722415</v>
      </c>
      <c r="H40" s="2756" t="n">
        <f aca="false">Y40-$E$20</f>
        <v>313.828915892635</v>
      </c>
      <c r="I40" s="2759" t="n">
        <f aca="false">Z40-$E$20</f>
        <v>321.211563062388</v>
      </c>
      <c r="J40" s="2760" t="n">
        <f aca="false">W40-$E40</f>
        <v>26.0636215526611</v>
      </c>
      <c r="K40" s="2756" t="n">
        <f aca="false">X40-$E40</f>
        <v>33.446268722415</v>
      </c>
      <c r="L40" s="2756" t="n">
        <f aca="false">Y40-$E40</f>
        <v>40.8289158926345</v>
      </c>
      <c r="M40" s="2761" t="n">
        <f aca="false">Z40-$E40</f>
        <v>48.2115630623885</v>
      </c>
      <c r="N40" s="2745"/>
      <c r="O40" s="2762" t="n">
        <f aca="false">C40/12</f>
        <v>0.833333333333333</v>
      </c>
      <c r="P40" s="2763" t="n">
        <f aca="false">(D40/30)/12</f>
        <v>0.00277777777777778</v>
      </c>
      <c r="Q40" s="2763" t="n">
        <f aca="false">(C40+P40)/12</f>
        <v>0.833564814814815</v>
      </c>
      <c r="R40" s="2763" t="n">
        <f aca="false">Q40+$C$20</f>
        <v>2011.83356481481</v>
      </c>
      <c r="S40" s="2735"/>
      <c r="T40" s="2733" t="n">
        <f aca="false">(R40-1900)*12.3685</f>
        <v>1383.21344641204</v>
      </c>
      <c r="U40" s="2734" t="n">
        <f aca="false">INT(T40)</f>
        <v>1383</v>
      </c>
      <c r="V40" s="2735" t="n">
        <f aca="false">T40/1236.85</f>
        <v>1.11833564814815</v>
      </c>
      <c r="W40" s="2733" t="n">
        <f aca="false">2415020.75933+29.53058868*(U40+0)+0.0001178*V40*V40-0.000000155*V40*V40*V40</f>
        <v>2455861.56362155</v>
      </c>
      <c r="X40" s="2734" t="n">
        <f aca="false">2415020.75933+29.53058868*(U40+0.25)+0.0001178*V40*V40-0.000000155*V40*V40*V40</f>
        <v>2455868.94626872</v>
      </c>
      <c r="Y40" s="2734" t="n">
        <f aca="false">2415020.75933+29.53058868*(U40+0.5)+0.0001178*V40*V40-0.000000155*V40*V40*V40</f>
        <v>2455876.32891589</v>
      </c>
      <c r="Z40" s="2735" t="n">
        <f aca="false">2415020.75933+29.53058868*(U40+0.75)+0.0001178*V40*V40-0.000000155*V40*V40*V40</f>
        <v>2455883.71156306</v>
      </c>
      <c r="AA40" s="785"/>
      <c r="AB40" s="2764" t="n">
        <f aca="false">359.2242+29.10535608*U40-0.0000333*V40*V40-0.00000347*V40*V40*V40</f>
        <v>40611.9316121391</v>
      </c>
      <c r="AC40" s="2765" t="n">
        <f aca="false">306.0253+385.81691806*U40+0.0107306*V40*V40+0.00001236*V40*V40*V40</f>
        <v>533890.836414757</v>
      </c>
      <c r="AD40" s="2765" t="n">
        <f aca="false">21.2964+390.67050646*U40-0.0016528*V40*V40-0.00000239*V40*V40*V40</f>
        <v>540318.604763722</v>
      </c>
      <c r="AE40" s="2145"/>
      <c r="AF40" s="1445" t="n">
        <f aca="false">(0.1734-0.000393*V40)*SIN(RADIANS(AB40))+0.0021*SIN(RADIANS(2*AB40))-0.4068*SIN(RADIANS(AC40))+0.0161*SIN(RADIANS(2*AC40))-0.0004*SIN(RADIANS(3*AC40))+0.0104*SIN(RADIANS(2*AD40))-0.0051*(SIN(RADIANS(AB40+AC40)))-0.0074*SIN(RADIANS(AB40-AC40))</f>
        <v>-0.231416045828977</v>
      </c>
      <c r="AG40" s="2766" t="n">
        <f aca="false">(0.1721-0.0004*V40)*SIN(RADIANS(AB40))+0.0021*SIN(RADIANS(2*AB40))-0.628*SIN(RADIANS(AC40))+0.0089*SIN(RADIANS(2*AC40))-0.0004*SIN(RADIANS(3*AC40))+0.0079*SIN(RADIANS(2*AD40))-0.0119*SIN(RADIANS(AB40+AC40))-0.0047*SIN(RADIANS(AB40-AC40))</f>
        <v>-0.268900093655756</v>
      </c>
      <c r="AH40" s="2194" t="n">
        <f aca="false">0.0028-0.0004*COS(RADIANS(AB40))+0.0003*COS(RADIANS(AC40))</f>
        <v>0.00294525052968605</v>
      </c>
      <c r="AI40" s="2767" t="n">
        <f aca="false">-0.0028+0.0004*COS(RADIANS(AB40))-0.0003*COS(RADIANS(AC40))</f>
        <v>-0.00294525052968605</v>
      </c>
      <c r="AJ40" s="785"/>
      <c r="AK40" s="2755" t="n">
        <f aca="false">W40+AF40</f>
        <v>2455861.33220551</v>
      </c>
      <c r="AL40" s="2755" t="n">
        <f aca="false">X40+AG40+AH40</f>
        <v>2455868.68031388</v>
      </c>
      <c r="AM40" s="2755" t="n">
        <f aca="false">Y40+AF40</f>
        <v>2455876.09749985</v>
      </c>
      <c r="AN40" s="2755" t="n">
        <f aca="false">Z40+AG40+AI40</f>
        <v>2455883.43971772</v>
      </c>
      <c r="AO40" s="785"/>
      <c r="AP40" s="2756" t="n">
        <f aca="false">AK40-$E40</f>
        <v>25.832205506973</v>
      </c>
      <c r="AQ40" s="2756" t="n">
        <f aca="false">AL40-$E40</f>
        <v>33.1803138791584</v>
      </c>
      <c r="AR40" s="2756" t="n">
        <f aca="false">AM40-$E40</f>
        <v>40.5974998469465</v>
      </c>
      <c r="AS40" s="2756" t="n">
        <f aca="false">AN40-$E40</f>
        <v>47.9397177184001</v>
      </c>
      <c r="AT40" s="785"/>
      <c r="AU40" s="2757" t="n">
        <f aca="false">AK40-$E$20</f>
        <v>298.832205506973</v>
      </c>
      <c r="AV40" s="2757" t="n">
        <f aca="false">AL40-$E$20</f>
        <v>306.180313879158</v>
      </c>
      <c r="AW40" s="2757" t="n">
        <f aca="false">AM40-$E$20</f>
        <v>313.597499846946</v>
      </c>
      <c r="AX40" s="2757" t="n">
        <f aca="false">AN40-$E$20</f>
        <v>320.9397177184</v>
      </c>
      <c r="AY40" s="785"/>
      <c r="AZ40" s="766"/>
      <c r="BA40" s="785"/>
      <c r="BB40" s="785"/>
    </row>
    <row r="41" customFormat="false" ht="12.75" hidden="false" customHeight="false" outlineLevel="0" collapsed="false">
      <c r="A41" s="766"/>
      <c r="B41" s="785"/>
      <c r="C41" s="2738" t="n">
        <v>10</v>
      </c>
      <c r="D41" s="2738" t="n">
        <v>15</v>
      </c>
      <c r="E41" s="2694" t="n">
        <f aca="false">INT(365.25*(4716+(IF((IF(C41&gt;2,1,0))=0,$C$20-1,$C$20)))+INT(30.6001*((IF((IF(C41&gt;2,1,0))=0,C41+12,C41))+1)))+D41-1524.5+(2-INT((IF((IF(C41&gt;2,1,0))=0,$C$20-1,$C$20))/100)+INT(INT((IF((IF(C41&gt;2,1,0))=0,$C$20-1,$C$20))/100)/4))</f>
        <v>2455849.5</v>
      </c>
      <c r="F41" s="2758" t="n">
        <f aca="false">W41-$E$20</f>
        <v>299.063621561043</v>
      </c>
      <c r="G41" s="2757" t="n">
        <f aca="false">X41-$E$20</f>
        <v>306.446268730797</v>
      </c>
      <c r="H41" s="2756" t="n">
        <f aca="false">Y41-$E$20</f>
        <v>313.828915901016</v>
      </c>
      <c r="I41" s="2759" t="n">
        <f aca="false">Z41-$E$20</f>
        <v>321.21156307077</v>
      </c>
      <c r="J41" s="2760" t="n">
        <f aca="false">W41-$E41</f>
        <v>12.063621561043</v>
      </c>
      <c r="K41" s="2756" t="n">
        <f aca="false">X41-$E41</f>
        <v>19.4462687307969</v>
      </c>
      <c r="L41" s="2756" t="n">
        <f aca="false">Y41-$E41</f>
        <v>26.8289159010164</v>
      </c>
      <c r="M41" s="2761" t="n">
        <f aca="false">Z41-$E41</f>
        <v>34.2115630707704</v>
      </c>
      <c r="N41" s="2745"/>
      <c r="O41" s="2762" t="n">
        <f aca="false">C41/12</f>
        <v>0.833333333333333</v>
      </c>
      <c r="P41" s="2763" t="n">
        <f aca="false">(D41/30)/12</f>
        <v>0.0416666666666667</v>
      </c>
      <c r="Q41" s="2763" t="n">
        <f aca="false">(C41+P41)/12</f>
        <v>0.836805555555556</v>
      </c>
      <c r="R41" s="2763" t="n">
        <f aca="false">Q41+$C$20</f>
        <v>2011.83680555556</v>
      </c>
      <c r="S41" s="2735"/>
      <c r="T41" s="2733" t="n">
        <f aca="false">(R41-1900)*12.3685</f>
        <v>1383.25352951389</v>
      </c>
      <c r="U41" s="2734" t="n">
        <f aca="false">INT(T41)</f>
        <v>1383</v>
      </c>
      <c r="V41" s="2735" t="n">
        <f aca="false">T41/1236.85</f>
        <v>1.11836805555556</v>
      </c>
      <c r="W41" s="2733" t="n">
        <f aca="false">2415020.75933+29.53058868*(U41+0)+0.0001178*V41*V41-0.000000155*V41*V41*V41</f>
        <v>2455861.56362156</v>
      </c>
      <c r="X41" s="2734" t="n">
        <f aca="false">2415020.75933+29.53058868*(U41+0.25)+0.0001178*V41*V41-0.000000155*V41*V41*V41</f>
        <v>2455868.94626873</v>
      </c>
      <c r="Y41" s="2734" t="n">
        <f aca="false">2415020.75933+29.53058868*(U41+0.5)+0.0001178*V41*V41-0.000000155*V41*V41*V41</f>
        <v>2455876.3289159</v>
      </c>
      <c r="Z41" s="2735" t="n">
        <f aca="false">2415020.75933+29.53058868*(U41+0.75)+0.0001178*V41*V41-0.000000155*V41*V41*V41</f>
        <v>2455883.71156307</v>
      </c>
      <c r="AA41" s="785"/>
      <c r="AB41" s="2764" t="n">
        <f aca="false">359.2242+29.10535608*U41-0.0000333*V41*V41-0.00000347*V41*V41*V41</f>
        <v>40611.9316121363</v>
      </c>
      <c r="AC41" s="2765" t="n">
        <f aca="false">306.0253+385.81691806*U41+0.0107306*V41*V41+0.00001236*V41*V41*V41</f>
        <v>533890.836415536</v>
      </c>
      <c r="AD41" s="2765" t="n">
        <f aca="false">21.2964+390.67050646*U41-0.0016528*V41*V41-0.00000239*V41*V41*V41</f>
        <v>540318.604763602</v>
      </c>
      <c r="AE41" s="2145"/>
      <c r="AF41" s="1445" t="n">
        <f aca="false">(0.1734-0.000393*V41)*SIN(RADIANS(AB41))+0.0021*SIN(RADIANS(2*AB41))-0.4068*SIN(RADIANS(AC41))+0.0161*SIN(RADIANS(2*AC41))-0.0004*SIN(RADIANS(3*AC41))+0.0104*SIN(RADIANS(2*AD41))-0.0051*(SIN(RADIANS(AB41+AC41)))-0.0074*SIN(RADIANS(AB41-AC41))</f>
        <v>-0.231416039081901</v>
      </c>
      <c r="AG41" s="2766" t="n">
        <f aca="false">(0.1721-0.0004*V41)*SIN(RADIANS(AB41))+0.0021*SIN(RADIANS(2*AB41))-0.628*SIN(RADIANS(AC41))+0.0089*SIN(RADIANS(2*AC41))-0.0004*SIN(RADIANS(3*AC41))+0.0079*SIN(RADIANS(2*AD41))-0.0119*SIN(RADIANS(AB41+AC41))-0.0047*SIN(RADIANS(AB41-AC41))</f>
        <v>-0.268900089890688</v>
      </c>
      <c r="AH41" s="2194" t="n">
        <f aca="false">0.0028-0.0004*COS(RADIANS(AB41))+0.0003*COS(RADIANS(AC41))</f>
        <v>0.0029452505289373</v>
      </c>
      <c r="AI41" s="2767" t="n">
        <f aca="false">-0.0028+0.0004*COS(RADIANS(AB41))-0.0003*COS(RADIANS(AC41))</f>
        <v>-0.0029452505289373</v>
      </c>
      <c r="AJ41" s="785"/>
      <c r="AK41" s="2755" t="n">
        <f aca="false">W41+AF41</f>
        <v>2455861.33220552</v>
      </c>
      <c r="AL41" s="2755" t="n">
        <f aca="false">X41+AG41+AH41</f>
        <v>2455868.68031389</v>
      </c>
      <c r="AM41" s="2755" t="n">
        <f aca="false">Y41+AF41</f>
        <v>2455876.09749986</v>
      </c>
      <c r="AN41" s="2755" t="n">
        <f aca="false">Z41+AG41+AI41</f>
        <v>2455883.43971773</v>
      </c>
      <c r="AO41" s="785"/>
      <c r="AP41" s="2756" t="n">
        <f aca="false">AK41-$E41</f>
        <v>11.8322055218741</v>
      </c>
      <c r="AQ41" s="2756" t="n">
        <f aca="false">AL41-$E41</f>
        <v>19.1803138912655</v>
      </c>
      <c r="AR41" s="2756" t="n">
        <f aca="false">AM41-$E41</f>
        <v>26.5974998618476</v>
      </c>
      <c r="AS41" s="2756" t="n">
        <f aca="false">AN41-$E41</f>
        <v>33.9397177305073</v>
      </c>
      <c r="AT41" s="785"/>
      <c r="AU41" s="2757" t="n">
        <f aca="false">AK41-$E$20</f>
        <v>298.832205521874</v>
      </c>
      <c r="AV41" s="2757" t="n">
        <f aca="false">AL41-$E$20</f>
        <v>306.180313891266</v>
      </c>
      <c r="AW41" s="2757" t="n">
        <f aca="false">AM41-$E$20</f>
        <v>313.597499861848</v>
      </c>
      <c r="AX41" s="2757" t="n">
        <f aca="false">AN41-$E$20</f>
        <v>320.939717730507</v>
      </c>
      <c r="AY41" s="785"/>
      <c r="AZ41" s="766"/>
      <c r="BA41" s="785"/>
      <c r="BB41" s="785"/>
    </row>
    <row r="42" customFormat="false" ht="12.75" hidden="false" customHeight="false" outlineLevel="0" collapsed="false">
      <c r="A42" s="766"/>
      <c r="B42" s="785"/>
      <c r="C42" s="2738" t="n">
        <v>11</v>
      </c>
      <c r="D42" s="2738" t="n">
        <v>1</v>
      </c>
      <c r="E42" s="2694" t="n">
        <f aca="false">INT(365.25*(4716+(IF((IF(C42&gt;2,1,0))=0,$C$20-1,$C$20)))+INT(30.6001*((IF((IF(C42&gt;2,1,0))=0,C42+12,C42))+1)))+D42-1524.5+(2-INT((IF((IF(C42&gt;2,1,0))=0,$C$20-1,$C$20))/100)+INT(INT((IF((IF(C42&gt;2,1,0))=0,$C$20-1,$C$20))/100)/4))</f>
        <v>2455866.5</v>
      </c>
      <c r="F42" s="2758" t="n">
        <f aca="false">W42-$E$20</f>
        <v>328.594210451469</v>
      </c>
      <c r="G42" s="2757" t="n">
        <f aca="false">X42-$E$20</f>
        <v>335.976857621223</v>
      </c>
      <c r="H42" s="2756" t="n">
        <f aca="false">Y42-$E$20</f>
        <v>343.359504791442</v>
      </c>
      <c r="I42" s="2759" t="n">
        <f aca="false">Z42-$E$20</f>
        <v>350.742151961196</v>
      </c>
      <c r="J42" s="2760" t="n">
        <f aca="false">W42-$E42</f>
        <v>24.5942104514688</v>
      </c>
      <c r="K42" s="2756" t="n">
        <f aca="false">X42-$E42</f>
        <v>31.9768576212227</v>
      </c>
      <c r="L42" s="2756" t="n">
        <f aca="false">Y42-$E42</f>
        <v>39.3595047914423</v>
      </c>
      <c r="M42" s="2761" t="n">
        <f aca="false">Z42-$E42</f>
        <v>46.7421519611962</v>
      </c>
      <c r="N42" s="2745"/>
      <c r="O42" s="2762" t="n">
        <f aca="false">C42/12</f>
        <v>0.916666666666667</v>
      </c>
      <c r="P42" s="2763" t="n">
        <f aca="false">(D42/30)/12</f>
        <v>0.00277777777777778</v>
      </c>
      <c r="Q42" s="2763" t="n">
        <f aca="false">(C42+P42)/12</f>
        <v>0.916898148148148</v>
      </c>
      <c r="R42" s="2763" t="n">
        <f aca="false">Q42+$C$20</f>
        <v>2011.91689814815</v>
      </c>
      <c r="S42" s="2735"/>
      <c r="T42" s="2733" t="n">
        <f aca="false">(R42-1900)*12.3685</f>
        <v>1384.24415474537</v>
      </c>
      <c r="U42" s="2734" t="n">
        <f aca="false">INT(T42)</f>
        <v>1384</v>
      </c>
      <c r="V42" s="2735" t="n">
        <f aca="false">T42/1236.85</f>
        <v>1.11916898148148</v>
      </c>
      <c r="W42" s="2733" t="n">
        <f aca="false">2415020.75933+29.53058868*(U42+0)+0.0001178*V42*V42-0.000000155*V42*V42*V42</f>
        <v>2455891.09421045</v>
      </c>
      <c r="X42" s="2734" t="n">
        <f aca="false">2415020.75933+29.53058868*(U42+0.25)+0.0001178*V42*V42-0.000000155*V42*V42*V42</f>
        <v>2455898.47685762</v>
      </c>
      <c r="Y42" s="2734" t="n">
        <f aca="false">2415020.75933+29.53058868*(U42+0.5)+0.0001178*V42*V42-0.000000155*V42*V42*V42</f>
        <v>2455905.85950479</v>
      </c>
      <c r="Z42" s="2735" t="n">
        <f aca="false">2415020.75933+29.53058868*(U42+0.75)+0.0001178*V42*V42-0.000000155*V42*V42*V42</f>
        <v>2455913.24215196</v>
      </c>
      <c r="AA42" s="785"/>
      <c r="AB42" s="2764" t="n">
        <f aca="false">359.2242+29.10535608*U42-0.0000333*V42*V42-0.00000347*V42*V42*V42</f>
        <v>40641.0369681462</v>
      </c>
      <c r="AC42" s="2765" t="n">
        <f aca="false">306.0253+385.81691806*U42+0.0107306*V42*V42+0.00001236*V42*V42*V42</f>
        <v>534276.653352864</v>
      </c>
      <c r="AD42" s="2765" t="n">
        <f aca="false">21.2964+390.67050646*U42-0.0016528*V42*V42-0.00000239*V42*V42*V42</f>
        <v>540709.275267093</v>
      </c>
      <c r="AE42" s="2145"/>
      <c r="AF42" s="1445" t="n">
        <f aca="false">(0.1734-0.000393*V42)*SIN(RADIANS(AB42))+0.0021*SIN(RADIANS(2*AB42))-0.4068*SIN(RADIANS(AC42))+0.0161*SIN(RADIANS(2*AC42))-0.0004*SIN(RADIANS(3*AC42))+0.0104*SIN(RADIANS(2*AD42))-0.0051*(SIN(RADIANS(AB42+AC42)))-0.0074*SIN(RADIANS(AB42-AC42))</f>
        <v>-0.335046431720018</v>
      </c>
      <c r="AG42" s="2766" t="n">
        <f aca="false">(0.1721-0.0004*V42)*SIN(RADIANS(AB42))+0.0021*SIN(RADIANS(2*AB42))-0.628*SIN(RADIANS(AC42))+0.0089*SIN(RADIANS(2*AC42))-0.0004*SIN(RADIANS(3*AC42))+0.0079*SIN(RADIANS(2*AD42))-0.0119*SIN(RADIANS(AB42+AC42))-0.0047*SIN(RADIANS(AB42-AC42))</f>
        <v>-0.474597973954795</v>
      </c>
      <c r="AH42" s="2194" t="n">
        <f aca="false">0.0028-0.0004*COS(RADIANS(AB42))+0.0003*COS(RADIANS(AC42))</f>
        <v>0.00272965784093144</v>
      </c>
      <c r="AI42" s="2767" t="n">
        <f aca="false">-0.0028+0.0004*COS(RADIANS(AB42))-0.0003*COS(RADIANS(AC42))</f>
        <v>-0.00272965784093144</v>
      </c>
      <c r="AJ42" s="785"/>
      <c r="AK42" s="2755" t="n">
        <f aca="false">W42+AF42</f>
        <v>2455890.75916402</v>
      </c>
      <c r="AL42" s="2755" t="n">
        <f aca="false">X42+AG42+AH42</f>
        <v>2455898.00498931</v>
      </c>
      <c r="AM42" s="2755" t="n">
        <f aca="false">Y42+AF42</f>
        <v>2455905.52445836</v>
      </c>
      <c r="AN42" s="2755" t="n">
        <f aca="false">Z42+AG42+AI42</f>
        <v>2455912.76482433</v>
      </c>
      <c r="AO42" s="785"/>
      <c r="AP42" s="2756" t="n">
        <f aca="false">AK42-$E42</f>
        <v>24.2591640199535</v>
      </c>
      <c r="AQ42" s="2756" t="n">
        <f aca="false">AL42-$E42</f>
        <v>31.5049893055111</v>
      </c>
      <c r="AR42" s="2756" t="n">
        <f aca="false">AM42-$E42</f>
        <v>39.0244583599269</v>
      </c>
      <c r="AS42" s="2756" t="n">
        <f aca="false">AN42-$E42</f>
        <v>46.2648243294098</v>
      </c>
      <c r="AT42" s="785"/>
      <c r="AU42" s="2757" t="n">
        <f aca="false">AK42-$E$20</f>
        <v>328.259164019953</v>
      </c>
      <c r="AV42" s="2757" t="n">
        <f aca="false">AL42-$E$20</f>
        <v>335.504989305511</v>
      </c>
      <c r="AW42" s="2757" t="n">
        <f aca="false">AM42-$E$20</f>
        <v>343.024458359927</v>
      </c>
      <c r="AX42" s="2757" t="n">
        <f aca="false">AN42-$E$20</f>
        <v>350.26482432941</v>
      </c>
      <c r="AY42" s="785"/>
      <c r="AZ42" s="766"/>
      <c r="BA42" s="785"/>
      <c r="BB42" s="785"/>
    </row>
    <row r="43" customFormat="false" ht="12.75" hidden="false" customHeight="false" outlineLevel="0" collapsed="false">
      <c r="A43" s="766"/>
      <c r="B43" s="785"/>
      <c r="C43" s="2738" t="n">
        <v>11</v>
      </c>
      <c r="D43" s="2738" t="n">
        <v>15</v>
      </c>
      <c r="E43" s="2694" t="n">
        <f aca="false">INT(365.25*(4716+(IF((IF(C43&gt;2,1,0))=0,$C$20-1,$C$20)))+INT(30.6001*((IF((IF(C43&gt;2,1,0))=0,C43+12,C43))+1)))+D43-1524.5+(2-INT((IF((IF(C43&gt;2,1,0))=0,$C$20-1,$C$20))/100)+INT(INT((IF((IF(C43&gt;2,1,0))=0,$C$20-1,$C$20))/100)/4))</f>
        <v>2455880.5</v>
      </c>
      <c r="F43" s="2758" t="n">
        <f aca="false">W43-$E$20</f>
        <v>328.594210460316</v>
      </c>
      <c r="G43" s="2757" t="n">
        <f aca="false">X43-$E$20</f>
        <v>335.97685763007</v>
      </c>
      <c r="H43" s="2756" t="n">
        <f aca="false">Y43-$E$20</f>
        <v>343.35950480029</v>
      </c>
      <c r="I43" s="2759" t="n">
        <f aca="false">Z43-$E$20</f>
        <v>350.742151970044</v>
      </c>
      <c r="J43" s="2760" t="n">
        <f aca="false">W43-$E43</f>
        <v>10.5942104603164</v>
      </c>
      <c r="K43" s="2756" t="n">
        <f aca="false">X43-$E43</f>
        <v>17.9768576300703</v>
      </c>
      <c r="L43" s="2756" t="n">
        <f aca="false">Y43-$E43</f>
        <v>25.3595048002899</v>
      </c>
      <c r="M43" s="2761" t="n">
        <f aca="false">Z43-$E43</f>
        <v>32.7421519700438</v>
      </c>
      <c r="N43" s="2745"/>
      <c r="O43" s="2762" t="n">
        <f aca="false">C43/12</f>
        <v>0.916666666666667</v>
      </c>
      <c r="P43" s="2763" t="n">
        <f aca="false">(D43/30)/12</f>
        <v>0.0416666666666667</v>
      </c>
      <c r="Q43" s="2763" t="n">
        <f aca="false">(C43+P43)/12</f>
        <v>0.920138888888889</v>
      </c>
      <c r="R43" s="2763" t="n">
        <f aca="false">Q43+$C$20</f>
        <v>2011.92013888889</v>
      </c>
      <c r="S43" s="2735"/>
      <c r="T43" s="2733" t="n">
        <f aca="false">(R43-1900)*12.3685</f>
        <v>1384.28423784722</v>
      </c>
      <c r="U43" s="2734" t="n">
        <f aca="false">INT(T43)</f>
        <v>1384</v>
      </c>
      <c r="V43" s="2735" t="n">
        <f aca="false">T43/1236.85</f>
        <v>1.11920138888889</v>
      </c>
      <c r="W43" s="2733" t="n">
        <f aca="false">2415020.75933+29.53058868*(U43+0)+0.0001178*V43*V43-0.000000155*V43*V43*V43</f>
        <v>2455891.09421046</v>
      </c>
      <c r="X43" s="2734" t="n">
        <f aca="false">2415020.75933+29.53058868*(U43+0.25)+0.0001178*V43*V43-0.000000155*V43*V43*V43</f>
        <v>2455898.47685763</v>
      </c>
      <c r="Y43" s="2734" t="n">
        <f aca="false">2415020.75933+29.53058868*(U43+0.5)+0.0001178*V43*V43-0.000000155*V43*V43*V43</f>
        <v>2455905.8595048</v>
      </c>
      <c r="Z43" s="2735" t="n">
        <f aca="false">2415020.75933+29.53058868*(U43+0.75)+0.0001178*V43*V43-0.000000155*V43*V43*V43</f>
        <v>2455913.24215197</v>
      </c>
      <c r="AA43" s="785"/>
      <c r="AB43" s="2764" t="n">
        <f aca="false">359.2242+29.10535608*U43-0.0000333*V43*V43-0.00000347*V43*V43*V43</f>
        <v>40641.0369681433</v>
      </c>
      <c r="AC43" s="2765" t="n">
        <f aca="false">306.0253+385.81691806*U43+0.0107306*V43*V43+0.00001236*V43*V43*V43</f>
        <v>534276.653353644</v>
      </c>
      <c r="AD43" s="2765" t="n">
        <f aca="false">21.2964+390.67050646*U43-0.0016528*V43*V43-0.00000239*V43*V43*V43</f>
        <v>540709.275266973</v>
      </c>
      <c r="AE43" s="2145"/>
      <c r="AF43" s="1445" t="n">
        <f aca="false">(0.1734-0.000393*V43)*SIN(RADIANS(AB43))+0.0021*SIN(RADIANS(2*AB43))-0.4068*SIN(RADIANS(AC43))+0.0161*SIN(RADIANS(2*AC43))-0.0004*SIN(RADIANS(3*AC43))+0.0104*SIN(RADIANS(2*AD43))-0.0051*(SIN(RADIANS(AB43+AC43)))-0.0074*SIN(RADIANS(AB43-AC43))</f>
        <v>-0.335046428113964</v>
      </c>
      <c r="AG43" s="2766" t="n">
        <f aca="false">(0.1721-0.0004*V43)*SIN(RADIANS(AB43))+0.0021*SIN(RADIANS(2*AB43))-0.628*SIN(RADIANS(AC43))+0.0089*SIN(RADIANS(2*AC43))-0.0004*SIN(RADIANS(3*AC43))+0.0079*SIN(RADIANS(2*AD43))-0.0119*SIN(RADIANS(AB43+AC43))-0.0047*SIN(RADIANS(AB43-AC43))</f>
        <v>-0.474597972769715</v>
      </c>
      <c r="AH43" s="2194" t="n">
        <f aca="false">0.0028-0.0004*COS(RADIANS(AB43))+0.0003*COS(RADIANS(AC43))</f>
        <v>0.00272965783850587</v>
      </c>
      <c r="AI43" s="2767" t="n">
        <f aca="false">-0.0028+0.0004*COS(RADIANS(AB43))-0.0003*COS(RADIANS(AC43))</f>
        <v>-0.00272965783850587</v>
      </c>
      <c r="AJ43" s="785"/>
      <c r="AK43" s="2755" t="n">
        <f aca="false">W43+AF43</f>
        <v>2455890.75916403</v>
      </c>
      <c r="AL43" s="2755" t="n">
        <f aca="false">X43+AG43+AH43</f>
        <v>2455898.00498932</v>
      </c>
      <c r="AM43" s="2755" t="n">
        <f aca="false">Y43+AF43</f>
        <v>2455905.52445837</v>
      </c>
      <c r="AN43" s="2755" t="n">
        <f aca="false">Z43+AG43+AI43</f>
        <v>2455912.76482434</v>
      </c>
      <c r="AO43" s="785"/>
      <c r="AP43" s="2756" t="n">
        <f aca="false">AK43-$E43</f>
        <v>10.2591640320607</v>
      </c>
      <c r="AQ43" s="2756" t="n">
        <f aca="false">AL43-$E43</f>
        <v>17.50498931529</v>
      </c>
      <c r="AR43" s="2756" t="n">
        <f aca="false">AM43-$E43</f>
        <v>25.0244583720341</v>
      </c>
      <c r="AS43" s="2756" t="n">
        <f aca="false">AN43-$E43</f>
        <v>32.2648243391886</v>
      </c>
      <c r="AT43" s="785"/>
      <c r="AU43" s="2757" t="n">
        <f aca="false">AK43-$E$20</f>
        <v>328.259164032061</v>
      </c>
      <c r="AV43" s="2757" t="n">
        <f aca="false">AL43-$E$20</f>
        <v>335.50498931529</v>
      </c>
      <c r="AW43" s="2757" t="n">
        <f aca="false">AM43-$E$20</f>
        <v>343.024458372034</v>
      </c>
      <c r="AX43" s="2757" t="n">
        <f aca="false">AN43-$E$20</f>
        <v>350.264824339189</v>
      </c>
      <c r="AY43" s="785"/>
      <c r="AZ43" s="766"/>
      <c r="BA43" s="785"/>
      <c r="BB43" s="785"/>
    </row>
    <row r="44" customFormat="false" ht="12.75" hidden="false" customHeight="false" outlineLevel="0" collapsed="false">
      <c r="A44" s="766"/>
      <c r="B44" s="785"/>
      <c r="C44" s="2738" t="n">
        <v>12</v>
      </c>
      <c r="D44" s="2738" t="n">
        <v>1</v>
      </c>
      <c r="E44" s="2694" t="n">
        <f aca="false">INT(365.25*(4716+(IF((IF(C44&gt;2,1,0))=0,$C$20-1,$C$20)))+INT(30.6001*((IF((IF(C44&gt;2,1,0))=0,C44+12,C44))+1)))+D44-1524.5+(2-INT((IF((IF(C44&gt;2,1,0))=0,$C$20-1,$C$20))/100)+INT(INT((IF((IF(C44&gt;2,1,0))=0,$C$20-1,$C$20))/100)/4))</f>
        <v>2455896.5</v>
      </c>
      <c r="F44" s="2758" t="n">
        <f aca="false">W44-$E$20</f>
        <v>358.124799350742</v>
      </c>
      <c r="G44" s="2757" t="n">
        <f aca="false">X44-$E$20</f>
        <v>365.507446520496</v>
      </c>
      <c r="H44" s="2756" t="n">
        <f aca="false">Y44-$E$20</f>
        <v>372.890093690716</v>
      </c>
      <c r="I44" s="2759" t="n">
        <f aca="false">Z44-$E$20</f>
        <v>380.27274086047</v>
      </c>
      <c r="J44" s="2760" t="n">
        <f aca="false">W44-$E44</f>
        <v>24.1247993507423</v>
      </c>
      <c r="K44" s="2756" t="n">
        <f aca="false">X44-$E44</f>
        <v>31.5074465204962</v>
      </c>
      <c r="L44" s="2756" t="n">
        <f aca="false">Y44-$E44</f>
        <v>38.8900936907157</v>
      </c>
      <c r="M44" s="2761" t="n">
        <f aca="false">Z44-$E44</f>
        <v>46.2727408604696</v>
      </c>
      <c r="N44" s="2745"/>
      <c r="O44" s="2762" t="n">
        <f aca="false">C44/12</f>
        <v>1</v>
      </c>
      <c r="P44" s="2763" t="n">
        <f aca="false">(D44/30)/12</f>
        <v>0.00277777777777778</v>
      </c>
      <c r="Q44" s="2763" t="n">
        <f aca="false">(C44+P44)/12</f>
        <v>1.00023148148148</v>
      </c>
      <c r="R44" s="2763" t="n">
        <f aca="false">Q44+$C$20</f>
        <v>2012.00023148148</v>
      </c>
      <c r="S44" s="2735"/>
      <c r="T44" s="2733" t="n">
        <f aca="false">(R44-1900)*12.3685</f>
        <v>1385.2748630787</v>
      </c>
      <c r="U44" s="2734" t="n">
        <f aca="false">INT(T44)</f>
        <v>1385</v>
      </c>
      <c r="V44" s="2735" t="n">
        <f aca="false">T44/1236.85</f>
        <v>1.12000231481481</v>
      </c>
      <c r="W44" s="2733" t="n">
        <f aca="false">2415020.75933+29.53058868*(U44+0)+0.0001178*V44*V44-0.000000155*V44*V44*V44</f>
        <v>2455920.62479935</v>
      </c>
      <c r="X44" s="2734" t="n">
        <f aca="false">2415020.75933+29.53058868*(U44+0.25)+0.0001178*V44*V44-0.000000155*V44*V44*V44</f>
        <v>2455928.00744652</v>
      </c>
      <c r="Y44" s="2734" t="n">
        <f aca="false">2415020.75933+29.53058868*(U44+0.5)+0.0001178*V44*V44-0.000000155*V44*V44*V44</f>
        <v>2455935.39009369</v>
      </c>
      <c r="Z44" s="2735" t="n">
        <f aca="false">2415020.75933+29.53058868*(U44+0.75)+0.0001178*V44*V44-0.000000155*V44*V44*V44</f>
        <v>2455942.77274086</v>
      </c>
      <c r="AA44" s="785"/>
      <c r="AB44" s="2764" t="n">
        <f aca="false">359.2242+29.10535608*U44-0.0000333*V44*V44-0.00000347*V44*V44*V44</f>
        <v>40670.1423241532</v>
      </c>
      <c r="AC44" s="2765" t="n">
        <f aca="false">306.0253+385.81691806*U44+0.0107306*V44*V44+0.00001236*V44*V44*V44</f>
        <v>534662.470290985</v>
      </c>
      <c r="AD44" s="2765" t="n">
        <f aca="false">21.2964+390.67050646*U44-0.0016528*V44*V44-0.00000239*V44*V44*V44</f>
        <v>541099.945770461</v>
      </c>
      <c r="AE44" s="2145"/>
      <c r="AF44" s="1445" t="n">
        <f aca="false">(0.1734-0.000393*V44)*SIN(RADIANS(AB44))+0.0021*SIN(RADIANS(2*AB44))-0.4068*SIN(RADIANS(AC44))+0.0161*SIN(RADIANS(2*AC44))-0.0004*SIN(RADIANS(3*AC44))+0.0104*SIN(RADIANS(2*AD44))-0.0051*(SIN(RADIANS(AB44+AC44)))-0.0074*SIN(RADIANS(AB44-AC44))</f>
        <v>-0.368139943983974</v>
      </c>
      <c r="AG44" s="2766" t="n">
        <f aca="false">(0.1721-0.0004*V44)*SIN(RADIANS(AB44))+0.0021*SIN(RADIANS(2*AB44))-0.628*SIN(RADIANS(AC44))+0.0089*SIN(RADIANS(2*AC44))-0.0004*SIN(RADIANS(3*AC44))+0.0079*SIN(RADIANS(2*AD44))-0.0119*SIN(RADIANS(AB44+AC44))-0.0047*SIN(RADIANS(AB44-AC44))</f>
        <v>-0.579550879098819</v>
      </c>
      <c r="AH44" s="2194" t="n">
        <f aca="false">0.0028-0.0004*COS(RADIANS(AB44))+0.0003*COS(RADIANS(AC44))</f>
        <v>0.00254456812096151</v>
      </c>
      <c r="AI44" s="2767" t="n">
        <f aca="false">-0.0028+0.0004*COS(RADIANS(AB44))-0.0003*COS(RADIANS(AC44))</f>
        <v>-0.00254456812096151</v>
      </c>
      <c r="AJ44" s="785"/>
      <c r="AK44" s="2755" t="n">
        <f aca="false">W44+AF44</f>
        <v>2455920.25665941</v>
      </c>
      <c r="AL44" s="2755" t="n">
        <f aca="false">X44+AG44+AH44</f>
        <v>2455927.43044021</v>
      </c>
      <c r="AM44" s="2755" t="n">
        <f aca="false">Y44+AF44</f>
        <v>2455935.02195375</v>
      </c>
      <c r="AN44" s="2755" t="n">
        <f aca="false">Z44+AG44+AI44</f>
        <v>2455942.19064541</v>
      </c>
      <c r="AO44" s="785"/>
      <c r="AP44" s="2756" t="n">
        <f aca="false">AK44-$E44</f>
        <v>23.756659406703</v>
      </c>
      <c r="AQ44" s="2756" t="n">
        <f aca="false">AL44-$E44</f>
        <v>30.9304402093403</v>
      </c>
      <c r="AR44" s="2756" t="n">
        <f aca="false">AM44-$E44</f>
        <v>38.5219537466764</v>
      </c>
      <c r="AS44" s="2756" t="n">
        <f aca="false">AN44-$E44</f>
        <v>45.6906454134733</v>
      </c>
      <c r="AT44" s="785"/>
      <c r="AU44" s="2757" t="n">
        <f aca="false">AK44-$E$20</f>
        <v>357.756659406703</v>
      </c>
      <c r="AV44" s="2757" t="n">
        <f aca="false">AL44-$E$20</f>
        <v>364.93044020934</v>
      </c>
      <c r="AW44" s="2757" t="n">
        <f aca="false">AM44-$E$20</f>
        <v>372.521953746676</v>
      </c>
      <c r="AX44" s="2757" t="n">
        <f aca="false">AN44-$E$20</f>
        <v>379.690645413473</v>
      </c>
      <c r="AY44" s="785"/>
      <c r="AZ44" s="766"/>
      <c r="BA44" s="785"/>
      <c r="BB44" s="785"/>
    </row>
    <row r="45" customFormat="false" ht="12.75" hidden="false" customHeight="false" outlineLevel="0" collapsed="false">
      <c r="A45" s="766"/>
      <c r="B45" s="785"/>
      <c r="C45" s="2738" t="n">
        <v>12</v>
      </c>
      <c r="D45" s="2738" t="n">
        <v>15</v>
      </c>
      <c r="E45" s="2694" t="n">
        <f aca="false">INT(365.25*(4716+(IF((IF(C45&gt;2,1,0))=0,$C$20-1,$C$20)))+INT(30.6001*((IF((IF(C45&gt;2,1,0))=0,C45+12,C45))+1)))+D45-1524.5+(2-INT((IF((IF(C45&gt;2,1,0))=0,$C$20-1,$C$20))/100)+INT(INT((IF((IF(C45&gt;2,1,0))=0,$C$20-1,$C$20))/100)/4))</f>
        <v>2455910.5</v>
      </c>
      <c r="F45" s="2768" t="n">
        <f aca="false">W45-$E$20</f>
        <v>358.12479935959</v>
      </c>
      <c r="G45" s="2769" t="n">
        <f aca="false">X45-$E$20</f>
        <v>365.507446529344</v>
      </c>
      <c r="H45" s="2770" t="n">
        <f aca="false">Y45-$E$20</f>
        <v>372.890093699563</v>
      </c>
      <c r="I45" s="2771" t="n">
        <f aca="false">Z45-$E$20</f>
        <v>380.272740869317</v>
      </c>
      <c r="J45" s="2772" t="n">
        <f aca="false">W45-$E45</f>
        <v>10.1247993595898</v>
      </c>
      <c r="K45" s="2770" t="n">
        <f aca="false">X45-$E45</f>
        <v>17.5074465293437</v>
      </c>
      <c r="L45" s="2770" t="n">
        <f aca="false">Y45-$E45</f>
        <v>24.8900936995633</v>
      </c>
      <c r="M45" s="2773" t="n">
        <f aca="false">Z45-$E45</f>
        <v>32.2727408693172</v>
      </c>
      <c r="N45" s="2745"/>
      <c r="O45" s="2774" t="n">
        <f aca="false">C45/12</f>
        <v>1</v>
      </c>
      <c r="P45" s="2775" t="n">
        <f aca="false">(D45/30)/12</f>
        <v>0.0416666666666667</v>
      </c>
      <c r="Q45" s="2775" t="n">
        <f aca="false">(C45+P45)/12</f>
        <v>1.00347222222222</v>
      </c>
      <c r="R45" s="2775" t="n">
        <f aca="false">Q45+$C$20</f>
        <v>2012.00347222222</v>
      </c>
      <c r="S45" s="2776"/>
      <c r="T45" s="2777" t="n">
        <f aca="false">(R45-1900)*12.3685</f>
        <v>1385.31494618056</v>
      </c>
      <c r="U45" s="2778" t="n">
        <f aca="false">INT(T45)</f>
        <v>1385</v>
      </c>
      <c r="V45" s="2776" t="n">
        <f aca="false">T45/1236.85</f>
        <v>1.12003472222222</v>
      </c>
      <c r="W45" s="2777" t="n">
        <f aca="false">2415020.75933+29.53058868*(U45+0)+0.0001178*V45*V45-0.000000155*V45*V45*V45</f>
        <v>2455920.62479936</v>
      </c>
      <c r="X45" s="2778" t="n">
        <f aca="false">2415020.75933+29.53058868*(U45+0.25)+0.0001178*V45*V45-0.000000155*V45*V45*V45</f>
        <v>2455928.00744653</v>
      </c>
      <c r="Y45" s="2778" t="n">
        <f aca="false">2415020.75933+29.53058868*(U45+0.5)+0.0001178*V45*V45-0.000000155*V45*V45*V45</f>
        <v>2455935.3900937</v>
      </c>
      <c r="Z45" s="2776" t="n">
        <f aca="false">2415020.75933+29.53058868*(U45+0.75)+0.0001178*V45*V45-0.000000155*V45*V45*V45</f>
        <v>2455942.77274087</v>
      </c>
      <c r="AA45" s="785"/>
      <c r="AB45" s="2779" t="n">
        <f aca="false">359.2242+29.10535608*U45-0.0000333*V45*V45-0.00000347*V45*V45*V45</f>
        <v>40670.1423241503</v>
      </c>
      <c r="AC45" s="2780" t="n">
        <f aca="false">306.0253+385.81691806*U45+0.0107306*V45*V45+0.00001236*V45*V45*V45</f>
        <v>534662.470291766</v>
      </c>
      <c r="AD45" s="2780" t="n">
        <f aca="false">21.2964+390.67050646*U45-0.0016528*V45*V45-0.00000239*V45*V45*V45</f>
        <v>541099.945770341</v>
      </c>
      <c r="AE45" s="2781"/>
      <c r="AF45" s="2782" t="n">
        <f aca="false">(0.1734-0.000393*V45)*SIN(RADIANS(AB45))+0.0021*SIN(RADIANS(2*AB45))-0.4068*SIN(RADIANS(AC45))+0.0161*SIN(RADIANS(2*AC45))-0.0004*SIN(RADIANS(3*AC45))+0.0104*SIN(RADIANS(2*AD45))-0.0051*(SIN(RADIANS(AB45+AC45)))-0.0074*SIN(RADIANS(AB45-AC45))</f>
        <v>-0.368139944653018</v>
      </c>
      <c r="AG45" s="2783" t="n">
        <f aca="false">(0.1721-0.0004*V45)*SIN(RADIANS(AB45))+0.0021*SIN(RADIANS(2*AB45))-0.628*SIN(RADIANS(AC45))+0.0089*SIN(RADIANS(2*AC45))-0.0004*SIN(RADIANS(3*AC45))+0.0079*SIN(RADIANS(2*AD45))-0.0119*SIN(RADIANS(AB45+AC45))-0.0047*SIN(RADIANS(AB45-AC45))</f>
        <v>-0.579550881068395</v>
      </c>
      <c r="AH45" s="2784" t="n">
        <f aca="false">0.0028-0.0004*COS(RADIANS(AB45))+0.0003*COS(RADIANS(AC45))</f>
        <v>0.00254456811734139</v>
      </c>
      <c r="AI45" s="2785" t="n">
        <f aca="false">-0.0028+0.0004*COS(RADIANS(AB45))-0.0003*COS(RADIANS(AC45))</f>
        <v>-0.00254456811734139</v>
      </c>
      <c r="AJ45" s="785"/>
      <c r="AK45" s="2755" t="n">
        <f aca="false">W45+AF45</f>
        <v>2455920.25665942</v>
      </c>
      <c r="AL45" s="2755" t="n">
        <f aca="false">X45+AG45+AH45</f>
        <v>2455927.43044022</v>
      </c>
      <c r="AM45" s="2755" t="n">
        <f aca="false">Y45+AF45</f>
        <v>2455935.02195376</v>
      </c>
      <c r="AN45" s="2755" t="n">
        <f aca="false">Z45+AG45+AI45</f>
        <v>2455942.19064542</v>
      </c>
      <c r="AO45" s="785"/>
      <c r="AP45" s="2756" t="n">
        <f aca="false">AK45-$E45</f>
        <v>9.75665941508487</v>
      </c>
      <c r="AQ45" s="2756" t="n">
        <f aca="false">AL45-$E45</f>
        <v>16.9304402163252</v>
      </c>
      <c r="AR45" s="2756" t="n">
        <f aca="false">AM45-$E45</f>
        <v>24.5219537550583</v>
      </c>
      <c r="AS45" s="2756" t="n">
        <f aca="false">AN45-$E45</f>
        <v>31.6906454204582</v>
      </c>
      <c r="AT45" s="785"/>
      <c r="AU45" s="2757" t="n">
        <f aca="false">AK45-$E$20</f>
        <v>357.756659415085</v>
      </c>
      <c r="AV45" s="2757" t="n">
        <f aca="false">AL45-$E$20</f>
        <v>364.930440216325</v>
      </c>
      <c r="AW45" s="2757" t="n">
        <f aca="false">AM45-$E$20</f>
        <v>372.521953755058</v>
      </c>
      <c r="AX45" s="2757" t="n">
        <f aca="false">AN45-$E$20</f>
        <v>379.690645420458</v>
      </c>
      <c r="AY45" s="785"/>
      <c r="AZ45" s="766"/>
      <c r="BA45" s="785"/>
      <c r="BB45" s="785"/>
    </row>
    <row r="46" customFormat="false" ht="12.75" hidden="false" customHeight="false" outlineLevel="0" collapsed="false">
      <c r="A46" s="766"/>
      <c r="B46" s="785"/>
      <c r="C46" s="785"/>
      <c r="D46" s="785"/>
      <c r="E46" s="785"/>
      <c r="F46" s="785"/>
      <c r="G46" s="785"/>
      <c r="H46" s="785"/>
      <c r="I46" s="785"/>
      <c r="J46" s="785"/>
      <c r="K46" s="785"/>
      <c r="L46" s="785"/>
      <c r="M46" s="785"/>
      <c r="N46" s="785"/>
      <c r="O46" s="785"/>
      <c r="P46" s="785"/>
      <c r="Q46" s="785"/>
      <c r="R46" s="785"/>
      <c r="S46" s="785"/>
      <c r="T46" s="785"/>
      <c r="U46" s="785"/>
      <c r="V46" s="785"/>
      <c r="W46" s="785"/>
      <c r="X46" s="785"/>
      <c r="Y46" s="785"/>
      <c r="Z46" s="785"/>
      <c r="AA46" s="785"/>
      <c r="AB46" s="785"/>
      <c r="AC46" s="785"/>
      <c r="AD46" s="785"/>
      <c r="AE46" s="785"/>
      <c r="AF46" s="785"/>
      <c r="AG46" s="785"/>
      <c r="AH46" s="785"/>
      <c r="AI46" s="785"/>
      <c r="AJ46" s="785"/>
      <c r="AK46" s="785"/>
      <c r="AL46" s="785"/>
      <c r="AM46" s="785"/>
      <c r="AN46" s="785"/>
      <c r="AO46" s="785"/>
      <c r="AP46" s="785"/>
      <c r="AQ46" s="785"/>
      <c r="AR46" s="785"/>
      <c r="AS46" s="785"/>
      <c r="AT46" s="785"/>
      <c r="AU46" s="785"/>
      <c r="AV46" s="785"/>
      <c r="AW46" s="785"/>
      <c r="AX46" s="785"/>
      <c r="AY46" s="785"/>
      <c r="AZ46" s="766"/>
      <c r="BA46" s="785"/>
      <c r="BB46" s="785"/>
    </row>
    <row r="47" customFormat="false" ht="12.75" hidden="false" customHeight="false" outlineLevel="0" collapsed="false">
      <c r="A47" s="766"/>
      <c r="B47" s="785"/>
      <c r="C47" s="785"/>
      <c r="D47" s="785"/>
      <c r="E47" s="785"/>
      <c r="F47" s="785"/>
      <c r="G47" s="785"/>
      <c r="H47" s="785"/>
      <c r="I47" s="785"/>
      <c r="J47" s="785"/>
      <c r="K47" s="785"/>
      <c r="L47" s="785"/>
      <c r="M47" s="785"/>
      <c r="N47" s="785"/>
      <c r="O47" s="785"/>
      <c r="P47" s="785"/>
      <c r="Q47" s="785"/>
      <c r="R47" s="785"/>
      <c r="S47" s="785"/>
      <c r="T47" s="785"/>
      <c r="U47" s="785"/>
      <c r="V47" s="785"/>
      <c r="W47" s="785"/>
      <c r="X47" s="785"/>
      <c r="Y47" s="785"/>
      <c r="Z47" s="785"/>
      <c r="AA47" s="785"/>
      <c r="AB47" s="785"/>
      <c r="AC47" s="785"/>
      <c r="AD47" s="785"/>
      <c r="AE47" s="785"/>
      <c r="AF47" s="785"/>
      <c r="AG47" s="785"/>
      <c r="AH47" s="785"/>
      <c r="AI47" s="785"/>
      <c r="AJ47" s="785"/>
      <c r="AK47" s="785"/>
      <c r="AL47" s="785"/>
      <c r="AM47" s="785"/>
      <c r="AN47" s="785"/>
      <c r="AO47" s="785"/>
      <c r="AP47" s="785"/>
      <c r="AQ47" s="785"/>
      <c r="AR47" s="785"/>
      <c r="AS47" s="785"/>
      <c r="AT47" s="785"/>
      <c r="AU47" s="785"/>
      <c r="AV47" s="785"/>
      <c r="AW47" s="785"/>
      <c r="AX47" s="785"/>
      <c r="AY47" s="785"/>
      <c r="AZ47" s="766"/>
      <c r="BA47" s="785"/>
      <c r="BB47" s="785"/>
    </row>
    <row r="48" customFormat="false" ht="12.75" hidden="false" customHeight="false" outlineLevel="0" collapsed="false">
      <c r="A48" s="766"/>
      <c r="B48" s="785"/>
      <c r="C48" s="785"/>
      <c r="D48" s="785"/>
      <c r="E48" s="785"/>
      <c r="F48" s="785"/>
      <c r="G48" s="785"/>
      <c r="H48" s="785"/>
      <c r="I48" s="785"/>
      <c r="J48" s="785"/>
      <c r="K48" s="785"/>
      <c r="L48" s="785"/>
      <c r="M48" s="785"/>
      <c r="N48" s="785"/>
      <c r="O48" s="785"/>
      <c r="P48" s="785"/>
      <c r="Q48" s="785"/>
      <c r="R48" s="785"/>
      <c r="S48" s="785"/>
      <c r="T48" s="785"/>
      <c r="U48" s="785"/>
      <c r="V48" s="785"/>
      <c r="W48" s="785"/>
      <c r="X48" s="785"/>
      <c r="Y48" s="785"/>
      <c r="Z48" s="785"/>
      <c r="AA48" s="785"/>
      <c r="AB48" s="785"/>
      <c r="AC48" s="785"/>
      <c r="AD48" s="785"/>
      <c r="AE48" s="785"/>
      <c r="AF48" s="785"/>
      <c r="AG48" s="785"/>
      <c r="AH48" s="785"/>
      <c r="AI48" s="785"/>
      <c r="AJ48" s="785"/>
      <c r="AK48" s="785"/>
      <c r="AL48" s="785"/>
      <c r="AM48" s="785"/>
      <c r="AN48" s="785"/>
      <c r="AO48" s="785"/>
      <c r="AP48" s="785"/>
      <c r="AQ48" s="785"/>
      <c r="AR48" s="785"/>
      <c r="AS48" s="785"/>
      <c r="AT48" s="785"/>
      <c r="AU48" s="785"/>
      <c r="AV48" s="785"/>
      <c r="AW48" s="785"/>
      <c r="AX48" s="785"/>
      <c r="AY48" s="785"/>
      <c r="AZ48" s="766"/>
      <c r="BA48" s="785"/>
      <c r="BB48" s="785"/>
    </row>
    <row r="49" customFormat="false" ht="12.75" hidden="false" customHeight="false" outlineLevel="0" collapsed="false">
      <c r="A49" s="766"/>
      <c r="B49" s="785"/>
      <c r="C49" s="2786" t="s">
        <v>1615</v>
      </c>
      <c r="D49" s="2787"/>
      <c r="E49" s="2787"/>
      <c r="F49" s="2787"/>
      <c r="G49" s="2787"/>
      <c r="H49" s="2787"/>
      <c r="I49" s="2787"/>
      <c r="J49" s="2787"/>
      <c r="K49" s="2787"/>
      <c r="L49" s="2787"/>
      <c r="M49" s="2787"/>
      <c r="N49" s="2787"/>
      <c r="O49" s="2788"/>
      <c r="P49" s="785"/>
      <c r="Q49" s="785"/>
      <c r="R49" s="785"/>
      <c r="S49" s="785"/>
      <c r="T49" s="785"/>
      <c r="U49" s="785"/>
      <c r="V49" s="785"/>
      <c r="W49" s="785"/>
      <c r="X49" s="785"/>
      <c r="Y49" s="785"/>
      <c r="Z49" s="785"/>
      <c r="AA49" s="785"/>
      <c r="AB49" s="785"/>
      <c r="AC49" s="785"/>
      <c r="AD49" s="785"/>
      <c r="AE49" s="785"/>
      <c r="AF49" s="785"/>
      <c r="AG49" s="785"/>
      <c r="AH49" s="785"/>
      <c r="AI49" s="785"/>
      <c r="AJ49" s="785"/>
      <c r="AK49" s="2786" t="s">
        <v>1615</v>
      </c>
      <c r="AL49" s="2787"/>
      <c r="AM49" s="2787"/>
      <c r="AN49" s="2787"/>
      <c r="AO49" s="2787"/>
      <c r="AP49" s="2787"/>
      <c r="AQ49" s="2787"/>
      <c r="AR49" s="2787"/>
      <c r="AS49" s="2787"/>
      <c r="AT49" s="2787"/>
      <c r="AU49" s="2787"/>
      <c r="AV49" s="2787"/>
      <c r="AW49" s="2788"/>
      <c r="AX49" s="785"/>
      <c r="AY49" s="785"/>
      <c r="AZ49" s="766"/>
      <c r="BA49" s="785"/>
      <c r="BB49" s="785"/>
    </row>
    <row r="50" customFormat="false" ht="12.75" hidden="false" customHeight="false" outlineLevel="0" collapsed="false">
      <c r="A50" s="766"/>
      <c r="B50" s="785"/>
      <c r="C50" s="785"/>
      <c r="D50" s="785"/>
      <c r="E50" s="785"/>
      <c r="F50" s="785"/>
      <c r="G50" s="785"/>
      <c r="H50" s="785"/>
      <c r="I50" s="785"/>
      <c r="J50" s="785"/>
      <c r="K50" s="785"/>
      <c r="L50" s="785"/>
      <c r="M50" s="785"/>
      <c r="N50" s="785"/>
      <c r="O50" s="785"/>
      <c r="P50" s="785"/>
      <c r="Q50" s="785"/>
      <c r="R50" s="785"/>
      <c r="S50" s="785"/>
      <c r="T50" s="785"/>
      <c r="U50" s="785"/>
      <c r="V50" s="785"/>
      <c r="W50" s="785"/>
      <c r="X50" s="785"/>
      <c r="Y50" s="785"/>
      <c r="Z50" s="785"/>
      <c r="AA50" s="785"/>
      <c r="AB50" s="785"/>
      <c r="AC50" s="785"/>
      <c r="AD50" s="785"/>
      <c r="AE50" s="785"/>
      <c r="AF50" s="785"/>
      <c r="AG50" s="785"/>
      <c r="AH50" s="785"/>
      <c r="AI50" s="785"/>
      <c r="AJ50" s="785"/>
      <c r="AK50" s="785"/>
      <c r="AL50" s="785"/>
      <c r="AM50" s="785"/>
      <c r="AN50" s="785"/>
      <c r="AO50" s="785"/>
      <c r="AP50" s="785"/>
      <c r="AQ50" s="785"/>
      <c r="AR50" s="785"/>
      <c r="AS50" s="785"/>
      <c r="AT50" s="785"/>
      <c r="AU50" s="785"/>
      <c r="AV50" s="785"/>
      <c r="AW50" s="785"/>
      <c r="AX50" s="785"/>
      <c r="AY50" s="785"/>
      <c r="AZ50" s="766"/>
      <c r="BA50" s="785"/>
      <c r="BB50" s="785"/>
    </row>
    <row r="51" customFormat="false" ht="12.75" hidden="false" customHeight="false" outlineLevel="0" collapsed="false">
      <c r="A51" s="766"/>
      <c r="B51" s="785"/>
      <c r="C51" s="785"/>
      <c r="D51" s="2789" t="s">
        <v>535</v>
      </c>
      <c r="E51" s="2789" t="s">
        <v>536</v>
      </c>
      <c r="F51" s="2789" t="s">
        <v>537</v>
      </c>
      <c r="G51" s="2789" t="s">
        <v>538</v>
      </c>
      <c r="H51" s="2789" t="s">
        <v>539</v>
      </c>
      <c r="I51" s="2789" t="s">
        <v>540</v>
      </c>
      <c r="J51" s="2789" t="s">
        <v>541</v>
      </c>
      <c r="K51" s="2789" t="s">
        <v>542</v>
      </c>
      <c r="L51" s="2789" t="s">
        <v>543</v>
      </c>
      <c r="M51" s="2789" t="s">
        <v>544</v>
      </c>
      <c r="N51" s="2789" t="s">
        <v>545</v>
      </c>
      <c r="O51" s="2789" t="s">
        <v>546</v>
      </c>
      <c r="P51" s="785"/>
      <c r="Q51" s="785"/>
      <c r="R51" s="785"/>
      <c r="S51" s="785"/>
      <c r="T51" s="785"/>
      <c r="U51" s="785"/>
      <c r="V51" s="785"/>
      <c r="W51" s="785"/>
      <c r="X51" s="785"/>
      <c r="Y51" s="785"/>
      <c r="Z51" s="785"/>
      <c r="AA51" s="785"/>
      <c r="AB51" s="785"/>
      <c r="AC51" s="785"/>
      <c r="AD51" s="785"/>
      <c r="AE51" s="785"/>
      <c r="AF51" s="785"/>
      <c r="AG51" s="785"/>
      <c r="AH51" s="785"/>
      <c r="AI51" s="785"/>
      <c r="AJ51" s="785"/>
      <c r="AK51" s="785"/>
      <c r="AL51" s="2790" t="s">
        <v>535</v>
      </c>
      <c r="AM51" s="2790" t="s">
        <v>536</v>
      </c>
      <c r="AN51" s="2790" t="s">
        <v>537</v>
      </c>
      <c r="AO51" s="2790" t="s">
        <v>538</v>
      </c>
      <c r="AP51" s="2790" t="s">
        <v>539</v>
      </c>
      <c r="AQ51" s="2790" t="s">
        <v>540</v>
      </c>
      <c r="AR51" s="2790" t="s">
        <v>541</v>
      </c>
      <c r="AS51" s="2790" t="s">
        <v>542</v>
      </c>
      <c r="AT51" s="2790" t="s">
        <v>543</v>
      </c>
      <c r="AU51" s="2790" t="s">
        <v>544</v>
      </c>
      <c r="AV51" s="2790" t="s">
        <v>545</v>
      </c>
      <c r="AW51" s="2790" t="s">
        <v>546</v>
      </c>
      <c r="AX51" s="785"/>
      <c r="AY51" s="785"/>
      <c r="AZ51" s="766"/>
      <c r="BA51" s="785"/>
      <c r="BB51" s="785"/>
    </row>
    <row r="52" customFormat="false" ht="12.75" hidden="false" customHeight="false" outlineLevel="0" collapsed="false">
      <c r="A52" s="766"/>
      <c r="B52" s="785"/>
      <c r="C52" s="785"/>
      <c r="D52" s="2791" t="n">
        <v>0</v>
      </c>
      <c r="E52" s="2791" t="n">
        <v>31</v>
      </c>
      <c r="F52" s="2791" t="n">
        <v>59</v>
      </c>
      <c r="G52" s="2791" t="n">
        <v>90</v>
      </c>
      <c r="H52" s="2791" t="n">
        <v>120</v>
      </c>
      <c r="I52" s="2791" t="n">
        <v>151</v>
      </c>
      <c r="J52" s="2791" t="n">
        <v>181</v>
      </c>
      <c r="K52" s="2791" t="n">
        <v>212</v>
      </c>
      <c r="L52" s="2791" t="n">
        <v>243</v>
      </c>
      <c r="M52" s="2791" t="n">
        <v>273</v>
      </c>
      <c r="N52" s="2791" t="n">
        <v>304</v>
      </c>
      <c r="O52" s="2791" t="n">
        <v>334</v>
      </c>
      <c r="P52" s="785"/>
      <c r="Q52" s="785"/>
      <c r="R52" s="785"/>
      <c r="S52" s="785"/>
      <c r="T52" s="785"/>
      <c r="U52" s="785"/>
      <c r="V52" s="785"/>
      <c r="W52" s="785"/>
      <c r="X52" s="785"/>
      <c r="Y52" s="785"/>
      <c r="Z52" s="785"/>
      <c r="AA52" s="785"/>
      <c r="AB52" s="785"/>
      <c r="AC52" s="785"/>
      <c r="AD52" s="785"/>
      <c r="AE52" s="785"/>
      <c r="AF52" s="785"/>
      <c r="AG52" s="785"/>
      <c r="AH52" s="785"/>
      <c r="AI52" s="785"/>
      <c r="AJ52" s="785"/>
      <c r="AK52" s="785"/>
      <c r="AL52" s="2699" t="n">
        <v>0</v>
      </c>
      <c r="AM52" s="2699" t="n">
        <v>31</v>
      </c>
      <c r="AN52" s="2699" t="n">
        <v>59</v>
      </c>
      <c r="AO52" s="2699" t="n">
        <v>90</v>
      </c>
      <c r="AP52" s="2699" t="n">
        <v>120</v>
      </c>
      <c r="AQ52" s="2699" t="n">
        <v>151</v>
      </c>
      <c r="AR52" s="2699" t="n">
        <v>181</v>
      </c>
      <c r="AS52" s="2699" t="n">
        <v>212</v>
      </c>
      <c r="AT52" s="2699" t="n">
        <v>243</v>
      </c>
      <c r="AU52" s="2699" t="n">
        <v>273</v>
      </c>
      <c r="AV52" s="2699" t="n">
        <v>304</v>
      </c>
      <c r="AW52" s="2699" t="n">
        <v>334</v>
      </c>
      <c r="AX52" s="785"/>
      <c r="AY52" s="785"/>
      <c r="AZ52" s="766"/>
      <c r="BA52" s="785"/>
      <c r="BB52" s="785"/>
    </row>
    <row r="53" customFormat="false" ht="12.75" hidden="false" customHeight="false" outlineLevel="0" collapsed="false">
      <c r="A53" s="766"/>
      <c r="B53" s="785"/>
      <c r="C53" s="2386" t="n">
        <v>1</v>
      </c>
      <c r="D53" s="2792" t="n">
        <f aca="false">D52+C53</f>
        <v>1</v>
      </c>
      <c r="E53" s="2793" t="n">
        <f aca="false">1+D83</f>
        <v>32</v>
      </c>
      <c r="F53" s="2793" t="n">
        <f aca="false">1+E80</f>
        <v>60</v>
      </c>
      <c r="G53" s="2793" t="n">
        <f aca="false">1+F83</f>
        <v>91</v>
      </c>
      <c r="H53" s="2793" t="n">
        <f aca="false">1+G82</f>
        <v>121</v>
      </c>
      <c r="I53" s="2793" t="n">
        <f aca="false">1+H83</f>
        <v>152</v>
      </c>
      <c r="J53" s="2793" t="n">
        <f aca="false">1+I82</f>
        <v>182</v>
      </c>
      <c r="K53" s="2793" t="n">
        <f aca="false">1+J83</f>
        <v>213</v>
      </c>
      <c r="L53" s="2793" t="n">
        <f aca="false">1+K83</f>
        <v>244</v>
      </c>
      <c r="M53" s="2793" t="n">
        <f aca="false">1+L82</f>
        <v>274</v>
      </c>
      <c r="N53" s="2793" t="n">
        <f aca="false">1+M83</f>
        <v>305</v>
      </c>
      <c r="O53" s="2794" t="n">
        <f aca="false">1+N82</f>
        <v>335</v>
      </c>
      <c r="P53" s="2386" t="n">
        <v>1</v>
      </c>
      <c r="Q53" s="785"/>
      <c r="R53" s="785"/>
      <c r="S53" s="785"/>
      <c r="T53" s="785"/>
      <c r="U53" s="785"/>
      <c r="V53" s="785"/>
      <c r="W53" s="785"/>
      <c r="X53" s="785"/>
      <c r="Y53" s="785"/>
      <c r="Z53" s="785"/>
      <c r="AA53" s="785"/>
      <c r="AB53" s="785"/>
      <c r="AC53" s="785"/>
      <c r="AD53" s="785"/>
      <c r="AE53" s="785"/>
      <c r="AF53" s="785"/>
      <c r="AG53" s="785"/>
      <c r="AH53" s="785"/>
      <c r="AI53" s="785"/>
      <c r="AJ53" s="785"/>
      <c r="AK53" s="2386" t="n">
        <v>1</v>
      </c>
      <c r="AL53" s="2792" t="n">
        <f aca="false">AL52+AK53</f>
        <v>1</v>
      </c>
      <c r="AM53" s="2793" t="n">
        <f aca="false">1+AL83</f>
        <v>32</v>
      </c>
      <c r="AN53" s="2793" t="n">
        <f aca="false">1+AM80</f>
        <v>60</v>
      </c>
      <c r="AO53" s="2793" t="n">
        <f aca="false">1+AN83</f>
        <v>91</v>
      </c>
      <c r="AP53" s="2793" t="n">
        <f aca="false">1+AO82</f>
        <v>121</v>
      </c>
      <c r="AQ53" s="2793" t="n">
        <f aca="false">1+AP83</f>
        <v>152</v>
      </c>
      <c r="AR53" s="2793" t="n">
        <f aca="false">1+AQ82</f>
        <v>182</v>
      </c>
      <c r="AS53" s="2793" t="n">
        <f aca="false">1+AR83</f>
        <v>213</v>
      </c>
      <c r="AT53" s="2793" t="n">
        <f aca="false">1+AS83</f>
        <v>244</v>
      </c>
      <c r="AU53" s="2793" t="n">
        <f aca="false">1+AT82</f>
        <v>274</v>
      </c>
      <c r="AV53" s="2793" t="n">
        <f aca="false">1+AU83</f>
        <v>305</v>
      </c>
      <c r="AW53" s="2794" t="n">
        <f aca="false">1+AV82</f>
        <v>335</v>
      </c>
      <c r="AX53" s="2386" t="n">
        <v>1</v>
      </c>
      <c r="AY53" s="785"/>
      <c r="AZ53" s="766"/>
      <c r="BA53" s="785"/>
      <c r="BB53" s="785"/>
    </row>
    <row r="54" customFormat="false" ht="18" hidden="false" customHeight="false" outlineLevel="0" collapsed="false">
      <c r="A54" s="766"/>
      <c r="B54" s="785"/>
      <c r="C54" s="2386" t="n">
        <v>2</v>
      </c>
      <c r="D54" s="2795" t="n">
        <f aca="false">1+D53</f>
        <v>2</v>
      </c>
      <c r="E54" s="2796" t="n">
        <f aca="false">1+E53</f>
        <v>33</v>
      </c>
      <c r="F54" s="2796" t="n">
        <f aca="false">1+F53</f>
        <v>61</v>
      </c>
      <c r="G54" s="2796" t="n">
        <f aca="false">1+G53</f>
        <v>92</v>
      </c>
      <c r="H54" s="2796" t="n">
        <f aca="false">1+H53</f>
        <v>122</v>
      </c>
      <c r="I54" s="2796" t="n">
        <f aca="false">1+I53</f>
        <v>153</v>
      </c>
      <c r="J54" s="2796" t="n">
        <f aca="false">1+J53</f>
        <v>183</v>
      </c>
      <c r="K54" s="2796" t="n">
        <f aca="false">1+K53</f>
        <v>214</v>
      </c>
      <c r="L54" s="2796" t="n">
        <f aca="false">1+L53</f>
        <v>245</v>
      </c>
      <c r="M54" s="2797" t="n">
        <f aca="false">1+M53</f>
        <v>275</v>
      </c>
      <c r="N54" s="2796" t="n">
        <f aca="false">1+N53</f>
        <v>306</v>
      </c>
      <c r="O54" s="2798" t="n">
        <f aca="false">1+O53</f>
        <v>336</v>
      </c>
      <c r="P54" s="2386" t="n">
        <v>2</v>
      </c>
      <c r="Q54" s="785"/>
      <c r="R54" s="785"/>
      <c r="S54" s="785"/>
      <c r="T54" s="785"/>
      <c r="U54" s="785"/>
      <c r="V54" s="785"/>
      <c r="W54" s="785"/>
      <c r="X54" s="785"/>
      <c r="Y54" s="785"/>
      <c r="Z54" s="785"/>
      <c r="AA54" s="785"/>
      <c r="AB54" s="785"/>
      <c r="AC54" s="785"/>
      <c r="AD54" s="785"/>
      <c r="AE54" s="785"/>
      <c r="AF54" s="785"/>
      <c r="AG54" s="785"/>
      <c r="AH54" s="785"/>
      <c r="AI54" s="785"/>
      <c r="AJ54" s="785"/>
      <c r="AK54" s="2386" t="n">
        <v>2</v>
      </c>
      <c r="AL54" s="2795" t="n">
        <f aca="false">1+AL53</f>
        <v>2</v>
      </c>
      <c r="AM54" s="2796" t="n">
        <f aca="false">1+AM53</f>
        <v>33</v>
      </c>
      <c r="AN54" s="2796" t="n">
        <f aca="false">1+AN53</f>
        <v>61</v>
      </c>
      <c r="AO54" s="2796" t="n">
        <f aca="false">1+AO53</f>
        <v>92</v>
      </c>
      <c r="AP54" s="2796" t="n">
        <f aca="false">1+AP53</f>
        <v>122</v>
      </c>
      <c r="AQ54" s="2796" t="n">
        <f aca="false">1+AQ53</f>
        <v>153</v>
      </c>
      <c r="AR54" s="2796" t="n">
        <f aca="false">1+AR53</f>
        <v>183</v>
      </c>
      <c r="AS54" s="2796" t="n">
        <f aca="false">1+AS53</f>
        <v>214</v>
      </c>
      <c r="AT54" s="2796" t="n">
        <f aca="false">1+AT53</f>
        <v>245</v>
      </c>
      <c r="AU54" s="2797" t="n">
        <f aca="false">1+AU53</f>
        <v>275</v>
      </c>
      <c r="AV54" s="2796" t="n">
        <f aca="false">1+AV53</f>
        <v>306</v>
      </c>
      <c r="AW54" s="2798" t="n">
        <f aca="false">1+AW53</f>
        <v>336</v>
      </c>
      <c r="AX54" s="2386" t="n">
        <v>2</v>
      </c>
      <c r="AY54" s="785"/>
      <c r="AZ54" s="766"/>
      <c r="BA54" s="785"/>
      <c r="BB54" s="785"/>
    </row>
    <row r="55" customFormat="false" ht="12.75" hidden="false" customHeight="false" outlineLevel="0" collapsed="false">
      <c r="A55" s="766"/>
      <c r="B55" s="785"/>
      <c r="C55" s="2386" t="n">
        <v>3</v>
      </c>
      <c r="D55" s="2795" t="n">
        <f aca="false">1+D54</f>
        <v>3</v>
      </c>
      <c r="E55" s="2796" t="n">
        <f aca="false">1+E54</f>
        <v>34</v>
      </c>
      <c r="F55" s="2796" t="n">
        <f aca="false">1+F54</f>
        <v>62</v>
      </c>
      <c r="G55" s="2796" t="n">
        <f aca="false">1+G54</f>
        <v>93</v>
      </c>
      <c r="H55" s="2796" t="n">
        <f aca="false">1+H54</f>
        <v>123</v>
      </c>
      <c r="I55" s="2796" t="n">
        <f aca="false">1+I54</f>
        <v>154</v>
      </c>
      <c r="J55" s="2796" t="n">
        <f aca="false">1+J54</f>
        <v>184</v>
      </c>
      <c r="K55" s="2796" t="n">
        <f aca="false">1+K54</f>
        <v>215</v>
      </c>
      <c r="L55" s="2796" t="n">
        <f aca="false">1+L54</f>
        <v>246</v>
      </c>
      <c r="M55" s="2796" t="n">
        <f aca="false">1+M54</f>
        <v>276</v>
      </c>
      <c r="N55" s="2796" t="n">
        <f aca="false">1+N54</f>
        <v>307</v>
      </c>
      <c r="O55" s="2798" t="n">
        <f aca="false">1+O54</f>
        <v>337</v>
      </c>
      <c r="P55" s="2386" t="n">
        <v>3</v>
      </c>
      <c r="Q55" s="785"/>
      <c r="R55" s="785"/>
      <c r="S55" s="785"/>
      <c r="T55" s="785"/>
      <c r="U55" s="785"/>
      <c r="V55" s="785"/>
      <c r="W55" s="785"/>
      <c r="X55" s="785"/>
      <c r="Y55" s="785"/>
      <c r="Z55" s="785"/>
      <c r="AA55" s="785"/>
      <c r="AB55" s="785"/>
      <c r="AC55" s="785"/>
      <c r="AD55" s="785"/>
      <c r="AE55" s="785"/>
      <c r="AF55" s="785"/>
      <c r="AG55" s="785"/>
      <c r="AH55" s="785"/>
      <c r="AI55" s="785"/>
      <c r="AJ55" s="785"/>
      <c r="AK55" s="2386" t="n">
        <v>3</v>
      </c>
      <c r="AL55" s="2795" t="n">
        <f aca="false">1+AL54</f>
        <v>3</v>
      </c>
      <c r="AM55" s="2796" t="n">
        <f aca="false">1+AM54</f>
        <v>34</v>
      </c>
      <c r="AN55" s="2796" t="n">
        <f aca="false">1+AN54</f>
        <v>62</v>
      </c>
      <c r="AO55" s="2796" t="n">
        <f aca="false">1+AO54</f>
        <v>93</v>
      </c>
      <c r="AP55" s="2796" t="n">
        <f aca="false">1+AP54</f>
        <v>123</v>
      </c>
      <c r="AQ55" s="2796" t="n">
        <f aca="false">1+AQ54</f>
        <v>154</v>
      </c>
      <c r="AR55" s="2796" t="n">
        <f aca="false">1+AR54</f>
        <v>184</v>
      </c>
      <c r="AS55" s="2796" t="n">
        <f aca="false">1+AS54</f>
        <v>215</v>
      </c>
      <c r="AT55" s="2796" t="n">
        <f aca="false">1+AT54</f>
        <v>246</v>
      </c>
      <c r="AU55" s="2796" t="n">
        <f aca="false">1+AU54</f>
        <v>276</v>
      </c>
      <c r="AV55" s="2796" t="n">
        <f aca="false">1+AV54</f>
        <v>307</v>
      </c>
      <c r="AW55" s="2798" t="n">
        <f aca="false">1+AW54</f>
        <v>337</v>
      </c>
      <c r="AX55" s="2386" t="n">
        <v>3</v>
      </c>
      <c r="AY55" s="785"/>
      <c r="AZ55" s="766"/>
      <c r="BA55" s="785"/>
      <c r="BB55" s="785"/>
    </row>
    <row r="56" customFormat="false" ht="12.75" hidden="false" customHeight="false" outlineLevel="0" collapsed="false">
      <c r="A56" s="766"/>
      <c r="B56" s="785"/>
      <c r="C56" s="2386" t="n">
        <v>4</v>
      </c>
      <c r="D56" s="2795" t="n">
        <f aca="false">1+D55</f>
        <v>4</v>
      </c>
      <c r="E56" s="2796" t="n">
        <f aca="false">1+E55</f>
        <v>35</v>
      </c>
      <c r="F56" s="2796" t="n">
        <f aca="false">1+F55</f>
        <v>63</v>
      </c>
      <c r="G56" s="2796" t="n">
        <f aca="false">1+G55</f>
        <v>94</v>
      </c>
      <c r="H56" s="2796" t="n">
        <f aca="false">1+H55</f>
        <v>124</v>
      </c>
      <c r="I56" s="2796" t="n">
        <f aca="false">1+I55</f>
        <v>155</v>
      </c>
      <c r="J56" s="2796" t="n">
        <f aca="false">1+J55</f>
        <v>185</v>
      </c>
      <c r="K56" s="2796" t="n">
        <f aca="false">1+K55</f>
        <v>216</v>
      </c>
      <c r="L56" s="2796" t="n">
        <f aca="false">1+L55</f>
        <v>247</v>
      </c>
      <c r="M56" s="2796" t="n">
        <f aca="false">1+M55</f>
        <v>277</v>
      </c>
      <c r="N56" s="2796" t="n">
        <f aca="false">1+N55</f>
        <v>308</v>
      </c>
      <c r="O56" s="2798" t="n">
        <f aca="false">1+O55</f>
        <v>338</v>
      </c>
      <c r="P56" s="2386" t="n">
        <v>4</v>
      </c>
      <c r="Q56" s="785"/>
      <c r="R56" s="785"/>
      <c r="S56" s="785"/>
      <c r="T56" s="785"/>
      <c r="U56" s="785"/>
      <c r="V56" s="785"/>
      <c r="W56" s="785"/>
      <c r="X56" s="785"/>
      <c r="Y56" s="785"/>
      <c r="Z56" s="785"/>
      <c r="AA56" s="785"/>
      <c r="AB56" s="785"/>
      <c r="AC56" s="785"/>
      <c r="AD56" s="785"/>
      <c r="AE56" s="785"/>
      <c r="AF56" s="785"/>
      <c r="AG56" s="785"/>
      <c r="AH56" s="785"/>
      <c r="AI56" s="785"/>
      <c r="AJ56" s="785"/>
      <c r="AK56" s="2386" t="n">
        <v>4</v>
      </c>
      <c r="AL56" s="2795" t="n">
        <f aca="false">1+AL55</f>
        <v>4</v>
      </c>
      <c r="AM56" s="2796" t="n">
        <f aca="false">1+AM55</f>
        <v>35</v>
      </c>
      <c r="AN56" s="2796" t="n">
        <f aca="false">1+AN55</f>
        <v>63</v>
      </c>
      <c r="AO56" s="2796" t="n">
        <f aca="false">1+AO55</f>
        <v>94</v>
      </c>
      <c r="AP56" s="2796" t="n">
        <f aca="false">1+AP55</f>
        <v>124</v>
      </c>
      <c r="AQ56" s="2796" t="n">
        <f aca="false">1+AQ55</f>
        <v>155</v>
      </c>
      <c r="AR56" s="2796" t="n">
        <f aca="false">1+AR55</f>
        <v>185</v>
      </c>
      <c r="AS56" s="2796" t="n">
        <f aca="false">1+AS55</f>
        <v>216</v>
      </c>
      <c r="AT56" s="2796" t="n">
        <f aca="false">1+AT55</f>
        <v>247</v>
      </c>
      <c r="AU56" s="2796" t="n">
        <f aca="false">1+AU55</f>
        <v>277</v>
      </c>
      <c r="AV56" s="2796" t="n">
        <f aca="false">1+AV55</f>
        <v>308</v>
      </c>
      <c r="AW56" s="2798" t="n">
        <f aca="false">1+AW55</f>
        <v>338</v>
      </c>
      <c r="AX56" s="2386" t="n">
        <v>4</v>
      </c>
      <c r="AY56" s="785"/>
      <c r="AZ56" s="766"/>
      <c r="BA56" s="785"/>
      <c r="BB56" s="785"/>
    </row>
    <row r="57" customFormat="false" ht="12.75" hidden="false" customHeight="false" outlineLevel="0" collapsed="false">
      <c r="A57" s="766"/>
      <c r="B57" s="785"/>
      <c r="C57" s="2386" t="n">
        <v>5</v>
      </c>
      <c r="D57" s="2795" t="n">
        <f aca="false">1+D56</f>
        <v>5</v>
      </c>
      <c r="E57" s="2796" t="n">
        <f aca="false">1+E56</f>
        <v>36</v>
      </c>
      <c r="F57" s="2796" t="n">
        <f aca="false">1+F56</f>
        <v>64</v>
      </c>
      <c r="G57" s="2796" t="n">
        <f aca="false">1+G56</f>
        <v>95</v>
      </c>
      <c r="H57" s="2796" t="n">
        <f aca="false">1+H56</f>
        <v>125</v>
      </c>
      <c r="I57" s="2796" t="n">
        <f aca="false">1+I56</f>
        <v>156</v>
      </c>
      <c r="J57" s="2796" t="n">
        <f aca="false">1+J56</f>
        <v>186</v>
      </c>
      <c r="K57" s="2796" t="n">
        <f aca="false">1+K56</f>
        <v>217</v>
      </c>
      <c r="L57" s="2796" t="n">
        <f aca="false">1+L56</f>
        <v>248</v>
      </c>
      <c r="M57" s="2796" t="n">
        <f aca="false">1+M56</f>
        <v>278</v>
      </c>
      <c r="N57" s="2796" t="n">
        <f aca="false">1+N56</f>
        <v>309</v>
      </c>
      <c r="O57" s="2798" t="n">
        <f aca="false">1+O56</f>
        <v>339</v>
      </c>
      <c r="P57" s="2386" t="n">
        <v>5</v>
      </c>
      <c r="Q57" s="785"/>
      <c r="R57" s="785"/>
      <c r="S57" s="785"/>
      <c r="T57" s="785"/>
      <c r="U57" s="785"/>
      <c r="V57" s="785"/>
      <c r="W57" s="785"/>
      <c r="X57" s="785"/>
      <c r="Y57" s="785"/>
      <c r="Z57" s="785"/>
      <c r="AA57" s="785"/>
      <c r="AB57" s="785"/>
      <c r="AC57" s="785"/>
      <c r="AD57" s="785"/>
      <c r="AE57" s="785"/>
      <c r="AF57" s="785"/>
      <c r="AG57" s="785"/>
      <c r="AH57" s="785"/>
      <c r="AI57" s="785"/>
      <c r="AJ57" s="785"/>
      <c r="AK57" s="2386" t="n">
        <v>5</v>
      </c>
      <c r="AL57" s="2795" t="n">
        <f aca="false">1+AL56</f>
        <v>5</v>
      </c>
      <c r="AM57" s="2796" t="n">
        <f aca="false">1+AM56</f>
        <v>36</v>
      </c>
      <c r="AN57" s="2796" t="n">
        <f aca="false">1+AN56</f>
        <v>64</v>
      </c>
      <c r="AO57" s="2796" t="n">
        <f aca="false">1+AO56</f>
        <v>95</v>
      </c>
      <c r="AP57" s="2796" t="n">
        <f aca="false">1+AP56</f>
        <v>125</v>
      </c>
      <c r="AQ57" s="2796" t="n">
        <f aca="false">1+AQ56</f>
        <v>156</v>
      </c>
      <c r="AR57" s="2796" t="n">
        <f aca="false">1+AR56</f>
        <v>186</v>
      </c>
      <c r="AS57" s="2796" t="n">
        <f aca="false">1+AS56</f>
        <v>217</v>
      </c>
      <c r="AT57" s="2796" t="n">
        <f aca="false">1+AT56</f>
        <v>248</v>
      </c>
      <c r="AU57" s="2796" t="n">
        <f aca="false">1+AU56</f>
        <v>278</v>
      </c>
      <c r="AV57" s="2796" t="n">
        <f aca="false">1+AV56</f>
        <v>309</v>
      </c>
      <c r="AW57" s="2798" t="n">
        <f aca="false">1+AW56</f>
        <v>339</v>
      </c>
      <c r="AX57" s="2386" t="n">
        <v>5</v>
      </c>
      <c r="AY57" s="785"/>
      <c r="AZ57" s="766"/>
      <c r="BA57" s="785"/>
      <c r="BB57" s="785"/>
    </row>
    <row r="58" customFormat="false" ht="12.75" hidden="false" customHeight="false" outlineLevel="0" collapsed="false">
      <c r="A58" s="766"/>
      <c r="B58" s="785"/>
      <c r="C58" s="2386" t="n">
        <v>6</v>
      </c>
      <c r="D58" s="2795" t="n">
        <f aca="false">1+D57</f>
        <v>6</v>
      </c>
      <c r="E58" s="2796" t="n">
        <f aca="false">1+E57</f>
        <v>37</v>
      </c>
      <c r="F58" s="2796" t="n">
        <f aca="false">1+F57</f>
        <v>65</v>
      </c>
      <c r="G58" s="2796" t="n">
        <f aca="false">1+G57</f>
        <v>96</v>
      </c>
      <c r="H58" s="2796" t="n">
        <f aca="false">1+H57</f>
        <v>126</v>
      </c>
      <c r="I58" s="2796" t="n">
        <f aca="false">1+I57</f>
        <v>157</v>
      </c>
      <c r="J58" s="2796" t="n">
        <f aca="false">1+J57</f>
        <v>187</v>
      </c>
      <c r="K58" s="2796" t="n">
        <f aca="false">1+K57</f>
        <v>218</v>
      </c>
      <c r="L58" s="2796" t="n">
        <f aca="false">1+L57</f>
        <v>249</v>
      </c>
      <c r="M58" s="2796" t="n">
        <f aca="false">1+M57</f>
        <v>279</v>
      </c>
      <c r="N58" s="2796" t="n">
        <f aca="false">1+N57</f>
        <v>310</v>
      </c>
      <c r="O58" s="2798" t="n">
        <f aca="false">1+O57</f>
        <v>340</v>
      </c>
      <c r="P58" s="2386" t="n">
        <v>6</v>
      </c>
      <c r="Q58" s="785"/>
      <c r="R58" s="785"/>
      <c r="S58" s="785"/>
      <c r="T58" s="785"/>
      <c r="U58" s="785"/>
      <c r="V58" s="785"/>
      <c r="W58" s="785"/>
      <c r="X58" s="785"/>
      <c r="Y58" s="785"/>
      <c r="Z58" s="785"/>
      <c r="AA58" s="785"/>
      <c r="AB58" s="785"/>
      <c r="AC58" s="785"/>
      <c r="AD58" s="785"/>
      <c r="AE58" s="785"/>
      <c r="AF58" s="785"/>
      <c r="AG58" s="785"/>
      <c r="AH58" s="785"/>
      <c r="AI58" s="785"/>
      <c r="AJ58" s="785"/>
      <c r="AK58" s="2386" t="n">
        <v>6</v>
      </c>
      <c r="AL58" s="2795" t="n">
        <f aca="false">1+AL57</f>
        <v>6</v>
      </c>
      <c r="AM58" s="2796" t="n">
        <f aca="false">1+AM57</f>
        <v>37</v>
      </c>
      <c r="AN58" s="2796" t="n">
        <f aca="false">1+AN57</f>
        <v>65</v>
      </c>
      <c r="AO58" s="2796" t="n">
        <f aca="false">1+AO57</f>
        <v>96</v>
      </c>
      <c r="AP58" s="2796" t="n">
        <f aca="false">1+AP57</f>
        <v>126</v>
      </c>
      <c r="AQ58" s="2796" t="n">
        <f aca="false">1+AQ57</f>
        <v>157</v>
      </c>
      <c r="AR58" s="2796" t="n">
        <f aca="false">1+AR57</f>
        <v>187</v>
      </c>
      <c r="AS58" s="2796" t="n">
        <f aca="false">1+AS57</f>
        <v>218</v>
      </c>
      <c r="AT58" s="2796" t="n">
        <f aca="false">1+AT57</f>
        <v>249</v>
      </c>
      <c r="AU58" s="2796" t="n">
        <f aca="false">1+AU57</f>
        <v>279</v>
      </c>
      <c r="AV58" s="2796" t="n">
        <f aca="false">1+AV57</f>
        <v>310</v>
      </c>
      <c r="AW58" s="2798" t="n">
        <f aca="false">1+AW57</f>
        <v>340</v>
      </c>
      <c r="AX58" s="2386" t="n">
        <v>6</v>
      </c>
      <c r="AY58" s="785"/>
      <c r="AZ58" s="766"/>
      <c r="BA58" s="785"/>
      <c r="BB58" s="785"/>
    </row>
    <row r="59" customFormat="false" ht="12.75" hidden="false" customHeight="false" outlineLevel="0" collapsed="false">
      <c r="A59" s="766"/>
      <c r="B59" s="785"/>
      <c r="C59" s="2386" t="n">
        <v>7</v>
      </c>
      <c r="D59" s="2795" t="n">
        <f aca="false">1+D58</f>
        <v>7</v>
      </c>
      <c r="E59" s="2796" t="n">
        <f aca="false">1+E58</f>
        <v>38</v>
      </c>
      <c r="F59" s="2796" t="n">
        <f aca="false">1+F58</f>
        <v>66</v>
      </c>
      <c r="G59" s="2796" t="n">
        <f aca="false">1+G58</f>
        <v>97</v>
      </c>
      <c r="H59" s="2796" t="n">
        <f aca="false">1+H58</f>
        <v>127</v>
      </c>
      <c r="I59" s="2796" t="n">
        <f aca="false">1+I58</f>
        <v>158</v>
      </c>
      <c r="J59" s="2796" t="n">
        <f aca="false">1+J58</f>
        <v>188</v>
      </c>
      <c r="K59" s="2796" t="n">
        <f aca="false">1+K58</f>
        <v>219</v>
      </c>
      <c r="L59" s="2796" t="n">
        <f aca="false">1+L58</f>
        <v>250</v>
      </c>
      <c r="M59" s="2796" t="n">
        <f aca="false">1+M58</f>
        <v>280</v>
      </c>
      <c r="N59" s="2796" t="n">
        <f aca="false">1+N58</f>
        <v>311</v>
      </c>
      <c r="O59" s="2798" t="n">
        <f aca="false">1+O58</f>
        <v>341</v>
      </c>
      <c r="P59" s="2386" t="n">
        <v>7</v>
      </c>
      <c r="Q59" s="785"/>
      <c r="R59" s="785"/>
      <c r="S59" s="785"/>
      <c r="T59" s="785"/>
      <c r="U59" s="785"/>
      <c r="V59" s="785"/>
      <c r="W59" s="785"/>
      <c r="X59" s="785"/>
      <c r="Y59" s="785"/>
      <c r="Z59" s="785"/>
      <c r="AA59" s="785"/>
      <c r="AB59" s="785"/>
      <c r="AC59" s="785"/>
      <c r="AD59" s="785"/>
      <c r="AE59" s="785"/>
      <c r="AF59" s="785"/>
      <c r="AG59" s="785"/>
      <c r="AH59" s="785"/>
      <c r="AI59" s="785"/>
      <c r="AJ59" s="785"/>
      <c r="AK59" s="2386" t="n">
        <v>7</v>
      </c>
      <c r="AL59" s="2795" t="n">
        <f aca="false">1+AL58</f>
        <v>7</v>
      </c>
      <c r="AM59" s="2796" t="n">
        <f aca="false">1+AM58</f>
        <v>38</v>
      </c>
      <c r="AN59" s="2796" t="n">
        <f aca="false">1+AN58</f>
        <v>66</v>
      </c>
      <c r="AO59" s="2796" t="n">
        <f aca="false">1+AO58</f>
        <v>97</v>
      </c>
      <c r="AP59" s="2796" t="n">
        <f aca="false">1+AP58</f>
        <v>127</v>
      </c>
      <c r="AQ59" s="2796" t="n">
        <f aca="false">1+AQ58</f>
        <v>158</v>
      </c>
      <c r="AR59" s="2796" t="n">
        <f aca="false">1+AR58</f>
        <v>188</v>
      </c>
      <c r="AS59" s="2796" t="n">
        <f aca="false">1+AS58</f>
        <v>219</v>
      </c>
      <c r="AT59" s="2796" t="n">
        <f aca="false">1+AT58</f>
        <v>250</v>
      </c>
      <c r="AU59" s="2796" t="n">
        <f aca="false">1+AU58</f>
        <v>280</v>
      </c>
      <c r="AV59" s="2796" t="n">
        <f aca="false">1+AV58</f>
        <v>311</v>
      </c>
      <c r="AW59" s="2798" t="n">
        <f aca="false">1+AW58</f>
        <v>341</v>
      </c>
      <c r="AX59" s="2386" t="n">
        <v>7</v>
      </c>
      <c r="AY59" s="785"/>
      <c r="AZ59" s="766"/>
      <c r="BA59" s="785"/>
      <c r="BB59" s="785"/>
    </row>
    <row r="60" customFormat="false" ht="12.75" hidden="false" customHeight="false" outlineLevel="0" collapsed="false">
      <c r="A60" s="766"/>
      <c r="B60" s="785"/>
      <c r="C60" s="2386" t="n">
        <v>8</v>
      </c>
      <c r="D60" s="2795" t="n">
        <f aca="false">1+D59</f>
        <v>8</v>
      </c>
      <c r="E60" s="2796" t="n">
        <f aca="false">1+E59</f>
        <v>39</v>
      </c>
      <c r="F60" s="2796" t="n">
        <f aca="false">1+F59</f>
        <v>67</v>
      </c>
      <c r="G60" s="2796" t="n">
        <f aca="false">1+G59</f>
        <v>98</v>
      </c>
      <c r="H60" s="2796" t="n">
        <f aca="false">1+H59</f>
        <v>128</v>
      </c>
      <c r="I60" s="2796" t="n">
        <f aca="false">1+I59</f>
        <v>159</v>
      </c>
      <c r="J60" s="2796" t="n">
        <f aca="false">1+J59</f>
        <v>189</v>
      </c>
      <c r="K60" s="2796" t="n">
        <f aca="false">1+K59</f>
        <v>220</v>
      </c>
      <c r="L60" s="2796" t="n">
        <f aca="false">1+L59</f>
        <v>251</v>
      </c>
      <c r="M60" s="2796" t="n">
        <f aca="false">1+M59</f>
        <v>281</v>
      </c>
      <c r="N60" s="2796" t="n">
        <f aca="false">1+N59</f>
        <v>312</v>
      </c>
      <c r="O60" s="2798" t="n">
        <f aca="false">1+O59</f>
        <v>342</v>
      </c>
      <c r="P60" s="2386" t="n">
        <v>8</v>
      </c>
      <c r="Q60" s="785"/>
      <c r="R60" s="785"/>
      <c r="S60" s="785"/>
      <c r="T60" s="785"/>
      <c r="U60" s="785"/>
      <c r="V60" s="785"/>
      <c r="W60" s="785"/>
      <c r="X60" s="785"/>
      <c r="Y60" s="785"/>
      <c r="Z60" s="785"/>
      <c r="AA60" s="785"/>
      <c r="AB60" s="785"/>
      <c r="AC60" s="785"/>
      <c r="AD60" s="785"/>
      <c r="AE60" s="785"/>
      <c r="AF60" s="785"/>
      <c r="AG60" s="785"/>
      <c r="AH60" s="785"/>
      <c r="AI60" s="785"/>
      <c r="AJ60" s="785"/>
      <c r="AK60" s="2386" t="n">
        <v>8</v>
      </c>
      <c r="AL60" s="2795" t="n">
        <f aca="false">1+AL59</f>
        <v>8</v>
      </c>
      <c r="AM60" s="2796" t="n">
        <f aca="false">1+AM59</f>
        <v>39</v>
      </c>
      <c r="AN60" s="2796" t="n">
        <f aca="false">1+AN59</f>
        <v>67</v>
      </c>
      <c r="AO60" s="2796" t="n">
        <f aca="false">1+AO59</f>
        <v>98</v>
      </c>
      <c r="AP60" s="2796" t="n">
        <f aca="false">1+AP59</f>
        <v>128</v>
      </c>
      <c r="AQ60" s="2796" t="n">
        <f aca="false">1+AQ59</f>
        <v>159</v>
      </c>
      <c r="AR60" s="2796" t="n">
        <f aca="false">1+AR59</f>
        <v>189</v>
      </c>
      <c r="AS60" s="2796" t="n">
        <f aca="false">1+AS59</f>
        <v>220</v>
      </c>
      <c r="AT60" s="2796" t="n">
        <f aca="false">1+AT59</f>
        <v>251</v>
      </c>
      <c r="AU60" s="2796" t="n">
        <f aca="false">1+AU59</f>
        <v>281</v>
      </c>
      <c r="AV60" s="2796" t="n">
        <f aca="false">1+AV59</f>
        <v>312</v>
      </c>
      <c r="AW60" s="2798" t="n">
        <f aca="false">1+AW59</f>
        <v>342</v>
      </c>
      <c r="AX60" s="2386" t="n">
        <v>8</v>
      </c>
      <c r="AY60" s="785"/>
      <c r="AZ60" s="766"/>
      <c r="BA60" s="785"/>
      <c r="BB60" s="785"/>
    </row>
    <row r="61" customFormat="false" ht="12.75" hidden="false" customHeight="false" outlineLevel="0" collapsed="false">
      <c r="A61" s="766"/>
      <c r="B61" s="785"/>
      <c r="C61" s="2386" t="n">
        <v>9</v>
      </c>
      <c r="D61" s="2795" t="n">
        <f aca="false">1+D60</f>
        <v>9</v>
      </c>
      <c r="E61" s="2796" t="n">
        <f aca="false">1+E60</f>
        <v>40</v>
      </c>
      <c r="F61" s="2796" t="n">
        <f aca="false">1+F60</f>
        <v>68</v>
      </c>
      <c r="G61" s="2796" t="n">
        <f aca="false">1+G60</f>
        <v>99</v>
      </c>
      <c r="H61" s="2796" t="n">
        <f aca="false">1+H60</f>
        <v>129</v>
      </c>
      <c r="I61" s="2796" t="n">
        <f aca="false">1+I60</f>
        <v>160</v>
      </c>
      <c r="J61" s="2796" t="n">
        <f aca="false">1+J60</f>
        <v>190</v>
      </c>
      <c r="K61" s="2796" t="n">
        <f aca="false">1+K60</f>
        <v>221</v>
      </c>
      <c r="L61" s="2796" t="n">
        <f aca="false">1+L60</f>
        <v>252</v>
      </c>
      <c r="M61" s="2796" t="n">
        <f aca="false">1+M60</f>
        <v>282</v>
      </c>
      <c r="N61" s="2796" t="n">
        <f aca="false">1+N60</f>
        <v>313</v>
      </c>
      <c r="O61" s="2798" t="n">
        <f aca="false">1+O60</f>
        <v>343</v>
      </c>
      <c r="P61" s="2386" t="n">
        <v>9</v>
      </c>
      <c r="Q61" s="785"/>
      <c r="R61" s="785"/>
      <c r="S61" s="785"/>
      <c r="T61" s="785"/>
      <c r="U61" s="785"/>
      <c r="V61" s="785"/>
      <c r="W61" s="785"/>
      <c r="X61" s="785"/>
      <c r="Y61" s="785"/>
      <c r="Z61" s="785"/>
      <c r="AA61" s="785"/>
      <c r="AB61" s="785"/>
      <c r="AC61" s="785"/>
      <c r="AD61" s="785"/>
      <c r="AE61" s="785"/>
      <c r="AF61" s="785"/>
      <c r="AG61" s="785"/>
      <c r="AH61" s="785"/>
      <c r="AI61" s="785"/>
      <c r="AJ61" s="785"/>
      <c r="AK61" s="2386" t="n">
        <v>9</v>
      </c>
      <c r="AL61" s="2795" t="n">
        <f aca="false">1+AL60</f>
        <v>9</v>
      </c>
      <c r="AM61" s="2796" t="n">
        <f aca="false">1+AM60</f>
        <v>40</v>
      </c>
      <c r="AN61" s="2796" t="n">
        <f aca="false">1+AN60</f>
        <v>68</v>
      </c>
      <c r="AO61" s="2796" t="n">
        <f aca="false">1+AO60</f>
        <v>99</v>
      </c>
      <c r="AP61" s="2796" t="n">
        <f aca="false">1+AP60</f>
        <v>129</v>
      </c>
      <c r="AQ61" s="2796" t="n">
        <f aca="false">1+AQ60</f>
        <v>160</v>
      </c>
      <c r="AR61" s="2796" t="n">
        <f aca="false">1+AR60</f>
        <v>190</v>
      </c>
      <c r="AS61" s="2796" t="n">
        <f aca="false">1+AS60</f>
        <v>221</v>
      </c>
      <c r="AT61" s="2796" t="n">
        <f aca="false">1+AT60</f>
        <v>252</v>
      </c>
      <c r="AU61" s="2796" t="n">
        <f aca="false">1+AU60</f>
        <v>282</v>
      </c>
      <c r="AV61" s="2796" t="n">
        <f aca="false">1+AV60</f>
        <v>313</v>
      </c>
      <c r="AW61" s="2798" t="n">
        <f aca="false">1+AW60</f>
        <v>343</v>
      </c>
      <c r="AX61" s="2386" t="n">
        <v>9</v>
      </c>
      <c r="AY61" s="785"/>
      <c r="AZ61" s="766"/>
      <c r="BA61" s="785"/>
      <c r="BB61" s="785"/>
    </row>
    <row r="62" customFormat="false" ht="18" hidden="false" customHeight="false" outlineLevel="0" collapsed="false">
      <c r="A62" s="766"/>
      <c r="B62" s="785"/>
      <c r="C62" s="2386" t="n">
        <v>10</v>
      </c>
      <c r="D62" s="2795" t="n">
        <f aca="false">1+D61</f>
        <v>10</v>
      </c>
      <c r="E62" s="2796" t="n">
        <f aca="false">1+E61</f>
        <v>41</v>
      </c>
      <c r="F62" s="2796" t="n">
        <f aca="false">1+F61</f>
        <v>69</v>
      </c>
      <c r="G62" s="2796" t="n">
        <f aca="false">1+G61</f>
        <v>100</v>
      </c>
      <c r="H62" s="2796" t="n">
        <f aca="false">1+H61</f>
        <v>130</v>
      </c>
      <c r="I62" s="2796" t="n">
        <f aca="false">1+I61</f>
        <v>161</v>
      </c>
      <c r="J62" s="2796" t="n">
        <f aca="false">1+J61</f>
        <v>191</v>
      </c>
      <c r="K62" s="2796" t="n">
        <f aca="false">1+K61</f>
        <v>222</v>
      </c>
      <c r="L62" s="2796" t="n">
        <f aca="false">1+L61</f>
        <v>253</v>
      </c>
      <c r="M62" s="2797" t="n">
        <f aca="false">1+M61</f>
        <v>283</v>
      </c>
      <c r="N62" s="2796" t="n">
        <f aca="false">1+N61</f>
        <v>314</v>
      </c>
      <c r="O62" s="2798" t="n">
        <f aca="false">1+O61</f>
        <v>344</v>
      </c>
      <c r="P62" s="2386" t="n">
        <v>10</v>
      </c>
      <c r="Q62" s="785"/>
      <c r="R62" s="785"/>
      <c r="S62" s="785"/>
      <c r="T62" s="785"/>
      <c r="U62" s="785"/>
      <c r="V62" s="785"/>
      <c r="W62" s="785"/>
      <c r="X62" s="785"/>
      <c r="Y62" s="785"/>
      <c r="Z62" s="785"/>
      <c r="AA62" s="785"/>
      <c r="AB62" s="785"/>
      <c r="AC62" s="785"/>
      <c r="AD62" s="785"/>
      <c r="AE62" s="785"/>
      <c r="AF62" s="785"/>
      <c r="AG62" s="785"/>
      <c r="AH62" s="785"/>
      <c r="AI62" s="785"/>
      <c r="AJ62" s="785"/>
      <c r="AK62" s="2386" t="n">
        <v>10</v>
      </c>
      <c r="AL62" s="2795" t="n">
        <f aca="false">1+AL61</f>
        <v>10</v>
      </c>
      <c r="AM62" s="2796" t="n">
        <f aca="false">1+AM61</f>
        <v>41</v>
      </c>
      <c r="AN62" s="2796" t="n">
        <f aca="false">1+AN61</f>
        <v>69</v>
      </c>
      <c r="AO62" s="2796" t="n">
        <f aca="false">1+AO61</f>
        <v>100</v>
      </c>
      <c r="AP62" s="2796" t="n">
        <f aca="false">1+AP61</f>
        <v>130</v>
      </c>
      <c r="AQ62" s="2796" t="n">
        <f aca="false">1+AQ61</f>
        <v>161</v>
      </c>
      <c r="AR62" s="2796" t="n">
        <f aca="false">1+AR61</f>
        <v>191</v>
      </c>
      <c r="AS62" s="2796" t="n">
        <f aca="false">1+AS61</f>
        <v>222</v>
      </c>
      <c r="AT62" s="2796" t="n">
        <f aca="false">1+AT61</f>
        <v>253</v>
      </c>
      <c r="AU62" s="2797" t="n">
        <f aca="false">1+AU61</f>
        <v>283</v>
      </c>
      <c r="AV62" s="2796" t="n">
        <f aca="false">1+AV61</f>
        <v>314</v>
      </c>
      <c r="AW62" s="2798" t="n">
        <f aca="false">1+AW61</f>
        <v>344</v>
      </c>
      <c r="AX62" s="2386" t="n">
        <v>10</v>
      </c>
      <c r="AY62" s="785"/>
      <c r="AZ62" s="766"/>
      <c r="BA62" s="785"/>
      <c r="BB62" s="785"/>
    </row>
    <row r="63" customFormat="false" ht="12.75" hidden="false" customHeight="false" outlineLevel="0" collapsed="false">
      <c r="A63" s="766"/>
      <c r="B63" s="785"/>
      <c r="C63" s="2386" t="n">
        <f aca="false">1+C62</f>
        <v>11</v>
      </c>
      <c r="D63" s="2795" t="n">
        <f aca="false">1+D62</f>
        <v>11</v>
      </c>
      <c r="E63" s="2796" t="n">
        <f aca="false">1+E62</f>
        <v>42</v>
      </c>
      <c r="F63" s="2796" t="n">
        <f aca="false">1+F62</f>
        <v>70</v>
      </c>
      <c r="G63" s="2796" t="n">
        <f aca="false">1+G62</f>
        <v>101</v>
      </c>
      <c r="H63" s="2796" t="n">
        <f aca="false">1+H62</f>
        <v>131</v>
      </c>
      <c r="I63" s="2796" t="n">
        <f aca="false">1+I62</f>
        <v>162</v>
      </c>
      <c r="J63" s="2796" t="n">
        <f aca="false">1+J62</f>
        <v>192</v>
      </c>
      <c r="K63" s="2796" t="n">
        <f aca="false">1+K62</f>
        <v>223</v>
      </c>
      <c r="L63" s="2796" t="n">
        <f aca="false">1+L62</f>
        <v>254</v>
      </c>
      <c r="M63" s="2796" t="n">
        <f aca="false">1+M62</f>
        <v>284</v>
      </c>
      <c r="N63" s="2796" t="n">
        <f aca="false">1+N62</f>
        <v>315</v>
      </c>
      <c r="O63" s="2798" t="n">
        <f aca="false">1+O62</f>
        <v>345</v>
      </c>
      <c r="P63" s="2386" t="n">
        <f aca="false">1+P62</f>
        <v>11</v>
      </c>
      <c r="Q63" s="785"/>
      <c r="R63" s="785"/>
      <c r="S63" s="785"/>
      <c r="T63" s="785"/>
      <c r="U63" s="785"/>
      <c r="V63" s="785"/>
      <c r="W63" s="785"/>
      <c r="X63" s="785"/>
      <c r="Y63" s="785"/>
      <c r="Z63" s="785"/>
      <c r="AA63" s="785"/>
      <c r="AB63" s="785"/>
      <c r="AC63" s="785"/>
      <c r="AD63" s="785"/>
      <c r="AE63" s="785"/>
      <c r="AF63" s="785"/>
      <c r="AG63" s="785"/>
      <c r="AH63" s="785"/>
      <c r="AI63" s="785"/>
      <c r="AJ63" s="785"/>
      <c r="AK63" s="2386" t="n">
        <f aca="false">1+AK62</f>
        <v>11</v>
      </c>
      <c r="AL63" s="2795" t="n">
        <f aca="false">1+AL62</f>
        <v>11</v>
      </c>
      <c r="AM63" s="2796" t="n">
        <f aca="false">1+AM62</f>
        <v>42</v>
      </c>
      <c r="AN63" s="2796" t="n">
        <f aca="false">1+AN62</f>
        <v>70</v>
      </c>
      <c r="AO63" s="2796" t="n">
        <f aca="false">1+AO62</f>
        <v>101</v>
      </c>
      <c r="AP63" s="2796" t="n">
        <f aca="false">1+AP62</f>
        <v>131</v>
      </c>
      <c r="AQ63" s="2796" t="n">
        <f aca="false">1+AQ62</f>
        <v>162</v>
      </c>
      <c r="AR63" s="2796" t="n">
        <f aca="false">1+AR62</f>
        <v>192</v>
      </c>
      <c r="AS63" s="2796" t="n">
        <f aca="false">1+AS62</f>
        <v>223</v>
      </c>
      <c r="AT63" s="2796" t="n">
        <f aca="false">1+AT62</f>
        <v>254</v>
      </c>
      <c r="AU63" s="2796" t="n">
        <f aca="false">1+AU62</f>
        <v>284</v>
      </c>
      <c r="AV63" s="2796" t="n">
        <f aca="false">1+AV62</f>
        <v>315</v>
      </c>
      <c r="AW63" s="2798" t="n">
        <f aca="false">1+AW62</f>
        <v>345</v>
      </c>
      <c r="AX63" s="2386" t="n">
        <f aca="false">1+AX62</f>
        <v>11</v>
      </c>
      <c r="AY63" s="785"/>
      <c r="AZ63" s="766"/>
      <c r="BA63" s="785"/>
      <c r="BB63" s="785"/>
    </row>
    <row r="64" customFormat="false" ht="12.75" hidden="false" customHeight="false" outlineLevel="0" collapsed="false">
      <c r="A64" s="766"/>
      <c r="B64" s="785"/>
      <c r="C64" s="2386" t="n">
        <f aca="false">1+C63</f>
        <v>12</v>
      </c>
      <c r="D64" s="2795" t="n">
        <f aca="false">1+D63</f>
        <v>12</v>
      </c>
      <c r="E64" s="2796" t="n">
        <f aca="false">1+E63</f>
        <v>43</v>
      </c>
      <c r="F64" s="2796" t="n">
        <f aca="false">1+F63</f>
        <v>71</v>
      </c>
      <c r="G64" s="2796" t="n">
        <f aca="false">1+G63</f>
        <v>102</v>
      </c>
      <c r="H64" s="2796" t="n">
        <f aca="false">1+H63</f>
        <v>132</v>
      </c>
      <c r="I64" s="2796" t="n">
        <f aca="false">1+I63</f>
        <v>163</v>
      </c>
      <c r="J64" s="2796" t="n">
        <f aca="false">1+J63</f>
        <v>193</v>
      </c>
      <c r="K64" s="2796" t="n">
        <f aca="false">1+K63</f>
        <v>224</v>
      </c>
      <c r="L64" s="2796" t="n">
        <f aca="false">1+L63</f>
        <v>255</v>
      </c>
      <c r="M64" s="2796" t="n">
        <f aca="false">1+M63</f>
        <v>285</v>
      </c>
      <c r="N64" s="2796" t="n">
        <f aca="false">1+N63</f>
        <v>316</v>
      </c>
      <c r="O64" s="2798" t="n">
        <f aca="false">1+O63</f>
        <v>346</v>
      </c>
      <c r="P64" s="2386" t="n">
        <f aca="false">1+P63</f>
        <v>12</v>
      </c>
      <c r="Q64" s="785"/>
      <c r="R64" s="785"/>
      <c r="S64" s="785"/>
      <c r="T64" s="785"/>
      <c r="U64" s="785"/>
      <c r="V64" s="785"/>
      <c r="W64" s="785"/>
      <c r="X64" s="785"/>
      <c r="Y64" s="785"/>
      <c r="Z64" s="785"/>
      <c r="AA64" s="785"/>
      <c r="AB64" s="785"/>
      <c r="AC64" s="785"/>
      <c r="AD64" s="785"/>
      <c r="AE64" s="785"/>
      <c r="AF64" s="785"/>
      <c r="AG64" s="785"/>
      <c r="AH64" s="785"/>
      <c r="AI64" s="785"/>
      <c r="AJ64" s="785"/>
      <c r="AK64" s="2386" t="n">
        <f aca="false">1+AK63</f>
        <v>12</v>
      </c>
      <c r="AL64" s="2795" t="n">
        <f aca="false">1+AL63</f>
        <v>12</v>
      </c>
      <c r="AM64" s="2796" t="n">
        <f aca="false">1+AM63</f>
        <v>43</v>
      </c>
      <c r="AN64" s="2796" t="n">
        <f aca="false">1+AN63</f>
        <v>71</v>
      </c>
      <c r="AO64" s="2796" t="n">
        <f aca="false">1+AO63</f>
        <v>102</v>
      </c>
      <c r="AP64" s="2796" t="n">
        <f aca="false">1+AP63</f>
        <v>132</v>
      </c>
      <c r="AQ64" s="2796" t="n">
        <f aca="false">1+AQ63</f>
        <v>163</v>
      </c>
      <c r="AR64" s="2796" t="n">
        <f aca="false">1+AR63</f>
        <v>193</v>
      </c>
      <c r="AS64" s="2796" t="n">
        <f aca="false">1+AS63</f>
        <v>224</v>
      </c>
      <c r="AT64" s="2796" t="n">
        <f aca="false">1+AT63</f>
        <v>255</v>
      </c>
      <c r="AU64" s="2796" t="n">
        <f aca="false">1+AU63</f>
        <v>285</v>
      </c>
      <c r="AV64" s="2796" t="n">
        <f aca="false">1+AV63</f>
        <v>316</v>
      </c>
      <c r="AW64" s="2798" t="n">
        <f aca="false">1+AW63</f>
        <v>346</v>
      </c>
      <c r="AX64" s="2386" t="n">
        <f aca="false">1+AX63</f>
        <v>12</v>
      </c>
      <c r="AY64" s="785"/>
      <c r="AZ64" s="766"/>
      <c r="BA64" s="785"/>
      <c r="BB64" s="785"/>
    </row>
    <row r="65" customFormat="false" ht="12.75" hidden="false" customHeight="false" outlineLevel="0" collapsed="false">
      <c r="A65" s="766"/>
      <c r="B65" s="785"/>
      <c r="C65" s="2386" t="n">
        <f aca="false">1+C64</f>
        <v>13</v>
      </c>
      <c r="D65" s="2795" t="n">
        <f aca="false">1+D64</f>
        <v>13</v>
      </c>
      <c r="E65" s="2796" t="n">
        <f aca="false">1+E64</f>
        <v>44</v>
      </c>
      <c r="F65" s="2796" t="n">
        <f aca="false">1+F64</f>
        <v>72</v>
      </c>
      <c r="G65" s="2796" t="n">
        <f aca="false">1+G64</f>
        <v>103</v>
      </c>
      <c r="H65" s="2796" t="n">
        <f aca="false">1+H64</f>
        <v>133</v>
      </c>
      <c r="I65" s="2796" t="n">
        <f aca="false">1+I64</f>
        <v>164</v>
      </c>
      <c r="J65" s="2796" t="n">
        <f aca="false">1+J64</f>
        <v>194</v>
      </c>
      <c r="K65" s="2796" t="n">
        <f aca="false">1+K64</f>
        <v>225</v>
      </c>
      <c r="L65" s="2796" t="n">
        <f aca="false">1+L64</f>
        <v>256</v>
      </c>
      <c r="M65" s="2796" t="n">
        <f aca="false">1+M64</f>
        <v>286</v>
      </c>
      <c r="N65" s="2796" t="n">
        <f aca="false">1+N64</f>
        <v>317</v>
      </c>
      <c r="O65" s="2798" t="n">
        <f aca="false">1+O64</f>
        <v>347</v>
      </c>
      <c r="P65" s="2386" t="n">
        <f aca="false">1+P64</f>
        <v>13</v>
      </c>
      <c r="Q65" s="785"/>
      <c r="R65" s="785"/>
      <c r="S65" s="785"/>
      <c r="T65" s="785"/>
      <c r="U65" s="785"/>
      <c r="V65" s="785"/>
      <c r="W65" s="785"/>
      <c r="X65" s="785"/>
      <c r="Y65" s="785"/>
      <c r="Z65" s="785"/>
      <c r="AA65" s="785"/>
      <c r="AB65" s="785"/>
      <c r="AC65" s="785"/>
      <c r="AD65" s="785"/>
      <c r="AE65" s="785"/>
      <c r="AF65" s="785"/>
      <c r="AG65" s="785"/>
      <c r="AH65" s="785"/>
      <c r="AI65" s="785"/>
      <c r="AJ65" s="785"/>
      <c r="AK65" s="2386" t="n">
        <f aca="false">1+AK64</f>
        <v>13</v>
      </c>
      <c r="AL65" s="2795" t="n">
        <f aca="false">1+AL64</f>
        <v>13</v>
      </c>
      <c r="AM65" s="2796" t="n">
        <f aca="false">1+AM64</f>
        <v>44</v>
      </c>
      <c r="AN65" s="2796" t="n">
        <f aca="false">1+AN64</f>
        <v>72</v>
      </c>
      <c r="AO65" s="2796" t="n">
        <f aca="false">1+AO64</f>
        <v>103</v>
      </c>
      <c r="AP65" s="2796" t="n">
        <f aca="false">1+AP64</f>
        <v>133</v>
      </c>
      <c r="AQ65" s="2796" t="n">
        <f aca="false">1+AQ64</f>
        <v>164</v>
      </c>
      <c r="AR65" s="2796" t="n">
        <f aca="false">1+AR64</f>
        <v>194</v>
      </c>
      <c r="AS65" s="2796" t="n">
        <f aca="false">1+AS64</f>
        <v>225</v>
      </c>
      <c r="AT65" s="2796" t="n">
        <f aca="false">1+AT64</f>
        <v>256</v>
      </c>
      <c r="AU65" s="2796" t="n">
        <f aca="false">1+AU64</f>
        <v>286</v>
      </c>
      <c r="AV65" s="2796" t="n">
        <f aca="false">1+AV64</f>
        <v>317</v>
      </c>
      <c r="AW65" s="2798" t="n">
        <f aca="false">1+AW64</f>
        <v>347</v>
      </c>
      <c r="AX65" s="2386" t="n">
        <f aca="false">1+AX64</f>
        <v>13</v>
      </c>
      <c r="AY65" s="785"/>
      <c r="AZ65" s="766"/>
      <c r="BA65" s="785"/>
      <c r="BB65" s="785"/>
    </row>
    <row r="66" customFormat="false" ht="12.75" hidden="false" customHeight="false" outlineLevel="0" collapsed="false">
      <c r="A66" s="766"/>
      <c r="B66" s="785"/>
      <c r="C66" s="2386" t="n">
        <f aca="false">1+C65</f>
        <v>14</v>
      </c>
      <c r="D66" s="2795" t="n">
        <f aca="false">1+D65</f>
        <v>14</v>
      </c>
      <c r="E66" s="2796" t="n">
        <f aca="false">1+E65</f>
        <v>45</v>
      </c>
      <c r="F66" s="2796" t="n">
        <f aca="false">1+F65</f>
        <v>73</v>
      </c>
      <c r="G66" s="2796" t="n">
        <f aca="false">1+G65</f>
        <v>104</v>
      </c>
      <c r="H66" s="2796" t="n">
        <f aca="false">1+H65</f>
        <v>134</v>
      </c>
      <c r="I66" s="2796" t="n">
        <f aca="false">1+I65</f>
        <v>165</v>
      </c>
      <c r="J66" s="2796" t="n">
        <f aca="false">1+J65</f>
        <v>195</v>
      </c>
      <c r="K66" s="2796" t="n">
        <f aca="false">1+K65</f>
        <v>226</v>
      </c>
      <c r="L66" s="2796" t="n">
        <f aca="false">1+L65</f>
        <v>257</v>
      </c>
      <c r="M66" s="2796" t="n">
        <f aca="false">1+M65</f>
        <v>287</v>
      </c>
      <c r="N66" s="2796" t="n">
        <f aca="false">1+N65</f>
        <v>318</v>
      </c>
      <c r="O66" s="2798" t="n">
        <f aca="false">1+O65</f>
        <v>348</v>
      </c>
      <c r="P66" s="2386" t="n">
        <f aca="false">1+P65</f>
        <v>14</v>
      </c>
      <c r="Q66" s="785"/>
      <c r="R66" s="785"/>
      <c r="S66" s="785"/>
      <c r="T66" s="785"/>
      <c r="U66" s="785"/>
      <c r="V66" s="785"/>
      <c r="W66" s="785"/>
      <c r="X66" s="785"/>
      <c r="Y66" s="785"/>
      <c r="Z66" s="785"/>
      <c r="AA66" s="785"/>
      <c r="AB66" s="785"/>
      <c r="AC66" s="785"/>
      <c r="AD66" s="785"/>
      <c r="AE66" s="785"/>
      <c r="AF66" s="785"/>
      <c r="AG66" s="785"/>
      <c r="AH66" s="785"/>
      <c r="AI66" s="785"/>
      <c r="AJ66" s="785"/>
      <c r="AK66" s="2386" t="n">
        <f aca="false">1+AK65</f>
        <v>14</v>
      </c>
      <c r="AL66" s="2795" t="n">
        <f aca="false">1+AL65</f>
        <v>14</v>
      </c>
      <c r="AM66" s="2796" t="n">
        <f aca="false">1+AM65</f>
        <v>45</v>
      </c>
      <c r="AN66" s="2796" t="n">
        <f aca="false">1+AN65</f>
        <v>73</v>
      </c>
      <c r="AO66" s="2796" t="n">
        <f aca="false">1+AO65</f>
        <v>104</v>
      </c>
      <c r="AP66" s="2796" t="n">
        <f aca="false">1+AP65</f>
        <v>134</v>
      </c>
      <c r="AQ66" s="2796" t="n">
        <f aca="false">1+AQ65</f>
        <v>165</v>
      </c>
      <c r="AR66" s="2796" t="n">
        <f aca="false">1+AR65</f>
        <v>195</v>
      </c>
      <c r="AS66" s="2796" t="n">
        <f aca="false">1+AS65</f>
        <v>226</v>
      </c>
      <c r="AT66" s="2796" t="n">
        <f aca="false">1+AT65</f>
        <v>257</v>
      </c>
      <c r="AU66" s="2796" t="n">
        <f aca="false">1+AU65</f>
        <v>287</v>
      </c>
      <c r="AV66" s="2796" t="n">
        <f aca="false">1+AV65</f>
        <v>318</v>
      </c>
      <c r="AW66" s="2798" t="n">
        <f aca="false">1+AW65</f>
        <v>348</v>
      </c>
      <c r="AX66" s="2386" t="n">
        <f aca="false">1+AX65</f>
        <v>14</v>
      </c>
      <c r="AY66" s="785"/>
      <c r="AZ66" s="766"/>
      <c r="BA66" s="785"/>
      <c r="BB66" s="785"/>
    </row>
    <row r="67" customFormat="false" ht="12.75" hidden="false" customHeight="false" outlineLevel="0" collapsed="false">
      <c r="A67" s="766"/>
      <c r="B67" s="785"/>
      <c r="C67" s="2386" t="n">
        <f aca="false">1+C66</f>
        <v>15</v>
      </c>
      <c r="D67" s="2795" t="n">
        <f aca="false">1+D66</f>
        <v>15</v>
      </c>
      <c r="E67" s="2796" t="n">
        <f aca="false">1+E66</f>
        <v>46</v>
      </c>
      <c r="F67" s="2796" t="n">
        <f aca="false">1+F66</f>
        <v>74</v>
      </c>
      <c r="G67" s="2796" t="n">
        <f aca="false">1+G66</f>
        <v>105</v>
      </c>
      <c r="H67" s="2796" t="n">
        <f aca="false">1+H66</f>
        <v>135</v>
      </c>
      <c r="I67" s="2796" t="n">
        <f aca="false">1+I66</f>
        <v>166</v>
      </c>
      <c r="J67" s="2796" t="n">
        <f aca="false">1+J66</f>
        <v>196</v>
      </c>
      <c r="K67" s="2796" t="n">
        <f aca="false">1+K66</f>
        <v>227</v>
      </c>
      <c r="L67" s="2796" t="n">
        <f aca="false">1+L66</f>
        <v>258</v>
      </c>
      <c r="M67" s="2796" t="n">
        <f aca="false">1+M66</f>
        <v>288</v>
      </c>
      <c r="N67" s="2796" t="n">
        <f aca="false">1+N66</f>
        <v>319</v>
      </c>
      <c r="O67" s="2798" t="n">
        <f aca="false">1+O66</f>
        <v>349</v>
      </c>
      <c r="P67" s="2386" t="n">
        <f aca="false">1+P66</f>
        <v>15</v>
      </c>
      <c r="Q67" s="785"/>
      <c r="R67" s="785"/>
      <c r="S67" s="785"/>
      <c r="T67" s="785"/>
      <c r="U67" s="785"/>
      <c r="V67" s="785"/>
      <c r="W67" s="785"/>
      <c r="X67" s="785"/>
      <c r="Y67" s="785"/>
      <c r="Z67" s="785"/>
      <c r="AA67" s="785"/>
      <c r="AB67" s="785"/>
      <c r="AC67" s="785"/>
      <c r="AD67" s="785"/>
      <c r="AE67" s="785"/>
      <c r="AF67" s="785"/>
      <c r="AG67" s="785"/>
      <c r="AH67" s="785"/>
      <c r="AI67" s="785"/>
      <c r="AJ67" s="785"/>
      <c r="AK67" s="2386" t="n">
        <f aca="false">1+AK66</f>
        <v>15</v>
      </c>
      <c r="AL67" s="2795" t="n">
        <f aca="false">1+AL66</f>
        <v>15</v>
      </c>
      <c r="AM67" s="2796" t="n">
        <f aca="false">1+AM66</f>
        <v>46</v>
      </c>
      <c r="AN67" s="2796" t="n">
        <f aca="false">1+AN66</f>
        <v>74</v>
      </c>
      <c r="AO67" s="2796" t="n">
        <f aca="false">1+AO66</f>
        <v>105</v>
      </c>
      <c r="AP67" s="2796" t="n">
        <f aca="false">1+AP66</f>
        <v>135</v>
      </c>
      <c r="AQ67" s="2796" t="n">
        <f aca="false">1+AQ66</f>
        <v>166</v>
      </c>
      <c r="AR67" s="2796" t="n">
        <f aca="false">1+AR66</f>
        <v>196</v>
      </c>
      <c r="AS67" s="2796" t="n">
        <f aca="false">1+AS66</f>
        <v>227</v>
      </c>
      <c r="AT67" s="2796" t="n">
        <f aca="false">1+AT66</f>
        <v>258</v>
      </c>
      <c r="AU67" s="2796" t="n">
        <f aca="false">1+AU66</f>
        <v>288</v>
      </c>
      <c r="AV67" s="2796" t="n">
        <f aca="false">1+AV66</f>
        <v>319</v>
      </c>
      <c r="AW67" s="2798" t="n">
        <f aca="false">1+AW66</f>
        <v>349</v>
      </c>
      <c r="AX67" s="2386" t="n">
        <f aca="false">1+AX66</f>
        <v>15</v>
      </c>
      <c r="AY67" s="785"/>
      <c r="AZ67" s="766"/>
      <c r="BA67" s="785"/>
      <c r="BB67" s="785"/>
    </row>
    <row r="68" customFormat="false" ht="12.75" hidden="false" customHeight="false" outlineLevel="0" collapsed="false">
      <c r="A68" s="766"/>
      <c r="B68" s="785"/>
      <c r="C68" s="2386" t="n">
        <f aca="false">1+C67</f>
        <v>16</v>
      </c>
      <c r="D68" s="2795" t="n">
        <f aca="false">1+D67</f>
        <v>16</v>
      </c>
      <c r="E68" s="2796" t="n">
        <f aca="false">1+E67</f>
        <v>47</v>
      </c>
      <c r="F68" s="2796" t="n">
        <f aca="false">1+F67</f>
        <v>75</v>
      </c>
      <c r="G68" s="2796" t="n">
        <f aca="false">1+G67</f>
        <v>106</v>
      </c>
      <c r="H68" s="2796" t="n">
        <f aca="false">1+H67</f>
        <v>136</v>
      </c>
      <c r="I68" s="2796" t="n">
        <f aca="false">1+I67</f>
        <v>167</v>
      </c>
      <c r="J68" s="2796" t="n">
        <f aca="false">1+J67</f>
        <v>197</v>
      </c>
      <c r="K68" s="2796" t="n">
        <f aca="false">1+K67</f>
        <v>228</v>
      </c>
      <c r="L68" s="2796" t="n">
        <f aca="false">1+L67</f>
        <v>259</v>
      </c>
      <c r="M68" s="2796" t="n">
        <f aca="false">1+M67</f>
        <v>289</v>
      </c>
      <c r="N68" s="2796" t="n">
        <f aca="false">1+N67</f>
        <v>320</v>
      </c>
      <c r="O68" s="2798" t="n">
        <f aca="false">1+O67</f>
        <v>350</v>
      </c>
      <c r="P68" s="2386" t="n">
        <f aca="false">1+P67</f>
        <v>16</v>
      </c>
      <c r="Q68" s="785"/>
      <c r="R68" s="785"/>
      <c r="S68" s="785"/>
      <c r="T68" s="785"/>
      <c r="U68" s="785"/>
      <c r="V68" s="785"/>
      <c r="W68" s="785"/>
      <c r="X68" s="785"/>
      <c r="Y68" s="785"/>
      <c r="Z68" s="785"/>
      <c r="AA68" s="785"/>
      <c r="AB68" s="785"/>
      <c r="AC68" s="785"/>
      <c r="AD68" s="785"/>
      <c r="AE68" s="785"/>
      <c r="AF68" s="785"/>
      <c r="AG68" s="785"/>
      <c r="AH68" s="785"/>
      <c r="AI68" s="785"/>
      <c r="AJ68" s="785"/>
      <c r="AK68" s="2386" t="n">
        <f aca="false">1+AK67</f>
        <v>16</v>
      </c>
      <c r="AL68" s="2795" t="n">
        <f aca="false">1+AL67</f>
        <v>16</v>
      </c>
      <c r="AM68" s="2796" t="n">
        <f aca="false">1+AM67</f>
        <v>47</v>
      </c>
      <c r="AN68" s="2796" t="n">
        <f aca="false">1+AN67</f>
        <v>75</v>
      </c>
      <c r="AO68" s="2796" t="n">
        <f aca="false">1+AO67</f>
        <v>106</v>
      </c>
      <c r="AP68" s="2796" t="n">
        <f aca="false">1+AP67</f>
        <v>136</v>
      </c>
      <c r="AQ68" s="2796" t="n">
        <f aca="false">1+AQ67</f>
        <v>167</v>
      </c>
      <c r="AR68" s="2796" t="n">
        <f aca="false">1+AR67</f>
        <v>197</v>
      </c>
      <c r="AS68" s="2796" t="n">
        <f aca="false">1+AS67</f>
        <v>228</v>
      </c>
      <c r="AT68" s="2796" t="n">
        <f aca="false">1+AT67</f>
        <v>259</v>
      </c>
      <c r="AU68" s="2796" t="n">
        <f aca="false">1+AU67</f>
        <v>289</v>
      </c>
      <c r="AV68" s="2796" t="n">
        <f aca="false">1+AV67</f>
        <v>320</v>
      </c>
      <c r="AW68" s="2798" t="n">
        <f aca="false">1+AW67</f>
        <v>350</v>
      </c>
      <c r="AX68" s="2386" t="n">
        <f aca="false">1+AX67</f>
        <v>16</v>
      </c>
      <c r="AY68" s="785"/>
      <c r="AZ68" s="766"/>
      <c r="BA68" s="785"/>
      <c r="BB68" s="785"/>
    </row>
    <row r="69" customFormat="false" ht="18" hidden="false" customHeight="false" outlineLevel="0" collapsed="false">
      <c r="A69" s="766"/>
      <c r="B69" s="785"/>
      <c r="C69" s="2386" t="n">
        <f aca="false">1+C68</f>
        <v>17</v>
      </c>
      <c r="D69" s="2795" t="n">
        <f aca="false">1+D68</f>
        <v>17</v>
      </c>
      <c r="E69" s="2796" t="n">
        <f aca="false">1+E68</f>
        <v>48</v>
      </c>
      <c r="F69" s="2796" t="n">
        <f aca="false">1+F68</f>
        <v>76</v>
      </c>
      <c r="G69" s="2796" t="n">
        <f aca="false">1+G68</f>
        <v>107</v>
      </c>
      <c r="H69" s="2796" t="n">
        <f aca="false">1+H68</f>
        <v>137</v>
      </c>
      <c r="I69" s="2796" t="n">
        <f aca="false">1+I68</f>
        <v>168</v>
      </c>
      <c r="J69" s="2796" t="n">
        <f aca="false">1+J68</f>
        <v>198</v>
      </c>
      <c r="K69" s="2796" t="n">
        <f aca="false">1+K68</f>
        <v>229</v>
      </c>
      <c r="L69" s="2796" t="n">
        <f aca="false">1+L68</f>
        <v>260</v>
      </c>
      <c r="M69" s="2797" t="n">
        <f aca="false">1+M68</f>
        <v>290</v>
      </c>
      <c r="N69" s="2796" t="n">
        <f aca="false">1+N68</f>
        <v>321</v>
      </c>
      <c r="O69" s="2798" t="n">
        <f aca="false">1+O68</f>
        <v>351</v>
      </c>
      <c r="P69" s="2386" t="n">
        <f aca="false">1+P68</f>
        <v>17</v>
      </c>
      <c r="Q69" s="785"/>
      <c r="R69" s="785"/>
      <c r="S69" s="785"/>
      <c r="T69" s="785"/>
      <c r="U69" s="785"/>
      <c r="V69" s="785"/>
      <c r="W69" s="785"/>
      <c r="X69" s="785"/>
      <c r="Y69" s="785"/>
      <c r="Z69" s="785"/>
      <c r="AA69" s="785"/>
      <c r="AB69" s="785"/>
      <c r="AC69" s="785"/>
      <c r="AD69" s="785"/>
      <c r="AE69" s="785"/>
      <c r="AF69" s="785"/>
      <c r="AG69" s="785"/>
      <c r="AH69" s="785"/>
      <c r="AI69" s="785"/>
      <c r="AJ69" s="785"/>
      <c r="AK69" s="2386" t="n">
        <f aca="false">1+AK68</f>
        <v>17</v>
      </c>
      <c r="AL69" s="2795" t="n">
        <f aca="false">1+AL68</f>
        <v>17</v>
      </c>
      <c r="AM69" s="2796" t="n">
        <f aca="false">1+AM68</f>
        <v>48</v>
      </c>
      <c r="AN69" s="2796" t="n">
        <f aca="false">1+AN68</f>
        <v>76</v>
      </c>
      <c r="AO69" s="2796" t="n">
        <f aca="false">1+AO68</f>
        <v>107</v>
      </c>
      <c r="AP69" s="2796" t="n">
        <f aca="false">1+AP68</f>
        <v>137</v>
      </c>
      <c r="AQ69" s="2796" t="n">
        <f aca="false">1+AQ68</f>
        <v>168</v>
      </c>
      <c r="AR69" s="2796" t="n">
        <f aca="false">1+AR68</f>
        <v>198</v>
      </c>
      <c r="AS69" s="2796" t="n">
        <f aca="false">1+AS68</f>
        <v>229</v>
      </c>
      <c r="AT69" s="2796" t="n">
        <f aca="false">1+AT68</f>
        <v>260</v>
      </c>
      <c r="AU69" s="2797" t="n">
        <f aca="false">1+AU68</f>
        <v>290</v>
      </c>
      <c r="AV69" s="2796" t="n">
        <f aca="false">1+AV68</f>
        <v>321</v>
      </c>
      <c r="AW69" s="2798" t="n">
        <f aca="false">1+AW68</f>
        <v>351</v>
      </c>
      <c r="AX69" s="2386" t="n">
        <f aca="false">1+AX68</f>
        <v>17</v>
      </c>
      <c r="AY69" s="785"/>
      <c r="AZ69" s="766"/>
      <c r="BA69" s="785"/>
      <c r="BB69" s="785"/>
    </row>
    <row r="70" customFormat="false" ht="12.75" hidden="false" customHeight="false" outlineLevel="0" collapsed="false">
      <c r="A70" s="766"/>
      <c r="B70" s="785"/>
      <c r="C70" s="2386" t="n">
        <f aca="false">1+C69</f>
        <v>18</v>
      </c>
      <c r="D70" s="2795" t="n">
        <f aca="false">1+D69</f>
        <v>18</v>
      </c>
      <c r="E70" s="2796" t="n">
        <f aca="false">1+E69</f>
        <v>49</v>
      </c>
      <c r="F70" s="2796" t="n">
        <f aca="false">1+F69</f>
        <v>77</v>
      </c>
      <c r="G70" s="2796" t="n">
        <f aca="false">1+G69</f>
        <v>108</v>
      </c>
      <c r="H70" s="2796" t="n">
        <f aca="false">1+H69</f>
        <v>138</v>
      </c>
      <c r="I70" s="2796" t="n">
        <f aca="false">1+I69</f>
        <v>169</v>
      </c>
      <c r="J70" s="2796" t="n">
        <f aca="false">1+J69</f>
        <v>199</v>
      </c>
      <c r="K70" s="2796" t="n">
        <f aca="false">1+K69</f>
        <v>230</v>
      </c>
      <c r="L70" s="2796" t="n">
        <f aca="false">1+L69</f>
        <v>261</v>
      </c>
      <c r="M70" s="2796" t="n">
        <f aca="false">1+M69</f>
        <v>291</v>
      </c>
      <c r="N70" s="2796" t="n">
        <f aca="false">1+N69</f>
        <v>322</v>
      </c>
      <c r="O70" s="2798" t="n">
        <f aca="false">1+O69</f>
        <v>352</v>
      </c>
      <c r="P70" s="2386" t="n">
        <f aca="false">1+P69</f>
        <v>18</v>
      </c>
      <c r="Q70" s="785"/>
      <c r="R70" s="785"/>
      <c r="S70" s="785"/>
      <c r="T70" s="785"/>
      <c r="U70" s="785"/>
      <c r="V70" s="785"/>
      <c r="W70" s="785"/>
      <c r="X70" s="785"/>
      <c r="Y70" s="785"/>
      <c r="Z70" s="785"/>
      <c r="AA70" s="785"/>
      <c r="AB70" s="785"/>
      <c r="AC70" s="785"/>
      <c r="AD70" s="785"/>
      <c r="AE70" s="785"/>
      <c r="AF70" s="785"/>
      <c r="AG70" s="785"/>
      <c r="AH70" s="785"/>
      <c r="AI70" s="785"/>
      <c r="AJ70" s="785"/>
      <c r="AK70" s="2386" t="n">
        <f aca="false">1+AK69</f>
        <v>18</v>
      </c>
      <c r="AL70" s="2795" t="n">
        <f aca="false">1+AL69</f>
        <v>18</v>
      </c>
      <c r="AM70" s="2796" t="n">
        <f aca="false">1+AM69</f>
        <v>49</v>
      </c>
      <c r="AN70" s="2796" t="n">
        <f aca="false">1+AN69</f>
        <v>77</v>
      </c>
      <c r="AO70" s="2796" t="n">
        <f aca="false">1+AO69</f>
        <v>108</v>
      </c>
      <c r="AP70" s="2796" t="n">
        <f aca="false">1+AP69</f>
        <v>138</v>
      </c>
      <c r="AQ70" s="2796" t="n">
        <f aca="false">1+AQ69</f>
        <v>169</v>
      </c>
      <c r="AR70" s="2796" t="n">
        <f aca="false">1+AR69</f>
        <v>199</v>
      </c>
      <c r="AS70" s="2796" t="n">
        <f aca="false">1+AS69</f>
        <v>230</v>
      </c>
      <c r="AT70" s="2796" t="n">
        <f aca="false">1+AT69</f>
        <v>261</v>
      </c>
      <c r="AU70" s="2796" t="n">
        <f aca="false">1+AU69</f>
        <v>291</v>
      </c>
      <c r="AV70" s="2796" t="n">
        <f aca="false">1+AV69</f>
        <v>322</v>
      </c>
      <c r="AW70" s="2798" t="n">
        <f aca="false">1+AW69</f>
        <v>352</v>
      </c>
      <c r="AX70" s="2386" t="n">
        <f aca="false">1+AX69</f>
        <v>18</v>
      </c>
      <c r="AY70" s="785"/>
      <c r="AZ70" s="766"/>
      <c r="BA70" s="785"/>
      <c r="BB70" s="785"/>
    </row>
    <row r="71" customFormat="false" ht="12.75" hidden="false" customHeight="false" outlineLevel="0" collapsed="false">
      <c r="A71" s="766"/>
      <c r="B71" s="785"/>
      <c r="C71" s="2386" t="n">
        <f aca="false">1+C70</f>
        <v>19</v>
      </c>
      <c r="D71" s="2795" t="n">
        <f aca="false">1+D70</f>
        <v>19</v>
      </c>
      <c r="E71" s="2796" t="n">
        <f aca="false">1+E70</f>
        <v>50</v>
      </c>
      <c r="F71" s="2796" t="n">
        <f aca="false">1+F70</f>
        <v>78</v>
      </c>
      <c r="G71" s="2796" t="n">
        <f aca="false">1+G70</f>
        <v>109</v>
      </c>
      <c r="H71" s="2796" t="n">
        <f aca="false">1+H70</f>
        <v>139</v>
      </c>
      <c r="I71" s="2796" t="n">
        <f aca="false">1+I70</f>
        <v>170</v>
      </c>
      <c r="J71" s="2796" t="n">
        <f aca="false">1+J70</f>
        <v>200</v>
      </c>
      <c r="K71" s="2796" t="n">
        <f aca="false">1+K70</f>
        <v>231</v>
      </c>
      <c r="L71" s="2796" t="n">
        <f aca="false">1+L70</f>
        <v>262</v>
      </c>
      <c r="M71" s="2796" t="n">
        <f aca="false">1+M70</f>
        <v>292</v>
      </c>
      <c r="N71" s="2796" t="n">
        <f aca="false">1+N70</f>
        <v>323</v>
      </c>
      <c r="O71" s="2798" t="n">
        <f aca="false">1+O70</f>
        <v>353</v>
      </c>
      <c r="P71" s="2386" t="n">
        <f aca="false">1+P70</f>
        <v>19</v>
      </c>
      <c r="Q71" s="785"/>
      <c r="R71" s="785"/>
      <c r="S71" s="785"/>
      <c r="T71" s="785"/>
      <c r="U71" s="785"/>
      <c r="V71" s="785"/>
      <c r="W71" s="785"/>
      <c r="X71" s="785"/>
      <c r="Y71" s="785"/>
      <c r="Z71" s="785"/>
      <c r="AA71" s="785"/>
      <c r="AB71" s="785"/>
      <c r="AC71" s="785"/>
      <c r="AD71" s="785"/>
      <c r="AE71" s="785"/>
      <c r="AF71" s="785"/>
      <c r="AG71" s="785"/>
      <c r="AH71" s="785"/>
      <c r="AI71" s="785"/>
      <c r="AJ71" s="785"/>
      <c r="AK71" s="2386" t="n">
        <f aca="false">1+AK70</f>
        <v>19</v>
      </c>
      <c r="AL71" s="2795" t="n">
        <f aca="false">1+AL70</f>
        <v>19</v>
      </c>
      <c r="AM71" s="2796" t="n">
        <f aca="false">1+AM70</f>
        <v>50</v>
      </c>
      <c r="AN71" s="2796" t="n">
        <f aca="false">1+AN70</f>
        <v>78</v>
      </c>
      <c r="AO71" s="2796" t="n">
        <f aca="false">1+AO70</f>
        <v>109</v>
      </c>
      <c r="AP71" s="2796" t="n">
        <f aca="false">1+AP70</f>
        <v>139</v>
      </c>
      <c r="AQ71" s="2796" t="n">
        <f aca="false">1+AQ70</f>
        <v>170</v>
      </c>
      <c r="AR71" s="2796" t="n">
        <f aca="false">1+AR70</f>
        <v>200</v>
      </c>
      <c r="AS71" s="2796" t="n">
        <f aca="false">1+AS70</f>
        <v>231</v>
      </c>
      <c r="AT71" s="2796" t="n">
        <f aca="false">1+AT70</f>
        <v>262</v>
      </c>
      <c r="AU71" s="2796" t="n">
        <f aca="false">1+AU70</f>
        <v>292</v>
      </c>
      <c r="AV71" s="2796" t="n">
        <f aca="false">1+AV70</f>
        <v>323</v>
      </c>
      <c r="AW71" s="2798" t="n">
        <f aca="false">1+AW70</f>
        <v>353</v>
      </c>
      <c r="AX71" s="2386" t="n">
        <f aca="false">1+AX70</f>
        <v>19</v>
      </c>
      <c r="AY71" s="785"/>
      <c r="AZ71" s="766"/>
      <c r="BA71" s="785"/>
      <c r="BB71" s="785"/>
    </row>
    <row r="72" customFormat="false" ht="12.75" hidden="false" customHeight="false" outlineLevel="0" collapsed="false">
      <c r="A72" s="766"/>
      <c r="B72" s="785"/>
      <c r="C72" s="2386" t="n">
        <f aca="false">1+C71</f>
        <v>20</v>
      </c>
      <c r="D72" s="2795" t="n">
        <f aca="false">1+D71</f>
        <v>20</v>
      </c>
      <c r="E72" s="2796" t="n">
        <f aca="false">1+E71</f>
        <v>51</v>
      </c>
      <c r="F72" s="2796" t="n">
        <f aca="false">1+F71</f>
        <v>79</v>
      </c>
      <c r="G72" s="2796" t="n">
        <f aca="false">1+G71</f>
        <v>110</v>
      </c>
      <c r="H72" s="2796" t="n">
        <f aca="false">1+H71</f>
        <v>140</v>
      </c>
      <c r="I72" s="2796" t="n">
        <f aca="false">1+I71</f>
        <v>171</v>
      </c>
      <c r="J72" s="2796" t="n">
        <f aca="false">1+J71</f>
        <v>201</v>
      </c>
      <c r="K72" s="2796" t="n">
        <f aca="false">1+K71</f>
        <v>232</v>
      </c>
      <c r="L72" s="2796" t="n">
        <f aca="false">1+L71</f>
        <v>263</v>
      </c>
      <c r="M72" s="2796" t="n">
        <f aca="false">1+M71</f>
        <v>293</v>
      </c>
      <c r="N72" s="2796" t="n">
        <f aca="false">1+N71</f>
        <v>324</v>
      </c>
      <c r="O72" s="2798" t="n">
        <f aca="false">1+O71</f>
        <v>354</v>
      </c>
      <c r="P72" s="2386" t="n">
        <f aca="false">1+P71</f>
        <v>20</v>
      </c>
      <c r="Q72" s="785"/>
      <c r="R72" s="785"/>
      <c r="S72" s="785"/>
      <c r="T72" s="785"/>
      <c r="U72" s="785"/>
      <c r="V72" s="785"/>
      <c r="W72" s="785"/>
      <c r="X72" s="785"/>
      <c r="Y72" s="785"/>
      <c r="Z72" s="785"/>
      <c r="AA72" s="785"/>
      <c r="AB72" s="785"/>
      <c r="AC72" s="785"/>
      <c r="AD72" s="785"/>
      <c r="AE72" s="785"/>
      <c r="AF72" s="785"/>
      <c r="AG72" s="785"/>
      <c r="AH72" s="785"/>
      <c r="AI72" s="785"/>
      <c r="AJ72" s="785"/>
      <c r="AK72" s="2386" t="n">
        <f aca="false">1+AK71</f>
        <v>20</v>
      </c>
      <c r="AL72" s="2795" t="n">
        <f aca="false">1+AL71</f>
        <v>20</v>
      </c>
      <c r="AM72" s="2796" t="n">
        <f aca="false">1+AM71</f>
        <v>51</v>
      </c>
      <c r="AN72" s="2796" t="n">
        <f aca="false">1+AN71</f>
        <v>79</v>
      </c>
      <c r="AO72" s="2796" t="n">
        <f aca="false">1+AO71</f>
        <v>110</v>
      </c>
      <c r="AP72" s="2796" t="n">
        <f aca="false">1+AP71</f>
        <v>140</v>
      </c>
      <c r="AQ72" s="2796" t="n">
        <f aca="false">1+AQ71</f>
        <v>171</v>
      </c>
      <c r="AR72" s="2796" t="n">
        <f aca="false">1+AR71</f>
        <v>201</v>
      </c>
      <c r="AS72" s="2796" t="n">
        <f aca="false">1+AS71</f>
        <v>232</v>
      </c>
      <c r="AT72" s="2796" t="n">
        <f aca="false">1+AT71</f>
        <v>263</v>
      </c>
      <c r="AU72" s="2796" t="n">
        <f aca="false">1+AU71</f>
        <v>293</v>
      </c>
      <c r="AV72" s="2796" t="n">
        <f aca="false">1+AV71</f>
        <v>324</v>
      </c>
      <c r="AW72" s="2798" t="n">
        <f aca="false">1+AW71</f>
        <v>354</v>
      </c>
      <c r="AX72" s="2386" t="n">
        <f aca="false">1+AX71</f>
        <v>20</v>
      </c>
      <c r="AY72" s="785"/>
      <c r="AZ72" s="766"/>
      <c r="BA72" s="785"/>
      <c r="BB72" s="785"/>
    </row>
    <row r="73" customFormat="false" ht="12.75" hidden="false" customHeight="false" outlineLevel="0" collapsed="false">
      <c r="A73" s="766"/>
      <c r="B73" s="785"/>
      <c r="C73" s="2386" t="n">
        <f aca="false">1+C72</f>
        <v>21</v>
      </c>
      <c r="D73" s="2795" t="n">
        <f aca="false">1+D72</f>
        <v>21</v>
      </c>
      <c r="E73" s="2796" t="n">
        <f aca="false">1+E72</f>
        <v>52</v>
      </c>
      <c r="F73" s="2796" t="n">
        <f aca="false">1+F72</f>
        <v>80</v>
      </c>
      <c r="G73" s="2796" t="n">
        <f aca="false">1+G72</f>
        <v>111</v>
      </c>
      <c r="H73" s="2796" t="n">
        <f aca="false">1+H72</f>
        <v>141</v>
      </c>
      <c r="I73" s="2796" t="n">
        <f aca="false">1+I72</f>
        <v>172</v>
      </c>
      <c r="J73" s="2796" t="n">
        <f aca="false">1+J72</f>
        <v>202</v>
      </c>
      <c r="K73" s="2796" t="n">
        <f aca="false">1+K72</f>
        <v>233</v>
      </c>
      <c r="L73" s="2796" t="n">
        <f aca="false">1+L72</f>
        <v>264</v>
      </c>
      <c r="M73" s="2796" t="n">
        <f aca="false">1+M72</f>
        <v>294</v>
      </c>
      <c r="N73" s="2796" t="n">
        <f aca="false">1+N72</f>
        <v>325</v>
      </c>
      <c r="O73" s="2798" t="n">
        <f aca="false">1+O72</f>
        <v>355</v>
      </c>
      <c r="P73" s="2386" t="n">
        <f aca="false">1+P72</f>
        <v>21</v>
      </c>
      <c r="Q73" s="785"/>
      <c r="R73" s="785"/>
      <c r="S73" s="785"/>
      <c r="T73" s="785"/>
      <c r="U73" s="785"/>
      <c r="V73" s="785"/>
      <c r="W73" s="785"/>
      <c r="X73" s="785"/>
      <c r="Y73" s="785"/>
      <c r="Z73" s="785"/>
      <c r="AA73" s="785"/>
      <c r="AB73" s="785"/>
      <c r="AC73" s="785"/>
      <c r="AD73" s="785"/>
      <c r="AE73" s="785"/>
      <c r="AF73" s="785"/>
      <c r="AG73" s="785"/>
      <c r="AH73" s="785"/>
      <c r="AI73" s="785"/>
      <c r="AJ73" s="785"/>
      <c r="AK73" s="2386" t="n">
        <f aca="false">1+AK72</f>
        <v>21</v>
      </c>
      <c r="AL73" s="2795" t="n">
        <f aca="false">1+AL72</f>
        <v>21</v>
      </c>
      <c r="AM73" s="2796" t="n">
        <f aca="false">1+AM72</f>
        <v>52</v>
      </c>
      <c r="AN73" s="2796" t="n">
        <f aca="false">1+AN72</f>
        <v>80</v>
      </c>
      <c r="AO73" s="2796" t="n">
        <f aca="false">1+AO72</f>
        <v>111</v>
      </c>
      <c r="AP73" s="2796" t="n">
        <f aca="false">1+AP72</f>
        <v>141</v>
      </c>
      <c r="AQ73" s="2796" t="n">
        <f aca="false">1+AQ72</f>
        <v>172</v>
      </c>
      <c r="AR73" s="2796" t="n">
        <f aca="false">1+AR72</f>
        <v>202</v>
      </c>
      <c r="AS73" s="2796" t="n">
        <f aca="false">1+AS72</f>
        <v>233</v>
      </c>
      <c r="AT73" s="2796" t="n">
        <f aca="false">1+AT72</f>
        <v>264</v>
      </c>
      <c r="AU73" s="2796" t="n">
        <f aca="false">1+AU72</f>
        <v>294</v>
      </c>
      <c r="AV73" s="2796" t="n">
        <f aca="false">1+AV72</f>
        <v>325</v>
      </c>
      <c r="AW73" s="2798" t="n">
        <f aca="false">1+AW72</f>
        <v>355</v>
      </c>
      <c r="AX73" s="2386" t="n">
        <f aca="false">1+AX72</f>
        <v>21</v>
      </c>
      <c r="AY73" s="785"/>
      <c r="AZ73" s="766"/>
      <c r="BA73" s="785"/>
      <c r="BB73" s="785"/>
    </row>
    <row r="74" customFormat="false" ht="12.75" hidden="false" customHeight="false" outlineLevel="0" collapsed="false">
      <c r="A74" s="766"/>
      <c r="B74" s="785"/>
      <c r="C74" s="2386" t="n">
        <f aca="false">1+C73</f>
        <v>22</v>
      </c>
      <c r="D74" s="2795" t="n">
        <f aca="false">1+D73</f>
        <v>22</v>
      </c>
      <c r="E74" s="2796" t="n">
        <f aca="false">1+E73</f>
        <v>53</v>
      </c>
      <c r="F74" s="2796" t="n">
        <f aca="false">1+F73</f>
        <v>81</v>
      </c>
      <c r="G74" s="2796" t="n">
        <f aca="false">1+G73</f>
        <v>112</v>
      </c>
      <c r="H74" s="2796" t="n">
        <f aca="false">1+H73</f>
        <v>142</v>
      </c>
      <c r="I74" s="2796" t="n">
        <f aca="false">1+I73</f>
        <v>173</v>
      </c>
      <c r="J74" s="2796" t="n">
        <f aca="false">1+J73</f>
        <v>203</v>
      </c>
      <c r="K74" s="2796" t="n">
        <f aca="false">1+K73</f>
        <v>234</v>
      </c>
      <c r="L74" s="2796" t="n">
        <f aca="false">1+L73</f>
        <v>265</v>
      </c>
      <c r="M74" s="2796" t="n">
        <f aca="false">1+M73</f>
        <v>295</v>
      </c>
      <c r="N74" s="2796" t="n">
        <f aca="false">1+N73</f>
        <v>326</v>
      </c>
      <c r="O74" s="2798" t="n">
        <f aca="false">1+O73</f>
        <v>356</v>
      </c>
      <c r="P74" s="2386" t="n">
        <f aca="false">1+P73</f>
        <v>22</v>
      </c>
      <c r="Q74" s="785"/>
      <c r="R74" s="785"/>
      <c r="S74" s="785"/>
      <c r="T74" s="785"/>
      <c r="U74" s="785"/>
      <c r="V74" s="785"/>
      <c r="W74" s="785"/>
      <c r="X74" s="785"/>
      <c r="Y74" s="785"/>
      <c r="Z74" s="785"/>
      <c r="AA74" s="785"/>
      <c r="AB74" s="785"/>
      <c r="AC74" s="785"/>
      <c r="AD74" s="785"/>
      <c r="AE74" s="785"/>
      <c r="AF74" s="785"/>
      <c r="AG74" s="785"/>
      <c r="AH74" s="785"/>
      <c r="AI74" s="785"/>
      <c r="AJ74" s="785"/>
      <c r="AK74" s="2386" t="n">
        <f aca="false">1+AK73</f>
        <v>22</v>
      </c>
      <c r="AL74" s="2795" t="n">
        <f aca="false">1+AL73</f>
        <v>22</v>
      </c>
      <c r="AM74" s="2796" t="n">
        <f aca="false">1+AM73</f>
        <v>53</v>
      </c>
      <c r="AN74" s="2796" t="n">
        <f aca="false">1+AN73</f>
        <v>81</v>
      </c>
      <c r="AO74" s="2796" t="n">
        <f aca="false">1+AO73</f>
        <v>112</v>
      </c>
      <c r="AP74" s="2796" t="n">
        <f aca="false">1+AP73</f>
        <v>142</v>
      </c>
      <c r="AQ74" s="2796" t="n">
        <f aca="false">1+AQ73</f>
        <v>173</v>
      </c>
      <c r="AR74" s="2796" t="n">
        <f aca="false">1+AR73</f>
        <v>203</v>
      </c>
      <c r="AS74" s="2796" t="n">
        <f aca="false">1+AS73</f>
        <v>234</v>
      </c>
      <c r="AT74" s="2796" t="n">
        <f aca="false">1+AT73</f>
        <v>265</v>
      </c>
      <c r="AU74" s="2796" t="n">
        <f aca="false">1+AU73</f>
        <v>295</v>
      </c>
      <c r="AV74" s="2796" t="n">
        <f aca="false">1+AV73</f>
        <v>326</v>
      </c>
      <c r="AW74" s="2798" t="n">
        <f aca="false">1+AW73</f>
        <v>356</v>
      </c>
      <c r="AX74" s="2386" t="n">
        <f aca="false">1+AX73</f>
        <v>22</v>
      </c>
      <c r="AY74" s="785"/>
      <c r="AZ74" s="766"/>
      <c r="BA74" s="785"/>
      <c r="BB74" s="785"/>
    </row>
    <row r="75" customFormat="false" ht="12.75" hidden="false" customHeight="false" outlineLevel="0" collapsed="false">
      <c r="A75" s="766"/>
      <c r="B75" s="785"/>
      <c r="C75" s="2386" t="n">
        <f aca="false">1+C74</f>
        <v>23</v>
      </c>
      <c r="D75" s="2795" t="n">
        <f aca="false">1+D74</f>
        <v>23</v>
      </c>
      <c r="E75" s="2796" t="n">
        <f aca="false">1+E74</f>
        <v>54</v>
      </c>
      <c r="F75" s="2796" t="n">
        <f aca="false">1+F74</f>
        <v>82</v>
      </c>
      <c r="G75" s="2796" t="n">
        <f aca="false">1+G74</f>
        <v>113</v>
      </c>
      <c r="H75" s="2796" t="n">
        <f aca="false">1+H74</f>
        <v>143</v>
      </c>
      <c r="I75" s="2796" t="n">
        <f aca="false">1+I74</f>
        <v>174</v>
      </c>
      <c r="J75" s="2796" t="n">
        <f aca="false">1+J74</f>
        <v>204</v>
      </c>
      <c r="K75" s="2796" t="n">
        <f aca="false">1+K74</f>
        <v>235</v>
      </c>
      <c r="L75" s="2796" t="n">
        <f aca="false">1+L74</f>
        <v>266</v>
      </c>
      <c r="M75" s="2796" t="n">
        <f aca="false">1+M74</f>
        <v>296</v>
      </c>
      <c r="N75" s="2796" t="n">
        <f aca="false">1+N74</f>
        <v>327</v>
      </c>
      <c r="O75" s="2798" t="n">
        <f aca="false">1+O74</f>
        <v>357</v>
      </c>
      <c r="P75" s="2386" t="n">
        <f aca="false">1+P74</f>
        <v>23</v>
      </c>
      <c r="Q75" s="785"/>
      <c r="R75" s="785"/>
      <c r="S75" s="785"/>
      <c r="T75" s="785"/>
      <c r="U75" s="785"/>
      <c r="V75" s="785"/>
      <c r="W75" s="785"/>
      <c r="X75" s="785"/>
      <c r="Y75" s="785"/>
      <c r="Z75" s="785"/>
      <c r="AA75" s="785"/>
      <c r="AB75" s="785"/>
      <c r="AC75" s="785"/>
      <c r="AD75" s="785"/>
      <c r="AE75" s="785"/>
      <c r="AF75" s="785"/>
      <c r="AG75" s="785"/>
      <c r="AH75" s="785"/>
      <c r="AI75" s="785"/>
      <c r="AJ75" s="785"/>
      <c r="AK75" s="2386" t="n">
        <f aca="false">1+AK74</f>
        <v>23</v>
      </c>
      <c r="AL75" s="2795" t="n">
        <f aca="false">1+AL74</f>
        <v>23</v>
      </c>
      <c r="AM75" s="2796" t="n">
        <f aca="false">1+AM74</f>
        <v>54</v>
      </c>
      <c r="AN75" s="2796" t="n">
        <f aca="false">1+AN74</f>
        <v>82</v>
      </c>
      <c r="AO75" s="2796" t="n">
        <f aca="false">1+AO74</f>
        <v>113</v>
      </c>
      <c r="AP75" s="2796" t="n">
        <f aca="false">1+AP74</f>
        <v>143</v>
      </c>
      <c r="AQ75" s="2796" t="n">
        <f aca="false">1+AQ74</f>
        <v>174</v>
      </c>
      <c r="AR75" s="2796" t="n">
        <f aca="false">1+AR74</f>
        <v>204</v>
      </c>
      <c r="AS75" s="2796" t="n">
        <f aca="false">1+AS74</f>
        <v>235</v>
      </c>
      <c r="AT75" s="2796" t="n">
        <f aca="false">1+AT74</f>
        <v>266</v>
      </c>
      <c r="AU75" s="2796" t="n">
        <f aca="false">1+AU74</f>
        <v>296</v>
      </c>
      <c r="AV75" s="2796" t="n">
        <f aca="false">1+AV74</f>
        <v>327</v>
      </c>
      <c r="AW75" s="2798" t="n">
        <f aca="false">1+AW74</f>
        <v>357</v>
      </c>
      <c r="AX75" s="2386" t="n">
        <f aca="false">1+AX74</f>
        <v>23</v>
      </c>
      <c r="AY75" s="785"/>
      <c r="AZ75" s="766"/>
      <c r="BA75" s="785"/>
      <c r="BB75" s="785"/>
    </row>
    <row r="76" customFormat="false" ht="18" hidden="false" customHeight="false" outlineLevel="0" collapsed="false">
      <c r="A76" s="766"/>
      <c r="B76" s="785"/>
      <c r="C76" s="2386" t="n">
        <f aca="false">1+C75</f>
        <v>24</v>
      </c>
      <c r="D76" s="2795" t="n">
        <f aca="false">1+D75</f>
        <v>24</v>
      </c>
      <c r="E76" s="2796" t="n">
        <f aca="false">1+E75</f>
        <v>55</v>
      </c>
      <c r="F76" s="2796" t="n">
        <f aca="false">1+F75</f>
        <v>83</v>
      </c>
      <c r="G76" s="2796" t="n">
        <f aca="false">1+G75</f>
        <v>114</v>
      </c>
      <c r="H76" s="2796" t="n">
        <f aca="false">1+H75</f>
        <v>144</v>
      </c>
      <c r="I76" s="2796" t="n">
        <f aca="false">1+I75</f>
        <v>175</v>
      </c>
      <c r="J76" s="2796" t="n">
        <f aca="false">1+J75</f>
        <v>205</v>
      </c>
      <c r="K76" s="2796" t="n">
        <f aca="false">1+K75</f>
        <v>236</v>
      </c>
      <c r="L76" s="2796" t="n">
        <f aca="false">1+L75</f>
        <v>267</v>
      </c>
      <c r="M76" s="2797" t="n">
        <f aca="false">1+M75</f>
        <v>297</v>
      </c>
      <c r="N76" s="2796" t="n">
        <f aca="false">1+N75</f>
        <v>328</v>
      </c>
      <c r="O76" s="2798" t="n">
        <f aca="false">1+O75</f>
        <v>358</v>
      </c>
      <c r="P76" s="2386" t="n">
        <f aca="false">1+P75</f>
        <v>24</v>
      </c>
      <c r="Q76" s="785"/>
      <c r="R76" s="785"/>
      <c r="S76" s="785"/>
      <c r="T76" s="785"/>
      <c r="U76" s="785"/>
      <c r="V76" s="785"/>
      <c r="W76" s="785"/>
      <c r="X76" s="785"/>
      <c r="Y76" s="785"/>
      <c r="Z76" s="785"/>
      <c r="AA76" s="785"/>
      <c r="AB76" s="785"/>
      <c r="AC76" s="785"/>
      <c r="AD76" s="785"/>
      <c r="AE76" s="785"/>
      <c r="AF76" s="785"/>
      <c r="AG76" s="785"/>
      <c r="AH76" s="785"/>
      <c r="AI76" s="785"/>
      <c r="AJ76" s="785"/>
      <c r="AK76" s="2386" t="n">
        <f aca="false">1+AK75</f>
        <v>24</v>
      </c>
      <c r="AL76" s="2795" t="n">
        <f aca="false">1+AL75</f>
        <v>24</v>
      </c>
      <c r="AM76" s="2796" t="n">
        <f aca="false">1+AM75</f>
        <v>55</v>
      </c>
      <c r="AN76" s="2796" t="n">
        <f aca="false">1+AN75</f>
        <v>83</v>
      </c>
      <c r="AO76" s="2796" t="n">
        <f aca="false">1+AO75</f>
        <v>114</v>
      </c>
      <c r="AP76" s="2796" t="n">
        <f aca="false">1+AP75</f>
        <v>144</v>
      </c>
      <c r="AQ76" s="2796" t="n">
        <f aca="false">1+AQ75</f>
        <v>175</v>
      </c>
      <c r="AR76" s="2796" t="n">
        <f aca="false">1+AR75</f>
        <v>205</v>
      </c>
      <c r="AS76" s="2796" t="n">
        <f aca="false">1+AS75</f>
        <v>236</v>
      </c>
      <c r="AT76" s="2796" t="n">
        <f aca="false">1+AT75</f>
        <v>267</v>
      </c>
      <c r="AU76" s="2797" t="n">
        <f aca="false">1+AU75</f>
        <v>297</v>
      </c>
      <c r="AV76" s="2796" t="n">
        <f aca="false">1+AV75</f>
        <v>328</v>
      </c>
      <c r="AW76" s="2798" t="n">
        <f aca="false">1+AW75</f>
        <v>358</v>
      </c>
      <c r="AX76" s="2386" t="n">
        <f aca="false">1+AX75</f>
        <v>24</v>
      </c>
      <c r="AY76" s="785"/>
      <c r="AZ76" s="766"/>
      <c r="BA76" s="785"/>
      <c r="BB76" s="785"/>
    </row>
    <row r="77" customFormat="false" ht="12.75" hidden="false" customHeight="false" outlineLevel="0" collapsed="false">
      <c r="A77" s="766"/>
      <c r="B77" s="785"/>
      <c r="C77" s="2386" t="n">
        <f aca="false">1+C76</f>
        <v>25</v>
      </c>
      <c r="D77" s="2795" t="n">
        <f aca="false">1+D76</f>
        <v>25</v>
      </c>
      <c r="E77" s="2796" t="n">
        <f aca="false">1+E76</f>
        <v>56</v>
      </c>
      <c r="F77" s="2796" t="n">
        <f aca="false">1+F76</f>
        <v>84</v>
      </c>
      <c r="G77" s="2796" t="n">
        <f aca="false">1+G76</f>
        <v>115</v>
      </c>
      <c r="H77" s="2796" t="n">
        <f aca="false">1+H76</f>
        <v>145</v>
      </c>
      <c r="I77" s="2796" t="n">
        <f aca="false">1+I76</f>
        <v>176</v>
      </c>
      <c r="J77" s="2796" t="n">
        <f aca="false">1+J76</f>
        <v>206</v>
      </c>
      <c r="K77" s="2796" t="n">
        <f aca="false">1+K76</f>
        <v>237</v>
      </c>
      <c r="L77" s="2796" t="n">
        <f aca="false">1+L76</f>
        <v>268</v>
      </c>
      <c r="M77" s="2796" t="n">
        <f aca="false">1+M76</f>
        <v>298</v>
      </c>
      <c r="N77" s="2796" t="n">
        <f aca="false">1+N76</f>
        <v>329</v>
      </c>
      <c r="O77" s="2798" t="n">
        <f aca="false">1+O76</f>
        <v>359</v>
      </c>
      <c r="P77" s="2386" t="n">
        <f aca="false">1+P76</f>
        <v>25</v>
      </c>
      <c r="Q77" s="785"/>
      <c r="R77" s="785"/>
      <c r="S77" s="785"/>
      <c r="T77" s="785"/>
      <c r="U77" s="785"/>
      <c r="V77" s="785"/>
      <c r="W77" s="785"/>
      <c r="X77" s="785"/>
      <c r="Y77" s="785"/>
      <c r="Z77" s="785"/>
      <c r="AA77" s="785"/>
      <c r="AB77" s="785"/>
      <c r="AC77" s="785"/>
      <c r="AD77" s="785"/>
      <c r="AE77" s="785"/>
      <c r="AF77" s="785"/>
      <c r="AG77" s="785"/>
      <c r="AH77" s="785"/>
      <c r="AI77" s="785"/>
      <c r="AJ77" s="785"/>
      <c r="AK77" s="2386" t="n">
        <f aca="false">1+AK76</f>
        <v>25</v>
      </c>
      <c r="AL77" s="2795" t="n">
        <f aca="false">1+AL76</f>
        <v>25</v>
      </c>
      <c r="AM77" s="2796" t="n">
        <f aca="false">1+AM76</f>
        <v>56</v>
      </c>
      <c r="AN77" s="2796" t="n">
        <f aca="false">1+AN76</f>
        <v>84</v>
      </c>
      <c r="AO77" s="2796" t="n">
        <f aca="false">1+AO76</f>
        <v>115</v>
      </c>
      <c r="AP77" s="2796" t="n">
        <f aca="false">1+AP76</f>
        <v>145</v>
      </c>
      <c r="AQ77" s="2796" t="n">
        <f aca="false">1+AQ76</f>
        <v>176</v>
      </c>
      <c r="AR77" s="2796" t="n">
        <f aca="false">1+AR76</f>
        <v>206</v>
      </c>
      <c r="AS77" s="2796" t="n">
        <f aca="false">1+AS76</f>
        <v>237</v>
      </c>
      <c r="AT77" s="2796" t="n">
        <f aca="false">1+AT76</f>
        <v>268</v>
      </c>
      <c r="AU77" s="2796" t="n">
        <f aca="false">1+AU76</f>
        <v>298</v>
      </c>
      <c r="AV77" s="2796" t="n">
        <f aca="false">1+AV76</f>
        <v>329</v>
      </c>
      <c r="AW77" s="2798" t="n">
        <f aca="false">1+AW76</f>
        <v>359</v>
      </c>
      <c r="AX77" s="2386" t="n">
        <f aca="false">1+AX76</f>
        <v>25</v>
      </c>
      <c r="AY77" s="785"/>
      <c r="AZ77" s="766"/>
      <c r="BA77" s="785"/>
      <c r="BB77" s="785"/>
    </row>
    <row r="78" customFormat="false" ht="12.75" hidden="false" customHeight="false" outlineLevel="0" collapsed="false">
      <c r="A78" s="766"/>
      <c r="B78" s="785"/>
      <c r="C78" s="2386" t="n">
        <f aca="false">1+C77</f>
        <v>26</v>
      </c>
      <c r="D78" s="2795" t="n">
        <f aca="false">1+D77</f>
        <v>26</v>
      </c>
      <c r="E78" s="2796" t="n">
        <f aca="false">1+E77</f>
        <v>57</v>
      </c>
      <c r="F78" s="2796" t="n">
        <f aca="false">1+F77</f>
        <v>85</v>
      </c>
      <c r="G78" s="2796" t="n">
        <f aca="false">1+G77</f>
        <v>116</v>
      </c>
      <c r="H78" s="2796" t="n">
        <f aca="false">1+H77</f>
        <v>146</v>
      </c>
      <c r="I78" s="2796" t="n">
        <f aca="false">1+I77</f>
        <v>177</v>
      </c>
      <c r="J78" s="2796" t="n">
        <f aca="false">1+J77</f>
        <v>207</v>
      </c>
      <c r="K78" s="2796" t="n">
        <f aca="false">1+K77</f>
        <v>238</v>
      </c>
      <c r="L78" s="2796" t="n">
        <f aca="false">1+L77</f>
        <v>269</v>
      </c>
      <c r="M78" s="2796" t="n">
        <f aca="false">1+M77</f>
        <v>299</v>
      </c>
      <c r="N78" s="2796" t="n">
        <f aca="false">1+N77</f>
        <v>330</v>
      </c>
      <c r="O78" s="2798" t="n">
        <f aca="false">1+O77</f>
        <v>360</v>
      </c>
      <c r="P78" s="2386" t="n">
        <f aca="false">1+P77</f>
        <v>26</v>
      </c>
      <c r="Q78" s="785"/>
      <c r="R78" s="785"/>
      <c r="S78" s="785"/>
      <c r="T78" s="785"/>
      <c r="U78" s="785"/>
      <c r="V78" s="785"/>
      <c r="W78" s="785"/>
      <c r="X78" s="785"/>
      <c r="Y78" s="785"/>
      <c r="Z78" s="785"/>
      <c r="AA78" s="785"/>
      <c r="AB78" s="785"/>
      <c r="AC78" s="785"/>
      <c r="AD78" s="785"/>
      <c r="AE78" s="785"/>
      <c r="AF78" s="785"/>
      <c r="AG78" s="785"/>
      <c r="AH78" s="785"/>
      <c r="AI78" s="785"/>
      <c r="AJ78" s="785"/>
      <c r="AK78" s="2386" t="n">
        <f aca="false">1+AK77</f>
        <v>26</v>
      </c>
      <c r="AL78" s="2795" t="n">
        <f aca="false">1+AL77</f>
        <v>26</v>
      </c>
      <c r="AM78" s="2796" t="n">
        <f aca="false">1+AM77</f>
        <v>57</v>
      </c>
      <c r="AN78" s="2796" t="n">
        <f aca="false">1+AN77</f>
        <v>85</v>
      </c>
      <c r="AO78" s="2796" t="n">
        <f aca="false">1+AO77</f>
        <v>116</v>
      </c>
      <c r="AP78" s="2796" t="n">
        <f aca="false">1+AP77</f>
        <v>146</v>
      </c>
      <c r="AQ78" s="2796" t="n">
        <f aca="false">1+AQ77</f>
        <v>177</v>
      </c>
      <c r="AR78" s="2796" t="n">
        <f aca="false">1+AR77</f>
        <v>207</v>
      </c>
      <c r="AS78" s="2796" t="n">
        <f aca="false">1+AS77</f>
        <v>238</v>
      </c>
      <c r="AT78" s="2796" t="n">
        <f aca="false">1+AT77</f>
        <v>269</v>
      </c>
      <c r="AU78" s="2796" t="n">
        <f aca="false">1+AU77</f>
        <v>299</v>
      </c>
      <c r="AV78" s="2796" t="n">
        <f aca="false">1+AV77</f>
        <v>330</v>
      </c>
      <c r="AW78" s="2798" t="n">
        <f aca="false">1+AW77</f>
        <v>360</v>
      </c>
      <c r="AX78" s="2386" t="n">
        <f aca="false">1+AX77</f>
        <v>26</v>
      </c>
      <c r="AY78" s="785"/>
      <c r="AZ78" s="766"/>
      <c r="BA78" s="785"/>
      <c r="BB78" s="785"/>
    </row>
    <row r="79" customFormat="false" ht="12.75" hidden="false" customHeight="false" outlineLevel="0" collapsed="false">
      <c r="A79" s="766"/>
      <c r="B79" s="785"/>
      <c r="C79" s="2386" t="n">
        <f aca="false">1+C78</f>
        <v>27</v>
      </c>
      <c r="D79" s="2795" t="n">
        <f aca="false">1+D78</f>
        <v>27</v>
      </c>
      <c r="E79" s="2796" t="n">
        <f aca="false">1+E78</f>
        <v>58</v>
      </c>
      <c r="F79" s="2796" t="n">
        <f aca="false">1+F78</f>
        <v>86</v>
      </c>
      <c r="G79" s="2796" t="n">
        <f aca="false">1+G78</f>
        <v>117</v>
      </c>
      <c r="H79" s="2796" t="n">
        <f aca="false">1+H78</f>
        <v>147</v>
      </c>
      <c r="I79" s="2796" t="n">
        <f aca="false">1+I78</f>
        <v>178</v>
      </c>
      <c r="J79" s="2796" t="n">
        <f aca="false">1+J78</f>
        <v>208</v>
      </c>
      <c r="K79" s="2796" t="n">
        <f aca="false">1+K78</f>
        <v>239</v>
      </c>
      <c r="L79" s="2796" t="n">
        <f aca="false">1+L78</f>
        <v>270</v>
      </c>
      <c r="M79" s="2796" t="n">
        <f aca="false">1+M78</f>
        <v>300</v>
      </c>
      <c r="N79" s="2796" t="n">
        <f aca="false">1+N78</f>
        <v>331</v>
      </c>
      <c r="O79" s="2798" t="n">
        <f aca="false">1+O78</f>
        <v>361</v>
      </c>
      <c r="P79" s="2386" t="n">
        <f aca="false">1+P78</f>
        <v>27</v>
      </c>
      <c r="Q79" s="785"/>
      <c r="R79" s="785"/>
      <c r="S79" s="785"/>
      <c r="T79" s="785"/>
      <c r="U79" s="785"/>
      <c r="V79" s="785"/>
      <c r="W79" s="785"/>
      <c r="X79" s="785"/>
      <c r="Y79" s="785"/>
      <c r="Z79" s="785"/>
      <c r="AA79" s="785"/>
      <c r="AB79" s="785"/>
      <c r="AC79" s="785"/>
      <c r="AD79" s="785"/>
      <c r="AE79" s="785"/>
      <c r="AF79" s="785"/>
      <c r="AG79" s="785"/>
      <c r="AH79" s="785"/>
      <c r="AI79" s="785"/>
      <c r="AJ79" s="785"/>
      <c r="AK79" s="2386" t="n">
        <f aca="false">1+AK78</f>
        <v>27</v>
      </c>
      <c r="AL79" s="2795" t="n">
        <f aca="false">1+AL78</f>
        <v>27</v>
      </c>
      <c r="AM79" s="2796" t="n">
        <f aca="false">1+AM78</f>
        <v>58</v>
      </c>
      <c r="AN79" s="2796" t="n">
        <f aca="false">1+AN78</f>
        <v>86</v>
      </c>
      <c r="AO79" s="2796" t="n">
        <f aca="false">1+AO78</f>
        <v>117</v>
      </c>
      <c r="AP79" s="2796" t="n">
        <f aca="false">1+AP78</f>
        <v>147</v>
      </c>
      <c r="AQ79" s="2796" t="n">
        <f aca="false">1+AQ78</f>
        <v>178</v>
      </c>
      <c r="AR79" s="2796" t="n">
        <f aca="false">1+AR78</f>
        <v>208</v>
      </c>
      <c r="AS79" s="2796" t="n">
        <f aca="false">1+AS78</f>
        <v>239</v>
      </c>
      <c r="AT79" s="2796" t="n">
        <f aca="false">1+AT78</f>
        <v>270</v>
      </c>
      <c r="AU79" s="2796" t="n">
        <f aca="false">1+AU78</f>
        <v>300</v>
      </c>
      <c r="AV79" s="2796" t="n">
        <f aca="false">1+AV78</f>
        <v>331</v>
      </c>
      <c r="AW79" s="2798" t="n">
        <f aca="false">1+AW78</f>
        <v>361</v>
      </c>
      <c r="AX79" s="2386" t="n">
        <f aca="false">1+AX78</f>
        <v>27</v>
      </c>
      <c r="AY79" s="785"/>
      <c r="AZ79" s="766"/>
      <c r="BA79" s="785"/>
      <c r="BB79" s="785"/>
    </row>
    <row r="80" customFormat="false" ht="12.75" hidden="false" customHeight="false" outlineLevel="0" collapsed="false">
      <c r="A80" s="766"/>
      <c r="B80" s="785"/>
      <c r="C80" s="2386" t="n">
        <f aca="false">1+C79</f>
        <v>28</v>
      </c>
      <c r="D80" s="2795" t="n">
        <f aca="false">1+D79</f>
        <v>28</v>
      </c>
      <c r="E80" s="2796" t="n">
        <f aca="false">1+E79</f>
        <v>59</v>
      </c>
      <c r="F80" s="2796" t="n">
        <f aca="false">1+F79</f>
        <v>87</v>
      </c>
      <c r="G80" s="2796" t="n">
        <f aca="false">1+G79</f>
        <v>118</v>
      </c>
      <c r="H80" s="2796" t="n">
        <f aca="false">1+H79</f>
        <v>148</v>
      </c>
      <c r="I80" s="2796" t="n">
        <f aca="false">1+I79</f>
        <v>179</v>
      </c>
      <c r="J80" s="2796" t="n">
        <f aca="false">1+J79</f>
        <v>209</v>
      </c>
      <c r="K80" s="2796" t="n">
        <f aca="false">1+K79</f>
        <v>240</v>
      </c>
      <c r="L80" s="2796" t="n">
        <f aca="false">1+L79</f>
        <v>271</v>
      </c>
      <c r="M80" s="2796" t="n">
        <f aca="false">1+M79</f>
        <v>301</v>
      </c>
      <c r="N80" s="2796" t="n">
        <f aca="false">1+N79</f>
        <v>332</v>
      </c>
      <c r="O80" s="2798" t="n">
        <f aca="false">1+O79</f>
        <v>362</v>
      </c>
      <c r="P80" s="2386" t="n">
        <f aca="false">1+P79</f>
        <v>28</v>
      </c>
      <c r="Q80" s="785"/>
      <c r="R80" s="785"/>
      <c r="S80" s="785"/>
      <c r="T80" s="785"/>
      <c r="U80" s="785"/>
      <c r="V80" s="785"/>
      <c r="W80" s="785"/>
      <c r="X80" s="785"/>
      <c r="Y80" s="785"/>
      <c r="Z80" s="785"/>
      <c r="AA80" s="785"/>
      <c r="AB80" s="785"/>
      <c r="AC80" s="785"/>
      <c r="AD80" s="785"/>
      <c r="AE80" s="785"/>
      <c r="AF80" s="785"/>
      <c r="AG80" s="785"/>
      <c r="AH80" s="785"/>
      <c r="AI80" s="785"/>
      <c r="AJ80" s="785"/>
      <c r="AK80" s="2386" t="n">
        <f aca="false">1+AK79</f>
        <v>28</v>
      </c>
      <c r="AL80" s="2795" t="n">
        <f aca="false">1+AL79</f>
        <v>28</v>
      </c>
      <c r="AM80" s="2796" t="n">
        <f aca="false">1+AM79</f>
        <v>59</v>
      </c>
      <c r="AN80" s="2796" t="n">
        <f aca="false">1+AN79</f>
        <v>87</v>
      </c>
      <c r="AO80" s="2796" t="n">
        <f aca="false">1+AO79</f>
        <v>118</v>
      </c>
      <c r="AP80" s="2796" t="n">
        <f aca="false">1+AP79</f>
        <v>148</v>
      </c>
      <c r="AQ80" s="2796" t="n">
        <f aca="false">1+AQ79</f>
        <v>179</v>
      </c>
      <c r="AR80" s="2796" t="n">
        <f aca="false">1+AR79</f>
        <v>209</v>
      </c>
      <c r="AS80" s="2796" t="n">
        <f aca="false">1+AS79</f>
        <v>240</v>
      </c>
      <c r="AT80" s="2796" t="n">
        <f aca="false">1+AT79</f>
        <v>271</v>
      </c>
      <c r="AU80" s="2796" t="n">
        <f aca="false">1+AU79</f>
        <v>301</v>
      </c>
      <c r="AV80" s="2796" t="n">
        <f aca="false">1+AV79</f>
        <v>332</v>
      </c>
      <c r="AW80" s="2798" t="n">
        <f aca="false">1+AW79</f>
        <v>362</v>
      </c>
      <c r="AX80" s="2386" t="n">
        <f aca="false">1+AX79</f>
        <v>28</v>
      </c>
      <c r="AY80" s="785"/>
      <c r="AZ80" s="766"/>
      <c r="BA80" s="785"/>
      <c r="BB80" s="785"/>
    </row>
    <row r="81" customFormat="false" ht="12.75" hidden="false" customHeight="false" outlineLevel="0" collapsed="false">
      <c r="A81" s="766"/>
      <c r="B81" s="785"/>
      <c r="C81" s="2386" t="n">
        <f aca="false">1+C80</f>
        <v>29</v>
      </c>
      <c r="D81" s="2795" t="n">
        <f aca="false">1+D80</f>
        <v>29</v>
      </c>
      <c r="E81" s="2796"/>
      <c r="F81" s="2796" t="n">
        <f aca="false">1+F80</f>
        <v>88</v>
      </c>
      <c r="G81" s="2796" t="n">
        <f aca="false">1+G80</f>
        <v>119</v>
      </c>
      <c r="H81" s="2796" t="n">
        <f aca="false">1+H80</f>
        <v>149</v>
      </c>
      <c r="I81" s="2796" t="n">
        <f aca="false">1+I80</f>
        <v>180</v>
      </c>
      <c r="J81" s="2796" t="n">
        <f aca="false">1+J80</f>
        <v>210</v>
      </c>
      <c r="K81" s="2796" t="n">
        <f aca="false">1+K80</f>
        <v>241</v>
      </c>
      <c r="L81" s="2796" t="n">
        <f aca="false">1+L80</f>
        <v>272</v>
      </c>
      <c r="M81" s="2796" t="n">
        <f aca="false">1+M80</f>
        <v>302</v>
      </c>
      <c r="N81" s="2796" t="n">
        <f aca="false">1+N80</f>
        <v>333</v>
      </c>
      <c r="O81" s="2798" t="n">
        <f aca="false">1+O80</f>
        <v>363</v>
      </c>
      <c r="P81" s="2386" t="n">
        <f aca="false">1+P80</f>
        <v>29</v>
      </c>
      <c r="Q81" s="785"/>
      <c r="R81" s="785"/>
      <c r="S81" s="785"/>
      <c r="T81" s="785"/>
      <c r="U81" s="785"/>
      <c r="V81" s="785"/>
      <c r="W81" s="785"/>
      <c r="X81" s="785"/>
      <c r="Y81" s="785"/>
      <c r="Z81" s="785"/>
      <c r="AA81" s="785"/>
      <c r="AB81" s="785"/>
      <c r="AC81" s="785"/>
      <c r="AD81" s="785"/>
      <c r="AE81" s="785"/>
      <c r="AF81" s="785"/>
      <c r="AG81" s="785"/>
      <c r="AH81" s="785"/>
      <c r="AI81" s="785"/>
      <c r="AJ81" s="785"/>
      <c r="AK81" s="2386" t="n">
        <f aca="false">1+AK80</f>
        <v>29</v>
      </c>
      <c r="AL81" s="2795" t="n">
        <f aca="false">1+AL80</f>
        <v>29</v>
      </c>
      <c r="AM81" s="2796"/>
      <c r="AN81" s="2796" t="n">
        <f aca="false">1+AN80</f>
        <v>88</v>
      </c>
      <c r="AO81" s="2796" t="n">
        <f aca="false">1+AO80</f>
        <v>119</v>
      </c>
      <c r="AP81" s="2796" t="n">
        <f aca="false">1+AP80</f>
        <v>149</v>
      </c>
      <c r="AQ81" s="2796" t="n">
        <f aca="false">1+AQ80</f>
        <v>180</v>
      </c>
      <c r="AR81" s="2796" t="n">
        <f aca="false">1+AR80</f>
        <v>210</v>
      </c>
      <c r="AS81" s="2796" t="n">
        <f aca="false">1+AS80</f>
        <v>241</v>
      </c>
      <c r="AT81" s="2796" t="n">
        <f aca="false">1+AT80</f>
        <v>272</v>
      </c>
      <c r="AU81" s="2796" t="n">
        <f aca="false">1+AU80</f>
        <v>302</v>
      </c>
      <c r="AV81" s="2796" t="n">
        <f aca="false">1+AV80</f>
        <v>333</v>
      </c>
      <c r="AW81" s="2798" t="n">
        <f aca="false">1+AW80</f>
        <v>363</v>
      </c>
      <c r="AX81" s="2386" t="n">
        <f aca="false">1+AX80</f>
        <v>29</v>
      </c>
      <c r="AY81" s="785"/>
      <c r="AZ81" s="766"/>
      <c r="BA81" s="785"/>
      <c r="BB81" s="785"/>
    </row>
    <row r="82" customFormat="false" ht="12.75" hidden="false" customHeight="false" outlineLevel="0" collapsed="false">
      <c r="A82" s="766"/>
      <c r="B82" s="785"/>
      <c r="C82" s="2386" t="n">
        <f aca="false">1+C81</f>
        <v>30</v>
      </c>
      <c r="D82" s="2795" t="n">
        <f aca="false">1+D81</f>
        <v>30</v>
      </c>
      <c r="E82" s="2796"/>
      <c r="F82" s="2796" t="n">
        <f aca="false">1+F81</f>
        <v>89</v>
      </c>
      <c r="G82" s="2796" t="n">
        <f aca="false">1+G81</f>
        <v>120</v>
      </c>
      <c r="H82" s="2796" t="n">
        <f aca="false">1+H81</f>
        <v>150</v>
      </c>
      <c r="I82" s="2796" t="n">
        <f aca="false">1+I81</f>
        <v>181</v>
      </c>
      <c r="J82" s="2796" t="n">
        <f aca="false">1+J81</f>
        <v>211</v>
      </c>
      <c r="K82" s="2796" t="n">
        <f aca="false">1+K81</f>
        <v>242</v>
      </c>
      <c r="L82" s="2796" t="n">
        <f aca="false">1+L81</f>
        <v>273</v>
      </c>
      <c r="M82" s="2796" t="n">
        <f aca="false">1+M81</f>
        <v>303</v>
      </c>
      <c r="N82" s="2796" t="n">
        <f aca="false">1+N81</f>
        <v>334</v>
      </c>
      <c r="O82" s="2798" t="n">
        <f aca="false">1+O81</f>
        <v>364</v>
      </c>
      <c r="P82" s="2386" t="n">
        <f aca="false">1+P81</f>
        <v>30</v>
      </c>
      <c r="Q82" s="785"/>
      <c r="R82" s="785"/>
      <c r="S82" s="785"/>
      <c r="T82" s="785"/>
      <c r="U82" s="785"/>
      <c r="V82" s="785"/>
      <c r="W82" s="785"/>
      <c r="X82" s="785"/>
      <c r="Y82" s="785"/>
      <c r="Z82" s="785"/>
      <c r="AA82" s="785"/>
      <c r="AB82" s="785"/>
      <c r="AC82" s="785"/>
      <c r="AD82" s="785"/>
      <c r="AE82" s="785"/>
      <c r="AF82" s="785"/>
      <c r="AG82" s="785"/>
      <c r="AH82" s="785"/>
      <c r="AI82" s="785"/>
      <c r="AJ82" s="785"/>
      <c r="AK82" s="2386" t="n">
        <f aca="false">1+AK81</f>
        <v>30</v>
      </c>
      <c r="AL82" s="2795" t="n">
        <f aca="false">1+AL81</f>
        <v>30</v>
      </c>
      <c r="AM82" s="2796"/>
      <c r="AN82" s="2796" t="n">
        <f aca="false">1+AN81</f>
        <v>89</v>
      </c>
      <c r="AO82" s="2796" t="n">
        <f aca="false">1+AO81</f>
        <v>120</v>
      </c>
      <c r="AP82" s="2796" t="n">
        <f aca="false">1+AP81</f>
        <v>150</v>
      </c>
      <c r="AQ82" s="2796" t="n">
        <f aca="false">1+AQ81</f>
        <v>181</v>
      </c>
      <c r="AR82" s="2796" t="n">
        <f aca="false">1+AR81</f>
        <v>211</v>
      </c>
      <c r="AS82" s="2796" t="n">
        <f aca="false">1+AS81</f>
        <v>242</v>
      </c>
      <c r="AT82" s="2796" t="n">
        <f aca="false">1+AT81</f>
        <v>273</v>
      </c>
      <c r="AU82" s="2796" t="n">
        <f aca="false">1+AU81</f>
        <v>303</v>
      </c>
      <c r="AV82" s="2796" t="n">
        <f aca="false">1+AV81</f>
        <v>334</v>
      </c>
      <c r="AW82" s="2798" t="n">
        <f aca="false">1+AW81</f>
        <v>364</v>
      </c>
      <c r="AX82" s="2386" t="n">
        <f aca="false">1+AX81</f>
        <v>30</v>
      </c>
      <c r="AY82" s="785"/>
      <c r="AZ82" s="766"/>
      <c r="BA82" s="785"/>
      <c r="BB82" s="785"/>
    </row>
    <row r="83" customFormat="false" ht="12.75" hidden="false" customHeight="false" outlineLevel="0" collapsed="false">
      <c r="A83" s="766"/>
      <c r="B83" s="785"/>
      <c r="C83" s="2386" t="n">
        <v>31</v>
      </c>
      <c r="D83" s="2799" t="n">
        <f aca="false">1+D82</f>
        <v>31</v>
      </c>
      <c r="E83" s="2800"/>
      <c r="F83" s="2800" t="n">
        <f aca="false">1+F82</f>
        <v>90</v>
      </c>
      <c r="G83" s="2800"/>
      <c r="H83" s="2800" t="n">
        <f aca="false">1+H82</f>
        <v>151</v>
      </c>
      <c r="I83" s="2800"/>
      <c r="J83" s="2800" t="n">
        <f aca="false">1+J82</f>
        <v>212</v>
      </c>
      <c r="K83" s="2800" t="n">
        <f aca="false">1+K82</f>
        <v>243</v>
      </c>
      <c r="L83" s="2800"/>
      <c r="M83" s="2800" t="n">
        <f aca="false">1+M82</f>
        <v>304</v>
      </c>
      <c r="N83" s="2800"/>
      <c r="O83" s="2801" t="n">
        <f aca="false">1+O82</f>
        <v>365</v>
      </c>
      <c r="P83" s="2386" t="n">
        <v>31</v>
      </c>
      <c r="Q83" s="785"/>
      <c r="R83" s="785"/>
      <c r="S83" s="785"/>
      <c r="T83" s="785"/>
      <c r="U83" s="785"/>
      <c r="V83" s="785"/>
      <c r="W83" s="785"/>
      <c r="X83" s="785"/>
      <c r="Y83" s="785"/>
      <c r="Z83" s="785"/>
      <c r="AA83" s="785"/>
      <c r="AB83" s="785"/>
      <c r="AC83" s="785"/>
      <c r="AD83" s="785"/>
      <c r="AE83" s="785"/>
      <c r="AF83" s="785"/>
      <c r="AG83" s="785"/>
      <c r="AH83" s="785"/>
      <c r="AI83" s="785"/>
      <c r="AJ83" s="785"/>
      <c r="AK83" s="2386" t="n">
        <v>31</v>
      </c>
      <c r="AL83" s="2799" t="n">
        <f aca="false">1+AL82</f>
        <v>31</v>
      </c>
      <c r="AM83" s="2800"/>
      <c r="AN83" s="2800" t="n">
        <f aca="false">1+AN82</f>
        <v>90</v>
      </c>
      <c r="AO83" s="2800"/>
      <c r="AP83" s="2800" t="n">
        <f aca="false">1+AP82</f>
        <v>151</v>
      </c>
      <c r="AQ83" s="2800"/>
      <c r="AR83" s="2800" t="n">
        <f aca="false">1+AR82</f>
        <v>212</v>
      </c>
      <c r="AS83" s="2800" t="n">
        <f aca="false">1+AS82</f>
        <v>243</v>
      </c>
      <c r="AT83" s="2800"/>
      <c r="AU83" s="2800" t="n">
        <f aca="false">1+AU82</f>
        <v>304</v>
      </c>
      <c r="AV83" s="2800"/>
      <c r="AW83" s="2801" t="n">
        <f aca="false">1+AW82</f>
        <v>365</v>
      </c>
      <c r="AX83" s="2386" t="n">
        <v>31</v>
      </c>
      <c r="AY83" s="785"/>
      <c r="AZ83" s="766"/>
      <c r="BA83" s="785"/>
      <c r="BB83" s="785"/>
    </row>
    <row r="84" customFormat="false" ht="12.75" hidden="false" customHeight="false" outlineLevel="0" collapsed="false">
      <c r="A84" s="766"/>
      <c r="B84" s="785"/>
      <c r="C84" s="785"/>
      <c r="D84" s="785"/>
      <c r="E84" s="785"/>
      <c r="F84" s="785"/>
      <c r="G84" s="785"/>
      <c r="H84" s="785"/>
      <c r="I84" s="785"/>
      <c r="J84" s="785"/>
      <c r="K84" s="785"/>
      <c r="L84" s="785"/>
      <c r="M84" s="785"/>
      <c r="N84" s="785"/>
      <c r="O84" s="785"/>
      <c r="P84" s="785"/>
      <c r="Q84" s="785"/>
      <c r="R84" s="785"/>
      <c r="S84" s="785"/>
      <c r="T84" s="785"/>
      <c r="U84" s="785"/>
      <c r="V84" s="785"/>
      <c r="W84" s="785"/>
      <c r="X84" s="785"/>
      <c r="Y84" s="785"/>
      <c r="Z84" s="785"/>
      <c r="AA84" s="785"/>
      <c r="AB84" s="785"/>
      <c r="AC84" s="785"/>
      <c r="AD84" s="785"/>
      <c r="AE84" s="785"/>
      <c r="AF84" s="785"/>
      <c r="AG84" s="785"/>
      <c r="AH84" s="785"/>
      <c r="AI84" s="785"/>
      <c r="AJ84" s="785"/>
      <c r="AK84" s="785"/>
      <c r="AL84" s="785"/>
      <c r="AM84" s="785"/>
      <c r="AN84" s="785"/>
      <c r="AO84" s="785"/>
      <c r="AP84" s="785"/>
      <c r="AQ84" s="785"/>
      <c r="AR84" s="785"/>
      <c r="AS84" s="785"/>
      <c r="AT84" s="785"/>
      <c r="AU84" s="785"/>
      <c r="AV84" s="785"/>
      <c r="AW84" s="785"/>
      <c r="AX84" s="785"/>
      <c r="AY84" s="785"/>
      <c r="AZ84" s="766"/>
      <c r="BA84" s="785"/>
      <c r="BB84" s="785"/>
    </row>
    <row r="85" customFormat="false" ht="12.75" hidden="false" customHeight="false" outlineLevel="0" collapsed="false">
      <c r="A85" s="766"/>
      <c r="B85" s="785"/>
      <c r="C85" s="767"/>
      <c r="D85" s="767"/>
      <c r="E85" s="767"/>
      <c r="F85" s="767"/>
      <c r="G85" s="767"/>
      <c r="H85" s="767"/>
      <c r="I85" s="767"/>
      <c r="J85" s="767"/>
      <c r="K85" s="767"/>
      <c r="L85" s="767"/>
      <c r="M85" s="767"/>
      <c r="N85" s="767"/>
      <c r="O85" s="767"/>
      <c r="P85" s="767"/>
      <c r="Q85" s="767"/>
      <c r="R85" s="767"/>
      <c r="S85" s="767"/>
      <c r="T85" s="767"/>
      <c r="U85" s="767"/>
      <c r="V85" s="767"/>
      <c r="W85" s="767"/>
      <c r="X85" s="767"/>
      <c r="Y85" s="767"/>
      <c r="Z85" s="767"/>
      <c r="AA85" s="767"/>
      <c r="AB85" s="767"/>
      <c r="AC85" s="767"/>
      <c r="AD85" s="767"/>
      <c r="AE85" s="767"/>
      <c r="AF85" s="767"/>
      <c r="AG85" s="767"/>
      <c r="AH85" s="767"/>
      <c r="AI85" s="767"/>
      <c r="AJ85" s="767"/>
      <c r="AK85" s="767"/>
      <c r="AL85" s="767"/>
      <c r="AM85" s="767"/>
      <c r="AN85" s="785"/>
      <c r="AO85" s="785"/>
      <c r="AP85" s="785"/>
      <c r="AQ85" s="785"/>
      <c r="AR85" s="785"/>
      <c r="AS85" s="785"/>
      <c r="AT85" s="785"/>
      <c r="AU85" s="785"/>
      <c r="AV85" s="785"/>
      <c r="AW85" s="785"/>
      <c r="AX85" s="785"/>
      <c r="AY85" s="785"/>
      <c r="AZ85" s="766"/>
      <c r="BA85" s="785"/>
      <c r="BB85" s="785"/>
    </row>
    <row r="86" customFormat="false" ht="12.75" hidden="false" customHeight="false" outlineLevel="0" collapsed="false">
      <c r="A86" s="766"/>
      <c r="B86" s="785"/>
      <c r="C86" s="785"/>
      <c r="D86" s="785"/>
      <c r="E86" s="785"/>
      <c r="F86" s="785"/>
      <c r="G86" s="785"/>
      <c r="H86" s="785"/>
      <c r="I86" s="785"/>
      <c r="J86" s="785"/>
      <c r="K86" s="785"/>
      <c r="L86" s="785"/>
      <c r="M86" s="785"/>
      <c r="N86" s="785"/>
      <c r="O86" s="785"/>
      <c r="P86" s="785"/>
      <c r="Q86" s="785"/>
      <c r="R86" s="785"/>
      <c r="S86" s="785"/>
      <c r="T86" s="785"/>
      <c r="U86" s="785"/>
      <c r="V86" s="785"/>
      <c r="W86" s="785"/>
      <c r="X86" s="785"/>
      <c r="Y86" s="785"/>
      <c r="Z86" s="785"/>
      <c r="AA86" s="785"/>
      <c r="AB86" s="785"/>
      <c r="AC86" s="785"/>
      <c r="AD86" s="785"/>
      <c r="AE86" s="785"/>
      <c r="AF86" s="785"/>
      <c r="AG86" s="785"/>
      <c r="AH86" s="785"/>
      <c r="AI86" s="785"/>
      <c r="AJ86" s="785"/>
      <c r="AK86" s="785"/>
      <c r="AL86" s="785"/>
      <c r="AM86" s="785"/>
      <c r="AN86" s="785"/>
      <c r="AO86" s="785"/>
      <c r="AP86" s="785"/>
      <c r="AQ86" s="785"/>
      <c r="AR86" s="785"/>
      <c r="AS86" s="785"/>
      <c r="AT86" s="785"/>
      <c r="AU86" s="785"/>
      <c r="AV86" s="785"/>
      <c r="AW86" s="785"/>
      <c r="AX86" s="785"/>
      <c r="AY86" s="785"/>
      <c r="AZ86" s="766"/>
      <c r="BA86" s="785"/>
      <c r="BB86" s="785"/>
    </row>
    <row r="87" customFormat="false" ht="12.75" hidden="false" customHeight="false" outlineLevel="0" collapsed="false">
      <c r="A87" s="766"/>
      <c r="B87" s="785"/>
      <c r="C87" s="785"/>
      <c r="D87" s="785"/>
      <c r="E87" s="785"/>
      <c r="F87" s="785"/>
      <c r="G87" s="785"/>
      <c r="H87" s="785"/>
      <c r="I87" s="785"/>
      <c r="J87" s="785"/>
      <c r="K87" s="785"/>
      <c r="L87" s="785"/>
      <c r="M87" s="785"/>
      <c r="N87" s="785"/>
      <c r="O87" s="785"/>
      <c r="P87" s="785"/>
      <c r="Q87" s="785"/>
      <c r="R87" s="785"/>
      <c r="S87" s="785"/>
      <c r="T87" s="785"/>
      <c r="U87" s="785"/>
      <c r="V87" s="785"/>
      <c r="W87" s="785"/>
      <c r="X87" s="785"/>
      <c r="Y87" s="785"/>
      <c r="Z87" s="785"/>
      <c r="AA87" s="785"/>
      <c r="AB87" s="785"/>
      <c r="AC87" s="785"/>
      <c r="AD87" s="785"/>
      <c r="AE87" s="785"/>
      <c r="AF87" s="785"/>
      <c r="AG87" s="785"/>
      <c r="AH87" s="785"/>
      <c r="AI87" s="785"/>
      <c r="AJ87" s="785"/>
      <c r="AK87" s="785"/>
      <c r="AL87" s="785"/>
      <c r="AM87" s="785"/>
      <c r="AN87" s="785"/>
      <c r="AO87" s="785"/>
      <c r="AP87" s="785"/>
      <c r="AQ87" s="785"/>
      <c r="AR87" s="785"/>
      <c r="AS87" s="785"/>
      <c r="AT87" s="785"/>
      <c r="AU87" s="785"/>
      <c r="AV87" s="785"/>
      <c r="AW87" s="785"/>
      <c r="AX87" s="785"/>
      <c r="AY87" s="785"/>
      <c r="AZ87" s="766"/>
      <c r="BA87" s="785"/>
      <c r="BB87" s="785"/>
    </row>
    <row r="88" customFormat="false" ht="12.75" hidden="false" customHeight="false" outlineLevel="0" collapsed="false">
      <c r="A88" s="766"/>
      <c r="B88" s="785"/>
      <c r="C88" s="785"/>
      <c r="D88" s="785"/>
      <c r="E88" s="785"/>
      <c r="F88" s="785"/>
      <c r="G88" s="785"/>
      <c r="H88" s="785"/>
      <c r="I88" s="785"/>
      <c r="J88" s="785"/>
      <c r="K88" s="785"/>
      <c r="L88" s="785"/>
      <c r="M88" s="785"/>
      <c r="N88" s="785"/>
      <c r="O88" s="785"/>
      <c r="P88" s="785"/>
      <c r="Q88" s="785"/>
      <c r="R88" s="785"/>
      <c r="S88" s="785"/>
      <c r="T88" s="785"/>
      <c r="U88" s="785"/>
      <c r="V88" s="785"/>
      <c r="W88" s="785"/>
      <c r="X88" s="785"/>
      <c r="Y88" s="785"/>
      <c r="Z88" s="785"/>
      <c r="AA88" s="785"/>
      <c r="AB88" s="785"/>
      <c r="AC88" s="785"/>
      <c r="AD88" s="785"/>
      <c r="AE88" s="785"/>
      <c r="AF88" s="785"/>
      <c r="AG88" s="785"/>
      <c r="AH88" s="785"/>
      <c r="AI88" s="785"/>
      <c r="AJ88" s="785"/>
      <c r="AK88" s="785"/>
      <c r="AL88" s="785"/>
      <c r="AM88" s="785"/>
      <c r="AN88" s="785"/>
      <c r="AO88" s="785"/>
      <c r="AP88" s="785"/>
      <c r="AQ88" s="785"/>
      <c r="AR88" s="785"/>
      <c r="AS88" s="785"/>
      <c r="AT88" s="785"/>
      <c r="AU88" s="785"/>
      <c r="AV88" s="785"/>
      <c r="AW88" s="785"/>
      <c r="AX88" s="785"/>
      <c r="AY88" s="785"/>
      <c r="AZ88" s="766"/>
      <c r="BA88" s="785"/>
      <c r="BB88" s="785"/>
    </row>
    <row r="89" customFormat="false" ht="18" hidden="false" customHeight="false" outlineLevel="0" collapsed="false">
      <c r="A89" s="766"/>
      <c r="B89" s="785"/>
      <c r="C89" s="2786" t="s">
        <v>1616</v>
      </c>
      <c r="D89" s="2787"/>
      <c r="E89" s="2787"/>
      <c r="F89" s="2787"/>
      <c r="G89" s="2787"/>
      <c r="H89" s="2802"/>
      <c r="I89" s="2787"/>
      <c r="J89" s="2787"/>
      <c r="K89" s="2787"/>
      <c r="L89" s="2787"/>
      <c r="M89" s="2787"/>
      <c r="N89" s="2787"/>
      <c r="O89" s="2787"/>
      <c r="P89" s="2787"/>
      <c r="Q89" s="2787"/>
      <c r="R89" s="2787"/>
      <c r="S89" s="2787"/>
      <c r="T89" s="2787"/>
      <c r="U89" s="2787"/>
      <c r="V89" s="2787"/>
      <c r="W89" s="2787"/>
      <c r="X89" s="2787"/>
      <c r="Y89" s="2787"/>
      <c r="Z89" s="2787"/>
      <c r="AA89" s="2787"/>
      <c r="AB89" s="2788"/>
      <c r="AC89" s="785"/>
      <c r="AD89" s="785"/>
      <c r="AE89" s="785"/>
      <c r="AF89" s="785"/>
      <c r="AG89" s="785"/>
      <c r="AH89" s="785"/>
      <c r="AI89" s="785"/>
      <c r="AJ89" s="785"/>
      <c r="AK89" s="785"/>
      <c r="AL89" s="785"/>
      <c r="AM89" s="785"/>
      <c r="AN89" s="785"/>
      <c r="AO89" s="785"/>
      <c r="AP89" s="785"/>
      <c r="AQ89" s="785"/>
      <c r="AR89" s="785"/>
      <c r="AS89" s="785"/>
      <c r="AT89" s="785"/>
      <c r="AU89" s="785"/>
      <c r="AV89" s="785"/>
      <c r="AW89" s="785"/>
      <c r="AX89" s="785"/>
      <c r="AY89" s="785"/>
      <c r="AZ89" s="766"/>
      <c r="BA89" s="785"/>
      <c r="BB89" s="785"/>
    </row>
    <row r="90" customFormat="false" ht="12.75" hidden="false" customHeight="false" outlineLevel="0" collapsed="false">
      <c r="A90" s="766"/>
      <c r="B90" s="785"/>
      <c r="C90" s="785"/>
      <c r="D90" s="785"/>
      <c r="E90" s="785"/>
      <c r="F90" s="785"/>
      <c r="G90" s="785"/>
      <c r="H90" s="785"/>
      <c r="I90" s="785"/>
      <c r="J90" s="785"/>
      <c r="K90" s="785"/>
      <c r="L90" s="785"/>
      <c r="M90" s="785"/>
      <c r="N90" s="785"/>
      <c r="O90" s="785"/>
      <c r="P90" s="785"/>
      <c r="Q90" s="785"/>
      <c r="R90" s="785"/>
      <c r="S90" s="785"/>
      <c r="T90" s="785"/>
      <c r="U90" s="785"/>
      <c r="V90" s="785"/>
      <c r="W90" s="785"/>
      <c r="X90" s="785"/>
      <c r="Y90" s="785"/>
      <c r="Z90" s="785"/>
      <c r="AA90" s="785"/>
      <c r="AB90" s="785"/>
      <c r="AC90" s="785"/>
      <c r="AD90" s="785"/>
      <c r="AE90" s="785"/>
      <c r="AF90" s="785"/>
      <c r="AG90" s="785"/>
      <c r="AH90" s="785"/>
      <c r="AI90" s="785"/>
      <c r="AJ90" s="785"/>
      <c r="AK90" s="785"/>
      <c r="AL90" s="785"/>
      <c r="AM90" s="785"/>
      <c r="AN90" s="785"/>
      <c r="AO90" s="785"/>
      <c r="AP90" s="785"/>
      <c r="AQ90" s="785"/>
      <c r="AR90" s="785"/>
      <c r="AS90" s="785"/>
      <c r="AT90" s="785"/>
      <c r="AU90" s="785"/>
      <c r="AV90" s="785"/>
      <c r="AW90" s="785"/>
      <c r="AX90" s="785"/>
      <c r="AY90" s="785"/>
      <c r="AZ90" s="766"/>
      <c r="BA90" s="785"/>
      <c r="BB90" s="785"/>
    </row>
    <row r="91" customFormat="false" ht="12.75" hidden="false" customHeight="false" outlineLevel="0" collapsed="false">
      <c r="A91" s="766"/>
      <c r="B91" s="785"/>
      <c r="C91" s="785"/>
      <c r="D91" s="1380" t="s">
        <v>1617</v>
      </c>
      <c r="E91" s="1426" t="n">
        <f aca="false">'Table of Contents'!G5</f>
        <v>1</v>
      </c>
      <c r="F91" s="1380" t="s">
        <v>1618</v>
      </c>
      <c r="G91" s="1380"/>
      <c r="H91" s="1380" t="s">
        <v>419</v>
      </c>
      <c r="I91" s="1380" t="n">
        <v>1</v>
      </c>
      <c r="J91" s="1380" t="n">
        <v>2</v>
      </c>
      <c r="K91" s="1380" t="n">
        <v>3</v>
      </c>
      <c r="L91" s="1380" t="n">
        <v>4</v>
      </c>
      <c r="M91" s="1380" t="n">
        <v>5</v>
      </c>
      <c r="N91" s="1380" t="n">
        <v>6</v>
      </c>
      <c r="O91" s="1380"/>
      <c r="P91" s="2803" t="s">
        <v>1619</v>
      </c>
      <c r="Q91" s="785"/>
      <c r="R91" s="2804" t="s">
        <v>1620</v>
      </c>
      <c r="S91" s="2751"/>
      <c r="T91" s="2751"/>
      <c r="U91" s="2751"/>
      <c r="V91" s="2805"/>
      <c r="W91" s="785"/>
      <c r="X91" s="785"/>
      <c r="Y91" s="785"/>
      <c r="Z91" s="785"/>
      <c r="AA91" s="785"/>
      <c r="AB91" s="785"/>
      <c r="AC91" s="785"/>
      <c r="AD91" s="785"/>
      <c r="AE91" s="785"/>
      <c r="AF91" s="785"/>
      <c r="AG91" s="785"/>
      <c r="AH91" s="785"/>
      <c r="AI91" s="785"/>
      <c r="AJ91" s="785"/>
      <c r="AK91" s="785"/>
      <c r="AL91" s="785"/>
      <c r="AM91" s="785"/>
      <c r="AN91" s="785"/>
      <c r="AO91" s="785"/>
      <c r="AP91" s="785"/>
      <c r="AQ91" s="785"/>
      <c r="AR91" s="785"/>
      <c r="AS91" s="785"/>
      <c r="AT91" s="785"/>
      <c r="AU91" s="785"/>
      <c r="AV91" s="785"/>
      <c r="AW91" s="785"/>
      <c r="AX91" s="785"/>
      <c r="AY91" s="785"/>
      <c r="AZ91" s="766"/>
      <c r="BA91" s="785"/>
      <c r="BB91" s="785"/>
    </row>
    <row r="92" customFormat="false" ht="12.75" hidden="false" customHeight="false" outlineLevel="0" collapsed="false">
      <c r="A92" s="766"/>
      <c r="B92" s="785"/>
      <c r="C92" s="785"/>
      <c r="D92" s="1380"/>
      <c r="E92" s="1380"/>
      <c r="F92" s="1380"/>
      <c r="G92" s="1380"/>
      <c r="H92" s="1380" t="s">
        <v>419</v>
      </c>
      <c r="I92" s="1380" t="n">
        <v>11</v>
      </c>
      <c r="J92" s="1380" t="n">
        <v>10</v>
      </c>
      <c r="K92" s="1380" t="n">
        <v>9</v>
      </c>
      <c r="L92" s="1380" t="n">
        <v>8</v>
      </c>
      <c r="M92" s="1380" t="n">
        <v>7</v>
      </c>
      <c r="N92" s="1380" t="n">
        <v>6</v>
      </c>
      <c r="O92" s="1380"/>
      <c r="P92" s="2806" t="s">
        <v>1621</v>
      </c>
      <c r="Q92" s="785"/>
      <c r="R92" s="2807" t="s">
        <v>1622</v>
      </c>
      <c r="S92" s="1445"/>
      <c r="T92" s="1445"/>
      <c r="U92" s="1445"/>
      <c r="V92" s="2808"/>
      <c r="W92" s="785"/>
      <c r="X92" s="785"/>
      <c r="Y92" s="785"/>
      <c r="Z92" s="785"/>
      <c r="AA92" s="785"/>
      <c r="AB92" s="785"/>
      <c r="AC92" s="785"/>
      <c r="AD92" s="785"/>
      <c r="AE92" s="785"/>
      <c r="AF92" s="785"/>
      <c r="AG92" s="785"/>
      <c r="AH92" s="785"/>
      <c r="AI92" s="785"/>
      <c r="AJ92" s="785"/>
      <c r="AK92" s="785"/>
      <c r="AL92" s="785"/>
      <c r="AM92" s="785"/>
      <c r="AN92" s="785"/>
      <c r="AO92" s="785"/>
      <c r="AP92" s="785"/>
      <c r="AQ92" s="785"/>
      <c r="AR92" s="785"/>
      <c r="AS92" s="785"/>
      <c r="AT92" s="785"/>
      <c r="AU92" s="785"/>
      <c r="AV92" s="785"/>
      <c r="AW92" s="785"/>
      <c r="AX92" s="785"/>
      <c r="AY92" s="785"/>
      <c r="AZ92" s="766"/>
      <c r="BA92" s="785"/>
      <c r="BB92" s="785"/>
    </row>
    <row r="93" customFormat="false" ht="12.75" hidden="false" customHeight="false" outlineLevel="0" collapsed="false">
      <c r="A93" s="766"/>
      <c r="B93" s="785"/>
      <c r="C93" s="785"/>
      <c r="D93" s="2693" t="s">
        <v>1623</v>
      </c>
      <c r="E93" s="2693" t="s">
        <v>1624</v>
      </c>
      <c r="F93" s="2693"/>
      <c r="G93" s="2693" t="n">
        <v>15</v>
      </c>
      <c r="H93" s="2809" t="n">
        <v>0</v>
      </c>
      <c r="I93" s="2810" t="n">
        <f aca="false">TAN($G$93*RADIANS(12-I92))*$E$91</f>
        <v>0.267949192431123</v>
      </c>
      <c r="J93" s="2810" t="n">
        <f aca="false">TAN($G$93*RADIANS(12-J92))*$E$91</f>
        <v>0.577350269189626</v>
      </c>
      <c r="K93" s="2810" t="n">
        <f aca="false">TAN($G$93*RADIANS(12-K92))*$E$91</f>
        <v>1</v>
      </c>
      <c r="L93" s="2810" t="n">
        <f aca="false">TAN($G$93*RADIANS(12-L92))*$E$91</f>
        <v>1.73205080756888</v>
      </c>
      <c r="M93" s="2810" t="n">
        <f aca="false">TAN($G$93*RADIANS(12-M92))*$E$91</f>
        <v>3.73205080756888</v>
      </c>
      <c r="N93" s="2811" t="s">
        <v>319</v>
      </c>
      <c r="O93" s="2693"/>
      <c r="P93" s="2812" t="n">
        <v>23.5</v>
      </c>
      <c r="Q93" s="785"/>
      <c r="R93" s="2813" t="n">
        <f aca="false">15*48/60</f>
        <v>12</v>
      </c>
      <c r="S93" s="2782" t="s">
        <v>940</v>
      </c>
      <c r="T93" s="2782" t="s">
        <v>1625</v>
      </c>
      <c r="U93" s="2782"/>
      <c r="V93" s="2814"/>
      <c r="W93" s="785"/>
      <c r="X93" s="785"/>
      <c r="Y93" s="785"/>
      <c r="Z93" s="785"/>
      <c r="AA93" s="785"/>
      <c r="AB93" s="785"/>
      <c r="AC93" s="785"/>
      <c r="AD93" s="785"/>
      <c r="AE93" s="785"/>
      <c r="AF93" s="785"/>
      <c r="AG93" s="785"/>
      <c r="AH93" s="785"/>
      <c r="AI93" s="785"/>
      <c r="AJ93" s="785"/>
      <c r="AK93" s="785"/>
      <c r="AL93" s="785"/>
      <c r="AM93" s="785"/>
      <c r="AN93" s="785"/>
      <c r="AO93" s="785"/>
      <c r="AP93" s="785"/>
      <c r="AQ93" s="785"/>
      <c r="AR93" s="785"/>
      <c r="AS93" s="785"/>
      <c r="AT93" s="785"/>
      <c r="AU93" s="785"/>
      <c r="AV93" s="785"/>
      <c r="AW93" s="785"/>
      <c r="AX93" s="785"/>
      <c r="AY93" s="785"/>
      <c r="AZ93" s="766"/>
      <c r="BA93" s="785"/>
      <c r="BB93" s="785"/>
    </row>
    <row r="94" customFormat="false" ht="12.75" hidden="false" customHeight="false" outlineLevel="0" collapsed="false">
      <c r="A94" s="766"/>
      <c r="B94" s="785"/>
      <c r="C94" s="785"/>
      <c r="D94" s="1380" t="s">
        <v>1626</v>
      </c>
      <c r="E94" s="1380" t="s">
        <v>1624</v>
      </c>
      <c r="F94" s="1380"/>
      <c r="G94" s="1380" t="n">
        <f aca="false">G93*58/60</f>
        <v>14.5</v>
      </c>
      <c r="H94" s="2815" t="n">
        <v>0</v>
      </c>
      <c r="I94" s="2816" t="n">
        <f aca="false">TAN($G$94*RADIANS(12-I92))*$E$91</f>
        <v>0.25861758435589</v>
      </c>
      <c r="J94" s="2816" t="n">
        <f aca="false">TAN($G$94*RADIANS(12-J92))*$E$91</f>
        <v>0.554309051452769</v>
      </c>
      <c r="K94" s="2816" t="n">
        <f aca="false">TAN($G$94*RADIANS(12-K92))*$E$91</f>
        <v>0.94896456671488</v>
      </c>
      <c r="L94" s="2816" t="n">
        <f aca="false">TAN($G$94*RADIANS(12-L92))*$E$91</f>
        <v>1.60033452904105</v>
      </c>
      <c r="M94" s="2816" t="n">
        <f aca="false">TAN($G$94*RADIANS(12-M92))*$E$91</f>
        <v>3.17159480236321</v>
      </c>
      <c r="N94" s="2817" t="n">
        <f aca="false">TAN($G$94*RADIANS(12-N92))*$E$91</f>
        <v>19.0811366877282</v>
      </c>
      <c r="O94" s="1383"/>
      <c r="P94" s="2818" t="n">
        <v>28.5</v>
      </c>
      <c r="Q94" s="785"/>
      <c r="R94" s="2726" t="s">
        <v>1627</v>
      </c>
      <c r="S94" s="2727"/>
      <c r="T94" s="2728" t="n">
        <f aca="false">360/29.5</f>
        <v>12.2033898305085</v>
      </c>
      <c r="W94" s="785"/>
      <c r="X94" s="785"/>
      <c r="Y94" s="785"/>
      <c r="Z94" s="785"/>
      <c r="AA94" s="785"/>
      <c r="AB94" s="785"/>
      <c r="AC94" s="785"/>
      <c r="AD94" s="785"/>
      <c r="AE94" s="785"/>
      <c r="AF94" s="785"/>
      <c r="AG94" s="785"/>
      <c r="AH94" s="785"/>
      <c r="AI94" s="785"/>
      <c r="AJ94" s="785"/>
      <c r="AK94" s="785"/>
      <c r="AL94" s="785"/>
      <c r="AM94" s="785"/>
      <c r="AN94" s="785"/>
      <c r="AO94" s="785"/>
      <c r="AP94" s="785"/>
      <c r="AQ94" s="785"/>
      <c r="AR94" s="785"/>
      <c r="AS94" s="785"/>
      <c r="AT94" s="785"/>
      <c r="AU94" s="785"/>
      <c r="AV94" s="785"/>
      <c r="AW94" s="785"/>
      <c r="AX94" s="785"/>
      <c r="AY94" s="785"/>
      <c r="AZ94" s="766"/>
      <c r="BA94" s="785"/>
      <c r="BB94" s="785"/>
    </row>
    <row r="95" customFormat="false" ht="12.75" hidden="false" customHeight="false" outlineLevel="0" collapsed="false">
      <c r="A95" s="766"/>
      <c r="B95" s="785"/>
      <c r="C95" s="785"/>
      <c r="D95" s="785"/>
      <c r="E95" s="785"/>
      <c r="F95" s="785"/>
      <c r="G95" s="785"/>
      <c r="H95" s="785"/>
      <c r="I95" s="785"/>
      <c r="J95" s="785"/>
      <c r="K95" s="785"/>
      <c r="L95" s="785"/>
      <c r="M95" s="785"/>
      <c r="N95" s="785"/>
      <c r="O95" s="785"/>
      <c r="P95" s="785"/>
      <c r="Q95" s="785"/>
      <c r="R95" s="2819" t="s">
        <v>1628</v>
      </c>
      <c r="S95" s="2781"/>
      <c r="T95" s="2820" t="n">
        <f aca="false">360/30</f>
        <v>12</v>
      </c>
      <c r="W95" s="785"/>
      <c r="X95" s="785"/>
      <c r="Y95" s="785"/>
      <c r="Z95" s="785"/>
      <c r="AA95" s="785"/>
      <c r="AB95" s="785"/>
      <c r="AC95" s="785"/>
      <c r="AD95" s="785"/>
      <c r="AE95" s="785"/>
      <c r="AF95" s="785"/>
      <c r="AG95" s="785"/>
      <c r="AH95" s="785"/>
      <c r="AI95" s="785"/>
      <c r="AJ95" s="785"/>
      <c r="AK95" s="785"/>
      <c r="AL95" s="785"/>
      <c r="AM95" s="785"/>
      <c r="AN95" s="785"/>
      <c r="AO95" s="785"/>
      <c r="AP95" s="785"/>
      <c r="AQ95" s="785"/>
      <c r="AR95" s="785"/>
      <c r="AS95" s="785"/>
      <c r="AT95" s="785"/>
      <c r="AU95" s="785"/>
      <c r="AV95" s="785"/>
      <c r="AW95" s="785"/>
      <c r="AX95" s="785"/>
      <c r="AY95" s="785"/>
      <c r="AZ95" s="766"/>
      <c r="BA95" s="785"/>
      <c r="BB95" s="785"/>
    </row>
    <row r="96" customFormat="false" ht="12.75" hidden="false" customHeight="false" outlineLevel="0" collapsed="false">
      <c r="A96" s="766"/>
      <c r="B96" s="785"/>
      <c r="C96" s="785"/>
      <c r="D96" s="2821" t="s">
        <v>1629</v>
      </c>
      <c r="E96" s="2822"/>
      <c r="F96" s="2822"/>
      <c r="G96" s="2822"/>
      <c r="H96" s="2822"/>
      <c r="I96" s="2823"/>
      <c r="J96" s="785"/>
      <c r="K96" s="785"/>
      <c r="L96" s="785"/>
      <c r="M96" s="785"/>
      <c r="N96" s="785"/>
      <c r="O96" s="785"/>
      <c r="P96" s="785"/>
      <c r="Q96" s="785"/>
      <c r="R96" s="2726" t="s">
        <v>1630</v>
      </c>
      <c r="S96" s="2727"/>
      <c r="T96" s="2727" t="n">
        <f aca="false">360/(29.5-0.25)</f>
        <v>12.3076923076923</v>
      </c>
      <c r="U96" s="2718" t="s">
        <v>1631</v>
      </c>
      <c r="V96" s="2718"/>
      <c r="W96" s="785"/>
      <c r="X96" s="785"/>
      <c r="Y96" s="785"/>
      <c r="Z96" s="785"/>
      <c r="AA96" s="785"/>
      <c r="AB96" s="785"/>
      <c r="AC96" s="785"/>
      <c r="AD96" s="785"/>
      <c r="AE96" s="785"/>
      <c r="AF96" s="785"/>
      <c r="AG96" s="785"/>
      <c r="AH96" s="785"/>
      <c r="AI96" s="785"/>
      <c r="AJ96" s="785"/>
      <c r="AK96" s="785"/>
      <c r="AL96" s="785"/>
      <c r="AM96" s="785"/>
      <c r="AN96" s="785"/>
      <c r="AO96" s="785"/>
      <c r="AP96" s="785"/>
      <c r="AQ96" s="785"/>
      <c r="AR96" s="785"/>
      <c r="AS96" s="785"/>
      <c r="AT96" s="785"/>
      <c r="AU96" s="785"/>
      <c r="AV96" s="785"/>
      <c r="AW96" s="785"/>
      <c r="AX96" s="785"/>
      <c r="AY96" s="785"/>
      <c r="AZ96" s="766"/>
      <c r="BA96" s="785"/>
      <c r="BB96" s="785"/>
    </row>
    <row r="97" customFormat="false" ht="12.75" hidden="false" customHeight="false" outlineLevel="0" collapsed="false">
      <c r="A97" s="766"/>
      <c r="B97" s="785"/>
      <c r="C97" s="785"/>
      <c r="D97" s="2824" t="s">
        <v>1632</v>
      </c>
      <c r="E97" s="2825"/>
      <c r="F97" s="2825"/>
      <c r="G97" s="2825"/>
      <c r="H97" s="2825"/>
      <c r="I97" s="2826"/>
      <c r="J97" s="785"/>
      <c r="K97" s="785"/>
      <c r="L97" s="785"/>
      <c r="M97" s="785"/>
      <c r="N97" s="785"/>
      <c r="O97" s="785"/>
      <c r="P97" s="785"/>
      <c r="Q97" s="785"/>
      <c r="R97" s="2819" t="s">
        <v>1633</v>
      </c>
      <c r="S97" s="2781"/>
      <c r="T97" s="2781" t="n">
        <f aca="false">360/(29.5+0.25)</f>
        <v>12.1008403361345</v>
      </c>
      <c r="U97" s="2718" t="s">
        <v>1634</v>
      </c>
      <c r="V97" s="2718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  <c r="AL97" s="785"/>
      <c r="AM97" s="785"/>
      <c r="AN97" s="785"/>
      <c r="AO97" s="785"/>
      <c r="AP97" s="785"/>
      <c r="AQ97" s="785"/>
      <c r="AR97" s="785"/>
      <c r="AS97" s="785"/>
      <c r="AT97" s="785"/>
      <c r="AU97" s="785"/>
      <c r="AV97" s="785"/>
      <c r="AW97" s="785"/>
      <c r="AX97" s="785"/>
      <c r="AY97" s="785"/>
      <c r="AZ97" s="766"/>
      <c r="BA97" s="785"/>
      <c r="BB97" s="785"/>
    </row>
    <row r="98" customFormat="false" ht="12.75" hidden="false" customHeight="false" outlineLevel="0" collapsed="false">
      <c r="A98" s="766"/>
      <c r="B98" s="785"/>
      <c r="C98" s="785"/>
      <c r="D98" s="785"/>
      <c r="E98" s="785"/>
      <c r="F98" s="785"/>
      <c r="G98" s="785"/>
      <c r="H98" s="785"/>
      <c r="I98" s="785"/>
      <c r="J98" s="785"/>
      <c r="K98" s="785"/>
      <c r="L98" s="785"/>
      <c r="M98" s="785"/>
      <c r="N98" s="785"/>
      <c r="O98" s="785"/>
      <c r="P98" s="785"/>
      <c r="Q98" s="785"/>
      <c r="R98" s="785"/>
      <c r="S98" s="785"/>
      <c r="T98" s="2827"/>
      <c r="U98" s="2827"/>
      <c r="V98" s="2827"/>
      <c r="W98" s="2827"/>
      <c r="X98" s="2827"/>
      <c r="Y98" s="2827"/>
      <c r="Z98" s="785"/>
      <c r="AA98" s="785"/>
      <c r="AB98" s="785"/>
      <c r="AC98" s="785"/>
      <c r="AD98" s="785"/>
      <c r="AE98" s="785"/>
      <c r="AF98" s="785"/>
      <c r="AG98" s="785"/>
      <c r="AH98" s="785"/>
      <c r="AI98" s="785"/>
      <c r="AJ98" s="785"/>
      <c r="AK98" s="785"/>
      <c r="AL98" s="785"/>
      <c r="AM98" s="785"/>
      <c r="AN98" s="785"/>
      <c r="AO98" s="785"/>
      <c r="AP98" s="785"/>
      <c r="AQ98" s="785"/>
      <c r="AR98" s="785"/>
      <c r="AS98" s="785"/>
      <c r="AT98" s="785"/>
      <c r="AU98" s="785"/>
      <c r="AV98" s="785"/>
      <c r="AW98" s="785"/>
      <c r="AX98" s="785"/>
      <c r="AY98" s="785"/>
      <c r="AZ98" s="766"/>
      <c r="BA98" s="785"/>
      <c r="BB98" s="785"/>
    </row>
    <row r="99" customFormat="false" ht="12.75" hidden="false" customHeight="false" outlineLevel="0" collapsed="false">
      <c r="A99" s="766"/>
      <c r="B99" s="785"/>
      <c r="C99" s="785"/>
      <c r="D99" s="785"/>
      <c r="E99" s="785"/>
      <c r="F99" s="785"/>
      <c r="G99" s="785"/>
      <c r="H99" s="785"/>
      <c r="I99" s="785"/>
      <c r="J99" s="785"/>
      <c r="K99" s="785"/>
      <c r="L99" s="785"/>
      <c r="M99" s="785"/>
      <c r="N99" s="785"/>
      <c r="O99" s="785"/>
      <c r="P99" s="785"/>
      <c r="Q99" s="785"/>
      <c r="R99" s="785"/>
      <c r="S99" s="785"/>
      <c r="T99" s="2827"/>
      <c r="U99" s="2827"/>
      <c r="V99" s="2827"/>
      <c r="W99" s="2827"/>
      <c r="X99" s="2827"/>
      <c r="Y99" s="2827"/>
      <c r="Z99" s="785"/>
      <c r="AA99" s="785"/>
      <c r="AB99" s="785"/>
      <c r="AC99" s="785"/>
      <c r="AD99" s="785"/>
      <c r="AE99" s="785"/>
      <c r="AF99" s="785"/>
      <c r="AG99" s="785"/>
      <c r="AH99" s="785"/>
      <c r="AI99" s="785"/>
      <c r="AJ99" s="785"/>
      <c r="AK99" s="785"/>
      <c r="AL99" s="785"/>
      <c r="AM99" s="785"/>
      <c r="AN99" s="785"/>
      <c r="AO99" s="785"/>
      <c r="AP99" s="785"/>
      <c r="AQ99" s="785"/>
      <c r="AR99" s="785"/>
      <c r="AS99" s="785"/>
      <c r="AT99" s="785"/>
      <c r="AU99" s="785"/>
      <c r="AV99" s="785"/>
      <c r="AW99" s="785"/>
      <c r="AX99" s="785"/>
      <c r="AY99" s="785"/>
      <c r="AZ99" s="766"/>
      <c r="BA99" s="785"/>
      <c r="BB99" s="785"/>
    </row>
    <row r="100" customFormat="false" ht="12.75" hidden="false" customHeight="false" outlineLevel="0" collapsed="false">
      <c r="A100" s="766"/>
      <c r="B100" s="785"/>
      <c r="C100" s="785"/>
      <c r="D100" s="2712" t="s">
        <v>1635</v>
      </c>
      <c r="E100" s="2713"/>
      <c r="F100" s="2713"/>
      <c r="G100" s="2713"/>
      <c r="H100" s="2713"/>
      <c r="I100" s="2713"/>
      <c r="J100" s="2713"/>
      <c r="K100" s="2714"/>
      <c r="L100" s="785"/>
      <c r="M100" s="785"/>
      <c r="N100" s="785"/>
      <c r="O100" s="785"/>
      <c r="P100" s="785"/>
      <c r="Q100" s="2786" t="s">
        <v>1636</v>
      </c>
      <c r="R100" s="2787"/>
      <c r="S100" s="2787"/>
      <c r="T100" s="2787"/>
      <c r="U100" s="2787"/>
      <c r="V100" s="2787"/>
      <c r="W100" s="2787"/>
      <c r="X100" s="2788"/>
      <c r="Y100" s="785"/>
      <c r="Z100" s="785"/>
      <c r="AA100" s="785"/>
      <c r="AB100" s="785"/>
      <c r="AC100" s="785"/>
      <c r="AD100" s="785"/>
      <c r="AE100" s="785"/>
      <c r="AF100" s="785"/>
      <c r="AG100" s="785"/>
      <c r="AH100" s="785"/>
      <c r="AI100" s="785"/>
      <c r="AJ100" s="785"/>
      <c r="AK100" s="785"/>
      <c r="AL100" s="785"/>
      <c r="AM100" s="785"/>
      <c r="AN100" s="785"/>
      <c r="AO100" s="785"/>
      <c r="AP100" s="785"/>
      <c r="AQ100" s="785"/>
      <c r="AR100" s="785"/>
      <c r="AS100" s="785"/>
      <c r="AT100" s="785"/>
      <c r="AU100" s="785"/>
      <c r="AV100" s="785"/>
      <c r="AW100" s="785"/>
      <c r="AX100" s="785"/>
      <c r="AY100" s="785"/>
      <c r="AZ100" s="766"/>
      <c r="BA100" s="785"/>
      <c r="BB100" s="785"/>
    </row>
    <row r="101" customFormat="false" ht="12.75" hidden="false" customHeight="false" outlineLevel="0" collapsed="false">
      <c r="A101" s="766"/>
      <c r="B101" s="785"/>
      <c r="C101" s="785"/>
      <c r="D101" s="2828" t="s">
        <v>1039</v>
      </c>
      <c r="E101" s="2829"/>
      <c r="F101" s="2829"/>
      <c r="G101" s="2829"/>
      <c r="H101" s="2829"/>
      <c r="I101" s="2829"/>
      <c r="J101" s="2829"/>
      <c r="K101" s="2830"/>
      <c r="L101" s="2695"/>
      <c r="M101" s="2695"/>
      <c r="N101" s="2695"/>
      <c r="O101" s="785"/>
      <c r="P101" s="785"/>
      <c r="Q101" s="785"/>
      <c r="R101" s="785"/>
      <c r="S101" s="785"/>
      <c r="T101" s="785"/>
      <c r="U101" s="785"/>
      <c r="V101" s="785"/>
      <c r="W101" s="785"/>
      <c r="X101" s="785"/>
      <c r="Y101" s="785"/>
      <c r="Z101" s="785"/>
      <c r="AA101" s="785"/>
      <c r="AB101" s="785"/>
      <c r="AC101" s="785"/>
      <c r="AD101" s="785"/>
      <c r="AE101" s="785"/>
      <c r="AF101" s="785"/>
      <c r="AG101" s="785"/>
      <c r="AH101" s="785"/>
      <c r="AI101" s="785"/>
      <c r="AJ101" s="785"/>
      <c r="AK101" s="785"/>
      <c r="AL101" s="785"/>
      <c r="AM101" s="785"/>
      <c r="AN101" s="785"/>
      <c r="AO101" s="785"/>
      <c r="AP101" s="785"/>
      <c r="AQ101" s="785"/>
      <c r="AR101" s="785"/>
      <c r="AS101" s="785"/>
      <c r="AT101" s="785"/>
      <c r="AU101" s="785"/>
      <c r="AV101" s="785"/>
      <c r="AW101" s="785"/>
      <c r="AX101" s="785"/>
      <c r="AY101" s="785"/>
      <c r="AZ101" s="766"/>
      <c r="BA101" s="785"/>
      <c r="BB101" s="785"/>
    </row>
    <row r="102" customFormat="false" ht="12.75" hidden="false" customHeight="false" outlineLevel="0" collapsed="false">
      <c r="A102" s="766"/>
      <c r="B102" s="785"/>
      <c r="C102" s="785"/>
      <c r="D102" s="2831"/>
      <c r="E102" s="2695" t="s">
        <v>1041</v>
      </c>
      <c r="F102" s="2695"/>
      <c r="G102" s="2695"/>
      <c r="H102" s="2695"/>
      <c r="I102" s="2695"/>
      <c r="J102" s="2695"/>
      <c r="K102" s="2695"/>
      <c r="L102" s="2695"/>
      <c r="M102" s="2695"/>
      <c r="N102" s="785"/>
      <c r="O102" s="785"/>
      <c r="P102" s="785"/>
      <c r="Q102" s="785"/>
      <c r="R102" s="785"/>
      <c r="S102" s="785"/>
      <c r="T102" s="785"/>
      <c r="U102" s="785"/>
      <c r="V102" s="785"/>
      <c r="W102" s="785"/>
      <c r="X102" s="785"/>
      <c r="Y102" s="785"/>
      <c r="Z102" s="785"/>
      <c r="AA102" s="785"/>
      <c r="AB102" s="785"/>
      <c r="AC102" s="785"/>
      <c r="AD102" s="785"/>
      <c r="AE102" s="785"/>
      <c r="AF102" s="785"/>
      <c r="AG102" s="785"/>
      <c r="AH102" s="785"/>
      <c r="AI102" s="785"/>
      <c r="AJ102" s="785"/>
      <c r="AK102" s="785"/>
      <c r="AL102" s="785"/>
      <c r="AM102" s="785"/>
      <c r="AN102" s="785"/>
      <c r="AO102" s="785"/>
      <c r="AP102" s="785"/>
      <c r="AQ102" s="785"/>
      <c r="AR102" s="785"/>
      <c r="AS102" s="785"/>
      <c r="AT102" s="785"/>
      <c r="AU102" s="785"/>
      <c r="AV102" s="785"/>
      <c r="AW102" s="785"/>
      <c r="AX102" s="785"/>
      <c r="AY102" s="785"/>
      <c r="AZ102" s="766"/>
      <c r="BA102" s="785"/>
      <c r="BB102" s="785"/>
    </row>
    <row r="103" customFormat="false" ht="12.75" hidden="false" customHeight="false" outlineLevel="0" collapsed="false">
      <c r="A103" s="766"/>
      <c r="B103" s="785"/>
      <c r="C103" s="785"/>
      <c r="D103" s="1380"/>
      <c r="E103" s="2695" t="s">
        <v>1042</v>
      </c>
      <c r="F103" s="2695"/>
      <c r="G103" s="2695"/>
      <c r="H103" s="2695"/>
      <c r="I103" s="2695"/>
      <c r="J103" s="2695"/>
      <c r="K103" s="2832" t="n">
        <f aca="false">E91</f>
        <v>1</v>
      </c>
      <c r="L103" s="1380" t="s">
        <v>1637</v>
      </c>
      <c r="M103" s="1380"/>
      <c r="N103" s="785"/>
      <c r="O103" s="785"/>
      <c r="P103" s="785"/>
      <c r="Q103" s="1380"/>
      <c r="R103" s="1380"/>
      <c r="S103" s="1380"/>
      <c r="T103" s="1380"/>
      <c r="U103" s="2833" t="s">
        <v>1638</v>
      </c>
      <c r="V103" s="2834" t="s">
        <v>1639</v>
      </c>
      <c r="W103" s="1380"/>
      <c r="X103" s="785"/>
      <c r="Y103" s="2724" t="s">
        <v>1640</v>
      </c>
      <c r="Z103" s="2134" t="s">
        <v>36</v>
      </c>
      <c r="AA103" s="2134" t="s">
        <v>35</v>
      </c>
      <c r="AB103" s="2725"/>
      <c r="AC103" s="785"/>
      <c r="AD103" s="785"/>
      <c r="AE103" s="785"/>
      <c r="AF103" s="785"/>
      <c r="AG103" s="785"/>
      <c r="AH103" s="785"/>
      <c r="AI103" s="785"/>
      <c r="AJ103" s="785"/>
      <c r="AK103" s="785"/>
      <c r="AL103" s="785"/>
      <c r="AM103" s="785"/>
      <c r="AN103" s="785"/>
      <c r="AO103" s="785"/>
      <c r="AP103" s="785"/>
      <c r="AQ103" s="785"/>
      <c r="AR103" s="785"/>
      <c r="AS103" s="785"/>
      <c r="AT103" s="785"/>
      <c r="AU103" s="785"/>
      <c r="AV103" s="785"/>
      <c r="AW103" s="785"/>
      <c r="AX103" s="785"/>
      <c r="AY103" s="785"/>
      <c r="AZ103" s="766"/>
      <c r="BA103" s="785"/>
      <c r="BB103" s="785"/>
    </row>
    <row r="104" customFormat="false" ht="12.75" hidden="false" customHeight="false" outlineLevel="0" collapsed="false">
      <c r="A104" s="766"/>
      <c r="B104" s="785"/>
      <c r="C104" s="785"/>
      <c r="D104" s="1380"/>
      <c r="E104" s="1380"/>
      <c r="F104" s="1380"/>
      <c r="G104" s="1380"/>
      <c r="H104" s="1380"/>
      <c r="I104" s="1380"/>
      <c r="J104" s="1380"/>
      <c r="K104" s="1380"/>
      <c r="L104" s="1380"/>
      <c r="M104" s="1380"/>
      <c r="N104" s="785"/>
      <c r="O104" s="785"/>
      <c r="P104" s="785"/>
      <c r="Q104" s="2835" t="s">
        <v>1641</v>
      </c>
      <c r="R104" s="2836" t="s">
        <v>1642</v>
      </c>
      <c r="S104" s="2835" t="s">
        <v>1641</v>
      </c>
      <c r="T104" s="2837" t="s">
        <v>1641</v>
      </c>
      <c r="U104" s="2838" t="s">
        <v>1643</v>
      </c>
      <c r="V104" s="2838"/>
      <c r="W104" s="2839" t="s">
        <v>1644</v>
      </c>
      <c r="X104" s="785"/>
      <c r="Y104" s="2141" t="n">
        <v>29</v>
      </c>
      <c r="Z104" s="2143" t="n">
        <v>12</v>
      </c>
      <c r="AA104" s="2143" t="n">
        <v>14</v>
      </c>
      <c r="AB104" s="2840"/>
      <c r="AC104" s="785"/>
      <c r="AD104" s="785"/>
      <c r="AE104" s="785"/>
      <c r="AF104" s="785"/>
      <c r="AG104" s="785"/>
      <c r="AH104" s="785"/>
      <c r="AI104" s="785"/>
      <c r="AJ104" s="785"/>
      <c r="AK104" s="785"/>
      <c r="AL104" s="785"/>
      <c r="AM104" s="785"/>
      <c r="AN104" s="785"/>
      <c r="AO104" s="785"/>
      <c r="AP104" s="785"/>
      <c r="AQ104" s="785"/>
      <c r="AR104" s="785"/>
      <c r="AS104" s="785"/>
      <c r="AT104" s="785"/>
      <c r="AU104" s="785"/>
      <c r="AV104" s="785"/>
      <c r="AW104" s="785"/>
      <c r="AX104" s="785"/>
      <c r="AY104" s="785"/>
      <c r="AZ104" s="766"/>
      <c r="BA104" s="785"/>
      <c r="BB104" s="785"/>
    </row>
    <row r="105" customFormat="false" ht="12.75" hidden="false" customHeight="false" outlineLevel="0" collapsed="false">
      <c r="A105" s="766"/>
      <c r="B105" s="785"/>
      <c r="C105" s="785"/>
      <c r="D105" s="2695"/>
      <c r="E105" s="2695"/>
      <c r="F105" s="2695"/>
      <c r="G105" s="2695"/>
      <c r="H105" s="2695"/>
      <c r="I105" s="2695"/>
      <c r="J105" s="2695"/>
      <c r="K105" s="2841"/>
      <c r="L105" s="2695"/>
      <c r="M105" s="2695" t="s">
        <v>1645</v>
      </c>
      <c r="N105" s="785"/>
      <c r="O105" s="785"/>
      <c r="P105" s="785"/>
      <c r="Q105" s="2842" t="s">
        <v>884</v>
      </c>
      <c r="R105" s="2843" t="s">
        <v>1646</v>
      </c>
      <c r="S105" s="2842" t="s">
        <v>884</v>
      </c>
      <c r="T105" s="2844" t="s">
        <v>1647</v>
      </c>
      <c r="U105" s="2845" t="s">
        <v>1648</v>
      </c>
      <c r="V105" s="2845"/>
      <c r="W105" s="2846" t="s">
        <v>973</v>
      </c>
      <c r="X105" s="785"/>
      <c r="Y105" s="2141"/>
      <c r="Z105" s="2143"/>
      <c r="AA105" s="2143"/>
      <c r="AB105" s="2840"/>
      <c r="AC105" s="785"/>
      <c r="AD105" s="785"/>
      <c r="AE105" s="785"/>
      <c r="AF105" s="785"/>
      <c r="AG105" s="785"/>
      <c r="AH105" s="785"/>
      <c r="AI105" s="785"/>
      <c r="AJ105" s="785"/>
      <c r="AK105" s="785"/>
      <c r="AL105" s="785"/>
      <c r="AM105" s="785"/>
      <c r="AN105" s="785"/>
      <c r="AO105" s="785"/>
      <c r="AP105" s="785"/>
      <c r="AQ105" s="785"/>
      <c r="AR105" s="785"/>
      <c r="AS105" s="785"/>
      <c r="AT105" s="785"/>
      <c r="AU105" s="785"/>
      <c r="AV105" s="785"/>
      <c r="AW105" s="785"/>
      <c r="AX105" s="785"/>
      <c r="AY105" s="785"/>
      <c r="AZ105" s="766"/>
      <c r="BA105" s="785"/>
      <c r="BB105" s="785"/>
    </row>
    <row r="106" customFormat="false" ht="12.75" hidden="false" customHeight="false" outlineLevel="0" collapsed="false">
      <c r="A106" s="766"/>
      <c r="B106" s="785"/>
      <c r="C106" s="785"/>
      <c r="D106" s="1380"/>
      <c r="E106" s="2700" t="s">
        <v>1046</v>
      </c>
      <c r="F106" s="2702"/>
      <c r="G106" s="2700" t="s">
        <v>1047</v>
      </c>
      <c r="H106" s="2701"/>
      <c r="I106" s="2847" t="s">
        <v>998</v>
      </c>
      <c r="J106" s="2848" t="s">
        <v>1048</v>
      </c>
      <c r="K106" s="2702"/>
      <c r="L106" s="1380"/>
      <c r="M106" s="785"/>
      <c r="N106" s="785"/>
      <c r="O106" s="785"/>
      <c r="P106" s="785"/>
      <c r="Q106" s="2842" t="s">
        <v>1649</v>
      </c>
      <c r="R106" s="2843" t="s">
        <v>1650</v>
      </c>
      <c r="S106" s="2842" t="s">
        <v>1650</v>
      </c>
      <c r="T106" s="2844" t="s">
        <v>1650</v>
      </c>
      <c r="U106" s="2845" t="s">
        <v>1651</v>
      </c>
      <c r="V106" s="2845"/>
      <c r="W106" s="2846" t="s">
        <v>1652</v>
      </c>
      <c r="X106" s="785"/>
      <c r="Y106" s="2141"/>
      <c r="Z106" s="2143"/>
      <c r="AA106" s="2143"/>
      <c r="AB106" s="2840" t="n">
        <f aca="false">14/(24*60)</f>
        <v>0.00972222222222222</v>
      </c>
      <c r="AC106" s="785"/>
      <c r="AD106" s="785"/>
      <c r="AE106" s="785"/>
      <c r="AF106" s="785"/>
      <c r="AG106" s="785"/>
      <c r="AH106" s="785"/>
      <c r="AI106" s="785"/>
      <c r="AJ106" s="785"/>
      <c r="AK106" s="785"/>
      <c r="AL106" s="785"/>
      <c r="AM106" s="785"/>
      <c r="AN106" s="785"/>
      <c r="AO106" s="785"/>
      <c r="AP106" s="785"/>
      <c r="AQ106" s="785"/>
      <c r="AR106" s="785"/>
      <c r="AS106" s="785"/>
      <c r="AT106" s="785"/>
      <c r="AU106" s="785"/>
      <c r="AV106" s="785"/>
      <c r="AW106" s="785"/>
      <c r="AX106" s="785"/>
      <c r="AY106" s="785"/>
      <c r="AZ106" s="766"/>
      <c r="BA106" s="785"/>
      <c r="BB106" s="785"/>
    </row>
    <row r="107" customFormat="false" ht="12.75" hidden="false" customHeight="false" outlineLevel="0" collapsed="false">
      <c r="A107" s="766"/>
      <c r="B107" s="785"/>
      <c r="C107" s="785"/>
      <c r="D107" s="1380"/>
      <c r="E107" s="2849" t="n">
        <v>1800</v>
      </c>
      <c r="F107" s="2850" t="n">
        <f aca="false">E107-1200</f>
        <v>600</v>
      </c>
      <c r="G107" s="2851" t="n">
        <v>1200</v>
      </c>
      <c r="H107" s="2852" t="n">
        <v>1200</v>
      </c>
      <c r="I107" s="2853" t="n">
        <f aca="false">$G$94*((1200-G107)/100)</f>
        <v>0</v>
      </c>
      <c r="J107" s="2854" t="n">
        <f aca="false">$E$91*TAN(RADIANS(I107))</f>
        <v>0</v>
      </c>
      <c r="K107" s="2855"/>
      <c r="L107" s="1380"/>
      <c r="M107" s="785" t="n">
        <f aca="false">$K$107*TAN(RADIANS(28.5))/(COS(RADIANS($G$98*(1200-G107)/100)))</f>
        <v>0</v>
      </c>
      <c r="N107" s="785" t="n">
        <f aca="false">2*M107</f>
        <v>0</v>
      </c>
      <c r="O107" s="785"/>
      <c r="P107" s="785"/>
      <c r="Q107" s="2835" t="n">
        <v>1</v>
      </c>
      <c r="R107" s="2856" t="n">
        <f aca="false">1+R108</f>
        <v>14</v>
      </c>
      <c r="S107" s="2857" t="n">
        <v>16</v>
      </c>
      <c r="T107" s="2858" t="n">
        <f aca="false">1+T108</f>
        <v>14</v>
      </c>
      <c r="U107" s="2859" t="n">
        <f aca="false">Q107*12/15</f>
        <v>0.8</v>
      </c>
      <c r="V107" s="2860" t="n">
        <f aca="false">Q107*12/(29.50972*0.5)</f>
        <v>0.813291349426562</v>
      </c>
      <c r="W107" s="2856" t="n">
        <v>1</v>
      </c>
      <c r="X107" s="785"/>
      <c r="Y107" s="2141"/>
      <c r="Z107" s="2143" t="n">
        <v>29.5</v>
      </c>
      <c r="AA107" s="2143"/>
      <c r="AB107" s="2840"/>
      <c r="AC107" s="785"/>
      <c r="AD107" s="785"/>
      <c r="AE107" s="785"/>
      <c r="AF107" s="785"/>
      <c r="AG107" s="785"/>
      <c r="AH107" s="785"/>
      <c r="AI107" s="785"/>
      <c r="AJ107" s="785"/>
      <c r="AK107" s="785"/>
      <c r="AL107" s="785"/>
      <c r="AM107" s="785"/>
      <c r="AN107" s="785"/>
      <c r="AO107" s="785"/>
      <c r="AP107" s="785"/>
      <c r="AQ107" s="785"/>
      <c r="AR107" s="785"/>
      <c r="AS107" s="785"/>
      <c r="AT107" s="785"/>
      <c r="AU107" s="785"/>
      <c r="AV107" s="785"/>
      <c r="AW107" s="785"/>
      <c r="AX107" s="785"/>
      <c r="AY107" s="785"/>
      <c r="AZ107" s="766"/>
      <c r="BA107" s="785"/>
      <c r="BB107" s="785"/>
    </row>
    <row r="108" customFormat="false" ht="12.75" hidden="false" customHeight="false" outlineLevel="0" collapsed="false">
      <c r="A108" s="766"/>
      <c r="B108" s="785"/>
      <c r="C108" s="785"/>
      <c r="D108" s="1380"/>
      <c r="E108" s="2861" t="n">
        <v>1745</v>
      </c>
      <c r="F108" s="2862" t="n">
        <v>615</v>
      </c>
      <c r="G108" s="1399" t="n">
        <v>1145</v>
      </c>
      <c r="H108" s="2863" t="n">
        <v>1215</v>
      </c>
      <c r="I108" s="2864" t="n">
        <f aca="false">$G$94*((1200-G108)/100)</f>
        <v>7.975</v>
      </c>
      <c r="J108" s="2865" t="n">
        <f aca="false">$E$91*TAN(RADIANS(I108))</f>
        <v>0.140095911328587</v>
      </c>
      <c r="K108" s="2866"/>
      <c r="L108" s="1380"/>
      <c r="M108" s="785"/>
      <c r="N108" s="785"/>
      <c r="O108" s="785"/>
      <c r="P108" s="785"/>
      <c r="Q108" s="2842" t="n">
        <f aca="false">1+Q107</f>
        <v>2</v>
      </c>
      <c r="R108" s="2867" t="n">
        <f aca="false">1+R109</f>
        <v>13</v>
      </c>
      <c r="S108" s="2868" t="n">
        <f aca="false">1+S107</f>
        <v>17</v>
      </c>
      <c r="T108" s="2869" t="n">
        <f aca="false">1+T109</f>
        <v>13</v>
      </c>
      <c r="U108" s="2870" t="n">
        <f aca="false">Q108*12/15</f>
        <v>1.6</v>
      </c>
      <c r="V108" s="2871" t="n">
        <f aca="false">Q108*12/(29.50972*0.5)</f>
        <v>1.62658269885312</v>
      </c>
      <c r="W108" s="2867" t="n">
        <v>2</v>
      </c>
      <c r="X108" s="785"/>
      <c r="Y108" s="2141"/>
      <c r="Z108" s="2143"/>
      <c r="AA108" s="2143"/>
      <c r="AB108" s="2840"/>
      <c r="AC108" s="785"/>
      <c r="AD108" s="785"/>
      <c r="AE108" s="785"/>
      <c r="AF108" s="785"/>
      <c r="AG108" s="785"/>
      <c r="AH108" s="785"/>
      <c r="AI108" s="785"/>
      <c r="AJ108" s="785"/>
      <c r="AK108" s="785"/>
      <c r="AL108" s="785"/>
      <c r="AM108" s="785"/>
      <c r="AN108" s="785"/>
      <c r="AO108" s="785"/>
      <c r="AP108" s="785"/>
      <c r="AQ108" s="785"/>
      <c r="AR108" s="785"/>
      <c r="AS108" s="785"/>
      <c r="AT108" s="785"/>
      <c r="AU108" s="785"/>
      <c r="AV108" s="785"/>
      <c r="AW108" s="785"/>
      <c r="AX108" s="785"/>
      <c r="AY108" s="785"/>
      <c r="AZ108" s="766"/>
      <c r="BA108" s="785"/>
      <c r="BB108" s="785"/>
    </row>
    <row r="109" customFormat="false" ht="12.75" hidden="false" customHeight="false" outlineLevel="0" collapsed="false">
      <c r="A109" s="766"/>
      <c r="B109" s="785"/>
      <c r="C109" s="785"/>
      <c r="D109" s="1380"/>
      <c r="E109" s="2861" t="n">
        <v>1730</v>
      </c>
      <c r="F109" s="2862" t="n">
        <v>630</v>
      </c>
      <c r="G109" s="2841" t="n">
        <v>1130</v>
      </c>
      <c r="H109" s="2872" t="n">
        <v>1230</v>
      </c>
      <c r="I109" s="2864" t="n">
        <f aca="false">$G$94*((1200-G109)/100)</f>
        <v>10.15</v>
      </c>
      <c r="J109" s="2865" t="n">
        <f aca="false">$E$91*TAN(RADIANS(I109))</f>
        <v>0.17902762401744</v>
      </c>
      <c r="K109" s="2866"/>
      <c r="L109" s="1380"/>
      <c r="M109" s="785"/>
      <c r="N109" s="785"/>
      <c r="O109" s="785"/>
      <c r="P109" s="785"/>
      <c r="Q109" s="2842" t="n">
        <f aca="false">1+Q108</f>
        <v>3</v>
      </c>
      <c r="R109" s="2867" t="n">
        <f aca="false">1+R110</f>
        <v>12</v>
      </c>
      <c r="S109" s="2868" t="n">
        <f aca="false">1+S108</f>
        <v>18</v>
      </c>
      <c r="T109" s="2869" t="n">
        <f aca="false">1+T110</f>
        <v>12</v>
      </c>
      <c r="U109" s="2870" t="n">
        <f aca="false">Q109*12/15</f>
        <v>2.4</v>
      </c>
      <c r="V109" s="2871" t="n">
        <f aca="false">Q109*12/(29.50972*0.5)</f>
        <v>2.43987404827969</v>
      </c>
      <c r="W109" s="2867" t="n">
        <v>3</v>
      </c>
      <c r="X109" s="785"/>
      <c r="Y109" s="2873"/>
      <c r="Z109" s="2874" t="n">
        <f aca="false">Z107+AB106</f>
        <v>29.5097222222222</v>
      </c>
      <c r="AA109" s="2874"/>
      <c r="AB109" s="2875"/>
      <c r="AC109" s="785"/>
      <c r="AD109" s="785"/>
      <c r="AE109" s="785"/>
      <c r="AF109" s="785"/>
      <c r="AG109" s="785"/>
      <c r="AH109" s="785"/>
      <c r="AI109" s="785"/>
      <c r="AJ109" s="785"/>
      <c r="AK109" s="785"/>
      <c r="AL109" s="785"/>
      <c r="AM109" s="785"/>
      <c r="AN109" s="785"/>
      <c r="AO109" s="785"/>
      <c r="AP109" s="785"/>
      <c r="AQ109" s="785"/>
      <c r="AR109" s="785"/>
      <c r="AS109" s="785"/>
      <c r="AT109" s="785"/>
      <c r="AU109" s="785"/>
      <c r="AV109" s="785"/>
      <c r="AW109" s="785"/>
      <c r="AX109" s="785"/>
      <c r="AY109" s="785"/>
      <c r="AZ109" s="766"/>
      <c r="BA109" s="785"/>
      <c r="BB109" s="785"/>
    </row>
    <row r="110" customFormat="false" ht="12.75" hidden="false" customHeight="false" outlineLevel="0" collapsed="false">
      <c r="A110" s="766"/>
      <c r="B110" s="785"/>
      <c r="C110" s="785"/>
      <c r="D110" s="1380"/>
      <c r="E110" s="2861" t="n">
        <v>1715</v>
      </c>
      <c r="F110" s="2862" t="n">
        <v>645</v>
      </c>
      <c r="G110" s="2841" t="n">
        <v>1115</v>
      </c>
      <c r="H110" s="2872" t="n">
        <v>1245</v>
      </c>
      <c r="I110" s="2864" t="n">
        <f aca="false">$G$94*((1200-G110)/100)</f>
        <v>12.325</v>
      </c>
      <c r="J110" s="2865" t="n">
        <f aca="false">$E$91*TAN(RADIANS(I110))</f>
        <v>0.218492379226774</v>
      </c>
      <c r="K110" s="2866"/>
      <c r="L110" s="1380"/>
      <c r="M110" s="785"/>
      <c r="N110" s="785"/>
      <c r="O110" s="785"/>
      <c r="P110" s="785"/>
      <c r="Q110" s="2842" t="n">
        <f aca="false">1+Q109</f>
        <v>4</v>
      </c>
      <c r="R110" s="2867" t="n">
        <f aca="false">1+R111</f>
        <v>11</v>
      </c>
      <c r="S110" s="2868" t="n">
        <f aca="false">1+S109</f>
        <v>19</v>
      </c>
      <c r="T110" s="2869" t="n">
        <f aca="false">1+T111</f>
        <v>11</v>
      </c>
      <c r="U110" s="2870" t="n">
        <f aca="false">Q110*12/15</f>
        <v>3.2</v>
      </c>
      <c r="V110" s="2871" t="n">
        <f aca="false">Q110*12/(29.50972*0.5)</f>
        <v>3.25316539770625</v>
      </c>
      <c r="W110" s="2867" t="n">
        <v>4</v>
      </c>
      <c r="X110" s="785"/>
      <c r="Y110" s="785"/>
      <c r="Z110" s="785"/>
      <c r="AA110" s="785"/>
      <c r="AB110" s="785"/>
      <c r="AC110" s="785"/>
      <c r="AD110" s="785"/>
      <c r="AE110" s="785"/>
      <c r="AF110" s="785"/>
      <c r="AG110" s="785"/>
      <c r="AH110" s="785"/>
      <c r="AI110" s="785"/>
      <c r="AJ110" s="785"/>
      <c r="AK110" s="785"/>
      <c r="AL110" s="785"/>
      <c r="AM110" s="785"/>
      <c r="AN110" s="785"/>
      <c r="AO110" s="785"/>
      <c r="AP110" s="785"/>
      <c r="AQ110" s="785"/>
      <c r="AR110" s="785"/>
      <c r="AS110" s="785"/>
      <c r="AT110" s="785"/>
      <c r="AU110" s="785"/>
      <c r="AV110" s="785"/>
      <c r="AW110" s="785"/>
      <c r="AX110" s="785"/>
      <c r="AY110" s="785"/>
      <c r="AZ110" s="766"/>
      <c r="BA110" s="785"/>
      <c r="BB110" s="785"/>
    </row>
    <row r="111" customFormat="false" ht="12.75" hidden="false" customHeight="false" outlineLevel="0" collapsed="false">
      <c r="A111" s="766"/>
      <c r="B111" s="785"/>
      <c r="C111" s="785"/>
      <c r="D111" s="1380"/>
      <c r="E111" s="2849" t="n">
        <v>1700</v>
      </c>
      <c r="F111" s="2850" t="n">
        <v>700</v>
      </c>
      <c r="G111" s="2851" t="n">
        <v>1100</v>
      </c>
      <c r="H111" s="2852" t="n">
        <v>1300</v>
      </c>
      <c r="I111" s="2876" t="n">
        <f aca="false">$G$94*((1200-G111)/100)</f>
        <v>14.5</v>
      </c>
      <c r="J111" s="2877" t="n">
        <f aca="false">$E$91*TAN(RADIANS(I111))</f>
        <v>0.25861758435589</v>
      </c>
      <c r="K111" s="2866"/>
      <c r="L111" s="1380"/>
      <c r="M111" s="785" t="n">
        <f aca="false">$K$107*TAN(RADIANS(28.5))/(COS(RADIANS($G$98*(1200-G111)/100)))</f>
        <v>0</v>
      </c>
      <c r="N111" s="785" t="n">
        <f aca="false">2*M111</f>
        <v>0</v>
      </c>
      <c r="O111" s="785"/>
      <c r="P111" s="785"/>
      <c r="Q111" s="2842" t="n">
        <f aca="false">1+Q110</f>
        <v>5</v>
      </c>
      <c r="R111" s="2867" t="n">
        <f aca="false">1+R112</f>
        <v>10</v>
      </c>
      <c r="S111" s="2868" t="n">
        <f aca="false">1+S110</f>
        <v>20</v>
      </c>
      <c r="T111" s="2869" t="n">
        <f aca="false">1+T112</f>
        <v>10</v>
      </c>
      <c r="U111" s="2870" t="n">
        <f aca="false">Q111*12/15</f>
        <v>4</v>
      </c>
      <c r="V111" s="2871" t="n">
        <f aca="false">Q111*12/(29.50972*0.5)</f>
        <v>4.06645674713281</v>
      </c>
      <c r="W111" s="2867" t="n">
        <v>5</v>
      </c>
      <c r="X111" s="785"/>
      <c r="Y111" s="785"/>
      <c r="Z111" s="785"/>
      <c r="AA111" s="785"/>
      <c r="AB111" s="785"/>
      <c r="AC111" s="785"/>
      <c r="AD111" s="785"/>
      <c r="AE111" s="785"/>
      <c r="AF111" s="785"/>
      <c r="AG111" s="785"/>
      <c r="AH111" s="785"/>
      <c r="AI111" s="785"/>
      <c r="AJ111" s="785"/>
      <c r="AK111" s="785"/>
      <c r="AL111" s="785"/>
      <c r="AM111" s="785"/>
      <c r="AN111" s="785"/>
      <c r="AO111" s="785"/>
      <c r="AP111" s="785"/>
      <c r="AQ111" s="785"/>
      <c r="AR111" s="785"/>
      <c r="AS111" s="785"/>
      <c r="AT111" s="785"/>
      <c r="AU111" s="785"/>
      <c r="AV111" s="785"/>
      <c r="AW111" s="785"/>
      <c r="AX111" s="785"/>
      <c r="AY111" s="785"/>
      <c r="AZ111" s="766"/>
      <c r="BA111" s="785"/>
      <c r="BB111" s="785"/>
    </row>
    <row r="112" customFormat="false" ht="12.75" hidden="false" customHeight="false" outlineLevel="0" collapsed="false">
      <c r="A112" s="766"/>
      <c r="B112" s="785"/>
      <c r="C112" s="785"/>
      <c r="D112" s="1380"/>
      <c r="E112" s="2861" t="n">
        <v>1645</v>
      </c>
      <c r="F112" s="2862" t="n">
        <v>715</v>
      </c>
      <c r="G112" s="2841" t="n">
        <v>1045</v>
      </c>
      <c r="H112" s="2872" t="n">
        <v>1315</v>
      </c>
      <c r="I112" s="2864" t="n">
        <f aca="false">$G$94*((1200-G112)/100)</f>
        <v>22.475</v>
      </c>
      <c r="J112" s="2865" t="n">
        <f aca="false">$E$91*TAN(RADIANS(I112))</f>
        <v>0.413702459612189</v>
      </c>
      <c r="K112" s="2866"/>
      <c r="L112" s="1380"/>
      <c r="M112" s="785"/>
      <c r="N112" s="785"/>
      <c r="O112" s="785"/>
      <c r="P112" s="785"/>
      <c r="Q112" s="2842" t="n">
        <f aca="false">1+Q111</f>
        <v>6</v>
      </c>
      <c r="R112" s="2867" t="n">
        <f aca="false">1+R113</f>
        <v>9</v>
      </c>
      <c r="S112" s="2868" t="n">
        <f aca="false">1+S111</f>
        <v>21</v>
      </c>
      <c r="T112" s="2869" t="n">
        <f aca="false">1+T113</f>
        <v>9</v>
      </c>
      <c r="U112" s="2870" t="n">
        <f aca="false">Q112*12/15</f>
        <v>4.8</v>
      </c>
      <c r="V112" s="2871" t="n">
        <f aca="false">Q112*12/(29.50972*0.5)</f>
        <v>4.87974809655937</v>
      </c>
      <c r="W112" s="2867" t="n">
        <v>6</v>
      </c>
      <c r="X112" s="785"/>
      <c r="Y112" s="785"/>
      <c r="Z112" s="785"/>
      <c r="AA112" s="785"/>
      <c r="AB112" s="785"/>
      <c r="AC112" s="785"/>
      <c r="AD112" s="785"/>
      <c r="AE112" s="785"/>
      <c r="AF112" s="785"/>
      <c r="AG112" s="785"/>
      <c r="AH112" s="785"/>
      <c r="AI112" s="785"/>
      <c r="AJ112" s="785"/>
      <c r="AK112" s="785"/>
      <c r="AL112" s="785"/>
      <c r="AM112" s="785"/>
      <c r="AN112" s="785"/>
      <c r="AO112" s="785"/>
      <c r="AP112" s="785"/>
      <c r="AQ112" s="785"/>
      <c r="AR112" s="785"/>
      <c r="AS112" s="785"/>
      <c r="AT112" s="785"/>
      <c r="AU112" s="785"/>
      <c r="AV112" s="785"/>
      <c r="AW112" s="785"/>
      <c r="AX112" s="785"/>
      <c r="AY112" s="785"/>
      <c r="AZ112" s="766"/>
      <c r="BA112" s="785"/>
      <c r="BB112" s="785"/>
    </row>
    <row r="113" customFormat="false" ht="12.75" hidden="false" customHeight="false" outlineLevel="0" collapsed="false">
      <c r="A113" s="766"/>
      <c r="B113" s="785"/>
      <c r="C113" s="785"/>
      <c r="D113" s="1380"/>
      <c r="E113" s="2861" t="n">
        <v>1630</v>
      </c>
      <c r="F113" s="2862" t="n">
        <v>730</v>
      </c>
      <c r="G113" s="2841" t="n">
        <v>1030</v>
      </c>
      <c r="H113" s="2872" t="n">
        <v>1330</v>
      </c>
      <c r="I113" s="2864" t="n">
        <f aca="false">$G$94*((1200-G113)/100)</f>
        <v>24.65</v>
      </c>
      <c r="J113" s="2865" t="n">
        <f aca="false">$E$91*TAN(RADIANS(I113))</f>
        <v>0.458891755139958</v>
      </c>
      <c r="K113" s="2866"/>
      <c r="L113" s="1380"/>
      <c r="M113" s="785"/>
      <c r="N113" s="785"/>
      <c r="O113" s="785"/>
      <c r="P113" s="785"/>
      <c r="Q113" s="2842" t="n">
        <f aca="false">1+Q112</f>
        <v>7</v>
      </c>
      <c r="R113" s="2867" t="n">
        <f aca="false">1+R114</f>
        <v>8</v>
      </c>
      <c r="S113" s="2868" t="n">
        <f aca="false">1+S112</f>
        <v>22</v>
      </c>
      <c r="T113" s="2869" t="n">
        <f aca="false">1+T114</f>
        <v>8</v>
      </c>
      <c r="U113" s="2870" t="n">
        <f aca="false">Q113*12/15</f>
        <v>5.6</v>
      </c>
      <c r="V113" s="2871" t="n">
        <f aca="false">Q113*12/(29.50972*0.5)</f>
        <v>5.69303944598593</v>
      </c>
      <c r="W113" s="2867" t="n">
        <v>7</v>
      </c>
      <c r="X113" s="785"/>
      <c r="Y113" s="785"/>
      <c r="Z113" s="785"/>
      <c r="AA113" s="785"/>
      <c r="AB113" s="785"/>
      <c r="AC113" s="785"/>
      <c r="AD113" s="785"/>
      <c r="AE113" s="785"/>
      <c r="AF113" s="785"/>
      <c r="AG113" s="785"/>
      <c r="AH113" s="785"/>
      <c r="AI113" s="785"/>
      <c r="AJ113" s="785"/>
      <c r="AK113" s="785"/>
      <c r="AL113" s="785"/>
      <c r="AM113" s="785"/>
      <c r="AN113" s="785"/>
      <c r="AO113" s="785"/>
      <c r="AP113" s="785"/>
      <c r="AQ113" s="785"/>
      <c r="AR113" s="785"/>
      <c r="AS113" s="785"/>
      <c r="AT113" s="785"/>
      <c r="AU113" s="785"/>
      <c r="AV113" s="785"/>
      <c r="AW113" s="785"/>
      <c r="AX113" s="785"/>
      <c r="AY113" s="785"/>
      <c r="AZ113" s="766"/>
      <c r="BA113" s="785"/>
      <c r="BB113" s="785"/>
    </row>
    <row r="114" customFormat="false" ht="12.75" hidden="false" customHeight="false" outlineLevel="0" collapsed="false">
      <c r="A114" s="766"/>
      <c r="B114" s="785"/>
      <c r="C114" s="785"/>
      <c r="D114" s="1380"/>
      <c r="E114" s="2861" t="n">
        <v>1615</v>
      </c>
      <c r="F114" s="2862" t="n">
        <v>745</v>
      </c>
      <c r="G114" s="2841" t="n">
        <v>1015</v>
      </c>
      <c r="H114" s="2872" t="n">
        <v>1345</v>
      </c>
      <c r="I114" s="2864" t="n">
        <f aca="false">$G$94*((1200-G114)/100)</f>
        <v>26.825</v>
      </c>
      <c r="J114" s="2865" t="n">
        <f aca="false">$E$91*TAN(RADIANS(I114))</f>
        <v>0.50568413691822</v>
      </c>
      <c r="K114" s="2866"/>
      <c r="L114" s="1380"/>
      <c r="M114" s="785"/>
      <c r="N114" s="785"/>
      <c r="O114" s="785"/>
      <c r="P114" s="785"/>
      <c r="Q114" s="2842" t="n">
        <f aca="false">1+Q113</f>
        <v>8</v>
      </c>
      <c r="R114" s="2867" t="n">
        <f aca="false">1+R115</f>
        <v>7</v>
      </c>
      <c r="S114" s="2868" t="n">
        <f aca="false">1+S113</f>
        <v>23</v>
      </c>
      <c r="T114" s="2869" t="n">
        <f aca="false">1+T115</f>
        <v>7</v>
      </c>
      <c r="U114" s="2870" t="n">
        <f aca="false">Q114*12/15</f>
        <v>6.4</v>
      </c>
      <c r="V114" s="2871" t="n">
        <f aca="false">Q114*12/(29.50972*0.5)</f>
        <v>6.50633079541249</v>
      </c>
      <c r="W114" s="2867" t="n">
        <v>8</v>
      </c>
      <c r="X114" s="785"/>
      <c r="Y114" s="785"/>
      <c r="Z114" s="785"/>
      <c r="AA114" s="785"/>
      <c r="AB114" s="785"/>
      <c r="AC114" s="785"/>
      <c r="AD114" s="785"/>
      <c r="AE114" s="785"/>
      <c r="AF114" s="785"/>
      <c r="AG114" s="785"/>
      <c r="AH114" s="785"/>
      <c r="AI114" s="785"/>
      <c r="AJ114" s="785"/>
      <c r="AK114" s="785"/>
      <c r="AL114" s="785"/>
      <c r="AM114" s="785"/>
      <c r="AN114" s="785"/>
      <c r="AO114" s="785"/>
      <c r="AP114" s="785"/>
      <c r="AQ114" s="785"/>
      <c r="AR114" s="785"/>
      <c r="AS114" s="785"/>
      <c r="AT114" s="785"/>
      <c r="AU114" s="785"/>
      <c r="AV114" s="785"/>
      <c r="AW114" s="785"/>
      <c r="AX114" s="785"/>
      <c r="AY114" s="785"/>
      <c r="AZ114" s="766"/>
      <c r="BA114" s="785"/>
      <c r="BB114" s="785"/>
    </row>
    <row r="115" customFormat="false" ht="12.75" hidden="false" customHeight="false" outlineLevel="0" collapsed="false">
      <c r="A115" s="766"/>
      <c r="B115" s="785"/>
      <c r="C115" s="785"/>
      <c r="D115" s="1380"/>
      <c r="E115" s="2849" t="n">
        <v>1600</v>
      </c>
      <c r="F115" s="2850" t="n">
        <v>800</v>
      </c>
      <c r="G115" s="2851" t="n">
        <v>1000</v>
      </c>
      <c r="H115" s="2852" t="n">
        <v>1400</v>
      </c>
      <c r="I115" s="2876" t="n">
        <f aca="false">$G$94*((1200-G115)/100)</f>
        <v>29</v>
      </c>
      <c r="J115" s="2877" t="n">
        <f aca="false">$E$91*TAN(RADIANS(I115))</f>
        <v>0.554309051452769</v>
      </c>
      <c r="K115" s="2866"/>
      <c r="L115" s="1380"/>
      <c r="M115" s="785" t="n">
        <f aca="false">$K$107*TAN(RADIANS(28.5))/(COS(RADIANS($G$98*(1200-G115)/100)))</f>
        <v>0</v>
      </c>
      <c r="N115" s="785" t="n">
        <f aca="false">2*M115</f>
        <v>0</v>
      </c>
      <c r="O115" s="785"/>
      <c r="P115" s="785"/>
      <c r="Q115" s="2842" t="n">
        <f aca="false">1+Q114</f>
        <v>9</v>
      </c>
      <c r="R115" s="2867" t="n">
        <f aca="false">1+R116</f>
        <v>6</v>
      </c>
      <c r="S115" s="2868" t="n">
        <f aca="false">1+S114</f>
        <v>24</v>
      </c>
      <c r="T115" s="2869" t="n">
        <f aca="false">1+T116</f>
        <v>6</v>
      </c>
      <c r="U115" s="2870" t="n">
        <f aca="false">Q115*12/15</f>
        <v>7.2</v>
      </c>
      <c r="V115" s="2871" t="n">
        <f aca="false">Q115*12/(29.50972*0.5)</f>
        <v>7.31962214483906</v>
      </c>
      <c r="W115" s="2867" t="n">
        <v>9</v>
      </c>
      <c r="X115" s="785"/>
      <c r="Y115" s="785"/>
      <c r="Z115" s="785"/>
      <c r="AA115" s="785"/>
      <c r="AB115" s="785"/>
      <c r="AC115" s="785"/>
      <c r="AD115" s="785"/>
      <c r="AE115" s="785"/>
      <c r="AF115" s="785"/>
      <c r="AG115" s="785"/>
      <c r="AH115" s="785"/>
      <c r="AI115" s="785"/>
      <c r="AJ115" s="785"/>
      <c r="AK115" s="785"/>
      <c r="AL115" s="785"/>
      <c r="AM115" s="785"/>
      <c r="AN115" s="785"/>
      <c r="AO115" s="785"/>
      <c r="AP115" s="785"/>
      <c r="AQ115" s="785"/>
      <c r="AR115" s="785"/>
      <c r="AS115" s="785"/>
      <c r="AT115" s="785"/>
      <c r="AU115" s="785"/>
      <c r="AV115" s="785"/>
      <c r="AW115" s="785"/>
      <c r="AX115" s="785"/>
      <c r="AY115" s="785"/>
      <c r="AZ115" s="766"/>
      <c r="BA115" s="785"/>
      <c r="BB115" s="785"/>
    </row>
    <row r="116" customFormat="false" ht="12.75" hidden="false" customHeight="false" outlineLevel="0" collapsed="false">
      <c r="A116" s="766"/>
      <c r="B116" s="785"/>
      <c r="C116" s="785"/>
      <c r="D116" s="1380"/>
      <c r="E116" s="2861" t="n">
        <v>1545</v>
      </c>
      <c r="F116" s="2862" t="n">
        <v>815</v>
      </c>
      <c r="G116" s="2841" t="n">
        <v>945</v>
      </c>
      <c r="H116" s="2872" t="n">
        <v>1415</v>
      </c>
      <c r="I116" s="2864" t="n">
        <f aca="false">$G$94*((1200-G116)/100)</f>
        <v>36.975</v>
      </c>
      <c r="J116" s="2865" t="n">
        <f aca="false">$E$91*TAN(RADIANS(I116))</f>
        <v>0.752870174046983</v>
      </c>
      <c r="K116" s="2866"/>
      <c r="L116" s="1380"/>
      <c r="M116" s="785"/>
      <c r="N116" s="785"/>
      <c r="O116" s="785"/>
      <c r="P116" s="785"/>
      <c r="Q116" s="2842" t="n">
        <f aca="false">1+Q115</f>
        <v>10</v>
      </c>
      <c r="R116" s="2867" t="n">
        <f aca="false">1+R117</f>
        <v>5</v>
      </c>
      <c r="S116" s="2868" t="n">
        <f aca="false">1+S115</f>
        <v>25</v>
      </c>
      <c r="T116" s="2869" t="n">
        <f aca="false">1+T117</f>
        <v>5</v>
      </c>
      <c r="U116" s="2870" t="n">
        <f aca="false">Q116*12/15</f>
        <v>8</v>
      </c>
      <c r="V116" s="2871" t="n">
        <f aca="false">Q116*12/(29.50972*0.5)</f>
        <v>8.13291349426562</v>
      </c>
      <c r="W116" s="2867" t="n">
        <v>10</v>
      </c>
      <c r="X116" s="785"/>
      <c r="Y116" s="785"/>
      <c r="Z116" s="785"/>
      <c r="AA116" s="785"/>
      <c r="AB116" s="785"/>
      <c r="AC116" s="785"/>
      <c r="AD116" s="785"/>
      <c r="AE116" s="785"/>
      <c r="AF116" s="785"/>
      <c r="AG116" s="785"/>
      <c r="AH116" s="785"/>
      <c r="AI116" s="785"/>
      <c r="AJ116" s="785"/>
      <c r="AK116" s="785"/>
      <c r="AL116" s="785"/>
      <c r="AM116" s="785"/>
      <c r="AN116" s="785"/>
      <c r="AO116" s="785"/>
      <c r="AP116" s="785"/>
      <c r="AQ116" s="785"/>
      <c r="AR116" s="785"/>
      <c r="AS116" s="785"/>
      <c r="AT116" s="785"/>
      <c r="AU116" s="785"/>
      <c r="AV116" s="785"/>
      <c r="AW116" s="785"/>
      <c r="AX116" s="785"/>
      <c r="AY116" s="785"/>
      <c r="AZ116" s="766"/>
      <c r="BA116" s="785"/>
      <c r="BB116" s="785"/>
    </row>
    <row r="117" customFormat="false" ht="12.75" hidden="false" customHeight="false" outlineLevel="0" collapsed="false">
      <c r="A117" s="766"/>
      <c r="B117" s="785"/>
      <c r="C117" s="785"/>
      <c r="D117" s="1380"/>
      <c r="E117" s="2861" t="n">
        <v>1530</v>
      </c>
      <c r="F117" s="2862" t="n">
        <v>830</v>
      </c>
      <c r="G117" s="2841" t="n">
        <v>930</v>
      </c>
      <c r="H117" s="2872" t="n">
        <v>1430</v>
      </c>
      <c r="I117" s="2864" t="n">
        <f aca="false">$G$94*((1200-G117)/100)</f>
        <v>39.15</v>
      </c>
      <c r="J117" s="2865" t="n">
        <f aca="false">$E$91*TAN(RADIANS(I117))</f>
        <v>0.814127996198629</v>
      </c>
      <c r="K117" s="2866"/>
      <c r="L117" s="1380"/>
      <c r="M117" s="785"/>
      <c r="N117" s="785"/>
      <c r="O117" s="785"/>
      <c r="P117" s="785"/>
      <c r="Q117" s="2842" t="n">
        <f aca="false">1+Q116</f>
        <v>11</v>
      </c>
      <c r="R117" s="2867" t="n">
        <f aca="false">1+R118</f>
        <v>4</v>
      </c>
      <c r="S117" s="2868" t="n">
        <f aca="false">1+S116</f>
        <v>26</v>
      </c>
      <c r="T117" s="2869" t="n">
        <f aca="false">1+T118</f>
        <v>4</v>
      </c>
      <c r="U117" s="2870" t="n">
        <f aca="false">Q117*12/15</f>
        <v>8.8</v>
      </c>
      <c r="V117" s="2871" t="n">
        <f aca="false">Q117*12/(29.50972*0.5)</f>
        <v>8.94620484369218</v>
      </c>
      <c r="W117" s="2867" t="n">
        <v>11</v>
      </c>
      <c r="X117" s="785"/>
      <c r="Y117" s="785"/>
      <c r="Z117" s="785"/>
      <c r="AA117" s="785"/>
      <c r="AB117" s="785"/>
      <c r="AC117" s="785"/>
      <c r="AD117" s="785"/>
      <c r="AE117" s="785"/>
      <c r="AF117" s="785"/>
      <c r="AG117" s="785"/>
      <c r="AH117" s="785"/>
      <c r="AI117" s="785"/>
      <c r="AJ117" s="785"/>
      <c r="AK117" s="785"/>
      <c r="AL117" s="785"/>
      <c r="AM117" s="785"/>
      <c r="AN117" s="785"/>
      <c r="AO117" s="785"/>
      <c r="AP117" s="785"/>
      <c r="AQ117" s="785"/>
      <c r="AR117" s="785"/>
      <c r="AS117" s="785"/>
      <c r="AT117" s="785"/>
      <c r="AU117" s="785"/>
      <c r="AV117" s="785"/>
      <c r="AW117" s="785"/>
      <c r="AX117" s="785"/>
      <c r="AY117" s="785"/>
      <c r="AZ117" s="766"/>
      <c r="BA117" s="785"/>
      <c r="BB117" s="785"/>
    </row>
    <row r="118" customFormat="false" ht="12.75" hidden="false" customHeight="false" outlineLevel="0" collapsed="false">
      <c r="A118" s="766"/>
      <c r="B118" s="785"/>
      <c r="C118" s="785"/>
      <c r="D118" s="1380"/>
      <c r="E118" s="2861" t="n">
        <v>1515</v>
      </c>
      <c r="F118" s="2862" t="n">
        <v>845</v>
      </c>
      <c r="G118" s="2841" t="n">
        <v>915</v>
      </c>
      <c r="H118" s="2872" t="n">
        <v>1445</v>
      </c>
      <c r="I118" s="2864" t="n">
        <f aca="false">$G$94*((1200-G118)/100)</f>
        <v>41.325</v>
      </c>
      <c r="J118" s="2865" t="n">
        <f aca="false">$E$91*TAN(RADIANS(I118))</f>
        <v>0.879294856144282</v>
      </c>
      <c r="K118" s="2866"/>
      <c r="L118" s="1380"/>
      <c r="M118" s="785"/>
      <c r="N118" s="785"/>
      <c r="O118" s="785"/>
      <c r="P118" s="785"/>
      <c r="Q118" s="2842" t="n">
        <f aca="false">1+Q117</f>
        <v>12</v>
      </c>
      <c r="R118" s="2867" t="n">
        <f aca="false">1+R119</f>
        <v>3</v>
      </c>
      <c r="S118" s="2868" t="n">
        <f aca="false">1+S117</f>
        <v>27</v>
      </c>
      <c r="T118" s="2869" t="n">
        <f aca="false">1+T119</f>
        <v>3</v>
      </c>
      <c r="U118" s="2870" t="n">
        <f aca="false">Q118*12/15</f>
        <v>9.6</v>
      </c>
      <c r="V118" s="2871" t="n">
        <f aca="false">Q118*12/(29.50972*0.5)</f>
        <v>9.75949619311874</v>
      </c>
      <c r="W118" s="2867" t="n">
        <v>12</v>
      </c>
      <c r="X118" s="785"/>
      <c r="Y118" s="785"/>
      <c r="Z118" s="785"/>
      <c r="AA118" s="785"/>
      <c r="AB118" s="785"/>
      <c r="AC118" s="785"/>
      <c r="AD118" s="785"/>
      <c r="AE118" s="785"/>
      <c r="AF118" s="785"/>
      <c r="AG118" s="785"/>
      <c r="AH118" s="785"/>
      <c r="AI118" s="785"/>
      <c r="AJ118" s="785"/>
      <c r="AK118" s="785"/>
      <c r="AL118" s="785"/>
      <c r="AM118" s="785"/>
      <c r="AN118" s="785"/>
      <c r="AO118" s="785"/>
      <c r="AP118" s="785"/>
      <c r="AQ118" s="785"/>
      <c r="AR118" s="785"/>
      <c r="AS118" s="785"/>
      <c r="AT118" s="785"/>
      <c r="AU118" s="785"/>
      <c r="AV118" s="785"/>
      <c r="AW118" s="785"/>
      <c r="AX118" s="785"/>
      <c r="AY118" s="785"/>
      <c r="AZ118" s="766"/>
      <c r="BA118" s="785"/>
      <c r="BB118" s="785"/>
    </row>
    <row r="119" customFormat="false" ht="12.75" hidden="false" customHeight="false" outlineLevel="0" collapsed="false">
      <c r="A119" s="766"/>
      <c r="B119" s="785"/>
      <c r="C119" s="785"/>
      <c r="D119" s="1380"/>
      <c r="E119" s="2849" t="n">
        <v>1500</v>
      </c>
      <c r="F119" s="2850" t="n">
        <v>900</v>
      </c>
      <c r="G119" s="2851" t="n">
        <v>900</v>
      </c>
      <c r="H119" s="2852" t="n">
        <v>1500</v>
      </c>
      <c r="I119" s="2876" t="n">
        <f aca="false">$G$94*((1200-G119)/100)</f>
        <v>43.5</v>
      </c>
      <c r="J119" s="2877" t="n">
        <f aca="false">$E$91*TAN(RADIANS(I119))</f>
        <v>0.94896456671488</v>
      </c>
      <c r="K119" s="2866"/>
      <c r="L119" s="1380"/>
      <c r="M119" s="785" t="n">
        <f aca="false">$K$107*TAN(RADIANS(28.5))/(COS(RADIANS($G$98*(1200-G119)/100)))</f>
        <v>0</v>
      </c>
      <c r="N119" s="785" t="n">
        <f aca="false">2*M119</f>
        <v>0</v>
      </c>
      <c r="O119" s="785"/>
      <c r="P119" s="785"/>
      <c r="Q119" s="2842" t="n">
        <f aca="false">1+Q118</f>
        <v>13</v>
      </c>
      <c r="R119" s="2867" t="n">
        <f aca="false">1+R120</f>
        <v>2</v>
      </c>
      <c r="S119" s="2868" t="n">
        <f aca="false">1+S118</f>
        <v>28</v>
      </c>
      <c r="T119" s="2869" t="n">
        <f aca="false">1+T120</f>
        <v>2</v>
      </c>
      <c r="U119" s="2870" t="n">
        <f aca="false">Q119*12/15</f>
        <v>10.4</v>
      </c>
      <c r="V119" s="2871" t="n">
        <f aca="false">Q119*12/(29.50972*0.5)</f>
        <v>10.5727875425453</v>
      </c>
      <c r="W119" s="2867" t="n">
        <v>11</v>
      </c>
      <c r="X119" s="2878"/>
      <c r="Y119" s="2878"/>
      <c r="Z119" s="785"/>
      <c r="AA119" s="785"/>
      <c r="AB119" s="785"/>
      <c r="AC119" s="785"/>
      <c r="AD119" s="785"/>
      <c r="AE119" s="785"/>
      <c r="AF119" s="785"/>
      <c r="AG119" s="785"/>
      <c r="AH119" s="785"/>
      <c r="AI119" s="785"/>
      <c r="AJ119" s="785"/>
      <c r="AK119" s="785"/>
      <c r="AL119" s="785"/>
      <c r="AM119" s="785"/>
      <c r="AN119" s="785"/>
      <c r="AO119" s="785"/>
      <c r="AP119" s="785"/>
      <c r="AQ119" s="785"/>
      <c r="AR119" s="785"/>
      <c r="AS119" s="785"/>
      <c r="AT119" s="785"/>
      <c r="AU119" s="785"/>
      <c r="AV119" s="785"/>
      <c r="AW119" s="785"/>
      <c r="AX119" s="785"/>
      <c r="AY119" s="785"/>
      <c r="AZ119" s="766"/>
      <c r="BA119" s="785"/>
      <c r="BB119" s="785"/>
    </row>
    <row r="120" customFormat="false" ht="12.75" hidden="false" customHeight="false" outlineLevel="0" collapsed="false">
      <c r="A120" s="766"/>
      <c r="B120" s="785"/>
      <c r="C120" s="785"/>
      <c r="D120" s="1380"/>
      <c r="E120" s="2861" t="n">
        <v>1445</v>
      </c>
      <c r="F120" s="2862" t="n">
        <v>915</v>
      </c>
      <c r="G120" s="2841" t="n">
        <v>845</v>
      </c>
      <c r="H120" s="2872" t="n">
        <v>1515</v>
      </c>
      <c r="I120" s="2864" t="n">
        <f aca="false">$G$94*((1200-G120)/100)</f>
        <v>51.475</v>
      </c>
      <c r="J120" s="2865" t="n">
        <f aca="false">$E$91*TAN(RADIANS(I120))</f>
        <v>1.25604696837961</v>
      </c>
      <c r="K120" s="2866"/>
      <c r="L120" s="1380"/>
      <c r="M120" s="785"/>
      <c r="N120" s="785"/>
      <c r="O120" s="785"/>
      <c r="P120" s="785"/>
      <c r="Q120" s="2842" t="n">
        <f aca="false">1+Q119</f>
        <v>14</v>
      </c>
      <c r="R120" s="2867" t="n">
        <v>1</v>
      </c>
      <c r="S120" s="2868" t="n">
        <f aca="false">1+S119</f>
        <v>29</v>
      </c>
      <c r="T120" s="2869" t="n">
        <v>1</v>
      </c>
      <c r="U120" s="2870" t="n">
        <f aca="false">Q120*12/15</f>
        <v>11.2</v>
      </c>
      <c r="V120" s="2871" t="n">
        <f aca="false">Q120*12/(29.50972*0.5)</f>
        <v>11.3860788919719</v>
      </c>
      <c r="W120" s="2867" t="n">
        <v>12</v>
      </c>
      <c r="X120" s="785"/>
      <c r="Y120" s="785"/>
      <c r="Z120" s="785"/>
      <c r="AA120" s="785"/>
      <c r="AB120" s="785"/>
      <c r="AC120" s="785"/>
      <c r="AD120" s="785"/>
      <c r="AE120" s="785"/>
      <c r="AF120" s="785"/>
      <c r="AG120" s="785"/>
      <c r="AH120" s="785"/>
      <c r="AI120" s="785"/>
      <c r="AJ120" s="785"/>
      <c r="AK120" s="785"/>
      <c r="AL120" s="785"/>
      <c r="AM120" s="785"/>
      <c r="AN120" s="785"/>
      <c r="AO120" s="785"/>
      <c r="AP120" s="785"/>
      <c r="AQ120" s="785"/>
      <c r="AR120" s="785"/>
      <c r="AS120" s="785"/>
      <c r="AT120" s="785"/>
      <c r="AU120" s="785"/>
      <c r="AV120" s="785"/>
      <c r="AW120" s="785"/>
      <c r="AX120" s="785"/>
      <c r="AY120" s="785"/>
      <c r="AZ120" s="766"/>
      <c r="BA120" s="785"/>
      <c r="BB120" s="785"/>
    </row>
    <row r="121" customFormat="false" ht="12.75" hidden="false" customHeight="false" outlineLevel="0" collapsed="false">
      <c r="A121" s="766"/>
      <c r="B121" s="785"/>
      <c r="C121" s="785"/>
      <c r="D121" s="1380"/>
      <c r="E121" s="2861" t="n">
        <v>1430</v>
      </c>
      <c r="F121" s="2862" t="n">
        <v>930</v>
      </c>
      <c r="G121" s="2841" t="n">
        <v>830</v>
      </c>
      <c r="H121" s="2872" t="n">
        <v>1530</v>
      </c>
      <c r="I121" s="2864" t="n">
        <f aca="false">$G$94*((1200-G121)/100)</f>
        <v>53.65</v>
      </c>
      <c r="J121" s="2865" t="n">
        <f aca="false">$E$91*TAN(RADIANS(I121))</f>
        <v>1.35884807456842</v>
      </c>
      <c r="K121" s="2866"/>
      <c r="L121" s="1380"/>
      <c r="M121" s="785"/>
      <c r="N121" s="785"/>
      <c r="O121" s="785"/>
      <c r="P121" s="785"/>
      <c r="Q121" s="2879" t="n">
        <f aca="false">1+Q120</f>
        <v>15</v>
      </c>
      <c r="R121" s="2880" t="n">
        <v>0</v>
      </c>
      <c r="S121" s="2881" t="n">
        <f aca="false">1+S120</f>
        <v>30</v>
      </c>
      <c r="T121" s="2882" t="n">
        <v>0</v>
      </c>
      <c r="U121" s="2883" t="n">
        <f aca="false">Q121*12/15</f>
        <v>12</v>
      </c>
      <c r="V121" s="2884" t="n">
        <f aca="false">Q121*12/(29.50972*0.5)</f>
        <v>12.1993702413984</v>
      </c>
      <c r="W121" s="2880" t="n">
        <v>12</v>
      </c>
      <c r="X121" s="785"/>
      <c r="Y121" s="785"/>
      <c r="Z121" s="785"/>
      <c r="AA121" s="785"/>
      <c r="AB121" s="785"/>
      <c r="AC121" s="785"/>
      <c r="AD121" s="785"/>
      <c r="AE121" s="785"/>
      <c r="AF121" s="785"/>
      <c r="AG121" s="785"/>
      <c r="AH121" s="785"/>
      <c r="AI121" s="785"/>
      <c r="AJ121" s="785"/>
      <c r="AK121" s="785"/>
      <c r="AL121" s="785"/>
      <c r="AM121" s="785"/>
      <c r="AN121" s="785"/>
      <c r="AO121" s="785"/>
      <c r="AP121" s="785"/>
      <c r="AQ121" s="785"/>
      <c r="AR121" s="785"/>
      <c r="AS121" s="785"/>
      <c r="AT121" s="785"/>
      <c r="AU121" s="785"/>
      <c r="AV121" s="785"/>
      <c r="AW121" s="785"/>
      <c r="AX121" s="785"/>
      <c r="AY121" s="785"/>
      <c r="AZ121" s="766"/>
      <c r="BA121" s="785"/>
      <c r="BB121" s="785"/>
    </row>
    <row r="122" customFormat="false" ht="12.75" hidden="false" customHeight="false" outlineLevel="0" collapsed="false">
      <c r="A122" s="766"/>
      <c r="B122" s="785"/>
      <c r="C122" s="785"/>
      <c r="D122" s="1380"/>
      <c r="E122" s="2861" t="n">
        <v>1415</v>
      </c>
      <c r="F122" s="2862" t="n">
        <v>945</v>
      </c>
      <c r="G122" s="2841" t="n">
        <v>815</v>
      </c>
      <c r="H122" s="2872" t="n">
        <v>1545</v>
      </c>
      <c r="I122" s="2864" t="n">
        <f aca="false">$G$94*((1200-G122)/100)</f>
        <v>55.825</v>
      </c>
      <c r="J122" s="2865" t="n">
        <f aca="false">$E$91*TAN(RADIANS(I122))</f>
        <v>1.47283727382098</v>
      </c>
      <c r="K122" s="2866"/>
      <c r="L122" s="1380"/>
      <c r="M122" s="785"/>
      <c r="N122" s="785"/>
      <c r="O122" s="785"/>
      <c r="P122" s="785"/>
      <c r="Q122" s="785"/>
      <c r="R122" s="785"/>
      <c r="S122" s="785"/>
      <c r="T122" s="785"/>
      <c r="U122" s="785"/>
      <c r="V122" s="785"/>
      <c r="W122" s="785"/>
      <c r="X122" s="785"/>
      <c r="Y122" s="785"/>
      <c r="Z122" s="785"/>
      <c r="AA122" s="785"/>
      <c r="AB122" s="785"/>
      <c r="AC122" s="785"/>
      <c r="AD122" s="785"/>
      <c r="AE122" s="785"/>
      <c r="AF122" s="785"/>
      <c r="AG122" s="785"/>
      <c r="AH122" s="785"/>
      <c r="AI122" s="785"/>
      <c r="AJ122" s="785"/>
      <c r="AK122" s="785"/>
      <c r="AL122" s="785"/>
      <c r="AM122" s="785"/>
      <c r="AN122" s="785"/>
      <c r="AO122" s="785"/>
      <c r="AP122" s="785"/>
      <c r="AQ122" s="785"/>
      <c r="AR122" s="785"/>
      <c r="AS122" s="785"/>
      <c r="AT122" s="785"/>
      <c r="AU122" s="785"/>
      <c r="AV122" s="785"/>
      <c r="AW122" s="785"/>
      <c r="AX122" s="785"/>
      <c r="AY122" s="785"/>
      <c r="AZ122" s="766"/>
      <c r="BA122" s="785"/>
      <c r="BB122" s="785"/>
    </row>
    <row r="123" customFormat="false" ht="12.75" hidden="false" customHeight="false" outlineLevel="0" collapsed="false">
      <c r="A123" s="766"/>
      <c r="B123" s="785"/>
      <c r="C123" s="785"/>
      <c r="D123" s="1380"/>
      <c r="E123" s="2849" t="n">
        <v>1400</v>
      </c>
      <c r="F123" s="2850" t="n">
        <v>1000</v>
      </c>
      <c r="G123" s="2851" t="n">
        <v>800</v>
      </c>
      <c r="H123" s="2852" t="n">
        <v>1600</v>
      </c>
      <c r="I123" s="2876" t="n">
        <f aca="false">$G$94*((1200-G123)/100)</f>
        <v>58</v>
      </c>
      <c r="J123" s="2877" t="n">
        <f aca="false">$E$91*TAN(RADIANS(I123))</f>
        <v>1.60033452904105</v>
      </c>
      <c r="K123" s="2866"/>
      <c r="L123" s="1380"/>
      <c r="M123" s="785" t="n">
        <f aca="false">$K$107*TAN(RADIANS(28.5))/(COS(RADIANS($G$98*(1200-G123)/100)))</f>
        <v>0</v>
      </c>
      <c r="N123" s="785" t="n">
        <f aca="false">2*M123</f>
        <v>0</v>
      </c>
      <c r="O123" s="785"/>
      <c r="P123" s="785"/>
      <c r="Q123" s="785"/>
      <c r="R123" s="785"/>
      <c r="S123" s="785"/>
      <c r="T123" s="785"/>
      <c r="U123" s="785"/>
      <c r="V123" s="785"/>
      <c r="W123" s="785"/>
      <c r="X123" s="785"/>
      <c r="Y123" s="785"/>
      <c r="Z123" s="785"/>
      <c r="AA123" s="785"/>
      <c r="AB123" s="785"/>
      <c r="AC123" s="785"/>
      <c r="AD123" s="785"/>
      <c r="AE123" s="785"/>
      <c r="AF123" s="785"/>
      <c r="AG123" s="785"/>
      <c r="AH123" s="785"/>
      <c r="AI123" s="785"/>
      <c r="AJ123" s="785"/>
      <c r="AK123" s="785"/>
      <c r="AL123" s="785"/>
      <c r="AM123" s="785"/>
      <c r="AN123" s="785"/>
      <c r="AO123" s="785"/>
      <c r="AP123" s="785"/>
      <c r="AQ123" s="785"/>
      <c r="AR123" s="785"/>
      <c r="AS123" s="785"/>
      <c r="AT123" s="785"/>
      <c r="AU123" s="785"/>
      <c r="AV123" s="785"/>
      <c r="AW123" s="785"/>
      <c r="AX123" s="785"/>
      <c r="AY123" s="785"/>
      <c r="AZ123" s="766"/>
      <c r="BA123" s="785"/>
      <c r="BB123" s="785"/>
    </row>
    <row r="124" customFormat="false" ht="12.75" hidden="false" customHeight="false" outlineLevel="0" collapsed="false">
      <c r="A124" s="766"/>
      <c r="B124" s="785"/>
      <c r="C124" s="785"/>
      <c r="D124" s="1380"/>
      <c r="E124" s="2861" t="n">
        <v>1345</v>
      </c>
      <c r="F124" s="2862" t="n">
        <v>1015</v>
      </c>
      <c r="G124" s="2841" t="n">
        <v>745</v>
      </c>
      <c r="H124" s="2872" t="n">
        <v>1615</v>
      </c>
      <c r="I124" s="2864" t="n">
        <f aca="false">$G$94*((1200-G124)/100)</f>
        <v>65.975</v>
      </c>
      <c r="J124" s="2865" t="n">
        <f aca="false">$E$91*TAN(RADIANS(I124))</f>
        <v>2.24340186627016</v>
      </c>
      <c r="K124" s="2866"/>
      <c r="L124" s="1380"/>
      <c r="M124" s="785"/>
      <c r="N124" s="785"/>
      <c r="O124" s="785"/>
      <c r="P124" s="785"/>
      <c r="Q124" s="785"/>
      <c r="R124" s="785"/>
      <c r="S124" s="785"/>
      <c r="T124" s="785"/>
      <c r="U124" s="785"/>
      <c r="V124" s="785"/>
      <c r="W124" s="785"/>
      <c r="X124" s="785"/>
      <c r="Y124" s="785"/>
      <c r="Z124" s="785"/>
      <c r="AA124" s="785"/>
      <c r="AB124" s="785"/>
      <c r="AC124" s="785"/>
      <c r="AD124" s="785"/>
      <c r="AE124" s="785"/>
      <c r="AF124" s="785"/>
      <c r="AG124" s="785"/>
      <c r="AH124" s="785"/>
      <c r="AI124" s="785"/>
      <c r="AJ124" s="785"/>
      <c r="AK124" s="785"/>
      <c r="AL124" s="785"/>
      <c r="AM124" s="785"/>
      <c r="AN124" s="785"/>
      <c r="AO124" s="785"/>
      <c r="AP124" s="785"/>
      <c r="AQ124" s="785"/>
      <c r="AR124" s="785"/>
      <c r="AS124" s="785"/>
      <c r="AT124" s="785"/>
      <c r="AU124" s="785"/>
      <c r="AV124" s="785"/>
      <c r="AW124" s="785"/>
      <c r="AX124" s="785"/>
      <c r="AY124" s="785"/>
      <c r="AZ124" s="766"/>
      <c r="BA124" s="785"/>
      <c r="BB124" s="785"/>
    </row>
    <row r="125" customFormat="false" ht="12.75" hidden="false" customHeight="false" outlineLevel="0" collapsed="false">
      <c r="A125" s="766"/>
      <c r="B125" s="785"/>
      <c r="C125" s="785"/>
      <c r="D125" s="1380"/>
      <c r="E125" s="2861" t="n">
        <v>1330</v>
      </c>
      <c r="F125" s="2862" t="n">
        <v>1030</v>
      </c>
      <c r="G125" s="2841" t="n">
        <v>730</v>
      </c>
      <c r="H125" s="2872" t="n">
        <v>1630</v>
      </c>
      <c r="I125" s="2864" t="n">
        <f aca="false">$G$94*((1200-G125)/100)</f>
        <v>68.15</v>
      </c>
      <c r="J125" s="2865" t="n">
        <f aca="false">$E$91*TAN(RADIANS(I125))</f>
        <v>2.49386453944316</v>
      </c>
      <c r="K125" s="2866"/>
      <c r="L125" s="1380"/>
      <c r="M125" s="785"/>
      <c r="N125" s="785"/>
      <c r="O125" s="785"/>
      <c r="P125" s="785"/>
      <c r="Q125" s="785"/>
      <c r="R125" s="785"/>
      <c r="S125" s="785"/>
      <c r="T125" s="785"/>
      <c r="U125" s="785"/>
      <c r="V125" s="785"/>
      <c r="W125" s="785"/>
      <c r="X125" s="785"/>
      <c r="Y125" s="785"/>
      <c r="Z125" s="785"/>
      <c r="AA125" s="785"/>
      <c r="AB125" s="785"/>
      <c r="AC125" s="785"/>
      <c r="AD125" s="785"/>
      <c r="AE125" s="785"/>
      <c r="AF125" s="785"/>
      <c r="AG125" s="785"/>
      <c r="AH125" s="785"/>
      <c r="AI125" s="785"/>
      <c r="AJ125" s="785"/>
      <c r="AK125" s="785"/>
      <c r="AL125" s="785"/>
      <c r="AM125" s="785"/>
      <c r="AN125" s="785"/>
      <c r="AO125" s="785"/>
      <c r="AP125" s="785"/>
      <c r="AQ125" s="785"/>
      <c r="AR125" s="785"/>
      <c r="AS125" s="785"/>
      <c r="AT125" s="785"/>
      <c r="AU125" s="785"/>
      <c r="AV125" s="785"/>
      <c r="AW125" s="785"/>
      <c r="AX125" s="785"/>
      <c r="AY125" s="785"/>
      <c r="AZ125" s="766"/>
      <c r="BA125" s="785"/>
      <c r="BB125" s="785"/>
    </row>
    <row r="126" customFormat="false" ht="12.75" hidden="false" customHeight="false" outlineLevel="0" collapsed="false">
      <c r="A126" s="766"/>
      <c r="B126" s="785"/>
      <c r="C126" s="785"/>
      <c r="D126" s="1380"/>
      <c r="E126" s="2861" t="n">
        <v>1315</v>
      </c>
      <c r="F126" s="2862" t="n">
        <v>1045</v>
      </c>
      <c r="G126" s="2841" t="n">
        <v>715</v>
      </c>
      <c r="H126" s="2872" t="n">
        <v>1645</v>
      </c>
      <c r="I126" s="2864" t="n">
        <f aca="false">$G$94*((1200-G126)/100)</f>
        <v>70.325</v>
      </c>
      <c r="J126" s="2865" t="n">
        <f aca="false">$E$91*TAN(RADIANS(I126))</f>
        <v>2.79673620260067</v>
      </c>
      <c r="K126" s="2866"/>
      <c r="L126" s="1380"/>
      <c r="M126" s="785"/>
      <c r="N126" s="785"/>
      <c r="O126" s="785"/>
      <c r="P126" s="785"/>
      <c r="Q126" s="785"/>
      <c r="R126" s="785"/>
      <c r="S126" s="785"/>
      <c r="T126" s="785"/>
      <c r="U126" s="785"/>
      <c r="V126" s="785"/>
      <c r="W126" s="785"/>
      <c r="X126" s="785"/>
      <c r="Y126" s="785"/>
      <c r="Z126" s="785"/>
      <c r="AA126" s="785"/>
      <c r="AB126" s="785"/>
      <c r="AC126" s="785"/>
      <c r="AD126" s="785"/>
      <c r="AE126" s="785"/>
      <c r="AF126" s="785"/>
      <c r="AG126" s="785"/>
      <c r="AH126" s="785"/>
      <c r="AI126" s="785"/>
      <c r="AJ126" s="785"/>
      <c r="AK126" s="785"/>
      <c r="AL126" s="785"/>
      <c r="AM126" s="785"/>
      <c r="AN126" s="785"/>
      <c r="AO126" s="785"/>
      <c r="AP126" s="785"/>
      <c r="AQ126" s="785"/>
      <c r="AR126" s="785"/>
      <c r="AS126" s="785"/>
      <c r="AT126" s="785"/>
      <c r="AU126" s="785"/>
      <c r="AV126" s="785"/>
      <c r="AW126" s="785"/>
      <c r="AX126" s="785"/>
      <c r="AY126" s="785"/>
      <c r="AZ126" s="766"/>
      <c r="BA126" s="785"/>
      <c r="BB126" s="785"/>
    </row>
    <row r="127" customFormat="false" ht="12.75" hidden="false" customHeight="false" outlineLevel="0" collapsed="false">
      <c r="A127" s="766"/>
      <c r="B127" s="785"/>
      <c r="C127" s="785"/>
      <c r="D127" s="1380"/>
      <c r="E127" s="2849" t="n">
        <v>1300</v>
      </c>
      <c r="F127" s="2850" t="n">
        <v>1100</v>
      </c>
      <c r="G127" s="2851" t="n">
        <v>700</v>
      </c>
      <c r="H127" s="2852" t="n">
        <v>1700</v>
      </c>
      <c r="I127" s="2876" t="n">
        <f aca="false">$G$94*((1200-G127)/100)</f>
        <v>72.5</v>
      </c>
      <c r="J127" s="2877" t="n">
        <f aca="false">$E$91*TAN(RADIANS(I127))</f>
        <v>3.17159480236321</v>
      </c>
      <c r="K127" s="2866"/>
      <c r="L127" s="1380"/>
      <c r="M127" s="785" t="n">
        <f aca="false">$K$107*TAN(RADIANS(28.5))/(COS(RADIANS($G$98*(1200-G127)/100)))</f>
        <v>0</v>
      </c>
      <c r="N127" s="785" t="n">
        <f aca="false">2*M127</f>
        <v>0</v>
      </c>
      <c r="O127" s="785"/>
      <c r="P127" s="785"/>
      <c r="Q127" s="785"/>
      <c r="R127" s="785"/>
      <c r="S127" s="785"/>
      <c r="T127" s="785"/>
      <c r="U127" s="785"/>
      <c r="V127" s="785"/>
      <c r="W127" s="785"/>
      <c r="X127" s="785"/>
      <c r="Y127" s="785"/>
      <c r="Z127" s="785"/>
      <c r="AA127" s="785"/>
      <c r="AB127" s="785"/>
      <c r="AC127" s="785"/>
      <c r="AD127" s="785"/>
      <c r="AE127" s="785"/>
      <c r="AF127" s="785"/>
      <c r="AG127" s="785"/>
      <c r="AH127" s="785"/>
      <c r="AI127" s="785"/>
      <c r="AJ127" s="785"/>
      <c r="AK127" s="785"/>
      <c r="AL127" s="785"/>
      <c r="AM127" s="785"/>
      <c r="AN127" s="785"/>
      <c r="AO127" s="785"/>
      <c r="AP127" s="785"/>
      <c r="AQ127" s="785"/>
      <c r="AR127" s="785"/>
      <c r="AS127" s="785"/>
      <c r="AT127" s="785"/>
      <c r="AU127" s="785"/>
      <c r="AV127" s="785"/>
      <c r="AW127" s="785"/>
      <c r="AX127" s="785"/>
      <c r="AY127" s="785"/>
      <c r="AZ127" s="766"/>
      <c r="BA127" s="785"/>
      <c r="BB127" s="785"/>
    </row>
    <row r="128" customFormat="false" ht="12.75" hidden="false" customHeight="false" outlineLevel="0" collapsed="false">
      <c r="A128" s="766"/>
      <c r="B128" s="785"/>
      <c r="C128" s="785"/>
      <c r="D128" s="1380"/>
      <c r="E128" s="2861" t="n">
        <v>1245</v>
      </c>
      <c r="F128" s="2862" t="n">
        <v>1115</v>
      </c>
      <c r="G128" s="2841" t="n">
        <v>645</v>
      </c>
      <c r="H128" s="2872" t="n">
        <v>1715</v>
      </c>
      <c r="I128" s="2864" t="n">
        <f aca="false">$G$94*((1200-G128)/100)</f>
        <v>80.475</v>
      </c>
      <c r="J128" s="2865" t="n">
        <f aca="false">$E$91*TAN(RADIANS(I128))</f>
        <v>5.95978836516797</v>
      </c>
      <c r="K128" s="2866"/>
      <c r="L128" s="1380"/>
      <c r="M128" s="785"/>
      <c r="N128" s="785"/>
      <c r="O128" s="785"/>
      <c r="P128" s="785"/>
      <c r="Q128" s="785"/>
      <c r="R128" s="785"/>
      <c r="S128" s="785"/>
      <c r="T128" s="785"/>
      <c r="U128" s="785"/>
      <c r="V128" s="785"/>
      <c r="W128" s="785"/>
      <c r="X128" s="785"/>
      <c r="Y128" s="785"/>
      <c r="Z128" s="785"/>
      <c r="AA128" s="785"/>
      <c r="AB128" s="785"/>
      <c r="AC128" s="785"/>
      <c r="AD128" s="785"/>
      <c r="AE128" s="785"/>
      <c r="AF128" s="785"/>
      <c r="AG128" s="785"/>
      <c r="AH128" s="785"/>
      <c r="AI128" s="785"/>
      <c r="AJ128" s="785"/>
      <c r="AK128" s="785"/>
      <c r="AL128" s="785"/>
      <c r="AM128" s="785"/>
      <c r="AN128" s="785"/>
      <c r="AO128" s="785"/>
      <c r="AP128" s="785"/>
      <c r="AQ128" s="785"/>
      <c r="AR128" s="785"/>
      <c r="AS128" s="785"/>
      <c r="AT128" s="785"/>
      <c r="AU128" s="785"/>
      <c r="AV128" s="785"/>
      <c r="AW128" s="785"/>
      <c r="AX128" s="785"/>
      <c r="AY128" s="785"/>
      <c r="AZ128" s="766"/>
      <c r="BA128" s="785"/>
      <c r="BB128" s="785"/>
    </row>
    <row r="129" customFormat="false" ht="12.75" hidden="false" customHeight="false" outlineLevel="0" collapsed="false">
      <c r="A129" s="766"/>
      <c r="B129" s="785"/>
      <c r="C129" s="785"/>
      <c r="D129" s="1380"/>
      <c r="E129" s="2861" t="n">
        <v>1230</v>
      </c>
      <c r="F129" s="2862" t="n">
        <v>1130</v>
      </c>
      <c r="G129" s="2841" t="n">
        <v>630</v>
      </c>
      <c r="H129" s="2872" t="n">
        <v>1730</v>
      </c>
      <c r="I129" s="2864" t="n">
        <f aca="false">$G$94*((1200-G129)/100)</f>
        <v>82.65</v>
      </c>
      <c r="J129" s="2865" t="n">
        <f aca="false">$E$91*TAN(RADIANS(I129))</f>
        <v>7.752536599375</v>
      </c>
      <c r="K129" s="2866"/>
      <c r="L129" s="1380"/>
      <c r="M129" s="785"/>
      <c r="N129" s="785"/>
      <c r="O129" s="785"/>
      <c r="P129" s="785"/>
      <c r="Q129" s="785"/>
      <c r="R129" s="785"/>
      <c r="S129" s="785"/>
      <c r="T129" s="785"/>
      <c r="U129" s="785"/>
      <c r="V129" s="785"/>
      <c r="W129" s="785"/>
      <c r="X129" s="785"/>
      <c r="Y129" s="785"/>
      <c r="Z129" s="785"/>
      <c r="AA129" s="785"/>
      <c r="AB129" s="785"/>
      <c r="AC129" s="785"/>
      <c r="AD129" s="785"/>
      <c r="AE129" s="785"/>
      <c r="AF129" s="785"/>
      <c r="AG129" s="785"/>
      <c r="AH129" s="785"/>
      <c r="AI129" s="785"/>
      <c r="AJ129" s="785"/>
      <c r="AK129" s="785"/>
      <c r="AL129" s="785"/>
      <c r="AM129" s="785"/>
      <c r="AN129" s="785"/>
      <c r="AO129" s="785"/>
      <c r="AP129" s="785"/>
      <c r="AQ129" s="785"/>
      <c r="AR129" s="785"/>
      <c r="AS129" s="785"/>
      <c r="AT129" s="785"/>
      <c r="AU129" s="785"/>
      <c r="AV129" s="785"/>
      <c r="AW129" s="785"/>
      <c r="AX129" s="785"/>
      <c r="AY129" s="785"/>
      <c r="AZ129" s="766"/>
      <c r="BA129" s="785"/>
      <c r="BB129" s="785"/>
    </row>
    <row r="130" customFormat="false" ht="12.75" hidden="false" customHeight="false" outlineLevel="0" collapsed="false">
      <c r="A130" s="766"/>
      <c r="B130" s="785"/>
      <c r="C130" s="785"/>
      <c r="D130" s="1380"/>
      <c r="E130" s="2861" t="n">
        <v>1215</v>
      </c>
      <c r="F130" s="2862" t="n">
        <v>1145</v>
      </c>
      <c r="G130" s="2841" t="n">
        <v>615</v>
      </c>
      <c r="H130" s="2872" t="n">
        <v>1745</v>
      </c>
      <c r="I130" s="2864" t="n">
        <f aca="false">$G$94*((1200-G130)/100)</f>
        <v>84.825</v>
      </c>
      <c r="J130" s="2865" t="n">
        <f aca="false">$E$91*TAN(RADIANS(I130))</f>
        <v>11.0415248989155</v>
      </c>
      <c r="K130" s="2866"/>
      <c r="L130" s="1380"/>
      <c r="M130" s="785"/>
      <c r="N130" s="785"/>
      <c r="O130" s="785"/>
      <c r="P130" s="785"/>
      <c r="Q130" s="785"/>
      <c r="R130" s="785"/>
      <c r="S130" s="785"/>
      <c r="T130" s="785"/>
      <c r="U130" s="785"/>
      <c r="V130" s="785"/>
      <c r="W130" s="785"/>
      <c r="X130" s="785"/>
      <c r="Y130" s="785"/>
      <c r="Z130" s="785"/>
      <c r="AA130" s="785"/>
      <c r="AB130" s="785"/>
      <c r="AC130" s="785"/>
      <c r="AD130" s="785"/>
      <c r="AE130" s="785"/>
      <c r="AF130" s="785"/>
      <c r="AG130" s="785"/>
      <c r="AH130" s="785"/>
      <c r="AI130" s="785"/>
      <c r="AJ130" s="785"/>
      <c r="AK130" s="785"/>
      <c r="AL130" s="785"/>
      <c r="AM130" s="785"/>
      <c r="AN130" s="785"/>
      <c r="AO130" s="785"/>
      <c r="AP130" s="785"/>
      <c r="AQ130" s="785"/>
      <c r="AR130" s="785"/>
      <c r="AS130" s="785"/>
      <c r="AT130" s="785"/>
      <c r="AU130" s="785"/>
      <c r="AV130" s="785"/>
      <c r="AW130" s="785"/>
      <c r="AX130" s="785"/>
      <c r="AY130" s="785"/>
      <c r="AZ130" s="766"/>
      <c r="BA130" s="785"/>
      <c r="BB130" s="785"/>
    </row>
    <row r="131" customFormat="false" ht="12.75" hidden="false" customHeight="false" outlineLevel="0" collapsed="false">
      <c r="A131" s="766"/>
      <c r="B131" s="785"/>
      <c r="C131" s="785"/>
      <c r="D131" s="1380"/>
      <c r="E131" s="2849" t="n">
        <v>1200</v>
      </c>
      <c r="F131" s="2850" t="n">
        <v>1200</v>
      </c>
      <c r="G131" s="2885" t="n">
        <v>600</v>
      </c>
      <c r="H131" s="2886" t="n">
        <v>1800</v>
      </c>
      <c r="I131" s="2887" t="n">
        <f aca="false">$G$94*((1200-G131)/100)</f>
        <v>87</v>
      </c>
      <c r="J131" s="2888" t="n">
        <f aca="false">$E$91*TAN(RADIANS(I131))</f>
        <v>19.0811366877282</v>
      </c>
      <c r="K131" s="2889"/>
      <c r="L131" s="1380"/>
      <c r="M131" s="785" t="n">
        <f aca="false">$K$107*TAN(RADIANS(28.5))/(COS(RADIANS($G$98*(1200-G131)/100)))</f>
        <v>0</v>
      </c>
      <c r="N131" s="785" t="n">
        <f aca="false">2*M131</f>
        <v>0</v>
      </c>
      <c r="O131" s="785"/>
      <c r="P131" s="785"/>
      <c r="Q131" s="785"/>
      <c r="R131" s="785"/>
      <c r="S131" s="785"/>
      <c r="T131" s="785"/>
      <c r="U131" s="785"/>
      <c r="V131" s="785"/>
      <c r="W131" s="785"/>
      <c r="X131" s="785"/>
      <c r="Y131" s="785"/>
      <c r="Z131" s="785"/>
      <c r="AA131" s="785"/>
      <c r="AB131" s="785"/>
      <c r="AC131" s="785"/>
      <c r="AD131" s="785"/>
      <c r="AE131" s="785"/>
      <c r="AF131" s="785"/>
      <c r="AG131" s="785"/>
      <c r="AH131" s="785"/>
      <c r="AI131" s="785"/>
      <c r="AJ131" s="785"/>
      <c r="AK131" s="785"/>
      <c r="AL131" s="785"/>
      <c r="AM131" s="785"/>
      <c r="AN131" s="785"/>
      <c r="AO131" s="785"/>
      <c r="AP131" s="785"/>
      <c r="AQ131" s="785"/>
      <c r="AR131" s="785"/>
      <c r="AS131" s="785"/>
      <c r="AT131" s="785"/>
      <c r="AU131" s="785"/>
      <c r="AV131" s="785"/>
      <c r="AW131" s="785"/>
      <c r="AX131" s="785"/>
      <c r="AY131" s="785"/>
      <c r="AZ131" s="766"/>
      <c r="BA131" s="785"/>
      <c r="BB131" s="785"/>
    </row>
    <row r="132" customFormat="false" ht="12.75" hidden="false" customHeight="false" outlineLevel="0" collapsed="false">
      <c r="A132" s="766"/>
      <c r="B132" s="785"/>
      <c r="C132" s="785"/>
      <c r="D132" s="1380"/>
      <c r="E132" s="2890" t="s">
        <v>1051</v>
      </c>
      <c r="F132" s="2889" t="s">
        <v>1052</v>
      </c>
      <c r="G132" s="1380"/>
      <c r="H132" s="1380"/>
      <c r="I132" s="1380"/>
      <c r="J132" s="1380"/>
      <c r="K132" s="1380"/>
      <c r="L132" s="1380"/>
      <c r="M132" s="785"/>
      <c r="N132" s="785"/>
      <c r="O132" s="785"/>
      <c r="P132" s="785"/>
      <c r="Q132" s="785"/>
      <c r="R132" s="785"/>
      <c r="S132" s="785"/>
      <c r="T132" s="785"/>
      <c r="U132" s="785"/>
      <c r="V132" s="785"/>
      <c r="W132" s="785"/>
      <c r="X132" s="785"/>
      <c r="Y132" s="785"/>
      <c r="Z132" s="785"/>
      <c r="AA132" s="785"/>
      <c r="AB132" s="785"/>
      <c r="AC132" s="785"/>
      <c r="AD132" s="785"/>
      <c r="AE132" s="785"/>
      <c r="AF132" s="785"/>
      <c r="AG132" s="785"/>
      <c r="AH132" s="785"/>
      <c r="AI132" s="785"/>
      <c r="AJ132" s="785"/>
      <c r="AK132" s="785"/>
      <c r="AL132" s="785"/>
      <c r="AM132" s="785"/>
      <c r="AN132" s="785"/>
      <c r="AO132" s="785"/>
      <c r="AP132" s="785"/>
      <c r="AQ132" s="785"/>
      <c r="AR132" s="785"/>
      <c r="AS132" s="785"/>
      <c r="AT132" s="785"/>
      <c r="AU132" s="785"/>
      <c r="AV132" s="785"/>
      <c r="AW132" s="785"/>
      <c r="AX132" s="785"/>
      <c r="AY132" s="785"/>
      <c r="AZ132" s="766"/>
      <c r="BA132" s="785"/>
      <c r="BB132" s="785"/>
    </row>
    <row r="133" customFormat="false" ht="12.75" hidden="false" customHeight="false" outlineLevel="0" collapsed="false">
      <c r="A133" s="766"/>
      <c r="B133" s="785"/>
      <c r="C133" s="785"/>
      <c r="D133" s="785"/>
      <c r="E133" s="785"/>
      <c r="F133" s="785"/>
      <c r="G133" s="785"/>
      <c r="H133" s="785"/>
      <c r="I133" s="785"/>
      <c r="J133" s="785"/>
      <c r="K133" s="785"/>
      <c r="L133" s="785"/>
      <c r="M133" s="785"/>
      <c r="N133" s="785"/>
      <c r="O133" s="785"/>
      <c r="P133" s="785"/>
      <c r="Q133" s="785"/>
      <c r="R133" s="785"/>
      <c r="S133" s="785"/>
      <c r="T133" s="785"/>
      <c r="U133" s="785"/>
      <c r="V133" s="785"/>
      <c r="W133" s="785"/>
      <c r="X133" s="785"/>
      <c r="Y133" s="785"/>
      <c r="Z133" s="785"/>
      <c r="AA133" s="785"/>
      <c r="AB133" s="785"/>
      <c r="AC133" s="785"/>
      <c r="AD133" s="785"/>
      <c r="AE133" s="785"/>
      <c r="AF133" s="785"/>
      <c r="AG133" s="785"/>
      <c r="AH133" s="785"/>
      <c r="AI133" s="785"/>
      <c r="AJ133" s="785"/>
      <c r="AK133" s="785"/>
      <c r="AL133" s="785"/>
      <c r="AM133" s="785"/>
      <c r="AN133" s="785"/>
      <c r="AO133" s="785"/>
      <c r="AP133" s="785"/>
      <c r="AQ133" s="785"/>
      <c r="AR133" s="785"/>
      <c r="AS133" s="785"/>
      <c r="AT133" s="785"/>
      <c r="AU133" s="785"/>
      <c r="AV133" s="785"/>
      <c r="AW133" s="785"/>
      <c r="AX133" s="785"/>
      <c r="AY133" s="785"/>
      <c r="AZ133" s="766"/>
      <c r="BA133" s="785"/>
      <c r="BB133" s="785"/>
    </row>
    <row r="134" customFormat="false" ht="12.75" hidden="false" customHeight="false" outlineLevel="0" collapsed="false">
      <c r="A134" s="766"/>
      <c r="B134" s="785"/>
      <c r="C134" s="785"/>
      <c r="D134" s="785" t="s">
        <v>324</v>
      </c>
      <c r="E134" s="785"/>
      <c r="F134" s="785"/>
      <c r="G134" s="785"/>
      <c r="H134" s="785"/>
      <c r="I134" s="785"/>
      <c r="J134" s="785"/>
      <c r="K134" s="785"/>
      <c r="L134" s="785"/>
      <c r="M134" s="785"/>
      <c r="N134" s="785"/>
      <c r="O134" s="785"/>
      <c r="P134" s="785"/>
      <c r="Q134" s="785"/>
      <c r="R134" s="785"/>
      <c r="S134" s="785"/>
      <c r="T134" s="785"/>
      <c r="U134" s="785"/>
      <c r="V134" s="785"/>
      <c r="W134" s="785"/>
      <c r="X134" s="785"/>
      <c r="Y134" s="785"/>
      <c r="Z134" s="785"/>
      <c r="AA134" s="785"/>
      <c r="AB134" s="785"/>
      <c r="AC134" s="785"/>
      <c r="AD134" s="785"/>
      <c r="AE134" s="785"/>
      <c r="AF134" s="785"/>
      <c r="AG134" s="785"/>
      <c r="AH134" s="785"/>
      <c r="AI134" s="785"/>
      <c r="AJ134" s="785"/>
      <c r="AK134" s="785"/>
      <c r="AL134" s="785"/>
      <c r="AM134" s="785"/>
      <c r="AN134" s="785"/>
      <c r="AO134" s="785"/>
      <c r="AP134" s="785"/>
      <c r="AQ134" s="785"/>
      <c r="AR134" s="785"/>
      <c r="AS134" s="785"/>
      <c r="AT134" s="785"/>
      <c r="AU134" s="785"/>
      <c r="AV134" s="785"/>
      <c r="AW134" s="785"/>
      <c r="AX134" s="785"/>
      <c r="AY134" s="785"/>
      <c r="AZ134" s="766"/>
      <c r="BA134" s="785"/>
      <c r="BB134" s="785"/>
    </row>
    <row r="135" customFormat="false" ht="12.75" hidden="false" customHeight="false" outlineLevel="0" collapsed="false">
      <c r="A135" s="766"/>
      <c r="B135" s="766"/>
      <c r="C135" s="766"/>
      <c r="D135" s="766"/>
      <c r="E135" s="766"/>
      <c r="F135" s="766"/>
      <c r="G135" s="766"/>
      <c r="H135" s="766"/>
      <c r="I135" s="766"/>
      <c r="J135" s="766"/>
      <c r="K135" s="766"/>
      <c r="L135" s="766"/>
      <c r="M135" s="766"/>
      <c r="N135" s="766"/>
      <c r="O135" s="766"/>
      <c r="P135" s="766"/>
      <c r="Q135" s="766"/>
      <c r="R135" s="766"/>
      <c r="S135" s="766"/>
      <c r="T135" s="766"/>
      <c r="U135" s="766"/>
      <c r="V135" s="766"/>
      <c r="W135" s="766"/>
      <c r="X135" s="766"/>
      <c r="Y135" s="766"/>
      <c r="Z135" s="766"/>
      <c r="AA135" s="766"/>
      <c r="AB135" s="766"/>
      <c r="AC135" s="766"/>
      <c r="AD135" s="766"/>
      <c r="AE135" s="766"/>
      <c r="AF135" s="766"/>
      <c r="AG135" s="766"/>
      <c r="AH135" s="766"/>
      <c r="AI135" s="766"/>
      <c r="AJ135" s="766"/>
      <c r="AK135" s="766"/>
      <c r="AL135" s="766"/>
      <c r="AM135" s="766"/>
      <c r="AN135" s="766"/>
      <c r="AO135" s="766"/>
      <c r="AP135" s="766"/>
      <c r="AQ135" s="766"/>
      <c r="AR135" s="766"/>
      <c r="AS135" s="766"/>
      <c r="AT135" s="766"/>
      <c r="AU135" s="766"/>
      <c r="AV135" s="766"/>
      <c r="AW135" s="766"/>
      <c r="AX135" s="766"/>
      <c r="AY135" s="766"/>
      <c r="AZ135" s="766"/>
      <c r="BA135" s="785"/>
      <c r="BB135" s="785"/>
    </row>
    <row r="136" customFormat="false" ht="12.75" hidden="false" customHeight="false" outlineLevel="0" collapsed="false">
      <c r="A136" s="785"/>
      <c r="B136" s="785"/>
      <c r="C136" s="785"/>
      <c r="D136" s="785"/>
      <c r="E136" s="785"/>
      <c r="F136" s="785"/>
      <c r="G136" s="785"/>
      <c r="H136" s="785"/>
      <c r="I136" s="785"/>
      <c r="J136" s="785"/>
      <c r="K136" s="785"/>
      <c r="L136" s="785"/>
      <c r="M136" s="785"/>
      <c r="N136" s="785"/>
      <c r="O136" s="785"/>
      <c r="P136" s="785"/>
      <c r="Q136" s="785"/>
      <c r="R136" s="785"/>
      <c r="S136" s="785"/>
      <c r="T136" s="785"/>
      <c r="U136" s="785"/>
      <c r="V136" s="785"/>
      <c r="W136" s="785"/>
      <c r="X136" s="785"/>
      <c r="Y136" s="785"/>
      <c r="Z136" s="785"/>
      <c r="AA136" s="785"/>
      <c r="AB136" s="785"/>
      <c r="AC136" s="785"/>
      <c r="AD136" s="785"/>
      <c r="AE136" s="785"/>
      <c r="AF136" s="785"/>
      <c r="AG136" s="785"/>
      <c r="AH136" s="785"/>
      <c r="AI136" s="785"/>
      <c r="AJ136" s="785"/>
      <c r="AK136" s="785"/>
      <c r="AL136" s="785"/>
      <c r="AM136" s="785"/>
      <c r="AN136" s="785"/>
      <c r="AO136" s="785"/>
      <c r="AP136" s="785"/>
      <c r="AQ136" s="785"/>
      <c r="AR136" s="785"/>
      <c r="AS136" s="785"/>
      <c r="AT136" s="785"/>
      <c r="AU136" s="785"/>
      <c r="AV136" s="785"/>
      <c r="AW136" s="785"/>
      <c r="AX136" s="785"/>
      <c r="AY136" s="785"/>
      <c r="AZ136" s="785"/>
      <c r="BA136" s="785"/>
      <c r="BB136" s="785"/>
    </row>
    <row r="137" customFormat="false" ht="12.75" hidden="false" customHeight="false" outlineLevel="0" collapsed="false">
      <c r="A137" s="785"/>
      <c r="B137" s="785"/>
      <c r="C137" s="785"/>
      <c r="D137" s="785"/>
      <c r="E137" s="785"/>
      <c r="F137" s="785"/>
      <c r="G137" s="785"/>
      <c r="H137" s="785"/>
      <c r="I137" s="785"/>
      <c r="J137" s="785"/>
      <c r="K137" s="785"/>
      <c r="L137" s="785"/>
      <c r="M137" s="785"/>
      <c r="N137" s="785"/>
      <c r="O137" s="785"/>
      <c r="P137" s="785"/>
      <c r="Q137" s="785"/>
      <c r="R137" s="785"/>
      <c r="S137" s="785"/>
      <c r="T137" s="785"/>
      <c r="U137" s="785"/>
      <c r="V137" s="785"/>
      <c r="W137" s="785"/>
      <c r="X137" s="785"/>
      <c r="Y137" s="785"/>
      <c r="Z137" s="785"/>
      <c r="AA137" s="785"/>
      <c r="AB137" s="785"/>
      <c r="AC137" s="785"/>
      <c r="AD137" s="785"/>
      <c r="AE137" s="785"/>
      <c r="AF137" s="785"/>
      <c r="AG137" s="785"/>
      <c r="AH137" s="785"/>
      <c r="AI137" s="785"/>
      <c r="AJ137" s="785"/>
      <c r="AK137" s="785"/>
      <c r="AL137" s="785"/>
      <c r="AM137" s="785"/>
      <c r="AN137" s="785"/>
      <c r="AO137" s="785"/>
      <c r="AP137" s="785"/>
      <c r="AQ137" s="785"/>
      <c r="AR137" s="785"/>
      <c r="AS137" s="785"/>
      <c r="AT137" s="785"/>
      <c r="AU137" s="785"/>
      <c r="AV137" s="785"/>
      <c r="AW137" s="785"/>
      <c r="AX137" s="785"/>
      <c r="AY137" s="785"/>
      <c r="AZ137" s="785"/>
      <c r="BA137" s="785"/>
      <c r="BB137" s="785"/>
    </row>
    <row r="138" customFormat="false" ht="12.75" hidden="false" customHeight="false" outlineLevel="0" collapsed="false">
      <c r="A138" s="785"/>
      <c r="B138" s="785"/>
      <c r="C138" s="785"/>
      <c r="D138" s="785"/>
      <c r="E138" s="785"/>
      <c r="F138" s="785"/>
      <c r="G138" s="785"/>
      <c r="H138" s="785"/>
      <c r="I138" s="785"/>
      <c r="J138" s="785"/>
      <c r="K138" s="785"/>
      <c r="L138" s="785"/>
      <c r="M138" s="785"/>
      <c r="N138" s="785"/>
      <c r="O138" s="785"/>
      <c r="P138" s="785"/>
      <c r="Q138" s="785"/>
      <c r="R138" s="785"/>
      <c r="S138" s="785"/>
      <c r="T138" s="785"/>
      <c r="U138" s="785"/>
      <c r="V138" s="785"/>
      <c r="W138" s="785"/>
      <c r="X138" s="785"/>
      <c r="Y138" s="785"/>
      <c r="Z138" s="785"/>
      <c r="AA138" s="785"/>
      <c r="AB138" s="785"/>
      <c r="AC138" s="785"/>
      <c r="AD138" s="785"/>
      <c r="AE138" s="785"/>
      <c r="AF138" s="785"/>
      <c r="AG138" s="785"/>
      <c r="AH138" s="785"/>
      <c r="AI138" s="785"/>
      <c r="AJ138" s="785"/>
      <c r="AK138" s="785"/>
      <c r="AL138" s="785"/>
      <c r="AM138" s="785"/>
      <c r="AN138" s="785"/>
      <c r="AO138" s="785"/>
      <c r="AP138" s="785"/>
      <c r="AQ138" s="785"/>
      <c r="AR138" s="785"/>
      <c r="AS138" s="785"/>
      <c r="AT138" s="785"/>
      <c r="AU138" s="785"/>
      <c r="AV138" s="785"/>
      <c r="AW138" s="785"/>
      <c r="AX138" s="785"/>
      <c r="AY138" s="785"/>
      <c r="AZ138" s="785"/>
      <c r="BA138" s="785"/>
      <c r="BB138" s="785"/>
    </row>
  </sheetData>
  <sheetProtection sheet="true" objects="true" scenarios="true"/>
  <conditionalFormatting sqref="E22">
    <cfRule type="cellIs" priority="2" operator="notEqual" aboveAverage="0" equalAverage="0" bottom="0" percent="0" rank="0" text="" dxfId="100">
      <formula>$E$20</formula>
    </cfRule>
  </conditionalFormatting>
  <hyperlinks>
    <hyperlink ref="S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customFormat="false" ht="15.75" hidden="false" customHeight="false" outlineLevel="0" collapsed="false">
      <c r="B2" s="1255" t="s">
        <v>1653</v>
      </c>
      <c r="C2" s="1255"/>
      <c r="D2" s="1255"/>
      <c r="E2" s="1255"/>
      <c r="F2" s="1255"/>
      <c r="G2" s="1255"/>
      <c r="H2" s="1042"/>
      <c r="I2" s="1042"/>
      <c r="N2" s="388" t="s">
        <v>614</v>
      </c>
      <c r="O2" s="384"/>
      <c r="P2" s="384"/>
      <c r="Q2" s="129"/>
      <c r="R2" s="590"/>
      <c r="S2" s="588"/>
      <c r="T2" s="588"/>
      <c r="U2" s="588"/>
    </row>
    <row r="3" customFormat="false" ht="12.75" hidden="false" customHeight="false" outlineLevel="0" collapsed="false">
      <c r="D3" s="0" t="s">
        <v>1654</v>
      </c>
      <c r="E3" s="2891" t="s">
        <v>1655</v>
      </c>
      <c r="F3" s="1685"/>
      <c r="G3" s="1685"/>
      <c r="H3" s="1685"/>
      <c r="I3" s="872"/>
      <c r="Q3" s="129"/>
      <c r="R3" s="591"/>
      <c r="S3" s="590"/>
      <c r="T3" s="591"/>
      <c r="U3" s="591"/>
    </row>
    <row r="4" customFormat="false" ht="12.75" hidden="false" customHeight="false" outlineLevel="0" collapsed="false">
      <c r="D4" s="0" t="s">
        <v>1116</v>
      </c>
      <c r="E4" s="2891" t="s">
        <v>1656</v>
      </c>
      <c r="F4" s="1685"/>
      <c r="G4" s="1685"/>
      <c r="H4" s="1685"/>
      <c r="I4" s="872"/>
      <c r="Q4" s="129"/>
      <c r="R4" s="591"/>
      <c r="S4" s="590"/>
      <c r="T4" s="591"/>
      <c r="U4" s="591"/>
    </row>
    <row r="5" customFormat="false" ht="12.75" hidden="false" customHeight="false" outlineLevel="0" collapsed="false">
      <c r="B5" s="0" t="s">
        <v>1657</v>
      </c>
      <c r="D5" s="0" t="s">
        <v>1658</v>
      </c>
      <c r="E5" s="2892" t="n">
        <v>6</v>
      </c>
      <c r="F5" s="2892" t="n">
        <v>8</v>
      </c>
      <c r="G5" s="2892" t="n">
        <v>9</v>
      </c>
      <c r="H5" s="2892" t="n">
        <v>10</v>
      </c>
      <c r="I5" s="2892" t="n">
        <v>10</v>
      </c>
      <c r="K5" s="0" t="s">
        <v>1659</v>
      </c>
      <c r="Q5" s="129"/>
      <c r="R5" s="591"/>
      <c r="S5" s="590"/>
      <c r="T5" s="591"/>
      <c r="U5" s="591"/>
    </row>
    <row r="6" customFormat="false" ht="12.75" hidden="false" customHeight="false" outlineLevel="0" collapsed="false">
      <c r="B6" s="2214" t="n">
        <v>6</v>
      </c>
      <c r="C6" s="2893" t="n">
        <v>12</v>
      </c>
      <c r="D6" s="2894" t="n">
        <f aca="false">TAN(RADIANS(15*($C$18-C6)))</f>
        <v>1</v>
      </c>
      <c r="E6" s="2288" t="n">
        <f aca="false">E$5*$D6/2</f>
        <v>3</v>
      </c>
      <c r="F6" s="2895" t="n">
        <f aca="false">F$5*$D6/2</f>
        <v>4</v>
      </c>
      <c r="G6" s="2895" t="n">
        <f aca="false">G$5*$D6/2</f>
        <v>4.5</v>
      </c>
      <c r="H6" s="2895" t="n">
        <f aca="false">H$5*$D6/2</f>
        <v>5</v>
      </c>
      <c r="I6" s="1584" t="n">
        <f aca="false">I$5*$D6/2</f>
        <v>5</v>
      </c>
      <c r="Q6" s="129"/>
      <c r="R6" s="591"/>
      <c r="S6" s="590"/>
      <c r="T6" s="591"/>
      <c r="U6" s="591"/>
    </row>
    <row r="7" customFormat="false" ht="12.75" hidden="false" customHeight="false" outlineLevel="0" collapsed="false">
      <c r="B7" s="2214" t="n">
        <f aca="false">0.25+B6</f>
        <v>6.25</v>
      </c>
      <c r="C7" s="2893" t="n">
        <f aca="false">0.25+C6</f>
        <v>12.25</v>
      </c>
      <c r="D7" s="2894" t="n">
        <f aca="false">TAN(RADIANS(15*($C$18-C7)))</f>
        <v>0.876976462992757</v>
      </c>
      <c r="E7" s="1588" t="n">
        <f aca="false">E$5*$D7/2</f>
        <v>2.63092938897827</v>
      </c>
      <c r="F7" s="2038" t="n">
        <f aca="false">F$5*$D7/2</f>
        <v>3.50790585197103</v>
      </c>
      <c r="G7" s="2038" t="n">
        <f aca="false">G$5*$D7/2</f>
        <v>3.94639408346741</v>
      </c>
      <c r="H7" s="2038" t="n">
        <f aca="false">H$5*$D7/2</f>
        <v>4.38488231496378</v>
      </c>
      <c r="I7" s="1655" t="n">
        <f aca="false">I$5*$D7/2</f>
        <v>4.38488231496378</v>
      </c>
      <c r="Q7" s="129"/>
      <c r="R7" s="591"/>
      <c r="S7" s="590"/>
      <c r="T7" s="591"/>
      <c r="U7" s="591"/>
    </row>
    <row r="8" customFormat="false" ht="12.75" hidden="false" customHeight="false" outlineLevel="0" collapsed="false">
      <c r="B8" s="2214" t="n">
        <f aca="false">0.25+B7</f>
        <v>6.5</v>
      </c>
      <c r="C8" s="2893" t="n">
        <f aca="false">0.25+C7</f>
        <v>12.5</v>
      </c>
      <c r="D8" s="2894" t="n">
        <f aca="false">TAN(RADIANS(15*($C$18-C8)))</f>
        <v>0.76732698797896</v>
      </c>
      <c r="E8" s="1588" t="n">
        <f aca="false">E$5*$D8/2</f>
        <v>2.30198096393688</v>
      </c>
      <c r="F8" s="2038" t="n">
        <f aca="false">F$5*$D8/2</f>
        <v>3.06930795191584</v>
      </c>
      <c r="G8" s="2038" t="n">
        <f aca="false">G$5*$D8/2</f>
        <v>3.45297144590532</v>
      </c>
      <c r="H8" s="2038" t="n">
        <f aca="false">H$5*$D8/2</f>
        <v>3.8366349398948</v>
      </c>
      <c r="I8" s="1655" t="n">
        <f aca="false">I$5*$D8/2</f>
        <v>3.8366349398948</v>
      </c>
      <c r="Q8" s="129"/>
      <c r="R8" s="591"/>
      <c r="S8" s="590"/>
      <c r="T8" s="591"/>
      <c r="U8" s="591"/>
    </row>
    <row r="9" customFormat="false" ht="12.75" hidden="false" customHeight="false" outlineLevel="0" collapsed="false">
      <c r="B9" s="2214" t="n">
        <f aca="false">0.25+B8</f>
        <v>6.75</v>
      </c>
      <c r="C9" s="2893" t="n">
        <f aca="false">0.25+C8</f>
        <v>12.75</v>
      </c>
      <c r="D9" s="2894" t="n">
        <f aca="false">TAN(RADIANS(15*($C$18-C9)))</f>
        <v>0.668178637919299</v>
      </c>
      <c r="E9" s="1588" t="n">
        <f aca="false">E$5*$D9/2</f>
        <v>2.0045359137579</v>
      </c>
      <c r="F9" s="2038" t="n">
        <f aca="false">F$5*$D9/2</f>
        <v>2.6727145516772</v>
      </c>
      <c r="G9" s="2038" t="n">
        <f aca="false">G$5*$D9/2</f>
        <v>3.00680387063685</v>
      </c>
      <c r="H9" s="2038" t="n">
        <f aca="false">H$5*$D9/2</f>
        <v>3.34089318959649</v>
      </c>
      <c r="I9" s="1655" t="n">
        <f aca="false">I$5*$D9/2</f>
        <v>3.34089318959649</v>
      </c>
      <c r="Q9" s="129"/>
      <c r="R9" s="591"/>
      <c r="S9" s="590"/>
      <c r="T9" s="591"/>
      <c r="U9" s="591"/>
    </row>
    <row r="10" customFormat="false" ht="12.75" hidden="false" customHeight="false" outlineLevel="0" collapsed="false">
      <c r="B10" s="2214" t="n">
        <f aca="false">0.25+B9</f>
        <v>7</v>
      </c>
      <c r="C10" s="2893" t="n">
        <f aca="false">0.25+C9</f>
        <v>13</v>
      </c>
      <c r="D10" s="2894" t="n">
        <f aca="false">TAN(RADIANS(15*($C$18-C10)))</f>
        <v>0.577350269189626</v>
      </c>
      <c r="E10" s="1588" t="n">
        <f aca="false">E$5*$D10/2</f>
        <v>1.73205080756888</v>
      </c>
      <c r="F10" s="2038" t="n">
        <f aca="false">F$5*$D10/2</f>
        <v>2.3094010767585</v>
      </c>
      <c r="G10" s="2038" t="n">
        <f aca="false">G$5*$D10/2</f>
        <v>2.59807621135332</v>
      </c>
      <c r="H10" s="2038" t="n">
        <f aca="false">H$5*$D10/2</f>
        <v>2.88675134594813</v>
      </c>
      <c r="I10" s="1655" t="n">
        <f aca="false">I$5*$D10/2</f>
        <v>2.88675134594813</v>
      </c>
      <c r="Q10" s="129"/>
      <c r="R10" s="591"/>
      <c r="S10" s="590"/>
      <c r="T10" s="591"/>
      <c r="U10" s="591"/>
    </row>
    <row r="11" customFormat="false" ht="12.75" hidden="false" customHeight="false" outlineLevel="0" collapsed="false">
      <c r="B11" s="2214" t="n">
        <f aca="false">0.25+B10</f>
        <v>7.25</v>
      </c>
      <c r="C11" s="2893" t="n">
        <f aca="false">0.25+C10</f>
        <v>13.25</v>
      </c>
      <c r="D11" s="2894" t="n">
        <f aca="false">TAN(RADIANS(15*($C$18-C11)))</f>
        <v>0.493145426031304</v>
      </c>
      <c r="E11" s="1588" t="n">
        <f aca="false">E$5*$D11/2</f>
        <v>1.47943627809391</v>
      </c>
      <c r="F11" s="2038" t="n">
        <f aca="false">F$5*$D11/2</f>
        <v>1.97258170412522</v>
      </c>
      <c r="G11" s="2038" t="n">
        <f aca="false">G$5*$D11/2</f>
        <v>2.21915441714087</v>
      </c>
      <c r="H11" s="2038" t="n">
        <f aca="false">H$5*$D11/2</f>
        <v>2.46572713015652</v>
      </c>
      <c r="I11" s="1655" t="n">
        <f aca="false">I$5*$D11/2</f>
        <v>2.46572713015652</v>
      </c>
      <c r="Q11" s="129"/>
      <c r="R11" s="591"/>
      <c r="S11" s="590"/>
      <c r="T11" s="591"/>
      <c r="U11" s="591"/>
    </row>
    <row r="12" customFormat="false" ht="12.75" hidden="false" customHeight="false" outlineLevel="0" collapsed="false">
      <c r="B12" s="2214" t="n">
        <f aca="false">0.25+B11</f>
        <v>7.5</v>
      </c>
      <c r="C12" s="2893" t="n">
        <f aca="false">0.25+C11</f>
        <v>13.5</v>
      </c>
      <c r="D12" s="2894" t="n">
        <f aca="false">TAN(RADIANS(15*($C$18-C12)))</f>
        <v>0.414213562373095</v>
      </c>
      <c r="E12" s="1588" t="n">
        <f aca="false">E$5*$D12/2</f>
        <v>1.24264068711929</v>
      </c>
      <c r="F12" s="2038" t="n">
        <f aca="false">F$5*$D12/2</f>
        <v>1.65685424949238</v>
      </c>
      <c r="G12" s="2038" t="n">
        <f aca="false">G$5*$D12/2</f>
        <v>1.86396103067893</v>
      </c>
      <c r="H12" s="2038" t="n">
        <f aca="false">H$5*$D12/2</f>
        <v>2.07106781186548</v>
      </c>
      <c r="I12" s="1655" t="n">
        <f aca="false">I$5*$D12/2</f>
        <v>2.07106781186548</v>
      </c>
      <c r="Q12" s="129"/>
      <c r="R12" s="591"/>
      <c r="S12" s="590"/>
      <c r="T12" s="591"/>
      <c r="U12" s="591"/>
    </row>
    <row r="13" customFormat="false" ht="12.75" hidden="false" customHeight="false" outlineLevel="0" collapsed="false">
      <c r="B13" s="2214" t="n">
        <f aca="false">0.25+B12</f>
        <v>7.75</v>
      </c>
      <c r="C13" s="2893" t="n">
        <f aca="false">0.25+C12</f>
        <v>13.75</v>
      </c>
      <c r="D13" s="2894" t="n">
        <f aca="false">TAN(RADIANS(15*($C$18-C13)))</f>
        <v>0.339454258863376</v>
      </c>
      <c r="E13" s="1588" t="n">
        <f aca="false">E$5*$D13/2</f>
        <v>1.01836277659013</v>
      </c>
      <c r="F13" s="2038" t="n">
        <f aca="false">F$5*$D13/2</f>
        <v>1.3578170354535</v>
      </c>
      <c r="G13" s="2038" t="n">
        <f aca="false">G$5*$D13/2</f>
        <v>1.52754416488519</v>
      </c>
      <c r="H13" s="2038" t="n">
        <f aca="false">H$5*$D13/2</f>
        <v>1.69727129431688</v>
      </c>
      <c r="I13" s="1655" t="n">
        <f aca="false">I$5*$D13/2</f>
        <v>1.69727129431688</v>
      </c>
      <c r="Q13" s="129"/>
      <c r="R13" s="591"/>
      <c r="S13" s="590"/>
      <c r="T13" s="591"/>
      <c r="U13" s="591"/>
    </row>
    <row r="14" customFormat="false" ht="12.75" hidden="false" customHeight="false" outlineLevel="0" collapsed="false">
      <c r="B14" s="2214" t="n">
        <f aca="false">0.25+B13</f>
        <v>8</v>
      </c>
      <c r="C14" s="2893" t="n">
        <f aca="false">0.25+C13</f>
        <v>14</v>
      </c>
      <c r="D14" s="2894" t="n">
        <f aca="false">TAN(RADIANS(15*($C$18-C14)))</f>
        <v>0.267949192431123</v>
      </c>
      <c r="E14" s="1588" t="n">
        <f aca="false">E$5*$D14/2</f>
        <v>0.803847577293368</v>
      </c>
      <c r="F14" s="2038" t="n">
        <f aca="false">F$5*$D14/2</f>
        <v>1.07179676972449</v>
      </c>
      <c r="G14" s="2038" t="n">
        <f aca="false">G$5*$D14/2</f>
        <v>1.20577136594005</v>
      </c>
      <c r="H14" s="2038" t="n">
        <f aca="false">H$5*$D14/2</f>
        <v>1.33974596215561</v>
      </c>
      <c r="I14" s="1655" t="n">
        <f aca="false">I$5*$D14/2</f>
        <v>1.33974596215561</v>
      </c>
      <c r="Q14" s="129"/>
      <c r="R14" s="591"/>
      <c r="S14" s="590"/>
      <c r="T14" s="591"/>
      <c r="U14" s="591"/>
    </row>
    <row r="15" customFormat="false" ht="12.75" hidden="false" customHeight="false" outlineLevel="0" collapsed="false">
      <c r="B15" s="2214" t="n">
        <f aca="false">0.25+B14</f>
        <v>8.25</v>
      </c>
      <c r="C15" s="2893" t="n">
        <f aca="false">0.25+C14</f>
        <v>14.25</v>
      </c>
      <c r="D15" s="2894" t="n">
        <f aca="false">TAN(RADIANS(15*($C$18-C15)))</f>
        <v>0.198912367379658</v>
      </c>
      <c r="E15" s="1588" t="n">
        <f aca="false">E$5*$D15/2</f>
        <v>0.596737102138974</v>
      </c>
      <c r="F15" s="2038" t="n">
        <f aca="false">F$5*$D15/2</f>
        <v>0.795649469518632</v>
      </c>
      <c r="G15" s="2038" t="n">
        <f aca="false">G$5*$D15/2</f>
        <v>0.895105653208461</v>
      </c>
      <c r="H15" s="2038" t="n">
        <f aca="false">H$5*$D15/2</f>
        <v>0.99456183689829</v>
      </c>
      <c r="I15" s="1655" t="n">
        <f aca="false">I$5*$D15/2</f>
        <v>0.99456183689829</v>
      </c>
      <c r="Q15" s="129"/>
      <c r="R15" s="591"/>
      <c r="S15" s="590"/>
      <c r="T15" s="591"/>
      <c r="U15" s="591"/>
    </row>
    <row r="16" customFormat="false" ht="12.75" hidden="false" customHeight="false" outlineLevel="0" collapsed="false">
      <c r="B16" s="2214" t="n">
        <f aca="false">0.25+B15</f>
        <v>8.5</v>
      </c>
      <c r="C16" s="2893" t="n">
        <f aca="false">0.25+C15</f>
        <v>14.5</v>
      </c>
      <c r="D16" s="2894" t="n">
        <f aca="false">TAN(RADIANS(15*($C$18-C16)))</f>
        <v>0.131652497587396</v>
      </c>
      <c r="E16" s="1588" t="n">
        <f aca="false">E$5*$D16/2</f>
        <v>0.394957492762188</v>
      </c>
      <c r="F16" s="2038" t="n">
        <f aca="false">F$5*$D16/2</f>
        <v>0.526609990349583</v>
      </c>
      <c r="G16" s="2038" t="n">
        <f aca="false">G$5*$D16/2</f>
        <v>0.592436239143281</v>
      </c>
      <c r="H16" s="2038" t="n">
        <f aca="false">H$5*$D16/2</f>
        <v>0.658262487936979</v>
      </c>
      <c r="I16" s="1655" t="n">
        <f aca="false">I$5*$D16/2</f>
        <v>0.658262487936979</v>
      </c>
      <c r="Q16" s="129"/>
      <c r="R16" s="591"/>
      <c r="S16" s="590"/>
      <c r="T16" s="591"/>
      <c r="U16" s="591"/>
    </row>
    <row r="17" customFormat="false" ht="12.75" hidden="false" customHeight="false" outlineLevel="0" collapsed="false">
      <c r="B17" s="2214" t="n">
        <f aca="false">0.25+B16</f>
        <v>8.75</v>
      </c>
      <c r="C17" s="2893" t="n">
        <f aca="false">0.25+C16</f>
        <v>14.75</v>
      </c>
      <c r="D17" s="2894" t="n">
        <f aca="false">TAN(RADIANS(15*($C$18-C17)))</f>
        <v>0.0655434628152382</v>
      </c>
      <c r="E17" s="1588" t="n">
        <f aca="false">E$5*$D17/2</f>
        <v>0.196630388445715</v>
      </c>
      <c r="F17" s="2038" t="n">
        <f aca="false">F$5*$D17/2</f>
        <v>0.262173851260953</v>
      </c>
      <c r="G17" s="2038" t="n">
        <f aca="false">G$5*$D17/2</f>
        <v>0.294945582668572</v>
      </c>
      <c r="H17" s="2038" t="n">
        <f aca="false">H$5*$D17/2</f>
        <v>0.327717314076191</v>
      </c>
      <c r="I17" s="1655" t="n">
        <f aca="false">I$5*$D17/2</f>
        <v>0.327717314076191</v>
      </c>
      <c r="K17" s="1860" t="s">
        <v>1660</v>
      </c>
      <c r="L17" s="1862"/>
      <c r="M17" s="1862" t="s">
        <v>1661</v>
      </c>
      <c r="N17" s="1862" t="s">
        <v>1660</v>
      </c>
      <c r="O17" s="1862"/>
      <c r="P17" s="1861" t="s">
        <v>1661</v>
      </c>
      <c r="Q17" s="129"/>
      <c r="R17" s="591"/>
      <c r="S17" s="590"/>
      <c r="T17" s="591"/>
      <c r="U17" s="591"/>
    </row>
    <row r="18" customFormat="false" ht="12.75" hidden="false" customHeight="false" outlineLevel="0" collapsed="false">
      <c r="B18" s="2896" t="n">
        <f aca="false">0.25+B17</f>
        <v>9</v>
      </c>
      <c r="C18" s="2897" t="n">
        <f aca="false">0.25+C17</f>
        <v>15</v>
      </c>
      <c r="D18" s="2894" t="n">
        <f aca="false">TAN(RADIANS(15*($C$18-C18)))</f>
        <v>0</v>
      </c>
      <c r="E18" s="1588" t="n">
        <f aca="false">E$5*$D18/2</f>
        <v>0</v>
      </c>
      <c r="F18" s="2038" t="n">
        <f aca="false">F$5*$D18/2</f>
        <v>0</v>
      </c>
      <c r="G18" s="2038" t="n">
        <f aca="false">G$5*$D18/2</f>
        <v>0</v>
      </c>
      <c r="H18" s="2038" t="n">
        <f aca="false">H$5*$D18/2</f>
        <v>0</v>
      </c>
      <c r="I18" s="1655" t="n">
        <f aca="false">I$5*$D18/2</f>
        <v>0</v>
      </c>
      <c r="K18" s="2898" t="n">
        <v>6</v>
      </c>
      <c r="L18" s="2899" t="n">
        <v>12</v>
      </c>
      <c r="M18" s="2900" t="n">
        <v>5</v>
      </c>
      <c r="N18" s="2898" t="n">
        <v>9</v>
      </c>
      <c r="O18" s="2899" t="n">
        <v>15</v>
      </c>
      <c r="P18" s="2900" t="n">
        <v>0</v>
      </c>
    </row>
    <row r="19" customFormat="false" ht="12.75" hidden="false" customHeight="false" outlineLevel="0" collapsed="false">
      <c r="B19" s="2214" t="n">
        <f aca="false">0.25+B18</f>
        <v>9.25</v>
      </c>
      <c r="C19" s="2893" t="n">
        <f aca="false">0.25+C18</f>
        <v>15.25</v>
      </c>
      <c r="D19" s="2894" t="n">
        <f aca="false">TAN(RADIANS(15*($C$18-C19)))</f>
        <v>-0.0655434628152382</v>
      </c>
      <c r="E19" s="1588" t="n">
        <f aca="false">E$5*$D19/2</f>
        <v>-0.196630388445715</v>
      </c>
      <c r="F19" s="2038" t="n">
        <f aca="false">F$5*$D19/2</f>
        <v>-0.262173851260953</v>
      </c>
      <c r="G19" s="2038" t="n">
        <f aca="false">G$5*$D19/2</f>
        <v>-0.294945582668572</v>
      </c>
      <c r="H19" s="2038" t="n">
        <f aca="false">H$5*$D19/2</f>
        <v>-0.327717314076191</v>
      </c>
      <c r="I19" s="1655" t="n">
        <f aca="false">I$5*$D19/2</f>
        <v>-0.327717314076191</v>
      </c>
      <c r="K19" s="2901" t="n">
        <v>6.25</v>
      </c>
      <c r="L19" s="2902" t="n">
        <v>12.25</v>
      </c>
      <c r="M19" s="2903" t="n">
        <v>4.38488231496378</v>
      </c>
      <c r="N19" s="2901" t="n">
        <v>9.25</v>
      </c>
      <c r="O19" s="2902" t="n">
        <v>15.25</v>
      </c>
      <c r="P19" s="2903" t="n">
        <v>-0.327717314076191</v>
      </c>
    </row>
    <row r="20" customFormat="false" ht="12.75" hidden="false" customHeight="false" outlineLevel="0" collapsed="false">
      <c r="B20" s="2214" t="n">
        <f aca="false">0.25+B19</f>
        <v>9.5</v>
      </c>
      <c r="C20" s="2893" t="n">
        <f aca="false">0.25+C19</f>
        <v>15.5</v>
      </c>
      <c r="D20" s="2894" t="n">
        <f aca="false">TAN(RADIANS(15*($C$18-C20)))</f>
        <v>-0.131652497587396</v>
      </c>
      <c r="E20" s="1588" t="n">
        <f aca="false">E$5*$D20/2</f>
        <v>-0.394957492762188</v>
      </c>
      <c r="F20" s="2038" t="n">
        <f aca="false">F$5*$D20/2</f>
        <v>-0.526609990349583</v>
      </c>
      <c r="G20" s="2038" t="n">
        <f aca="false">G$5*$D20/2</f>
        <v>-0.592436239143281</v>
      </c>
      <c r="H20" s="2038" t="n">
        <f aca="false">H$5*$D20/2</f>
        <v>-0.658262487936979</v>
      </c>
      <c r="I20" s="1655" t="n">
        <f aca="false">I$5*$D20/2</f>
        <v>-0.658262487936979</v>
      </c>
      <c r="K20" s="2901" t="n">
        <v>6.5</v>
      </c>
      <c r="L20" s="2902" t="n">
        <v>12.5</v>
      </c>
      <c r="M20" s="2903" t="n">
        <v>3.8366349398948</v>
      </c>
      <c r="N20" s="2901" t="n">
        <v>9.5</v>
      </c>
      <c r="O20" s="2902" t="n">
        <v>15.5</v>
      </c>
      <c r="P20" s="2903" t="n">
        <v>-0.658262487936979</v>
      </c>
    </row>
    <row r="21" customFormat="false" ht="12.75" hidden="false" customHeight="false" outlineLevel="0" collapsed="false">
      <c r="B21" s="2214" t="n">
        <f aca="false">0.25+B20</f>
        <v>9.75</v>
      </c>
      <c r="C21" s="2893" t="n">
        <f aca="false">0.25+C20</f>
        <v>15.75</v>
      </c>
      <c r="D21" s="2894" t="n">
        <f aca="false">TAN(RADIANS(15*($C$18-C21)))</f>
        <v>-0.198912367379658</v>
      </c>
      <c r="E21" s="1588" t="n">
        <f aca="false">E$5*$D21/2</f>
        <v>-0.596737102138974</v>
      </c>
      <c r="F21" s="2038" t="n">
        <f aca="false">F$5*$D21/2</f>
        <v>-0.795649469518632</v>
      </c>
      <c r="G21" s="2038" t="n">
        <f aca="false">G$5*$D21/2</f>
        <v>-0.895105653208461</v>
      </c>
      <c r="H21" s="2038" t="n">
        <f aca="false">H$5*$D21/2</f>
        <v>-0.99456183689829</v>
      </c>
      <c r="I21" s="1655" t="n">
        <f aca="false">I$5*$D21/2</f>
        <v>-0.99456183689829</v>
      </c>
      <c r="K21" s="2901" t="n">
        <v>6.75</v>
      </c>
      <c r="L21" s="2902" t="n">
        <v>12.75</v>
      </c>
      <c r="M21" s="2903" t="n">
        <v>3.34089318959649</v>
      </c>
      <c r="N21" s="2901" t="n">
        <v>9.75</v>
      </c>
      <c r="O21" s="2902" t="n">
        <v>15.75</v>
      </c>
      <c r="P21" s="2903" t="n">
        <v>-0.99456183689829</v>
      </c>
    </row>
    <row r="22" customFormat="false" ht="12.75" hidden="false" customHeight="false" outlineLevel="0" collapsed="false">
      <c r="B22" s="2214" t="n">
        <f aca="false">0.25+B21</f>
        <v>10</v>
      </c>
      <c r="C22" s="2893" t="n">
        <f aca="false">0.25+C21</f>
        <v>16</v>
      </c>
      <c r="D22" s="2894" t="n">
        <f aca="false">TAN(RADIANS(15*($C$18-C22)))</f>
        <v>-0.267949192431123</v>
      </c>
      <c r="E22" s="1588" t="n">
        <f aca="false">E$5*$D22/2</f>
        <v>-0.803847577293368</v>
      </c>
      <c r="F22" s="2038" t="n">
        <f aca="false">F$5*$D22/2</f>
        <v>-1.07179676972449</v>
      </c>
      <c r="G22" s="2038" t="n">
        <f aca="false">G$5*$D22/2</f>
        <v>-1.20577136594005</v>
      </c>
      <c r="H22" s="2038" t="n">
        <f aca="false">H$5*$D22/2</f>
        <v>-1.33974596215561</v>
      </c>
      <c r="I22" s="1655" t="n">
        <f aca="false">I$5*$D22/2</f>
        <v>-1.33974596215561</v>
      </c>
      <c r="K22" s="2901" t="n">
        <v>7</v>
      </c>
      <c r="L22" s="2902" t="n">
        <v>13</v>
      </c>
      <c r="M22" s="2903" t="n">
        <v>2.88675134594813</v>
      </c>
      <c r="N22" s="2901" t="n">
        <v>10</v>
      </c>
      <c r="O22" s="2902" t="n">
        <v>16</v>
      </c>
      <c r="P22" s="2903" t="n">
        <v>-1.33974596215561</v>
      </c>
    </row>
    <row r="23" customFormat="false" ht="12.75" hidden="false" customHeight="false" outlineLevel="0" collapsed="false">
      <c r="B23" s="2214" t="n">
        <f aca="false">0.25+B22</f>
        <v>10.25</v>
      </c>
      <c r="C23" s="2893" t="n">
        <f aca="false">0.25+C22</f>
        <v>16.25</v>
      </c>
      <c r="D23" s="2894" t="n">
        <f aca="false">TAN(RADIANS(15*($C$18-C23)))</f>
        <v>-0.339454258863376</v>
      </c>
      <c r="E23" s="1588" t="n">
        <f aca="false">E$5*$D23/2</f>
        <v>-1.01836277659013</v>
      </c>
      <c r="F23" s="2038" t="n">
        <f aca="false">F$5*$D23/2</f>
        <v>-1.3578170354535</v>
      </c>
      <c r="G23" s="2038" t="n">
        <f aca="false">G$5*$D23/2</f>
        <v>-1.52754416488519</v>
      </c>
      <c r="H23" s="2038" t="n">
        <f aca="false">H$5*$D23/2</f>
        <v>-1.69727129431688</v>
      </c>
      <c r="I23" s="1655" t="n">
        <f aca="false">I$5*$D23/2</f>
        <v>-1.69727129431688</v>
      </c>
      <c r="K23" s="2901" t="n">
        <v>7.25</v>
      </c>
      <c r="L23" s="2902" t="n">
        <v>13.25</v>
      </c>
      <c r="M23" s="2903" t="n">
        <v>2.46572713015652</v>
      </c>
      <c r="N23" s="2901" t="n">
        <v>10.25</v>
      </c>
      <c r="O23" s="2902" t="n">
        <v>16.25</v>
      </c>
      <c r="P23" s="2903" t="n">
        <v>-1.69727129431688</v>
      </c>
    </row>
    <row r="24" customFormat="false" ht="12.75" hidden="false" customHeight="false" outlineLevel="0" collapsed="false">
      <c r="B24" s="2214" t="n">
        <f aca="false">0.25+B23</f>
        <v>10.5</v>
      </c>
      <c r="C24" s="2893" t="n">
        <f aca="false">0.25+C23</f>
        <v>16.5</v>
      </c>
      <c r="D24" s="2894" t="n">
        <f aca="false">TAN(RADIANS(15*($C$18-C24)))</f>
        <v>-0.414213562373095</v>
      </c>
      <c r="E24" s="1588" t="n">
        <f aca="false">E$5*$D24/2</f>
        <v>-1.24264068711929</v>
      </c>
      <c r="F24" s="2038" t="n">
        <f aca="false">F$5*$D24/2</f>
        <v>-1.65685424949238</v>
      </c>
      <c r="G24" s="2038" t="n">
        <f aca="false">G$5*$D24/2</f>
        <v>-1.86396103067893</v>
      </c>
      <c r="H24" s="2038" t="n">
        <f aca="false">H$5*$D24/2</f>
        <v>-2.07106781186548</v>
      </c>
      <c r="I24" s="1655" t="n">
        <f aca="false">I$5*$D24/2</f>
        <v>-2.07106781186548</v>
      </c>
      <c r="K24" s="2901" t="n">
        <v>7.5</v>
      </c>
      <c r="L24" s="2902" t="n">
        <v>13.5</v>
      </c>
      <c r="M24" s="2903" t="n">
        <v>2.07106781186548</v>
      </c>
      <c r="N24" s="2901" t="n">
        <v>10.5</v>
      </c>
      <c r="O24" s="2902" t="n">
        <v>16.5</v>
      </c>
      <c r="P24" s="2903" t="n">
        <v>-2.07106781186548</v>
      </c>
    </row>
    <row r="25" customFormat="false" ht="12.75" hidden="false" customHeight="false" outlineLevel="0" collapsed="false">
      <c r="B25" s="2214" t="n">
        <f aca="false">0.25+B24</f>
        <v>10.75</v>
      </c>
      <c r="C25" s="2893" t="n">
        <f aca="false">0.25+C24</f>
        <v>16.75</v>
      </c>
      <c r="D25" s="2894" t="n">
        <f aca="false">TAN(RADIANS(15*($C$18-C25)))</f>
        <v>-0.493145426031304</v>
      </c>
      <c r="E25" s="1588" t="n">
        <f aca="false">E$5*$D25/2</f>
        <v>-1.47943627809391</v>
      </c>
      <c r="F25" s="2038" t="n">
        <f aca="false">F$5*$D25/2</f>
        <v>-1.97258170412522</v>
      </c>
      <c r="G25" s="2038" t="n">
        <f aca="false">G$5*$D25/2</f>
        <v>-2.21915441714087</v>
      </c>
      <c r="H25" s="2038" t="n">
        <f aca="false">H$5*$D25/2</f>
        <v>-2.46572713015652</v>
      </c>
      <c r="I25" s="1655" t="n">
        <f aca="false">I$5*$D25/2</f>
        <v>-2.46572713015652</v>
      </c>
      <c r="K25" s="2901" t="n">
        <v>7.75</v>
      </c>
      <c r="L25" s="2902" t="n">
        <v>13.75</v>
      </c>
      <c r="M25" s="2903" t="n">
        <v>1.69727129431688</v>
      </c>
      <c r="N25" s="2901" t="n">
        <v>10.75</v>
      </c>
      <c r="O25" s="2902" t="n">
        <v>16.75</v>
      </c>
      <c r="P25" s="2903" t="n">
        <v>-2.46572713015652</v>
      </c>
    </row>
    <row r="26" customFormat="false" ht="12.75" hidden="false" customHeight="false" outlineLevel="0" collapsed="false">
      <c r="B26" s="2214" t="n">
        <f aca="false">0.25+B25</f>
        <v>11</v>
      </c>
      <c r="C26" s="2893" t="n">
        <f aca="false">0.25+C25</f>
        <v>17</v>
      </c>
      <c r="D26" s="2894" t="n">
        <f aca="false">TAN(RADIANS(15*($C$18-C26)))</f>
        <v>-0.577350269189626</v>
      </c>
      <c r="E26" s="1588" t="n">
        <f aca="false">E$5*$D26/2</f>
        <v>-1.73205080756888</v>
      </c>
      <c r="F26" s="2038" t="n">
        <f aca="false">F$5*$D26/2</f>
        <v>-2.3094010767585</v>
      </c>
      <c r="G26" s="2038" t="n">
        <f aca="false">G$5*$D26/2</f>
        <v>-2.59807621135332</v>
      </c>
      <c r="H26" s="2038" t="n">
        <f aca="false">H$5*$D26/2</f>
        <v>-2.88675134594813</v>
      </c>
      <c r="I26" s="1655" t="n">
        <f aca="false">I$5*$D26/2</f>
        <v>-2.88675134594813</v>
      </c>
      <c r="K26" s="2901" t="n">
        <v>8</v>
      </c>
      <c r="L26" s="2902" t="n">
        <v>14</v>
      </c>
      <c r="M26" s="2903" t="n">
        <v>1.33974596215561</v>
      </c>
      <c r="N26" s="2901" t="n">
        <v>11</v>
      </c>
      <c r="O26" s="2902" t="n">
        <v>17</v>
      </c>
      <c r="P26" s="2903" t="n">
        <v>-2.88675134594813</v>
      </c>
    </row>
    <row r="27" customFormat="false" ht="12.75" hidden="false" customHeight="false" outlineLevel="0" collapsed="false">
      <c r="B27" s="2214" t="n">
        <f aca="false">0.25+B26</f>
        <v>11.25</v>
      </c>
      <c r="C27" s="2893" t="n">
        <f aca="false">0.25+C26</f>
        <v>17.25</v>
      </c>
      <c r="D27" s="2894" t="n">
        <f aca="false">TAN(RADIANS(15*($C$18-C27)))</f>
        <v>-0.668178637919299</v>
      </c>
      <c r="E27" s="1588" t="n">
        <f aca="false">E$5*$D27/2</f>
        <v>-2.0045359137579</v>
      </c>
      <c r="F27" s="2038" t="n">
        <f aca="false">F$5*$D27/2</f>
        <v>-2.6727145516772</v>
      </c>
      <c r="G27" s="2038" t="n">
        <f aca="false">G$5*$D27/2</f>
        <v>-3.00680387063685</v>
      </c>
      <c r="H27" s="2038" t="n">
        <f aca="false">H$5*$D27/2</f>
        <v>-3.34089318959649</v>
      </c>
      <c r="I27" s="1655" t="n">
        <f aca="false">I$5*$D27/2</f>
        <v>-3.34089318959649</v>
      </c>
      <c r="K27" s="2901" t="n">
        <v>8.25</v>
      </c>
      <c r="L27" s="2902" t="n">
        <v>14.25</v>
      </c>
      <c r="M27" s="2903" t="n">
        <v>0.99456183689829</v>
      </c>
      <c r="N27" s="2901" t="n">
        <v>11.25</v>
      </c>
      <c r="O27" s="2902" t="n">
        <v>17.25</v>
      </c>
      <c r="P27" s="2903" t="n">
        <v>-3.34089318959649</v>
      </c>
    </row>
    <row r="28" customFormat="false" ht="12.75" hidden="false" customHeight="false" outlineLevel="0" collapsed="false">
      <c r="B28" s="2214" t="n">
        <f aca="false">0.25+B27</f>
        <v>11.5</v>
      </c>
      <c r="C28" s="2893" t="n">
        <f aca="false">0.25+C27</f>
        <v>17.5</v>
      </c>
      <c r="D28" s="2894" t="n">
        <f aca="false">TAN(RADIANS(15*($C$18-C28)))</f>
        <v>-0.76732698797896</v>
      </c>
      <c r="E28" s="1588" t="n">
        <f aca="false">E$5*$D28/2</f>
        <v>-2.30198096393688</v>
      </c>
      <c r="F28" s="2038" t="n">
        <f aca="false">F$5*$D28/2</f>
        <v>-3.06930795191584</v>
      </c>
      <c r="G28" s="2038" t="n">
        <f aca="false">G$5*$D28/2</f>
        <v>-3.45297144590532</v>
      </c>
      <c r="H28" s="2038" t="n">
        <f aca="false">H$5*$D28/2</f>
        <v>-3.8366349398948</v>
      </c>
      <c r="I28" s="1655" t="n">
        <f aca="false">I$5*$D28/2</f>
        <v>-3.8366349398948</v>
      </c>
      <c r="K28" s="2901" t="n">
        <v>8.5</v>
      </c>
      <c r="L28" s="2902" t="n">
        <v>14.5</v>
      </c>
      <c r="M28" s="2903" t="n">
        <v>0.658262487936979</v>
      </c>
      <c r="N28" s="2901" t="n">
        <v>11.5</v>
      </c>
      <c r="O28" s="2902" t="n">
        <v>17.5</v>
      </c>
      <c r="P28" s="2903" t="n">
        <v>-3.8366349398948</v>
      </c>
    </row>
    <row r="29" customFormat="false" ht="12.75" hidden="false" customHeight="false" outlineLevel="0" collapsed="false">
      <c r="B29" s="2214" t="n">
        <f aca="false">0.25+B28</f>
        <v>11.75</v>
      </c>
      <c r="C29" s="2893" t="n">
        <f aca="false">0.25+C28</f>
        <v>17.75</v>
      </c>
      <c r="D29" s="2894" t="n">
        <f aca="false">TAN(RADIANS(15*($C$18-C29)))</f>
        <v>-0.876976462992757</v>
      </c>
      <c r="E29" s="1588" t="n">
        <f aca="false">E$5*$D29/2</f>
        <v>-2.63092938897827</v>
      </c>
      <c r="F29" s="2038" t="n">
        <f aca="false">F$5*$D29/2</f>
        <v>-3.50790585197103</v>
      </c>
      <c r="G29" s="2038" t="n">
        <f aca="false">G$5*$D29/2</f>
        <v>-3.94639408346741</v>
      </c>
      <c r="H29" s="2038" t="n">
        <f aca="false">H$5*$D29/2</f>
        <v>-4.38488231496378</v>
      </c>
      <c r="I29" s="1655" t="n">
        <f aca="false">I$5*$D29/2</f>
        <v>-4.38488231496378</v>
      </c>
      <c r="K29" s="2901" t="n">
        <v>8.75</v>
      </c>
      <c r="L29" s="2902" t="n">
        <v>14.75</v>
      </c>
      <c r="M29" s="2903" t="n">
        <v>0.327717314076191</v>
      </c>
      <c r="N29" s="2901" t="n">
        <v>11.75</v>
      </c>
      <c r="O29" s="2902" t="n">
        <v>17.75</v>
      </c>
      <c r="P29" s="2903" t="n">
        <v>-4.38488231496378</v>
      </c>
    </row>
    <row r="30" customFormat="false" ht="12.75" hidden="false" customHeight="false" outlineLevel="0" collapsed="false">
      <c r="B30" s="2214" t="n">
        <v>12</v>
      </c>
      <c r="C30" s="2893" t="n">
        <f aca="false">0.25+C29</f>
        <v>18</v>
      </c>
      <c r="D30" s="2894" t="n">
        <f aca="false">TAN(RADIANS(15*($C$18-C30)))</f>
        <v>-1</v>
      </c>
      <c r="E30" s="1592" t="n">
        <f aca="false">E$5*$D30/2</f>
        <v>-3</v>
      </c>
      <c r="F30" s="2904" t="n">
        <f aca="false">F$5*$D30/2</f>
        <v>-4</v>
      </c>
      <c r="G30" s="2904" t="n">
        <f aca="false">G$5*$D30/2</f>
        <v>-4.5</v>
      </c>
      <c r="H30" s="2904" t="n">
        <f aca="false">H$5*$D30/2</f>
        <v>-5</v>
      </c>
      <c r="I30" s="2292" t="n">
        <f aca="false">I$5*$D30/2</f>
        <v>-5</v>
      </c>
      <c r="K30" s="2905" t="n">
        <v>9</v>
      </c>
      <c r="L30" s="2906" t="n">
        <v>15</v>
      </c>
      <c r="M30" s="2907" t="n">
        <v>0</v>
      </c>
      <c r="N30" s="2905" t="n">
        <v>12</v>
      </c>
      <c r="O30" s="2906" t="n">
        <v>18</v>
      </c>
      <c r="P30" s="2907" t="n">
        <v>-5</v>
      </c>
    </row>
    <row r="31" customFormat="false" ht="12.75" hidden="false" customHeight="false" outlineLevel="0" collapsed="false">
      <c r="B31" s="194"/>
    </row>
    <row r="33" customFormat="false" ht="12.75" hidden="false" customHeight="false" outlineLevel="0" collapsed="false">
      <c r="B33" s="2908" t="s">
        <v>1662</v>
      </c>
      <c r="C33" s="2909"/>
      <c r="D33" s="2909"/>
      <c r="E33" s="2909"/>
      <c r="F33" s="2909"/>
      <c r="G33" s="2909"/>
      <c r="H33" s="2909"/>
      <c r="I33" s="2910"/>
    </row>
    <row r="34" customFormat="false" ht="12.75" hidden="false" customHeight="false" outlineLevel="0" collapsed="false">
      <c r="B34" s="0" t="s">
        <v>1663</v>
      </c>
      <c r="E34" s="990" t="n">
        <f aca="false">E5/(SQRT(2))</f>
        <v>4.24264068711929</v>
      </c>
      <c r="F34" s="990" t="n">
        <f aca="false">F5/(SQRT(2))</f>
        <v>5.65685424949238</v>
      </c>
      <c r="G34" s="990" t="n">
        <f aca="false">G5/(SQRT(2))</f>
        <v>6.36396103067893</v>
      </c>
      <c r="H34" s="990" t="n">
        <f aca="false">H5/(SQRT(2))</f>
        <v>7.07106781186548</v>
      </c>
      <c r="I34" s="990" t="n">
        <f aca="false">I5/(SQRT(2))</f>
        <v>7.07106781186548</v>
      </c>
      <c r="K34" s="0" t="s">
        <v>1659</v>
      </c>
    </row>
    <row r="35" customFormat="false" ht="12.75" hidden="false" customHeight="false" outlineLevel="0" collapsed="false">
      <c r="C35" s="0" t="s">
        <v>1664</v>
      </c>
      <c r="D35" s="0" t="n">
        <v>0</v>
      </c>
      <c r="E35" s="194" t="n">
        <f aca="false">E$5*SIN(RADIANS($D35))/(SQRT(1+(SIN(RADIANS($D35)*SIN(RADIANS($D35))))))</f>
        <v>0</v>
      </c>
      <c r="F35" s="194" t="n">
        <f aca="false">F$5*SIN(RADIANS($D35))/(SQRT(1+(SIN(RADIANS($D35)*SIN(RADIANS($D35))))))</f>
        <v>0</v>
      </c>
      <c r="G35" s="194" t="n">
        <f aca="false">G$5*SIN(RADIANS($D35))/(SQRT(1+(SIN(RADIANS($D35)*SIN(RADIANS($D35))))))</f>
        <v>0</v>
      </c>
      <c r="H35" s="194" t="n">
        <f aca="false">H$5*SIN(RADIANS($D35))/(SQRT(1+(SIN(RADIANS($D35)*SIN(RADIANS($D35))))))</f>
        <v>0</v>
      </c>
      <c r="I35" s="194" t="n">
        <f aca="false">I$5*SIN(RADIANS($D35))/(SQRT(1+(SIN(RADIANS($D35)*SIN(RADIANS($D35))))))</f>
        <v>0</v>
      </c>
    </row>
    <row r="36" customFormat="false" ht="12.75" hidden="false" customHeight="false" outlineLevel="0" collapsed="false">
      <c r="D36" s="0" t="n">
        <f aca="false">2+D35</f>
        <v>2</v>
      </c>
      <c r="E36" s="194" t="n">
        <f aca="false">E$5*SIN(RADIANS($D36))/(SQRT(1+(SIN(RADIANS($D36)*SIN(RADIANS($D36))))))</f>
        <v>0.209269550632739</v>
      </c>
      <c r="F36" s="194" t="n">
        <f aca="false">F$5*SIN(RADIANS($D36))/(SQRT(1+(SIN(RADIANS($D36)*SIN(RADIANS($D36))))))</f>
        <v>0.279026067510319</v>
      </c>
      <c r="G36" s="194" t="n">
        <f aca="false">G$5*SIN(RADIANS($D36))/(SQRT(1+(SIN(RADIANS($D36)*SIN(RADIANS($D36))))))</f>
        <v>0.313904325949109</v>
      </c>
      <c r="H36" s="194" t="n">
        <f aca="false">H$5*SIN(RADIANS($D36))/(SQRT(1+(SIN(RADIANS($D36)*SIN(RADIANS($D36))))))</f>
        <v>0.348782584387899</v>
      </c>
      <c r="I36" s="194" t="n">
        <f aca="false">I$5*SIN(RADIANS($D36))/(SQRT(1+(SIN(RADIANS($D36)*SIN(RADIANS($D36))))))</f>
        <v>0.348782584387899</v>
      </c>
    </row>
    <row r="37" customFormat="false" ht="12.75" hidden="false" customHeight="false" outlineLevel="0" collapsed="false">
      <c r="D37" s="0" t="n">
        <f aca="false">2+D36</f>
        <v>4</v>
      </c>
      <c r="E37" s="194" t="n">
        <f aca="false">E$5*SIN(RADIANS($D37))/(SQRT(1+(SIN(RADIANS($D37)*SIN(RADIANS($D37))))))</f>
        <v>0.417523428258602</v>
      </c>
      <c r="F37" s="194" t="n">
        <f aca="false">F$5*SIN(RADIANS($D37))/(SQRT(1+(SIN(RADIANS($D37)*SIN(RADIANS($D37))))))</f>
        <v>0.556697904344803</v>
      </c>
      <c r="G37" s="194" t="n">
        <f aca="false">G$5*SIN(RADIANS($D37))/(SQRT(1+(SIN(RADIANS($D37)*SIN(RADIANS($D37))))))</f>
        <v>0.626285142387903</v>
      </c>
      <c r="H37" s="194" t="n">
        <f aca="false">H$5*SIN(RADIANS($D37))/(SQRT(1+(SIN(RADIANS($D37)*SIN(RADIANS($D37))))))</f>
        <v>0.695872380431003</v>
      </c>
      <c r="I37" s="194" t="n">
        <f aca="false">I$5*SIN(RADIANS($D37))/(SQRT(1+(SIN(RADIANS($D37)*SIN(RADIANS($D37))))))</f>
        <v>0.695872380431003</v>
      </c>
    </row>
    <row r="38" customFormat="false" ht="12.75" hidden="false" customHeight="false" outlineLevel="0" collapsed="false">
      <c r="D38" s="0" t="n">
        <f aca="false">2+D37</f>
        <v>6</v>
      </c>
      <c r="E38" s="194" t="n">
        <f aca="false">E$5*SIN(RADIANS($D38))/(SQRT(1+(SIN(RADIANS($D38)*SIN(RADIANS($D38))))))</f>
        <v>0.623766205736414</v>
      </c>
      <c r="F38" s="194" t="n">
        <f aca="false">F$5*SIN(RADIANS($D38))/(SQRT(1+(SIN(RADIANS($D38)*SIN(RADIANS($D38))))))</f>
        <v>0.831688274315219</v>
      </c>
      <c r="G38" s="194" t="n">
        <f aca="false">G$5*SIN(RADIANS($D38))/(SQRT(1+(SIN(RADIANS($D38)*SIN(RADIANS($D38))))))</f>
        <v>0.935649308604621</v>
      </c>
      <c r="H38" s="194" t="n">
        <f aca="false">H$5*SIN(RADIANS($D38))/(SQRT(1+(SIN(RADIANS($D38)*SIN(RADIANS($D38))))))</f>
        <v>1.03961034289402</v>
      </c>
      <c r="I38" s="194" t="n">
        <f aca="false">I$5*SIN(RADIANS($D38))/(SQRT(1+(SIN(RADIANS($D38)*SIN(RADIANS($D38))))))</f>
        <v>1.03961034289402</v>
      </c>
    </row>
    <row r="39" customFormat="false" ht="12.75" hidden="false" customHeight="false" outlineLevel="0" collapsed="false">
      <c r="D39" s="0" t="n">
        <f aca="false">2+D38</f>
        <v>8</v>
      </c>
      <c r="E39" s="194" t="n">
        <f aca="false">E$5*SIN(RADIANS($D39))/(SQRT(1+(SIN(RADIANS($D39)*SIN(RADIANS($D39))))))</f>
        <v>0.82704213269556</v>
      </c>
      <c r="F39" s="194" t="n">
        <f aca="false">F$5*SIN(RADIANS($D39))/(SQRT(1+(SIN(RADIANS($D39)*SIN(RADIANS($D39))))))</f>
        <v>1.10272284359408</v>
      </c>
      <c r="G39" s="194" t="n">
        <f aca="false">G$5*SIN(RADIANS($D39))/(SQRT(1+(SIN(RADIANS($D39)*SIN(RADIANS($D39))))))</f>
        <v>1.24056319904334</v>
      </c>
      <c r="H39" s="194" t="n">
        <f aca="false">H$5*SIN(RADIANS($D39))/(SQRT(1+(SIN(RADIANS($D39)*SIN(RADIANS($D39))))))</f>
        <v>1.3784035544926</v>
      </c>
      <c r="I39" s="194" t="n">
        <f aca="false">I$5*SIN(RADIANS($D39))/(SQRT(1+(SIN(RADIANS($D39)*SIN(RADIANS($D39))))))</f>
        <v>1.3784035544926</v>
      </c>
    </row>
    <row r="40" customFormat="false" ht="12.75" hidden="false" customHeight="false" outlineLevel="0" collapsed="false">
      <c r="D40" s="0" t="n">
        <f aca="false">2+D39</f>
        <v>10</v>
      </c>
      <c r="E40" s="194" t="n">
        <f aca="false">E$5*SIN(RADIANS($D40))/(SQRT(1+(SIN(RADIANS($D40)*SIN(RADIANS($D40))))))</f>
        <v>1.02645299113743</v>
      </c>
      <c r="F40" s="194" t="n">
        <f aca="false">F$5*SIN(RADIANS($D40))/(SQRT(1+(SIN(RADIANS($D40)*SIN(RADIANS($D40))))))</f>
        <v>1.36860398818324</v>
      </c>
      <c r="G40" s="194" t="n">
        <f aca="false">G$5*SIN(RADIANS($D40))/(SQRT(1+(SIN(RADIANS($D40)*SIN(RADIANS($D40))))))</f>
        <v>1.53967948670614</v>
      </c>
      <c r="H40" s="194" t="n">
        <f aca="false">H$5*SIN(RADIANS($D40))/(SQRT(1+(SIN(RADIANS($D40)*SIN(RADIANS($D40))))))</f>
        <v>1.71075498522905</v>
      </c>
      <c r="I40" s="194" t="n">
        <f aca="false">I$5*SIN(RADIANS($D40))/(SQRT(1+(SIN(RADIANS($D40)*SIN(RADIANS($D40))))))</f>
        <v>1.71075498522905</v>
      </c>
    </row>
    <row r="41" customFormat="false" ht="12.75" hidden="false" customHeight="false" outlineLevel="0" collapsed="false">
      <c r="D41" s="0" t="n">
        <f aca="false">2+D40</f>
        <v>12</v>
      </c>
      <c r="E41" s="194" t="n">
        <f aca="false">E$5*SIN(RADIANS($D41))/(SQRT(1+(SIN(RADIANS($D41)*SIN(RADIANS($D41))))))</f>
        <v>1.22117371908958</v>
      </c>
      <c r="F41" s="194" t="n">
        <f aca="false">F$5*SIN(RADIANS($D41))/(SQRT(1+(SIN(RADIANS($D41)*SIN(RADIANS($D41))))))</f>
        <v>1.62823162545278</v>
      </c>
      <c r="G41" s="194" t="n">
        <f aca="false">G$5*SIN(RADIANS($D41))/(SQRT(1+(SIN(RADIANS($D41)*SIN(RADIANS($D41))))))</f>
        <v>1.83176057863437</v>
      </c>
      <c r="H41" s="194" t="n">
        <f aca="false">H$5*SIN(RADIANS($D41))/(SQRT(1+(SIN(RADIANS($D41)*SIN(RADIANS($D41))))))</f>
        <v>2.03528953181597</v>
      </c>
      <c r="I41" s="194" t="n">
        <f aca="false">I$5*SIN(RADIANS($D41))/(SQRT(1+(SIN(RADIANS($D41)*SIN(RADIANS($D41))))))</f>
        <v>2.03528953181597</v>
      </c>
    </row>
    <row r="42" customFormat="false" ht="12.75" hidden="false" customHeight="false" outlineLevel="0" collapsed="false">
      <c r="D42" s="0" t="n">
        <f aca="false">2+D41</f>
        <v>14</v>
      </c>
      <c r="E42" s="194" t="n">
        <f aca="false">E$5*SIN(RADIANS($D42))/(SQRT(1+(SIN(RADIANS($D42)*SIN(RADIANS($D42))))))</f>
        <v>1.4104652881583</v>
      </c>
      <c r="F42" s="194" t="n">
        <f aca="false">F$5*SIN(RADIANS($D42))/(SQRT(1+(SIN(RADIANS($D42)*SIN(RADIANS($D42))))))</f>
        <v>1.88062038421106</v>
      </c>
      <c r="G42" s="194" t="n">
        <f aca="false">G$5*SIN(RADIANS($D42))/(SQRT(1+(SIN(RADIANS($D42)*SIN(RADIANS($D42))))))</f>
        <v>2.11569793223744</v>
      </c>
      <c r="H42" s="194" t="n">
        <f aca="false">H$5*SIN(RADIANS($D42))/(SQRT(1+(SIN(RADIANS($D42)*SIN(RADIANS($D42))))))</f>
        <v>2.35077548026383</v>
      </c>
      <c r="I42" s="194" t="n">
        <f aca="false">I$5*SIN(RADIANS($D42))/(SQRT(1+(SIN(RADIANS($D42)*SIN(RADIANS($D42))))))</f>
        <v>2.35077548026383</v>
      </c>
    </row>
    <row r="43" customFormat="false" ht="12.75" hidden="false" customHeight="false" outlineLevel="0" collapsed="false">
      <c r="D43" s="0" t="n">
        <f aca="false">2+D42</f>
        <v>16</v>
      </c>
      <c r="E43" s="194" t="n">
        <f aca="false">E$5*SIN(RADIANS($D43))/(SQRT(1+(SIN(RADIANS($D43)*SIN(RADIANS($D43))))))</f>
        <v>1.59368448848869</v>
      </c>
      <c r="F43" s="194" t="n">
        <f aca="false">F$5*SIN(RADIANS($D43))/(SQRT(1+(SIN(RADIANS($D43)*SIN(RADIANS($D43))))))</f>
        <v>2.12491265131825</v>
      </c>
      <c r="G43" s="194" t="n">
        <f aca="false">G$5*SIN(RADIANS($D43))/(SQRT(1+(SIN(RADIANS($D43)*SIN(RADIANS($D43))))))</f>
        <v>2.39052673273303</v>
      </c>
      <c r="H43" s="194" t="n">
        <f aca="false">H$5*SIN(RADIANS($D43))/(SQRT(1+(SIN(RADIANS($D43)*SIN(RADIANS($D43))))))</f>
        <v>2.65614081414782</v>
      </c>
      <c r="I43" s="194" t="n">
        <f aca="false">I$5*SIN(RADIANS($D43))/(SQRT(1+(SIN(RADIANS($D43)*SIN(RADIANS($D43))))))</f>
        <v>2.65614081414782</v>
      </c>
    </row>
    <row r="44" customFormat="false" ht="12.75" hidden="false" customHeight="false" outlineLevel="0" collapsed="false">
      <c r="D44" s="0" t="n">
        <f aca="false">2+D43</f>
        <v>18</v>
      </c>
      <c r="E44" s="194" t="n">
        <f aca="false">E$5*SIN(RADIANS($D44))/(SQRT(1+(SIN(RADIANS($D44)*SIN(RADIANS($D44))))))</f>
        <v>1.77029045233659</v>
      </c>
      <c r="F44" s="194" t="n">
        <f aca="false">F$5*SIN(RADIANS($D44))/(SQRT(1+(SIN(RADIANS($D44)*SIN(RADIANS($D44))))))</f>
        <v>2.36038726978212</v>
      </c>
      <c r="G44" s="194" t="n">
        <f aca="false">G$5*SIN(RADIANS($D44))/(SQRT(1+(SIN(RADIANS($D44)*SIN(RADIANS($D44))))))</f>
        <v>2.65543567850488</v>
      </c>
      <c r="H44" s="194" t="n">
        <f aca="false">H$5*SIN(RADIANS($D44))/(SQRT(1+(SIN(RADIANS($D44)*SIN(RADIANS($D44))))))</f>
        <v>2.95048408722765</v>
      </c>
      <c r="I44" s="194" t="n">
        <f aca="false">I$5*SIN(RADIANS($D44))/(SQRT(1+(SIN(RADIANS($D44)*SIN(RADIANS($D44))))))</f>
        <v>2.95048408722765</v>
      </c>
    </row>
    <row r="45" customFormat="false" ht="12.75" hidden="false" customHeight="false" outlineLevel="0" collapsed="false">
      <c r="D45" s="0" t="n">
        <f aca="false">2+D44</f>
        <v>20</v>
      </c>
      <c r="E45" s="194" t="n">
        <f aca="false">E$5*SIN(RADIANS($D45))/(SQRT(1+(SIN(RADIANS($D45)*SIN(RADIANS($D45))))))</f>
        <v>1.93984792038065</v>
      </c>
      <c r="F45" s="194" t="n">
        <f aca="false">F$5*SIN(RADIANS($D45))/(SQRT(1+(SIN(RADIANS($D45)*SIN(RADIANS($D45))))))</f>
        <v>2.58646389384087</v>
      </c>
      <c r="G45" s="194" t="n">
        <f aca="false">G$5*SIN(RADIANS($D45))/(SQRT(1+(SIN(RADIANS($D45)*SIN(RADIANS($D45))))))</f>
        <v>2.90977188057098</v>
      </c>
      <c r="H45" s="194" t="n">
        <f aca="false">H$5*SIN(RADIANS($D45))/(SQRT(1+(SIN(RADIANS($D45)*SIN(RADIANS($D45))))))</f>
        <v>3.23307986730109</v>
      </c>
      <c r="I45" s="194" t="n">
        <f aca="false">I$5*SIN(RADIANS($D45))/(SQRT(1+(SIN(RADIANS($D45)*SIN(RADIANS($D45))))))</f>
        <v>3.23307986730109</v>
      </c>
    </row>
    <row r="46" customFormat="false" ht="12.75" hidden="false" customHeight="false" outlineLevel="0" collapsed="false">
      <c r="D46" s="0" t="n">
        <f aca="false">2+D45</f>
        <v>22</v>
      </c>
      <c r="E46" s="194" t="n">
        <f aca="false">E$5*SIN(RADIANS($D46))/(SQRT(1+(SIN(RADIANS($D46)*SIN(RADIANS($D46))))))</f>
        <v>2.10202741023061</v>
      </c>
      <c r="F46" s="194" t="n">
        <f aca="false">F$5*SIN(RADIANS($D46))/(SQRT(1+(SIN(RADIANS($D46)*SIN(RADIANS($D46))))))</f>
        <v>2.80270321364082</v>
      </c>
      <c r="G46" s="194" t="n">
        <f aca="false">G$5*SIN(RADIANS($D46))/(SQRT(1+(SIN(RADIANS($D46)*SIN(RADIANS($D46))))))</f>
        <v>3.15304111534592</v>
      </c>
      <c r="H46" s="194" t="n">
        <f aca="false">H$5*SIN(RADIANS($D46))/(SQRT(1+(SIN(RADIANS($D46)*SIN(RADIANS($D46))))))</f>
        <v>3.50337901705102</v>
      </c>
      <c r="I46" s="194" t="n">
        <f aca="false">I$5*SIN(RADIANS($D46))/(SQRT(1+(SIN(RADIANS($D46)*SIN(RADIANS($D46))))))</f>
        <v>3.50337901705102</v>
      </c>
    </row>
    <row r="47" customFormat="false" ht="12.75" hidden="false" customHeight="false" outlineLevel="0" collapsed="false">
      <c r="D47" s="0" t="n">
        <f aca="false">2+D46</f>
        <v>24</v>
      </c>
      <c r="E47" s="194" t="n">
        <f aca="false">E$5*SIN(RADIANS($D47))/(SQRT(1+(SIN(RADIANS($D47)*SIN(RADIANS($D47))))))</f>
        <v>2.25660257464756</v>
      </c>
      <c r="F47" s="194" t="n">
        <f aca="false">F$5*SIN(RADIANS($D47))/(SQRT(1+(SIN(RADIANS($D47)*SIN(RADIANS($D47))))))</f>
        <v>3.00880343286341</v>
      </c>
      <c r="G47" s="194" t="n">
        <f aca="false">G$5*SIN(RADIANS($D47))/(SQRT(1+(SIN(RADIANS($D47)*SIN(RADIANS($D47))))))</f>
        <v>3.38490386197134</v>
      </c>
      <c r="H47" s="194" t="n">
        <f aca="false">H$5*SIN(RADIANS($D47))/(SQRT(1+(SIN(RADIANS($D47)*SIN(RADIANS($D47))))))</f>
        <v>3.76100429107927</v>
      </c>
      <c r="I47" s="194" t="n">
        <f aca="false">I$5*SIN(RADIANS($D47))/(SQRT(1+(SIN(RADIANS($D47)*SIN(RADIANS($D47))))))</f>
        <v>3.76100429107927</v>
      </c>
    </row>
    <row r="48" customFormat="false" ht="12.75" hidden="false" customHeight="false" outlineLevel="0" collapsed="false">
      <c r="D48" s="0" t="n">
        <f aca="false">2+D47</f>
        <v>26</v>
      </c>
      <c r="E48" s="194" t="n">
        <f aca="false">E$5*SIN(RADIANS($D48))/(SQRT(1+(SIN(RADIANS($D48)*SIN(RADIANS($D48))))))</f>
        <v>2.4034451318858</v>
      </c>
      <c r="F48" s="194" t="n">
        <f aca="false">F$5*SIN(RADIANS($D48))/(SQRT(1+(SIN(RADIANS($D48)*SIN(RADIANS($D48))))))</f>
        <v>3.20459350918107</v>
      </c>
      <c r="G48" s="194" t="n">
        <f aca="false">G$5*SIN(RADIANS($D48))/(SQRT(1+(SIN(RADIANS($D48)*SIN(RADIANS($D48))))))</f>
        <v>3.6051676978287</v>
      </c>
      <c r="H48" s="194" t="n">
        <f aca="false">H$5*SIN(RADIANS($D48))/(SQRT(1+(SIN(RADIANS($D48)*SIN(RADIANS($D48))))))</f>
        <v>4.00574188647634</v>
      </c>
      <c r="I48" s="194" t="n">
        <f aca="false">I$5*SIN(RADIANS($D48))/(SQRT(1+(SIN(RADIANS($D48)*SIN(RADIANS($D48))))))</f>
        <v>4.00574188647634</v>
      </c>
    </row>
    <row r="49" customFormat="false" ht="12.75" hidden="false" customHeight="false" outlineLevel="0" collapsed="false">
      <c r="D49" s="0" t="n">
        <f aca="false">2+D48</f>
        <v>28</v>
      </c>
      <c r="E49" s="194" t="n">
        <f aca="false">E$5*SIN(RADIANS($D49))/(SQRT(1+(SIN(RADIANS($D49)*SIN(RADIANS($D49))))))</f>
        <v>2.54251781020951</v>
      </c>
      <c r="F49" s="194" t="n">
        <f aca="false">F$5*SIN(RADIANS($D49))/(SQRT(1+(SIN(RADIANS($D49)*SIN(RADIANS($D49))))))</f>
        <v>3.39002374694601</v>
      </c>
      <c r="G49" s="194" t="n">
        <f aca="false">G$5*SIN(RADIANS($D49))/(SQRT(1+(SIN(RADIANS($D49)*SIN(RADIANS($D49))))))</f>
        <v>3.81377671531426</v>
      </c>
      <c r="H49" s="194" t="n">
        <f aca="false">H$5*SIN(RADIANS($D49))/(SQRT(1+(SIN(RADIANS($D49)*SIN(RADIANS($D49))))))</f>
        <v>4.23752968368251</v>
      </c>
      <c r="I49" s="194" t="n">
        <f aca="false">I$5*SIN(RADIANS($D49))/(SQRT(1+(SIN(RADIANS($D49)*SIN(RADIANS($D49))))))</f>
        <v>4.23752968368251</v>
      </c>
    </row>
    <row r="50" customFormat="false" ht="12.75" hidden="false" customHeight="false" outlineLevel="0" collapsed="false">
      <c r="D50" s="0" t="n">
        <f aca="false">2+D49</f>
        <v>30</v>
      </c>
      <c r="E50" s="194" t="n">
        <f aca="false">E$5*SIN(RADIANS($D50))/(SQRT(1+(SIN(RADIANS($D50)*SIN(RADIANS($D50))))))</f>
        <v>2.67386577433571</v>
      </c>
      <c r="F50" s="194" t="n">
        <f aca="false">F$5*SIN(RADIANS($D50))/(SQRT(1+(SIN(RADIANS($D50)*SIN(RADIANS($D50))))))</f>
        <v>3.56515436578094</v>
      </c>
      <c r="G50" s="194" t="n">
        <f aca="false">G$5*SIN(RADIANS($D50))/(SQRT(1+(SIN(RADIANS($D50)*SIN(RADIANS($D50))))))</f>
        <v>4.01079866150356</v>
      </c>
      <c r="H50" s="194" t="n">
        <f aca="false">H$5*SIN(RADIANS($D50))/(SQRT(1+(SIN(RADIANS($D50)*SIN(RADIANS($D50))))))</f>
        <v>4.45644295722618</v>
      </c>
      <c r="I50" s="194" t="n">
        <f aca="false">I$5*SIN(RADIANS($D50))/(SQRT(1+(SIN(RADIANS($D50)*SIN(RADIANS($D50))))))</f>
        <v>4.45644295722618</v>
      </c>
    </row>
    <row r="51" customFormat="false" ht="12.75" hidden="false" customHeight="false" outlineLevel="0" collapsed="false">
      <c r="D51" s="0" t="n">
        <f aca="false">2+D50</f>
        <v>32</v>
      </c>
      <c r="E51" s="194" t="n">
        <f aca="false">E$5*SIN(RADIANS($D51))/(SQRT(1+(SIN(RADIANS($D51)*SIN(RADIANS($D51))))))</f>
        <v>2.79760699724809</v>
      </c>
      <c r="F51" s="194" t="n">
        <f aca="false">F$5*SIN(RADIANS($D51))/(SQRT(1+(SIN(RADIANS($D51)*SIN(RADIANS($D51))))))</f>
        <v>3.73014266299746</v>
      </c>
      <c r="G51" s="194" t="n">
        <f aca="false">G$5*SIN(RADIANS($D51))/(SQRT(1+(SIN(RADIANS($D51)*SIN(RADIANS($D51))))))</f>
        <v>4.19641049587214</v>
      </c>
      <c r="H51" s="194" t="n">
        <f aca="false">H$5*SIN(RADIANS($D51))/(SQRT(1+(SIN(RADIANS($D51)*SIN(RADIANS($D51))))))</f>
        <v>4.66267832874682</v>
      </c>
      <c r="I51" s="194" t="n">
        <f aca="false">I$5*SIN(RADIANS($D51))/(SQRT(1+(SIN(RADIANS($D51)*SIN(RADIANS($D51))))))</f>
        <v>4.66267832874682</v>
      </c>
    </row>
    <row r="52" customFormat="false" ht="12.75" hidden="false" customHeight="false" outlineLevel="0" collapsed="false">
      <c r="D52" s="0" t="n">
        <f aca="false">2+D51</f>
        <v>34</v>
      </c>
      <c r="E52" s="194" t="n">
        <f aca="false">E$5*SIN(RADIANS($D52))/(SQRT(1+(SIN(RADIANS($D52)*SIN(RADIANS($D52))))))</f>
        <v>2.91392201218315</v>
      </c>
      <c r="F52" s="194" t="n">
        <f aca="false">F$5*SIN(RADIANS($D52))/(SQRT(1+(SIN(RADIANS($D52)*SIN(RADIANS($D52))))))</f>
        <v>3.88522934957754</v>
      </c>
      <c r="G52" s="194" t="n">
        <f aca="false">G$5*SIN(RADIANS($D52))/(SQRT(1+(SIN(RADIANS($D52)*SIN(RADIANS($D52))))))</f>
        <v>4.37088301827473</v>
      </c>
      <c r="H52" s="194" t="n">
        <f aca="false">H$5*SIN(RADIANS($D52))/(SQRT(1+(SIN(RADIANS($D52)*SIN(RADIANS($D52))))))</f>
        <v>4.85653668697192</v>
      </c>
      <c r="I52" s="194" t="n">
        <f aca="false">I$5*SIN(RADIANS($D52))/(SQRT(1+(SIN(RADIANS($D52)*SIN(RADIANS($D52))))))</f>
        <v>4.85653668697192</v>
      </c>
    </row>
    <row r="53" customFormat="false" ht="12.75" hidden="false" customHeight="false" outlineLevel="0" collapsed="false">
      <c r="D53" s="0" t="n">
        <f aca="false">2+D52</f>
        <v>36</v>
      </c>
      <c r="E53" s="194" t="n">
        <f aca="false">E$5*SIN(RADIANS($D53))/(SQRT(1+(SIN(RADIANS($D53)*SIN(RADIANS($D53))))))</f>
        <v>3.02304343310544</v>
      </c>
      <c r="F53" s="194" t="n">
        <f aca="false">F$5*SIN(RADIANS($D53))/(SQRT(1+(SIN(RADIANS($D53)*SIN(RADIANS($D53))))))</f>
        <v>4.03072457747392</v>
      </c>
      <c r="G53" s="194" t="n">
        <f aca="false">G$5*SIN(RADIANS($D53))/(SQRT(1+(SIN(RADIANS($D53)*SIN(RADIANS($D53))))))</f>
        <v>4.53456514965816</v>
      </c>
      <c r="H53" s="194" t="n">
        <f aca="false">H$5*SIN(RADIANS($D53))/(SQRT(1+(SIN(RADIANS($D53)*SIN(RADIANS($D53))))))</f>
        <v>5.0384057218424</v>
      </c>
      <c r="I53" s="194" t="n">
        <f aca="false">I$5*SIN(RADIANS($D53))/(SQRT(1+(SIN(RADIANS($D53)*SIN(RADIANS($D53))))))</f>
        <v>5.0384057218424</v>
      </c>
    </row>
    <row r="54" customFormat="false" ht="12.75" hidden="false" customHeight="false" outlineLevel="0" collapsed="false">
      <c r="D54" s="0" t="n">
        <f aca="false">2+D53</f>
        <v>38</v>
      </c>
      <c r="E54" s="194" t="n">
        <f aca="false">E$5*SIN(RADIANS($D54))/(SQRT(1+(SIN(RADIANS($D54)*SIN(RADIANS($D54))))))</f>
        <v>3.12524557419389</v>
      </c>
      <c r="F54" s="194" t="n">
        <f aca="false">F$5*SIN(RADIANS($D54))/(SQRT(1+(SIN(RADIANS($D54)*SIN(RADIANS($D54))))))</f>
        <v>4.16699409892518</v>
      </c>
      <c r="G54" s="194" t="n">
        <f aca="false">G$5*SIN(RADIANS($D54))/(SQRT(1+(SIN(RADIANS($D54)*SIN(RADIANS($D54))))))</f>
        <v>4.68786836129083</v>
      </c>
      <c r="H54" s="194" t="n">
        <f aca="false">H$5*SIN(RADIANS($D54))/(SQRT(1+(SIN(RADIANS($D54)*SIN(RADIANS($D54))))))</f>
        <v>5.20874262365648</v>
      </c>
      <c r="I54" s="194" t="n">
        <f aca="false">I$5*SIN(RADIANS($D54))/(SQRT(1+(SIN(RADIANS($D54)*SIN(RADIANS($D54))))))</f>
        <v>5.20874262365648</v>
      </c>
    </row>
    <row r="55" customFormat="false" ht="12.75" hidden="false" customHeight="false" outlineLevel="0" collapsed="false">
      <c r="D55" s="0" t="n">
        <f aca="false">2+D54</f>
        <v>40</v>
      </c>
      <c r="E55" s="194" t="n">
        <f aca="false">E$5*SIN(RADIANS($D55))/(SQRT(1+(SIN(RADIANS($D55)*SIN(RADIANS($D55))))))</f>
        <v>3.22083443572278</v>
      </c>
      <c r="F55" s="194" t="n">
        <f aca="false">F$5*SIN(RADIANS($D55))/(SQRT(1+(SIN(RADIANS($D55)*SIN(RADIANS($D55))))))</f>
        <v>4.29444591429704</v>
      </c>
      <c r="G55" s="194" t="n">
        <f aca="false">G$5*SIN(RADIANS($D55))/(SQRT(1+(SIN(RADIANS($D55)*SIN(RADIANS($D55))))))</f>
        <v>4.83125165358417</v>
      </c>
      <c r="H55" s="194" t="n">
        <f aca="false">H$5*SIN(RADIANS($D55))/(SQRT(1+(SIN(RADIANS($D55)*SIN(RADIANS($D55))))))</f>
        <v>5.3680573928713</v>
      </c>
      <c r="I55" s="194" t="n">
        <f aca="false">I$5*SIN(RADIANS($D55))/(SQRT(1+(SIN(RADIANS($D55)*SIN(RADIANS($D55))))))</f>
        <v>5.3680573928713</v>
      </c>
    </row>
    <row r="56" customFormat="false" ht="12.75" hidden="false" customHeight="false" outlineLevel="0" collapsed="false">
      <c r="D56" s="0" t="n">
        <f aca="false">2+D55</f>
        <v>42</v>
      </c>
      <c r="E56" s="194" t="n">
        <f aca="false">E$5*SIN(RADIANS($D56))/(SQRT(1+(SIN(RADIANS($D56)*SIN(RADIANS($D56))))))</f>
        <v>3.31013826025285</v>
      </c>
      <c r="F56" s="194" t="n">
        <f aca="false">F$5*SIN(RADIANS($D56))/(SQRT(1+(SIN(RADIANS($D56)*SIN(RADIANS($D56))))))</f>
        <v>4.41351768033713</v>
      </c>
      <c r="G56" s="194" t="n">
        <f aca="false">G$5*SIN(RADIANS($D56))/(SQRT(1+(SIN(RADIANS($D56)*SIN(RADIANS($D56))))))</f>
        <v>4.96520739037927</v>
      </c>
      <c r="H56" s="194" t="n">
        <f aca="false">H$5*SIN(RADIANS($D56))/(SQRT(1+(SIN(RADIANS($D56)*SIN(RADIANS($D56))))))</f>
        <v>5.51689710042141</v>
      </c>
      <c r="I56" s="194" t="n">
        <f aca="false">I$5*SIN(RADIANS($D56))/(SQRT(1+(SIN(RADIANS($D56)*SIN(RADIANS($D56))))))</f>
        <v>5.51689710042141</v>
      </c>
      <c r="K56" s="1860" t="s">
        <v>685</v>
      </c>
      <c r="L56" s="1861" t="s">
        <v>1661</v>
      </c>
      <c r="M56" s="1860" t="s">
        <v>685</v>
      </c>
      <c r="N56" s="1861" t="s">
        <v>1661</v>
      </c>
      <c r="O56" s="1860" t="s">
        <v>685</v>
      </c>
      <c r="P56" s="1861" t="s">
        <v>1661</v>
      </c>
    </row>
    <row r="57" customFormat="false" ht="12.75" hidden="false" customHeight="false" outlineLevel="0" collapsed="false">
      <c r="D57" s="0" t="n">
        <f aca="false">2+D56</f>
        <v>44</v>
      </c>
      <c r="E57" s="194" t="n">
        <f aca="false">E$5*SIN(RADIANS($D57))/(SQRT(1+(SIN(RADIANS($D57)*SIN(RADIANS($D57))))))</f>
        <v>3.39349880311831</v>
      </c>
      <c r="F57" s="194" t="n">
        <f aca="false">F$5*SIN(RADIANS($D57))/(SQRT(1+(SIN(RADIANS($D57)*SIN(RADIANS($D57))))))</f>
        <v>4.52466507082441</v>
      </c>
      <c r="G57" s="194" t="n">
        <f aca="false">G$5*SIN(RADIANS($D57))/(SQRT(1+(SIN(RADIANS($D57)*SIN(RADIANS($D57))))))</f>
        <v>5.09024820467746</v>
      </c>
      <c r="H57" s="194" t="n">
        <f aca="false">H$5*SIN(RADIANS($D57))/(SQRT(1+(SIN(RADIANS($D57)*SIN(RADIANS($D57))))))</f>
        <v>5.65583133853051</v>
      </c>
      <c r="I57" s="194" t="n">
        <f aca="false">I$5*SIN(RADIANS($D57))/(SQRT(1+(SIN(RADIANS($D57)*SIN(RADIANS($D57))))))</f>
        <v>5.65583133853051</v>
      </c>
      <c r="K57" s="1867" t="n">
        <v>0</v>
      </c>
      <c r="L57" s="2903" t="n">
        <f aca="false">I$5*SIN(RADIANS($K57))/(SQRT(1+(SIN(RADIANS($K57)*SIN(RADIANS($K57))))))</f>
        <v>0</v>
      </c>
      <c r="M57" s="1867" t="n">
        <f aca="false">2+K70</f>
        <v>28</v>
      </c>
      <c r="N57" s="2903" t="n">
        <f aca="false">I$5*SIN(RADIANS($M57))/(SQRT(1+(SIN(RADIANS($M57)*SIN(RADIANS($M57))))))</f>
        <v>4.23752968368251</v>
      </c>
      <c r="O57" s="2901" t="n">
        <f aca="false">2.5+M70</f>
        <v>57.5</v>
      </c>
      <c r="P57" s="2903" t="n">
        <f aca="false">I$5*SIN(RADIANS($O57))/(SQRT(1+(SIN(RADIANS($O57)*SIN(RADIANS($O57))))))</f>
        <v>6.37744839130067</v>
      </c>
    </row>
    <row r="58" customFormat="false" ht="12.75" hidden="false" customHeight="false" outlineLevel="0" collapsed="false">
      <c r="D58" s="0" t="n">
        <f aca="false">2+D57</f>
        <v>46</v>
      </c>
      <c r="E58" s="194" t="n">
        <f aca="false">E$5*SIN(RADIANS($D58))/(SQRT(1+(SIN(RADIANS($D58)*SIN(RADIANS($D58))))))</f>
        <v>3.47126340750277</v>
      </c>
      <c r="F58" s="194" t="n">
        <f aca="false">F$5*SIN(RADIANS($D58))/(SQRT(1+(SIN(RADIANS($D58)*SIN(RADIANS($D58))))))</f>
        <v>4.62835121000369</v>
      </c>
      <c r="G58" s="194" t="n">
        <f aca="false">G$5*SIN(RADIANS($D58))/(SQRT(1+(SIN(RADIANS($D58)*SIN(RADIANS($D58))))))</f>
        <v>5.20689511125415</v>
      </c>
      <c r="H58" s="194" t="n">
        <f aca="false">H$5*SIN(RADIANS($D58))/(SQRT(1+(SIN(RADIANS($D58)*SIN(RADIANS($D58))))))</f>
        <v>5.78543901250461</v>
      </c>
      <c r="I58" s="194" t="n">
        <f aca="false">I$5*SIN(RADIANS($D58))/(SQRT(1+(SIN(RADIANS($D58)*SIN(RADIANS($D58))))))</f>
        <v>5.78543901250461</v>
      </c>
      <c r="K58" s="1867" t="n">
        <f aca="false">2+K57</f>
        <v>2</v>
      </c>
      <c r="L58" s="2903" t="n">
        <f aca="false">I$5*SIN(RADIANS($K58))/(SQRT(1+(SIN(RADIANS($K58)*SIN(RADIANS($K58))))))</f>
        <v>0.348782584387899</v>
      </c>
      <c r="M58" s="1867" t="n">
        <f aca="false">2+M57</f>
        <v>30</v>
      </c>
      <c r="N58" s="2903" t="n">
        <f aca="false">I$5*SIN(RADIANS($M58))/(SQRT(1+(SIN(RADIANS($M58)*SIN(RADIANS($M58))))))</f>
        <v>4.45644295722618</v>
      </c>
      <c r="O58" s="2901" t="n">
        <f aca="false">2.5+O57</f>
        <v>60</v>
      </c>
      <c r="P58" s="2903" t="n">
        <f aca="false">I$5*SIN(RADIANS($O58))/(SQRT(1+(SIN(RADIANS($O58)*SIN(RADIANS($O58))))))</f>
        <v>6.4773267539278</v>
      </c>
    </row>
    <row r="59" customFormat="false" ht="12.75" hidden="false" customHeight="false" outlineLevel="0" collapsed="false">
      <c r="D59" s="0" t="n">
        <f aca="false">2+D58</f>
        <v>48</v>
      </c>
      <c r="E59" s="194" t="n">
        <f aca="false">E$5*SIN(RADIANS($D59))/(SQRT(1+(SIN(RADIANS($D59)*SIN(RADIANS($D59))))))</f>
        <v>3.54377792856246</v>
      </c>
      <c r="F59" s="194" t="n">
        <f aca="false">F$5*SIN(RADIANS($D59))/(SQRT(1+(SIN(RADIANS($D59)*SIN(RADIANS($D59))))))</f>
        <v>4.72503723808329</v>
      </c>
      <c r="G59" s="194" t="n">
        <f aca="false">G$5*SIN(RADIANS($D59))/(SQRT(1+(SIN(RADIANS($D59)*SIN(RADIANS($D59))))))</f>
        <v>5.3156668928437</v>
      </c>
      <c r="H59" s="194" t="n">
        <f aca="false">H$5*SIN(RADIANS($D59))/(SQRT(1+(SIN(RADIANS($D59)*SIN(RADIANS($D59))))))</f>
        <v>5.90629654760411</v>
      </c>
      <c r="I59" s="194" t="n">
        <f aca="false">I$5*SIN(RADIANS($D59))/(SQRT(1+(SIN(RADIANS($D59)*SIN(RADIANS($D59))))))</f>
        <v>5.90629654760411</v>
      </c>
      <c r="K59" s="1867" t="n">
        <f aca="false">2+K58</f>
        <v>4</v>
      </c>
      <c r="L59" s="2903" t="n">
        <f aca="false">I$5*SIN(RADIANS($K59))/(SQRT(1+(SIN(RADIANS($K59)*SIN(RADIANS($K59))))))</f>
        <v>0.695872380431003</v>
      </c>
      <c r="M59" s="1867" t="n">
        <f aca="false">2+M58</f>
        <v>32</v>
      </c>
      <c r="N59" s="2903" t="n">
        <f aca="false">I$5*SIN(RADIANS($M59))/(SQRT(1+(SIN(RADIANS($M59)*SIN(RADIANS($M59))))))</f>
        <v>4.66267832874682</v>
      </c>
      <c r="O59" s="2901" t="n">
        <f aca="false">5+O58</f>
        <v>65</v>
      </c>
      <c r="P59" s="2903" t="n">
        <f aca="false">I$5*SIN(RADIANS($O59))/(SQRT(1+(SIN(RADIANS($O59)*SIN(RADIANS($O59))))))</f>
        <v>6.65188800880005</v>
      </c>
    </row>
    <row r="60" customFormat="false" ht="12.75" hidden="false" customHeight="false" outlineLevel="0" collapsed="false">
      <c r="D60" s="0" t="n">
        <f aca="false">2+D59</f>
        <v>50</v>
      </c>
      <c r="E60" s="194" t="n">
        <f aca="false">E$5*SIN(RADIANS($D60))/(SQRT(1+(SIN(RADIANS($D60)*SIN(RADIANS($D60))))))</f>
        <v>3.61138051379045</v>
      </c>
      <c r="F60" s="194" t="n">
        <f aca="false">F$5*SIN(RADIANS($D60))/(SQRT(1+(SIN(RADIANS($D60)*SIN(RADIANS($D60))))))</f>
        <v>4.81517401838726</v>
      </c>
      <c r="G60" s="194" t="n">
        <f aca="false">G$5*SIN(RADIANS($D60))/(SQRT(1+(SIN(RADIANS($D60)*SIN(RADIANS($D60))))))</f>
        <v>5.41707077068567</v>
      </c>
      <c r="H60" s="194" t="n">
        <f aca="false">H$5*SIN(RADIANS($D60))/(SQRT(1+(SIN(RADIANS($D60)*SIN(RADIANS($D60))))))</f>
        <v>6.01896752298408</v>
      </c>
      <c r="I60" s="194" t="n">
        <f aca="false">I$5*SIN(RADIANS($D60))/(SQRT(1+(SIN(RADIANS($D60)*SIN(RADIANS($D60))))))</f>
        <v>6.01896752298408</v>
      </c>
      <c r="K60" s="1867" t="n">
        <f aca="false">2+K59</f>
        <v>6</v>
      </c>
      <c r="L60" s="2903" t="n">
        <f aca="false">I$5*SIN(RADIANS($K60))/(SQRT(1+(SIN(RADIANS($K60)*SIN(RADIANS($K60))))))</f>
        <v>1.03961034289402</v>
      </c>
      <c r="M60" s="1867" t="n">
        <f aca="false">2+M59</f>
        <v>34</v>
      </c>
      <c r="N60" s="2903" t="n">
        <f aca="false">I$5*SIN(RADIANS($M60))/(SQRT(1+(SIN(RADIANS($M60)*SIN(RADIANS($M60))))))</f>
        <v>4.85653668697192</v>
      </c>
      <c r="O60" s="2901" t="n">
        <f aca="false">5+O59</f>
        <v>70</v>
      </c>
      <c r="P60" s="2903" t="n">
        <f aca="false">I$5*SIN(RADIANS($O60))/(SQRT(1+(SIN(RADIANS($O60)*SIN(RADIANS($O60))))))</f>
        <v>6.79588030732464</v>
      </c>
    </row>
    <row r="61" customFormat="false" ht="12.75" hidden="false" customHeight="false" outlineLevel="0" collapsed="false">
      <c r="D61" s="194" t="n">
        <f aca="false">2.5+D60</f>
        <v>52.5</v>
      </c>
      <c r="E61" s="194" t="n">
        <f aca="false">E$5*SIN(RADIANS($D61))/(SQRT(1+(SIN(RADIANS($D61)*SIN(RADIANS($D61))))))</f>
        <v>3.68946991055664</v>
      </c>
      <c r="F61" s="194" t="n">
        <f aca="false">F$5*SIN(RADIANS($D61))/(SQRT(1+(SIN(RADIANS($D61)*SIN(RADIANS($D61))))))</f>
        <v>4.91929321407552</v>
      </c>
      <c r="G61" s="194" t="n">
        <f aca="false">G$5*SIN(RADIANS($D61))/(SQRT(1+(SIN(RADIANS($D61)*SIN(RADIANS($D61))))))</f>
        <v>5.53420486583496</v>
      </c>
      <c r="H61" s="194" t="n">
        <f aca="false">H$5*SIN(RADIANS($D61))/(SQRT(1+(SIN(RADIANS($D61)*SIN(RADIANS($D61))))))</f>
        <v>6.1491165175944</v>
      </c>
      <c r="I61" s="194" t="n">
        <f aca="false">I$5*SIN(RADIANS($D61))/(SQRT(1+(SIN(RADIANS($D61)*SIN(RADIANS($D61))))))</f>
        <v>6.1491165175944</v>
      </c>
      <c r="K61" s="1867" t="n">
        <f aca="false">2+K60</f>
        <v>8</v>
      </c>
      <c r="L61" s="2903" t="n">
        <f aca="false">I$5*SIN(RADIANS($K61))/(SQRT(1+(SIN(RADIANS($K61)*SIN(RADIANS($K61))))))</f>
        <v>1.3784035544926</v>
      </c>
      <c r="M61" s="1867" t="n">
        <f aca="false">2+M60</f>
        <v>36</v>
      </c>
      <c r="N61" s="2903" t="n">
        <f aca="false">I$5*SIN(RADIANS($M61))/(SQRT(1+(SIN(RADIANS($M61)*SIN(RADIANS($M61))))))</f>
        <v>5.0384057218424</v>
      </c>
      <c r="O61" s="2901" t="n">
        <f aca="false">5+O60</f>
        <v>75</v>
      </c>
      <c r="P61" s="2903" t="n">
        <f aca="false">I$5*SIN(RADIANS($O61))/(SQRT(1+(SIN(RADIANS($O61)*SIN(RADIANS($O61))))))</f>
        <v>6.91107203184947</v>
      </c>
    </row>
    <row r="62" customFormat="false" ht="12.75" hidden="false" customHeight="false" outlineLevel="0" collapsed="false">
      <c r="D62" s="194" t="n">
        <f aca="false">2.5+D61</f>
        <v>55</v>
      </c>
      <c r="E62" s="194" t="n">
        <f aca="false">E$5*SIN(RADIANS($D62))/(SQRT(1+(SIN(RADIANS($D62)*SIN(RADIANS($D62))))))</f>
        <v>3.7609859464631</v>
      </c>
      <c r="F62" s="194" t="n">
        <f aca="false">F$5*SIN(RADIANS($D62))/(SQRT(1+(SIN(RADIANS($D62)*SIN(RADIANS($D62))))))</f>
        <v>5.01464792861747</v>
      </c>
      <c r="G62" s="194" t="n">
        <f aca="false">G$5*SIN(RADIANS($D62))/(SQRT(1+(SIN(RADIANS($D62)*SIN(RADIANS($D62))))))</f>
        <v>5.64147891969465</v>
      </c>
      <c r="H62" s="194" t="n">
        <f aca="false">H$5*SIN(RADIANS($D62))/(SQRT(1+(SIN(RADIANS($D62)*SIN(RADIANS($D62))))))</f>
        <v>6.26830991077183</v>
      </c>
      <c r="I62" s="194" t="n">
        <f aca="false">I$5*SIN(RADIANS($D62))/(SQRT(1+(SIN(RADIANS($D62)*SIN(RADIANS($D62))))))</f>
        <v>6.26830991077183</v>
      </c>
      <c r="K62" s="1867" t="n">
        <f aca="false">2+K61</f>
        <v>10</v>
      </c>
      <c r="L62" s="2903" t="n">
        <f aca="false">I$5*SIN(RADIANS($K62))/(SQRT(1+(SIN(RADIANS($K62)*SIN(RADIANS($K62))))))</f>
        <v>1.71075498522905</v>
      </c>
      <c r="M62" s="1867" t="n">
        <f aca="false">2+M61</f>
        <v>38</v>
      </c>
      <c r="N62" s="2903" t="n">
        <f aca="false">I$5*SIN(RADIANS($M62))/(SQRT(1+(SIN(RADIANS($M62)*SIN(RADIANS($M62))))))</f>
        <v>5.20874262365648</v>
      </c>
      <c r="O62" s="2901" t="n">
        <f aca="false">5+O61</f>
        <v>80</v>
      </c>
      <c r="P62" s="2903" t="n">
        <f aca="false">I$5*SIN(RADIANS($O62))/(SQRT(1+(SIN(RADIANS($O62)*SIN(RADIANS($O62))))))</f>
        <v>6.99712860315743</v>
      </c>
    </row>
    <row r="63" customFormat="false" ht="12.75" hidden="false" customHeight="false" outlineLevel="0" collapsed="false">
      <c r="D63" s="194" t="n">
        <f aca="false">2.5+D62</f>
        <v>57.5</v>
      </c>
      <c r="E63" s="194" t="n">
        <f aca="false">E$5*SIN(RADIANS($D63))/(SQRT(1+(SIN(RADIANS($D63)*SIN(RADIANS($D63))))))</f>
        <v>3.8264690347804</v>
      </c>
      <c r="F63" s="194" t="n">
        <f aca="false">F$5*SIN(RADIANS($D63))/(SQRT(1+(SIN(RADIANS($D63)*SIN(RADIANS($D63))))))</f>
        <v>5.10195871304053</v>
      </c>
      <c r="G63" s="194" t="n">
        <f aca="false">G$5*SIN(RADIANS($D63))/(SQRT(1+(SIN(RADIANS($D63)*SIN(RADIANS($D63))))))</f>
        <v>5.7397035521706</v>
      </c>
      <c r="H63" s="194" t="n">
        <f aca="false">H$5*SIN(RADIANS($D63))/(SQRT(1+(SIN(RADIANS($D63)*SIN(RADIANS($D63))))))</f>
        <v>6.37744839130067</v>
      </c>
      <c r="I63" s="194" t="n">
        <f aca="false">I$5*SIN(RADIANS($D63))/(SQRT(1+(SIN(RADIANS($D63)*SIN(RADIANS($D63))))))</f>
        <v>6.37744839130067</v>
      </c>
      <c r="K63" s="1867" t="n">
        <f aca="false">2+K62</f>
        <v>12</v>
      </c>
      <c r="L63" s="2903" t="n">
        <f aca="false">I$5*SIN(RADIANS($K63))/(SQRT(1+(SIN(RADIANS($K63)*SIN(RADIANS($K63))))))</f>
        <v>2.03528953181597</v>
      </c>
      <c r="M63" s="1867" t="n">
        <f aca="false">2+M62</f>
        <v>40</v>
      </c>
      <c r="N63" s="2903" t="n">
        <f aca="false">I$5*SIN(RADIANS($M63))/(SQRT(1+(SIN(RADIANS($M63)*SIN(RADIANS($M63))))))</f>
        <v>5.3680573928713</v>
      </c>
      <c r="O63" s="2901" t="n">
        <f aca="false">5+O62</f>
        <v>85</v>
      </c>
      <c r="P63" s="2903" t="n">
        <f aca="false">I$5*SIN(RADIANS($O63))/(SQRT(1+(SIN(RADIANS($O63)*SIN(RADIANS($O63))))))</f>
        <v>7.05176827517514</v>
      </c>
    </row>
    <row r="64" customFormat="false" ht="12.75" hidden="false" customHeight="false" outlineLevel="0" collapsed="false">
      <c r="D64" s="194" t="n">
        <f aca="false">2.5+D63</f>
        <v>60</v>
      </c>
      <c r="E64" s="194" t="n">
        <f aca="false">E$5*SIN(RADIANS($D64))/(SQRT(1+(SIN(RADIANS($D64)*SIN(RADIANS($D64))))))</f>
        <v>3.88639605235668</v>
      </c>
      <c r="F64" s="194" t="n">
        <f aca="false">F$5*SIN(RADIANS($D64))/(SQRT(1+(SIN(RADIANS($D64)*SIN(RADIANS($D64))))))</f>
        <v>5.18186140314224</v>
      </c>
      <c r="G64" s="194" t="n">
        <f aca="false">G$5*SIN(RADIANS($D64))/(SQRT(1+(SIN(RADIANS($D64)*SIN(RADIANS($D64))))))</f>
        <v>5.82959407853502</v>
      </c>
      <c r="H64" s="194" t="n">
        <f aca="false">H$5*SIN(RADIANS($D64))/(SQRT(1+(SIN(RADIANS($D64)*SIN(RADIANS($D64))))))</f>
        <v>6.4773267539278</v>
      </c>
      <c r="I64" s="194" t="n">
        <f aca="false">I$5*SIN(RADIANS($D64))/(SQRT(1+(SIN(RADIANS($D64)*SIN(RADIANS($D64))))))</f>
        <v>6.4773267539278</v>
      </c>
      <c r="K64" s="1867" t="n">
        <f aca="false">2+K63</f>
        <v>14</v>
      </c>
      <c r="L64" s="2903" t="n">
        <f aca="false">I$5*SIN(RADIANS($K64))/(SQRT(1+(SIN(RADIANS($K64)*SIN(RADIANS($K64))))))</f>
        <v>2.35077548026383</v>
      </c>
      <c r="M64" s="1867" t="n">
        <f aca="false">2+M63</f>
        <v>42</v>
      </c>
      <c r="N64" s="2903" t="n">
        <f aca="false">I$5*SIN(RADIANS($M64))/(SQRT(1+(SIN(RADIANS($M64)*SIN(RADIANS($M64))))))</f>
        <v>5.51689710042141</v>
      </c>
      <c r="O64" s="2905" t="n">
        <f aca="false">5+O63</f>
        <v>90</v>
      </c>
      <c r="P64" s="2907" t="n">
        <f aca="false">I$5*SIN(RADIANS($O64))/(SQRT(1+(SIN(RADIANS($O64)*SIN(RADIANS($O64))))))</f>
        <v>7.07106781186548</v>
      </c>
    </row>
    <row r="65" customFormat="false" ht="12.75" hidden="false" customHeight="false" outlineLevel="0" collapsed="false">
      <c r="D65" s="194" t="n">
        <f aca="false">5+D64</f>
        <v>65</v>
      </c>
      <c r="E65" s="194" t="n">
        <f aca="false">E$5*SIN(RADIANS($D65))/(SQRT(1+(SIN(RADIANS($D65)*SIN(RADIANS($D65))))))</f>
        <v>3.99113280528003</v>
      </c>
      <c r="F65" s="194" t="n">
        <f aca="false">F$5*SIN(RADIANS($D65))/(SQRT(1+(SIN(RADIANS($D65)*SIN(RADIANS($D65))))))</f>
        <v>5.32151040704004</v>
      </c>
      <c r="G65" s="194" t="n">
        <f aca="false">G$5*SIN(RADIANS($D65))/(SQRT(1+(SIN(RADIANS($D65)*SIN(RADIANS($D65))))))</f>
        <v>5.98669920792005</v>
      </c>
      <c r="H65" s="194" t="n">
        <f aca="false">H$5*SIN(RADIANS($D65))/(SQRT(1+(SIN(RADIANS($D65)*SIN(RADIANS($D65))))))</f>
        <v>6.65188800880005</v>
      </c>
      <c r="I65" s="194" t="n">
        <f aca="false">I$5*SIN(RADIANS($D65))/(SQRT(1+(SIN(RADIANS($D65)*SIN(RADIANS($D65))))))</f>
        <v>6.65188800880005</v>
      </c>
      <c r="K65" s="1867" t="n">
        <f aca="false">2+K64</f>
        <v>16</v>
      </c>
      <c r="L65" s="2903" t="n">
        <f aca="false">I$5*SIN(RADIANS($K65))/(SQRT(1+(SIN(RADIANS($K65)*SIN(RADIANS($K65))))))</f>
        <v>2.65614081414782</v>
      </c>
      <c r="M65" s="1867" t="n">
        <f aca="false">2+M64</f>
        <v>44</v>
      </c>
      <c r="N65" s="2903" t="n">
        <f aca="false">I$5*SIN(RADIANS($M65))/(SQRT(1+(SIN(RADIANS($M65)*SIN(RADIANS($M65))))))</f>
        <v>5.65583133853051</v>
      </c>
      <c r="O65" s="2911"/>
      <c r="P65" s="1872"/>
    </row>
    <row r="66" customFormat="false" ht="12.75" hidden="false" customHeight="false" outlineLevel="0" collapsed="false">
      <c r="D66" s="194" t="n">
        <f aca="false">5+D65</f>
        <v>70</v>
      </c>
      <c r="E66" s="194" t="n">
        <f aca="false">E$5*SIN(RADIANS($D66))/(SQRT(1+(SIN(RADIANS($D66)*SIN(RADIANS($D66))))))</f>
        <v>4.07752818439478</v>
      </c>
      <c r="F66" s="194" t="n">
        <f aca="false">F$5*SIN(RADIANS($D66))/(SQRT(1+(SIN(RADIANS($D66)*SIN(RADIANS($D66))))))</f>
        <v>5.43670424585971</v>
      </c>
      <c r="G66" s="194" t="n">
        <f aca="false">G$5*SIN(RADIANS($D66))/(SQRT(1+(SIN(RADIANS($D66)*SIN(RADIANS($D66))))))</f>
        <v>6.11629227659217</v>
      </c>
      <c r="H66" s="194" t="n">
        <f aca="false">H$5*SIN(RADIANS($D66))/(SQRT(1+(SIN(RADIANS($D66)*SIN(RADIANS($D66))))))</f>
        <v>6.79588030732464</v>
      </c>
      <c r="I66" s="194" t="n">
        <f aca="false">I$5*SIN(RADIANS($D66))/(SQRT(1+(SIN(RADIANS($D66)*SIN(RADIANS($D66))))))</f>
        <v>6.79588030732464</v>
      </c>
      <c r="K66" s="1867" t="n">
        <f aca="false">2+K65</f>
        <v>18</v>
      </c>
      <c r="L66" s="2903" t="n">
        <f aca="false">I$5*SIN(RADIANS($K66))/(SQRT(1+(SIN(RADIANS($K66)*SIN(RADIANS($K66))))))</f>
        <v>2.95048408722765</v>
      </c>
      <c r="M66" s="1867" t="n">
        <f aca="false">2+M65</f>
        <v>46</v>
      </c>
      <c r="N66" s="2903" t="n">
        <f aca="false">I$5*SIN(RADIANS($M66))/(SQRT(1+(SIN(RADIANS($M66)*SIN(RADIANS($M66))))))</f>
        <v>5.78543901250461</v>
      </c>
      <c r="O66" s="2911"/>
      <c r="P66" s="1872"/>
    </row>
    <row r="67" customFormat="false" ht="12.75" hidden="false" customHeight="false" outlineLevel="0" collapsed="false">
      <c r="D67" s="194" t="n">
        <f aca="false">5+D66</f>
        <v>75</v>
      </c>
      <c r="E67" s="194" t="n">
        <f aca="false">E$5*SIN(RADIANS($D67))/(SQRT(1+(SIN(RADIANS($D67)*SIN(RADIANS($D67))))))</f>
        <v>4.14664321910968</v>
      </c>
      <c r="F67" s="194" t="n">
        <f aca="false">F$5*SIN(RADIANS($D67))/(SQRT(1+(SIN(RADIANS($D67)*SIN(RADIANS($D67))))))</f>
        <v>5.52885762547958</v>
      </c>
      <c r="G67" s="194" t="n">
        <f aca="false">G$5*SIN(RADIANS($D67))/(SQRT(1+(SIN(RADIANS($D67)*SIN(RADIANS($D67))))))</f>
        <v>6.21996482866453</v>
      </c>
      <c r="H67" s="194" t="n">
        <f aca="false">H$5*SIN(RADIANS($D67))/(SQRT(1+(SIN(RADIANS($D67)*SIN(RADIANS($D67))))))</f>
        <v>6.91107203184947</v>
      </c>
      <c r="I67" s="194" t="n">
        <f aca="false">I$5*SIN(RADIANS($D67))/(SQRT(1+(SIN(RADIANS($D67)*SIN(RADIANS($D67))))))</f>
        <v>6.91107203184947</v>
      </c>
      <c r="K67" s="1867" t="n">
        <f aca="false">2+K66</f>
        <v>20</v>
      </c>
      <c r="L67" s="2903" t="n">
        <f aca="false">I$5*SIN(RADIANS($K67))/(SQRT(1+(SIN(RADIANS($K67)*SIN(RADIANS($K67))))))</f>
        <v>3.23307986730109</v>
      </c>
      <c r="M67" s="1867" t="n">
        <f aca="false">2+M66</f>
        <v>48</v>
      </c>
      <c r="N67" s="2903" t="n">
        <f aca="false">I$5*SIN(RADIANS($M67))/(SQRT(1+(SIN(RADIANS($M67)*SIN(RADIANS($M67))))))</f>
        <v>5.90629654760411</v>
      </c>
      <c r="O67" s="2911"/>
      <c r="P67" s="1872"/>
    </row>
    <row r="68" customFormat="false" ht="12.75" hidden="false" customHeight="false" outlineLevel="0" collapsed="false">
      <c r="D68" s="194" t="n">
        <f aca="false">5+D67</f>
        <v>80</v>
      </c>
      <c r="E68" s="194" t="n">
        <f aca="false">E$5*SIN(RADIANS($D68))/(SQRT(1+(SIN(RADIANS($D68)*SIN(RADIANS($D68))))))</f>
        <v>4.19827716189446</v>
      </c>
      <c r="F68" s="194" t="n">
        <f aca="false">F$5*SIN(RADIANS($D68))/(SQRT(1+(SIN(RADIANS($D68)*SIN(RADIANS($D68))))))</f>
        <v>5.59770288252595</v>
      </c>
      <c r="G68" s="194" t="n">
        <f aca="false">G$5*SIN(RADIANS($D68))/(SQRT(1+(SIN(RADIANS($D68)*SIN(RADIANS($D68))))))</f>
        <v>6.29741574284169</v>
      </c>
      <c r="H68" s="194" t="n">
        <f aca="false">H$5*SIN(RADIANS($D68))/(SQRT(1+(SIN(RADIANS($D68)*SIN(RADIANS($D68))))))</f>
        <v>6.99712860315743</v>
      </c>
      <c r="I68" s="194" t="n">
        <f aca="false">I$5*SIN(RADIANS($D68))/(SQRT(1+(SIN(RADIANS($D68)*SIN(RADIANS($D68))))))</f>
        <v>6.99712860315743</v>
      </c>
      <c r="K68" s="1867" t="n">
        <f aca="false">2+K67</f>
        <v>22</v>
      </c>
      <c r="L68" s="2903" t="n">
        <f aca="false">I$5*SIN(RADIANS($K68))/(SQRT(1+(SIN(RADIANS($K68)*SIN(RADIANS($K68))))))</f>
        <v>3.50337901705102</v>
      </c>
      <c r="M68" s="1867" t="n">
        <f aca="false">2+M67</f>
        <v>50</v>
      </c>
      <c r="N68" s="2903" t="n">
        <f aca="false">I$5*SIN(RADIANS($M68))/(SQRT(1+(SIN(RADIANS($M68)*SIN(RADIANS($M68))))))</f>
        <v>6.01896752298408</v>
      </c>
      <c r="O68" s="2911"/>
      <c r="P68" s="1872"/>
    </row>
    <row r="69" customFormat="false" ht="12.75" hidden="false" customHeight="false" outlineLevel="0" collapsed="false">
      <c r="D69" s="194" t="n">
        <f aca="false">5+D68</f>
        <v>85</v>
      </c>
      <c r="E69" s="194" t="n">
        <f aca="false">E$5*SIN(RADIANS($D69))/(SQRT(1+(SIN(RADIANS($D69)*SIN(RADIANS($D69))))))</f>
        <v>4.23106096510508</v>
      </c>
      <c r="F69" s="194" t="n">
        <f aca="false">F$5*SIN(RADIANS($D69))/(SQRT(1+(SIN(RADIANS($D69)*SIN(RADIANS($D69))))))</f>
        <v>5.64141462014011</v>
      </c>
      <c r="G69" s="194" t="n">
        <f aca="false">G$5*SIN(RADIANS($D69))/(SQRT(1+(SIN(RADIANS($D69)*SIN(RADIANS($D69))))))</f>
        <v>6.34659144765762</v>
      </c>
      <c r="H69" s="194" t="n">
        <f aca="false">H$5*SIN(RADIANS($D69))/(SQRT(1+(SIN(RADIANS($D69)*SIN(RADIANS($D69))))))</f>
        <v>7.05176827517514</v>
      </c>
      <c r="I69" s="194" t="n">
        <f aca="false">I$5*SIN(RADIANS($D69))/(SQRT(1+(SIN(RADIANS($D69)*SIN(RADIANS($D69))))))</f>
        <v>7.05176827517514</v>
      </c>
      <c r="K69" s="1867" t="n">
        <f aca="false">2+K68</f>
        <v>24</v>
      </c>
      <c r="L69" s="2903" t="n">
        <f aca="false">I$5*SIN(RADIANS($K69))/(SQRT(1+(SIN(RADIANS($K69)*SIN(RADIANS($K69))))))</f>
        <v>3.76100429107927</v>
      </c>
      <c r="M69" s="2901" t="n">
        <f aca="false">2.5+M68</f>
        <v>52.5</v>
      </c>
      <c r="N69" s="2903" t="n">
        <f aca="false">I$5*SIN(RADIANS($M69))/(SQRT(1+(SIN(RADIANS($M69)*SIN(RADIANS($M69))))))</f>
        <v>6.1491165175944</v>
      </c>
      <c r="O69" s="2911"/>
      <c r="P69" s="1872"/>
    </row>
    <row r="70" customFormat="false" ht="12.75" hidden="false" customHeight="false" outlineLevel="0" collapsed="false">
      <c r="D70" s="194" t="n">
        <f aca="false">5+D69</f>
        <v>90</v>
      </c>
      <c r="E70" s="194" t="n">
        <f aca="false">E$5*SIN(RADIANS($D70))/(SQRT(1+(SIN(RADIANS($D70)*SIN(RADIANS($D70))))))</f>
        <v>4.24264068711929</v>
      </c>
      <c r="F70" s="194" t="n">
        <f aca="false">F$5*SIN(RADIANS($D70))/(SQRT(1+(SIN(RADIANS($D70)*SIN(RADIANS($D70))))))</f>
        <v>5.65685424949238</v>
      </c>
      <c r="G70" s="194" t="n">
        <f aca="false">G$5*SIN(RADIANS($D70))/(SQRT(1+(SIN(RADIANS($D70)*SIN(RADIANS($D70))))))</f>
        <v>6.36396103067893</v>
      </c>
      <c r="H70" s="194" t="n">
        <f aca="false">H$5*SIN(RADIANS($D70))/(SQRT(1+(SIN(RADIANS($D70)*SIN(RADIANS($D70))))))</f>
        <v>7.07106781186548</v>
      </c>
      <c r="I70" s="194" t="n">
        <f aca="false">I$5*SIN(RADIANS($D70))/(SQRT(1+(SIN(RADIANS($D70)*SIN(RADIANS($D70))))))</f>
        <v>7.07106781186548</v>
      </c>
      <c r="K70" s="1878" t="n">
        <f aca="false">2+K69</f>
        <v>26</v>
      </c>
      <c r="L70" s="2907" t="n">
        <f aca="false">I$5*SIN(RADIANS($K70))/(SQRT(1+(SIN(RADIANS($K70)*SIN(RADIANS($K70))))))</f>
        <v>4.00574188647634</v>
      </c>
      <c r="M70" s="2905" t="n">
        <f aca="false">2.5+M69</f>
        <v>55</v>
      </c>
      <c r="N70" s="2907" t="n">
        <f aca="false">I$5*SIN(RADIANS($M70))/(SQRT(1+(SIN(RADIANS($M70)*SIN(RADIANS($M70))))))</f>
        <v>6.26830991077183</v>
      </c>
      <c r="O70" s="2911"/>
      <c r="P70" s="1872"/>
    </row>
    <row r="72" customFormat="false" ht="12.75" hidden="false" customHeight="false" outlineLevel="0" collapsed="false">
      <c r="B72" s="0" t="s">
        <v>324</v>
      </c>
    </row>
    <row r="74" customFormat="false" ht="12.75" hidden="false" customHeight="false" outlineLevel="0" collapsed="false">
      <c r="B74" s="0" t="s">
        <v>1665</v>
      </c>
    </row>
    <row r="75" customFormat="false" ht="12.75" hidden="false" customHeight="false" outlineLevel="0" collapsed="false">
      <c r="C75" s="0" t="s">
        <v>1666</v>
      </c>
    </row>
    <row r="77" customFormat="false" ht="12.75" hidden="false" customHeight="false" outlineLevel="0" collapsed="false">
      <c r="B77" s="0" t="s">
        <v>790</v>
      </c>
    </row>
    <row r="94" customFormat="false" ht="12.75" hidden="false" customHeight="false" outlineLevel="0" collapsed="false">
      <c r="H94" s="194"/>
    </row>
    <row r="95" customFormat="false" ht="12.75" hidden="false" customHeight="false" outlineLevel="0" collapsed="false">
      <c r="H95" s="194"/>
    </row>
    <row r="96" customFormat="false" ht="12.75" hidden="false" customHeight="false" outlineLevel="0" collapsed="false">
      <c r="H96" s="194"/>
    </row>
    <row r="97" customFormat="false" ht="12.75" hidden="false" customHeight="false" outlineLevel="0" collapsed="false">
      <c r="H97" s="194"/>
    </row>
    <row r="98" customFormat="false" ht="12.75" hidden="false" customHeight="false" outlineLevel="0" collapsed="false">
      <c r="H98" s="194"/>
    </row>
    <row r="99" customFormat="false" ht="12.75" hidden="false" customHeight="false" outlineLevel="0" collapsed="false">
      <c r="H99" s="194"/>
    </row>
    <row r="100" customFormat="false" ht="12.75" hidden="false" customHeight="false" outlineLevel="0" collapsed="false">
      <c r="H100" s="194"/>
    </row>
    <row r="101" customFormat="false" ht="12.75" hidden="false" customHeight="false" outlineLevel="0" collapsed="false">
      <c r="H101" s="194"/>
    </row>
    <row r="102" customFormat="false" ht="12.75" hidden="false" customHeight="false" outlineLevel="0" collapsed="false">
      <c r="F102" s="194"/>
      <c r="G102" s="194"/>
      <c r="H102" s="194"/>
    </row>
    <row r="103" customFormat="false" ht="12.75" hidden="false" customHeight="false" outlineLevel="0" collapsed="false">
      <c r="F103" s="194"/>
      <c r="G103" s="194"/>
      <c r="H103" s="194"/>
    </row>
    <row r="104" customFormat="false" ht="12.75" hidden="false" customHeight="false" outlineLevel="0" collapsed="false">
      <c r="F104" s="194"/>
      <c r="G104" s="194"/>
      <c r="H104" s="194"/>
    </row>
    <row r="105" customFormat="false" ht="12.75" hidden="false" customHeight="false" outlineLevel="0" collapsed="false">
      <c r="F105" s="194"/>
      <c r="G105" s="194"/>
      <c r="H105" s="194"/>
    </row>
    <row r="106" customFormat="false" ht="12.75" hidden="false" customHeight="false" outlineLevel="0" collapsed="false">
      <c r="F106" s="194"/>
      <c r="G106" s="194"/>
      <c r="H106" s="194"/>
    </row>
    <row r="107" customFormat="false" ht="12.75" hidden="false" customHeight="false" outlineLevel="0" collapsed="false">
      <c r="F107" s="194"/>
      <c r="G107" s="194"/>
      <c r="H107" s="194"/>
    </row>
    <row r="108" customFormat="false" ht="12.75" hidden="false" customHeight="false" outlineLevel="0" collapsed="false">
      <c r="F108" s="194"/>
      <c r="G108" s="194"/>
      <c r="H108" s="194"/>
    </row>
    <row r="109" customFormat="false" ht="12.75" hidden="false" customHeight="false" outlineLevel="0" collapsed="false">
      <c r="F109" s="194"/>
      <c r="G109" s="194"/>
      <c r="H109" s="194"/>
    </row>
    <row r="110" customFormat="false" ht="12.75" hidden="false" customHeight="false" outlineLevel="0" collapsed="false">
      <c r="F110" s="194"/>
      <c r="G110" s="194"/>
      <c r="H110" s="194"/>
    </row>
    <row r="111" customFormat="false" ht="12.75" hidden="false" customHeight="false" outlineLevel="0" collapsed="false">
      <c r="F111" s="194"/>
      <c r="G111" s="194"/>
      <c r="H111" s="194"/>
    </row>
    <row r="112" customFormat="false" ht="12.75" hidden="false" customHeight="false" outlineLevel="0" collapsed="false">
      <c r="F112" s="194"/>
      <c r="G112" s="194"/>
      <c r="H112" s="194"/>
    </row>
    <row r="113" customFormat="false" ht="12.75" hidden="false" customHeight="false" outlineLevel="0" collapsed="false">
      <c r="F113" s="194"/>
      <c r="G113" s="194"/>
      <c r="H113" s="194"/>
    </row>
    <row r="114" customFormat="false" ht="12.75" hidden="false" customHeight="false" outlineLevel="0" collapsed="false">
      <c r="F114" s="194"/>
      <c r="G114" s="194"/>
      <c r="H114" s="194"/>
    </row>
    <row r="115" customFormat="false" ht="12.75" hidden="false" customHeight="false" outlineLevel="0" collapsed="false">
      <c r="F115" s="194"/>
      <c r="G115" s="194"/>
      <c r="H115" s="194"/>
    </row>
    <row r="116" customFormat="false" ht="12.75" hidden="false" customHeight="false" outlineLevel="0" collapsed="false">
      <c r="E116" s="194"/>
    </row>
    <row r="117" customFormat="false" ht="12.75" hidden="false" customHeight="false" outlineLevel="0" collapsed="false">
      <c r="E117" s="194"/>
    </row>
    <row r="118" customFormat="false" ht="12.75" hidden="false" customHeight="false" outlineLevel="0" collapsed="false">
      <c r="E118" s="194"/>
    </row>
    <row r="119" customFormat="false" ht="12.75" hidden="false" customHeight="false" outlineLevel="0" collapsed="false">
      <c r="E119" s="194"/>
    </row>
    <row r="120" customFormat="false" ht="12.75" hidden="false" customHeight="false" outlineLevel="0" collapsed="false">
      <c r="E120" s="194"/>
    </row>
    <row r="121" customFormat="false" ht="12.75" hidden="false" customHeight="false" outlineLevel="0" collapsed="false">
      <c r="E121" s="194"/>
    </row>
    <row r="122" customFormat="false" ht="12.75" hidden="false" customHeight="false" outlineLevel="0" collapsed="false">
      <c r="E122" s="194"/>
    </row>
    <row r="123" customFormat="false" ht="12.75" hidden="false" customHeight="false" outlineLevel="0" collapsed="false">
      <c r="E123" s="194"/>
    </row>
    <row r="124" customFormat="false" ht="12.75" hidden="false" customHeight="false" outlineLevel="0" collapsed="false">
      <c r="E124" s="194"/>
    </row>
    <row r="125" customFormat="false" ht="12.75" hidden="false" customHeight="false" outlineLevel="0" collapsed="false">
      <c r="E125" s="194"/>
    </row>
  </sheetData>
  <sheetProtection sheet="true" objects="true" scenarios="true"/>
  <hyperlinks>
    <hyperlink ref="N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2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13" min="13" style="0" width="10.71"/>
    <col collapsed="false" customWidth="true" hidden="false" outlineLevel="0" max="15" min="15" style="0" width="9.41"/>
    <col collapsed="false" customWidth="true" hidden="false" outlineLevel="0" max="16" min="16" style="0" width="3.56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16"/>
      <c r="S1" s="16"/>
      <c r="T1" s="16"/>
    </row>
    <row r="2" customFormat="false" ht="15.75" hidden="false" customHeight="false" outlineLevel="0" collapsed="false">
      <c r="A2" s="384"/>
      <c r="B2" s="384"/>
      <c r="C2" s="386" t="s">
        <v>505</v>
      </c>
      <c r="D2" s="654"/>
      <c r="E2" s="654"/>
      <c r="F2" s="654"/>
      <c r="G2" s="654"/>
      <c r="H2" s="654"/>
      <c r="I2" s="384"/>
      <c r="J2" s="384"/>
      <c r="K2" s="384"/>
      <c r="L2" s="388"/>
      <c r="M2" s="388"/>
      <c r="N2" s="388"/>
      <c r="O2" s="388"/>
      <c r="P2" s="384"/>
      <c r="Q2" s="384"/>
      <c r="R2" s="16"/>
      <c r="S2" s="16"/>
      <c r="T2" s="16"/>
    </row>
    <row r="3" customFormat="false" ht="12.7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384"/>
      <c r="R3" s="16"/>
      <c r="S3" s="16"/>
      <c r="T3" s="16"/>
    </row>
    <row r="4" customFormat="false" ht="13.5" hidden="false" customHeight="false" outlineLevel="0" collapsed="false">
      <c r="A4" s="384"/>
      <c r="B4" s="16"/>
      <c r="C4" s="863" t="s">
        <v>506</v>
      </c>
      <c r="D4" s="864"/>
      <c r="E4" s="864"/>
      <c r="F4" s="864"/>
      <c r="G4" s="864"/>
      <c r="H4" s="865" t="s">
        <v>432</v>
      </c>
      <c r="I4" s="864"/>
      <c r="J4" s="866" t="s">
        <v>507</v>
      </c>
      <c r="K4" s="867"/>
      <c r="L4" s="867"/>
      <c r="M4" s="867"/>
      <c r="N4" s="867"/>
      <c r="O4" s="187"/>
      <c r="P4" s="16"/>
      <c r="Q4" s="384"/>
      <c r="R4" s="16"/>
      <c r="S4" s="16"/>
      <c r="T4" s="16"/>
    </row>
    <row r="5" customFormat="false" ht="13.5" hidden="false" customHeight="false" outlineLevel="0" collapsed="false">
      <c r="A5" s="384"/>
      <c r="B5" s="16"/>
      <c r="C5" s="73" t="s">
        <v>508</v>
      </c>
      <c r="D5" s="15"/>
      <c r="E5" s="15"/>
      <c r="F5" s="868" t="n">
        <f aca="false">'Table of Contents'!G3</f>
        <v>108.2</v>
      </c>
      <c r="G5" s="15" t="s">
        <v>509</v>
      </c>
      <c r="H5" s="15"/>
      <c r="I5" s="577"/>
      <c r="J5" s="868" t="n">
        <f aca="false">'Table of Contents'!G4</f>
        <v>105</v>
      </c>
      <c r="K5" s="869"/>
      <c r="L5" s="870" t="s">
        <v>510</v>
      </c>
      <c r="M5" s="871" t="n">
        <f aca="false">F5-J5</f>
        <v>3.2</v>
      </c>
      <c r="N5" s="870" t="s">
        <v>511</v>
      </c>
      <c r="O5" s="872" t="n">
        <f aca="false">4*M5</f>
        <v>12.8</v>
      </c>
      <c r="P5" s="16"/>
      <c r="Q5" s="384"/>
      <c r="R5" s="16"/>
      <c r="S5" s="16"/>
      <c r="T5" s="16"/>
    </row>
    <row r="6" customFormat="false" ht="12.75" hidden="false" customHeight="false" outlineLevel="0" collapsed="false">
      <c r="A6" s="384"/>
      <c r="B6" s="16"/>
      <c r="C6" s="73" t="s">
        <v>512</v>
      </c>
      <c r="D6" s="16"/>
      <c r="E6" s="16"/>
      <c r="F6" s="16"/>
      <c r="G6" s="16"/>
      <c r="H6" s="16"/>
      <c r="I6" s="396" t="s">
        <v>264</v>
      </c>
      <c r="J6" s="400"/>
      <c r="K6" s="15"/>
      <c r="L6" s="16"/>
      <c r="M6" s="577"/>
      <c r="N6" s="15"/>
      <c r="O6" s="191"/>
      <c r="P6" s="16"/>
      <c r="Q6" s="384"/>
      <c r="R6" s="16"/>
      <c r="S6" s="16"/>
      <c r="T6" s="16"/>
    </row>
    <row r="7" customFormat="false" ht="12.75" hidden="false" customHeight="false" outlineLevel="0" collapsed="false">
      <c r="A7" s="384"/>
      <c r="B7" s="16"/>
      <c r="C7" s="73"/>
      <c r="D7" s="15" t="n">
        <f aca="false">D69</f>
        <v>1</v>
      </c>
      <c r="E7" s="15" t="n">
        <f aca="false">E69</f>
        <v>2</v>
      </c>
      <c r="F7" s="15" t="n">
        <f aca="false">F69</f>
        <v>3</v>
      </c>
      <c r="G7" s="15" t="n">
        <f aca="false">G69</f>
        <v>4</v>
      </c>
      <c r="H7" s="15" t="n">
        <f aca="false">H69</f>
        <v>5</v>
      </c>
      <c r="I7" s="15" t="n">
        <f aca="false">I69</f>
        <v>6</v>
      </c>
      <c r="J7" s="15" t="n">
        <f aca="false">J69</f>
        <v>7</v>
      </c>
      <c r="K7" s="15" t="n">
        <f aca="false">K69</f>
        <v>8</v>
      </c>
      <c r="L7" s="15" t="n">
        <f aca="false">L69</f>
        <v>9</v>
      </c>
      <c r="M7" s="15" t="n">
        <f aca="false">M69</f>
        <v>10</v>
      </c>
      <c r="N7" s="15" t="n">
        <f aca="false">N69</f>
        <v>11</v>
      </c>
      <c r="O7" s="191" t="n">
        <f aca="false">O69</f>
        <v>12</v>
      </c>
      <c r="P7" s="16"/>
      <c r="Q7" s="384"/>
      <c r="R7" s="16"/>
      <c r="S7" s="16"/>
      <c r="T7" s="16"/>
    </row>
    <row r="8" customFormat="false" ht="12.75" hidden="false" customHeight="false" outlineLevel="0" collapsed="false">
      <c r="A8" s="384"/>
      <c r="B8" s="16"/>
      <c r="C8" s="73"/>
      <c r="D8" s="873" t="str">
        <f aca="false">D70</f>
        <v>Jan</v>
      </c>
      <c r="E8" s="873" t="str">
        <f aca="false">E70</f>
        <v>Feb</v>
      </c>
      <c r="F8" s="873" t="str">
        <f aca="false">F70</f>
        <v>Mar</v>
      </c>
      <c r="G8" s="873" t="str">
        <f aca="false">G70</f>
        <v>Apr</v>
      </c>
      <c r="H8" s="873" t="str">
        <f aca="false">H70</f>
        <v>May</v>
      </c>
      <c r="I8" s="873" t="str">
        <f aca="false">I70</f>
        <v>Jun</v>
      </c>
      <c r="J8" s="873" t="str">
        <f aca="false">J70</f>
        <v>Jly</v>
      </c>
      <c r="K8" s="873" t="str">
        <f aca="false">K70</f>
        <v>Aug</v>
      </c>
      <c r="L8" s="873" t="str">
        <f aca="false">L70</f>
        <v>Sep</v>
      </c>
      <c r="M8" s="873" t="str">
        <f aca="false">M70</f>
        <v>Oct</v>
      </c>
      <c r="N8" s="873" t="str">
        <f aca="false">N70</f>
        <v>Nov</v>
      </c>
      <c r="O8" s="874" t="str">
        <f aca="false">O70</f>
        <v>Dec</v>
      </c>
      <c r="P8" s="16"/>
      <c r="Q8" s="384"/>
      <c r="R8" s="16"/>
      <c r="S8" s="16"/>
      <c r="T8" s="16"/>
    </row>
    <row r="9" customFormat="false" ht="12.75" hidden="false" customHeight="false" outlineLevel="0" collapsed="false">
      <c r="A9" s="384"/>
      <c r="B9" s="16"/>
      <c r="C9" s="73" t="n">
        <f aca="false">C71</f>
        <v>1</v>
      </c>
      <c r="D9" s="875" t="n">
        <f aca="false">IF(INT(D71-100*(INT(D71/100)))&lt;60,D71,"ooopps")</f>
        <v>1216.05468153562</v>
      </c>
      <c r="E9" s="876" t="n">
        <f aca="false">IF(INT(E71-100*(INT(E71/100)))&lt;60,E71,"ooopps")</f>
        <v>1226.30845119766</v>
      </c>
      <c r="F9" s="876" t="n">
        <f aca="false">IF(INT(F71-100*(INT(F71/100)))&lt;60,F71,"ooopps")</f>
        <v>1225.22668684704</v>
      </c>
      <c r="G9" s="876" t="n">
        <f aca="false">IF(INT(G71-100*(INT(G71/100)))&lt;60,G71,"ooopps")</f>
        <v>1216.784069777</v>
      </c>
      <c r="H9" s="876" t="n">
        <f aca="false">IF(INT(H71-100*(INT(H71/100)))&lt;60,H71,"ooopps")</f>
        <v>1209.95036329997</v>
      </c>
      <c r="I9" s="876" t="n">
        <f aca="false">IF(INT(I71-100*(INT(I71/100)))&lt;60,I71,"ooopps")</f>
        <v>1210.56600527321</v>
      </c>
      <c r="J9" s="876" t="n">
        <f aca="false">IF(INT(J71-100*(INT(J71/100)))&lt;60,J71,"ooopps")</f>
        <v>1216.57506976755</v>
      </c>
      <c r="K9" s="876" t="n">
        <f aca="false">IF(INT(K71-100*(INT(K71/100)))&lt;60,K71,"ooopps")</f>
        <v>1219.16055839077</v>
      </c>
      <c r="L9" s="876" t="n">
        <f aca="false">IF(INT(L71-100*(INT(L71/100)))&lt;60,L71,"ooopps")</f>
        <v>1212.9545225523</v>
      </c>
      <c r="M9" s="876" t="n">
        <f aca="false">IF(INT(M71-100*(INT(M71/100)))&lt;60,M71,"ooopps")</f>
        <v>1202.62523935466</v>
      </c>
      <c r="N9" s="876" t="n">
        <f aca="false">IF(INT(N71-100*(INT(N71/100)))&lt;60,N71,"ooopps")</f>
        <v>1156.35729149139</v>
      </c>
      <c r="O9" s="877" t="n">
        <f aca="false">IF(INT(O71-100*(INT(O71/100)))&lt;60,O71,"ooopps")</f>
        <v>1201.67230286751</v>
      </c>
      <c r="P9" s="16"/>
      <c r="Q9" s="384"/>
      <c r="R9" s="16"/>
      <c r="S9" s="16"/>
      <c r="T9" s="16"/>
    </row>
    <row r="10" customFormat="false" ht="12.75" hidden="false" customHeight="false" outlineLevel="0" collapsed="false">
      <c r="A10" s="384"/>
      <c r="B10" s="16"/>
      <c r="C10" s="73" t="n">
        <f aca="false">C72</f>
        <v>2</v>
      </c>
      <c r="D10" s="878" t="n">
        <f aca="false">IF(INT(D72-100*(INT(D72/100)))&lt;60,D72,"ooopps")</f>
        <v>1216.52530826701</v>
      </c>
      <c r="E10" s="680" t="n">
        <f aca="false">IF(INT(E72-100*(INT(E72/100)))&lt;60,E72,"ooopps")</f>
        <v>1226.44386301103</v>
      </c>
      <c r="F10" s="680" t="n">
        <f aca="false">IF(INT(F72-100*(INT(F72/100)))&lt;60,F72,"ooopps")</f>
        <v>1225.02895315804</v>
      </c>
      <c r="G10" s="680" t="n">
        <f aca="false">IF(INT(G72-100*(INT(G72/100)))&lt;60,G72,"ooopps")</f>
        <v>1216.48785186745</v>
      </c>
      <c r="H10" s="680" t="n">
        <f aca="false">IF(INT(H72-100*(INT(H72/100)))&lt;60,H72,"ooopps")</f>
        <v>1209.83238857368</v>
      </c>
      <c r="I10" s="680" t="n">
        <f aca="false">IF(INT(I72-100*(INT(I72/100)))&lt;60,I72,"ooopps")</f>
        <v>1210.7199741711</v>
      </c>
      <c r="J10" s="680" t="n">
        <f aca="false">IF(INT(J72-100*(INT(J72/100)))&lt;60,J72,"ooopps")</f>
        <v>1216.7671474178</v>
      </c>
      <c r="K10" s="680" t="n">
        <f aca="false">IF(INT(K72-100*(INT(K72/100)))&lt;60,K72,"ooopps")</f>
        <v>1219.09689445251</v>
      </c>
      <c r="L10" s="680" t="n">
        <f aca="false">IF(INT(L72-100*(INT(L72/100)))&lt;60,L72,"ooopps")</f>
        <v>1212.63755716447</v>
      </c>
      <c r="M10" s="680" t="n">
        <f aca="false">IF(INT(M72-100*(INT(M72/100)))&lt;60,M72,"ooopps")</f>
        <v>1202.30170199881</v>
      </c>
      <c r="N10" s="680" t="n">
        <f aca="false">IF(INT(N72-100*(INT(N72/100)))&lt;60,N72,"ooopps")</f>
        <v>1156.33278035793</v>
      </c>
      <c r="O10" s="879" t="n">
        <f aca="false">IF(INT(O72-100*(INT(O72/100)))&lt;60,O72,"ooopps")</f>
        <v>1202.04942857828</v>
      </c>
      <c r="P10" s="16"/>
      <c r="Q10" s="384"/>
      <c r="R10" s="16"/>
      <c r="S10" s="16"/>
      <c r="T10" s="16"/>
    </row>
    <row r="11" customFormat="false" ht="12.75" hidden="false" customHeight="false" outlineLevel="0" collapsed="false">
      <c r="A11" s="384"/>
      <c r="B11" s="16"/>
      <c r="C11" s="73" t="n">
        <f aca="false">C73</f>
        <v>3</v>
      </c>
      <c r="D11" s="878" t="n">
        <f aca="false">IF(INT(D73-100*(INT(D73/100)))&lt;60,D73,"ooopps")</f>
        <v>1216.99048578433</v>
      </c>
      <c r="E11" s="680" t="n">
        <f aca="false">IF(INT(E73-100*(INT(E73/100)))&lt;60,E73,"ooopps")</f>
        <v>1226.56555622676</v>
      </c>
      <c r="F11" s="680" t="n">
        <f aca="false">IF(INT(F73-100*(INT(F73/100)))&lt;60,F73,"ooopps")</f>
        <v>1224.82301396937</v>
      </c>
      <c r="G11" s="680" t="n">
        <f aca="false">IF(INT(G73-100*(INT(G73/100)))&lt;60,G73,"ooopps")</f>
        <v>1216.19375445911</v>
      </c>
      <c r="H11" s="680" t="n">
        <f aca="false">IF(INT(H73-100*(INT(H73/100)))&lt;60,H73,"ooopps")</f>
        <v>1209.72341745739</v>
      </c>
      <c r="I11" s="680" t="n">
        <f aca="false">IF(INT(I73-100*(INT(I73/100)))&lt;60,I73,"ooopps")</f>
        <v>1210.88031357091</v>
      </c>
      <c r="J11" s="680" t="n">
        <f aca="false">IF(INT(J73-100*(INT(J73/100)))&lt;60,J73,"ooopps")</f>
        <v>1216.9546663345</v>
      </c>
      <c r="K11" s="680" t="n">
        <f aca="false">IF(INT(K73-100*(INT(K73/100)))&lt;60,K73,"ooopps")</f>
        <v>1219.02311259373</v>
      </c>
      <c r="L11" s="680" t="n">
        <f aca="false">IF(INT(L73-100*(INT(L73/100)))&lt;60,L73,"ooopps")</f>
        <v>1212.31586801978</v>
      </c>
      <c r="M11" s="680" t="n">
        <f aca="false">IF(INT(M73-100*(INT(M73/100)))&lt;60,M73,"ooopps")</f>
        <v>1201.98309350858</v>
      </c>
      <c r="N11" s="680" t="n">
        <f aca="false">IF(INT(N73-100*(INT(N73/100)))&lt;60,N73,"ooopps")</f>
        <v>1156.32191755748</v>
      </c>
      <c r="O11" s="879" t="n">
        <f aca="false">IF(INT(O73-100*(INT(O73/100)))&lt;60,O73,"ooopps")</f>
        <v>1202.43687062222</v>
      </c>
      <c r="P11" s="16"/>
      <c r="Q11" s="384"/>
      <c r="R11" s="16"/>
      <c r="S11" s="16"/>
      <c r="T11" s="16"/>
    </row>
    <row r="12" customFormat="false" ht="12.75" hidden="false" customHeight="false" outlineLevel="0" collapsed="false">
      <c r="A12" s="384"/>
      <c r="B12" s="16"/>
      <c r="C12" s="73" t="n">
        <f aca="false">C74</f>
        <v>4</v>
      </c>
      <c r="D12" s="878" t="n">
        <f aca="false">IF(INT(D74-100*(INT(D74/100)))&lt;60,D74,"ooopps")</f>
        <v>1217.4497177093</v>
      </c>
      <c r="E12" s="680" t="n">
        <f aca="false">IF(INT(E74-100*(INT(E74/100)))&lt;60,E74,"ooopps")</f>
        <v>1226.67354722046</v>
      </c>
      <c r="F12" s="680" t="n">
        <f aca="false">IF(INT(F74-100*(INT(F74/100)))&lt;60,F74,"ooopps")</f>
        <v>1224.60918970045</v>
      </c>
      <c r="G12" s="680" t="n">
        <f aca="false">IF(INT(G74-100*(INT(G74/100)))&lt;60,G74,"ooopps")</f>
        <v>1215.90208637475</v>
      </c>
      <c r="H12" s="680" t="n">
        <f aca="false">IF(INT(H74-100*(INT(H74/100)))&lt;60,H74,"ooopps")</f>
        <v>1209.62355467189</v>
      </c>
      <c r="I12" s="680" t="n">
        <f aca="false">IF(INT(I74-100*(INT(I74/100)))&lt;60,I74,"ooopps")</f>
        <v>1211.04673574549</v>
      </c>
      <c r="J12" s="680" t="n">
        <f aca="false">IF(INT(J74-100*(INT(J74/100)))&lt;60,J74,"ooopps")</f>
        <v>1217.13727786008</v>
      </c>
      <c r="K12" s="680" t="n">
        <f aca="false">IF(INT(K74-100*(INT(K74/100)))&lt;60,K74,"ooopps")</f>
        <v>1218.93924104341</v>
      </c>
      <c r="L12" s="680" t="n">
        <f aca="false">IF(INT(L74-100*(INT(L74/100)))&lt;60,L74,"ooopps")</f>
        <v>1211.98973707839</v>
      </c>
      <c r="M12" s="680" t="n">
        <f aca="false">IF(INT(M74-100*(INT(M74/100)))&lt;60,M74,"ooopps")</f>
        <v>1201.66975718869</v>
      </c>
      <c r="N12" s="680" t="n">
        <f aca="false">IF(INT(N74-100*(INT(N74/100)))&lt;60,N74,"ooopps")</f>
        <v>1156.32484164783</v>
      </c>
      <c r="O12" s="879" t="n">
        <f aca="false">IF(INT(O74-100*(INT(O74/100)))&lt;60,O74,"ooopps")</f>
        <v>1202.83424199858</v>
      </c>
      <c r="P12" s="16"/>
      <c r="Q12" s="384"/>
      <c r="R12" s="16"/>
      <c r="S12" s="16"/>
      <c r="T12" s="16"/>
    </row>
    <row r="13" customFormat="false" ht="12.75" hidden="false" customHeight="false" outlineLevel="0" collapsed="false">
      <c r="A13" s="384"/>
      <c r="B13" s="16"/>
      <c r="C13" s="73" t="n">
        <f aca="false">C75</f>
        <v>5</v>
      </c>
      <c r="D13" s="878" t="n">
        <f aca="false">IF(INT(D75-100*(INT(D75/100)))&lt;60,D75,"ooopps")</f>
        <v>1217.90251800759</v>
      </c>
      <c r="E13" s="680" t="n">
        <f aca="false">IF(INT(E75-100*(INT(E75/100)))&lt;60,E75,"ooopps")</f>
        <v>1226.76786933296</v>
      </c>
      <c r="F13" s="680" t="n">
        <f aca="false">IF(INT(F75-100*(INT(F75/100)))&lt;60,F75,"ooopps")</f>
        <v>1224.38780459296</v>
      </c>
      <c r="G13" s="680" t="n">
        <f aca="false">IF(INT(G75-100*(INT(G75/100)))&lt;60,G75,"ooopps")</f>
        <v>1215.61315295709</v>
      </c>
      <c r="H13" s="680" t="n">
        <f aca="false">IF(INT(H75-100*(INT(H75/100)))&lt;60,H75,"ooopps")</f>
        <v>1209.53289386435</v>
      </c>
      <c r="I13" s="680" t="n">
        <f aca="false">IF(INT(I75-100*(INT(I75/100)))&lt;60,I75,"ooopps")</f>
        <v>1211.21894250231</v>
      </c>
      <c r="J13" s="680" t="n">
        <f aca="false">IF(INT(J75-100*(INT(J75/100)))&lt;60,J75,"ooopps")</f>
        <v>1217.3146410773</v>
      </c>
      <c r="K13" s="680" t="n">
        <f aca="false">IF(INT(K75-100*(INT(K75/100)))&lt;60,K75,"ooopps")</f>
        <v>1218.84532049137</v>
      </c>
      <c r="L13" s="680" t="n">
        <f aca="false">IF(INT(L75-100*(INT(L75/100)))&lt;60,L75,"ooopps")</f>
        <v>1211.65945033302</v>
      </c>
      <c r="M13" s="680" t="n">
        <f aca="false">IF(INT(M75-100*(INT(M75/100)))&lt;60,M75,"ooopps")</f>
        <v>1201.36203584118</v>
      </c>
      <c r="N13" s="680" t="n">
        <f aca="false">IF(INT(N75-100*(INT(N75/100)))&lt;60,N75,"ooopps")</f>
        <v>1156.34167672557</v>
      </c>
      <c r="O13" s="879" t="n">
        <f aca="false">IF(INT(O75-100*(INT(O75/100)))&lt;60,O75,"ooopps")</f>
        <v>1203.24114039168</v>
      </c>
      <c r="P13" s="16"/>
      <c r="Q13" s="384"/>
      <c r="R13" s="16"/>
      <c r="S13" s="16"/>
      <c r="T13" s="16"/>
    </row>
    <row r="14" customFormat="false" ht="12.75" hidden="false" customHeight="false" outlineLevel="0" collapsed="false">
      <c r="A14" s="384"/>
      <c r="B14" s="16"/>
      <c r="C14" s="73" t="n">
        <f aca="false">C76</f>
        <v>6</v>
      </c>
      <c r="D14" s="878" t="n">
        <f aca="false">IF(INT(D76-100*(INT(D76/100)))&lt;60,D76,"ooopps")</f>
        <v>1218.34841174367</v>
      </c>
      <c r="E14" s="680" t="n">
        <f aca="false">IF(INT(E76-100*(INT(E76/100)))&lt;60,E76,"ooopps")</f>
        <v>1226.84857252749</v>
      </c>
      <c r="F14" s="680" t="n">
        <f aca="false">IF(INT(F76-100*(INT(F76/100)))&lt;60,F76,"ooopps")</f>
        <v>1224.15918631058</v>
      </c>
      <c r="G14" s="680" t="n">
        <f aca="false">IF(INT(G76-100*(INT(G76/100)))&lt;60,G76,"ooopps")</f>
        <v>1215.32725589744</v>
      </c>
      <c r="H14" s="680" t="n">
        <f aca="false">IF(INT(H76-100*(INT(H76/100)))&lt;60,H76,"ooopps")</f>
        <v>1209.45151733758</v>
      </c>
      <c r="I14" s="680" t="n">
        <f aca="false">IF(INT(I76-100*(INT(I76/100)))&lt;60,I76,"ooopps")</f>
        <v>1211.39662561389</v>
      </c>
      <c r="J14" s="680" t="n">
        <f aca="false">IF(INT(J76-100*(INT(J76/100)))&lt;60,J76,"ooopps")</f>
        <v>1217.48642335339</v>
      </c>
      <c r="K14" s="680" t="n">
        <f aca="false">IF(INT(K76-100*(INT(K76/100)))&lt;60,K76,"ooopps")</f>
        <v>1218.74140385572</v>
      </c>
      <c r="L14" s="680" t="n">
        <f aca="false">IF(INT(L76-100*(INT(L76/100)))&lt;60,L76,"ooopps")</f>
        <v>1211.32529763501</v>
      </c>
      <c r="M14" s="680" t="n">
        <f aca="false">IF(INT(M76-100*(INT(M76/100)))&lt;60,M76,"ooopps")</f>
        <v>1201.06027149532</v>
      </c>
      <c r="N14" s="680" t="n">
        <f aca="false">IF(INT(N76-100*(INT(N76/100)))&lt;60,N76,"ooopps")</f>
        <v>1156.37253196045</v>
      </c>
      <c r="O14" s="879" t="n">
        <f aca="false">IF(INT(O76-100*(INT(O76/100)))&lt;60,O76,"ooopps")</f>
        <v>1203.65714872748</v>
      </c>
      <c r="P14" s="16"/>
      <c r="Q14" s="384"/>
      <c r="R14" s="16"/>
      <c r="S14" s="16"/>
      <c r="T14" s="16"/>
    </row>
    <row r="15" customFormat="false" ht="12.75" hidden="false" customHeight="false" outlineLevel="0" collapsed="false">
      <c r="A15" s="384"/>
      <c r="B15" s="16"/>
      <c r="C15" s="73" t="n">
        <f aca="false">C77</f>
        <v>7</v>
      </c>
      <c r="D15" s="878" t="n">
        <f aca="false">IF(INT(D77-100*(INT(D77/100)))&lt;60,D77,"ooopps")</f>
        <v>1218.78693580729</v>
      </c>
      <c r="E15" s="680" t="n">
        <f aca="false">IF(INT(E77-100*(INT(E77/100)))&lt;60,E77,"ooopps")</f>
        <v>1226.91572302315</v>
      </c>
      <c r="F15" s="680" t="n">
        <f aca="false">IF(INT(F77-100*(INT(F77/100)))&lt;60,F77,"ooopps")</f>
        <v>1223.92366555249</v>
      </c>
      <c r="G15" s="680" t="n">
        <f aca="false">IF(INT(G77-100*(INT(G77/100)))&lt;60,G77,"ooopps")</f>
        <v>1215.04469305958</v>
      </c>
      <c r="H15" s="680" t="n">
        <f aca="false">IF(INT(H77-100*(INT(H77/100)))&lt;60,H77,"ooopps")</f>
        <v>1209.3794957882</v>
      </c>
      <c r="I15" s="680" t="n">
        <f aca="false">IF(INT(I77-100*(INT(I77/100)))&lt;60,I77,"ooopps")</f>
        <v>1211.57946727326</v>
      </c>
      <c r="J15" s="680" t="n">
        <f aca="false">IF(INT(J77-100*(INT(J77/100)))&lt;60,J77,"ooopps")</f>
        <v>1217.65230086334</v>
      </c>
      <c r="K15" s="680" t="n">
        <f aca="false">IF(INT(K77-100*(INT(K77/100)))&lt;60,K77,"ooopps")</f>
        <v>1218.62755603586</v>
      </c>
      <c r="L15" s="680" t="n">
        <f aca="false">IF(INT(L77-100*(INT(L77/100)))&lt;60,L77,"ooopps")</f>
        <v>1210.98757252932</v>
      </c>
      <c r="M15" s="680" t="n">
        <f aca="false">IF(INT(M77-100*(INT(M77/100)))&lt;60,M77,"ooopps")</f>
        <v>1200.76480512168</v>
      </c>
      <c r="N15" s="680" t="n">
        <f aca="false">IF(INT(N77-100*(INT(N77/100)))&lt;60,N77,"ooopps")</f>
        <v>1156.41750114657</v>
      </c>
      <c r="O15" s="879" t="n">
        <f aca="false">IF(INT(O77-100*(INT(O77/100)))&lt;60,O77,"ooopps")</f>
        <v>1204.08183576597</v>
      </c>
      <c r="P15" s="16"/>
      <c r="Q15" s="384"/>
      <c r="R15" s="16"/>
      <c r="S15" s="16"/>
      <c r="T15" s="16"/>
    </row>
    <row r="16" customFormat="false" ht="12.75" hidden="false" customHeight="false" outlineLevel="0" collapsed="false">
      <c r="A16" s="384"/>
      <c r="B16" s="16"/>
      <c r="C16" s="73" t="n">
        <f aca="false">C78</f>
        <v>8</v>
      </c>
      <c r="D16" s="878" t="n">
        <f aca="false">IF(INT(D78-100*(INT(D78/100)))&lt;60,D78,"ooopps")</f>
        <v>1219.21763961</v>
      </c>
      <c r="E16" s="680" t="n">
        <f aca="false">IF(INT(E78-100*(INT(E78/100)))&lt;60,E78,"ooopps")</f>
        <v>1226.96940290637</v>
      </c>
      <c r="F16" s="680" t="n">
        <f aca="false">IF(INT(F78-100*(INT(F78/100)))&lt;60,F78,"ooopps")</f>
        <v>1223.68157568106</v>
      </c>
      <c r="G16" s="680" t="n">
        <f aca="false">IF(INT(G78-100*(INT(G78/100)))&lt;60,G78,"ooopps")</f>
        <v>1214.76575829838</v>
      </c>
      <c r="H16" s="680" t="n">
        <f aca="false">IF(INT(H78-100*(INT(H78/100)))&lt;60,H78,"ooopps")</f>
        <v>1209.3168880552</v>
      </c>
      <c r="I16" s="680" t="n">
        <f aca="false">IF(INT(I78-100*(INT(I78/100)))&lt;60,I78,"ooopps")</f>
        <v>1211.76714057328</v>
      </c>
      <c r="J16" s="680" t="n">
        <f aca="false">IF(INT(J78-100*(INT(J78/100)))&lt;60,J78,"ooopps")</f>
        <v>1217.81195909087</v>
      </c>
      <c r="K16" s="680" t="n">
        <f aca="false">IF(INT(K78-100*(INT(K78/100)))&lt;60,K78,"ooopps")</f>
        <v>1218.50385365237</v>
      </c>
      <c r="L16" s="680" t="n">
        <f aca="false">IF(INT(L78-100*(INT(L78/100)))&lt;60,L78,"ooopps")</f>
        <v>1210.64657209809</v>
      </c>
      <c r="M16" s="680" t="n">
        <f aca="false">IF(INT(M78-100*(INT(M78/100)))&lt;60,M78,"ooopps")</f>
        <v>1200.47597633</v>
      </c>
      <c r="N16" s="680" t="n">
        <f aca="false">IF(INT(N78-100*(INT(N78/100)))&lt;60,N78,"ooopps")</f>
        <v>1156.47666227199</v>
      </c>
      <c r="O16" s="879" t="n">
        <f aca="false">IF(INT(O78-100*(INT(O78/100)))&lt;60,O78,"ooopps")</f>
        <v>1204.51475672848</v>
      </c>
      <c r="P16" s="16"/>
      <c r="Q16" s="384"/>
      <c r="R16" s="16"/>
      <c r="S16" s="16"/>
      <c r="T16" s="16"/>
    </row>
    <row r="17" customFormat="false" ht="12.75" hidden="false" customHeight="false" outlineLevel="0" collapsed="false">
      <c r="A17" s="384"/>
      <c r="B17" s="16"/>
      <c r="C17" s="73" t="n">
        <f aca="false">C79</f>
        <v>9</v>
      </c>
      <c r="D17" s="878" t="n">
        <f aca="false">IF(INT(D79-100*(INT(D79/100)))&lt;60,D79,"ooopps")</f>
        <v>1219.64008575024</v>
      </c>
      <c r="E17" s="680" t="n">
        <f aca="false">IF(INT(E79-100*(INT(E79/100)))&lt;60,E79,"ooopps")</f>
        <v>1227.00970972219</v>
      </c>
      <c r="F17" s="680" t="n">
        <f aca="false">IF(INT(F79-100*(INT(F79/100)))&lt;60,F79,"ooopps")</f>
        <v>1223.43325236374</v>
      </c>
      <c r="G17" s="680" t="n">
        <f aca="false">IF(INT(G79-100*(INT(G79/100)))&lt;60,G79,"ooopps")</f>
        <v>1214.49074127244</v>
      </c>
      <c r="H17" s="680" t="n">
        <f aca="false">IF(INT(H79-100*(INT(H79/100)))&lt;60,H79,"ooopps")</f>
        <v>1209.26374088005</v>
      </c>
      <c r="I17" s="680" t="n">
        <f aca="false">IF(INT(I79-100*(INT(I79/100)))&lt;60,I79,"ooopps")</f>
        <v>1211.95931000904</v>
      </c>
      <c r="J17" s="680" t="n">
        <f aca="false">IF(INT(J79-100*(INT(J79/100)))&lt;60,J79,"ooopps")</f>
        <v>1217.96509330611</v>
      </c>
      <c r="K17" s="680" t="n">
        <f aca="false">IF(INT(K79-100*(INT(K79/100)))&lt;60,K79,"ooopps")</f>
        <v>1218.37038477525</v>
      </c>
      <c r="L17" s="680" t="n">
        <f aca="false">IF(INT(L79-100*(INT(L79/100)))&lt;60,L79,"ooopps")</f>
        <v>1210.30259681223</v>
      </c>
      <c r="M17" s="680" t="n">
        <f aca="false">IF(INT(M79-100*(INT(M79/100)))&lt;60,M79,"ooopps")</f>
        <v>1200.19412305075</v>
      </c>
      <c r="N17" s="680" t="n">
        <f aca="false">IF(INT(N79-100*(INT(N79/100)))&lt;60,N79,"ooopps")</f>
        <v>1156.55007710878</v>
      </c>
      <c r="O17" s="879" t="n">
        <f aca="false">IF(INT(O79-100*(INT(O79/100)))&lt;60,O79,"ooopps")</f>
        <v>1204.95545395832</v>
      </c>
      <c r="P17" s="16"/>
      <c r="Q17" s="384"/>
      <c r="R17" s="16"/>
      <c r="S17" s="16"/>
      <c r="T17" s="16"/>
    </row>
    <row r="18" customFormat="false" ht="12.75" hidden="false" customHeight="false" outlineLevel="0" collapsed="false">
      <c r="A18" s="384"/>
      <c r="B18" s="16"/>
      <c r="C18" s="73" t="n">
        <f aca="false">C80</f>
        <v>10</v>
      </c>
      <c r="D18" s="878" t="n">
        <f aca="false">IF(INT(D80-100*(INT(D80/100)))&lt;60,D80,"ooopps")</f>
        <v>1220.05385064539</v>
      </c>
      <c r="E18" s="680" t="n">
        <f aca="false">IF(INT(E80-100*(INT(E80/100)))&lt;60,E80,"ooopps")</f>
        <v>1227.036756047</v>
      </c>
      <c r="F18" s="680" t="n">
        <f aca="false">IF(INT(F80-100*(INT(F80/100)))&lt;60,F80,"ooopps")</f>
        <v>1223.17903322931</v>
      </c>
      <c r="G18" s="680" t="n">
        <f aca="false">IF(INT(G80-100*(INT(G80/100)))&lt;60,G80,"ooopps")</f>
        <v>1214.21992725045</v>
      </c>
      <c r="H18" s="680" t="n">
        <f aca="false">IF(INT(H80-100*(INT(H80/100)))&lt;60,H80,"ooopps")</f>
        <v>1209.22008867958</v>
      </c>
      <c r="I18" s="680" t="n">
        <f aca="false">IF(INT(I80-100*(INT(I80/100)))&lt;60,I80,"ooopps")</f>
        <v>1212.15563200215</v>
      </c>
      <c r="J18" s="680" t="n">
        <f aca="false">IF(INT(J80-100*(INT(J80/100)))&lt;60,J80,"ooopps")</f>
        <v>1218.11140901891</v>
      </c>
      <c r="K18" s="680" t="n">
        <f aca="false">IF(INT(K80-100*(INT(K80/100)))&lt;60,K80,"ooopps")</f>
        <v>1218.22724864183</v>
      </c>
      <c r="L18" s="680" t="n">
        <f aca="false">IF(INT(L80-100*(INT(L80/100)))&lt;60,L80,"ooopps")</f>
        <v>1209.95595039034</v>
      </c>
      <c r="M18" s="680" t="n">
        <f aca="false">IF(INT(M80-100*(INT(M80/100)))&lt;60,M80,"ooopps")</f>
        <v>1159.91958120023</v>
      </c>
      <c r="N18" s="680" t="n">
        <f aca="false">IF(INT(N80-100*(INT(N80/100)))&lt;60,N80,"ooopps")</f>
        <v>1156.6377908252</v>
      </c>
      <c r="O18" s="879" t="n">
        <f aca="false">IF(INT(O80-100*(INT(O80/100)))&lt;60,O80,"ooopps")</f>
        <v>1205.40345761335</v>
      </c>
      <c r="P18" s="16"/>
      <c r="Q18" s="384"/>
      <c r="R18" s="16"/>
      <c r="S18" s="16"/>
      <c r="T18" s="16"/>
    </row>
    <row r="19" customFormat="false" ht="12.75" hidden="false" customHeight="false" outlineLevel="0" collapsed="false">
      <c r="A19" s="384"/>
      <c r="B19" s="16"/>
      <c r="C19" s="73" t="n">
        <f aca="false">C81</f>
        <v>11</v>
      </c>
      <c r="D19" s="878" t="n">
        <f aca="false">IF(INT(D81-100*(INT(D81/100)))&lt;60,D81,"ooopps")</f>
        <v>1220.45852512962</v>
      </c>
      <c r="E19" s="680" t="n">
        <f aca="false">IF(INT(E81-100*(INT(E81/100)))&lt;60,E81,"ooopps")</f>
        <v>1227.05066904453</v>
      </c>
      <c r="F19" s="680" t="n">
        <f aca="false">IF(INT(F81-100*(INT(F81/100)))&lt;60,F81,"ooopps")</f>
        <v>1222.9192575383</v>
      </c>
      <c r="G19" s="680" t="n">
        <f aca="false">IF(INT(G81-100*(INT(G81/100)))&lt;60,G81,"ooopps")</f>
        <v>1213.95359691083</v>
      </c>
      <c r="H19" s="680" t="n">
        <f aca="false">IF(INT(H81-100*(INT(H81/100)))&lt;60,H81,"ooopps")</f>
        <v>1209.18595333312</v>
      </c>
      <c r="I19" s="680" t="n">
        <f aca="false">IF(INT(I81-100*(INT(I81/100)))&lt;60,I81,"ooopps")</f>
        <v>1212.35575544574</v>
      </c>
      <c r="J19" s="680" t="n">
        <f aca="false">IF(INT(J81-100*(INT(J81/100)))&lt;60,J81,"ooopps")</f>
        <v>1218.25062240681</v>
      </c>
      <c r="K19" s="680" t="n">
        <f aca="false">IF(INT(K81-100*(INT(K81/100)))&lt;60,K81,"ooopps")</f>
        <v>1218.07455536572</v>
      </c>
      <c r="L19" s="680" t="n">
        <f aca="false">IF(INT(L81-100*(INT(L81/100)))&lt;60,L81,"ooopps")</f>
        <v>1209.60693966448</v>
      </c>
      <c r="M19" s="680" t="n">
        <f aca="false">IF(INT(M81-100*(INT(M81/100)))&lt;60,M81,"ooopps")</f>
        <v>1159.65268432926</v>
      </c>
      <c r="N19" s="680" t="n">
        <f aca="false">IF(INT(N81-100*(INT(N81/100)))&lt;60,N81,"ooopps")</f>
        <v>1156.73983162179</v>
      </c>
      <c r="O19" s="879" t="n">
        <f aca="false">IF(INT(O81-100*(INT(O81/100)))&lt;60,O81,"ooopps")</f>
        <v>1205.85828638897</v>
      </c>
      <c r="P19" s="16"/>
      <c r="Q19" s="384"/>
      <c r="R19" s="16"/>
      <c r="S19" s="16"/>
      <c r="T19" s="16"/>
    </row>
    <row r="20" customFormat="false" ht="12.75" hidden="false" customHeight="false" outlineLevel="0" collapsed="false">
      <c r="A20" s="384"/>
      <c r="B20" s="16"/>
      <c r="C20" s="73" t="n">
        <f aca="false">C82</f>
        <v>12</v>
      </c>
      <c r="D20" s="878" t="n">
        <f aca="false">IF(INT(D82-100*(INT(D82/100)))&lt;60,D82,"ooopps")</f>
        <v>1220.85371501625</v>
      </c>
      <c r="E20" s="680" t="n">
        <f aca="false">IF(INT(E82-100*(INT(E82/100)))&lt;60,E82,"ooopps")</f>
        <v>1227.05159000699</v>
      </c>
      <c r="F20" s="680" t="n">
        <f aca="false">IF(INT(F82-100*(INT(F82/100)))&lt;60,F82,"ooopps")</f>
        <v>1222.65426586773</v>
      </c>
      <c r="G20" s="680" t="n">
        <f aca="false">IF(INT(G82-100*(INT(G82/100)))&lt;60,G82,"ooopps")</f>
        <v>1213.69202613428</v>
      </c>
      <c r="H20" s="680" t="n">
        <f aca="false">IF(INT(H82-100*(INT(H82/100)))&lt;60,H82,"ooopps")</f>
        <v>1209.16134398492</v>
      </c>
      <c r="I20" s="680" t="n">
        <f aca="false">IF(INT(I82-100*(INT(I82/100)))&lt;60,I82,"ooopps")</f>
        <v>1212.55932226898</v>
      </c>
      <c r="J20" s="680" t="n">
        <f aca="false">IF(INT(J82-100*(INT(J82/100)))&lt;60,J82,"ooopps")</f>
        <v>1218.3824607169</v>
      </c>
      <c r="K20" s="680" t="n">
        <f aca="false">IF(INT(K82-100*(INT(K82/100)))&lt;60,K82,"ooopps")</f>
        <v>1217.91242563819</v>
      </c>
      <c r="L20" s="680" t="n">
        <f aca="false">IF(INT(L82-100*(INT(L82/100)))&lt;60,L82,"ooopps")</f>
        <v>1209.25587445187</v>
      </c>
      <c r="M20" s="680" t="n">
        <f aca="false">IF(INT(M82-100*(INT(M82/100)))&lt;60,M82,"ooopps")</f>
        <v>1159.39376325547</v>
      </c>
      <c r="N20" s="680" t="n">
        <f aca="false">IF(INT(N82-100*(INT(N82/100)))&lt;60,N82,"ooopps")</f>
        <v>1156.85621039313</v>
      </c>
      <c r="O20" s="879" t="n">
        <f aca="false">IF(INT(O82-100*(INT(O82/100)))&lt;60,O82,"ooopps")</f>
        <v>1206.3194482697</v>
      </c>
      <c r="P20" s="16"/>
      <c r="Q20" s="384"/>
      <c r="R20" s="16"/>
      <c r="S20" s="16"/>
      <c r="T20" s="16"/>
    </row>
    <row r="21" customFormat="false" ht="12.75" hidden="false" customHeight="false" outlineLevel="0" collapsed="false">
      <c r="A21" s="384"/>
      <c r="B21" s="16"/>
      <c r="C21" s="73" t="n">
        <f aca="false">C83</f>
        <v>13</v>
      </c>
      <c r="D21" s="878" t="n">
        <f aca="false">IF(INT(D83-100*(INT(D83/100)))&lt;60,D83,"ooopps")</f>
        <v>1221.23904162349</v>
      </c>
      <c r="E21" s="680" t="n">
        <f aca="false">IF(INT(E83-100*(INT(E83/100)))&lt;60,E83,"ooopps")</f>
        <v>1227.03967388295</v>
      </c>
      <c r="F21" s="680" t="n">
        <f aca="false">IF(INT(F83-100*(INT(F83/100)))&lt;60,F83,"ooopps")</f>
        <v>1222.38439980961</v>
      </c>
      <c r="G21" s="680" t="n">
        <f aca="false">IF(INT(G83-100*(INT(G83/100)))&lt;60,G83,"ooopps")</f>
        <v>1213.43548578906</v>
      </c>
      <c r="H21" s="680" t="n">
        <f aca="false">IF(INT(H83-100*(INT(H83/100)))&lt;60,H83,"ooopps")</f>
        <v>1209.14625686323</v>
      </c>
      <c r="I21" s="680" t="n">
        <f aca="false">IF(INT(I83-100*(INT(I83/100)))&lt;60,I83,"ooopps")</f>
        <v>1212.76596801975</v>
      </c>
      <c r="J21" s="680" t="n">
        <f aca="false">IF(INT(J83-100*(INT(J83/100)))&lt;60,J83,"ooopps")</f>
        <v>1218.50666264068</v>
      </c>
      <c r="K21" s="680" t="n">
        <f aca="false">IF(INT(K83-100*(INT(K83/100)))&lt;60,K83,"ooopps")</f>
        <v>1217.74099042338</v>
      </c>
      <c r="L21" s="680" t="n">
        <f aca="false">IF(INT(L83-100*(INT(L83/100)))&lt;60,L83,"ooopps")</f>
        <v>1208.90306743182</v>
      </c>
      <c r="M21" s="680" t="n">
        <f aca="false">IF(INT(M83-100*(INT(M83/100)))&lt;60,M83,"ooopps")</f>
        <v>1159.14314567957</v>
      </c>
      <c r="N21" s="680" t="n">
        <f aca="false">IF(INT(N83-100*(INT(N83/100)))&lt;60,N83,"ooopps")</f>
        <v>1156.98692041684</v>
      </c>
      <c r="O21" s="879" t="n">
        <f aca="false">IF(INT(O83-100*(INT(O83/100)))&lt;60,O83,"ooopps")</f>
        <v>1206.78644130773</v>
      </c>
      <c r="P21" s="16"/>
      <c r="Q21" s="384"/>
      <c r="R21" s="16"/>
      <c r="S21" s="16"/>
      <c r="T21" s="16"/>
    </row>
    <row r="22" customFormat="false" ht="12.75" hidden="false" customHeight="false" outlineLevel="0" collapsed="false">
      <c r="A22" s="384"/>
      <c r="B22" s="16"/>
      <c r="C22" s="73" t="n">
        <f aca="false">C84</f>
        <v>14</v>
      </c>
      <c r="D22" s="878" t="n">
        <f aca="false">IF(INT(D84-100*(INT(D84/100)))&lt;60,D84,"ooopps")</f>
        <v>1221.61414226274</v>
      </c>
      <c r="E22" s="680" t="n">
        <f aca="false">IF(INT(E84-100*(INT(E84/100)))&lt;60,E84,"ooopps")</f>
        <v>1227.01508879386</v>
      </c>
      <c r="F22" s="680" t="n">
        <f aca="false">IF(INT(F84-100*(INT(F84/100)))&lt;60,F84,"ooopps")</f>
        <v>1222.11000168319</v>
      </c>
      <c r="G22" s="680" t="n">
        <f aca="false">IF(INT(G84-100*(INT(G84/100)))&lt;60,G84,"ooopps")</f>
        <v>1213.18424150877</v>
      </c>
      <c r="H22" s="680" t="n">
        <f aca="false">IF(INT(H84-100*(INT(H84/100)))&lt;60,H84,"ooopps")</f>
        <v>1209.14067511723</v>
      </c>
      <c r="I22" s="680" t="n">
        <f aca="false">IF(INT(I84-100*(INT(I84/100)))&lt;60,I84,"ooopps")</f>
        <v>1212.97532246406</v>
      </c>
      <c r="J22" s="680" t="n">
        <f aca="false">IF(INT(J84-100*(INT(J84/100)))&lt;60,J84,"ooopps")</f>
        <v>1218.62297866147</v>
      </c>
      <c r="K22" s="680" t="n">
        <f aca="false">IF(INT(K84-100*(INT(K84/100)))&lt;60,K84,"ooopps")</f>
        <v>1217.56039064863</v>
      </c>
      <c r="L22" s="680" t="n">
        <f aca="false">IF(INT(L84-100*(INT(L84/100)))&lt;60,L84,"ooopps")</f>
        <v>1208.54883402703</v>
      </c>
      <c r="M22" s="680" t="n">
        <f aca="false">IF(INT(M84-100*(INT(M84/100)))&lt;60,M84,"ooopps")</f>
        <v>1158.90115578569</v>
      </c>
      <c r="N22" s="680" t="n">
        <f aca="false">IF(INT(N84-100*(INT(N84/100)))&lt;60,N84,"ooopps")</f>
        <v>1157.13193707153</v>
      </c>
      <c r="O22" s="879" t="n">
        <f aca="false">IF(INT(O84-100*(INT(O84/100)))&lt;60,O84,"ooopps")</f>
        <v>1207.25875442637</v>
      </c>
      <c r="P22" s="16"/>
      <c r="Q22" s="384"/>
      <c r="R22" s="16"/>
      <c r="S22" s="16"/>
      <c r="T22" s="16"/>
    </row>
    <row r="23" customFormat="false" ht="12.75" hidden="false" customHeight="false" outlineLevel="0" collapsed="false">
      <c r="A23" s="384"/>
      <c r="B23" s="16"/>
      <c r="C23" s="73" t="n">
        <f aca="false">C85</f>
        <v>15</v>
      </c>
      <c r="D23" s="878" t="n">
        <f aca="false">IF(INT(D85-100*(INT(D85/100)))&lt;60,D85,"ooopps")</f>
        <v>1221.97867068852</v>
      </c>
      <c r="E23" s="680" t="n">
        <f aca="false">IF(INT(E85-100*(INT(E85/100)))&lt;60,E85,"ooopps")</f>
        <v>1226.97801554104</v>
      </c>
      <c r="F23" s="680" t="n">
        <f aca="false">IF(INT(F85-100*(INT(F85/100)))&lt;60,F85,"ooopps")</f>
        <v>1221.83141426049</v>
      </c>
      <c r="G23" s="680" t="n">
        <f aca="false">IF(INT(G85-100*(INT(G85/100)))&lt;60,G85,"ooopps")</f>
        <v>1212.93855346262</v>
      </c>
      <c r="H23" s="680" t="n">
        <f aca="false">IF(INT(H85-100*(INT(H85/100)))&lt;60,H85,"ooopps")</f>
        <v>1209.1445686729</v>
      </c>
      <c r="I23" s="680" t="n">
        <f aca="false">IF(INT(I85-100*(INT(I85/100)))&lt;60,I85,"ooopps")</f>
        <v>1213.18701020072</v>
      </c>
      <c r="J23" s="680" t="n">
        <f aca="false">IF(INT(J85-100*(INT(J85/100)))&lt;60,J85,"ooopps")</f>
        <v>1218.73117137366</v>
      </c>
      <c r="K23" s="680" t="n">
        <f aca="false">IF(INT(K85-100*(INT(K85/100)))&lt;60,K85,"ooopps")</f>
        <v>1217.37077689128</v>
      </c>
      <c r="L23" s="680" t="n">
        <f aca="false">IF(INT(L85-100*(INT(L85/100)))&lt;60,L85,"ooopps")</f>
        <v>1208.19349228839</v>
      </c>
      <c r="M23" s="680" t="n">
        <f aca="false">IF(INT(M85-100*(INT(M85/100)))&lt;60,M85,"ooopps")</f>
        <v>1158.66811382638</v>
      </c>
      <c r="N23" s="680" t="n">
        <f aca="false">IF(INT(N85-100*(INT(N85/100)))&lt;60,N85,"ooopps")</f>
        <v>1157.29121758506</v>
      </c>
      <c r="O23" s="879" t="n">
        <f aca="false">IF(INT(O85-100*(INT(O85/100)))&lt;60,O85,"ooopps")</f>
        <v>1207.73586824655</v>
      </c>
      <c r="P23" s="16"/>
      <c r="Q23" s="384"/>
      <c r="R23" s="16"/>
      <c r="S23" s="16"/>
      <c r="T23" s="16"/>
    </row>
    <row r="24" customFormat="false" ht="12.75" hidden="false" customHeight="false" outlineLevel="0" collapsed="false">
      <c r="A24" s="384"/>
      <c r="B24" s="16"/>
      <c r="C24" s="73" t="n">
        <f aca="false">C86</f>
        <v>16</v>
      </c>
      <c r="D24" s="878" t="n">
        <f aca="false">IF(INT(D86-100*(INT(D86/100)))&lt;60,D86,"ooopps")</f>
        <v>1222.33229750932</v>
      </c>
      <c r="E24" s="680" t="n">
        <f aca="false">IF(INT(E86-100*(INT(E86/100)))&lt;60,E86,"ooopps")</f>
        <v>1226.92864710466</v>
      </c>
      <c r="F24" s="680" t="n">
        <f aca="false">IF(INT(F86-100*(INT(F86/100)))&lt;60,F86,"ooopps")</f>
        <v>1221.5489805046</v>
      </c>
      <c r="G24" s="680" t="n">
        <f aca="false">IF(INT(G86-100*(INT(G86/100)))&lt;60,G86,"ooopps")</f>
        <v>1212.69867611805</v>
      </c>
      <c r="H24" s="680" t="n">
        <f aca="false">IF(INT(H86-100*(INT(H86/100)))&lt;60,H86,"ooopps")</f>
        <v>1209.15789410908</v>
      </c>
      <c r="I24" s="680" t="n">
        <f aca="false">IF(INT(I86-100*(INT(I86/100)))&lt;60,I86,"ooopps")</f>
        <v>1213.40065128982</v>
      </c>
      <c r="J24" s="680" t="n">
        <f aca="false">IF(INT(J86-100*(INT(J86/100)))&lt;60,J86,"ooopps")</f>
        <v>1218.83101577342</v>
      </c>
      <c r="K24" s="680" t="n">
        <f aca="false">IF(INT(K86-100*(INT(K86/100)))&lt;60,K86,"ooopps")</f>
        <v>1217.17230906317</v>
      </c>
      <c r="L24" s="680" t="n">
        <f aca="false">IF(INT(L86-100*(INT(L86/100)))&lt;60,L86,"ooopps")</f>
        <v>1207.8373627822</v>
      </c>
      <c r="M24" s="680" t="n">
        <f aca="false">IF(INT(M86-100*(INT(M86/100)))&lt;60,M86,"ooopps")</f>
        <v>1158.44433569269</v>
      </c>
      <c r="N24" s="680" t="n">
        <f aca="false">IF(INT(N86-100*(INT(N86/100)))&lt;60,N86,"ooopps")</f>
        <v>1157.46470081482</v>
      </c>
      <c r="O24" s="879" t="n">
        <f aca="false">IF(INT(O86-100*(INT(O86/100)))&lt;60,O86,"ooopps")</f>
        <v>1208.2172559343</v>
      </c>
      <c r="P24" s="16"/>
      <c r="Q24" s="384"/>
      <c r="R24" s="16"/>
      <c r="S24" s="16"/>
      <c r="T24" s="16"/>
    </row>
    <row r="25" customFormat="false" ht="12.75" hidden="false" customHeight="false" outlineLevel="0" collapsed="false">
      <c r="A25" s="384"/>
      <c r="B25" s="16"/>
      <c r="C25" s="73" t="n">
        <f aca="false">C87</f>
        <v>17</v>
      </c>
      <c r="D25" s="878" t="n">
        <f aca="false">IF(INT(D87-100*(INT(D87/100)))&lt;60,D87,"ooopps")</f>
        <v>1222.67471055899</v>
      </c>
      <c r="E25" s="680" t="n">
        <f aca="false">IF(INT(E87-100*(INT(E87/100)))&lt;60,E87,"ooopps")</f>
        <v>1226.86718813672</v>
      </c>
      <c r="F25" s="680" t="n">
        <f aca="false">IF(INT(F87-100*(INT(F87/100)))&lt;60,F87,"ooopps")</f>
        <v>1221.2630433203</v>
      </c>
      <c r="G25" s="680" t="n">
        <f aca="false">IF(INT(G87-100*(INT(G87/100)))&lt;60,G87,"ooopps")</f>
        <v>1212.46485799597</v>
      </c>
      <c r="H25" s="680" t="n">
        <f aca="false">IF(INT(H87-100*(INT(H87/100)))&lt;60,H87,"ooopps")</f>
        <v>1209.18059455466</v>
      </c>
      <c r="I25" s="680" t="n">
        <f aca="false">IF(INT(I87-100*(INT(I87/100)))&lt;60,I87,"ooopps")</f>
        <v>1213.61586189332</v>
      </c>
      <c r="J25" s="680" t="n">
        <f aca="false">IF(INT(J87-100*(INT(J87/100)))&lt;60,J87,"ooopps")</f>
        <v>1218.92229952058</v>
      </c>
      <c r="K25" s="680" t="n">
        <f aca="false">IF(INT(K87-100*(INT(K87/100)))&lt;60,K87,"ooopps")</f>
        <v>1216.96515609427</v>
      </c>
      <c r="L25" s="680" t="n">
        <f aca="false">IF(INT(L87-100*(INT(L87/100)))&lt;60,L87,"ooopps")</f>
        <v>1207.48076847908</v>
      </c>
      <c r="M25" s="680" t="n">
        <f aca="false">IF(INT(M87-100*(INT(M87/100)))&lt;60,M87,"ooopps")</f>
        <v>1158.23013247001</v>
      </c>
      <c r="N25" s="680" t="n">
        <f aca="false">IF(INT(N87-100*(INT(N87/100)))&lt;60,N87,"ooopps")</f>
        <v>1157.65230706109</v>
      </c>
      <c r="O25" s="879" t="n">
        <f aca="false">IF(INT(O87-100*(INT(O87/100)))&lt;60,O87,"ooopps")</f>
        <v>1208.70238406704</v>
      </c>
      <c r="P25" s="16"/>
      <c r="Q25" s="384"/>
      <c r="R25" s="16"/>
      <c r="S25" s="16"/>
      <c r="T25" s="16"/>
    </row>
    <row r="26" customFormat="false" ht="12.75" hidden="false" customHeight="false" outlineLevel="0" collapsed="false">
      <c r="A26" s="384"/>
      <c r="B26" s="16"/>
      <c r="C26" s="73" t="n">
        <f aca="false">C88</f>
        <v>18</v>
      </c>
      <c r="D26" s="878" t="n">
        <f aca="false">IF(INT(D88-100*(INT(D88/100)))&lt;60,D88,"ooopps")</f>
        <v>1223.00561522798</v>
      </c>
      <c r="E26" s="680" t="n">
        <f aca="false">IF(INT(E88-100*(INT(E88/100)))&lt;60,E88,"ooopps")</f>
        <v>1226.79385444944</v>
      </c>
      <c r="F26" s="680" t="n">
        <f aca="false">IF(INT(F88-100*(INT(F88/100)))&lt;60,F88,"ooopps")</f>
        <v>1220.97394531648</v>
      </c>
      <c r="G26" s="680" t="n">
        <f aca="false">IF(INT(G88-100*(INT(G88/100)))&lt;60,G88,"ooopps")</f>
        <v>1212.23734141859</v>
      </c>
      <c r="H26" s="680" t="n">
        <f aca="false">IF(INT(H88-100*(INT(H88/100)))&lt;60,H88,"ooopps")</f>
        <v>1209.21259960804</v>
      </c>
      <c r="I26" s="680" t="n">
        <f aca="false">IF(INT(I88-100*(INT(I88/100)))&lt;60,I88,"ooopps")</f>
        <v>1213.83225492616</v>
      </c>
      <c r="J26" s="680" t="n">
        <f aca="false">IF(INT(J88-100*(INT(J88/100)))&lt;60,J88,"ooopps")</f>
        <v>1219.00482317142</v>
      </c>
      <c r="K26" s="680" t="n">
        <f aca="false">IF(INT(K88-100*(INT(K88/100)))&lt;60,K88,"ooopps")</f>
        <v>1216.74949561634</v>
      </c>
      <c r="L26" s="680" t="n">
        <f aca="false">IF(INT(L88-100*(INT(L88/100)))&lt;60,L88,"ooopps")</f>
        <v>1207.12403464329</v>
      </c>
      <c r="M26" s="680" t="n">
        <f aca="false">IF(INT(M88-100*(INT(M88/100)))&lt;60,M88,"ooopps")</f>
        <v>1158.0258099803</v>
      </c>
      <c r="N26" s="680" t="n">
        <f aca="false">IF(INT(N88-100*(INT(N88/100)))&lt;60,N88,"ooopps")</f>
        <v>1157.85393791501</v>
      </c>
      <c r="O26" s="879" t="n">
        <f aca="false">IF(INT(O88-100*(INT(O88/100)))&lt;60,O88,"ooopps")</f>
        <v>1209.19071351648</v>
      </c>
      <c r="P26" s="16"/>
      <c r="Q26" s="384"/>
      <c r="R26" s="16"/>
      <c r="S26" s="16"/>
      <c r="T26" s="16"/>
    </row>
    <row r="27" customFormat="false" ht="12.75" hidden="false" customHeight="false" outlineLevel="0" collapsed="false">
      <c r="A27" s="384"/>
      <c r="B27" s="16"/>
      <c r="C27" s="73" t="n">
        <f aca="false">C89</f>
        <v>19</v>
      </c>
      <c r="D27" s="878" t="n">
        <f aca="false">IF(INT(D89-100*(INT(D89/100)))&lt;60,D89,"ooopps")</f>
        <v>1223.32473475432</v>
      </c>
      <c r="E27" s="680" t="n">
        <f aca="false">IF(INT(E89-100*(INT(E89/100)))&lt;60,E89,"ooopps")</f>
        <v>1226.70887250097</v>
      </c>
      <c r="F27" s="680" t="n">
        <f aca="false">IF(INT(F89-100*(INT(F89/100)))&lt;60,F89,"ooopps")</f>
        <v>1220.6820285795</v>
      </c>
      <c r="G27" s="680" t="n">
        <f aca="false">IF(INT(G89-100*(INT(G89/100)))&lt;60,G89,"ooopps")</f>
        <v>1212.01636225015</v>
      </c>
      <c r="H27" s="680" t="n">
        <f aca="false">IF(INT(H89-100*(INT(H89/100)))&lt;60,H89,"ooopps")</f>
        <v>1209.25382527977</v>
      </c>
      <c r="I27" s="680" t="n">
        <f aca="false">IF(INT(I89-100*(INT(I89/100)))&lt;60,I89,"ooopps")</f>
        <v>1214.04944071625</v>
      </c>
      <c r="J27" s="680" t="n">
        <f aca="false">IF(INT(J89-100*(INT(J89/100)))&lt;60,J89,"ooopps")</f>
        <v>1219.07840038219</v>
      </c>
      <c r="K27" s="680" t="n">
        <f aca="false">IF(INT(K89-100*(INT(K89/100)))&lt;60,K89,"ooopps")</f>
        <v>1216.52551364811</v>
      </c>
      <c r="L27" s="680" t="n">
        <f aca="false">IF(INT(L89-100*(INT(L89/100)))&lt;60,L89,"ooopps")</f>
        <v>1206.76748872163</v>
      </c>
      <c r="M27" s="680" t="n">
        <f aca="false">IF(INT(M89-100*(INT(M89/100)))&lt;60,M89,"ooopps")</f>
        <v>1157.83166831164</v>
      </c>
      <c r="N27" s="680" t="n">
        <f aca="false">IF(INT(N89-100*(INT(N89/100)))&lt;60,N89,"ooopps")</f>
        <v>1158.06947614224</v>
      </c>
      <c r="O27" s="879" t="n">
        <f aca="false">IF(INT(O89-100*(INT(O89/100)))&lt;60,O89,"ooopps")</f>
        <v>1209.68170034594</v>
      </c>
      <c r="P27" s="16"/>
      <c r="Q27" s="384"/>
      <c r="R27" s="16"/>
      <c r="S27" s="16"/>
      <c r="T27" s="16"/>
    </row>
    <row r="28" customFormat="false" ht="12.75" hidden="false" customHeight="false" outlineLevel="0" collapsed="false">
      <c r="A28" s="384"/>
      <c r="B28" s="16"/>
      <c r="C28" s="73" t="n">
        <f aca="false">C90</f>
        <v>20</v>
      </c>
      <c r="D28" s="878" t="n">
        <f aca="false">IF(INT(D90-100*(INT(D90/100)))&lt;60,D90,"ooopps")</f>
        <v>1223.63181047424</v>
      </c>
      <c r="E28" s="680" t="n">
        <f aca="false">IF(INT(E90-100*(INT(E90/100)))&lt;60,E90,"ooopps")</f>
        <v>1226.61247887975</v>
      </c>
      <c r="F28" s="680" t="n">
        <f aca="false">IF(INT(F90-100*(INT(F90/100)))&lt;60,F90,"ooopps")</f>
        <v>1220.38763445704</v>
      </c>
      <c r="G28" s="680" t="n">
        <f aca="false">IF(INT(G90-100*(INT(G90/100)))&lt;60,G90,"ooopps")</f>
        <v>1211.80214963094</v>
      </c>
      <c r="H28" s="680" t="n">
        <f aca="false">IF(INT(H90-100*(INT(H90/100)))&lt;60,H90,"ooopps")</f>
        <v>1209.3041739593</v>
      </c>
      <c r="I28" s="680" t="n">
        <f aca="false">IF(INT(I90-100*(INT(I90/100)))&lt;60,I90,"ooopps")</f>
        <v>1214.26702767155</v>
      </c>
      <c r="J28" s="680" t="n">
        <f aca="false">IF(INT(J90-100*(INT(J90/100)))&lt;60,J90,"ooopps")</f>
        <v>1219.14285808352</v>
      </c>
      <c r="K28" s="680" t="n">
        <f aca="false">IF(INT(K90-100*(INT(K90/100)))&lt;60,K90,"ooopps")</f>
        <v>1216.29340428281</v>
      </c>
      <c r="L28" s="680" t="n">
        <f aca="false">IF(INT(L90-100*(INT(L90/100)))&lt;60,L90,"ooopps")</f>
        <v>1206.41146023073</v>
      </c>
      <c r="M28" s="680" t="n">
        <f aca="false">IF(INT(M90-100*(INT(M90/100)))&lt;60,M90,"ooopps")</f>
        <v>1157.64800133594</v>
      </c>
      <c r="N28" s="680" t="n">
        <f aca="false">IF(INT(N90-100*(INT(N90/100)))&lt;60,N90,"ooopps")</f>
        <v>1158.29878560336</v>
      </c>
      <c r="O28" s="879" t="n">
        <f aca="false">IF(INT(O90-100*(INT(O90/100)))&lt;60,O90,"ooopps")</f>
        <v>1210.17479671972</v>
      </c>
      <c r="P28" s="16"/>
      <c r="Q28" s="384"/>
      <c r="R28" s="16"/>
      <c r="S28" s="16"/>
      <c r="T28" s="16"/>
    </row>
    <row r="29" customFormat="false" ht="12.75" hidden="false" customHeight="false" outlineLevel="0" collapsed="false">
      <c r="A29" s="384"/>
      <c r="B29" s="16"/>
      <c r="C29" s="73" t="n">
        <f aca="false">C91</f>
        <v>21</v>
      </c>
      <c r="D29" s="878" t="n">
        <f aca="false">IF(INT(D91-100*(INT(D91/100)))&lt;60,D91,"ooopps")</f>
        <v>1223.92660203215</v>
      </c>
      <c r="E29" s="680" t="n">
        <f aca="false">IF(INT(E91-100*(INT(E91/100)))&lt;60,E91,"ooopps")</f>
        <v>1226.5049197893</v>
      </c>
      <c r="F29" s="680" t="n">
        <f aca="false">IF(INT(F91-100*(INT(F91/100)))&lt;60,F91,"ooopps")</f>
        <v>1220.09110335155</v>
      </c>
      <c r="G29" s="680" t="n">
        <f aca="false">IF(INT(G91-100*(INT(G91/100)))&lt;60,G91,"ooopps")</f>
        <v>1211.59492570495</v>
      </c>
      <c r="H29" s="680" t="n">
        <f aca="false">IF(INT(H91-100*(INT(H91/100)))&lt;60,H91,"ooopps")</f>
        <v>1209.36353440659</v>
      </c>
      <c r="I29" s="680" t="n">
        <f aca="false">IF(INT(I91-100*(INT(I91/100)))&lt;60,I91,"ooopps")</f>
        <v>1214.48462295253</v>
      </c>
      <c r="J29" s="680" t="n">
        <f aca="false">IF(INT(J91-100*(INT(J91/100)))&lt;60,J91,"ooopps")</f>
        <v>1219.1980366256</v>
      </c>
      <c r="K29" s="680" t="n">
        <f aca="false">IF(INT(K91-100*(INT(K91/100)))&lt;60,K91,"ooopps")</f>
        <v>1216.05336937929</v>
      </c>
      <c r="L29" s="680" t="n">
        <f aca="false">IF(INT(L91-100*(INT(L91/100)))&lt;60,L91,"ooopps")</f>
        <v>1206.05628064174</v>
      </c>
      <c r="M29" s="680" t="n">
        <f aca="false">IF(INT(M91-100*(INT(M91/100)))&lt;60,M91,"ooopps")</f>
        <v>1157.47509621589</v>
      </c>
      <c r="N29" s="680" t="n">
        <f aca="false">IF(INT(N91-100*(INT(N91/100)))&lt;60,N91,"ooopps")</f>
        <v>1158.54171121201</v>
      </c>
      <c r="O29" s="879" t="n">
        <f aca="false">IF(INT(O91-100*(INT(O91/100)))&lt;60,O91,"ooopps")</f>
        <v>1210.66945182219</v>
      </c>
      <c r="P29" s="16"/>
      <c r="Q29" s="384"/>
      <c r="R29" s="16"/>
      <c r="S29" s="16"/>
      <c r="T29" s="16"/>
    </row>
    <row r="30" customFormat="false" ht="12.75" hidden="false" customHeight="false" outlineLevel="0" collapsed="false">
      <c r="A30" s="384"/>
      <c r="B30" s="16"/>
      <c r="C30" s="73" t="n">
        <f aca="false">C92</f>
        <v>22</v>
      </c>
      <c r="D30" s="878" t="n">
        <f aca="false">IF(INT(D92-100*(INT(D92/100)))&lt;60,D92,"ooopps")</f>
        <v>1224.20888755036</v>
      </c>
      <c r="E30" s="680" t="n">
        <f aca="false">IF(INT(E92-100*(INT(E92/100)))&lt;60,E92,"ooopps")</f>
        <v>1226.38645053476</v>
      </c>
      <c r="F30" s="680" t="n">
        <f aca="false">IF(INT(F92-100*(INT(F92/100)))&lt;60,F92,"ooopps")</f>
        <v>1219.79277452249</v>
      </c>
      <c r="G30" s="680" t="n">
        <f aca="false">IF(INT(G92-100*(INT(G92/100)))&lt;60,G92,"ooopps")</f>
        <v>1211.39490534154</v>
      </c>
      <c r="H30" s="680" t="n">
        <f aca="false">IF(INT(H92-100*(INT(H92/100)))&lt;60,H92,"ooopps")</f>
        <v>1209.43178176944</v>
      </c>
      <c r="I30" s="680" t="n">
        <f aca="false">IF(INT(I92-100*(INT(I92/100)))&lt;60,I92,"ooopps")</f>
        <v>1214.70183314819</v>
      </c>
      <c r="J30" s="680" t="n">
        <f aca="false">IF(INT(J92-100*(INT(J92/100)))&lt;60,J92,"ooopps")</f>
        <v>1219.24378989451</v>
      </c>
      <c r="K30" s="680" t="n">
        <f aca="false">IF(INT(K92-100*(INT(K92/100)))&lt;60,K92,"ooopps")</f>
        <v>1215.80561825756</v>
      </c>
      <c r="L30" s="680" t="n">
        <f aca="false">IF(INT(L92-100*(INT(L92/100)))&lt;60,L92,"ooopps")</f>
        <v>1205.70228326133</v>
      </c>
      <c r="M30" s="680" t="n">
        <f aca="false">IF(INT(M92-100*(INT(M92/100)))&lt;60,M92,"ooopps")</f>
        <v>1157.31323290219</v>
      </c>
      <c r="N30" s="680" t="n">
        <f aca="false">IF(INT(N92-100*(INT(N92/100)))&lt;60,N92,"ooopps")</f>
        <v>1158.79807893174</v>
      </c>
      <c r="O30" s="879" t="n">
        <f aca="false">IF(INT(O92-100*(INT(O92/100)))&lt;60,O92,"ooopps")</f>
        <v>1211.16511278425</v>
      </c>
      <c r="P30" s="16"/>
      <c r="Q30" s="384"/>
      <c r="R30" s="16"/>
      <c r="S30" s="16"/>
      <c r="T30" s="16"/>
    </row>
    <row r="31" customFormat="false" ht="12.75" hidden="false" customHeight="false" outlineLevel="0" collapsed="false">
      <c r="A31" s="384"/>
      <c r="B31" s="16"/>
      <c r="C31" s="73" t="n">
        <f aca="false">C93</f>
        <v>23</v>
      </c>
      <c r="D31" s="878" t="n">
        <f aca="false">IF(INT(D93-100*(INT(D93/100)))&lt;60,D93,"ooopps")</f>
        <v>1224.47846375868</v>
      </c>
      <c r="E31" s="680" t="n">
        <f aca="false">IF(INT(E93-100*(INT(E93/100)))&lt;60,E93,"ooopps")</f>
        <v>1226.25733501273</v>
      </c>
      <c r="F31" s="680" t="n">
        <f aca="false">IF(INT(F93-100*(INT(F93/100)))&lt;60,F93,"ooopps")</f>
        <v>1219.49298589661</v>
      </c>
      <c r="G31" s="680" t="n">
        <f aca="false">IF(INT(G93-100*(INT(G93/100)))&lt;60,G93,"ooopps")</f>
        <v>1211.202295852</v>
      </c>
      <c r="H31" s="680" t="n">
        <f aca="false">IF(INT(H93-100*(INT(H93/100)))&lt;60,H93,"ooopps")</f>
        <v>1209.50877762715</v>
      </c>
      <c r="I31" s="680" t="n">
        <f aca="false">IF(INT(I93-100*(INT(I93/100)))&lt;60,I93,"ooopps")</f>
        <v>1214.91826495401</v>
      </c>
      <c r="J31" s="680" t="n">
        <f aca="false">IF(INT(J93-100*(INT(J93/100)))&lt;60,J93,"ooopps")</f>
        <v>1219.27998539988</v>
      </c>
      <c r="K31" s="680" t="n">
        <f aca="false">IF(INT(K93-100*(INT(K93/100)))&lt;60,K93,"ooopps")</f>
        <v>1215.55036739977</v>
      </c>
      <c r="L31" s="680" t="n">
        <f aca="false">IF(INT(L93-100*(INT(L93/100)))&lt;60,L93,"ooopps")</f>
        <v>1205.34980310793</v>
      </c>
      <c r="M31" s="680" t="n">
        <f aca="false">IF(INT(M93-100*(INT(M93/100)))&lt;60,M93,"ooopps")</f>
        <v>1157.16268362229</v>
      </c>
      <c r="N31" s="680" t="n">
        <f aca="false">IF(INT(N93-100*(INT(N93/100)))&lt;60,N93,"ooopps")</f>
        <v>1159.06769581208</v>
      </c>
      <c r="O31" s="879" t="n">
        <f aca="false">IF(INT(O93-100*(INT(O93/100)))&lt;60,O93,"ooopps")</f>
        <v>1211.66122561468</v>
      </c>
      <c r="P31" s="16"/>
      <c r="Q31" s="384"/>
      <c r="R31" s="16"/>
      <c r="S31" s="16"/>
      <c r="T31" s="16"/>
    </row>
    <row r="32" customFormat="false" ht="12.75" hidden="false" customHeight="false" outlineLevel="0" collapsed="false">
      <c r="A32" s="384"/>
      <c r="B32" s="16"/>
      <c r="C32" s="73" t="n">
        <f aca="false">C94</f>
        <v>24</v>
      </c>
      <c r="D32" s="878" t="n">
        <f aca="false">IF(INT(D94-100*(INT(D94/100)))&lt;60,D94,"ooopps")</f>
        <v>1224.73514608416</v>
      </c>
      <c r="E32" s="680" t="n">
        <f aca="false">IF(INT(E94-100*(INT(E94/100)))&lt;60,E94,"ooopps")</f>
        <v>1226.11784520564</v>
      </c>
      <c r="F32" s="680" t="n">
        <f aca="false">IF(INT(F94-100*(INT(F94/100)))&lt;60,F94,"ooopps")</f>
        <v>1219.19207388539</v>
      </c>
      <c r="G32" s="680" t="n">
        <f aca="false">IF(INT(G94-100*(INT(G94/100)))&lt;60,G94,"ooopps")</f>
        <v>1211.01729670122</v>
      </c>
      <c r="H32" s="680" t="n">
        <f aca="false">IF(INT(H94-100*(INT(H94/100)))&lt;60,H94,"ooopps")</f>
        <v>1209.5943700611</v>
      </c>
      <c r="I32" s="680" t="n">
        <f aca="false">IF(INT(I94-100*(INT(I94/100)))&lt;60,I94,"ooopps")</f>
        <v>1215.13352584975</v>
      </c>
      <c r="J32" s="680" t="n">
        <f aca="false">IF(INT(J94-100*(INT(J94/100)))&lt;60,J94,"ooopps")</f>
        <v>1219.30650433436</v>
      </c>
      <c r="K32" s="680" t="n">
        <f aca="false">IF(INT(K94-100*(INT(K94/100)))&lt;60,K94,"ooopps")</f>
        <v>1215.28784015738</v>
      </c>
      <c r="L32" s="680" t="n">
        <f aca="false">IF(INT(L94-100*(INT(L94/100)))&lt;60,L94,"ooopps")</f>
        <v>1204.99917678211</v>
      </c>
      <c r="M32" s="680" t="n">
        <f aca="false">IF(INT(M94-100*(INT(M94/100)))&lt;60,M94,"ooopps")</f>
        <v>1157.02371236199</v>
      </c>
      <c r="N32" s="680" t="n">
        <f aca="false">IF(INT(N94-100*(INT(N94/100)))&lt;60,N94,"ooopps")</f>
        <v>1159.35035006471</v>
      </c>
      <c r="O32" s="879" t="n">
        <f aca="false">IF(INT(O94-100*(INT(O94/100)))&lt;60,O94,"ooopps")</f>
        <v>1212.15723613405</v>
      </c>
      <c r="P32" s="16"/>
      <c r="Q32" s="384"/>
      <c r="R32" s="16"/>
      <c r="S32" s="16"/>
      <c r="T32" s="16"/>
    </row>
    <row r="33" customFormat="false" ht="12.75" hidden="false" customHeight="false" outlineLevel="0" collapsed="false">
      <c r="A33" s="384"/>
      <c r="B33" s="16"/>
      <c r="C33" s="73" t="n">
        <f aca="false">C95</f>
        <v>25</v>
      </c>
      <c r="D33" s="878" t="n">
        <f aca="false">IF(INT(D95-100*(INT(D95/100)))&lt;60,D95,"ooopps")</f>
        <v>1224.97876870167</v>
      </c>
      <c r="E33" s="680" t="n">
        <f aca="false">IF(INT(E95-100*(INT(E95/100)))&lt;60,E95,"ooopps")</f>
        <v>1225.96826068196</v>
      </c>
      <c r="F33" s="680" t="n">
        <f aca="false">IF(INT(F95-100*(INT(F95/100)))&lt;60,F95,"ooopps")</f>
        <v>1218.89037320861</v>
      </c>
      <c r="G33" s="680" t="n">
        <f aca="false">IF(INT(G95-100*(INT(G95/100)))&lt;60,G95,"ooopps")</f>
        <v>1210.8400992156</v>
      </c>
      <c r="H33" s="680" t="n">
        <f aca="false">IF(INT(H95-100*(INT(H95/100)))&lt;60,H95,"ooopps")</f>
        <v>1209.68839375274</v>
      </c>
      <c r="I33" s="680" t="n">
        <f aca="false">IF(INT(I95-100*(INT(I95/100)))&lt;60,I95,"ooopps")</f>
        <v>1215.34722477562</v>
      </c>
      <c r="J33" s="680" t="n">
        <f aca="false">IF(INT(J95-100*(INT(J95/100)))&lt;60,J95,"ooopps")</f>
        <v>1219.3232416053</v>
      </c>
      <c r="K33" s="680" t="n">
        <f aca="false">IF(INT(K95-100*(INT(K95/100)))&lt;60,K95,"ooopps")</f>
        <v>1215.01826646533</v>
      </c>
      <c r="L33" s="680" t="n">
        <f aca="false">IF(INT(L95-100*(INT(L95/100)))&lt;60,L95,"ooopps")</f>
        <v>1204.65074233013</v>
      </c>
      <c r="M33" s="680" t="n">
        <f aca="false">IF(INT(M95-100*(INT(M95/100)))&lt;60,M95,"ooopps")</f>
        <v>1156.89657434115</v>
      </c>
      <c r="N33" s="680" t="n">
        <f aca="false">IF(INT(N95-100*(INT(N95/100)))&lt;60,N95,"ooopps")</f>
        <v>1159.64581117997</v>
      </c>
      <c r="O33" s="879" t="n">
        <f aca="false">IF(INT(O95-100*(INT(O95/100)))&lt;60,O95,"ooopps")</f>
        <v>1212.65259090872</v>
      </c>
      <c r="P33" s="16"/>
      <c r="Q33" s="384"/>
      <c r="R33" s="16"/>
      <c r="S33" s="16"/>
      <c r="T33" s="16"/>
    </row>
    <row r="34" customFormat="false" ht="12.75" hidden="false" customHeight="false" outlineLevel="0" collapsed="false">
      <c r="A34" s="384"/>
      <c r="B34" s="16"/>
      <c r="C34" s="73" t="n">
        <f aca="false">C96</f>
        <v>26</v>
      </c>
      <c r="D34" s="878" t="n">
        <f aca="false">IF(INT(D96-100*(INT(D96/100)))&lt;60,D96,"ooopps")</f>
        <v>1225.20918454579</v>
      </c>
      <c r="E34" s="680" t="n">
        <f aca="false">IF(INT(E96-100*(INT(E96/100)))&lt;60,E96,"ooopps")</f>
        <v>1225.80886810358</v>
      </c>
      <c r="F34" s="680" t="n">
        <f aca="false">IF(INT(F96-100*(INT(F96/100)))&lt;60,F96,"ooopps")</f>
        <v>1218.58821672343</v>
      </c>
      <c r="G34" s="680" t="n">
        <f aca="false">IF(INT(G96-100*(INT(G96/100)))&lt;60,G96,"ooopps")</f>
        <v>1210.67088628767</v>
      </c>
      <c r="H34" s="680" t="n">
        <f aca="false">IF(INT(H96-100*(INT(H96/100)))&lt;60,H96,"ooopps")</f>
        <v>1209.79067010949</v>
      </c>
      <c r="I34" s="680" t="n">
        <f aca="false">IF(INT(I96-100*(INT(I96/100)))&lt;60,I96,"ooopps")</f>
        <v>1215.55897280475</v>
      </c>
      <c r="J34" s="680" t="n">
        <f aca="false">IF(INT(J96-100*(INT(J96/100)))&lt;60,J96,"ooopps")</f>
        <v>1219.33010583936</v>
      </c>
      <c r="K34" s="680" t="n">
        <f aca="false">IF(INT(K96-100*(INT(K96/100)))&lt;60,K96,"ooopps")</f>
        <v>1214.7418825639</v>
      </c>
      <c r="L34" s="680" t="n">
        <f aca="false">IF(INT(L96-100*(INT(L96/100)))&lt;60,L96,"ooopps")</f>
        <v>1204.30483909954</v>
      </c>
      <c r="M34" s="680" t="n">
        <f aca="false">IF(INT(M96-100*(INT(M96/100)))&lt;60,M96,"ooopps")</f>
        <v>1156.78151548506</v>
      </c>
      <c r="N34" s="680" t="n">
        <f aca="false">IF(INT(N96-100*(INT(N96/100)))&lt;60,N96,"ooopps")</f>
        <v>1159.95383008438</v>
      </c>
      <c r="O34" s="879" t="n">
        <f aca="false">IF(INT(O96-100*(INT(O96/100)))&lt;60,O96,"ooopps")</f>
        <v>1213.14673818242</v>
      </c>
      <c r="P34" s="16"/>
      <c r="Q34" s="384"/>
      <c r="R34" s="16"/>
      <c r="S34" s="16"/>
      <c r="T34" s="16"/>
    </row>
    <row r="35" customFormat="false" ht="12.75" hidden="false" customHeight="false" outlineLevel="0" collapsed="false">
      <c r="A35" s="384"/>
      <c r="B35" s="16"/>
      <c r="C35" s="73" t="n">
        <f aca="false">C97</f>
        <v>27</v>
      </c>
      <c r="D35" s="878" t="n">
        <f aca="false">IF(INT(D97-100*(INT(D97/100)))&lt;60,D97,"ooopps")</f>
        <v>1225.42626528473</v>
      </c>
      <c r="E35" s="680" t="n">
        <f aca="false">IF(INT(E97-100*(INT(E97/100)))&lt;60,E97,"ooopps")</f>
        <v>1225.63996074124</v>
      </c>
      <c r="F35" s="680" t="n">
        <f aca="false">IF(INT(F97-100*(INT(F97/100)))&lt;60,F97,"ooopps")</f>
        <v>1218.2859352577</v>
      </c>
      <c r="G35" s="680" t="n">
        <f aca="false">IF(INT(G97-100*(INT(G97/100)))&lt;60,G97,"ooopps")</f>
        <v>1210.50983207847</v>
      </c>
      <c r="H35" s="680" t="n">
        <f aca="false">IF(INT(H97-100*(INT(H97/100)))&lt;60,H97,"ooopps")</f>
        <v>1209.90100741868</v>
      </c>
      <c r="I35" s="680" t="n">
        <f aca="false">IF(INT(I97-100*(INT(I97/100)))&lt;60,I97,"ooopps")</f>
        <v>1215.7683838104</v>
      </c>
      <c r="J35" s="680" t="n">
        <f aca="false">IF(INT(J97-100*(INT(J97/100)))&lt;60,J97,"ooopps")</f>
        <v>1219.32701936063</v>
      </c>
      <c r="K35" s="680" t="n">
        <f aca="false">IF(INT(K97-100*(INT(K97/100)))&lt;60,K97,"ooopps")</f>
        <v>1214.45893072874</v>
      </c>
      <c r="L35" s="680" t="n">
        <f aca="false">IF(INT(L97-100*(INT(L97/100)))&lt;60,L97,"ooopps")</f>
        <v>1203.96180758599</v>
      </c>
      <c r="M35" s="680" t="n">
        <f aca="false">IF(INT(M97-100*(INT(M97/100)))&lt;60,M97,"ooopps")</f>
        <v>1156.67877189288</v>
      </c>
      <c r="N35" s="680" t="n">
        <f aca="false">IF(INT(N97-100*(INT(N97/100)))&lt;60,N97,"ooopps")</f>
        <v>1200.27413933905</v>
      </c>
      <c r="O35" s="879" t="n">
        <f aca="false">IF(INT(O97-100*(INT(O97/100)))&lt;60,O97,"ooopps")</f>
        <v>1213.63912880317</v>
      </c>
      <c r="P35" s="16"/>
      <c r="Q35" s="384"/>
      <c r="R35" s="16"/>
      <c r="S35" s="16"/>
      <c r="T35" s="16"/>
    </row>
    <row r="36" customFormat="false" ht="12.75" hidden="false" customHeight="false" outlineLevel="0" collapsed="false">
      <c r="A36" s="384"/>
      <c r="B36" s="16"/>
      <c r="C36" s="73" t="n">
        <f aca="false">C98</f>
        <v>28</v>
      </c>
      <c r="D36" s="878" t="n">
        <f aca="false">IF(INT(D98-100*(INT(D98/100)))&lt;60,D98,"ooopps")</f>
        <v>1225.62990125727</v>
      </c>
      <c r="E36" s="680"/>
      <c r="F36" s="680" t="n">
        <f aca="false">IF(INT(F98-100*(INT(F98/100)))&lt;60,F98,"ooopps")</f>
        <v>1217.98385744691</v>
      </c>
      <c r="G36" s="680" t="n">
        <f aca="false">IF(INT(G98-100*(INT(G98/100)))&lt;60,G98,"ooopps")</f>
        <v>1210.35710171855</v>
      </c>
      <c r="H36" s="680" t="n">
        <f aca="false">IF(INT(H98-100*(INT(H98/100)))&lt;60,H98,"ooopps")</f>
        <v>1210.01920102995</v>
      </c>
      <c r="I36" s="680" t="n">
        <f aca="false">IF(INT(I98-100*(INT(I98/100)))&lt;60,I98,"ooopps")</f>
        <v>1215.97507512595</v>
      </c>
      <c r="J36" s="680" t="n">
        <f aca="false">IF(INT(J98-100*(INT(J98/100)))&lt;60,J98,"ooopps")</f>
        <v>1219.31391814306</v>
      </c>
      <c r="K36" s="680" t="n">
        <f aca="false">IF(INT(K98-100*(INT(K98/100)))&lt;60,K98,"ooopps")</f>
        <v>1214.16965900979</v>
      </c>
      <c r="L36" s="680" t="n">
        <f aca="false">IF(INT(L98-100*(INT(L98/100)))&lt;60,L98,"ooopps")</f>
        <v>1203.62198927005</v>
      </c>
      <c r="M36" s="680" t="n">
        <f aca="false">IF(INT(M98-100*(INT(M98/100)))&lt;60,M98,"ooopps")</f>
        <v>1156.58856930487</v>
      </c>
      <c r="N36" s="680" t="n">
        <f aca="false">IF(INT(N98-100*(INT(N98/100)))&lt;60,N98,"ooopps")</f>
        <v>1200.60645337941</v>
      </c>
      <c r="O36" s="879" t="n">
        <f aca="false">IF(INT(O98-100*(INT(O98/100)))&lt;60,O98,"ooopps")</f>
        <v>1214.12921714296</v>
      </c>
      <c r="P36" s="16"/>
      <c r="Q36" s="384"/>
      <c r="R36" s="16"/>
      <c r="S36" s="16"/>
      <c r="T36" s="16"/>
    </row>
    <row r="37" customFormat="false" ht="12.75" hidden="false" customHeight="false" outlineLevel="0" collapsed="false">
      <c r="A37" s="384"/>
      <c r="B37" s="16"/>
      <c r="C37" s="73" t="n">
        <f aca="false">C99</f>
        <v>29</v>
      </c>
      <c r="D37" s="878" t="n">
        <f aca="false">IF(INT(D99-100*(INT(D99/100)))&lt;60,D99,"ooopps")</f>
        <v>1225.82000137347</v>
      </c>
      <c r="E37" s="680"/>
      <c r="F37" s="680" t="n">
        <f aca="false">IF(INT(F99-100*(INT(F99/100)))&lt;60,F99,"ooopps")</f>
        <v>1217.68230957361</v>
      </c>
      <c r="G37" s="680" t="n">
        <f aca="false">IF(INT(G99-100*(INT(G99/100)))&lt;60,G99,"ooopps")</f>
        <v>1210.21285100852</v>
      </c>
      <c r="H37" s="680" t="n">
        <f aca="false">IF(INT(H99-100*(INT(H99/100)))&lt;60,H99,"ooopps")</f>
        <v>1210.14503356609</v>
      </c>
      <c r="I37" s="680" t="n">
        <f aca="false">IF(INT(I99-100*(INT(I99/100)))&lt;60,I99,"ooopps")</f>
        <v>1216.17866819614</v>
      </c>
      <c r="J37" s="680" t="n">
        <f aca="false">IF(INT(J99-100*(INT(J99/100)))&lt;60,J99,"ooopps")</f>
        <v>1219.29075173801</v>
      </c>
      <c r="K37" s="680" t="n">
        <f aca="false">IF(INT(K99-100*(INT(K99/100)))&lt;60,K99,"ooopps")</f>
        <v>1213.87432097927</v>
      </c>
      <c r="L37" s="680" t="n">
        <f aca="false">IF(INT(L99-100*(INT(L99/100)))&lt;60,L99,"ooopps")</f>
        <v>1203.28572644341</v>
      </c>
      <c r="M37" s="680" t="n">
        <f aca="false">IF(INT(M99-100*(INT(M99/100)))&lt;60,M99,"ooopps")</f>
        <v>1156.51112256991</v>
      </c>
      <c r="N37" s="680" t="n">
        <f aca="false">IF(INT(N99-100*(INT(N99/100)))&lt;60,N99,"ooopps")</f>
        <v>1200.95046879604</v>
      </c>
      <c r="O37" s="879" t="n">
        <f aca="false">IF(INT(O99-100*(INT(O99/100)))&lt;60,O99,"ooopps")</f>
        <v>1214.61646200793</v>
      </c>
      <c r="P37" s="16"/>
      <c r="Q37" s="384"/>
      <c r="R37" s="16"/>
      <c r="S37" s="16"/>
      <c r="T37" s="16"/>
    </row>
    <row r="38" customFormat="false" ht="12.75" hidden="false" customHeight="false" outlineLevel="0" collapsed="false">
      <c r="A38" s="384"/>
      <c r="B38" s="16"/>
      <c r="C38" s="73" t="n">
        <f aca="false">C100</f>
        <v>30</v>
      </c>
      <c r="D38" s="880" t="n">
        <f aca="false">IF(INT(D100-100*(INT(D100/100)))&lt;60,D100,"ooopps")</f>
        <v>1225.9964929804</v>
      </c>
      <c r="E38" s="881"/>
      <c r="F38" s="881" t="n">
        <f aca="false">IF(INT(F100-100*(INT(F100/100)))&lt;60,F100,"ooopps")</f>
        <v>1217.38161540848</v>
      </c>
      <c r="G38" s="881"/>
      <c r="H38" s="881" t="n">
        <f aca="false">IF(INT(H100-100*(INT(H100/100)))&lt;60,H100,"ooopps")</f>
        <v>1210.27827516234</v>
      </c>
      <c r="I38" s="881"/>
      <c r="J38" s="881" t="n">
        <f aca="false">IF(INT(J100-100*(INT(J100/100)))&lt;60,J100,"ooopps")</f>
        <v>1219.25748317796</v>
      </c>
      <c r="K38" s="881" t="n">
        <f aca="false">IF(INT(K100-100*(INT(K100/100)))&lt;60,K100,"ooopps")</f>
        <v>1213.57317548925</v>
      </c>
      <c r="L38" s="881"/>
      <c r="M38" s="680" t="n">
        <f aca="false">IF(INT(M100-100*(INT(M100/100)))&lt;60,M100,"ooopps")</f>
        <v>1156.44663511511</v>
      </c>
      <c r="N38" s="680"/>
      <c r="O38" s="879" t="n">
        <f aca="false">IF(INT(O100-100*(INT(O100/100)))&lt;60,O100,"ooopps")</f>
        <v>1215.10032753671</v>
      </c>
      <c r="P38" s="16"/>
      <c r="Q38" s="384"/>
      <c r="R38" s="16"/>
      <c r="S38" s="16"/>
      <c r="T38" s="16"/>
    </row>
    <row r="39" customFormat="false" ht="12.75" hidden="false" customHeight="false" outlineLevel="0" collapsed="false">
      <c r="A39" s="384"/>
      <c r="B39" s="16"/>
      <c r="C39" s="73"/>
      <c r="D39" s="882" t="s">
        <v>513</v>
      </c>
      <c r="E39" s="15" t="s">
        <v>514</v>
      </c>
      <c r="F39" s="15"/>
      <c r="G39" s="15"/>
      <c r="H39" s="15"/>
      <c r="I39" s="15"/>
      <c r="J39" s="15"/>
      <c r="K39" s="15"/>
      <c r="L39" s="15"/>
      <c r="M39" s="863" t="s">
        <v>515</v>
      </c>
      <c r="N39" s="867"/>
      <c r="O39" s="187"/>
      <c r="P39" s="16"/>
      <c r="Q39" s="384"/>
      <c r="R39" s="16"/>
      <c r="S39" s="16"/>
      <c r="T39" s="16"/>
    </row>
    <row r="40" customFormat="false" ht="18" hidden="false" customHeight="false" outlineLevel="0" collapsed="false">
      <c r="A40" s="384"/>
      <c r="B40" s="16"/>
      <c r="C40" s="883"/>
      <c r="D40" s="884" t="s">
        <v>516</v>
      </c>
      <c r="E40" s="885" t="s">
        <v>517</v>
      </c>
      <c r="F40" s="886"/>
      <c r="G40" s="887"/>
      <c r="H40" s="887"/>
      <c r="I40" s="885"/>
      <c r="J40" s="885"/>
      <c r="K40" s="885"/>
      <c r="L40" s="885"/>
      <c r="M40" s="306" t="s">
        <v>518</v>
      </c>
      <c r="N40" s="885"/>
      <c r="O40" s="504"/>
      <c r="P40" s="16"/>
      <c r="Q40" s="384"/>
      <c r="R40" s="16"/>
      <c r="S40" s="16"/>
      <c r="T40" s="16"/>
    </row>
    <row r="41" customFormat="false" ht="12.75" hidden="false" customHeight="false" outlineLevel="0" collapsed="false">
      <c r="A41" s="38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384"/>
      <c r="R41" s="16"/>
      <c r="S41" s="16"/>
      <c r="T41" s="16"/>
    </row>
    <row r="42" customFormat="false" ht="12.75" hidden="false" customHeight="false" outlineLevel="0" collapsed="false">
      <c r="A42" s="384"/>
      <c r="B42" s="16"/>
      <c r="C42" s="16" t="s">
        <v>519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384"/>
      <c r="R42" s="16"/>
      <c r="S42" s="16"/>
      <c r="T42" s="16"/>
    </row>
    <row r="43" customFormat="false" ht="12.75" hidden="false" customHeight="false" outlineLevel="0" collapsed="false">
      <c r="A43" s="38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384"/>
      <c r="R43" s="16"/>
      <c r="S43" s="16"/>
      <c r="T43" s="16"/>
    </row>
    <row r="44" customFormat="false" ht="12.7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16"/>
      <c r="S44" s="16"/>
      <c r="T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8" customFormat="false" ht="13.5" hidden="false" customHeight="false" outlineLevel="0" collapsed="false"/>
    <row r="59" customFormat="false" ht="27" hidden="false" customHeight="false" outlineLevel="0" collapsed="false">
      <c r="E59" s="888" t="s">
        <v>520</v>
      </c>
      <c r="F59" s="889"/>
      <c r="G59" s="889"/>
      <c r="H59" s="889"/>
      <c r="I59" s="889"/>
      <c r="J59" s="889"/>
      <c r="K59" s="889"/>
      <c r="L59" s="889"/>
      <c r="M59" s="890"/>
    </row>
    <row r="60" customFormat="false" ht="27.75" hidden="false" customHeight="false" outlineLevel="0" collapsed="false">
      <c r="E60" s="891" t="s">
        <v>521</v>
      </c>
      <c r="F60" s="892"/>
      <c r="G60" s="892"/>
      <c r="H60" s="892"/>
      <c r="I60" s="892"/>
      <c r="J60" s="892"/>
      <c r="K60" s="892"/>
      <c r="L60" s="892"/>
      <c r="M60" s="893"/>
    </row>
    <row r="62" customFormat="false" ht="12.75" hidden="false" customHeight="false" outlineLevel="0" collapsed="false">
      <c r="G62" s="894"/>
      <c r="H62" s="895"/>
      <c r="I62" s="895"/>
      <c r="J62" s="895"/>
      <c r="K62" s="895"/>
    </row>
    <row r="63" customFormat="false" ht="12.75" hidden="false" customHeight="false" outlineLevel="0" collapsed="false">
      <c r="G63" s="895"/>
      <c r="H63" s="396" t="s">
        <v>522</v>
      </c>
      <c r="I63" s="396"/>
      <c r="J63" s="396"/>
      <c r="K63" s="895"/>
    </row>
    <row r="64" customFormat="false" ht="12.75" hidden="false" customHeight="false" outlineLevel="0" collapsed="false">
      <c r="G64" s="895"/>
      <c r="H64" s="895"/>
      <c r="I64" s="895"/>
      <c r="J64" s="895"/>
      <c r="K64" s="895"/>
    </row>
    <row r="65" customFormat="false" ht="13.5" hidden="false" customHeight="false" outlineLevel="0" collapsed="false"/>
    <row r="66" customFormat="false" ht="13.5" hidden="false" customHeight="false" outlineLevel="0" collapsed="false">
      <c r="C66" s="896" t="s">
        <v>523</v>
      </c>
      <c r="D66" s="897"/>
      <c r="E66" s="897"/>
      <c r="F66" s="897"/>
      <c r="G66" s="897"/>
      <c r="H66" s="897"/>
      <c r="I66" s="898" t="s">
        <v>524</v>
      </c>
      <c r="J66" s="898"/>
      <c r="K66" s="897"/>
      <c r="L66" s="899" t="s">
        <v>525</v>
      </c>
      <c r="M66" s="897"/>
      <c r="N66" s="897"/>
      <c r="O66" s="900"/>
    </row>
    <row r="67" customFormat="false" ht="13.5" hidden="false" customHeight="false" outlineLevel="0" collapsed="false">
      <c r="C67" s="901" t="s">
        <v>526</v>
      </c>
      <c r="D67" s="902"/>
      <c r="E67" s="902"/>
      <c r="F67" s="903" t="n">
        <f aca="false">F5</f>
        <v>108.2</v>
      </c>
      <c r="G67" s="902" t="s">
        <v>508</v>
      </c>
      <c r="H67" s="902"/>
      <c r="I67" s="904"/>
      <c r="J67" s="905" t="n">
        <f aca="false">J5</f>
        <v>105</v>
      </c>
      <c r="K67" s="906"/>
      <c r="L67" s="907" t="s">
        <v>510</v>
      </c>
      <c r="M67" s="905" t="n">
        <f aca="false">M5</f>
        <v>3.2</v>
      </c>
      <c r="N67" s="907" t="s">
        <v>511</v>
      </c>
      <c r="O67" s="905" t="n">
        <f aca="false">O5</f>
        <v>12.8</v>
      </c>
    </row>
    <row r="68" customFormat="false" ht="12.75" hidden="false" customHeight="false" outlineLevel="0" collapsed="false">
      <c r="C68" s="901"/>
      <c r="D68" s="902"/>
      <c r="E68" s="902"/>
      <c r="F68" s="902"/>
      <c r="G68" s="902"/>
      <c r="H68" s="902"/>
      <c r="I68" s="904"/>
      <c r="J68" s="904"/>
      <c r="K68" s="902"/>
      <c r="L68" s="902"/>
      <c r="M68" s="904"/>
      <c r="N68" s="902"/>
      <c r="O68" s="908"/>
    </row>
    <row r="69" customFormat="false" ht="12.75" hidden="false" customHeight="false" outlineLevel="0" collapsed="false">
      <c r="C69" s="901"/>
      <c r="D69" s="902" t="n">
        <v>1</v>
      </c>
      <c r="E69" s="902" t="n">
        <f aca="false">1+D69</f>
        <v>2</v>
      </c>
      <c r="F69" s="902" t="n">
        <f aca="false">1+E69</f>
        <v>3</v>
      </c>
      <c r="G69" s="902" t="n">
        <f aca="false">1+F69</f>
        <v>4</v>
      </c>
      <c r="H69" s="902" t="n">
        <f aca="false">1+G69</f>
        <v>5</v>
      </c>
      <c r="I69" s="902" t="n">
        <f aca="false">1+H69</f>
        <v>6</v>
      </c>
      <c r="J69" s="902" t="n">
        <f aca="false">1+I69</f>
        <v>7</v>
      </c>
      <c r="K69" s="902" t="n">
        <f aca="false">1+J69</f>
        <v>8</v>
      </c>
      <c r="L69" s="902" t="n">
        <f aca="false">1+K69</f>
        <v>9</v>
      </c>
      <c r="M69" s="902" t="n">
        <f aca="false">1+L69</f>
        <v>10</v>
      </c>
      <c r="N69" s="902" t="n">
        <f aca="false">1+M69</f>
        <v>11</v>
      </c>
      <c r="O69" s="908" t="n">
        <f aca="false">1+N69</f>
        <v>12</v>
      </c>
    </row>
    <row r="70" customFormat="false" ht="12.75" hidden="false" customHeight="false" outlineLevel="0" collapsed="false">
      <c r="C70" s="901"/>
      <c r="D70" s="909" t="str">
        <f aca="false">D106</f>
        <v>Jan</v>
      </c>
      <c r="E70" s="909" t="str">
        <f aca="false">E106</f>
        <v>Feb</v>
      </c>
      <c r="F70" s="909" t="str">
        <f aca="false">F106</f>
        <v>Mar</v>
      </c>
      <c r="G70" s="909" t="str">
        <f aca="false">G106</f>
        <v>Apr</v>
      </c>
      <c r="H70" s="909" t="str">
        <f aca="false">H106</f>
        <v>May</v>
      </c>
      <c r="I70" s="909" t="str">
        <f aca="false">I106</f>
        <v>Jun</v>
      </c>
      <c r="J70" s="909" t="str">
        <f aca="false">J106</f>
        <v>Jly</v>
      </c>
      <c r="K70" s="909" t="str">
        <f aca="false">K106</f>
        <v>Aug</v>
      </c>
      <c r="L70" s="909" t="str">
        <f aca="false">L106</f>
        <v>Sep</v>
      </c>
      <c r="M70" s="909" t="str">
        <f aca="false">M106</f>
        <v>Oct</v>
      </c>
      <c r="N70" s="909" t="str">
        <f aca="false">N106</f>
        <v>Nov</v>
      </c>
      <c r="O70" s="910" t="str">
        <f aca="false">O106</f>
        <v>Dec</v>
      </c>
    </row>
    <row r="71" customFormat="false" ht="12.75" hidden="false" customHeight="false" outlineLevel="0" collapsed="false">
      <c r="C71" s="901" t="n">
        <f aca="false">C107</f>
        <v>1</v>
      </c>
      <c r="D71" s="911" t="n">
        <f aca="false">100*INT(D107)+(D107-INT(D107))*60</f>
        <v>1216.05468153562</v>
      </c>
      <c r="E71" s="912" t="n">
        <f aca="false">100*INT(E107)+(E107-INT(E107))*60</f>
        <v>1226.30845119766</v>
      </c>
      <c r="F71" s="913" t="n">
        <f aca="false">100*INT(F107)+(F107-INT(F107))*60</f>
        <v>1225.22668684704</v>
      </c>
      <c r="G71" s="913" t="n">
        <f aca="false">100*INT(G107)+(G107-INT(G107))*60</f>
        <v>1216.784069777</v>
      </c>
      <c r="H71" s="913" t="n">
        <f aca="false">100*INT(H107)+(H107-INT(H107))*60</f>
        <v>1209.95036329997</v>
      </c>
      <c r="I71" s="913" t="n">
        <f aca="false">100*INT(I107)+(I107-INT(I107))*60</f>
        <v>1210.56600527321</v>
      </c>
      <c r="J71" s="913" t="n">
        <f aca="false">100*INT(J107)+(J107-INT(J107))*60</f>
        <v>1216.57506976755</v>
      </c>
      <c r="K71" s="913" t="n">
        <f aca="false">100*INT(K107)+(K107-INT(K107))*60</f>
        <v>1219.16055839077</v>
      </c>
      <c r="L71" s="913" t="n">
        <f aca="false">100*INT(L107)+(L107-INT(L107))*60</f>
        <v>1212.9545225523</v>
      </c>
      <c r="M71" s="913" t="n">
        <f aca="false">100*INT(M107)+(M107-INT(M107))*60</f>
        <v>1202.62523935466</v>
      </c>
      <c r="N71" s="913" t="n">
        <f aca="false">100*INT(N107)+(N107-INT(N107))*60</f>
        <v>1156.35729149139</v>
      </c>
      <c r="O71" s="914" t="n">
        <f aca="false">100*INT(O107)+(O107-INT(O107))*60</f>
        <v>1201.67230286751</v>
      </c>
    </row>
    <row r="72" customFormat="false" ht="12.75" hidden="false" customHeight="false" outlineLevel="0" collapsed="false">
      <c r="C72" s="901" t="n">
        <f aca="false">C108</f>
        <v>2</v>
      </c>
      <c r="D72" s="915" t="n">
        <f aca="false">100*INT(D108)+(D108-INT(D108))*60</f>
        <v>1216.52530826701</v>
      </c>
      <c r="E72" s="904" t="n">
        <f aca="false">100*INT(E108)+(E108-INT(E108))*60</f>
        <v>1226.44386301103</v>
      </c>
      <c r="F72" s="909" t="n">
        <f aca="false">100*INT(F108)+(F108-INT(F108))*60</f>
        <v>1225.02895315804</v>
      </c>
      <c r="G72" s="909" t="n">
        <f aca="false">100*INT(G108)+(G108-INT(G108))*60</f>
        <v>1216.48785186745</v>
      </c>
      <c r="H72" s="909" t="n">
        <f aca="false">100*INT(H108)+(H108-INT(H108))*60</f>
        <v>1209.83238857368</v>
      </c>
      <c r="I72" s="909" t="n">
        <f aca="false">100*INT(I108)+(I108-INT(I108))*60</f>
        <v>1210.7199741711</v>
      </c>
      <c r="J72" s="909" t="n">
        <f aca="false">100*INT(J108)+(J108-INT(J108))*60</f>
        <v>1216.7671474178</v>
      </c>
      <c r="K72" s="909" t="n">
        <f aca="false">100*INT(K108)+(K108-INT(K108))*60</f>
        <v>1219.09689445251</v>
      </c>
      <c r="L72" s="909" t="n">
        <f aca="false">100*INT(L108)+(L108-INT(L108))*60</f>
        <v>1212.63755716447</v>
      </c>
      <c r="M72" s="909" t="n">
        <f aca="false">100*INT(M108)+(M108-INT(M108))*60</f>
        <v>1202.30170199881</v>
      </c>
      <c r="N72" s="909" t="n">
        <f aca="false">100*INT(N108)+(N108-INT(N108))*60</f>
        <v>1156.33278035793</v>
      </c>
      <c r="O72" s="910" t="n">
        <f aca="false">100*INT(O108)+(O108-INT(O108))*60</f>
        <v>1202.04942857828</v>
      </c>
    </row>
    <row r="73" customFormat="false" ht="12.75" hidden="false" customHeight="false" outlineLevel="0" collapsed="false">
      <c r="C73" s="901" t="n">
        <f aca="false">C109</f>
        <v>3</v>
      </c>
      <c r="D73" s="915" t="n">
        <f aca="false">100*INT(D109)+(D109-INT(D109))*60</f>
        <v>1216.99048578433</v>
      </c>
      <c r="E73" s="904" t="n">
        <f aca="false">100*INT(E109)+(E109-INT(E109))*60</f>
        <v>1226.56555622676</v>
      </c>
      <c r="F73" s="909" t="n">
        <f aca="false">100*INT(F109)+(F109-INT(F109))*60</f>
        <v>1224.82301396937</v>
      </c>
      <c r="G73" s="909" t="n">
        <f aca="false">100*INT(G109)+(G109-INT(G109))*60</f>
        <v>1216.19375445911</v>
      </c>
      <c r="H73" s="909" t="n">
        <f aca="false">100*INT(H109)+(H109-INT(H109))*60</f>
        <v>1209.72341745739</v>
      </c>
      <c r="I73" s="909" t="n">
        <f aca="false">100*INT(I109)+(I109-INT(I109))*60</f>
        <v>1210.88031357091</v>
      </c>
      <c r="J73" s="909" t="n">
        <f aca="false">100*INT(J109)+(J109-INT(J109))*60</f>
        <v>1216.9546663345</v>
      </c>
      <c r="K73" s="909" t="n">
        <f aca="false">100*INT(K109)+(K109-INT(K109))*60</f>
        <v>1219.02311259373</v>
      </c>
      <c r="L73" s="909" t="n">
        <f aca="false">100*INT(L109)+(L109-INT(L109))*60</f>
        <v>1212.31586801978</v>
      </c>
      <c r="M73" s="909" t="n">
        <f aca="false">100*INT(M109)+(M109-INT(M109))*60</f>
        <v>1201.98309350858</v>
      </c>
      <c r="N73" s="909" t="n">
        <f aca="false">100*INT(N109)+(N109-INT(N109))*60</f>
        <v>1156.32191755748</v>
      </c>
      <c r="O73" s="910" t="n">
        <f aca="false">100*INT(O109)+(O109-INT(O109))*60</f>
        <v>1202.43687062222</v>
      </c>
    </row>
    <row r="74" customFormat="false" ht="12.75" hidden="false" customHeight="false" outlineLevel="0" collapsed="false">
      <c r="C74" s="901" t="n">
        <f aca="false">C110</f>
        <v>4</v>
      </c>
      <c r="D74" s="915" t="n">
        <f aca="false">100*INT(D110)+(D110-INT(D110))*60</f>
        <v>1217.4497177093</v>
      </c>
      <c r="E74" s="904" t="n">
        <f aca="false">100*INT(E110)+(E110-INT(E110))*60</f>
        <v>1226.67354722046</v>
      </c>
      <c r="F74" s="909" t="n">
        <f aca="false">100*INT(F110)+(F110-INT(F110))*60</f>
        <v>1224.60918970045</v>
      </c>
      <c r="G74" s="909" t="n">
        <f aca="false">100*INT(G110)+(G110-INT(G110))*60</f>
        <v>1215.90208637475</v>
      </c>
      <c r="H74" s="909" t="n">
        <f aca="false">100*INT(H110)+(H110-INT(H110))*60</f>
        <v>1209.62355467189</v>
      </c>
      <c r="I74" s="909" t="n">
        <f aca="false">100*INT(I110)+(I110-INT(I110))*60</f>
        <v>1211.04673574549</v>
      </c>
      <c r="J74" s="909" t="n">
        <f aca="false">100*INT(J110)+(J110-INT(J110))*60</f>
        <v>1217.13727786008</v>
      </c>
      <c r="K74" s="909" t="n">
        <f aca="false">100*INT(K110)+(K110-INT(K110))*60</f>
        <v>1218.93924104341</v>
      </c>
      <c r="L74" s="909" t="n">
        <f aca="false">100*INT(L110)+(L110-INT(L110))*60</f>
        <v>1211.98973707839</v>
      </c>
      <c r="M74" s="909" t="n">
        <f aca="false">100*INT(M110)+(M110-INT(M110))*60</f>
        <v>1201.66975718869</v>
      </c>
      <c r="N74" s="909" t="n">
        <f aca="false">100*INT(N110)+(N110-INT(N110))*60</f>
        <v>1156.32484164783</v>
      </c>
      <c r="O74" s="910" t="n">
        <f aca="false">100*INT(O110)+(O110-INT(O110))*60</f>
        <v>1202.83424199858</v>
      </c>
    </row>
    <row r="75" customFormat="false" ht="12.75" hidden="false" customHeight="false" outlineLevel="0" collapsed="false">
      <c r="C75" s="901" t="n">
        <f aca="false">C111</f>
        <v>5</v>
      </c>
      <c r="D75" s="916" t="n">
        <f aca="false">100*INT(D111)+(D111-INT(D111))*60</f>
        <v>1217.90251800759</v>
      </c>
      <c r="E75" s="909" t="n">
        <f aca="false">100*INT(E111)+(E111-INT(E111))*60</f>
        <v>1226.76786933296</v>
      </c>
      <c r="F75" s="909" t="n">
        <f aca="false">100*INT(F111)+(F111-INT(F111))*60</f>
        <v>1224.38780459296</v>
      </c>
      <c r="G75" s="909" t="n">
        <f aca="false">100*INT(G111)+(G111-INT(G111))*60</f>
        <v>1215.61315295709</v>
      </c>
      <c r="H75" s="909" t="n">
        <f aca="false">100*INT(H111)+(H111-INT(H111))*60</f>
        <v>1209.53289386435</v>
      </c>
      <c r="I75" s="909" t="n">
        <f aca="false">100*INT(I111)+(I111-INT(I111))*60</f>
        <v>1211.21894250231</v>
      </c>
      <c r="J75" s="909" t="n">
        <f aca="false">100*INT(J111)+(J111-INT(J111))*60</f>
        <v>1217.3146410773</v>
      </c>
      <c r="K75" s="909" t="n">
        <f aca="false">100*INT(K111)+(K111-INT(K111))*60</f>
        <v>1218.84532049137</v>
      </c>
      <c r="L75" s="909" t="n">
        <f aca="false">100*INT(L111)+(L111-INT(L111))*60</f>
        <v>1211.65945033302</v>
      </c>
      <c r="M75" s="909" t="n">
        <f aca="false">100*INT(M111)+(M111-INT(M111))*60</f>
        <v>1201.36203584118</v>
      </c>
      <c r="N75" s="909" t="n">
        <f aca="false">100*INT(N111)+(N111-INT(N111))*60</f>
        <v>1156.34167672557</v>
      </c>
      <c r="O75" s="910" t="n">
        <f aca="false">100*INT(O111)+(O111-INT(O111))*60</f>
        <v>1203.24114039168</v>
      </c>
    </row>
    <row r="76" customFormat="false" ht="12.75" hidden="false" customHeight="false" outlineLevel="0" collapsed="false">
      <c r="C76" s="901" t="n">
        <f aca="false">C112</f>
        <v>6</v>
      </c>
      <c r="D76" s="916" t="n">
        <f aca="false">100*INT(D112)+(D112-INT(D112))*60</f>
        <v>1218.34841174367</v>
      </c>
      <c r="E76" s="909" t="n">
        <f aca="false">100*INT(E112)+(E112-INT(E112))*60</f>
        <v>1226.84857252749</v>
      </c>
      <c r="F76" s="909" t="n">
        <f aca="false">100*INT(F112)+(F112-INT(F112))*60</f>
        <v>1224.15918631058</v>
      </c>
      <c r="G76" s="909" t="n">
        <f aca="false">100*INT(G112)+(G112-INT(G112))*60</f>
        <v>1215.32725589744</v>
      </c>
      <c r="H76" s="909" t="n">
        <f aca="false">100*INT(H112)+(H112-INT(H112))*60</f>
        <v>1209.45151733758</v>
      </c>
      <c r="I76" s="909" t="n">
        <f aca="false">100*INT(I112)+(I112-INT(I112))*60</f>
        <v>1211.39662561389</v>
      </c>
      <c r="J76" s="909" t="n">
        <f aca="false">100*INT(J112)+(J112-INT(J112))*60</f>
        <v>1217.48642335339</v>
      </c>
      <c r="K76" s="909" t="n">
        <f aca="false">100*INT(K112)+(K112-INT(K112))*60</f>
        <v>1218.74140385572</v>
      </c>
      <c r="L76" s="909" t="n">
        <f aca="false">100*INT(L112)+(L112-INT(L112))*60</f>
        <v>1211.32529763501</v>
      </c>
      <c r="M76" s="909" t="n">
        <f aca="false">100*INT(M112)+(M112-INT(M112))*60</f>
        <v>1201.06027149532</v>
      </c>
      <c r="N76" s="909" t="n">
        <f aca="false">100*INT(N112)+(N112-INT(N112))*60</f>
        <v>1156.37253196045</v>
      </c>
      <c r="O76" s="910" t="n">
        <f aca="false">100*INT(O112)+(O112-INT(O112))*60</f>
        <v>1203.65714872748</v>
      </c>
    </row>
    <row r="77" customFormat="false" ht="12.75" hidden="false" customHeight="false" outlineLevel="0" collapsed="false">
      <c r="C77" s="901" t="n">
        <f aca="false">C113</f>
        <v>7</v>
      </c>
      <c r="D77" s="916" t="n">
        <f aca="false">100*INT(D113)+(D113-INT(D113))*60</f>
        <v>1218.78693580729</v>
      </c>
      <c r="E77" s="909" t="n">
        <f aca="false">100*INT(E113)+(E113-INT(E113))*60</f>
        <v>1226.91572302315</v>
      </c>
      <c r="F77" s="909" t="n">
        <f aca="false">100*INT(F113)+(F113-INT(F113))*60</f>
        <v>1223.92366555249</v>
      </c>
      <c r="G77" s="909" t="n">
        <f aca="false">100*INT(G113)+(G113-INT(G113))*60</f>
        <v>1215.04469305958</v>
      </c>
      <c r="H77" s="909" t="n">
        <f aca="false">100*INT(H113)+(H113-INT(H113))*60</f>
        <v>1209.3794957882</v>
      </c>
      <c r="I77" s="909" t="n">
        <f aca="false">100*INT(I113)+(I113-INT(I113))*60</f>
        <v>1211.57946727326</v>
      </c>
      <c r="J77" s="909" t="n">
        <f aca="false">100*INT(J113)+(J113-INT(J113))*60</f>
        <v>1217.65230086334</v>
      </c>
      <c r="K77" s="909" t="n">
        <f aca="false">100*INT(K113)+(K113-INT(K113))*60</f>
        <v>1218.62755603586</v>
      </c>
      <c r="L77" s="909" t="n">
        <f aca="false">100*INT(L113)+(L113-INT(L113))*60</f>
        <v>1210.98757252932</v>
      </c>
      <c r="M77" s="909" t="n">
        <f aca="false">100*INT(M113)+(M113-INT(M113))*60</f>
        <v>1200.76480512168</v>
      </c>
      <c r="N77" s="909" t="n">
        <f aca="false">100*INT(N113)+(N113-INT(N113))*60</f>
        <v>1156.41750114657</v>
      </c>
      <c r="O77" s="910" t="n">
        <f aca="false">100*INT(O113)+(O113-INT(O113))*60</f>
        <v>1204.08183576597</v>
      </c>
    </row>
    <row r="78" customFormat="false" ht="12.75" hidden="false" customHeight="false" outlineLevel="0" collapsed="false">
      <c r="C78" s="901" t="n">
        <f aca="false">C114</f>
        <v>8</v>
      </c>
      <c r="D78" s="916" t="n">
        <f aca="false">100*INT(D114)+(D114-INT(D114))*60</f>
        <v>1219.21763961</v>
      </c>
      <c r="E78" s="909" t="n">
        <f aca="false">100*INT(E114)+(E114-INT(E114))*60</f>
        <v>1226.96940290637</v>
      </c>
      <c r="F78" s="909" t="n">
        <f aca="false">100*INT(F114)+(F114-INT(F114))*60</f>
        <v>1223.68157568106</v>
      </c>
      <c r="G78" s="909" t="n">
        <f aca="false">100*INT(G114)+(G114-INT(G114))*60</f>
        <v>1214.76575829838</v>
      </c>
      <c r="H78" s="909" t="n">
        <f aca="false">100*INT(H114)+(H114-INT(H114))*60</f>
        <v>1209.3168880552</v>
      </c>
      <c r="I78" s="909" t="n">
        <f aca="false">100*INT(I114)+(I114-INT(I114))*60</f>
        <v>1211.76714057328</v>
      </c>
      <c r="J78" s="909" t="n">
        <f aca="false">100*INT(J114)+(J114-INT(J114))*60</f>
        <v>1217.81195909087</v>
      </c>
      <c r="K78" s="909" t="n">
        <f aca="false">100*INT(K114)+(K114-INT(K114))*60</f>
        <v>1218.50385365237</v>
      </c>
      <c r="L78" s="909" t="n">
        <f aca="false">100*INT(L114)+(L114-INT(L114))*60</f>
        <v>1210.64657209809</v>
      </c>
      <c r="M78" s="909" t="n">
        <f aca="false">100*INT(M114)+(M114-INT(M114))*60</f>
        <v>1200.47597633</v>
      </c>
      <c r="N78" s="909" t="n">
        <f aca="false">100*INT(N114)+(N114-INT(N114))*60</f>
        <v>1156.47666227199</v>
      </c>
      <c r="O78" s="910" t="n">
        <f aca="false">100*INT(O114)+(O114-INT(O114))*60</f>
        <v>1204.51475672848</v>
      </c>
    </row>
    <row r="79" customFormat="false" ht="12.75" hidden="false" customHeight="false" outlineLevel="0" collapsed="false">
      <c r="C79" s="901" t="n">
        <f aca="false">C115</f>
        <v>9</v>
      </c>
      <c r="D79" s="916" t="n">
        <f aca="false">100*INT(D115)+(D115-INT(D115))*60</f>
        <v>1219.64008575024</v>
      </c>
      <c r="E79" s="909" t="n">
        <f aca="false">100*INT(E115)+(E115-INT(E115))*60</f>
        <v>1227.00970972219</v>
      </c>
      <c r="F79" s="909" t="n">
        <f aca="false">100*INT(F115)+(F115-INT(F115))*60</f>
        <v>1223.43325236374</v>
      </c>
      <c r="G79" s="909" t="n">
        <f aca="false">100*INT(G115)+(G115-INT(G115))*60</f>
        <v>1214.49074127244</v>
      </c>
      <c r="H79" s="909" t="n">
        <f aca="false">100*INT(H115)+(H115-INT(H115))*60</f>
        <v>1209.26374088005</v>
      </c>
      <c r="I79" s="909" t="n">
        <f aca="false">100*INT(I115)+(I115-INT(I115))*60</f>
        <v>1211.95931000904</v>
      </c>
      <c r="J79" s="909" t="n">
        <f aca="false">100*INT(J115)+(J115-INT(J115))*60</f>
        <v>1217.96509330611</v>
      </c>
      <c r="K79" s="909" t="n">
        <f aca="false">100*INT(K115)+(K115-INT(K115))*60</f>
        <v>1218.37038477525</v>
      </c>
      <c r="L79" s="909" t="n">
        <f aca="false">100*INT(L115)+(L115-INT(L115))*60</f>
        <v>1210.30259681223</v>
      </c>
      <c r="M79" s="909" t="n">
        <f aca="false">100*INT(M115)+(M115-INT(M115))*60</f>
        <v>1200.19412305075</v>
      </c>
      <c r="N79" s="909" t="n">
        <f aca="false">100*INT(N115)+(N115-INT(N115))*60</f>
        <v>1156.55007710878</v>
      </c>
      <c r="O79" s="910" t="n">
        <f aca="false">100*INT(O115)+(O115-INT(O115))*60</f>
        <v>1204.95545395832</v>
      </c>
    </row>
    <row r="80" customFormat="false" ht="12.75" hidden="false" customHeight="false" outlineLevel="0" collapsed="false">
      <c r="C80" s="901" t="n">
        <f aca="false">C116</f>
        <v>10</v>
      </c>
      <c r="D80" s="916" t="n">
        <f aca="false">100*INT(D116)+(D116-INT(D116))*60</f>
        <v>1220.05385064539</v>
      </c>
      <c r="E80" s="909" t="n">
        <f aca="false">100*INT(E116)+(E116-INT(E116))*60</f>
        <v>1227.036756047</v>
      </c>
      <c r="F80" s="909" t="n">
        <f aca="false">100*INT(F116)+(F116-INT(F116))*60</f>
        <v>1223.17903322931</v>
      </c>
      <c r="G80" s="909" t="n">
        <f aca="false">100*INT(G116)+(G116-INT(G116))*60</f>
        <v>1214.21992725045</v>
      </c>
      <c r="H80" s="909" t="n">
        <f aca="false">100*INT(H116)+(H116-INT(H116))*60</f>
        <v>1209.22008867958</v>
      </c>
      <c r="I80" s="909" t="n">
        <f aca="false">100*INT(I116)+(I116-INT(I116))*60</f>
        <v>1212.15563200215</v>
      </c>
      <c r="J80" s="909" t="n">
        <f aca="false">100*INT(J116)+(J116-INT(J116))*60</f>
        <v>1218.11140901891</v>
      </c>
      <c r="K80" s="909" t="n">
        <f aca="false">100*INT(K116)+(K116-INT(K116))*60</f>
        <v>1218.22724864183</v>
      </c>
      <c r="L80" s="909" t="n">
        <f aca="false">100*INT(L116)+(L116-INT(L116))*60</f>
        <v>1209.95595039034</v>
      </c>
      <c r="M80" s="909" t="n">
        <f aca="false">100*INT(M116)+(M116-INT(M116))*60</f>
        <v>1159.91958120023</v>
      </c>
      <c r="N80" s="909" t="n">
        <f aca="false">100*INT(N116)+(N116-INT(N116))*60</f>
        <v>1156.6377908252</v>
      </c>
      <c r="O80" s="910" t="n">
        <f aca="false">100*INT(O116)+(O116-INT(O116))*60</f>
        <v>1205.40345761335</v>
      </c>
    </row>
    <row r="81" customFormat="false" ht="12.75" hidden="false" customHeight="false" outlineLevel="0" collapsed="false">
      <c r="C81" s="901" t="n">
        <f aca="false">C117</f>
        <v>11</v>
      </c>
      <c r="D81" s="916" t="n">
        <f aca="false">100*INT(D117)+(D117-INT(D117))*60</f>
        <v>1220.45852512962</v>
      </c>
      <c r="E81" s="909" t="n">
        <f aca="false">100*INT(E117)+(E117-INT(E117))*60</f>
        <v>1227.05066904453</v>
      </c>
      <c r="F81" s="909" t="n">
        <f aca="false">100*INT(F117)+(F117-INT(F117))*60</f>
        <v>1222.9192575383</v>
      </c>
      <c r="G81" s="909" t="n">
        <f aca="false">100*INT(G117)+(G117-INT(G117))*60</f>
        <v>1213.95359691083</v>
      </c>
      <c r="H81" s="909" t="n">
        <f aca="false">100*INT(H117)+(H117-INT(H117))*60</f>
        <v>1209.18595333312</v>
      </c>
      <c r="I81" s="909" t="n">
        <f aca="false">100*INT(I117)+(I117-INT(I117))*60</f>
        <v>1212.35575544574</v>
      </c>
      <c r="J81" s="909" t="n">
        <f aca="false">100*INT(J117)+(J117-INT(J117))*60</f>
        <v>1218.25062240681</v>
      </c>
      <c r="K81" s="909" t="n">
        <f aca="false">100*INT(K117)+(K117-INT(K117))*60</f>
        <v>1218.07455536572</v>
      </c>
      <c r="L81" s="909" t="n">
        <f aca="false">100*INT(L117)+(L117-INT(L117))*60</f>
        <v>1209.60693966448</v>
      </c>
      <c r="M81" s="909" t="n">
        <f aca="false">100*INT(M117)+(M117-INT(M117))*60</f>
        <v>1159.65268432926</v>
      </c>
      <c r="N81" s="909" t="n">
        <f aca="false">100*INT(N117)+(N117-INT(N117))*60</f>
        <v>1156.73983162179</v>
      </c>
      <c r="O81" s="910" t="n">
        <f aca="false">100*INT(O117)+(O117-INT(O117))*60</f>
        <v>1205.85828638897</v>
      </c>
    </row>
    <row r="82" customFormat="false" ht="12.75" hidden="false" customHeight="false" outlineLevel="0" collapsed="false">
      <c r="C82" s="901" t="n">
        <f aca="false">C118</f>
        <v>12</v>
      </c>
      <c r="D82" s="916" t="n">
        <f aca="false">100*INT(D118)+(D118-INT(D118))*60</f>
        <v>1220.85371501625</v>
      </c>
      <c r="E82" s="909" t="n">
        <f aca="false">100*INT(E118)+(E118-INT(E118))*60</f>
        <v>1227.05159000699</v>
      </c>
      <c r="F82" s="909" t="n">
        <f aca="false">100*INT(F118)+(F118-INT(F118))*60</f>
        <v>1222.65426586773</v>
      </c>
      <c r="G82" s="909" t="n">
        <f aca="false">100*INT(G118)+(G118-INT(G118))*60</f>
        <v>1213.69202613428</v>
      </c>
      <c r="H82" s="909" t="n">
        <f aca="false">100*INT(H118)+(H118-INT(H118))*60</f>
        <v>1209.16134398492</v>
      </c>
      <c r="I82" s="909" t="n">
        <f aca="false">100*INT(I118)+(I118-INT(I118))*60</f>
        <v>1212.55932226898</v>
      </c>
      <c r="J82" s="909" t="n">
        <f aca="false">100*INT(J118)+(J118-INT(J118))*60</f>
        <v>1218.3824607169</v>
      </c>
      <c r="K82" s="909" t="n">
        <f aca="false">100*INT(K118)+(K118-INT(K118))*60</f>
        <v>1217.91242563819</v>
      </c>
      <c r="L82" s="909" t="n">
        <f aca="false">100*INT(L118)+(L118-INT(L118))*60</f>
        <v>1209.25587445187</v>
      </c>
      <c r="M82" s="909" t="n">
        <f aca="false">100*INT(M118)+(M118-INT(M118))*60</f>
        <v>1159.39376325547</v>
      </c>
      <c r="N82" s="909" t="n">
        <f aca="false">100*INT(N118)+(N118-INT(N118))*60</f>
        <v>1156.85621039313</v>
      </c>
      <c r="O82" s="910" t="n">
        <f aca="false">100*INT(O118)+(O118-INT(O118))*60</f>
        <v>1206.3194482697</v>
      </c>
    </row>
    <row r="83" customFormat="false" ht="12.75" hidden="false" customHeight="false" outlineLevel="0" collapsed="false">
      <c r="C83" s="901" t="n">
        <f aca="false">C119</f>
        <v>13</v>
      </c>
      <c r="D83" s="916" t="n">
        <f aca="false">100*INT(D119)+(D119-INT(D119))*60</f>
        <v>1221.23904162349</v>
      </c>
      <c r="E83" s="909" t="n">
        <f aca="false">100*INT(E119)+(E119-INT(E119))*60</f>
        <v>1227.03967388295</v>
      </c>
      <c r="F83" s="909" t="n">
        <f aca="false">100*INT(F119)+(F119-INT(F119))*60</f>
        <v>1222.38439980961</v>
      </c>
      <c r="G83" s="909" t="n">
        <f aca="false">100*INT(G119)+(G119-INT(G119))*60</f>
        <v>1213.43548578906</v>
      </c>
      <c r="H83" s="909" t="n">
        <f aca="false">100*INT(H119)+(H119-INT(H119))*60</f>
        <v>1209.14625686323</v>
      </c>
      <c r="I83" s="909" t="n">
        <f aca="false">100*INT(I119)+(I119-INT(I119))*60</f>
        <v>1212.76596801975</v>
      </c>
      <c r="J83" s="909" t="n">
        <f aca="false">100*INT(J119)+(J119-INT(J119))*60</f>
        <v>1218.50666264068</v>
      </c>
      <c r="K83" s="909" t="n">
        <f aca="false">100*INT(K119)+(K119-INT(K119))*60</f>
        <v>1217.74099042338</v>
      </c>
      <c r="L83" s="909" t="n">
        <f aca="false">100*INT(L119)+(L119-INT(L119))*60</f>
        <v>1208.90306743182</v>
      </c>
      <c r="M83" s="909" t="n">
        <f aca="false">100*INT(M119)+(M119-INT(M119))*60</f>
        <v>1159.14314567957</v>
      </c>
      <c r="N83" s="909" t="n">
        <f aca="false">100*INT(N119)+(N119-INT(N119))*60</f>
        <v>1156.98692041684</v>
      </c>
      <c r="O83" s="910" t="n">
        <f aca="false">100*INT(O119)+(O119-INT(O119))*60</f>
        <v>1206.78644130773</v>
      </c>
    </row>
    <row r="84" customFormat="false" ht="12.75" hidden="false" customHeight="false" outlineLevel="0" collapsed="false">
      <c r="C84" s="901" t="n">
        <f aca="false">C120</f>
        <v>14</v>
      </c>
      <c r="D84" s="916" t="n">
        <f aca="false">100*INT(D120)+(D120-INT(D120))*60</f>
        <v>1221.61414226274</v>
      </c>
      <c r="E84" s="909" t="n">
        <f aca="false">100*INT(E120)+(E120-INT(E120))*60</f>
        <v>1227.01508879386</v>
      </c>
      <c r="F84" s="909" t="n">
        <f aca="false">100*INT(F120)+(F120-INT(F120))*60</f>
        <v>1222.11000168319</v>
      </c>
      <c r="G84" s="909" t="n">
        <f aca="false">100*INT(G120)+(G120-INT(G120))*60</f>
        <v>1213.18424150877</v>
      </c>
      <c r="H84" s="909" t="n">
        <f aca="false">100*INT(H120)+(H120-INT(H120))*60</f>
        <v>1209.14067511723</v>
      </c>
      <c r="I84" s="909" t="n">
        <f aca="false">100*INT(I120)+(I120-INT(I120))*60</f>
        <v>1212.97532246406</v>
      </c>
      <c r="J84" s="909" t="n">
        <f aca="false">100*INT(J120)+(J120-INT(J120))*60</f>
        <v>1218.62297866147</v>
      </c>
      <c r="K84" s="909" t="n">
        <f aca="false">100*INT(K120)+(K120-INT(K120))*60</f>
        <v>1217.56039064863</v>
      </c>
      <c r="L84" s="909" t="n">
        <f aca="false">100*INT(L120)+(L120-INT(L120))*60</f>
        <v>1208.54883402703</v>
      </c>
      <c r="M84" s="909" t="n">
        <f aca="false">100*INT(M120)+(M120-INT(M120))*60</f>
        <v>1158.90115578569</v>
      </c>
      <c r="N84" s="909" t="n">
        <f aca="false">100*INT(N120)+(N120-INT(N120))*60</f>
        <v>1157.13193707153</v>
      </c>
      <c r="O84" s="910" t="n">
        <f aca="false">100*INT(O120)+(O120-INT(O120))*60</f>
        <v>1207.25875442637</v>
      </c>
    </row>
    <row r="85" customFormat="false" ht="12.75" hidden="false" customHeight="false" outlineLevel="0" collapsed="false">
      <c r="C85" s="901" t="n">
        <f aca="false">C121</f>
        <v>15</v>
      </c>
      <c r="D85" s="916" t="n">
        <f aca="false">100*INT(D121)+(D121-INT(D121))*60</f>
        <v>1221.97867068852</v>
      </c>
      <c r="E85" s="909" t="n">
        <f aca="false">100*INT(E121)+(E121-INT(E121))*60</f>
        <v>1226.97801554104</v>
      </c>
      <c r="F85" s="909" t="n">
        <f aca="false">100*INT(F121)+(F121-INT(F121))*60</f>
        <v>1221.83141426049</v>
      </c>
      <c r="G85" s="909" t="n">
        <f aca="false">100*INT(G121)+(G121-INT(G121))*60</f>
        <v>1212.93855346262</v>
      </c>
      <c r="H85" s="909" t="n">
        <f aca="false">100*INT(H121)+(H121-INT(H121))*60</f>
        <v>1209.1445686729</v>
      </c>
      <c r="I85" s="909" t="n">
        <f aca="false">100*INT(I121)+(I121-INT(I121))*60</f>
        <v>1213.18701020072</v>
      </c>
      <c r="J85" s="909" t="n">
        <f aca="false">100*INT(J121)+(J121-INT(J121))*60</f>
        <v>1218.73117137366</v>
      </c>
      <c r="K85" s="909" t="n">
        <f aca="false">100*INT(K121)+(K121-INT(K121))*60</f>
        <v>1217.37077689128</v>
      </c>
      <c r="L85" s="909" t="n">
        <f aca="false">100*INT(L121)+(L121-INT(L121))*60</f>
        <v>1208.19349228839</v>
      </c>
      <c r="M85" s="909" t="n">
        <f aca="false">100*INT(M121)+(M121-INT(M121))*60</f>
        <v>1158.66811382638</v>
      </c>
      <c r="N85" s="909" t="n">
        <f aca="false">100*INT(N121)+(N121-INT(N121))*60</f>
        <v>1157.29121758506</v>
      </c>
      <c r="O85" s="910" t="n">
        <f aca="false">100*INT(O121)+(O121-INT(O121))*60</f>
        <v>1207.73586824655</v>
      </c>
    </row>
    <row r="86" customFormat="false" ht="12.75" hidden="false" customHeight="false" outlineLevel="0" collapsed="false">
      <c r="C86" s="901" t="n">
        <f aca="false">C122</f>
        <v>16</v>
      </c>
      <c r="D86" s="916" t="n">
        <f aca="false">100*INT(D122)+(D122-INT(D122))*60</f>
        <v>1222.33229750932</v>
      </c>
      <c r="E86" s="909" t="n">
        <f aca="false">100*INT(E122)+(E122-INT(E122))*60</f>
        <v>1226.92864710466</v>
      </c>
      <c r="F86" s="909" t="n">
        <f aca="false">100*INT(F122)+(F122-INT(F122))*60</f>
        <v>1221.5489805046</v>
      </c>
      <c r="G86" s="909" t="n">
        <f aca="false">100*INT(G122)+(G122-INT(G122))*60</f>
        <v>1212.69867611805</v>
      </c>
      <c r="H86" s="909" t="n">
        <f aca="false">100*INT(H122)+(H122-INT(H122))*60</f>
        <v>1209.15789410908</v>
      </c>
      <c r="I86" s="909" t="n">
        <f aca="false">100*INT(I122)+(I122-INT(I122))*60</f>
        <v>1213.40065128982</v>
      </c>
      <c r="J86" s="909" t="n">
        <f aca="false">100*INT(J122)+(J122-INT(J122))*60</f>
        <v>1218.83101577342</v>
      </c>
      <c r="K86" s="909" t="n">
        <f aca="false">100*INT(K122)+(K122-INT(K122))*60</f>
        <v>1217.17230906317</v>
      </c>
      <c r="L86" s="909" t="n">
        <f aca="false">100*INT(L122)+(L122-INT(L122))*60</f>
        <v>1207.8373627822</v>
      </c>
      <c r="M86" s="909" t="n">
        <f aca="false">100*INT(M122)+(M122-INT(M122))*60</f>
        <v>1158.44433569269</v>
      </c>
      <c r="N86" s="909" t="n">
        <f aca="false">100*INT(N122)+(N122-INT(N122))*60</f>
        <v>1157.46470081482</v>
      </c>
      <c r="O86" s="910" t="n">
        <f aca="false">100*INT(O122)+(O122-INT(O122))*60</f>
        <v>1208.2172559343</v>
      </c>
    </row>
    <row r="87" customFormat="false" ht="12.75" hidden="false" customHeight="false" outlineLevel="0" collapsed="false">
      <c r="C87" s="901" t="n">
        <f aca="false">C123</f>
        <v>17</v>
      </c>
      <c r="D87" s="916" t="n">
        <f aca="false">100*INT(D123)+(D123-INT(D123))*60</f>
        <v>1222.67471055899</v>
      </c>
      <c r="E87" s="909" t="n">
        <f aca="false">100*INT(E123)+(E123-INT(E123))*60</f>
        <v>1226.86718813672</v>
      </c>
      <c r="F87" s="909" t="n">
        <f aca="false">100*INT(F123)+(F123-INT(F123))*60</f>
        <v>1221.2630433203</v>
      </c>
      <c r="G87" s="909" t="n">
        <f aca="false">100*INT(G123)+(G123-INT(G123))*60</f>
        <v>1212.46485799597</v>
      </c>
      <c r="H87" s="909" t="n">
        <f aca="false">100*INT(H123)+(H123-INT(H123))*60</f>
        <v>1209.18059455466</v>
      </c>
      <c r="I87" s="909" t="n">
        <f aca="false">100*INT(I123)+(I123-INT(I123))*60</f>
        <v>1213.61586189332</v>
      </c>
      <c r="J87" s="909" t="n">
        <f aca="false">100*INT(J123)+(J123-INT(J123))*60</f>
        <v>1218.92229952058</v>
      </c>
      <c r="K87" s="909" t="n">
        <f aca="false">100*INT(K123)+(K123-INT(K123))*60</f>
        <v>1216.96515609427</v>
      </c>
      <c r="L87" s="909" t="n">
        <f aca="false">100*INT(L123)+(L123-INT(L123))*60</f>
        <v>1207.48076847908</v>
      </c>
      <c r="M87" s="909" t="n">
        <f aca="false">100*INT(M123)+(M123-INT(M123))*60</f>
        <v>1158.23013247001</v>
      </c>
      <c r="N87" s="909" t="n">
        <f aca="false">100*INT(N123)+(N123-INT(N123))*60</f>
        <v>1157.65230706109</v>
      </c>
      <c r="O87" s="910" t="n">
        <f aca="false">100*INT(O123)+(O123-INT(O123))*60</f>
        <v>1208.70238406704</v>
      </c>
    </row>
    <row r="88" customFormat="false" ht="12.75" hidden="false" customHeight="false" outlineLevel="0" collapsed="false">
      <c r="C88" s="901" t="n">
        <f aca="false">C124</f>
        <v>18</v>
      </c>
      <c r="D88" s="916" t="n">
        <f aca="false">100*INT(D124)+(D124-INT(D124))*60</f>
        <v>1223.00561522798</v>
      </c>
      <c r="E88" s="909" t="n">
        <f aca="false">100*INT(E124)+(E124-INT(E124))*60</f>
        <v>1226.79385444944</v>
      </c>
      <c r="F88" s="909" t="n">
        <f aca="false">100*INT(F124)+(F124-INT(F124))*60</f>
        <v>1220.97394531648</v>
      </c>
      <c r="G88" s="909" t="n">
        <f aca="false">100*INT(G124)+(G124-INT(G124))*60</f>
        <v>1212.23734141859</v>
      </c>
      <c r="H88" s="909" t="n">
        <f aca="false">100*INT(H124)+(H124-INT(H124))*60</f>
        <v>1209.21259960804</v>
      </c>
      <c r="I88" s="909" t="n">
        <f aca="false">100*INT(I124)+(I124-INT(I124))*60</f>
        <v>1213.83225492616</v>
      </c>
      <c r="J88" s="909" t="n">
        <f aca="false">100*INT(J124)+(J124-INT(J124))*60</f>
        <v>1219.00482317142</v>
      </c>
      <c r="K88" s="909" t="n">
        <f aca="false">100*INT(K124)+(K124-INT(K124))*60</f>
        <v>1216.74949561634</v>
      </c>
      <c r="L88" s="909" t="n">
        <f aca="false">100*INT(L124)+(L124-INT(L124))*60</f>
        <v>1207.12403464329</v>
      </c>
      <c r="M88" s="909" t="n">
        <f aca="false">100*INT(M124)+(M124-INT(M124))*60</f>
        <v>1158.0258099803</v>
      </c>
      <c r="N88" s="909" t="n">
        <f aca="false">100*INT(N124)+(N124-INT(N124))*60</f>
        <v>1157.85393791501</v>
      </c>
      <c r="O88" s="910" t="n">
        <f aca="false">100*INT(O124)+(O124-INT(O124))*60</f>
        <v>1209.19071351648</v>
      </c>
    </row>
    <row r="89" customFormat="false" ht="12.75" hidden="false" customHeight="false" outlineLevel="0" collapsed="false">
      <c r="C89" s="901" t="n">
        <f aca="false">C125</f>
        <v>19</v>
      </c>
      <c r="D89" s="916" t="n">
        <f aca="false">100*INT(D125)+(D125-INT(D125))*60</f>
        <v>1223.32473475432</v>
      </c>
      <c r="E89" s="909" t="n">
        <f aca="false">100*INT(E125)+(E125-INT(E125))*60</f>
        <v>1226.70887250097</v>
      </c>
      <c r="F89" s="909" t="n">
        <f aca="false">100*INT(F125)+(F125-INT(F125))*60</f>
        <v>1220.6820285795</v>
      </c>
      <c r="G89" s="909" t="n">
        <f aca="false">100*INT(G125)+(G125-INT(G125))*60</f>
        <v>1212.01636225015</v>
      </c>
      <c r="H89" s="909" t="n">
        <f aca="false">100*INT(H125)+(H125-INT(H125))*60</f>
        <v>1209.25382527977</v>
      </c>
      <c r="I89" s="909" t="n">
        <f aca="false">100*INT(I125)+(I125-INT(I125))*60</f>
        <v>1214.04944071625</v>
      </c>
      <c r="J89" s="909" t="n">
        <f aca="false">100*INT(J125)+(J125-INT(J125))*60</f>
        <v>1219.07840038219</v>
      </c>
      <c r="K89" s="909" t="n">
        <f aca="false">100*INT(K125)+(K125-INT(K125))*60</f>
        <v>1216.52551364811</v>
      </c>
      <c r="L89" s="909" t="n">
        <f aca="false">100*INT(L125)+(L125-INT(L125))*60</f>
        <v>1206.76748872163</v>
      </c>
      <c r="M89" s="909" t="n">
        <f aca="false">100*INT(M125)+(M125-INT(M125))*60</f>
        <v>1157.83166831164</v>
      </c>
      <c r="N89" s="909" t="n">
        <f aca="false">100*INT(N125)+(N125-INT(N125))*60</f>
        <v>1158.06947614224</v>
      </c>
      <c r="O89" s="910" t="n">
        <f aca="false">100*INT(O125)+(O125-INT(O125))*60</f>
        <v>1209.68170034594</v>
      </c>
    </row>
    <row r="90" customFormat="false" ht="12.75" hidden="false" customHeight="false" outlineLevel="0" collapsed="false">
      <c r="C90" s="901" t="n">
        <f aca="false">C126</f>
        <v>20</v>
      </c>
      <c r="D90" s="916" t="n">
        <f aca="false">100*INT(D126)+(D126-INT(D126))*60</f>
        <v>1223.63181047424</v>
      </c>
      <c r="E90" s="909" t="n">
        <f aca="false">100*INT(E126)+(E126-INT(E126))*60</f>
        <v>1226.61247887975</v>
      </c>
      <c r="F90" s="909" t="n">
        <f aca="false">100*INT(F126)+(F126-INT(F126))*60</f>
        <v>1220.38763445704</v>
      </c>
      <c r="G90" s="909" t="n">
        <f aca="false">100*INT(G126)+(G126-INT(G126))*60</f>
        <v>1211.80214963094</v>
      </c>
      <c r="H90" s="909" t="n">
        <f aca="false">100*INT(H126)+(H126-INT(H126))*60</f>
        <v>1209.3041739593</v>
      </c>
      <c r="I90" s="909" t="n">
        <f aca="false">100*INT(I126)+(I126-INT(I126))*60</f>
        <v>1214.26702767155</v>
      </c>
      <c r="J90" s="909" t="n">
        <f aca="false">100*INT(J126)+(J126-INT(J126))*60</f>
        <v>1219.14285808352</v>
      </c>
      <c r="K90" s="909" t="n">
        <f aca="false">100*INT(K126)+(K126-INT(K126))*60</f>
        <v>1216.29340428281</v>
      </c>
      <c r="L90" s="909" t="n">
        <f aca="false">100*INT(L126)+(L126-INT(L126))*60</f>
        <v>1206.41146023073</v>
      </c>
      <c r="M90" s="909" t="n">
        <f aca="false">100*INT(M126)+(M126-INT(M126))*60</f>
        <v>1157.64800133594</v>
      </c>
      <c r="N90" s="909" t="n">
        <f aca="false">100*INT(N126)+(N126-INT(N126))*60</f>
        <v>1158.29878560336</v>
      </c>
      <c r="O90" s="910" t="n">
        <f aca="false">100*INT(O126)+(O126-INT(O126))*60</f>
        <v>1210.17479671972</v>
      </c>
    </row>
    <row r="91" customFormat="false" ht="12.75" hidden="false" customHeight="false" outlineLevel="0" collapsed="false">
      <c r="C91" s="901" t="n">
        <f aca="false">C127</f>
        <v>21</v>
      </c>
      <c r="D91" s="916" t="n">
        <f aca="false">100*INT(D127)+(D127-INT(D127))*60</f>
        <v>1223.92660203215</v>
      </c>
      <c r="E91" s="909" t="n">
        <f aca="false">100*INT(E127)+(E127-INT(E127))*60</f>
        <v>1226.5049197893</v>
      </c>
      <c r="F91" s="909" t="n">
        <f aca="false">100*INT(F127)+(F127-INT(F127))*60</f>
        <v>1220.09110335155</v>
      </c>
      <c r="G91" s="909" t="n">
        <f aca="false">100*INT(G127)+(G127-INT(G127))*60</f>
        <v>1211.59492570495</v>
      </c>
      <c r="H91" s="909" t="n">
        <f aca="false">100*INT(H127)+(H127-INT(H127))*60</f>
        <v>1209.36353440659</v>
      </c>
      <c r="I91" s="909" t="n">
        <f aca="false">100*INT(I127)+(I127-INT(I127))*60</f>
        <v>1214.48462295253</v>
      </c>
      <c r="J91" s="909" t="n">
        <f aca="false">100*INT(J127)+(J127-INT(J127))*60</f>
        <v>1219.1980366256</v>
      </c>
      <c r="K91" s="909" t="n">
        <f aca="false">100*INT(K127)+(K127-INT(K127))*60</f>
        <v>1216.05336937929</v>
      </c>
      <c r="L91" s="909" t="n">
        <f aca="false">100*INT(L127)+(L127-INT(L127))*60</f>
        <v>1206.05628064174</v>
      </c>
      <c r="M91" s="909" t="n">
        <f aca="false">100*INT(M127)+(M127-INT(M127))*60</f>
        <v>1157.47509621589</v>
      </c>
      <c r="N91" s="909" t="n">
        <f aca="false">100*INT(N127)+(N127-INT(N127))*60</f>
        <v>1158.54171121201</v>
      </c>
      <c r="O91" s="910" t="n">
        <f aca="false">100*INT(O127)+(O127-INT(O127))*60</f>
        <v>1210.66945182219</v>
      </c>
    </row>
    <row r="92" customFormat="false" ht="12.75" hidden="false" customHeight="false" outlineLevel="0" collapsed="false">
      <c r="C92" s="901" t="n">
        <f aca="false">C128</f>
        <v>22</v>
      </c>
      <c r="D92" s="916" t="n">
        <f aca="false">100*INT(D128)+(D128-INT(D128))*60</f>
        <v>1224.20888755036</v>
      </c>
      <c r="E92" s="909" t="n">
        <f aca="false">100*INT(E128)+(E128-INT(E128))*60</f>
        <v>1226.38645053476</v>
      </c>
      <c r="F92" s="909" t="n">
        <f aca="false">100*INT(F128)+(F128-INT(F128))*60</f>
        <v>1219.79277452249</v>
      </c>
      <c r="G92" s="909" t="n">
        <f aca="false">100*INT(G128)+(G128-INT(G128))*60</f>
        <v>1211.39490534154</v>
      </c>
      <c r="H92" s="909" t="n">
        <f aca="false">100*INT(H128)+(H128-INT(H128))*60</f>
        <v>1209.43178176944</v>
      </c>
      <c r="I92" s="909" t="n">
        <f aca="false">100*INT(I128)+(I128-INT(I128))*60</f>
        <v>1214.70183314819</v>
      </c>
      <c r="J92" s="909" t="n">
        <f aca="false">100*INT(J128)+(J128-INT(J128))*60</f>
        <v>1219.24378989451</v>
      </c>
      <c r="K92" s="909" t="n">
        <f aca="false">100*INT(K128)+(K128-INT(K128))*60</f>
        <v>1215.80561825756</v>
      </c>
      <c r="L92" s="909" t="n">
        <f aca="false">100*INT(L128)+(L128-INT(L128))*60</f>
        <v>1205.70228326133</v>
      </c>
      <c r="M92" s="909" t="n">
        <f aca="false">100*INT(M128)+(M128-INT(M128))*60</f>
        <v>1157.31323290219</v>
      </c>
      <c r="N92" s="909" t="n">
        <f aca="false">100*INT(N128)+(N128-INT(N128))*60</f>
        <v>1158.79807893174</v>
      </c>
      <c r="O92" s="910" t="n">
        <f aca="false">100*INT(O128)+(O128-INT(O128))*60</f>
        <v>1211.16511278425</v>
      </c>
    </row>
    <row r="93" customFormat="false" ht="12.75" hidden="false" customHeight="false" outlineLevel="0" collapsed="false">
      <c r="C93" s="901" t="n">
        <f aca="false">C129</f>
        <v>23</v>
      </c>
      <c r="D93" s="916" t="n">
        <f aca="false">100*INT(D129)+(D129-INT(D129))*60</f>
        <v>1224.47846375868</v>
      </c>
      <c r="E93" s="909" t="n">
        <f aca="false">100*INT(E129)+(E129-INT(E129))*60</f>
        <v>1226.25733501273</v>
      </c>
      <c r="F93" s="909" t="n">
        <f aca="false">100*INT(F129)+(F129-INT(F129))*60</f>
        <v>1219.49298589661</v>
      </c>
      <c r="G93" s="909" t="n">
        <f aca="false">100*INT(G129)+(G129-INT(G129))*60</f>
        <v>1211.202295852</v>
      </c>
      <c r="H93" s="909" t="n">
        <f aca="false">100*INT(H129)+(H129-INT(H129))*60</f>
        <v>1209.50877762715</v>
      </c>
      <c r="I93" s="909" t="n">
        <f aca="false">100*INT(I129)+(I129-INT(I129))*60</f>
        <v>1214.91826495401</v>
      </c>
      <c r="J93" s="909" t="n">
        <f aca="false">100*INT(J129)+(J129-INT(J129))*60</f>
        <v>1219.27998539988</v>
      </c>
      <c r="K93" s="909" t="n">
        <f aca="false">100*INT(K129)+(K129-INT(K129))*60</f>
        <v>1215.55036739977</v>
      </c>
      <c r="L93" s="909" t="n">
        <f aca="false">100*INT(L129)+(L129-INT(L129))*60</f>
        <v>1205.34980310793</v>
      </c>
      <c r="M93" s="909" t="n">
        <f aca="false">100*INT(M129)+(M129-INT(M129))*60</f>
        <v>1157.16268362229</v>
      </c>
      <c r="N93" s="909" t="n">
        <f aca="false">100*INT(N129)+(N129-INT(N129))*60</f>
        <v>1159.06769581208</v>
      </c>
      <c r="O93" s="910" t="n">
        <f aca="false">100*INT(O129)+(O129-INT(O129))*60</f>
        <v>1211.66122561468</v>
      </c>
    </row>
    <row r="94" customFormat="false" ht="12.75" hidden="false" customHeight="false" outlineLevel="0" collapsed="false">
      <c r="C94" s="901" t="n">
        <f aca="false">C130</f>
        <v>24</v>
      </c>
      <c r="D94" s="916" t="n">
        <f aca="false">100*INT(D130)+(D130-INT(D130))*60</f>
        <v>1224.73514608416</v>
      </c>
      <c r="E94" s="909" t="n">
        <f aca="false">100*INT(E130)+(E130-INT(E130))*60</f>
        <v>1226.11784520564</v>
      </c>
      <c r="F94" s="909" t="n">
        <f aca="false">100*INT(F130)+(F130-INT(F130))*60</f>
        <v>1219.19207388539</v>
      </c>
      <c r="G94" s="909" t="n">
        <f aca="false">100*INT(G130)+(G130-INT(G130))*60</f>
        <v>1211.01729670122</v>
      </c>
      <c r="H94" s="909" t="n">
        <f aca="false">100*INT(H130)+(H130-INT(H130))*60</f>
        <v>1209.5943700611</v>
      </c>
      <c r="I94" s="909" t="n">
        <f aca="false">100*INT(I130)+(I130-INT(I130))*60</f>
        <v>1215.13352584975</v>
      </c>
      <c r="J94" s="909" t="n">
        <f aca="false">100*INT(J130)+(J130-INT(J130))*60</f>
        <v>1219.30650433436</v>
      </c>
      <c r="K94" s="909" t="n">
        <f aca="false">100*INT(K130)+(K130-INT(K130))*60</f>
        <v>1215.28784015738</v>
      </c>
      <c r="L94" s="909" t="n">
        <f aca="false">100*INT(L130)+(L130-INT(L130))*60</f>
        <v>1204.99917678211</v>
      </c>
      <c r="M94" s="909" t="n">
        <f aca="false">100*INT(M130)+(M130-INT(M130))*60</f>
        <v>1157.02371236199</v>
      </c>
      <c r="N94" s="909" t="n">
        <f aca="false">100*INT(N130)+(N130-INT(N130))*60</f>
        <v>1159.35035006471</v>
      </c>
      <c r="O94" s="910" t="n">
        <f aca="false">100*INT(O130)+(O130-INT(O130))*60</f>
        <v>1212.15723613405</v>
      </c>
    </row>
    <row r="95" customFormat="false" ht="12.75" hidden="false" customHeight="false" outlineLevel="0" collapsed="false">
      <c r="C95" s="901" t="n">
        <f aca="false">C131</f>
        <v>25</v>
      </c>
      <c r="D95" s="916" t="n">
        <f aca="false">100*INT(D131)+(D131-INT(D131))*60</f>
        <v>1224.97876870167</v>
      </c>
      <c r="E95" s="909" t="n">
        <f aca="false">100*INT(E131)+(E131-INT(E131))*60</f>
        <v>1225.96826068196</v>
      </c>
      <c r="F95" s="909" t="n">
        <f aca="false">100*INT(F131)+(F131-INT(F131))*60</f>
        <v>1218.89037320861</v>
      </c>
      <c r="G95" s="909" t="n">
        <f aca="false">100*INT(G131)+(G131-INT(G131))*60</f>
        <v>1210.8400992156</v>
      </c>
      <c r="H95" s="909" t="n">
        <f aca="false">100*INT(H131)+(H131-INT(H131))*60</f>
        <v>1209.68839375274</v>
      </c>
      <c r="I95" s="909" t="n">
        <f aca="false">100*INT(I131)+(I131-INT(I131))*60</f>
        <v>1215.34722477562</v>
      </c>
      <c r="J95" s="909" t="n">
        <f aca="false">100*INT(J131)+(J131-INT(J131))*60</f>
        <v>1219.3232416053</v>
      </c>
      <c r="K95" s="909" t="n">
        <f aca="false">100*INT(K131)+(K131-INT(K131))*60</f>
        <v>1215.01826646533</v>
      </c>
      <c r="L95" s="909" t="n">
        <f aca="false">100*INT(L131)+(L131-INT(L131))*60</f>
        <v>1204.65074233013</v>
      </c>
      <c r="M95" s="909" t="n">
        <f aca="false">100*INT(M131)+(M131-INT(M131))*60</f>
        <v>1156.89657434115</v>
      </c>
      <c r="N95" s="909" t="n">
        <f aca="false">100*INT(N131)+(N131-INT(N131))*60</f>
        <v>1159.64581117997</v>
      </c>
      <c r="O95" s="910" t="n">
        <f aca="false">100*INT(O131)+(O131-INT(O131))*60</f>
        <v>1212.65259090872</v>
      </c>
    </row>
    <row r="96" customFormat="false" ht="12.75" hidden="false" customHeight="false" outlineLevel="0" collapsed="false">
      <c r="C96" s="901" t="n">
        <f aca="false">C132</f>
        <v>26</v>
      </c>
      <c r="D96" s="916" t="n">
        <f aca="false">100*INT(D132)+(D132-INT(D132))*60</f>
        <v>1225.20918454579</v>
      </c>
      <c r="E96" s="909" t="n">
        <f aca="false">100*INT(E132)+(E132-INT(E132))*60</f>
        <v>1225.80886810358</v>
      </c>
      <c r="F96" s="909" t="n">
        <f aca="false">100*INT(F132)+(F132-INT(F132))*60</f>
        <v>1218.58821672343</v>
      </c>
      <c r="G96" s="909" t="n">
        <f aca="false">100*INT(G132)+(G132-INT(G132))*60</f>
        <v>1210.67088628767</v>
      </c>
      <c r="H96" s="909" t="n">
        <f aca="false">100*INT(H132)+(H132-INT(H132))*60</f>
        <v>1209.79067010949</v>
      </c>
      <c r="I96" s="909" t="n">
        <f aca="false">100*INT(I132)+(I132-INT(I132))*60</f>
        <v>1215.55897280475</v>
      </c>
      <c r="J96" s="909" t="n">
        <f aca="false">100*INT(J132)+(J132-INT(J132))*60</f>
        <v>1219.33010583936</v>
      </c>
      <c r="K96" s="909" t="n">
        <f aca="false">100*INT(K132)+(K132-INT(K132))*60</f>
        <v>1214.7418825639</v>
      </c>
      <c r="L96" s="909" t="n">
        <f aca="false">100*INT(L132)+(L132-INT(L132))*60</f>
        <v>1204.30483909954</v>
      </c>
      <c r="M96" s="909" t="n">
        <f aca="false">100*INT(M132)+(M132-INT(M132))*60</f>
        <v>1156.78151548506</v>
      </c>
      <c r="N96" s="909" t="n">
        <f aca="false">100*INT(N132)+(N132-INT(N132))*60</f>
        <v>1159.95383008438</v>
      </c>
      <c r="O96" s="910" t="n">
        <f aca="false">100*INT(O132)+(O132-INT(O132))*60</f>
        <v>1213.14673818242</v>
      </c>
    </row>
    <row r="97" customFormat="false" ht="12.75" hidden="false" customHeight="false" outlineLevel="0" collapsed="false">
      <c r="C97" s="901" t="n">
        <f aca="false">C133</f>
        <v>27</v>
      </c>
      <c r="D97" s="916" t="n">
        <f aca="false">100*INT(D133)+(D133-INT(D133))*60</f>
        <v>1225.42626528473</v>
      </c>
      <c r="E97" s="909" t="n">
        <f aca="false">100*INT(E133)+(E133-INT(E133))*60</f>
        <v>1225.63996074124</v>
      </c>
      <c r="F97" s="909" t="n">
        <f aca="false">100*INT(F133)+(F133-INT(F133))*60</f>
        <v>1218.2859352577</v>
      </c>
      <c r="G97" s="909" t="n">
        <f aca="false">100*INT(G133)+(G133-INT(G133))*60</f>
        <v>1210.50983207847</v>
      </c>
      <c r="H97" s="909" t="n">
        <f aca="false">100*INT(H133)+(H133-INT(H133))*60</f>
        <v>1209.90100741868</v>
      </c>
      <c r="I97" s="909" t="n">
        <f aca="false">100*INT(I133)+(I133-INT(I133))*60</f>
        <v>1215.7683838104</v>
      </c>
      <c r="J97" s="909" t="n">
        <f aca="false">100*INT(J133)+(J133-INT(J133))*60</f>
        <v>1219.32701936063</v>
      </c>
      <c r="K97" s="909" t="n">
        <f aca="false">100*INT(K133)+(K133-INT(K133))*60</f>
        <v>1214.45893072874</v>
      </c>
      <c r="L97" s="909" t="n">
        <f aca="false">100*INT(L133)+(L133-INT(L133))*60</f>
        <v>1203.96180758599</v>
      </c>
      <c r="M97" s="909" t="n">
        <f aca="false">100*INT(M133)+(M133-INT(M133))*60</f>
        <v>1156.67877189288</v>
      </c>
      <c r="N97" s="909" t="n">
        <f aca="false">100*INT(N133)+(N133-INT(N133))*60</f>
        <v>1200.27413933905</v>
      </c>
      <c r="O97" s="910" t="n">
        <f aca="false">100*INT(O133)+(O133-INT(O133))*60</f>
        <v>1213.63912880317</v>
      </c>
    </row>
    <row r="98" customFormat="false" ht="12.75" hidden="false" customHeight="false" outlineLevel="0" collapsed="false">
      <c r="C98" s="901" t="n">
        <f aca="false">C134</f>
        <v>28</v>
      </c>
      <c r="D98" s="916" t="n">
        <f aca="false">100*INT(D134)+(D134-INT(D134))*60</f>
        <v>1225.62990125727</v>
      </c>
      <c r="E98" s="902"/>
      <c r="F98" s="909" t="n">
        <f aca="false">100*INT(F134)+(F134-INT(F134))*60</f>
        <v>1217.98385744691</v>
      </c>
      <c r="G98" s="909" t="n">
        <f aca="false">100*INT(G134)+(G134-INT(G134))*60</f>
        <v>1210.35710171855</v>
      </c>
      <c r="H98" s="909" t="n">
        <f aca="false">100*INT(H134)+(H134-INT(H134))*60</f>
        <v>1210.01920102995</v>
      </c>
      <c r="I98" s="909" t="n">
        <f aca="false">100*INT(I134)+(I134-INT(I134))*60</f>
        <v>1215.97507512595</v>
      </c>
      <c r="J98" s="909" t="n">
        <f aca="false">100*INT(J134)+(J134-INT(J134))*60</f>
        <v>1219.31391814306</v>
      </c>
      <c r="K98" s="909" t="n">
        <f aca="false">100*INT(K134)+(K134-INT(K134))*60</f>
        <v>1214.16965900979</v>
      </c>
      <c r="L98" s="909" t="n">
        <f aca="false">100*INT(L134)+(L134-INT(L134))*60</f>
        <v>1203.62198927005</v>
      </c>
      <c r="M98" s="909" t="n">
        <f aca="false">100*INT(M134)+(M134-INT(M134))*60</f>
        <v>1156.58856930487</v>
      </c>
      <c r="N98" s="909" t="n">
        <f aca="false">100*INT(N134)+(N134-INT(N134))*60</f>
        <v>1200.60645337941</v>
      </c>
      <c r="O98" s="910" t="n">
        <f aca="false">100*INT(O134)+(O134-INT(O134))*60</f>
        <v>1214.12921714296</v>
      </c>
    </row>
    <row r="99" customFormat="false" ht="12.75" hidden="false" customHeight="false" outlineLevel="0" collapsed="false">
      <c r="C99" s="901" t="n">
        <f aca="false">C135</f>
        <v>29</v>
      </c>
      <c r="D99" s="916" t="n">
        <f aca="false">100*INT(D135)+(D135-INT(D135))*60</f>
        <v>1225.82000137347</v>
      </c>
      <c r="E99" s="902"/>
      <c r="F99" s="909" t="n">
        <f aca="false">100*INT(F135)+(F135-INT(F135))*60</f>
        <v>1217.68230957361</v>
      </c>
      <c r="G99" s="909" t="n">
        <f aca="false">100*INT(G135)+(G135-INT(G135))*60</f>
        <v>1210.21285100852</v>
      </c>
      <c r="H99" s="909" t="n">
        <f aca="false">100*INT(H135)+(H135-INT(H135))*60</f>
        <v>1210.14503356609</v>
      </c>
      <c r="I99" s="909" t="n">
        <f aca="false">100*INT(I135)+(I135-INT(I135))*60</f>
        <v>1216.17866819614</v>
      </c>
      <c r="J99" s="909" t="n">
        <f aca="false">100*INT(J135)+(J135-INT(J135))*60</f>
        <v>1219.29075173801</v>
      </c>
      <c r="K99" s="909" t="n">
        <f aca="false">100*INT(K135)+(K135-INT(K135))*60</f>
        <v>1213.87432097927</v>
      </c>
      <c r="L99" s="909" t="n">
        <f aca="false">100*INT(L135)+(L135-INT(L135))*60</f>
        <v>1203.28572644341</v>
      </c>
      <c r="M99" s="909" t="n">
        <f aca="false">100*INT(M135)+(M135-INT(M135))*60</f>
        <v>1156.51112256991</v>
      </c>
      <c r="N99" s="909" t="n">
        <f aca="false">100*INT(N135)+(N135-INT(N135))*60</f>
        <v>1200.95046879604</v>
      </c>
      <c r="O99" s="910" t="n">
        <f aca="false">100*INT(O135)+(O135-INT(O135))*60</f>
        <v>1214.61646200793</v>
      </c>
    </row>
    <row r="100" customFormat="false" ht="12.75" hidden="false" customHeight="false" outlineLevel="0" collapsed="false">
      <c r="C100" s="901" t="n">
        <f aca="false">C136</f>
        <v>30</v>
      </c>
      <c r="D100" s="917" t="n">
        <f aca="false">100*INT(D136)+(D136-INT(D136))*60</f>
        <v>1225.9964929804</v>
      </c>
      <c r="E100" s="918"/>
      <c r="F100" s="919" t="n">
        <f aca="false">100*INT(F136)+(F136-INT(F136))*60</f>
        <v>1217.38161540848</v>
      </c>
      <c r="G100" s="918"/>
      <c r="H100" s="919" t="n">
        <f aca="false">100*INT(H136)+(H136-INT(H136))*60</f>
        <v>1210.27827516234</v>
      </c>
      <c r="I100" s="918"/>
      <c r="J100" s="919" t="n">
        <f aca="false">100*INT(J136)+(J136-INT(J136))*60</f>
        <v>1219.25748317796</v>
      </c>
      <c r="K100" s="919" t="n">
        <f aca="false">100*INT(K136)+(K136-INT(K136))*60</f>
        <v>1213.57317548925</v>
      </c>
      <c r="L100" s="918"/>
      <c r="M100" s="919" t="n">
        <f aca="false">100*INT(M136)+(M136-INT(M136))*60</f>
        <v>1156.44663511511</v>
      </c>
      <c r="N100" s="918"/>
      <c r="O100" s="920" t="n">
        <f aca="false">100*INT(O136)+(O136-INT(O136))*60</f>
        <v>1215.10032753671</v>
      </c>
    </row>
    <row r="101" customFormat="false" ht="12.75" hidden="false" customHeight="false" outlineLevel="0" collapsed="false">
      <c r="C101" s="901"/>
      <c r="D101" s="902"/>
      <c r="E101" s="902"/>
      <c r="F101" s="902"/>
      <c r="G101" s="902"/>
      <c r="H101" s="902"/>
      <c r="I101" s="902"/>
      <c r="J101" s="921"/>
      <c r="K101" s="902"/>
      <c r="L101" s="902"/>
      <c r="M101" s="921"/>
      <c r="N101" s="902"/>
      <c r="O101" s="908"/>
    </row>
    <row r="102" customFormat="false" ht="18.75" hidden="false" customHeight="false" outlineLevel="0" collapsed="false">
      <c r="C102" s="922"/>
      <c r="D102" s="923"/>
      <c r="E102" s="923"/>
      <c r="F102" s="923"/>
      <c r="G102" s="924"/>
      <c r="H102" s="924"/>
      <c r="I102" s="924"/>
      <c r="J102" s="924" t="s">
        <v>527</v>
      </c>
      <c r="K102" s="924"/>
      <c r="L102" s="924"/>
      <c r="M102" s="924"/>
      <c r="N102" s="924"/>
      <c r="O102" s="925"/>
    </row>
    <row r="103" customFormat="false" ht="12.75" hidden="false" customHeight="false" outlineLevel="0" collapsed="false">
      <c r="C103" s="926"/>
      <c r="D103" s="926"/>
      <c r="E103" s="926"/>
      <c r="F103" s="927"/>
      <c r="G103" s="926"/>
      <c r="H103" s="926"/>
      <c r="I103" s="927"/>
      <c r="J103" s="926"/>
      <c r="K103" s="926"/>
      <c r="L103" s="926"/>
      <c r="M103" s="926"/>
      <c r="N103" s="926"/>
      <c r="O103" s="926"/>
    </row>
    <row r="104" customFormat="false" ht="12.75" hidden="false" customHeight="false" outlineLevel="0" collapsed="false">
      <c r="C104" s="926"/>
      <c r="D104" s="926"/>
      <c r="E104" s="926"/>
      <c r="F104" s="927"/>
      <c r="G104" s="926"/>
      <c r="H104" s="926"/>
      <c r="I104" s="927"/>
      <c r="J104" s="926"/>
      <c r="K104" s="926"/>
      <c r="L104" s="926"/>
      <c r="M104" s="926"/>
      <c r="N104" s="926"/>
      <c r="O104" s="926"/>
    </row>
    <row r="105" customFormat="false" ht="12.75" hidden="false" customHeight="false" outlineLevel="0" collapsed="false">
      <c r="C105" s="928" t="s">
        <v>528</v>
      </c>
      <c r="D105" s="895"/>
      <c r="E105" s="895"/>
      <c r="F105" s="895"/>
      <c r="G105" s="895"/>
      <c r="H105" s="895"/>
      <c r="I105" s="929" t="s">
        <v>524</v>
      </c>
      <c r="J105" s="929"/>
      <c r="K105" s="895"/>
      <c r="L105" s="412" t="s">
        <v>529</v>
      </c>
      <c r="M105" s="895"/>
      <c r="N105" s="895"/>
      <c r="O105" s="895"/>
    </row>
    <row r="106" customFormat="false" ht="12.75" hidden="false" customHeight="false" outlineLevel="0" collapsed="false">
      <c r="C106" s="895" t="n">
        <f aca="false">C142</f>
        <v>0</v>
      </c>
      <c r="D106" s="895" t="str">
        <f aca="false">D142</f>
        <v>Jan</v>
      </c>
      <c r="E106" s="895" t="str">
        <f aca="false">E142</f>
        <v>Feb</v>
      </c>
      <c r="F106" s="895" t="str">
        <f aca="false">F142</f>
        <v>Mar</v>
      </c>
      <c r="G106" s="895" t="str">
        <f aca="false">G142</f>
        <v>Apr</v>
      </c>
      <c r="H106" s="895" t="str">
        <f aca="false">H142</f>
        <v>May</v>
      </c>
      <c r="I106" s="895" t="str">
        <f aca="false">I142</f>
        <v>Jun</v>
      </c>
      <c r="J106" s="895" t="str">
        <f aca="false">J142</f>
        <v>Jly</v>
      </c>
      <c r="K106" s="895" t="str">
        <f aca="false">K142</f>
        <v>Aug</v>
      </c>
      <c r="L106" s="895" t="str">
        <f aca="false">L142</f>
        <v>Sep</v>
      </c>
      <c r="M106" s="895" t="str">
        <f aca="false">M142</f>
        <v>Oct</v>
      </c>
      <c r="N106" s="895" t="str">
        <f aca="false">N142</f>
        <v>Nov</v>
      </c>
      <c r="O106" s="895" t="str">
        <f aca="false">O142</f>
        <v>Dec</v>
      </c>
    </row>
    <row r="107" customFormat="false" ht="12.75" hidden="false" customHeight="false" outlineLevel="0" collapsed="false">
      <c r="C107" s="895" t="n">
        <f aca="false">C143</f>
        <v>1</v>
      </c>
      <c r="D107" s="895" t="n">
        <f aca="false">D143+$O$67/60</f>
        <v>12.2675780255936</v>
      </c>
      <c r="E107" s="895" t="n">
        <f aca="false">E143+$O$67/60</f>
        <v>12.4384741866277</v>
      </c>
      <c r="F107" s="895" t="n">
        <f aca="false">F143+$O$67/60</f>
        <v>12.4204447807839</v>
      </c>
      <c r="G107" s="895" t="n">
        <f aca="false">G143+$O$67/60</f>
        <v>12.2797344962833</v>
      </c>
      <c r="H107" s="895" t="n">
        <f aca="false">H143+$O$67/60</f>
        <v>12.1658393883328</v>
      </c>
      <c r="I107" s="895" t="n">
        <f aca="false">I143+$O$67/60</f>
        <v>12.1761000878868</v>
      </c>
      <c r="J107" s="895" t="n">
        <f aca="false">J143+$O$67/60</f>
        <v>12.2762511627924</v>
      </c>
      <c r="K107" s="895" t="n">
        <f aca="false">K143+$O$67/60</f>
        <v>12.3193426398461</v>
      </c>
      <c r="L107" s="895" t="n">
        <f aca="false">L143+$O$67/60</f>
        <v>12.215908709205</v>
      </c>
      <c r="M107" s="895" t="n">
        <f aca="false">M143+$O$67/60</f>
        <v>12.0437539892443</v>
      </c>
      <c r="N107" s="895" t="n">
        <f aca="false">N143+$O$67/60</f>
        <v>11.9392881915232</v>
      </c>
      <c r="O107" s="895" t="n">
        <f aca="false">O143+$O$67/60</f>
        <v>12.0278717144585</v>
      </c>
    </row>
    <row r="108" customFormat="false" ht="12.75" hidden="false" customHeight="false" outlineLevel="0" collapsed="false">
      <c r="C108" s="895" t="n">
        <f aca="false">C144</f>
        <v>2</v>
      </c>
      <c r="D108" s="895" t="n">
        <f aca="false">D144+$O$67/60</f>
        <v>12.2754218044501</v>
      </c>
      <c r="E108" s="895" t="n">
        <f aca="false">E144+$O$67/60</f>
        <v>12.4407310501838</v>
      </c>
      <c r="F108" s="895" t="n">
        <f aca="false">F144+$O$67/60</f>
        <v>12.4171492193006</v>
      </c>
      <c r="G108" s="895" t="n">
        <f aca="false">G144+$O$67/60</f>
        <v>12.2747975311241</v>
      </c>
      <c r="H108" s="895" t="n">
        <f aca="false">H144+$O$67/60</f>
        <v>12.1638731428947</v>
      </c>
      <c r="I108" s="895" t="n">
        <f aca="false">I144+$O$67/60</f>
        <v>12.178666236185</v>
      </c>
      <c r="J108" s="895" t="n">
        <f aca="false">J144+$O$67/60</f>
        <v>12.2794524569633</v>
      </c>
      <c r="K108" s="895" t="n">
        <f aca="false">K144+$O$67/60</f>
        <v>12.3182815742085</v>
      </c>
      <c r="L108" s="895" t="n">
        <f aca="false">L144+$O$67/60</f>
        <v>12.2106259527411</v>
      </c>
      <c r="M108" s="895" t="n">
        <f aca="false">M144+$O$67/60</f>
        <v>12.0383616999801</v>
      </c>
      <c r="N108" s="895" t="n">
        <f aca="false">N144+$O$67/60</f>
        <v>11.9388796726322</v>
      </c>
      <c r="O108" s="895" t="n">
        <f aca="false">O144+$O$67/60</f>
        <v>12.0341571429713</v>
      </c>
    </row>
    <row r="109" customFormat="false" ht="12.75" hidden="false" customHeight="false" outlineLevel="0" collapsed="false">
      <c r="C109" s="895" t="n">
        <f aca="false">C145</f>
        <v>3</v>
      </c>
      <c r="D109" s="895" t="n">
        <f aca="false">D145+$O$67/60</f>
        <v>12.2831747630722</v>
      </c>
      <c r="E109" s="895" t="n">
        <f aca="false">E145+$O$67/60</f>
        <v>12.442759270446</v>
      </c>
      <c r="F109" s="895" t="n">
        <f aca="false">F145+$O$67/60</f>
        <v>12.4137168994895</v>
      </c>
      <c r="G109" s="895" t="n">
        <f aca="false">G145+$O$67/60</f>
        <v>12.2698959076518</v>
      </c>
      <c r="H109" s="895" t="n">
        <f aca="false">H145+$O$67/60</f>
        <v>12.1620569576232</v>
      </c>
      <c r="I109" s="895" t="n">
        <f aca="false">I145+$O$67/60</f>
        <v>12.1813385595151</v>
      </c>
      <c r="J109" s="895" t="n">
        <f aca="false">J145+$O$67/60</f>
        <v>12.2825777722416</v>
      </c>
      <c r="K109" s="895" t="n">
        <f aca="false">K145+$O$67/60</f>
        <v>12.3170518765622</v>
      </c>
      <c r="L109" s="895" t="n">
        <f aca="false">L145+$O$67/60</f>
        <v>12.2052644669964</v>
      </c>
      <c r="M109" s="895" t="n">
        <f aca="false">M145+$O$67/60</f>
        <v>12.0330515584763</v>
      </c>
      <c r="N109" s="895" t="n">
        <f aca="false">N145+$O$67/60</f>
        <v>11.9386986259579</v>
      </c>
      <c r="O109" s="895" t="n">
        <f aca="false">O145+$O$67/60</f>
        <v>12.0406145103704</v>
      </c>
    </row>
    <row r="110" customFormat="false" ht="12.75" hidden="false" customHeight="false" outlineLevel="0" collapsed="false">
      <c r="C110" s="895" t="n">
        <f aca="false">C146</f>
        <v>4</v>
      </c>
      <c r="D110" s="895" t="n">
        <f aca="false">D146+$O$67/60</f>
        <v>12.2908286284883</v>
      </c>
      <c r="E110" s="895" t="n">
        <f aca="false">E146+$O$67/60</f>
        <v>12.4445591203409</v>
      </c>
      <c r="F110" s="895" t="n">
        <f aca="false">F146+$O$67/60</f>
        <v>12.4101531616741</v>
      </c>
      <c r="G110" s="895" t="n">
        <f aca="false">G146+$O$67/60</f>
        <v>12.2650347729125</v>
      </c>
      <c r="H110" s="895" t="n">
        <f aca="false">H146+$O$67/60</f>
        <v>12.1603925778648</v>
      </c>
      <c r="I110" s="895" t="n">
        <f aca="false">I146+$O$67/60</f>
        <v>12.1841122624249</v>
      </c>
      <c r="J110" s="895" t="n">
        <f aca="false">J146+$O$67/60</f>
        <v>12.285621297668</v>
      </c>
      <c r="K110" s="895" t="n">
        <f aca="false">K146+$O$67/60</f>
        <v>12.3156540173901</v>
      </c>
      <c r="L110" s="895" t="n">
        <f aca="false">L146+$O$67/60</f>
        <v>12.1998289513065</v>
      </c>
      <c r="M110" s="895" t="n">
        <f aca="false">M146+$O$67/60</f>
        <v>12.0278292864782</v>
      </c>
      <c r="N110" s="895" t="n">
        <f aca="false">N146+$O$67/60</f>
        <v>11.9387473607972</v>
      </c>
      <c r="O110" s="895" t="n">
        <f aca="false">O146+$O$67/60</f>
        <v>12.047237366643</v>
      </c>
    </row>
    <row r="111" customFormat="false" ht="12.75" hidden="false" customHeight="false" outlineLevel="0" collapsed="false">
      <c r="C111" s="895" t="n">
        <f aca="false">C147</f>
        <v>5</v>
      </c>
      <c r="D111" s="895" t="n">
        <f aca="false">D147+$O$67/60</f>
        <v>12.2983753001264</v>
      </c>
      <c r="E111" s="895" t="n">
        <f aca="false">E147+$O$67/60</f>
        <v>12.4461311555492</v>
      </c>
      <c r="F111" s="895" t="n">
        <f aca="false">F147+$O$67/60</f>
        <v>12.4064634098827</v>
      </c>
      <c r="G111" s="895" t="n">
        <f aca="false">G147+$O$67/60</f>
        <v>12.2602192159516</v>
      </c>
      <c r="H111" s="895" t="n">
        <f aca="false">H147+$O$67/60</f>
        <v>12.1588815644059</v>
      </c>
      <c r="I111" s="895" t="n">
        <f aca="false">I147+$O$67/60</f>
        <v>12.1869823750384</v>
      </c>
      <c r="J111" s="895" t="n">
        <f aca="false">J147+$O$67/60</f>
        <v>12.2885773512883</v>
      </c>
      <c r="K111" s="895" t="n">
        <f aca="false">K147+$O$67/60</f>
        <v>12.3140886748561</v>
      </c>
      <c r="L111" s="895" t="n">
        <f aca="false">L147+$O$67/60</f>
        <v>12.1943241722171</v>
      </c>
      <c r="M111" s="895" t="n">
        <f aca="false">M147+$O$67/60</f>
        <v>12.022700597353</v>
      </c>
      <c r="N111" s="895" t="n">
        <f aca="false">N147+$O$67/60</f>
        <v>11.9390279454261</v>
      </c>
      <c r="O111" s="895" t="n">
        <f aca="false">O147+$O$67/60</f>
        <v>12.0540190065281</v>
      </c>
    </row>
    <row r="112" customFormat="false" ht="12.75" hidden="false" customHeight="false" outlineLevel="0" collapsed="false">
      <c r="C112" s="895" t="n">
        <f aca="false">C148</f>
        <v>6</v>
      </c>
      <c r="D112" s="895" t="n">
        <f aca="false">D148+$O$67/60</f>
        <v>12.3058068623945</v>
      </c>
      <c r="E112" s="895" t="n">
        <f aca="false">E148+$O$67/60</f>
        <v>12.4474762087915</v>
      </c>
      <c r="F112" s="895" t="n">
        <f aca="false">F148+$O$67/60</f>
        <v>12.4026531051764</v>
      </c>
      <c r="G112" s="895" t="n">
        <f aca="false">G148+$O$67/60</f>
        <v>12.2554542649573</v>
      </c>
      <c r="H112" s="895" t="n">
        <f aca="false">H148+$O$67/60</f>
        <v>12.1575252889596</v>
      </c>
      <c r="I112" s="895" t="n">
        <f aca="false">I148+$O$67/60</f>
        <v>12.1899437602315</v>
      </c>
      <c r="J112" s="895" t="n">
        <f aca="false">J148+$O$67/60</f>
        <v>12.2914403892232</v>
      </c>
      <c r="K112" s="895" t="n">
        <f aca="false">K148+$O$67/60</f>
        <v>12.3123567309287</v>
      </c>
      <c r="L112" s="895" t="n">
        <f aca="false">L148+$O$67/60</f>
        <v>12.1887549605836</v>
      </c>
      <c r="M112" s="895" t="n">
        <f aca="false">M148+$O$67/60</f>
        <v>12.0176711915887</v>
      </c>
      <c r="N112" s="895" t="n">
        <f aca="false">N148+$O$67/60</f>
        <v>11.9395421993409</v>
      </c>
      <c r="O112" s="895" t="n">
        <f aca="false">O148+$O$67/60</f>
        <v>12.0609524787913</v>
      </c>
    </row>
    <row r="113" customFormat="false" ht="12.75" hidden="false" customHeight="false" outlineLevel="0" collapsed="false">
      <c r="C113" s="895" t="n">
        <f aca="false">C149</f>
        <v>7</v>
      </c>
      <c r="D113" s="895" t="n">
        <f aca="false">D149+$O$67/60</f>
        <v>12.3131155967881</v>
      </c>
      <c r="E113" s="895" t="n">
        <f aca="false">E149+$O$67/60</f>
        <v>12.4485953837191</v>
      </c>
      <c r="F113" s="895" t="n">
        <f aca="false">F149+$O$67/60</f>
        <v>12.3987277592082</v>
      </c>
      <c r="G113" s="895" t="n">
        <f aca="false">G149+$O$67/60</f>
        <v>12.2507448843264</v>
      </c>
      <c r="H113" s="895" t="n">
        <f aca="false">H149+$O$67/60</f>
        <v>12.1563249298033</v>
      </c>
      <c r="I113" s="895" t="n">
        <f aca="false">I149+$O$67/60</f>
        <v>12.1929911212209</v>
      </c>
      <c r="J113" s="895" t="n">
        <f aca="false">J149+$O$67/60</f>
        <v>12.2942050143891</v>
      </c>
      <c r="K113" s="895" t="n">
        <f aca="false">K149+$O$67/60</f>
        <v>12.3104592672643</v>
      </c>
      <c r="L113" s="895" t="n">
        <f aca="false">L149+$O$67/60</f>
        <v>12.183126208822</v>
      </c>
      <c r="M113" s="895" t="n">
        <f aca="false">M149+$O$67/60</f>
        <v>12.012746752028</v>
      </c>
      <c r="N113" s="895" t="n">
        <f aca="false">N149+$O$67/60</f>
        <v>11.9402916857762</v>
      </c>
      <c r="O113" s="895" t="n">
        <f aca="false">O149+$O$67/60</f>
        <v>12.0680305960995</v>
      </c>
    </row>
    <row r="114" customFormat="false" ht="12.75" hidden="false" customHeight="false" outlineLevel="0" collapsed="false">
      <c r="C114" s="895" t="n">
        <f aca="false">C150</f>
        <v>8</v>
      </c>
      <c r="D114" s="895" t="n">
        <f aca="false">D150+$O$67/60</f>
        <v>12.3202939935001</v>
      </c>
      <c r="E114" s="895" t="n">
        <f aca="false">E150+$O$67/60</f>
        <v>12.4494900484395</v>
      </c>
      <c r="F114" s="895" t="n">
        <f aca="false">F150+$O$67/60</f>
        <v>12.3946929280177</v>
      </c>
      <c r="G114" s="895" t="n">
        <f aca="false">G150+$O$67/60</f>
        <v>12.2460959716397</v>
      </c>
      <c r="H114" s="895" t="n">
        <f aca="false">H150+$O$67/60</f>
        <v>12.1552814675867</v>
      </c>
      <c r="I114" s="895" t="n">
        <f aca="false">I150+$O$67/60</f>
        <v>12.1961190095546</v>
      </c>
      <c r="J114" s="895" t="n">
        <f aca="false">J150+$O$67/60</f>
        <v>12.2968659848479</v>
      </c>
      <c r="K114" s="895" t="n">
        <f aca="false">K150+$O$67/60</f>
        <v>12.3083975608728</v>
      </c>
      <c r="L114" s="895" t="n">
        <f aca="false">L150+$O$67/60</f>
        <v>12.1774428683016</v>
      </c>
      <c r="M114" s="895" t="n">
        <f aca="false">M150+$O$67/60</f>
        <v>12.0079329388333</v>
      </c>
      <c r="N114" s="895" t="n">
        <f aca="false">N150+$O$67/60</f>
        <v>11.9412777045332</v>
      </c>
      <c r="O114" s="895" t="n">
        <f aca="false">O150+$O$67/60</f>
        <v>12.0752459454747</v>
      </c>
    </row>
    <row r="115" customFormat="false" ht="12.75" hidden="false" customHeight="false" outlineLevel="0" collapsed="false">
      <c r="C115" s="895" t="n">
        <f aca="false">C151</f>
        <v>9</v>
      </c>
      <c r="D115" s="895" t="n">
        <f aca="false">D151+$O$67/60</f>
        <v>12.327334762504</v>
      </c>
      <c r="E115" s="895" t="n">
        <f aca="false">E151+$O$67/60</f>
        <v>12.4501618287032</v>
      </c>
      <c r="F115" s="895" t="n">
        <f aca="false">F151+$O$67/60</f>
        <v>12.3905542060624</v>
      </c>
      <c r="G115" s="895" t="n">
        <f aca="false">G151+$O$67/60</f>
        <v>12.2415123545406</v>
      </c>
      <c r="H115" s="895" t="n">
        <f aca="false">H151+$O$67/60</f>
        <v>12.1543956813341</v>
      </c>
      <c r="I115" s="895" t="n">
        <f aca="false">I151+$O$67/60</f>
        <v>12.1993218334841</v>
      </c>
      <c r="J115" s="895" t="n">
        <f aca="false">J151+$O$67/60</f>
        <v>12.2994182217685</v>
      </c>
      <c r="K115" s="895" t="n">
        <f aca="false">K151+$O$67/60</f>
        <v>12.3061730795875</v>
      </c>
      <c r="L115" s="895" t="n">
        <f aca="false">L151+$O$67/60</f>
        <v>12.1717099468705</v>
      </c>
      <c r="M115" s="895" t="n">
        <f aca="false">M151+$O$67/60</f>
        <v>12.0032353841791</v>
      </c>
      <c r="N115" s="895" t="n">
        <f aca="false">N151+$O$67/60</f>
        <v>11.9425012851464</v>
      </c>
      <c r="O115" s="895" t="n">
        <f aca="false">O151+$O$67/60</f>
        <v>12.0825908993054</v>
      </c>
    </row>
    <row r="116" customFormat="false" ht="12.75" hidden="false" customHeight="false" outlineLevel="0" collapsed="false">
      <c r="C116" s="895" t="n">
        <f aca="false">C152</f>
        <v>10</v>
      </c>
      <c r="D116" s="895" t="n">
        <f aca="false">D152+$O$67/60</f>
        <v>12.3342308440898</v>
      </c>
      <c r="E116" s="895" t="n">
        <f aca="false">E152+$O$67/60</f>
        <v>12.4506126007833</v>
      </c>
      <c r="F116" s="895" t="n">
        <f aca="false">F152+$O$67/60</f>
        <v>12.3863172204884</v>
      </c>
      <c r="G116" s="895" t="n">
        <f aca="false">G152+$O$67/60</f>
        <v>12.2369987875075</v>
      </c>
      <c r="H116" s="895" t="n">
        <f aca="false">H152+$O$67/60</f>
        <v>12.1536681446596</v>
      </c>
      <c r="I116" s="895" t="n">
        <f aca="false">I152+$O$67/60</f>
        <v>12.2025938667025</v>
      </c>
      <c r="J116" s="895" t="n">
        <f aca="false">J152+$O$67/60</f>
        <v>12.3018568169818</v>
      </c>
      <c r="K116" s="895" t="n">
        <f aca="false">K152+$O$67/60</f>
        <v>12.3037874773638</v>
      </c>
      <c r="L116" s="895" t="n">
        <f aca="false">L152+$O$67/60</f>
        <v>12.1659325065056</v>
      </c>
      <c r="M116" s="895" t="n">
        <f aca="false">M152+$O$67/60</f>
        <v>11.9986596866705</v>
      </c>
      <c r="N116" s="895" t="n">
        <f aca="false">N152+$O$67/60</f>
        <v>11.94396318042</v>
      </c>
      <c r="O116" s="895" t="n">
        <f aca="false">O152+$O$67/60</f>
        <v>12.0900576268892</v>
      </c>
    </row>
    <row r="117" customFormat="false" ht="12.75" hidden="false" customHeight="false" outlineLevel="0" collapsed="false">
      <c r="C117" s="895" t="n">
        <f aca="false">C153</f>
        <v>11</v>
      </c>
      <c r="D117" s="895" t="n">
        <f aca="false">D153+$O$67/60</f>
        <v>12.340975418827</v>
      </c>
      <c r="E117" s="895" t="n">
        <f aca="false">E153+$O$67/60</f>
        <v>12.4508444840755</v>
      </c>
      <c r="F117" s="895" t="n">
        <f aca="false">F153+$O$67/60</f>
        <v>12.3819876256384</v>
      </c>
      <c r="G117" s="895" t="n">
        <f aca="false">G153+$O$67/60</f>
        <v>12.2325599485138</v>
      </c>
      <c r="H117" s="895" t="n">
        <f aca="false">H153+$O$67/60</f>
        <v>12.1530992222186</v>
      </c>
      <c r="I117" s="895" t="n">
        <f aca="false">I153+$O$67/60</f>
        <v>12.205929257429</v>
      </c>
      <c r="J117" s="895" t="n">
        <f aca="false">J153+$O$67/60</f>
        <v>12.3041770401135</v>
      </c>
      <c r="K117" s="895" t="n">
        <f aca="false">K153+$O$67/60</f>
        <v>12.3012425894286</v>
      </c>
      <c r="L117" s="895" t="n">
        <f aca="false">L153+$O$67/60</f>
        <v>12.1601156610746</v>
      </c>
      <c r="M117" s="895" t="n">
        <f aca="false">M153+$O$67/60</f>
        <v>11.9942114054876</v>
      </c>
      <c r="N117" s="895" t="n">
        <f aca="false">N153+$O$67/60</f>
        <v>11.9456638603631</v>
      </c>
      <c r="O117" s="895" t="n">
        <f aca="false">O153+$O$67/60</f>
        <v>12.0976381064828</v>
      </c>
    </row>
    <row r="118" customFormat="false" ht="12.75" hidden="false" customHeight="false" outlineLevel="0" collapsed="false">
      <c r="C118" s="895" t="n">
        <f aca="false">C154</f>
        <v>12</v>
      </c>
      <c r="D118" s="895" t="n">
        <f aca="false">D154+$O$67/60</f>
        <v>12.3475619169375</v>
      </c>
      <c r="E118" s="895" t="n">
        <f aca="false">E154+$O$67/60</f>
        <v>12.4508598334499</v>
      </c>
      <c r="F118" s="895" t="n">
        <f aca="false">F154+$O$67/60</f>
        <v>12.3775710977955</v>
      </c>
      <c r="G118" s="895" t="n">
        <f aca="false">G154+$O$67/60</f>
        <v>12.2282004355713</v>
      </c>
      <c r="H118" s="895" t="n">
        <f aca="false">H154+$O$67/60</f>
        <v>12.1526890664153</v>
      </c>
      <c r="I118" s="895" t="n">
        <f aca="false">I154+$O$67/60</f>
        <v>12.2093220378163</v>
      </c>
      <c r="J118" s="895" t="n">
        <f aca="false">J154+$O$67/60</f>
        <v>12.3063743452816</v>
      </c>
      <c r="K118" s="895" t="n">
        <f aca="false">K154+$O$67/60</f>
        <v>12.2985404273031</v>
      </c>
      <c r="L118" s="895" t="n">
        <f aca="false">L154+$O$67/60</f>
        <v>12.1542645741978</v>
      </c>
      <c r="M118" s="895" t="n">
        <f aca="false">M154+$O$67/60</f>
        <v>11.9898960542579</v>
      </c>
      <c r="N118" s="895" t="n">
        <f aca="false">N154+$O$67/60</f>
        <v>11.9476035065521</v>
      </c>
      <c r="O118" s="895" t="n">
        <f aca="false">O154+$O$67/60</f>
        <v>12.1053241378283</v>
      </c>
    </row>
    <row r="119" customFormat="false" ht="12.75" hidden="false" customHeight="false" outlineLevel="0" collapsed="false">
      <c r="C119" s="895" t="n">
        <f aca="false">C155</f>
        <v>13</v>
      </c>
      <c r="D119" s="895" t="n">
        <f aca="false">D155+$O$67/60</f>
        <v>12.3539840270582</v>
      </c>
      <c r="E119" s="895" t="n">
        <f aca="false">E155+$O$67/60</f>
        <v>12.4506612313825</v>
      </c>
      <c r="F119" s="895" t="n">
        <f aca="false">F155+$O$67/60</f>
        <v>12.3730733301601</v>
      </c>
      <c r="G119" s="895" t="n">
        <f aca="false">G155+$O$67/60</f>
        <v>12.223924763151</v>
      </c>
      <c r="H119" s="895" t="n">
        <f aca="false">H155+$O$67/60</f>
        <v>12.1524376143871</v>
      </c>
      <c r="I119" s="895" t="n">
        <f aca="false">I155+$O$67/60</f>
        <v>12.2127661336625</v>
      </c>
      <c r="J119" s="895" t="n">
        <f aca="false">J155+$O$67/60</f>
        <v>12.3084443773446</v>
      </c>
      <c r="K119" s="895" t="n">
        <f aca="false">K155+$O$67/60</f>
        <v>12.295683173723</v>
      </c>
      <c r="L119" s="895" t="n">
        <f aca="false">L155+$O$67/60</f>
        <v>12.1483844571969</v>
      </c>
      <c r="M119" s="895" t="n">
        <f aca="false">M155+$O$67/60</f>
        <v>11.9857190946595</v>
      </c>
      <c r="N119" s="895" t="n">
        <f aca="false">N155+$O$67/60</f>
        <v>11.9497820069474</v>
      </c>
      <c r="O119" s="895" t="n">
        <f aca="false">O155+$O$67/60</f>
        <v>12.1131073551288</v>
      </c>
    </row>
    <row r="120" customFormat="false" ht="12.75" hidden="false" customHeight="false" outlineLevel="0" collapsed="false">
      <c r="C120" s="895" t="n">
        <f aca="false">C156</f>
        <v>14</v>
      </c>
      <c r="D120" s="895" t="n">
        <f aca="false">D156+$O$67/60</f>
        <v>12.360235704379</v>
      </c>
      <c r="E120" s="895" t="n">
        <f aca="false">E156+$O$67/60</f>
        <v>12.4502514798977</v>
      </c>
      <c r="F120" s="895" t="n">
        <f aca="false">F156+$O$67/60</f>
        <v>12.3685000280531</v>
      </c>
      <c r="G120" s="895" t="n">
        <f aca="false">G156+$O$67/60</f>
        <v>12.2197373584795</v>
      </c>
      <c r="H120" s="895" t="n">
        <f aca="false">H156+$O$67/60</f>
        <v>12.1523445852871</v>
      </c>
      <c r="I120" s="895" t="n">
        <f aca="false">I156+$O$67/60</f>
        <v>12.2162553744009</v>
      </c>
      <c r="J120" s="895" t="n">
        <f aca="false">J156+$O$67/60</f>
        <v>12.3103829776912</v>
      </c>
      <c r="K120" s="895" t="n">
        <f aca="false">K156+$O$67/60</f>
        <v>12.2926731774772</v>
      </c>
      <c r="L120" s="895" t="n">
        <f aca="false">L156+$O$67/60</f>
        <v>12.1424805671172</v>
      </c>
      <c r="M120" s="895" t="n">
        <f aca="false">M156+$O$67/60</f>
        <v>11.9816859297615</v>
      </c>
      <c r="N120" s="895" t="n">
        <f aca="false">N156+$O$67/60</f>
        <v>11.9521989511921</v>
      </c>
      <c r="O120" s="895" t="n">
        <f aca="false">O156+$O$67/60</f>
        <v>12.1209792404395</v>
      </c>
    </row>
    <row r="121" customFormat="false" ht="12.75" hidden="false" customHeight="false" outlineLevel="0" collapsed="false">
      <c r="C121" s="895" t="n">
        <f aca="false">C157</f>
        <v>15</v>
      </c>
      <c r="D121" s="895" t="n">
        <f aca="false">D157+$O$67/60</f>
        <v>12.3663111781419</v>
      </c>
      <c r="E121" s="895" t="n">
        <f aca="false">E157+$O$67/60</f>
        <v>12.4496335923507</v>
      </c>
      <c r="F121" s="895" t="n">
        <f aca="false">F157+$O$67/60</f>
        <v>12.3638569043415</v>
      </c>
      <c r="G121" s="895" t="n">
        <f aca="false">G157+$O$67/60</f>
        <v>12.2156425577103</v>
      </c>
      <c r="H121" s="895" t="n">
        <f aca="false">H157+$O$67/60</f>
        <v>12.1524094778817</v>
      </c>
      <c r="I121" s="895" t="n">
        <f aca="false">I157+$O$67/60</f>
        <v>12.2197835033453</v>
      </c>
      <c r="J121" s="895" t="n">
        <f aca="false">J157+$O$67/60</f>
        <v>12.312186189561</v>
      </c>
      <c r="K121" s="895" t="n">
        <f aca="false">K157+$O$67/60</f>
        <v>12.2895129481879</v>
      </c>
      <c r="L121" s="895" t="n">
        <f aca="false">L157+$O$67/60</f>
        <v>12.1365582048064</v>
      </c>
      <c r="M121" s="895" t="n">
        <f aca="false">M157+$O$67/60</f>
        <v>11.9778018971063</v>
      </c>
      <c r="N121" s="895" t="n">
        <f aca="false">N157+$O$67/60</f>
        <v>11.9548536264177</v>
      </c>
      <c r="O121" s="895" t="n">
        <f aca="false">O157+$O$67/60</f>
        <v>12.1289311374425</v>
      </c>
    </row>
    <row r="122" customFormat="false" ht="12.75" hidden="false" customHeight="false" outlineLevel="0" collapsed="false">
      <c r="C122" s="895" t="n">
        <f aca="false">C158</f>
        <v>16</v>
      </c>
      <c r="D122" s="895" t="n">
        <f aca="false">D158+$O$67/60</f>
        <v>12.3722049584887</v>
      </c>
      <c r="E122" s="895" t="n">
        <f aca="false">E158+$O$67/60</f>
        <v>12.4488107850777</v>
      </c>
      <c r="F122" s="895" t="n">
        <f aca="false">F158+$O$67/60</f>
        <v>12.3591496750766</v>
      </c>
      <c r="G122" s="895" t="n">
        <f aca="false">G158+$O$67/60</f>
        <v>12.2116446019675</v>
      </c>
      <c r="H122" s="895" t="n">
        <f aca="false">H158+$O$67/60</f>
        <v>12.1526315684847</v>
      </c>
      <c r="I122" s="895" t="n">
        <f aca="false">I158+$O$67/60</f>
        <v>12.2233441881637</v>
      </c>
      <c r="J122" s="895" t="n">
        <f aca="false">J158+$O$67/60</f>
        <v>12.3138502628903</v>
      </c>
      <c r="K122" s="895" t="n">
        <f aca="false">K158+$O$67/60</f>
        <v>12.2862051510529</v>
      </c>
      <c r="L122" s="895" t="n">
        <f aca="false">L158+$O$67/60</f>
        <v>12.1306227130366</v>
      </c>
      <c r="M122" s="895" t="n">
        <f aca="false">M158+$O$67/60</f>
        <v>11.9740722615448</v>
      </c>
      <c r="N122" s="895" t="n">
        <f aca="false">N158+$O$67/60</f>
        <v>11.9577450135803</v>
      </c>
      <c r="O122" s="895" t="n">
        <f aca="false">O158+$O$67/60</f>
        <v>12.1369542655717</v>
      </c>
    </row>
    <row r="123" customFormat="false" ht="12.75" hidden="false" customHeight="false" outlineLevel="0" collapsed="false">
      <c r="C123" s="895" t="n">
        <f aca="false">C159</f>
        <v>17</v>
      </c>
      <c r="D123" s="895" t="n">
        <f aca="false">D159+$O$67/60</f>
        <v>12.3779118426499</v>
      </c>
      <c r="E123" s="895" t="n">
        <f aca="false">E159+$O$67/60</f>
        <v>12.4477864689453</v>
      </c>
      <c r="F123" s="895" t="n">
        <f aca="false">F159+$O$67/60</f>
        <v>12.3543840553384</v>
      </c>
      <c r="G123" s="895" t="n">
        <f aca="false">G159+$O$67/60</f>
        <v>12.2077476332662</v>
      </c>
      <c r="H123" s="895" t="n">
        <f aca="false">H159+$O$67/60</f>
        <v>12.1530099092443</v>
      </c>
      <c r="I123" s="895" t="n">
        <f aca="false">I159+$O$67/60</f>
        <v>12.2269310315553</v>
      </c>
      <c r="J123" s="895" t="n">
        <f aca="false">J159+$O$67/60</f>
        <v>12.3153716586764</v>
      </c>
      <c r="K123" s="895" t="n">
        <f aca="false">K159+$O$67/60</f>
        <v>12.2827526015712</v>
      </c>
      <c r="L123" s="895" t="n">
        <f aca="false">L159+$O$67/60</f>
        <v>12.1246794746513</v>
      </c>
      <c r="M123" s="895" t="n">
        <f aca="false">M159+$O$67/60</f>
        <v>11.9705022078335</v>
      </c>
      <c r="N123" s="895" t="n">
        <f aca="false">N159+$O$67/60</f>
        <v>11.9608717843514</v>
      </c>
      <c r="O123" s="895" t="n">
        <f aca="false">O159+$O$67/60</f>
        <v>12.1450397344507</v>
      </c>
    </row>
    <row r="124" customFormat="false" ht="12.75" hidden="false" customHeight="false" outlineLevel="0" collapsed="false">
      <c r="C124" s="895" t="n">
        <f aca="false">C160</f>
        <v>18</v>
      </c>
      <c r="D124" s="895" t="n">
        <f aca="false">D160+$O$67/60</f>
        <v>12.3834269204663</v>
      </c>
      <c r="E124" s="895" t="n">
        <f aca="false">E160+$O$67/60</f>
        <v>12.446564240824</v>
      </c>
      <c r="F124" s="895" t="n">
        <f aca="false">F160+$O$67/60</f>
        <v>12.3495657552747</v>
      </c>
      <c r="G124" s="895" t="n">
        <f aca="false">G160+$O$67/60</f>
        <v>12.2039556903098</v>
      </c>
      <c r="H124" s="895" t="n">
        <f aca="false">H160+$O$67/60</f>
        <v>12.1535433268006</v>
      </c>
      <c r="I124" s="895" t="n">
        <f aca="false">I160+$O$67/60</f>
        <v>12.2305375821026</v>
      </c>
      <c r="J124" s="895" t="n">
        <f aca="false">J160+$O$67/60</f>
        <v>12.316747052857</v>
      </c>
      <c r="K124" s="895" t="n">
        <f aca="false">K160+$O$67/60</f>
        <v>12.2791582602724</v>
      </c>
      <c r="L124" s="895" t="n">
        <f aca="false">L160+$O$67/60</f>
        <v>12.1187339107215</v>
      </c>
      <c r="M124" s="895" t="n">
        <f aca="false">M160+$O$67/60</f>
        <v>11.9670968330049</v>
      </c>
      <c r="N124" s="895" t="n">
        <f aca="false">N160+$O$67/60</f>
        <v>11.9642322985835</v>
      </c>
      <c r="O124" s="895" t="n">
        <f aca="false">O160+$O$67/60</f>
        <v>12.1531785586081</v>
      </c>
    </row>
    <row r="125" customFormat="false" ht="12.75" hidden="false" customHeight="false" outlineLevel="0" collapsed="false">
      <c r="C125" s="895" t="n">
        <f aca="false">C161</f>
        <v>19</v>
      </c>
      <c r="D125" s="895" t="n">
        <f aca="false">D161+$O$67/60</f>
        <v>12.3887455792387</v>
      </c>
      <c r="E125" s="895" t="n">
        <f aca="false">E161+$O$67/60</f>
        <v>12.4451478750162</v>
      </c>
      <c r="F125" s="895" t="n">
        <f aca="false">F161+$O$67/60</f>
        <v>12.344700476325</v>
      </c>
      <c r="G125" s="895" t="n">
        <f aca="false">G161+$O$67/60</f>
        <v>12.2002727041691</v>
      </c>
      <c r="H125" s="895" t="n">
        <f aca="false">H161+$O$67/60</f>
        <v>12.1542304213295</v>
      </c>
      <c r="I125" s="895" t="n">
        <f aca="false">I161+$O$67/60</f>
        <v>12.2341573452709</v>
      </c>
      <c r="J125" s="895" t="n">
        <f aca="false">J161+$O$67/60</f>
        <v>12.3179733397032</v>
      </c>
      <c r="K125" s="895" t="n">
        <f aca="false">K161+$O$67/60</f>
        <v>12.2754252274685</v>
      </c>
      <c r="L125" s="895" t="n">
        <f aca="false">L161+$O$67/60</f>
        <v>12.1127914786938</v>
      </c>
      <c r="M125" s="895" t="n">
        <f aca="false">M161+$O$67/60</f>
        <v>11.9638611385272</v>
      </c>
      <c r="N125" s="895" t="n">
        <f aca="false">N161+$O$67/60</f>
        <v>11.9678246023707</v>
      </c>
      <c r="O125" s="895" t="n">
        <f aca="false">O161+$O$67/60</f>
        <v>12.1613616724324</v>
      </c>
    </row>
    <row r="126" customFormat="false" ht="12.75" hidden="false" customHeight="false" outlineLevel="0" collapsed="false">
      <c r="C126" s="895" t="n">
        <f aca="false">C162</f>
        <v>20</v>
      </c>
      <c r="D126" s="895" t="n">
        <f aca="false">D162+$O$67/60</f>
        <v>12.393863507904</v>
      </c>
      <c r="E126" s="895" t="n">
        <f aca="false">E162+$O$67/60</f>
        <v>12.4435413146625</v>
      </c>
      <c r="F126" s="895" t="n">
        <f aca="false">F162+$O$67/60</f>
        <v>12.3397939076174</v>
      </c>
      <c r="G126" s="895" t="n">
        <f aca="false">G162+$O$67/60</f>
        <v>12.1967024938491</v>
      </c>
      <c r="H126" s="895" t="n">
        <f aca="false">H162+$O$67/60</f>
        <v>12.1550695659883</v>
      </c>
      <c r="I126" s="895" t="n">
        <f aca="false">I162+$O$67/60</f>
        <v>12.2377837945259</v>
      </c>
      <c r="J126" s="895" t="n">
        <f aca="false">J162+$O$67/60</f>
        <v>12.3190476347253</v>
      </c>
      <c r="K126" s="895" t="n">
        <f aca="false">K162+$O$67/60</f>
        <v>12.2715567380469</v>
      </c>
      <c r="L126" s="895" t="n">
        <f aca="false">L162+$O$67/60</f>
        <v>12.1068576705121</v>
      </c>
      <c r="M126" s="895" t="n">
        <f aca="false">M162+$O$67/60</f>
        <v>11.9608000222657</v>
      </c>
      <c r="N126" s="895" t="n">
        <f aca="false">N162+$O$67/60</f>
        <v>11.9716464267226</v>
      </c>
      <c r="O126" s="895" t="n">
        <f aca="false">O162+$O$67/60</f>
        <v>12.1695799453287</v>
      </c>
    </row>
    <row r="127" customFormat="false" ht="12.75" hidden="false" customHeight="false" outlineLevel="0" collapsed="false">
      <c r="C127" s="895" t="n">
        <f aca="false">C163</f>
        <v>21</v>
      </c>
      <c r="D127" s="895" t="n">
        <f aca="false">D163+$O$67/60</f>
        <v>12.3987767005358</v>
      </c>
      <c r="E127" s="895" t="n">
        <f aca="false">E163+$O$67/60</f>
        <v>12.4417486631549</v>
      </c>
      <c r="F127" s="895" t="n">
        <f aca="false">F163+$O$67/60</f>
        <v>12.3348517225258</v>
      </c>
      <c r="G127" s="895" t="n">
        <f aca="false">G163+$O$67/60</f>
        <v>12.1932487617491</v>
      </c>
      <c r="H127" s="895" t="n">
        <f aca="false">H163+$O$67/60</f>
        <v>12.1560589067765</v>
      </c>
      <c r="I127" s="895" t="n">
        <f aca="false">I163+$O$67/60</f>
        <v>12.2414103825421</v>
      </c>
      <c r="J127" s="895" t="n">
        <f aca="false">J163+$O$67/60</f>
        <v>12.3199672770933</v>
      </c>
      <c r="K127" s="895" t="n">
        <f aca="false">K163+$O$67/60</f>
        <v>12.2675561563215</v>
      </c>
      <c r="L127" s="895" t="n">
        <f aca="false">L163+$O$67/60</f>
        <v>12.1009380106956</v>
      </c>
      <c r="M127" s="895" t="n">
        <f aca="false">M163+$O$67/60</f>
        <v>11.9579182702649</v>
      </c>
      <c r="N127" s="895" t="n">
        <f aca="false">N163+$O$67/60</f>
        <v>11.9756951868668</v>
      </c>
      <c r="O127" s="895" t="n">
        <f aca="false">O163+$O$67/60</f>
        <v>12.1778241970365</v>
      </c>
    </row>
    <row r="128" customFormat="false" ht="12.75" hidden="false" customHeight="false" outlineLevel="0" collapsed="false">
      <c r="C128" s="895" t="n">
        <f aca="false">C164</f>
        <v>22</v>
      </c>
      <c r="D128" s="895" t="n">
        <f aca="false">D164+$O$67/60</f>
        <v>12.4034814591727</v>
      </c>
      <c r="E128" s="895" t="n">
        <f aca="false">E164+$O$67/60</f>
        <v>12.4397741755794</v>
      </c>
      <c r="F128" s="895" t="n">
        <f aca="false">F164+$O$67/60</f>
        <v>12.3298795753748</v>
      </c>
      <c r="G128" s="895" t="n">
        <f aca="false">G164+$O$67/60</f>
        <v>12.1899150890257</v>
      </c>
      <c r="H128" s="895" t="n">
        <f aca="false">H164+$O$67/60</f>
        <v>12.1571963628241</v>
      </c>
      <c r="I128" s="895" t="n">
        <f aca="false">I164+$O$67/60</f>
        <v>12.2450305524699</v>
      </c>
      <c r="J128" s="895" t="n">
        <f aca="false">J164+$O$67/60</f>
        <v>12.3207298315752</v>
      </c>
      <c r="K128" s="895" t="n">
        <f aca="false">K164+$O$67/60</f>
        <v>12.2634269709594</v>
      </c>
      <c r="L128" s="895" t="n">
        <f aca="false">L164+$O$67/60</f>
        <v>12.0950380543555</v>
      </c>
      <c r="M128" s="895" t="n">
        <f aca="false">M164+$O$67/60</f>
        <v>11.9552205483698</v>
      </c>
      <c r="N128" s="895" t="n">
        <f aca="false">N164+$O$67/60</f>
        <v>11.9799679821956</v>
      </c>
      <c r="O128" s="895" t="n">
        <f aca="false">O164+$O$67/60</f>
        <v>12.1860852130708</v>
      </c>
    </row>
    <row r="129" customFormat="false" ht="12.75" hidden="false" customHeight="false" outlineLevel="0" collapsed="false">
      <c r="C129" s="895" t="n">
        <f aca="false">C165</f>
        <v>23</v>
      </c>
      <c r="D129" s="895" t="n">
        <f aca="false">D165+$O$67/60</f>
        <v>12.407974395978</v>
      </c>
      <c r="E129" s="895" t="n">
        <f aca="false">E165+$O$67/60</f>
        <v>12.4376222502122</v>
      </c>
      <c r="F129" s="895" t="n">
        <f aca="false">F165+$O$67/60</f>
        <v>12.3248830982769</v>
      </c>
      <c r="G129" s="895" t="n">
        <f aca="false">G165+$O$67/60</f>
        <v>12.1867049308667</v>
      </c>
      <c r="H129" s="895" t="n">
        <f aca="false">H165+$O$67/60</f>
        <v>12.1584796271192</v>
      </c>
      <c r="I129" s="895" t="n">
        <f aca="false">I165+$O$67/60</f>
        <v>12.2486377492335</v>
      </c>
      <c r="J129" s="895" t="n">
        <f aca="false">J165+$O$67/60</f>
        <v>12.3213330899981</v>
      </c>
      <c r="K129" s="895" t="n">
        <f aca="false">K165+$O$67/60</f>
        <v>12.2591727899962</v>
      </c>
      <c r="L129" s="895" t="n">
        <f aca="false">L165+$O$67/60</f>
        <v>12.0891633851322</v>
      </c>
      <c r="M129" s="895" t="n">
        <f aca="false">M165+$O$67/60</f>
        <v>11.9527113937048</v>
      </c>
      <c r="N129" s="895" t="n">
        <f aca="false">N165+$O$67/60</f>
        <v>11.984461596868</v>
      </c>
      <c r="O129" s="895" t="n">
        <f aca="false">O165+$O$67/60</f>
        <v>12.1943537602446</v>
      </c>
    </row>
    <row r="130" customFormat="false" ht="12.75" hidden="false" customHeight="false" outlineLevel="0" collapsed="false">
      <c r="C130" s="895" t="n">
        <f aca="false">C166</f>
        <v>24</v>
      </c>
      <c r="D130" s="895" t="n">
        <f aca="false">D166+$O$67/60</f>
        <v>12.412252434736</v>
      </c>
      <c r="E130" s="895" t="n">
        <f aca="false">E166+$O$67/60</f>
        <v>12.4352974200939</v>
      </c>
      <c r="F130" s="895" t="n">
        <f aca="false">F166+$O$67/60</f>
        <v>12.3198678980898</v>
      </c>
      <c r="G130" s="895" t="n">
        <f aca="false">G166+$O$67/60</f>
        <v>12.183621611687</v>
      </c>
      <c r="H130" s="895" t="n">
        <f aca="false">H166+$O$67/60</f>
        <v>12.159906167685</v>
      </c>
      <c r="I130" s="895" t="n">
        <f aca="false">I166+$O$67/60</f>
        <v>12.2522254308292</v>
      </c>
      <c r="J130" s="895" t="n">
        <f aca="false">J166+$O$67/60</f>
        <v>12.3217750722393</v>
      </c>
      <c r="K130" s="895" t="n">
        <f aca="false">K166+$O$67/60</f>
        <v>12.2547973359563</v>
      </c>
      <c r="L130" s="895" t="n">
        <f aca="false">L166+$O$67/60</f>
        <v>12.0833196130352</v>
      </c>
      <c r="M130" s="895" t="n">
        <f aca="false">M166+$O$67/60</f>
        <v>11.9503952060332</v>
      </c>
      <c r="N130" s="895" t="n">
        <f aca="false">N166+$O$67/60</f>
        <v>11.9891725010784</v>
      </c>
      <c r="O130" s="895" t="n">
        <f aca="false">O166+$O$67/60</f>
        <v>12.2026206022342</v>
      </c>
    </row>
    <row r="131" customFormat="false" ht="12.75" hidden="false" customHeight="false" outlineLevel="0" collapsed="false">
      <c r="C131" s="895" t="n">
        <f aca="false">C167</f>
        <v>25</v>
      </c>
      <c r="D131" s="895" t="n">
        <f aca="false">D167+$O$67/60</f>
        <v>12.4163128116946</v>
      </c>
      <c r="E131" s="895" t="n">
        <f aca="false">E167+$O$67/60</f>
        <v>12.4328043446993</v>
      </c>
      <c r="F131" s="895" t="n">
        <f aca="false">F167+$O$67/60</f>
        <v>12.3148395534769</v>
      </c>
      <c r="G131" s="895" t="n">
        <f aca="false">G167+$O$67/60</f>
        <v>12.18066832026</v>
      </c>
      <c r="H131" s="895" t="n">
        <f aca="false">H167+$O$67/60</f>
        <v>12.1614732292124</v>
      </c>
      <c r="I131" s="895" t="n">
        <f aca="false">I167+$O$67/60</f>
        <v>12.2557870795937</v>
      </c>
      <c r="J131" s="895" t="n">
        <f aca="false">J167+$O$67/60</f>
        <v>12.322054026755</v>
      </c>
      <c r="K131" s="895" t="n">
        <f aca="false">K167+$O$67/60</f>
        <v>12.2503044410889</v>
      </c>
      <c r="L131" s="895" t="n">
        <f aca="false">L167+$O$67/60</f>
        <v>12.0775123721688</v>
      </c>
      <c r="M131" s="895" t="n">
        <f aca="false">M167+$O$67/60</f>
        <v>11.9482762390192</v>
      </c>
      <c r="N131" s="895" t="n">
        <f aca="false">N167+$O$67/60</f>
        <v>11.9940968529996</v>
      </c>
      <c r="O131" s="895" t="n">
        <f aca="false">O167+$O$67/60</f>
        <v>12.2108765151454</v>
      </c>
    </row>
    <row r="132" customFormat="false" ht="12.75" hidden="false" customHeight="false" outlineLevel="0" collapsed="false">
      <c r="C132" s="895" t="n">
        <f aca="false">C168</f>
        <v>26</v>
      </c>
      <c r="D132" s="895" t="n">
        <f aca="false">D168+$O$67/60</f>
        <v>12.4201530757632</v>
      </c>
      <c r="E132" s="895" t="n">
        <f aca="false">E168+$O$67/60</f>
        <v>12.4301478017263</v>
      </c>
      <c r="F132" s="895" t="n">
        <f aca="false">F168+$O$67/60</f>
        <v>12.3098036120572</v>
      </c>
      <c r="G132" s="895" t="n">
        <f aca="false">G168+$O$67/60</f>
        <v>12.1778481047945</v>
      </c>
      <c r="H132" s="895" t="n">
        <f aca="false">H168+$O$67/60</f>
        <v>12.1631778351581</v>
      </c>
      <c r="I132" s="895" t="n">
        <f aca="false">I168+$O$67/60</f>
        <v>12.2593162134125</v>
      </c>
      <c r="J132" s="895" t="n">
        <f aca="false">J168+$O$67/60</f>
        <v>12.322168430656</v>
      </c>
      <c r="K132" s="895" t="n">
        <f aca="false">K168+$O$67/60</f>
        <v>12.2456980427316</v>
      </c>
      <c r="L132" s="895" t="n">
        <f aca="false">L168+$O$67/60</f>
        <v>12.0717473183257</v>
      </c>
      <c r="M132" s="895" t="n">
        <f aca="false">M168+$O$67/60</f>
        <v>11.9463585914177</v>
      </c>
      <c r="N132" s="895" t="n">
        <f aca="false">N168+$O$67/60</f>
        <v>11.9992305014063</v>
      </c>
      <c r="O132" s="895" t="n">
        <f aca="false">O168+$O$67/60</f>
        <v>12.2191123030404</v>
      </c>
    </row>
    <row r="133" customFormat="false" ht="12.75" hidden="false" customHeight="false" outlineLevel="0" collapsed="false">
      <c r="C133" s="895" t="n">
        <f aca="false">C169</f>
        <v>27</v>
      </c>
      <c r="D133" s="895" t="n">
        <f aca="false">D169+$O$67/60</f>
        <v>12.4237710880789</v>
      </c>
      <c r="E133" s="895" t="n">
        <f aca="false">E169+$O$67/60</f>
        <v>12.4273326790207</v>
      </c>
      <c r="F133" s="895" t="n">
        <f aca="false">F169+$O$67/60</f>
        <v>12.3047655876283</v>
      </c>
      <c r="G133" s="895" t="n">
        <f aca="false">G169+$O$67/60</f>
        <v>12.1751638679745</v>
      </c>
      <c r="H133" s="895" t="n">
        <f aca="false">H169+$O$67/60</f>
        <v>12.1650167903113</v>
      </c>
      <c r="I133" s="895" t="n">
        <f aca="false">I169+$O$67/60</f>
        <v>12.26280639684</v>
      </c>
      <c r="J133" s="895" t="n">
        <f aca="false">J169+$O$67/60</f>
        <v>12.3221169893439</v>
      </c>
      <c r="K133" s="895" t="n">
        <f aca="false">K169+$O$67/60</f>
        <v>12.2409821788124</v>
      </c>
      <c r="L133" s="895" t="n">
        <f aca="false">L169+$O$67/60</f>
        <v>12.0660301264332</v>
      </c>
      <c r="M133" s="895" t="n">
        <f aca="false">M169+$O$67/60</f>
        <v>11.9446461982146</v>
      </c>
      <c r="N133" s="895" t="n">
        <f aca="false">N169+$O$67/60</f>
        <v>12.0045689889842</v>
      </c>
      <c r="O133" s="895" t="n">
        <f aca="false">O169+$O$67/60</f>
        <v>12.2273188133862</v>
      </c>
    </row>
    <row r="134" customFormat="false" ht="12.75" hidden="false" customHeight="false" outlineLevel="0" collapsed="false">
      <c r="C134" s="895" t="n">
        <f aca="false">C170</f>
        <v>28</v>
      </c>
      <c r="D134" s="895" t="n">
        <f aca="false">D170+$O$67/60</f>
        <v>12.4271650209545</v>
      </c>
      <c r="E134" s="895" t="n">
        <f aca="false">E170+$O$67/60</f>
        <v>12.4243639666537</v>
      </c>
      <c r="F134" s="895" t="n">
        <f aca="false">F170+$O$67/60</f>
        <v>12.2997309574485</v>
      </c>
      <c r="G134" s="895" t="n">
        <f aca="false">G170+$O$67/60</f>
        <v>12.1726183619759</v>
      </c>
      <c r="H134" s="895" t="n">
        <f aca="false">H170+$O$67/60</f>
        <v>12.1669866838326</v>
      </c>
      <c r="I134" s="895" t="n">
        <f aca="false">I170+$O$67/60</f>
        <v>12.2662512520991</v>
      </c>
      <c r="J134" s="895" t="n">
        <f aca="false">J170+$O$67/60</f>
        <v>12.3218986357177</v>
      </c>
      <c r="K134" s="895" t="n">
        <f aca="false">K170+$O$67/60</f>
        <v>12.2361609834965</v>
      </c>
      <c r="L134" s="895" t="n">
        <f aca="false">L170+$O$67/60</f>
        <v>12.0603664878342</v>
      </c>
      <c r="M134" s="895" t="n">
        <f aca="false">M170+$O$67/60</f>
        <v>11.9431428217478</v>
      </c>
      <c r="N134" s="895" t="n">
        <f aca="false">N170+$O$67/60</f>
        <v>12.0101075563236</v>
      </c>
      <c r="O134" s="895" t="n">
        <f aca="false">O170+$O$67/60</f>
        <v>12.2354869523826</v>
      </c>
    </row>
    <row r="135" customFormat="false" ht="12.75" hidden="false" customHeight="false" outlineLevel="0" collapsed="false">
      <c r="C135" s="895" t="n">
        <f aca="false">C171</f>
        <v>29</v>
      </c>
      <c r="D135" s="895" t="n">
        <f aca="false">D171+$O$67/60</f>
        <v>12.4303333562245</v>
      </c>
      <c r="E135" s="895"/>
      <c r="F135" s="895" t="n">
        <f aca="false">F171+$O$67/60</f>
        <v>12.2947051595601</v>
      </c>
      <c r="G135" s="895" t="n">
        <f aca="false">G171+$O$67/60</f>
        <v>12.1702141834754</v>
      </c>
      <c r="H135" s="895" t="n">
        <f aca="false">H171+$O$67/60</f>
        <v>12.1690838927682</v>
      </c>
      <c r="I135" s="895" t="n">
        <f aca="false">I171+$O$67/60</f>
        <v>12.2696444699356</v>
      </c>
      <c r="J135" s="895" t="n">
        <f aca="false">J171+$O$67/60</f>
        <v>12.3215125289669</v>
      </c>
      <c r="K135" s="895" t="n">
        <f aca="false">K171+$O$67/60</f>
        <v>12.2312386829877</v>
      </c>
      <c r="L135" s="895" t="n">
        <f aca="false">L171+$O$67/60</f>
        <v>12.0547621073901</v>
      </c>
      <c r="M135" s="895" t="n">
        <f aca="false">M171+$O$67/60</f>
        <v>11.9418520428318</v>
      </c>
      <c r="N135" s="895" t="n">
        <f aca="false">N171+$O$67/60</f>
        <v>12.0158411466007</v>
      </c>
      <c r="O135" s="895" t="n">
        <f aca="false">O171+$O$67/60</f>
        <v>12.2436077001322</v>
      </c>
    </row>
    <row r="136" customFormat="false" ht="12.75" hidden="false" customHeight="false" outlineLevel="0" collapsed="false">
      <c r="C136" s="895" t="n">
        <f aca="false">C172</f>
        <v>30</v>
      </c>
      <c r="D136" s="895" t="n">
        <f aca="false">D172+$O$67/60</f>
        <v>12.4332748830067</v>
      </c>
      <c r="E136" s="895"/>
      <c r="F136" s="895" t="n">
        <f aca="false">F172+$O$67/60</f>
        <v>12.2896935901414</v>
      </c>
      <c r="G136" s="895" t="n">
        <f aca="false">G172+$O$67/60</f>
        <v>12.1679537686715</v>
      </c>
      <c r="H136" s="895" t="n">
        <f aca="false">H172+$O$67/60</f>
        <v>12.1713045860391</v>
      </c>
      <c r="I136" s="895" t="n">
        <f aca="false">I172+$O$67/60</f>
        <v>12.2729798202942</v>
      </c>
      <c r="J136" s="895" t="n">
        <f aca="false">J172+$O$67/60</f>
        <v>12.320958052966</v>
      </c>
      <c r="K136" s="895" t="n">
        <f aca="false">K172+$O$67/60</f>
        <v>12.2262195914875</v>
      </c>
      <c r="L136" s="895" t="n">
        <f aca="false">L172+$O$67/60</f>
        <v>12.0492227003886</v>
      </c>
      <c r="M136" s="895" t="n">
        <f aca="false">M172+$O$67/60</f>
        <v>11.9407772519185</v>
      </c>
      <c r="N136" s="895" t="n">
        <f aca="false">N172+$O$67/60</f>
        <v>12.0217644109406</v>
      </c>
      <c r="O136" s="895" t="n">
        <f aca="false">O172+$O$67/60</f>
        <v>12.2516721256119</v>
      </c>
    </row>
    <row r="137" customFormat="false" ht="12.75" hidden="false" customHeight="false" outlineLevel="0" collapsed="false">
      <c r="C137" s="895" t="n">
        <f aca="false">C173</f>
        <v>31</v>
      </c>
      <c r="D137" s="895" t="n">
        <f aca="false">D173+$O$67/60</f>
        <v>12.4359886948983</v>
      </c>
      <c r="E137" s="895"/>
      <c r="F137" s="895" t="n">
        <f aca="false">F173+$O$67/60</f>
        <v>12.2847016008698</v>
      </c>
      <c r="G137" s="895"/>
      <c r="H137" s="895" t="n">
        <f aca="false">H173+$O$67/60</f>
        <v>12.1736447289029</v>
      </c>
      <c r="I137" s="895"/>
      <c r="J137" s="895" t="n">
        <f aca="false">J173+$O$67/60</f>
        <v>12.3202348142868</v>
      </c>
      <c r="K137" s="895" t="n">
        <f aca="false">K173+$O$67/60</f>
        <v>12.221108107317</v>
      </c>
      <c r="L137" s="895"/>
      <c r="M137" s="895" t="n">
        <f aca="false">M173+$O$67/60</f>
        <v>11.9399216403196</v>
      </c>
      <c r="N137" s="895"/>
      <c r="O137" s="895" t="n">
        <f aca="false">O173+$O$67/60</f>
        <v>12.2596714014086</v>
      </c>
    </row>
    <row r="138" customFormat="false" ht="12.75" hidden="false" customHeight="false" outlineLevel="0" collapsed="false">
      <c r="C138" s="895"/>
      <c r="D138" s="895"/>
      <c r="E138" s="895"/>
      <c r="F138" s="894"/>
      <c r="G138" s="895"/>
      <c r="H138" s="895"/>
      <c r="I138" s="894"/>
      <c r="J138" s="895"/>
      <c r="K138" s="895"/>
      <c r="L138" s="895"/>
      <c r="M138" s="895"/>
      <c r="N138" s="895"/>
      <c r="O138" s="895"/>
    </row>
    <row r="139" customFormat="false" ht="12.75" hidden="false" customHeight="false" outlineLevel="0" collapsed="false">
      <c r="C139" s="895"/>
      <c r="D139" s="895"/>
      <c r="E139" s="895"/>
      <c r="F139" s="894"/>
      <c r="G139" s="895"/>
      <c r="H139" s="895"/>
      <c r="I139" s="894"/>
      <c r="J139" s="895"/>
      <c r="K139" s="895"/>
      <c r="L139" s="895"/>
      <c r="M139" s="895"/>
      <c r="N139" s="895"/>
      <c r="O139" s="895"/>
    </row>
    <row r="140" customFormat="false" ht="12.75" hidden="false" customHeight="false" outlineLevel="0" collapsed="false">
      <c r="C140" s="895"/>
      <c r="D140" s="895"/>
      <c r="E140" s="895"/>
      <c r="F140" s="894"/>
      <c r="G140" s="895"/>
      <c r="H140" s="895"/>
      <c r="I140" s="894"/>
      <c r="J140" s="895"/>
      <c r="K140" s="895"/>
      <c r="L140" s="895"/>
      <c r="M140" s="895"/>
      <c r="N140" s="895"/>
      <c r="O140" s="895"/>
    </row>
    <row r="141" customFormat="false" ht="12.75" hidden="false" customHeight="false" outlineLevel="0" collapsed="false">
      <c r="C141" s="928" t="s">
        <v>530</v>
      </c>
      <c r="D141" s="895"/>
      <c r="E141" s="895"/>
      <c r="F141" s="895"/>
      <c r="G141" s="895"/>
      <c r="H141" s="895"/>
      <c r="I141" s="895"/>
      <c r="J141" s="895"/>
      <c r="K141" s="895"/>
      <c r="L141" s="412" t="s">
        <v>529</v>
      </c>
      <c r="M141" s="895"/>
      <c r="N141" s="895"/>
      <c r="O141" s="895"/>
    </row>
    <row r="142" customFormat="false" ht="12.75" hidden="false" customHeight="false" outlineLevel="0" collapsed="false">
      <c r="C142" s="895" t="n">
        <f aca="false">C182</f>
        <v>0</v>
      </c>
      <c r="D142" s="895" t="str">
        <f aca="false">D182</f>
        <v>Jan</v>
      </c>
      <c r="E142" s="895" t="str">
        <f aca="false">E182</f>
        <v>Feb</v>
      </c>
      <c r="F142" s="895" t="str">
        <f aca="false">F182</f>
        <v>Mar</v>
      </c>
      <c r="G142" s="895" t="str">
        <f aca="false">G182</f>
        <v>Apr</v>
      </c>
      <c r="H142" s="895" t="str">
        <f aca="false">H182</f>
        <v>May</v>
      </c>
      <c r="I142" s="895" t="str">
        <f aca="false">I182</f>
        <v>Jun</v>
      </c>
      <c r="J142" s="895" t="str">
        <f aca="false">J182</f>
        <v>Jly</v>
      </c>
      <c r="K142" s="895" t="str">
        <f aca="false">K182</f>
        <v>Aug</v>
      </c>
      <c r="L142" s="895" t="str">
        <f aca="false">L182</f>
        <v>Sep</v>
      </c>
      <c r="M142" s="895" t="str">
        <f aca="false">M182</f>
        <v>Oct</v>
      </c>
      <c r="N142" s="895" t="str">
        <f aca="false">N182</f>
        <v>Nov</v>
      </c>
      <c r="O142" s="895" t="str">
        <f aca="false">O182</f>
        <v>Dec</v>
      </c>
    </row>
    <row r="143" customFormat="false" ht="12.75" hidden="false" customHeight="false" outlineLevel="0" collapsed="false">
      <c r="C143" s="895" t="n">
        <f aca="false">C183</f>
        <v>1</v>
      </c>
      <c r="D143" s="895" t="n">
        <f aca="false">12+D183</f>
        <v>12.0542446922603</v>
      </c>
      <c r="E143" s="895" t="n">
        <f aca="false">12+E183</f>
        <v>12.2251408532944</v>
      </c>
      <c r="F143" s="895" t="n">
        <f aca="false">12+F183</f>
        <v>12.2071114474506</v>
      </c>
      <c r="G143" s="895" t="n">
        <f aca="false">12+G183</f>
        <v>12.06640116295</v>
      </c>
      <c r="H143" s="895" t="n">
        <f aca="false">12+H183</f>
        <v>11.9525060549994</v>
      </c>
      <c r="I143" s="895" t="n">
        <f aca="false">12+I183</f>
        <v>11.9627667545535</v>
      </c>
      <c r="J143" s="895" t="n">
        <f aca="false">12+J183</f>
        <v>12.0629178294591</v>
      </c>
      <c r="K143" s="895" t="n">
        <f aca="false">12+K183</f>
        <v>12.1060093065128</v>
      </c>
      <c r="L143" s="895" t="n">
        <f aca="false">12+L183</f>
        <v>12.0025753758716</v>
      </c>
      <c r="M143" s="895" t="n">
        <f aca="false">12+M183</f>
        <v>11.8304206559109</v>
      </c>
      <c r="N143" s="895" t="n">
        <f aca="false">12+N183</f>
        <v>11.7259548581898</v>
      </c>
      <c r="O143" s="895" t="n">
        <f aca="false">12+O183</f>
        <v>11.8145383811251</v>
      </c>
    </row>
    <row r="144" customFormat="false" ht="12.75" hidden="false" customHeight="false" outlineLevel="0" collapsed="false">
      <c r="C144" s="895" t="n">
        <f aca="false">C184</f>
        <v>2</v>
      </c>
      <c r="D144" s="895" t="n">
        <f aca="false">12+D184</f>
        <v>12.0620884711168</v>
      </c>
      <c r="E144" s="895" t="n">
        <f aca="false">12+E184</f>
        <v>12.2273977168504</v>
      </c>
      <c r="F144" s="895" t="n">
        <f aca="false">12+F184</f>
        <v>12.2038158859673</v>
      </c>
      <c r="G144" s="895" t="n">
        <f aca="false">12+G184</f>
        <v>12.0614641977908</v>
      </c>
      <c r="H144" s="895" t="n">
        <f aca="false">12+H184</f>
        <v>11.9505398095614</v>
      </c>
      <c r="I144" s="895" t="n">
        <f aca="false">12+I184</f>
        <v>11.9653329028516</v>
      </c>
      <c r="J144" s="895" t="n">
        <f aca="false">12+J184</f>
        <v>12.06611912363</v>
      </c>
      <c r="K144" s="895" t="n">
        <f aca="false">12+K184</f>
        <v>12.1049482408752</v>
      </c>
      <c r="L144" s="895" t="n">
        <f aca="false">12+L184</f>
        <v>11.9972926194078</v>
      </c>
      <c r="M144" s="895" t="n">
        <f aca="false">12+M184</f>
        <v>11.8250283666468</v>
      </c>
      <c r="N144" s="895" t="n">
        <f aca="false">12+N184</f>
        <v>11.7255463392989</v>
      </c>
      <c r="O144" s="895" t="n">
        <f aca="false">12+O184</f>
        <v>11.8208238096379</v>
      </c>
    </row>
    <row r="145" customFormat="false" ht="12.75" hidden="false" customHeight="false" outlineLevel="0" collapsed="false">
      <c r="C145" s="895" t="n">
        <f aca="false">C185</f>
        <v>3</v>
      </c>
      <c r="D145" s="895" t="n">
        <f aca="false">12+D185</f>
        <v>12.0698414297389</v>
      </c>
      <c r="E145" s="895" t="n">
        <f aca="false">12+E185</f>
        <v>12.2294259371127</v>
      </c>
      <c r="F145" s="895" t="n">
        <f aca="false">12+F185</f>
        <v>12.2003835661561</v>
      </c>
      <c r="G145" s="895" t="n">
        <f aca="false">12+G185</f>
        <v>12.0565625743184</v>
      </c>
      <c r="H145" s="895" t="n">
        <f aca="false">12+H185</f>
        <v>11.9487236242898</v>
      </c>
      <c r="I145" s="895" t="n">
        <f aca="false">12+I185</f>
        <v>11.9680052261818</v>
      </c>
      <c r="J145" s="895" t="n">
        <f aca="false">12+J185</f>
        <v>12.0692444389083</v>
      </c>
      <c r="K145" s="895" t="n">
        <f aca="false">12+K185</f>
        <v>12.1037185432289</v>
      </c>
      <c r="L145" s="895" t="n">
        <f aca="false">12+L185</f>
        <v>11.991931133663</v>
      </c>
      <c r="M145" s="895" t="n">
        <f aca="false">12+M185</f>
        <v>11.819718225143</v>
      </c>
      <c r="N145" s="895" t="n">
        <f aca="false">12+N185</f>
        <v>11.7253652926246</v>
      </c>
      <c r="O145" s="895" t="n">
        <f aca="false">12+O185</f>
        <v>11.8272811770371</v>
      </c>
    </row>
    <row r="146" customFormat="false" ht="12.75" hidden="false" customHeight="false" outlineLevel="0" collapsed="false">
      <c r="C146" s="895" t="n">
        <f aca="false">C186</f>
        <v>4</v>
      </c>
      <c r="D146" s="895" t="n">
        <f aca="false">12+D186</f>
        <v>12.0774952951549</v>
      </c>
      <c r="E146" s="895" t="n">
        <f aca="false">12+E186</f>
        <v>12.2312257870076</v>
      </c>
      <c r="F146" s="895" t="n">
        <f aca="false">12+F186</f>
        <v>12.1968198283408</v>
      </c>
      <c r="G146" s="895" t="n">
        <f aca="false">12+G186</f>
        <v>12.0517014395792</v>
      </c>
      <c r="H146" s="895" t="n">
        <f aca="false">12+H186</f>
        <v>11.9470592445314</v>
      </c>
      <c r="I146" s="895" t="n">
        <f aca="false">12+I186</f>
        <v>11.9707789290915</v>
      </c>
      <c r="J146" s="895" t="n">
        <f aca="false">12+J186</f>
        <v>12.0722879643347</v>
      </c>
      <c r="K146" s="895" t="n">
        <f aca="false">12+K186</f>
        <v>12.1023206840568</v>
      </c>
      <c r="L146" s="895" t="n">
        <f aca="false">12+L186</f>
        <v>11.9864956179732</v>
      </c>
      <c r="M146" s="895" t="n">
        <f aca="false">12+M186</f>
        <v>11.8144959531449</v>
      </c>
      <c r="N146" s="895" t="n">
        <f aca="false">12+N186</f>
        <v>11.7254140274638</v>
      </c>
      <c r="O146" s="895" t="n">
        <f aca="false">12+O186</f>
        <v>11.8339040333097</v>
      </c>
    </row>
    <row r="147" customFormat="false" ht="12.75" hidden="false" customHeight="false" outlineLevel="0" collapsed="false">
      <c r="C147" s="895" t="n">
        <f aca="false">C187</f>
        <v>5</v>
      </c>
      <c r="D147" s="895" t="n">
        <f aca="false">12+D187</f>
        <v>12.0850419667931</v>
      </c>
      <c r="E147" s="895" t="n">
        <f aca="false">12+E187</f>
        <v>12.2327978222159</v>
      </c>
      <c r="F147" s="895" t="n">
        <f aca="false">12+F187</f>
        <v>12.1931300765494</v>
      </c>
      <c r="G147" s="895" t="n">
        <f aca="false">12+G187</f>
        <v>12.0468858826182</v>
      </c>
      <c r="H147" s="895" t="n">
        <f aca="false">12+H187</f>
        <v>11.9455482310725</v>
      </c>
      <c r="I147" s="895" t="n">
        <f aca="false">12+I187</f>
        <v>11.9736490417051</v>
      </c>
      <c r="J147" s="895" t="n">
        <f aca="false">12+J187</f>
        <v>12.075244017955</v>
      </c>
      <c r="K147" s="895" t="n">
        <f aca="false">12+K187</f>
        <v>12.1007553415228</v>
      </c>
      <c r="L147" s="895" t="n">
        <f aca="false">12+L187</f>
        <v>11.9809908388837</v>
      </c>
      <c r="M147" s="895" t="n">
        <f aca="false">12+M187</f>
        <v>11.8093672640197</v>
      </c>
      <c r="N147" s="895" t="n">
        <f aca="false">12+N187</f>
        <v>11.7256946120928</v>
      </c>
      <c r="O147" s="895" t="n">
        <f aca="false">12+O187</f>
        <v>11.8406856731947</v>
      </c>
    </row>
    <row r="148" customFormat="false" ht="12.75" hidden="false" customHeight="false" outlineLevel="0" collapsed="false">
      <c r="C148" s="895" t="n">
        <f aca="false">C188</f>
        <v>6</v>
      </c>
      <c r="D148" s="895" t="n">
        <f aca="false">12+D188</f>
        <v>12.0924735290612</v>
      </c>
      <c r="E148" s="895" t="n">
        <f aca="false">12+E188</f>
        <v>12.2341428754581</v>
      </c>
      <c r="F148" s="895" t="n">
        <f aca="false">12+F188</f>
        <v>12.189319771843</v>
      </c>
      <c r="G148" s="895" t="n">
        <f aca="false">12+G188</f>
        <v>12.0421209316239</v>
      </c>
      <c r="H148" s="895" t="n">
        <f aca="false">12+H188</f>
        <v>11.9441919556263</v>
      </c>
      <c r="I148" s="895" t="n">
        <f aca="false">12+I188</f>
        <v>11.9766104268982</v>
      </c>
      <c r="J148" s="895" t="n">
        <f aca="false">12+J188</f>
        <v>12.0781070558899</v>
      </c>
      <c r="K148" s="895" t="n">
        <f aca="false">12+K188</f>
        <v>12.0990233975954</v>
      </c>
      <c r="L148" s="895" t="n">
        <f aca="false">12+L188</f>
        <v>11.9754216272502</v>
      </c>
      <c r="M148" s="895" t="n">
        <f aca="false">12+M188</f>
        <v>11.8043378582554</v>
      </c>
      <c r="N148" s="895" t="n">
        <f aca="false">12+N188</f>
        <v>11.7262088660075</v>
      </c>
      <c r="O148" s="895" t="n">
        <f aca="false">12+O188</f>
        <v>11.8476191454579</v>
      </c>
    </row>
    <row r="149" customFormat="false" ht="12.75" hidden="false" customHeight="false" outlineLevel="0" collapsed="false">
      <c r="C149" s="895" t="n">
        <f aca="false">C189</f>
        <v>7</v>
      </c>
      <c r="D149" s="895" t="n">
        <f aca="false">12+D189</f>
        <v>12.0997822634548</v>
      </c>
      <c r="E149" s="895" t="n">
        <f aca="false">12+E189</f>
        <v>12.2352620503858</v>
      </c>
      <c r="F149" s="895" t="n">
        <f aca="false">12+F189</f>
        <v>12.1853944258749</v>
      </c>
      <c r="G149" s="895" t="n">
        <f aca="false">12+G189</f>
        <v>12.037411550993</v>
      </c>
      <c r="H149" s="895" t="n">
        <f aca="false">12+H189</f>
        <v>11.9429915964699</v>
      </c>
      <c r="I149" s="895" t="n">
        <f aca="false">12+I189</f>
        <v>11.9796577878876</v>
      </c>
      <c r="J149" s="895" t="n">
        <f aca="false">12+J189</f>
        <v>12.0808716810557</v>
      </c>
      <c r="K149" s="895" t="n">
        <f aca="false">12+K189</f>
        <v>12.097125933931</v>
      </c>
      <c r="L149" s="895" t="n">
        <f aca="false">12+L189</f>
        <v>11.9697928754887</v>
      </c>
      <c r="M149" s="895" t="n">
        <f aca="false">12+M189</f>
        <v>11.7994134186947</v>
      </c>
      <c r="N149" s="895" t="n">
        <f aca="false">12+N189</f>
        <v>11.7269583524429</v>
      </c>
      <c r="O149" s="895" t="n">
        <f aca="false">12+O189</f>
        <v>11.8546972627661</v>
      </c>
    </row>
    <row r="150" customFormat="false" ht="12.75" hidden="false" customHeight="false" outlineLevel="0" collapsed="false">
      <c r="C150" s="895" t="n">
        <f aca="false">C190</f>
        <v>8</v>
      </c>
      <c r="D150" s="895" t="n">
        <f aca="false">12+D190</f>
        <v>12.1069606601667</v>
      </c>
      <c r="E150" s="895" t="n">
        <f aca="false">12+E190</f>
        <v>12.2361567151062</v>
      </c>
      <c r="F150" s="895" t="n">
        <f aca="false">12+F190</f>
        <v>12.1813595946843</v>
      </c>
      <c r="G150" s="895" t="n">
        <f aca="false">12+G190</f>
        <v>12.0327626383064</v>
      </c>
      <c r="H150" s="895" t="n">
        <f aca="false">12+H190</f>
        <v>11.9419481342533</v>
      </c>
      <c r="I150" s="895" t="n">
        <f aca="false">12+I190</f>
        <v>11.9827856762213</v>
      </c>
      <c r="J150" s="895" t="n">
        <f aca="false">12+J190</f>
        <v>12.0835326515146</v>
      </c>
      <c r="K150" s="895" t="n">
        <f aca="false">12+K190</f>
        <v>12.0950642275394</v>
      </c>
      <c r="L150" s="895" t="n">
        <f aca="false">12+L190</f>
        <v>11.9641095349682</v>
      </c>
      <c r="M150" s="895" t="n">
        <f aca="false">12+M190</f>
        <v>11.7945996055</v>
      </c>
      <c r="N150" s="895" t="n">
        <f aca="false">12+N190</f>
        <v>11.7279443711999</v>
      </c>
      <c r="O150" s="895" t="n">
        <f aca="false">12+O190</f>
        <v>11.8619126121414</v>
      </c>
    </row>
    <row r="151" customFormat="false" ht="12.75" hidden="false" customHeight="false" outlineLevel="0" collapsed="false">
      <c r="C151" s="895" t="n">
        <f aca="false">C191</f>
        <v>9</v>
      </c>
      <c r="D151" s="895" t="n">
        <f aca="false">12+D191</f>
        <v>12.1140014291707</v>
      </c>
      <c r="E151" s="895" t="n">
        <f aca="false">12+E191</f>
        <v>12.2368284953699</v>
      </c>
      <c r="F151" s="895" t="n">
        <f aca="false">12+F191</f>
        <v>12.1772208727291</v>
      </c>
      <c r="G151" s="895" t="n">
        <f aca="false">12+G191</f>
        <v>12.0281790212073</v>
      </c>
      <c r="H151" s="895" t="n">
        <f aca="false">12+H191</f>
        <v>11.9410623480008</v>
      </c>
      <c r="I151" s="895" t="n">
        <f aca="false">12+I191</f>
        <v>11.9859885001507</v>
      </c>
      <c r="J151" s="895" t="n">
        <f aca="false">12+J191</f>
        <v>12.0860848884352</v>
      </c>
      <c r="K151" s="895" t="n">
        <f aca="false">12+K191</f>
        <v>12.0928397462541</v>
      </c>
      <c r="L151" s="895" t="n">
        <f aca="false">12+L191</f>
        <v>11.9583766135371</v>
      </c>
      <c r="M151" s="895" t="n">
        <f aca="false">12+M191</f>
        <v>11.7899020508458</v>
      </c>
      <c r="N151" s="895" t="n">
        <f aca="false">12+N191</f>
        <v>11.729167951813</v>
      </c>
      <c r="O151" s="895" t="n">
        <f aca="false">12+O191</f>
        <v>11.869257565972</v>
      </c>
    </row>
    <row r="152" customFormat="false" ht="12.75" hidden="false" customHeight="false" outlineLevel="0" collapsed="false">
      <c r="C152" s="895" t="n">
        <f aca="false">C192</f>
        <v>10</v>
      </c>
      <c r="D152" s="895" t="n">
        <f aca="false">12+D192</f>
        <v>12.1208975107564</v>
      </c>
      <c r="E152" s="895" t="n">
        <f aca="false">12+E192</f>
        <v>12.2372792674499</v>
      </c>
      <c r="F152" s="895" t="n">
        <f aca="false">12+F192</f>
        <v>12.1729838871551</v>
      </c>
      <c r="G152" s="895" t="n">
        <f aca="false">12+G192</f>
        <v>12.0236654541741</v>
      </c>
      <c r="H152" s="895" t="n">
        <f aca="false">12+H192</f>
        <v>11.9403348113263</v>
      </c>
      <c r="I152" s="895" t="n">
        <f aca="false">12+I192</f>
        <v>11.9892605333692</v>
      </c>
      <c r="J152" s="895" t="n">
        <f aca="false">12+J192</f>
        <v>12.0885234836485</v>
      </c>
      <c r="K152" s="895" t="n">
        <f aca="false">12+K192</f>
        <v>12.0904541440305</v>
      </c>
      <c r="L152" s="895" t="n">
        <f aca="false">12+L192</f>
        <v>11.9525991731723</v>
      </c>
      <c r="M152" s="895" t="n">
        <f aca="false">12+M192</f>
        <v>11.7853263533372</v>
      </c>
      <c r="N152" s="895" t="n">
        <f aca="false">12+N192</f>
        <v>11.7306298470866</v>
      </c>
      <c r="O152" s="895" t="n">
        <f aca="false">12+O192</f>
        <v>11.8767242935559</v>
      </c>
    </row>
    <row r="153" customFormat="false" ht="12.75" hidden="false" customHeight="false" outlineLevel="0" collapsed="false">
      <c r="C153" s="895" t="n">
        <f aca="false">C193</f>
        <v>11</v>
      </c>
      <c r="D153" s="895" t="n">
        <f aca="false">12+D193</f>
        <v>12.1276420854937</v>
      </c>
      <c r="E153" s="895" t="n">
        <f aca="false">12+E193</f>
        <v>12.2375111507422</v>
      </c>
      <c r="F153" s="895" t="n">
        <f aca="false">12+F193</f>
        <v>12.1686542923051</v>
      </c>
      <c r="G153" s="895" t="n">
        <f aca="false">12+G193</f>
        <v>12.0192266151805</v>
      </c>
      <c r="H153" s="895" t="n">
        <f aca="false">12+H193</f>
        <v>11.9397658888853</v>
      </c>
      <c r="I153" s="895" t="n">
        <f aca="false">12+I193</f>
        <v>11.9925959240957</v>
      </c>
      <c r="J153" s="895" t="n">
        <f aca="false">12+J193</f>
        <v>12.0908437067802</v>
      </c>
      <c r="K153" s="895" t="n">
        <f aca="false">12+K193</f>
        <v>12.0879092560953</v>
      </c>
      <c r="L153" s="895" t="n">
        <f aca="false">12+L193</f>
        <v>11.9467823277413</v>
      </c>
      <c r="M153" s="895" t="n">
        <f aca="false">12+M193</f>
        <v>11.7808780721543</v>
      </c>
      <c r="N153" s="895" t="n">
        <f aca="false">12+N193</f>
        <v>11.7323305270298</v>
      </c>
      <c r="O153" s="895" t="n">
        <f aca="false">12+O193</f>
        <v>11.8843047731494</v>
      </c>
    </row>
    <row r="154" customFormat="false" ht="12.75" hidden="false" customHeight="false" outlineLevel="0" collapsed="false">
      <c r="C154" s="895" t="n">
        <f aca="false">C194</f>
        <v>12</v>
      </c>
      <c r="D154" s="895" t="n">
        <f aca="false">12+D194</f>
        <v>12.1342285836041</v>
      </c>
      <c r="E154" s="895" t="n">
        <f aca="false">12+E194</f>
        <v>12.2375265001165</v>
      </c>
      <c r="F154" s="895" t="n">
        <f aca="false">12+F194</f>
        <v>12.1642377644622</v>
      </c>
      <c r="G154" s="895" t="n">
        <f aca="false">12+G194</f>
        <v>12.014867102238</v>
      </c>
      <c r="H154" s="895" t="n">
        <f aca="false">12+H194</f>
        <v>11.9393557330819</v>
      </c>
      <c r="I154" s="895" t="n">
        <f aca="false">12+I194</f>
        <v>11.995988704483</v>
      </c>
      <c r="J154" s="895" t="n">
        <f aca="false">12+J194</f>
        <v>12.0930410119483</v>
      </c>
      <c r="K154" s="895" t="n">
        <f aca="false">12+K194</f>
        <v>12.0852070939698</v>
      </c>
      <c r="L154" s="895" t="n">
        <f aca="false">12+L194</f>
        <v>11.9409312408644</v>
      </c>
      <c r="M154" s="895" t="n">
        <f aca="false">12+M194</f>
        <v>11.7765627209245</v>
      </c>
      <c r="N154" s="895" t="n">
        <f aca="false">12+N194</f>
        <v>11.7342701732188</v>
      </c>
      <c r="O154" s="895" t="n">
        <f aca="false">12+O194</f>
        <v>11.891990804495</v>
      </c>
    </row>
    <row r="155" customFormat="false" ht="12.75" hidden="false" customHeight="false" outlineLevel="0" collapsed="false">
      <c r="C155" s="895" t="n">
        <f aca="false">C195</f>
        <v>13</v>
      </c>
      <c r="D155" s="895" t="n">
        <f aca="false">12+D195</f>
        <v>12.1406506937248</v>
      </c>
      <c r="E155" s="895" t="n">
        <f aca="false">12+E195</f>
        <v>12.2373278980491</v>
      </c>
      <c r="F155" s="895" t="n">
        <f aca="false">12+F195</f>
        <v>12.1597399968267</v>
      </c>
      <c r="G155" s="895" t="n">
        <f aca="false">12+G195</f>
        <v>12.0105914298176</v>
      </c>
      <c r="H155" s="895" t="n">
        <f aca="false">12+H195</f>
        <v>11.9391042810538</v>
      </c>
      <c r="I155" s="895" t="n">
        <f aca="false">12+I195</f>
        <v>11.9994328003292</v>
      </c>
      <c r="J155" s="895" t="n">
        <f aca="false">12+J195</f>
        <v>12.0951110440113</v>
      </c>
      <c r="K155" s="895" t="n">
        <f aca="false">12+K195</f>
        <v>12.0823498403897</v>
      </c>
      <c r="L155" s="895" t="n">
        <f aca="false">12+L195</f>
        <v>11.9350511238636</v>
      </c>
      <c r="M155" s="895" t="n">
        <f aca="false">12+M195</f>
        <v>11.7723857613262</v>
      </c>
      <c r="N155" s="895" t="n">
        <f aca="false">12+N195</f>
        <v>11.7364486736141</v>
      </c>
      <c r="O155" s="895" t="n">
        <f aca="false">12+O195</f>
        <v>11.8997740217955</v>
      </c>
    </row>
    <row r="156" customFormat="false" ht="12.75" hidden="false" customHeight="false" outlineLevel="0" collapsed="false">
      <c r="C156" s="895" t="n">
        <f aca="false">C196</f>
        <v>14</v>
      </c>
      <c r="D156" s="895" t="n">
        <f aca="false">12+D196</f>
        <v>12.1469023710457</v>
      </c>
      <c r="E156" s="895" t="n">
        <f aca="false">12+E196</f>
        <v>12.2369181465644</v>
      </c>
      <c r="F156" s="895" t="n">
        <f aca="false">12+F196</f>
        <v>12.1551666947198</v>
      </c>
      <c r="G156" s="895" t="n">
        <f aca="false">12+G196</f>
        <v>12.0064040251462</v>
      </c>
      <c r="H156" s="895" t="n">
        <f aca="false">12+H196</f>
        <v>11.9390112519538</v>
      </c>
      <c r="I156" s="895" t="n">
        <f aca="false">12+I196</f>
        <v>12.0029220410676</v>
      </c>
      <c r="J156" s="895" t="n">
        <f aca="false">12+J196</f>
        <v>12.0970496443578</v>
      </c>
      <c r="K156" s="895" t="n">
        <f aca="false">12+K196</f>
        <v>12.0793398441439</v>
      </c>
      <c r="L156" s="895" t="n">
        <f aca="false">12+L196</f>
        <v>11.9291472337839</v>
      </c>
      <c r="M156" s="895" t="n">
        <f aca="false">12+M196</f>
        <v>11.7683525964281</v>
      </c>
      <c r="N156" s="895" t="n">
        <f aca="false">12+N196</f>
        <v>11.7388656178588</v>
      </c>
      <c r="O156" s="895" t="n">
        <f aca="false">12+O196</f>
        <v>11.9076459071061</v>
      </c>
    </row>
    <row r="157" customFormat="false" ht="12.75" hidden="false" customHeight="false" outlineLevel="0" collapsed="false">
      <c r="C157" s="895" t="n">
        <f aca="false">C197</f>
        <v>15</v>
      </c>
      <c r="D157" s="895" t="n">
        <f aca="false">12+D197</f>
        <v>12.1529778448086</v>
      </c>
      <c r="E157" s="895" t="n">
        <f aca="false">12+E197</f>
        <v>12.2363002590173</v>
      </c>
      <c r="F157" s="895" t="n">
        <f aca="false">12+F197</f>
        <v>12.1505235710081</v>
      </c>
      <c r="G157" s="895" t="n">
        <f aca="false">12+G197</f>
        <v>12.0023092243769</v>
      </c>
      <c r="H157" s="895" t="n">
        <f aca="false">12+H197</f>
        <v>11.9390761445484</v>
      </c>
      <c r="I157" s="895" t="n">
        <f aca="false">12+I197</f>
        <v>12.006450170012</v>
      </c>
      <c r="J157" s="895" t="n">
        <f aca="false">12+J197</f>
        <v>12.0988528562277</v>
      </c>
      <c r="K157" s="895" t="n">
        <f aca="false">12+K197</f>
        <v>12.0761796148546</v>
      </c>
      <c r="L157" s="895" t="n">
        <f aca="false">12+L197</f>
        <v>11.9232248714731</v>
      </c>
      <c r="M157" s="895" t="n">
        <f aca="false">12+M197</f>
        <v>11.7644685637729</v>
      </c>
      <c r="N157" s="895" t="n">
        <f aca="false">12+N197</f>
        <v>11.7415202930844</v>
      </c>
      <c r="O157" s="895" t="n">
        <f aca="false">12+O197</f>
        <v>11.9155978041091</v>
      </c>
    </row>
    <row r="158" customFormat="false" ht="12.75" hidden="false" customHeight="false" outlineLevel="0" collapsed="false">
      <c r="C158" s="895" t="n">
        <f aca="false">C198</f>
        <v>16</v>
      </c>
      <c r="D158" s="895" t="n">
        <f aca="false">12+D198</f>
        <v>12.1588716251554</v>
      </c>
      <c r="E158" s="895" t="n">
        <f aca="false">12+E198</f>
        <v>12.2354774517444</v>
      </c>
      <c r="F158" s="895" t="n">
        <f aca="false">12+F198</f>
        <v>12.1458163417433</v>
      </c>
      <c r="G158" s="895" t="n">
        <f aca="false">12+G198</f>
        <v>11.9983112686341</v>
      </c>
      <c r="H158" s="895" t="n">
        <f aca="false">12+H198</f>
        <v>11.9392982351514</v>
      </c>
      <c r="I158" s="895" t="n">
        <f aca="false">12+I198</f>
        <v>12.0100108548303</v>
      </c>
      <c r="J158" s="895" t="n">
        <f aca="false">12+J198</f>
        <v>12.100516929557</v>
      </c>
      <c r="K158" s="895" t="n">
        <f aca="false">12+K198</f>
        <v>12.0728718177196</v>
      </c>
      <c r="L158" s="895" t="n">
        <f aca="false">12+L198</f>
        <v>11.9172893797033</v>
      </c>
      <c r="M158" s="895" t="n">
        <f aca="false">12+M198</f>
        <v>11.7607389282115</v>
      </c>
      <c r="N158" s="895" t="n">
        <f aca="false">12+N198</f>
        <v>11.744411680247</v>
      </c>
      <c r="O158" s="895" t="n">
        <f aca="false">12+O198</f>
        <v>11.9236209322384</v>
      </c>
    </row>
    <row r="159" customFormat="false" ht="12.75" hidden="false" customHeight="false" outlineLevel="0" collapsed="false">
      <c r="C159" s="895" t="n">
        <f aca="false">C199</f>
        <v>17</v>
      </c>
      <c r="D159" s="895" t="n">
        <f aca="false">12+D199</f>
        <v>12.1645785093166</v>
      </c>
      <c r="E159" s="895" t="n">
        <f aca="false">12+E199</f>
        <v>12.2344531356119</v>
      </c>
      <c r="F159" s="895" t="n">
        <f aca="false">12+F199</f>
        <v>12.1410507220051</v>
      </c>
      <c r="G159" s="895" t="n">
        <f aca="false">12+G199</f>
        <v>11.9944142999329</v>
      </c>
      <c r="H159" s="895" t="n">
        <f aca="false">12+H199</f>
        <v>11.939676575911</v>
      </c>
      <c r="I159" s="895" t="n">
        <f aca="false">12+I199</f>
        <v>12.0135976982219</v>
      </c>
      <c r="J159" s="895" t="n">
        <f aca="false">12+J199</f>
        <v>12.1020383253431</v>
      </c>
      <c r="K159" s="895" t="n">
        <f aca="false">12+K199</f>
        <v>12.0694192682379</v>
      </c>
      <c r="L159" s="895" t="n">
        <f aca="false">12+L199</f>
        <v>11.9113461413179</v>
      </c>
      <c r="M159" s="895" t="n">
        <f aca="false">12+M199</f>
        <v>11.7571688745001</v>
      </c>
      <c r="N159" s="895" t="n">
        <f aca="false">12+N199</f>
        <v>11.7475384510181</v>
      </c>
      <c r="O159" s="895" t="n">
        <f aca="false">12+O199</f>
        <v>11.9317064011174</v>
      </c>
    </row>
    <row r="160" customFormat="false" ht="12.75" hidden="false" customHeight="false" outlineLevel="0" collapsed="false">
      <c r="C160" s="895" t="n">
        <f aca="false">C200</f>
        <v>18</v>
      </c>
      <c r="D160" s="895" t="n">
        <f aca="false">12+D200</f>
        <v>12.1700935871329</v>
      </c>
      <c r="E160" s="895" t="n">
        <f aca="false">12+E200</f>
        <v>12.2332309074907</v>
      </c>
      <c r="F160" s="895" t="n">
        <f aca="false">12+F200</f>
        <v>12.1362324219414</v>
      </c>
      <c r="G160" s="895" t="n">
        <f aca="false">12+G200</f>
        <v>11.9906223569765</v>
      </c>
      <c r="H160" s="895" t="n">
        <f aca="false">12+H200</f>
        <v>11.9402099934673</v>
      </c>
      <c r="I160" s="895" t="n">
        <f aca="false">12+I200</f>
        <v>12.0172042487693</v>
      </c>
      <c r="J160" s="895" t="n">
        <f aca="false">12+J200</f>
        <v>12.1034137195236</v>
      </c>
      <c r="K160" s="895" t="n">
        <f aca="false">12+K200</f>
        <v>12.0658249269391</v>
      </c>
      <c r="L160" s="895" t="n">
        <f aca="false">12+L200</f>
        <v>11.9054005773882</v>
      </c>
      <c r="M160" s="895" t="n">
        <f aca="false">12+M200</f>
        <v>11.7537634996716</v>
      </c>
      <c r="N160" s="895" t="n">
        <f aca="false">12+N200</f>
        <v>11.7508989652502</v>
      </c>
      <c r="O160" s="895" t="n">
        <f aca="false">12+O200</f>
        <v>11.9398452252747</v>
      </c>
    </row>
    <row r="161" customFormat="false" ht="12.75" hidden="false" customHeight="false" outlineLevel="0" collapsed="false">
      <c r="C161" s="895" t="n">
        <f aca="false">C201</f>
        <v>19</v>
      </c>
      <c r="D161" s="895" t="n">
        <f aca="false">12+D201</f>
        <v>12.1754122459054</v>
      </c>
      <c r="E161" s="895" t="n">
        <f aca="false">12+E201</f>
        <v>12.2318145416829</v>
      </c>
      <c r="F161" s="895" t="n">
        <f aca="false">12+F201</f>
        <v>12.1313671429917</v>
      </c>
      <c r="G161" s="895" t="n">
        <f aca="false">12+G201</f>
        <v>11.9869393708358</v>
      </c>
      <c r="H161" s="895" t="n">
        <f aca="false">12+H201</f>
        <v>11.9408970879962</v>
      </c>
      <c r="I161" s="895" t="n">
        <f aca="false">12+I201</f>
        <v>12.0208240119375</v>
      </c>
      <c r="J161" s="895" t="n">
        <f aca="false">12+J201</f>
        <v>12.1046400063698</v>
      </c>
      <c r="K161" s="895" t="n">
        <f aca="false">12+K201</f>
        <v>12.0620918941352</v>
      </c>
      <c r="L161" s="895" t="n">
        <f aca="false">12+L201</f>
        <v>11.8994581453605</v>
      </c>
      <c r="M161" s="895" t="n">
        <f aca="false">12+M201</f>
        <v>11.7505278051939</v>
      </c>
      <c r="N161" s="895" t="n">
        <f aca="false">12+N201</f>
        <v>11.7544912690374</v>
      </c>
      <c r="O161" s="895" t="n">
        <f aca="false">12+O201</f>
        <v>11.948028339099</v>
      </c>
    </row>
    <row r="162" customFormat="false" ht="12.75" hidden="false" customHeight="false" outlineLevel="0" collapsed="false">
      <c r="C162" s="895" t="n">
        <f aca="false">C202</f>
        <v>20</v>
      </c>
      <c r="D162" s="895" t="n">
        <f aca="false">12+D202</f>
        <v>12.1805301745706</v>
      </c>
      <c r="E162" s="895" t="n">
        <f aca="false">12+E202</f>
        <v>12.2302079813292</v>
      </c>
      <c r="F162" s="895" t="n">
        <f aca="false">12+F202</f>
        <v>12.1264605742841</v>
      </c>
      <c r="G162" s="895" t="n">
        <f aca="false">12+G202</f>
        <v>11.9833691605157</v>
      </c>
      <c r="H162" s="895" t="n">
        <f aca="false">12+H202</f>
        <v>11.941736232655</v>
      </c>
      <c r="I162" s="895" t="n">
        <f aca="false">12+I202</f>
        <v>12.0244504611926</v>
      </c>
      <c r="J162" s="895" t="n">
        <f aca="false">12+J202</f>
        <v>12.105714301392</v>
      </c>
      <c r="K162" s="895" t="n">
        <f aca="false">12+K202</f>
        <v>12.0582234047136</v>
      </c>
      <c r="L162" s="895" t="n">
        <f aca="false">12+L202</f>
        <v>11.8935243371788</v>
      </c>
      <c r="M162" s="895" t="n">
        <f aca="false">12+M202</f>
        <v>11.7474666889323</v>
      </c>
      <c r="N162" s="895" t="n">
        <f aca="false">12+N202</f>
        <v>11.7583130933893</v>
      </c>
      <c r="O162" s="895" t="n">
        <f aca="false">12+O202</f>
        <v>11.9562466119953</v>
      </c>
    </row>
    <row r="163" customFormat="false" ht="12.75" hidden="false" customHeight="false" outlineLevel="0" collapsed="false">
      <c r="C163" s="895" t="n">
        <f aca="false">C203</f>
        <v>21</v>
      </c>
      <c r="D163" s="895" t="n">
        <f aca="false">12+D203</f>
        <v>12.1854433672024</v>
      </c>
      <c r="E163" s="895" t="n">
        <f aca="false">12+E203</f>
        <v>12.2284153298216</v>
      </c>
      <c r="F163" s="895" t="n">
        <f aca="false">12+F203</f>
        <v>12.1215183891925</v>
      </c>
      <c r="G163" s="895" t="n">
        <f aca="false">12+G203</f>
        <v>11.9799154284158</v>
      </c>
      <c r="H163" s="895" t="n">
        <f aca="false">12+H203</f>
        <v>11.9427255734432</v>
      </c>
      <c r="I163" s="895" t="n">
        <f aca="false">12+I203</f>
        <v>12.0280770492088</v>
      </c>
      <c r="J163" s="895" t="n">
        <f aca="false">12+J203</f>
        <v>12.10663394376</v>
      </c>
      <c r="K163" s="895" t="n">
        <f aca="false">12+K203</f>
        <v>12.0542228229882</v>
      </c>
      <c r="L163" s="895" t="n">
        <f aca="false">12+L203</f>
        <v>11.8876046773623</v>
      </c>
      <c r="M163" s="895" t="n">
        <f aca="false">12+M203</f>
        <v>11.7445849369316</v>
      </c>
      <c r="N163" s="895" t="n">
        <f aca="false">12+N203</f>
        <v>11.7623618535335</v>
      </c>
      <c r="O163" s="895" t="n">
        <f aca="false">12+O203</f>
        <v>11.9644908637032</v>
      </c>
    </row>
    <row r="164" customFormat="false" ht="12.75" hidden="false" customHeight="false" outlineLevel="0" collapsed="false">
      <c r="C164" s="895" t="n">
        <f aca="false">C204</f>
        <v>22</v>
      </c>
      <c r="D164" s="895" t="n">
        <f aca="false">12+D204</f>
        <v>12.1901481258394</v>
      </c>
      <c r="E164" s="895" t="n">
        <f aca="false">12+E204</f>
        <v>12.226440842246</v>
      </c>
      <c r="F164" s="895" t="n">
        <f aca="false">12+F204</f>
        <v>12.1165462420415</v>
      </c>
      <c r="G164" s="895" t="n">
        <f aca="false">12+G204</f>
        <v>11.9765817556924</v>
      </c>
      <c r="H164" s="895" t="n">
        <f aca="false">12+H204</f>
        <v>11.9438630294907</v>
      </c>
      <c r="I164" s="895" t="n">
        <f aca="false">12+I204</f>
        <v>12.0316972191365</v>
      </c>
      <c r="J164" s="895" t="n">
        <f aca="false">12+J204</f>
        <v>12.1073964982418</v>
      </c>
      <c r="K164" s="895" t="n">
        <f aca="false">12+K204</f>
        <v>12.050093637626</v>
      </c>
      <c r="L164" s="895" t="n">
        <f aca="false">12+L204</f>
        <v>11.8817047210222</v>
      </c>
      <c r="M164" s="895" t="n">
        <f aca="false">12+M204</f>
        <v>11.7418872150365</v>
      </c>
      <c r="N164" s="895" t="n">
        <f aca="false">12+N204</f>
        <v>11.7666346488623</v>
      </c>
      <c r="O164" s="895" t="n">
        <f aca="false">12+O204</f>
        <v>11.9727518797374</v>
      </c>
    </row>
    <row r="165" customFormat="false" ht="12.75" hidden="false" customHeight="false" outlineLevel="0" collapsed="false">
      <c r="C165" s="895" t="n">
        <f aca="false">C205</f>
        <v>23</v>
      </c>
      <c r="D165" s="895" t="n">
        <f aca="false">12+D205</f>
        <v>12.1946410626447</v>
      </c>
      <c r="E165" s="895" t="n">
        <f aca="false">12+E205</f>
        <v>12.2242889168789</v>
      </c>
      <c r="F165" s="895" t="n">
        <f aca="false">12+F205</f>
        <v>12.1115497649436</v>
      </c>
      <c r="G165" s="895" t="n">
        <f aca="false">12+G205</f>
        <v>11.9733715975333</v>
      </c>
      <c r="H165" s="895" t="n">
        <f aca="false">12+H205</f>
        <v>11.9451462937859</v>
      </c>
      <c r="I165" s="895" t="n">
        <f aca="false">12+I205</f>
        <v>12.0353044159002</v>
      </c>
      <c r="J165" s="895" t="n">
        <f aca="false">12+J205</f>
        <v>12.1079997566647</v>
      </c>
      <c r="K165" s="895" t="n">
        <f aca="false">12+K205</f>
        <v>12.0458394566628</v>
      </c>
      <c r="L165" s="895" t="n">
        <f aca="false">12+L205</f>
        <v>11.8758300517989</v>
      </c>
      <c r="M165" s="895" t="n">
        <f aca="false">12+M205</f>
        <v>11.7393780603715</v>
      </c>
      <c r="N165" s="895" t="n">
        <f aca="false">12+N205</f>
        <v>11.7711282635347</v>
      </c>
      <c r="O165" s="895" t="n">
        <f aca="false">12+O205</f>
        <v>11.9810204269113</v>
      </c>
    </row>
    <row r="166" customFormat="false" ht="12.75" hidden="false" customHeight="false" outlineLevel="0" collapsed="false">
      <c r="C166" s="895" t="n">
        <f aca="false">C206</f>
        <v>24</v>
      </c>
      <c r="D166" s="895" t="n">
        <f aca="false">12+D206</f>
        <v>12.1989191014027</v>
      </c>
      <c r="E166" s="895" t="n">
        <f aca="false">12+E206</f>
        <v>12.2219640867606</v>
      </c>
      <c r="F166" s="895" t="n">
        <f aca="false">12+F206</f>
        <v>12.1065345647565</v>
      </c>
      <c r="G166" s="895" t="n">
        <f aca="false">12+G206</f>
        <v>11.9702882783537</v>
      </c>
      <c r="H166" s="895" t="n">
        <f aca="false">12+H206</f>
        <v>11.9465728343516</v>
      </c>
      <c r="I166" s="895" t="n">
        <f aca="false">12+I206</f>
        <v>12.0388920974959</v>
      </c>
      <c r="J166" s="895" t="n">
        <f aca="false">12+J206</f>
        <v>12.108441738906</v>
      </c>
      <c r="K166" s="895" t="n">
        <f aca="false">12+K206</f>
        <v>12.041464002623</v>
      </c>
      <c r="L166" s="895" t="n">
        <f aca="false">12+L206</f>
        <v>11.8699862797019</v>
      </c>
      <c r="M166" s="895" t="n">
        <f aca="false">12+M206</f>
        <v>11.7370618726998</v>
      </c>
      <c r="N166" s="895" t="n">
        <f aca="false">12+N206</f>
        <v>11.7758391677451</v>
      </c>
      <c r="O166" s="895" t="n">
        <f aca="false">12+O206</f>
        <v>11.9892872689009</v>
      </c>
    </row>
    <row r="167" customFormat="false" ht="12.75" hidden="false" customHeight="false" outlineLevel="0" collapsed="false">
      <c r="C167" s="895" t="n">
        <f aca="false">C207</f>
        <v>25</v>
      </c>
      <c r="D167" s="895" t="n">
        <f aca="false">12+D207</f>
        <v>12.2029794783612</v>
      </c>
      <c r="E167" s="895" t="n">
        <f aca="false">12+E207</f>
        <v>12.219471011366</v>
      </c>
      <c r="F167" s="895" t="n">
        <f aca="false">12+F207</f>
        <v>12.1015062201436</v>
      </c>
      <c r="G167" s="895" t="n">
        <f aca="false">12+G207</f>
        <v>11.9673349869267</v>
      </c>
      <c r="H167" s="895" t="n">
        <f aca="false">12+H207</f>
        <v>11.948139895879</v>
      </c>
      <c r="I167" s="895" t="n">
        <f aca="false">12+I207</f>
        <v>12.0424537462603</v>
      </c>
      <c r="J167" s="895" t="n">
        <f aca="false">12+J207</f>
        <v>12.1087206934216</v>
      </c>
      <c r="K167" s="895" t="n">
        <f aca="false">12+K207</f>
        <v>12.0369711077556</v>
      </c>
      <c r="L167" s="895" t="n">
        <f aca="false">12+L207</f>
        <v>11.8641790388355</v>
      </c>
      <c r="M167" s="895" t="n">
        <f aca="false">12+M207</f>
        <v>11.7349429056859</v>
      </c>
      <c r="N167" s="895" t="n">
        <f aca="false">12+N207</f>
        <v>11.7807635196662</v>
      </c>
      <c r="O167" s="895" t="n">
        <f aca="false">12+O207</f>
        <v>11.997543181812</v>
      </c>
    </row>
    <row r="168" customFormat="false" ht="12.75" hidden="false" customHeight="false" outlineLevel="0" collapsed="false">
      <c r="C168" s="895" t="n">
        <f aca="false">C208</f>
        <v>26</v>
      </c>
      <c r="D168" s="895" t="n">
        <f aca="false">12+D208</f>
        <v>12.2068197424298</v>
      </c>
      <c r="E168" s="895" t="n">
        <f aca="false">12+E208</f>
        <v>12.216814468393</v>
      </c>
      <c r="F168" s="895" t="n">
        <f aca="false">12+F208</f>
        <v>12.0964702787238</v>
      </c>
      <c r="G168" s="895" t="n">
        <f aca="false">12+G208</f>
        <v>11.9645147714611</v>
      </c>
      <c r="H168" s="895" t="n">
        <f aca="false">12+H208</f>
        <v>11.9498445018248</v>
      </c>
      <c r="I168" s="895" t="n">
        <f aca="false">12+I208</f>
        <v>12.0459828800792</v>
      </c>
      <c r="J168" s="895" t="n">
        <f aca="false">12+J208</f>
        <v>12.1088350973226</v>
      </c>
      <c r="K168" s="895" t="n">
        <f aca="false">12+K208</f>
        <v>12.0323647093983</v>
      </c>
      <c r="L168" s="895" t="n">
        <f aca="false">12+L208</f>
        <v>11.8584139849924</v>
      </c>
      <c r="M168" s="895" t="n">
        <f aca="false">12+M208</f>
        <v>11.7330252580843</v>
      </c>
      <c r="N168" s="895" t="n">
        <f aca="false">12+N208</f>
        <v>11.785897168073</v>
      </c>
      <c r="O168" s="895" t="n">
        <f aca="false">12+O208</f>
        <v>12.005778969707</v>
      </c>
    </row>
    <row r="169" customFormat="false" ht="12.75" hidden="false" customHeight="false" outlineLevel="0" collapsed="false">
      <c r="C169" s="895" t="n">
        <f aca="false">C209</f>
        <v>27</v>
      </c>
      <c r="D169" s="895" t="n">
        <f aca="false">12+D209</f>
        <v>12.2104377547455</v>
      </c>
      <c r="E169" s="895" t="n">
        <f aca="false">12+E209</f>
        <v>12.2139993456874</v>
      </c>
      <c r="F169" s="895" t="n">
        <f aca="false">12+F209</f>
        <v>12.091432254295</v>
      </c>
      <c r="G169" s="895" t="n">
        <f aca="false">12+G209</f>
        <v>11.9618305346412</v>
      </c>
      <c r="H169" s="895" t="n">
        <f aca="false">12+H209</f>
        <v>11.951683456978</v>
      </c>
      <c r="I169" s="895" t="n">
        <f aca="false">12+I209</f>
        <v>12.0494730635066</v>
      </c>
      <c r="J169" s="895" t="n">
        <f aca="false">12+J209</f>
        <v>12.1087836560105</v>
      </c>
      <c r="K169" s="895" t="n">
        <f aca="false">12+K209</f>
        <v>12.0276488454791</v>
      </c>
      <c r="L169" s="895" t="n">
        <f aca="false">12+L209</f>
        <v>11.8526967930998</v>
      </c>
      <c r="M169" s="895" t="n">
        <f aca="false">12+M209</f>
        <v>11.7313128648813</v>
      </c>
      <c r="N169" s="895" t="n">
        <f aca="false">12+N209</f>
        <v>11.7912356556508</v>
      </c>
      <c r="O169" s="895" t="n">
        <f aca="false">12+O209</f>
        <v>12.0139854800529</v>
      </c>
    </row>
    <row r="170" customFormat="false" ht="12.75" hidden="false" customHeight="false" outlineLevel="0" collapsed="false">
      <c r="C170" s="895" t="n">
        <f aca="false">C210</f>
        <v>28</v>
      </c>
      <c r="D170" s="895" t="n">
        <f aca="false">12+D210</f>
        <v>12.2138316876211</v>
      </c>
      <c r="E170" s="895" t="n">
        <f aca="false">12+E210</f>
        <v>12.2110306333204</v>
      </c>
      <c r="F170" s="895" t="n">
        <f aca="false">12+F210</f>
        <v>12.0863976241152</v>
      </c>
      <c r="G170" s="895" t="n">
        <f aca="false">12+G210</f>
        <v>11.9592850286425</v>
      </c>
      <c r="H170" s="895" t="n">
        <f aca="false">12+H210</f>
        <v>11.9536533504992</v>
      </c>
      <c r="I170" s="895" t="n">
        <f aca="false">12+I210</f>
        <v>12.0529179187658</v>
      </c>
      <c r="J170" s="895" t="n">
        <f aca="false">12+J210</f>
        <v>12.1085653023843</v>
      </c>
      <c r="K170" s="895" t="n">
        <f aca="false">12+K210</f>
        <v>12.0228276501632</v>
      </c>
      <c r="L170" s="895" t="n">
        <f aca="false">12+L210</f>
        <v>11.8470331545009</v>
      </c>
      <c r="M170" s="895" t="n">
        <f aca="false">12+M210</f>
        <v>11.7298094884145</v>
      </c>
      <c r="N170" s="895" t="n">
        <f aca="false">12+N210</f>
        <v>11.7967742229902</v>
      </c>
      <c r="O170" s="895" t="n">
        <f aca="false">12+O210</f>
        <v>12.0221536190493</v>
      </c>
    </row>
    <row r="171" customFormat="false" ht="12.75" hidden="false" customHeight="false" outlineLevel="0" collapsed="false">
      <c r="C171" s="895" t="n">
        <f aca="false">C211</f>
        <v>29</v>
      </c>
      <c r="D171" s="895" t="n">
        <f aca="false">12+D211</f>
        <v>12.2170000228912</v>
      </c>
      <c r="E171" s="895"/>
      <c r="F171" s="895" t="n">
        <f aca="false">12+F211</f>
        <v>12.0813718262268</v>
      </c>
      <c r="G171" s="895" t="n">
        <f aca="false">12+G211</f>
        <v>11.9568808501421</v>
      </c>
      <c r="H171" s="895" t="n">
        <f aca="false">12+H211</f>
        <v>11.9557505594348</v>
      </c>
      <c r="I171" s="895" t="n">
        <f aca="false">12+I211</f>
        <v>12.0563111366023</v>
      </c>
      <c r="J171" s="895" t="n">
        <f aca="false">12+J211</f>
        <v>12.1081791956335</v>
      </c>
      <c r="K171" s="895" t="n">
        <f aca="false">12+K211</f>
        <v>12.0179053496544</v>
      </c>
      <c r="L171" s="895" t="n">
        <f aca="false">12+L211</f>
        <v>11.8414287740568</v>
      </c>
      <c r="M171" s="895" t="n">
        <f aca="false">12+M211</f>
        <v>11.7285187094985</v>
      </c>
      <c r="N171" s="895" t="n">
        <f aca="false">12+N211</f>
        <v>11.8025078132674</v>
      </c>
      <c r="O171" s="895" t="n">
        <f aca="false">12+O211</f>
        <v>12.0302743667989</v>
      </c>
    </row>
    <row r="172" customFormat="false" ht="12.75" hidden="false" customHeight="false" outlineLevel="0" collapsed="false">
      <c r="C172" s="895" t="n">
        <f aca="false">C212</f>
        <v>30</v>
      </c>
      <c r="D172" s="895" t="n">
        <f aca="false">12+D212</f>
        <v>12.2199415496734</v>
      </c>
      <c r="E172" s="895"/>
      <c r="F172" s="895" t="n">
        <f aca="false">12+F212</f>
        <v>12.076360256808</v>
      </c>
      <c r="G172" s="895" t="n">
        <f aca="false">12+G212</f>
        <v>11.9546204353381</v>
      </c>
      <c r="H172" s="895" t="n">
        <f aca="false">12+H212</f>
        <v>11.9579712527057</v>
      </c>
      <c r="I172" s="895" t="n">
        <f aca="false">12+I212</f>
        <v>12.0596464869609</v>
      </c>
      <c r="J172" s="895" t="n">
        <f aca="false">12+J212</f>
        <v>12.1076247196327</v>
      </c>
      <c r="K172" s="895" t="n">
        <f aca="false">12+K212</f>
        <v>12.0128862581542</v>
      </c>
      <c r="L172" s="895" t="n">
        <f aca="false">12+L212</f>
        <v>11.8358893670552</v>
      </c>
      <c r="M172" s="895" t="n">
        <f aca="false">12+M212</f>
        <v>11.7274439185851</v>
      </c>
      <c r="N172" s="895" t="n">
        <f aca="false">12+N212</f>
        <v>11.8084310776073</v>
      </c>
      <c r="O172" s="895" t="n">
        <f aca="false">12+O212</f>
        <v>12.0383387922785</v>
      </c>
    </row>
    <row r="173" customFormat="false" ht="12.75" hidden="false" customHeight="false" outlineLevel="0" collapsed="false">
      <c r="C173" s="895" t="n">
        <f aca="false">C213</f>
        <v>31</v>
      </c>
      <c r="D173" s="895" t="n">
        <f aca="false">12+D213</f>
        <v>12.222655361565</v>
      </c>
      <c r="E173" s="895"/>
      <c r="F173" s="895" t="n">
        <f aca="false">12+F213</f>
        <v>12.0713682675365</v>
      </c>
      <c r="G173" s="895"/>
      <c r="H173" s="895" t="n">
        <f aca="false">12+H213</f>
        <v>11.9603113955696</v>
      </c>
      <c r="I173" s="895"/>
      <c r="J173" s="895" t="n">
        <f aca="false">12+J213</f>
        <v>12.1069014809534</v>
      </c>
      <c r="K173" s="895" t="n">
        <f aca="false">12+K213</f>
        <v>12.0077747739837</v>
      </c>
      <c r="L173" s="895"/>
      <c r="M173" s="895" t="n">
        <f aca="false">12+M213</f>
        <v>11.7265883069863</v>
      </c>
      <c r="N173" s="895"/>
      <c r="O173" s="895" t="n">
        <f aca="false">12+O213</f>
        <v>12.0463380680752</v>
      </c>
    </row>
    <row r="174" customFormat="false" ht="12.75" hidden="false" customHeight="false" outlineLevel="0" collapsed="false">
      <c r="C174" s="895"/>
      <c r="D174" s="895"/>
      <c r="E174" s="895"/>
      <c r="F174" s="895"/>
      <c r="G174" s="895"/>
      <c r="H174" s="895"/>
      <c r="I174" s="895"/>
      <c r="J174" s="895"/>
      <c r="K174" s="895"/>
      <c r="L174" s="895"/>
      <c r="M174" s="895"/>
      <c r="N174" s="895"/>
      <c r="O174" s="895"/>
    </row>
    <row r="175" customFormat="false" ht="12.75" hidden="false" customHeight="false" outlineLevel="0" collapsed="false">
      <c r="C175" s="895"/>
      <c r="D175" s="895"/>
      <c r="E175" s="895"/>
      <c r="F175" s="895"/>
      <c r="G175" s="895"/>
      <c r="H175" s="895"/>
      <c r="I175" s="895"/>
      <c r="J175" s="895"/>
      <c r="K175" s="895"/>
      <c r="L175" s="895"/>
      <c r="M175" s="895"/>
      <c r="N175" s="895"/>
      <c r="O175" s="895"/>
    </row>
    <row r="176" customFormat="false" ht="12.75" hidden="false" customHeight="false" outlineLevel="0" collapsed="false">
      <c r="C176" s="895"/>
      <c r="D176" s="895"/>
      <c r="E176" s="895"/>
      <c r="F176" s="895"/>
      <c r="G176" s="895"/>
      <c r="H176" s="895"/>
      <c r="I176" s="895"/>
      <c r="J176" s="895"/>
      <c r="K176" s="895"/>
      <c r="L176" s="895"/>
      <c r="M176" s="895"/>
      <c r="N176" s="895"/>
      <c r="O176" s="895"/>
    </row>
    <row r="177" customFormat="false" ht="12.75" hidden="false" customHeight="false" outlineLevel="0" collapsed="false">
      <c r="C177" s="895"/>
      <c r="D177" s="895"/>
      <c r="E177" s="895"/>
      <c r="F177" s="895"/>
      <c r="G177" s="895"/>
      <c r="H177" s="895"/>
      <c r="I177" s="895"/>
      <c r="J177" s="895"/>
      <c r="K177" s="895"/>
      <c r="L177" s="895"/>
      <c r="M177" s="895"/>
      <c r="N177" s="895"/>
      <c r="O177" s="895"/>
    </row>
    <row r="178" customFormat="false" ht="12.75" hidden="false" customHeight="false" outlineLevel="0" collapsed="false">
      <c r="C178" s="895"/>
      <c r="D178" s="895"/>
      <c r="E178" s="895"/>
      <c r="F178" s="895"/>
      <c r="G178" s="895"/>
      <c r="H178" s="895"/>
      <c r="I178" s="895"/>
      <c r="J178" s="895"/>
      <c r="K178" s="895"/>
      <c r="L178" s="895"/>
      <c r="M178" s="895"/>
      <c r="N178" s="895"/>
      <c r="O178" s="895"/>
    </row>
    <row r="179" customFormat="false" ht="12.75" hidden="false" customHeight="false" outlineLevel="0" collapsed="false">
      <c r="C179" s="895"/>
      <c r="D179" s="894"/>
      <c r="E179" s="894"/>
      <c r="F179" s="894"/>
      <c r="G179" s="894"/>
      <c r="H179" s="894"/>
      <c r="I179" s="894"/>
      <c r="J179" s="894"/>
      <c r="K179" s="894"/>
      <c r="L179" s="894"/>
      <c r="M179" s="894"/>
      <c r="N179" s="894"/>
      <c r="O179" s="894"/>
    </row>
    <row r="180" customFormat="false" ht="12.75" hidden="false" customHeight="false" outlineLevel="0" collapsed="false">
      <c r="C180" s="930" t="s">
        <v>531</v>
      </c>
      <c r="D180" s="930"/>
      <c r="E180" s="930"/>
      <c r="F180" s="930"/>
      <c r="G180" s="930"/>
      <c r="H180" s="930"/>
      <c r="I180" s="930"/>
      <c r="J180" s="895"/>
      <c r="K180" s="895"/>
      <c r="L180" s="931" t="s">
        <v>532</v>
      </c>
      <c r="M180" s="894"/>
      <c r="N180" s="894"/>
      <c r="O180" s="894"/>
    </row>
    <row r="181" customFormat="false" ht="12.75" hidden="false" customHeight="false" outlineLevel="0" collapsed="false">
      <c r="C181" s="895"/>
      <c r="D181" s="894"/>
      <c r="E181" s="894"/>
      <c r="F181" s="894"/>
      <c r="G181" s="894"/>
      <c r="H181" s="894"/>
      <c r="I181" s="894"/>
      <c r="J181" s="894"/>
      <c r="K181" s="894"/>
      <c r="L181" s="894"/>
      <c r="M181" s="894"/>
      <c r="N181" s="894"/>
      <c r="O181" s="894"/>
    </row>
    <row r="182" customFormat="false" ht="12.75" hidden="false" customHeight="false" outlineLevel="0" collapsed="false">
      <c r="C182" s="895" t="n">
        <f aca="false">C219</f>
        <v>0</v>
      </c>
      <c r="D182" s="895" t="str">
        <f aca="false">D219</f>
        <v>Jan</v>
      </c>
      <c r="E182" s="895" t="str">
        <f aca="false">E219</f>
        <v>Feb</v>
      </c>
      <c r="F182" s="895" t="str">
        <f aca="false">F219</f>
        <v>Mar</v>
      </c>
      <c r="G182" s="895" t="str">
        <f aca="false">G219</f>
        <v>Apr</v>
      </c>
      <c r="H182" s="895" t="str">
        <f aca="false">H219</f>
        <v>May</v>
      </c>
      <c r="I182" s="895" t="str">
        <f aca="false">I219</f>
        <v>Jun</v>
      </c>
      <c r="J182" s="895" t="str">
        <f aca="false">J219</f>
        <v>Jly</v>
      </c>
      <c r="K182" s="895" t="str">
        <f aca="false">K219</f>
        <v>Aug</v>
      </c>
      <c r="L182" s="895" t="str">
        <f aca="false">L219</f>
        <v>Sep</v>
      </c>
      <c r="M182" s="895" t="str">
        <f aca="false">M219</f>
        <v>Oct</v>
      </c>
      <c r="N182" s="895" t="str">
        <f aca="false">N219</f>
        <v>Nov</v>
      </c>
      <c r="O182" s="895" t="str">
        <f aca="false">O219</f>
        <v>Dec</v>
      </c>
    </row>
    <row r="183" customFormat="false" ht="12.75" hidden="false" customHeight="false" outlineLevel="0" collapsed="false">
      <c r="C183" s="895" t="n">
        <f aca="false">C220</f>
        <v>1</v>
      </c>
      <c r="D183" s="895" t="n">
        <f aca="false">D220/60</f>
        <v>0.05424469226027</v>
      </c>
      <c r="E183" s="895" t="n">
        <f aca="false">E220/60</f>
        <v>0.225140853294404</v>
      </c>
      <c r="F183" s="895" t="n">
        <f aca="false">F220/60</f>
        <v>0.207111447450581</v>
      </c>
      <c r="G183" s="895" t="n">
        <f aca="false">G220/60</f>
        <v>0.0664011629500067</v>
      </c>
      <c r="H183" s="895" t="n">
        <f aca="false">H220/60</f>
        <v>-0.0474939450005732</v>
      </c>
      <c r="I183" s="895" t="n">
        <f aca="false">I220/60</f>
        <v>-0.0372332454465277</v>
      </c>
      <c r="J183" s="895" t="n">
        <f aca="false">J220/60</f>
        <v>0.0629178294590947</v>
      </c>
      <c r="K183" s="895" t="n">
        <f aca="false">K220/60</f>
        <v>0.106009306512801</v>
      </c>
      <c r="L183" s="895" t="n">
        <f aca="false">L220/60</f>
        <v>0.00257537587163</v>
      </c>
      <c r="M183" s="895" t="n">
        <f aca="false">M220/60</f>
        <v>-0.169579344089076</v>
      </c>
      <c r="N183" s="895" t="n">
        <f aca="false">N220/60</f>
        <v>-0.274045141810159</v>
      </c>
      <c r="O183" s="895" t="n">
        <f aca="false">O220/60</f>
        <v>-0.18546161887487</v>
      </c>
    </row>
    <row r="184" customFormat="false" ht="12.75" hidden="false" customHeight="false" outlineLevel="0" collapsed="false">
      <c r="C184" s="895" t="n">
        <f aca="false">C221</f>
        <v>2</v>
      </c>
      <c r="D184" s="895" t="n">
        <f aca="false">D221/60</f>
        <v>0.0620884711167619</v>
      </c>
      <c r="E184" s="895" t="n">
        <f aca="false">E221/60</f>
        <v>0.227397716850431</v>
      </c>
      <c r="F184" s="895" t="n">
        <f aca="false">F221/60</f>
        <v>0.203815885967286</v>
      </c>
      <c r="G184" s="895" t="n">
        <f aca="false">G221/60</f>
        <v>0.0614641977907649</v>
      </c>
      <c r="H184" s="895" t="n">
        <f aca="false">H221/60</f>
        <v>-0.0494601904385915</v>
      </c>
      <c r="I184" s="895" t="n">
        <f aca="false">I221/60</f>
        <v>-0.0346670971483555</v>
      </c>
      <c r="J184" s="895" t="n">
        <f aca="false">J221/60</f>
        <v>0.0661191236299947</v>
      </c>
      <c r="K184" s="895" t="n">
        <f aca="false">K221/60</f>
        <v>0.104948240875208</v>
      </c>
      <c r="L184" s="895" t="n">
        <f aca="false">L221/60</f>
        <v>-0.00270738059220996</v>
      </c>
      <c r="M184" s="895" t="n">
        <f aca="false">M221/60</f>
        <v>-0.174971633353217</v>
      </c>
      <c r="N184" s="895" t="n">
        <f aca="false">N221/60</f>
        <v>-0.274453660701098</v>
      </c>
      <c r="O184" s="895" t="n">
        <f aca="false">O221/60</f>
        <v>-0.179176190362054</v>
      </c>
    </row>
    <row r="185" customFormat="false" ht="12.75" hidden="false" customHeight="false" outlineLevel="0" collapsed="false">
      <c r="C185" s="895" t="n">
        <f aca="false">C222</f>
        <v>3</v>
      </c>
      <c r="D185" s="895" t="n">
        <f aca="false">D222/60</f>
        <v>0.0698414297388748</v>
      </c>
      <c r="E185" s="895" t="n">
        <f aca="false">E222/60</f>
        <v>0.229425937112686</v>
      </c>
      <c r="F185" s="895" t="n">
        <f aca="false">F222/60</f>
        <v>0.200383566156145</v>
      </c>
      <c r="G185" s="895" t="n">
        <f aca="false">G222/60</f>
        <v>0.0565625743184408</v>
      </c>
      <c r="H185" s="895" t="n">
        <f aca="false">H222/60</f>
        <v>-0.0512763757101797</v>
      </c>
      <c r="I185" s="895" t="n">
        <f aca="false">I222/60</f>
        <v>-0.0319947738181969</v>
      </c>
      <c r="J185" s="895" t="n">
        <f aca="false">J222/60</f>
        <v>0.0692444389082531</v>
      </c>
      <c r="K185" s="895" t="n">
        <f aca="false">K222/60</f>
        <v>0.103718543228911</v>
      </c>
      <c r="L185" s="895" t="n">
        <f aca="false">L222/60</f>
        <v>-0.00806886633696675</v>
      </c>
      <c r="M185" s="895" t="n">
        <f aca="false">M222/60</f>
        <v>-0.180281774857016</v>
      </c>
      <c r="N185" s="895" t="n">
        <f aca="false">N222/60</f>
        <v>-0.274634707375403</v>
      </c>
      <c r="O185" s="895" t="n">
        <f aca="false">O222/60</f>
        <v>-0.17271882296293</v>
      </c>
    </row>
    <row r="186" customFormat="false" ht="12.75" hidden="false" customHeight="false" outlineLevel="0" collapsed="false">
      <c r="C186" s="895" t="n">
        <f aca="false">C223</f>
        <v>4</v>
      </c>
      <c r="D186" s="895" t="n">
        <f aca="false">D223/60</f>
        <v>0.0774952951549269</v>
      </c>
      <c r="E186" s="895" t="n">
        <f aca="false">E223/60</f>
        <v>0.231225787007611</v>
      </c>
      <c r="F186" s="895" t="n">
        <f aca="false">F223/60</f>
        <v>0.196819828340762</v>
      </c>
      <c r="G186" s="895" t="n">
        <f aca="false">G223/60</f>
        <v>0.0517014395791895</v>
      </c>
      <c r="H186" s="895" t="n">
        <f aca="false">H223/60</f>
        <v>-0.0529407554685704</v>
      </c>
      <c r="I186" s="895" t="n">
        <f aca="false">I223/60</f>
        <v>-0.0292210709084549</v>
      </c>
      <c r="J186" s="895" t="n">
        <f aca="false">J223/60</f>
        <v>0.0722879643346892</v>
      </c>
      <c r="K186" s="895" t="n">
        <f aca="false">K223/60</f>
        <v>0.102320684056815</v>
      </c>
      <c r="L186" s="895" t="n">
        <f aca="false">L223/60</f>
        <v>-0.0135043820268137</v>
      </c>
      <c r="M186" s="895" t="n">
        <f aca="false">M223/60</f>
        <v>-0.185504046855119</v>
      </c>
      <c r="N186" s="895" t="n">
        <f aca="false">N223/60</f>
        <v>-0.274585972536176</v>
      </c>
      <c r="O186" s="895" t="n">
        <f aca="false">O223/60</f>
        <v>-0.166095966690338</v>
      </c>
    </row>
    <row r="187" customFormat="false" ht="12.75" hidden="false" customHeight="false" outlineLevel="0" collapsed="false">
      <c r="C187" s="895" t="n">
        <f aca="false">C224</f>
        <v>5</v>
      </c>
      <c r="D187" s="895" t="n">
        <f aca="false">D224/60</f>
        <v>0.0850419667931057</v>
      </c>
      <c r="E187" s="895" t="n">
        <f aca="false">E224/60</f>
        <v>0.232797822215914</v>
      </c>
      <c r="F187" s="895" t="n">
        <f aca="false">F224/60</f>
        <v>0.193130076549377</v>
      </c>
      <c r="G187" s="895" t="n">
        <f aca="false">G224/60</f>
        <v>0.0468858826182243</v>
      </c>
      <c r="H187" s="895" t="n">
        <f aca="false">H224/60</f>
        <v>-0.0544517689274559</v>
      </c>
      <c r="I187" s="895" t="n">
        <f aca="false">I224/60</f>
        <v>-0.0263509582949053</v>
      </c>
      <c r="J187" s="895" t="n">
        <f aca="false">J224/60</f>
        <v>0.0752440179549491</v>
      </c>
      <c r="K187" s="895" t="n">
        <f aca="false">K224/60</f>
        <v>0.100755341522785</v>
      </c>
      <c r="L187" s="895" t="n">
        <f aca="false">L224/60</f>
        <v>-0.0190091611162642</v>
      </c>
      <c r="M187" s="895" t="n">
        <f aca="false">M224/60</f>
        <v>-0.190632735980302</v>
      </c>
      <c r="N187" s="895" t="n">
        <f aca="false">N224/60</f>
        <v>-0.274305387907242</v>
      </c>
      <c r="O187" s="895" t="n">
        <f aca="false">O224/60</f>
        <v>-0.159314326805275</v>
      </c>
    </row>
    <row r="188" customFormat="false" ht="12.75" hidden="false" customHeight="false" outlineLevel="0" collapsed="false">
      <c r="C188" s="895" t="n">
        <f aca="false">C225</f>
        <v>6</v>
      </c>
      <c r="D188" s="895" t="n">
        <f aca="false">D225/60</f>
        <v>0.0924735290611735</v>
      </c>
      <c r="E188" s="895" t="n">
        <f aca="false">E225/60</f>
        <v>0.234142875458133</v>
      </c>
      <c r="F188" s="895" t="n">
        <f aca="false">F225/60</f>
        <v>0.189319771843035</v>
      </c>
      <c r="G188" s="895" t="n">
        <f aca="false">G225/60</f>
        <v>0.0421209316239412</v>
      </c>
      <c r="H188" s="895" t="n">
        <f aca="false">H225/60</f>
        <v>-0.0558080443736951</v>
      </c>
      <c r="I188" s="895" t="n">
        <f aca="false">I225/60</f>
        <v>-0.0233895731018455</v>
      </c>
      <c r="J188" s="895" t="n">
        <f aca="false">J225/60</f>
        <v>0.0781070558898753</v>
      </c>
      <c r="K188" s="895" t="n">
        <f aca="false">K225/60</f>
        <v>0.0990233975953589</v>
      </c>
      <c r="L188" s="895" t="n">
        <f aca="false">L225/60</f>
        <v>-0.0245783727497682</v>
      </c>
      <c r="M188" s="895" t="n">
        <f aca="false">M225/60</f>
        <v>-0.195662141744617</v>
      </c>
      <c r="N188" s="895" t="n">
        <f aca="false">N225/60</f>
        <v>-0.273791133992479</v>
      </c>
      <c r="O188" s="895" t="n">
        <f aca="false">O225/60</f>
        <v>-0.152380854542056</v>
      </c>
    </row>
    <row r="189" customFormat="false" ht="12.75" hidden="false" customHeight="false" outlineLevel="0" collapsed="false">
      <c r="C189" s="895" t="n">
        <f aca="false">C226</f>
        <v>7</v>
      </c>
      <c r="D189" s="895" t="n">
        <f aca="false">D226/60</f>
        <v>0.0997822634548101</v>
      </c>
      <c r="E189" s="895" t="n">
        <f aca="false">E226/60</f>
        <v>0.235262050385765</v>
      </c>
      <c r="F189" s="895" t="n">
        <f aca="false">F226/60</f>
        <v>0.185394425874852</v>
      </c>
      <c r="G189" s="895" t="n">
        <f aca="false">G226/60</f>
        <v>0.037411550993026</v>
      </c>
      <c r="H189" s="895" t="n">
        <f aca="false">H226/60</f>
        <v>-0.0570084035300788</v>
      </c>
      <c r="I189" s="895" t="n">
        <f aca="false">I226/60</f>
        <v>-0.0203422121123972</v>
      </c>
      <c r="J189" s="895" t="n">
        <f aca="false">J226/60</f>
        <v>0.0808716810557284</v>
      </c>
      <c r="K189" s="895" t="n">
        <f aca="false">K226/60</f>
        <v>0.0971259339310043</v>
      </c>
      <c r="L189" s="895" t="n">
        <f aca="false">L226/60</f>
        <v>-0.0302071245113049</v>
      </c>
      <c r="M189" s="895" t="n">
        <f aca="false">M226/60</f>
        <v>-0.200586581305324</v>
      </c>
      <c r="N189" s="895" t="n">
        <f aca="false">N226/60</f>
        <v>-0.273041647557141</v>
      </c>
      <c r="O189" s="895" t="n">
        <f aca="false">O226/60</f>
        <v>-0.145302737233881</v>
      </c>
    </row>
    <row r="190" customFormat="false" ht="12.75" hidden="false" customHeight="false" outlineLevel="0" collapsed="false">
      <c r="C190" s="895" t="n">
        <f aca="false">C227</f>
        <v>8</v>
      </c>
      <c r="D190" s="895" t="n">
        <f aca="false">D227/60</f>
        <v>0.106960660166735</v>
      </c>
      <c r="E190" s="895" t="n">
        <f aca="false">E227/60</f>
        <v>0.236156715106152</v>
      </c>
      <c r="F190" s="895" t="n">
        <f aca="false">F227/60</f>
        <v>0.181359594684345</v>
      </c>
      <c r="G190" s="895" t="n">
        <f aca="false">G227/60</f>
        <v>0.0327626383063562</v>
      </c>
      <c r="H190" s="895" t="n">
        <f aca="false">H227/60</f>
        <v>-0.0580518657466543</v>
      </c>
      <c r="I190" s="895" t="n">
        <f aca="false">I227/60</f>
        <v>-0.0172143237787177</v>
      </c>
      <c r="J190" s="895" t="n">
        <f aca="false">J227/60</f>
        <v>0.0835326515145708</v>
      </c>
      <c r="K190" s="895" t="n">
        <f aca="false">K227/60</f>
        <v>0.0950642275394439</v>
      </c>
      <c r="L190" s="895" t="n">
        <f aca="false">L227/60</f>
        <v>-0.035890465031756</v>
      </c>
      <c r="M190" s="895" t="n">
        <f aca="false">M227/60</f>
        <v>-0.205400394500009</v>
      </c>
      <c r="N190" s="895" t="n">
        <f aca="false">N227/60</f>
        <v>-0.272055628800141</v>
      </c>
      <c r="O190" s="895" t="n">
        <f aca="false">O227/60</f>
        <v>-0.138087387858631</v>
      </c>
    </row>
    <row r="191" customFormat="false" ht="12.75" hidden="false" customHeight="false" outlineLevel="0" collapsed="false">
      <c r="C191" s="895" t="n">
        <f aca="false">C228</f>
        <v>9</v>
      </c>
      <c r="D191" s="895" t="n">
        <f aca="false">D228/60</f>
        <v>0.11400142917068</v>
      </c>
      <c r="E191" s="895" t="n">
        <f aca="false">E228/60</f>
        <v>0.236828495369867</v>
      </c>
      <c r="F191" s="895" t="n">
        <f aca="false">F228/60</f>
        <v>0.177220872729081</v>
      </c>
      <c r="G191" s="895" t="n">
        <f aca="false">G228/60</f>
        <v>0.0281790212073141</v>
      </c>
      <c r="H191" s="895" t="n">
        <f aca="false">H228/60</f>
        <v>-0.0589376519992418</v>
      </c>
      <c r="I191" s="895" t="n">
        <f aca="false">I228/60</f>
        <v>-0.0140114998492801</v>
      </c>
      <c r="J191" s="895" t="n">
        <f aca="false">J228/60</f>
        <v>0.086084888435206</v>
      </c>
      <c r="K191" s="895" t="n">
        <f aca="false">K228/60</f>
        <v>0.0928397462541413</v>
      </c>
      <c r="L191" s="895" t="n">
        <f aca="false">L228/60</f>
        <v>-0.0416233864628552</v>
      </c>
      <c r="M191" s="895" t="n">
        <f aca="false">M228/60</f>
        <v>-0.210097949154185</v>
      </c>
      <c r="N191" s="895" t="n">
        <f aca="false">N228/60</f>
        <v>-0.270832048186973</v>
      </c>
      <c r="O191" s="895" t="n">
        <f aca="false">O228/60</f>
        <v>-0.130742434027965</v>
      </c>
    </row>
    <row r="192" customFormat="false" ht="12.75" hidden="false" customHeight="false" outlineLevel="0" collapsed="false">
      <c r="C192" s="895" t="n">
        <f aca="false">C229</f>
        <v>10</v>
      </c>
      <c r="D192" s="895" t="n">
        <f aca="false">D229/60</f>
        <v>0.120897510756439</v>
      </c>
      <c r="E192" s="895" t="n">
        <f aca="false">E229/60</f>
        <v>0.237279267449942</v>
      </c>
      <c r="F192" s="895" t="n">
        <f aca="false">F229/60</f>
        <v>0.172983887155105</v>
      </c>
      <c r="G192" s="895" t="n">
        <f aca="false">G229/60</f>
        <v>0.0236654541741323</v>
      </c>
      <c r="H192" s="895" t="n">
        <f aca="false">H229/60</f>
        <v>-0.0596651886736938</v>
      </c>
      <c r="I192" s="895" t="n">
        <f aca="false">I229/60</f>
        <v>-0.0107394666308035</v>
      </c>
      <c r="J192" s="895" t="n">
        <f aca="false">J229/60</f>
        <v>0.0885234836484949</v>
      </c>
      <c r="K192" s="895" t="n">
        <f aca="false">K229/60</f>
        <v>0.0904541440304987</v>
      </c>
      <c r="L192" s="895" t="n">
        <f aca="false">L229/60</f>
        <v>-0.0474008268277071</v>
      </c>
      <c r="M192" s="895" t="n">
        <f aca="false">M229/60</f>
        <v>-0.214673646662792</v>
      </c>
      <c r="N192" s="895" t="n">
        <f aca="false">N229/60</f>
        <v>-0.269370152913368</v>
      </c>
      <c r="O192" s="895" t="n">
        <f aca="false">O229/60</f>
        <v>-0.123275706444119</v>
      </c>
    </row>
    <row r="193" customFormat="false" ht="12.75" hidden="false" customHeight="false" outlineLevel="0" collapsed="false">
      <c r="C193" s="895" t="n">
        <f aca="false">C230</f>
        <v>11</v>
      </c>
      <c r="D193" s="895" t="n">
        <f aca="false">D230/60</f>
        <v>0.127642085493664</v>
      </c>
      <c r="E193" s="895" t="n">
        <f aca="false">E230/60</f>
        <v>0.237511150742184</v>
      </c>
      <c r="F193" s="895" t="n">
        <f aca="false">F230/60</f>
        <v>0.168654292305056</v>
      </c>
      <c r="G193" s="895" t="n">
        <f aca="false">G230/60</f>
        <v>0.0192266151804665</v>
      </c>
      <c r="H193" s="895" t="n">
        <f aca="false">H230/60</f>
        <v>-0.060234111114685</v>
      </c>
      <c r="I193" s="895" t="n">
        <f aca="false">I230/60</f>
        <v>-0.00740407590435003</v>
      </c>
      <c r="J193" s="895" t="n">
        <f aca="false">J230/60</f>
        <v>0.0908437067802167</v>
      </c>
      <c r="K193" s="895" t="n">
        <f aca="false">K230/60</f>
        <v>0.0879092560952934</v>
      </c>
      <c r="L193" s="895" t="n">
        <f aca="false">L230/60</f>
        <v>-0.0532176722586922</v>
      </c>
      <c r="M193" s="895" t="n">
        <f aca="false">M230/60</f>
        <v>-0.219121927845721</v>
      </c>
      <c r="N193" s="895" t="n">
        <f aca="false">N230/60</f>
        <v>-0.267669472970193</v>
      </c>
      <c r="O193" s="895" t="n">
        <f aca="false">O230/60</f>
        <v>-0.115695226850565</v>
      </c>
    </row>
    <row r="194" customFormat="false" ht="12.75" hidden="false" customHeight="false" outlineLevel="0" collapsed="false">
      <c r="C194" s="895" t="n">
        <f aca="false">C231</f>
        <v>12</v>
      </c>
      <c r="D194" s="895" t="n">
        <f aca="false">D231/60</f>
        <v>0.134228583604127</v>
      </c>
      <c r="E194" s="895" t="n">
        <f aca="false">E231/60</f>
        <v>0.237526500116545</v>
      </c>
      <c r="F194" s="895" t="n">
        <f aca="false">F231/60</f>
        <v>0.164237764462171</v>
      </c>
      <c r="G194" s="895" t="n">
        <f aca="false">G231/60</f>
        <v>0.0148671022379917</v>
      </c>
      <c r="H194" s="895" t="n">
        <f aca="false">H231/60</f>
        <v>-0.0606442669180606</v>
      </c>
      <c r="I194" s="895" t="n">
        <f aca="false">I231/60</f>
        <v>-0.00401129551701947</v>
      </c>
      <c r="J194" s="895" t="n">
        <f aca="false">J231/60</f>
        <v>0.0930410119482666</v>
      </c>
      <c r="K194" s="895" t="n">
        <f aca="false">K231/60</f>
        <v>0.0852070939697784</v>
      </c>
      <c r="L194" s="895" t="n">
        <f aca="false">L231/60</f>
        <v>-0.0590687591355518</v>
      </c>
      <c r="M194" s="895" t="n">
        <f aca="false">M231/60</f>
        <v>-0.22343727907547</v>
      </c>
      <c r="N194" s="895" t="n">
        <f aca="false">N231/60</f>
        <v>-0.265729826781198</v>
      </c>
      <c r="O194" s="895" t="n">
        <f aca="false">O231/60</f>
        <v>-0.108009195505024</v>
      </c>
    </row>
    <row r="195" customFormat="false" ht="12.75" hidden="false" customHeight="false" outlineLevel="0" collapsed="false">
      <c r="C195" s="895" t="n">
        <f aca="false">C232</f>
        <v>13</v>
      </c>
      <c r="D195" s="895" t="n">
        <f aca="false">D232/60</f>
        <v>0.140650693724819</v>
      </c>
      <c r="E195" s="895" t="n">
        <f aca="false">E232/60</f>
        <v>0.237327898049132</v>
      </c>
      <c r="F195" s="895" t="n">
        <f aca="false">F232/60</f>
        <v>0.159739996826748</v>
      </c>
      <c r="G195" s="895" t="n">
        <f aca="false">G232/60</f>
        <v>0.0105914298176444</v>
      </c>
      <c r="H195" s="895" t="n">
        <f aca="false">H232/60</f>
        <v>-0.0608957189461968</v>
      </c>
      <c r="I195" s="895" t="n">
        <f aca="false">I232/60</f>
        <v>-0.000567199670802208</v>
      </c>
      <c r="J195" s="895" t="n">
        <f aca="false">J232/60</f>
        <v>0.0951110440112695</v>
      </c>
      <c r="K195" s="895" t="n">
        <f aca="false">K232/60</f>
        <v>0.0823498403896497</v>
      </c>
      <c r="L195" s="895" t="n">
        <f aca="false">L232/60</f>
        <v>-0.0649488761363986</v>
      </c>
      <c r="M195" s="895" t="n">
        <f aca="false">M232/60</f>
        <v>-0.227614238673808</v>
      </c>
      <c r="N195" s="895" t="n">
        <f aca="false">N232/60</f>
        <v>-0.263551326385926</v>
      </c>
      <c r="O195" s="895" t="n">
        <f aca="false">O232/60</f>
        <v>-0.100225978204508</v>
      </c>
    </row>
    <row r="196" customFormat="false" ht="12.75" hidden="false" customHeight="false" outlineLevel="0" collapsed="false">
      <c r="C196" s="895" t="n">
        <f aca="false">C233</f>
        <v>14</v>
      </c>
      <c r="D196" s="895" t="n">
        <f aca="false">D233/60</f>
        <v>0.14690237104569</v>
      </c>
      <c r="E196" s="895" t="n">
        <f aca="false">E233/60</f>
        <v>0.236918146564405</v>
      </c>
      <c r="F196" s="895" t="n">
        <f aca="false">F233/60</f>
        <v>0.155166694719773</v>
      </c>
      <c r="G196" s="895" t="n">
        <f aca="false">G233/60</f>
        <v>0.00640402514620679</v>
      </c>
      <c r="H196" s="895" t="n">
        <f aca="false">H233/60</f>
        <v>-0.0609887480462041</v>
      </c>
      <c r="I196" s="895" t="n">
        <f aca="false">I233/60</f>
        <v>0.00292204106761529</v>
      </c>
      <c r="J196" s="895" t="n">
        <f aca="false">J233/60</f>
        <v>0.0970496443578331</v>
      </c>
      <c r="K196" s="895" t="n">
        <f aca="false">K233/60</f>
        <v>0.0793398441438755</v>
      </c>
      <c r="L196" s="895" t="n">
        <f aca="false">L233/60</f>
        <v>-0.070852766216134</v>
      </c>
      <c r="M196" s="895" t="n">
        <f aca="false">M233/60</f>
        <v>-0.231647403571852</v>
      </c>
      <c r="N196" s="895" t="n">
        <f aca="false">N233/60</f>
        <v>-0.261134382141209</v>
      </c>
      <c r="O196" s="895" t="n">
        <f aca="false">O233/60</f>
        <v>-0.0923540928938687</v>
      </c>
    </row>
    <row r="197" customFormat="false" ht="12.75" hidden="false" customHeight="false" outlineLevel="0" collapsed="false">
      <c r="C197" s="895" t="n">
        <f aca="false">C234</f>
        <v>15</v>
      </c>
      <c r="D197" s="895" t="n">
        <f aca="false">D234/60</f>
        <v>0.152977844808594</v>
      </c>
      <c r="E197" s="895" t="n">
        <f aca="false">E234/60</f>
        <v>0.23630025901734</v>
      </c>
      <c r="F197" s="895" t="n">
        <f aca="false">F234/60</f>
        <v>0.150523571008131</v>
      </c>
      <c r="G197" s="895" t="n">
        <f aca="false">G234/60</f>
        <v>0.00230922437693691</v>
      </c>
      <c r="H197" s="895" t="n">
        <f aca="false">H234/60</f>
        <v>-0.0609238554516091</v>
      </c>
      <c r="I197" s="895" t="n">
        <f aca="false">I234/60</f>
        <v>0.00645017001196844</v>
      </c>
      <c r="J197" s="895" t="n">
        <f aca="false">J234/60</f>
        <v>0.0988528562276531</v>
      </c>
      <c r="K197" s="895" t="n">
        <f aca="false">K234/60</f>
        <v>0.0761796148545933</v>
      </c>
      <c r="L197" s="895" t="n">
        <f aca="false">L234/60</f>
        <v>-0.0767751285269157</v>
      </c>
      <c r="M197" s="895" t="n">
        <f aca="false">M234/60</f>
        <v>-0.235531436227058</v>
      </c>
      <c r="N197" s="895" t="n">
        <f aca="false">N234/60</f>
        <v>-0.258479706915618</v>
      </c>
      <c r="O197" s="895" t="n">
        <f aca="false">O234/60</f>
        <v>-0.0844021958908549</v>
      </c>
    </row>
    <row r="198" customFormat="false" ht="12.75" hidden="false" customHeight="false" outlineLevel="0" collapsed="false">
      <c r="C198" s="895" t="n">
        <f aca="false">C235</f>
        <v>16</v>
      </c>
      <c r="D198" s="895" t="n">
        <f aca="false">D235/60</f>
        <v>0.158871625155369</v>
      </c>
      <c r="E198" s="895" t="n">
        <f aca="false">E235/60</f>
        <v>0.235477451744367</v>
      </c>
      <c r="F198" s="895" t="n">
        <f aca="false">F235/60</f>
        <v>0.145816341743251</v>
      </c>
      <c r="G198" s="895" t="n">
        <f aca="false">G235/60</f>
        <v>-0.00168873136586685</v>
      </c>
      <c r="H198" s="895" t="n">
        <f aca="false">H235/60</f>
        <v>-0.0607017648486021</v>
      </c>
      <c r="I198" s="895" t="n">
        <f aca="false">I235/60</f>
        <v>0.0100108548303461</v>
      </c>
      <c r="J198" s="895" t="n">
        <f aca="false">J235/60</f>
        <v>0.100516929556991</v>
      </c>
      <c r="K198" s="895" t="n">
        <f aca="false">K235/60</f>
        <v>0.0728718177195541</v>
      </c>
      <c r="L198" s="895" t="n">
        <f aca="false">L235/60</f>
        <v>-0.0827106202967024</v>
      </c>
      <c r="M198" s="895" t="n">
        <f aca="false">M235/60</f>
        <v>-0.239261071788505</v>
      </c>
      <c r="N198" s="895" t="n">
        <f aca="false">N235/60</f>
        <v>-0.255588319752998</v>
      </c>
      <c r="O198" s="895" t="n">
        <f aca="false">O235/60</f>
        <v>-0.0763790677615998</v>
      </c>
    </row>
    <row r="199" customFormat="false" ht="12.75" hidden="false" customHeight="false" outlineLevel="0" collapsed="false">
      <c r="C199" s="895" t="n">
        <f aca="false">C236</f>
        <v>17</v>
      </c>
      <c r="D199" s="895" t="n">
        <f aca="false">D236/60</f>
        <v>0.164578509316577</v>
      </c>
      <c r="E199" s="895" t="n">
        <f aca="false">E236/60</f>
        <v>0.23445313561194</v>
      </c>
      <c r="F199" s="895" t="n">
        <f aca="false">F236/60</f>
        <v>0.141050722005074</v>
      </c>
      <c r="G199" s="895" t="n">
        <f aca="false">G236/60</f>
        <v>-0.0055857000671318</v>
      </c>
      <c r="H199" s="895" t="n">
        <f aca="false">H236/60</f>
        <v>-0.0603234240890109</v>
      </c>
      <c r="I199" s="895" t="n">
        <f aca="false">I236/60</f>
        <v>0.0135976982219429</v>
      </c>
      <c r="J199" s="895" t="n">
        <f aca="false">J236/60</f>
        <v>0.102038325343059</v>
      </c>
      <c r="K199" s="895" t="n">
        <f aca="false">K236/60</f>
        <v>0.0694192682378537</v>
      </c>
      <c r="L199" s="895" t="n">
        <f aca="false">L236/60</f>
        <v>-0.0886538586820542</v>
      </c>
      <c r="M199" s="895" t="n">
        <f aca="false">M236/60</f>
        <v>-0.242831125499854</v>
      </c>
      <c r="N199" s="895" t="n">
        <f aca="false">N236/60</f>
        <v>-0.252461548981895</v>
      </c>
      <c r="O199" s="895" t="n">
        <f aca="false">O236/60</f>
        <v>-0.0682935988826147</v>
      </c>
    </row>
    <row r="200" customFormat="false" ht="12.75" hidden="false" customHeight="false" outlineLevel="0" collapsed="false">
      <c r="C200" s="895" t="n">
        <f aca="false">C237</f>
        <v>18</v>
      </c>
      <c r="D200" s="895" t="n">
        <f aca="false">D237/60</f>
        <v>0.170093587132922</v>
      </c>
      <c r="E200" s="895" t="n">
        <f aca="false">E237/60</f>
        <v>0.233230907490706</v>
      </c>
      <c r="F200" s="895" t="n">
        <f aca="false">F237/60</f>
        <v>0.136232421941383</v>
      </c>
      <c r="G200" s="895" t="n">
        <f aca="false">G237/60</f>
        <v>-0.00937764302353397</v>
      </c>
      <c r="H200" s="895" t="n">
        <f aca="false">H237/60</f>
        <v>-0.059790006532736</v>
      </c>
      <c r="I200" s="895" t="n">
        <f aca="false">I237/60</f>
        <v>0.0172042487693013</v>
      </c>
      <c r="J200" s="895" t="n">
        <f aca="false">J237/60</f>
        <v>0.103413719523644</v>
      </c>
      <c r="K200" s="895" t="n">
        <f aca="false">K237/60</f>
        <v>0.0658249269390664</v>
      </c>
      <c r="L200" s="895" t="n">
        <f aca="false">L237/60</f>
        <v>-0.0945994226118293</v>
      </c>
      <c r="M200" s="895" t="n">
        <f aca="false">M237/60</f>
        <v>-0.24623650032839</v>
      </c>
      <c r="N200" s="895" t="n">
        <f aca="false">N237/60</f>
        <v>-0.249101034749817</v>
      </c>
      <c r="O200" s="895" t="n">
        <f aca="false">O237/60</f>
        <v>-0.0601547747252674</v>
      </c>
    </row>
    <row r="201" customFormat="false" ht="12.75" hidden="false" customHeight="false" outlineLevel="0" collapsed="false">
      <c r="C201" s="895" t="n">
        <f aca="false">C238</f>
        <v>19</v>
      </c>
      <c r="D201" s="895" t="n">
        <f aca="false">D238/60</f>
        <v>0.175412245905358</v>
      </c>
      <c r="E201" s="895" t="n">
        <f aca="false">E238/60</f>
        <v>0.23181454168287</v>
      </c>
      <c r="F201" s="895" t="n">
        <f aca="false">F238/60</f>
        <v>0.131367142991687</v>
      </c>
      <c r="G201" s="895" t="n">
        <f aca="false">G238/60</f>
        <v>-0.0130606291642075</v>
      </c>
      <c r="H201" s="895" t="n">
        <f aca="false">H238/60</f>
        <v>-0.0591029120038357</v>
      </c>
      <c r="I201" s="895" t="n">
        <f aca="false">I238/60</f>
        <v>0.0208240119375175</v>
      </c>
      <c r="J201" s="895" t="n">
        <f aca="false">J238/60</f>
        <v>0.104640006369842</v>
      </c>
      <c r="K201" s="895" t="n">
        <f aca="false">K238/60</f>
        <v>0.0620918941351989</v>
      </c>
      <c r="L201" s="895" t="n">
        <f aca="false">L238/60</f>
        <v>-0.100541854639496</v>
      </c>
      <c r="M201" s="895" t="n">
        <f aca="false">M238/60</f>
        <v>-0.249472194806085</v>
      </c>
      <c r="N201" s="895" t="n">
        <f aca="false">N238/60</f>
        <v>-0.245508730962602</v>
      </c>
      <c r="O201" s="895" t="n">
        <f aca="false">O238/60</f>
        <v>-0.0519716609009569</v>
      </c>
    </row>
    <row r="202" customFormat="false" ht="12.75" hidden="false" customHeight="false" outlineLevel="0" collapsed="false">
      <c r="C202" s="895" t="n">
        <f aca="false">C239</f>
        <v>20</v>
      </c>
      <c r="D202" s="895" t="n">
        <f aca="false">D239/60</f>
        <v>0.180530174570636</v>
      </c>
      <c r="E202" s="895" t="n">
        <f aca="false">E239/60</f>
        <v>0.230207981329191</v>
      </c>
      <c r="F202" s="895" t="n">
        <f aca="false">F239/60</f>
        <v>0.126460574284054</v>
      </c>
      <c r="G202" s="895" t="n">
        <f aca="false">G239/60</f>
        <v>-0.01663083948426</v>
      </c>
      <c r="H202" s="895" t="n">
        <f aca="false">H239/60</f>
        <v>-0.0582637673449891</v>
      </c>
      <c r="I202" s="895" t="n">
        <f aca="false">I239/60</f>
        <v>0.0244504611925541</v>
      </c>
      <c r="J202" s="895" t="n">
        <f aca="false">J239/60</f>
        <v>0.105714301391967</v>
      </c>
      <c r="K202" s="895" t="n">
        <f aca="false">K239/60</f>
        <v>0.0582234047135536</v>
      </c>
      <c r="L202" s="895" t="n">
        <f aca="false">L239/60</f>
        <v>-0.106475662821214</v>
      </c>
      <c r="M202" s="895" t="n">
        <f aca="false">M239/60</f>
        <v>-0.252533311067672</v>
      </c>
      <c r="N202" s="895" t="n">
        <f aca="false">N239/60</f>
        <v>-0.241686906610725</v>
      </c>
      <c r="O202" s="895" t="n">
        <f aca="false">O239/60</f>
        <v>-0.0437533880046792</v>
      </c>
    </row>
    <row r="203" customFormat="false" ht="12.75" hidden="false" customHeight="false" outlineLevel="0" collapsed="false">
      <c r="C203" s="895" t="n">
        <f aca="false">C240</f>
        <v>21</v>
      </c>
      <c r="D203" s="895" t="n">
        <f aca="false">D240/60</f>
        <v>0.185443367202446</v>
      </c>
      <c r="E203" s="895" t="n">
        <f aca="false">E240/60</f>
        <v>0.22841532982161</v>
      </c>
      <c r="F203" s="895" t="n">
        <f aca="false">F240/60</f>
        <v>0.121518389192503</v>
      </c>
      <c r="G203" s="895" t="n">
        <f aca="false">G240/60</f>
        <v>-0.0200845715842182</v>
      </c>
      <c r="H203" s="895" t="n">
        <f aca="false">H240/60</f>
        <v>-0.0572744265568211</v>
      </c>
      <c r="I203" s="895" t="n">
        <f aca="false">I240/60</f>
        <v>0.0280770492087782</v>
      </c>
      <c r="J203" s="895" t="n">
        <f aca="false">J240/60</f>
        <v>0.106633943759963</v>
      </c>
      <c r="K203" s="895" t="n">
        <f aca="false">K240/60</f>
        <v>0.0542228229881847</v>
      </c>
      <c r="L203" s="895" t="n">
        <f aca="false">L240/60</f>
        <v>-0.112395322637724</v>
      </c>
      <c r="M203" s="895" t="n">
        <f aca="false">M240/60</f>
        <v>-0.255415063068442</v>
      </c>
      <c r="N203" s="895" t="n">
        <f aca="false">N240/60</f>
        <v>-0.237638146466497</v>
      </c>
      <c r="O203" s="895" t="n">
        <f aca="false">O240/60</f>
        <v>-0.0355091362968265</v>
      </c>
    </row>
    <row r="204" customFormat="false" ht="12.75" hidden="false" customHeight="false" outlineLevel="0" collapsed="false">
      <c r="C204" s="895" t="n">
        <f aca="false">C241</f>
        <v>22</v>
      </c>
      <c r="D204" s="895" t="n">
        <f aca="false">D241/60</f>
        <v>0.1901481258394</v>
      </c>
      <c r="E204" s="895" t="n">
        <f aca="false">E241/60</f>
        <v>0.226440842246027</v>
      </c>
      <c r="F204" s="895" t="n">
        <f aca="false">F241/60</f>
        <v>0.116546242041461</v>
      </c>
      <c r="G204" s="895" t="n">
        <f aca="false">G241/60</f>
        <v>-0.0234182443075906</v>
      </c>
      <c r="H204" s="895" t="n">
        <f aca="false">H241/60</f>
        <v>-0.0561369705092814</v>
      </c>
      <c r="I204" s="895" t="n">
        <f aca="false">I241/60</f>
        <v>0.0316972191365327</v>
      </c>
      <c r="J204" s="895" t="n">
        <f aca="false">J241/60</f>
        <v>0.107396498241817</v>
      </c>
      <c r="K204" s="895" t="n">
        <f aca="false">K241/60</f>
        <v>0.0500936376260256</v>
      </c>
      <c r="L204" s="895" t="n">
        <f aca="false">L241/60</f>
        <v>-0.118295278977832</v>
      </c>
      <c r="M204" s="895" t="n">
        <f aca="false">M241/60</f>
        <v>-0.258112784963502</v>
      </c>
      <c r="N204" s="895" t="n">
        <f aca="false">N241/60</f>
        <v>-0.233365351137699</v>
      </c>
      <c r="O204" s="895" t="n">
        <f aca="false">O241/60</f>
        <v>-0.0272481202625527</v>
      </c>
    </row>
    <row r="205" customFormat="false" ht="12.75" hidden="false" customHeight="false" outlineLevel="0" collapsed="false">
      <c r="C205" s="895" t="n">
        <f aca="false">C242</f>
        <v>23</v>
      </c>
      <c r="D205" s="895" t="n">
        <f aca="false">D242/60</f>
        <v>0.194641062644698</v>
      </c>
      <c r="E205" s="895" t="n">
        <f aca="false">E242/60</f>
        <v>0.224288916878906</v>
      </c>
      <c r="F205" s="895" t="n">
        <f aca="false">F242/60</f>
        <v>0.111549764943561</v>
      </c>
      <c r="G205" s="895" t="n">
        <f aca="false">G242/60</f>
        <v>-0.0266284024666699</v>
      </c>
      <c r="H205" s="895" t="n">
        <f aca="false">H242/60</f>
        <v>-0.0548537062140979</v>
      </c>
      <c r="I205" s="895" t="n">
        <f aca="false">I242/60</f>
        <v>0.0353044159001603</v>
      </c>
      <c r="J205" s="895" t="n">
        <f aca="false">J242/60</f>
        <v>0.107999756664734</v>
      </c>
      <c r="K205" s="895" t="n">
        <f aca="false">K242/60</f>
        <v>0.0458394566628337</v>
      </c>
      <c r="L205" s="895" t="n">
        <f aca="false">L242/60</f>
        <v>-0.124169948201113</v>
      </c>
      <c r="M205" s="895" t="n">
        <f aca="false">M242/60</f>
        <v>-0.260621939628501</v>
      </c>
      <c r="N205" s="895" t="n">
        <f aca="false">N242/60</f>
        <v>-0.228871736465288</v>
      </c>
      <c r="O205" s="895" t="n">
        <f aca="false">O242/60</f>
        <v>-0.0189795730887368</v>
      </c>
    </row>
    <row r="206" customFormat="false" ht="12.75" hidden="false" customHeight="false" outlineLevel="0" collapsed="false">
      <c r="C206" s="895" t="n">
        <f aca="false">C243</f>
        <v>24</v>
      </c>
      <c r="D206" s="895" t="n">
        <f aca="false">D243/60</f>
        <v>0.198919101402672</v>
      </c>
      <c r="E206" s="895" t="n">
        <f aca="false">E243/60</f>
        <v>0.221964086760582</v>
      </c>
      <c r="F206" s="895" t="n">
        <f aca="false">F243/60</f>
        <v>0.106534564756479</v>
      </c>
      <c r="G206" s="895" t="n">
        <f aca="false">G243/60</f>
        <v>-0.0297117216462881</v>
      </c>
      <c r="H206" s="895" t="n">
        <f aca="false">H243/60</f>
        <v>-0.0534271656483518</v>
      </c>
      <c r="I206" s="895" t="n">
        <f aca="false">I243/60</f>
        <v>0.0388920974958851</v>
      </c>
      <c r="J206" s="895" t="n">
        <f aca="false">J243/60</f>
        <v>0.108441738906006</v>
      </c>
      <c r="K206" s="895" t="n">
        <f aca="false">K243/60</f>
        <v>0.0414640026229692</v>
      </c>
      <c r="L206" s="895" t="n">
        <f aca="false">L243/60</f>
        <v>-0.130013720298111</v>
      </c>
      <c r="M206" s="895" t="n">
        <f aca="false">M243/60</f>
        <v>-0.262938127300153</v>
      </c>
      <c r="N206" s="895" t="n">
        <f aca="false">N243/60</f>
        <v>-0.224160832254897</v>
      </c>
      <c r="O206" s="895" t="n">
        <f aca="false">O243/60</f>
        <v>-0.0107127310991436</v>
      </c>
    </row>
    <row r="207" customFormat="false" ht="12.75" hidden="false" customHeight="false" outlineLevel="0" collapsed="false">
      <c r="C207" s="895" t="n">
        <f aca="false">C244</f>
        <v>25</v>
      </c>
      <c r="D207" s="895" t="n">
        <f aca="false">D244/60</f>
        <v>0.202979478361233</v>
      </c>
      <c r="E207" s="895" t="n">
        <f aca="false">E244/60</f>
        <v>0.219471011365951</v>
      </c>
      <c r="F207" s="895" t="n">
        <f aca="false">F244/60</f>
        <v>0.101506220143562</v>
      </c>
      <c r="G207" s="895" t="n">
        <f aca="false">G244/60</f>
        <v>-0.0326650130733246</v>
      </c>
      <c r="H207" s="895" t="n">
        <f aca="false">H244/60</f>
        <v>-0.0518601041209566</v>
      </c>
      <c r="I207" s="895" t="n">
        <f aca="false">I244/60</f>
        <v>0.0424537462603462</v>
      </c>
      <c r="J207" s="895" t="n">
        <f aca="false">J244/60</f>
        <v>0.10872069342162</v>
      </c>
      <c r="K207" s="895" t="n">
        <f aca="false">K244/60</f>
        <v>0.0369711077555546</v>
      </c>
      <c r="L207" s="895" t="n">
        <f aca="false">L244/60</f>
        <v>-0.135820961164538</v>
      </c>
      <c r="M207" s="895" t="n">
        <f aca="false">M244/60</f>
        <v>-0.26505709431409</v>
      </c>
      <c r="N207" s="895" t="n">
        <f aca="false">N244/60</f>
        <v>-0.219236480333766</v>
      </c>
      <c r="O207" s="895" t="n">
        <f aca="false">O244/60</f>
        <v>-0.00245681818796751</v>
      </c>
    </row>
    <row r="208" customFormat="false" ht="12.75" hidden="false" customHeight="false" outlineLevel="0" collapsed="false">
      <c r="C208" s="895" t="n">
        <f aca="false">C245</f>
        <v>26</v>
      </c>
      <c r="D208" s="895" t="n">
        <f aca="false">D245/60</f>
        <v>0.206819742429824</v>
      </c>
      <c r="E208" s="895" t="n">
        <f aca="false">E245/60</f>
        <v>0.216814468393003</v>
      </c>
      <c r="F208" s="895" t="n">
        <f aca="false">F245/60</f>
        <v>0.0964702787238241</v>
      </c>
      <c r="G208" s="895" t="n">
        <f aca="false">G245/60</f>
        <v>-0.0354852285388762</v>
      </c>
      <c r="H208" s="895" t="n">
        <f aca="false">H245/60</f>
        <v>-0.0501554981752023</v>
      </c>
      <c r="I208" s="895" t="n">
        <f aca="false">I245/60</f>
        <v>0.0459828800792149</v>
      </c>
      <c r="J208" s="895" t="n">
        <f aca="false">J245/60</f>
        <v>0.108835097322646</v>
      </c>
      <c r="K208" s="895" t="n">
        <f aca="false">K245/60</f>
        <v>0.032364709398314</v>
      </c>
      <c r="L208" s="895" t="n">
        <f aca="false">L245/60</f>
        <v>-0.141586015007613</v>
      </c>
      <c r="M208" s="895" t="n">
        <f aca="false">M245/60</f>
        <v>-0.266974741915674</v>
      </c>
      <c r="N208" s="895" t="n">
        <f aca="false">N245/60</f>
        <v>-0.214102831926994</v>
      </c>
      <c r="O208" s="895" t="n">
        <f aca="false">O245/60</f>
        <v>0.00577896970703603</v>
      </c>
    </row>
    <row r="209" customFormat="false" ht="12.75" hidden="false" customHeight="false" outlineLevel="0" collapsed="false">
      <c r="C209" s="895" t="n">
        <f aca="false">C246</f>
        <v>27</v>
      </c>
      <c r="D209" s="895" t="n">
        <f aca="false">D246/60</f>
        <v>0.210437754745528</v>
      </c>
      <c r="E209" s="895" t="n">
        <f aca="false">E246/60</f>
        <v>0.213999345687366</v>
      </c>
      <c r="F209" s="895" t="n">
        <f aca="false">F246/60</f>
        <v>0.091432254294991</v>
      </c>
      <c r="G209" s="895" t="n">
        <f aca="false">G246/60</f>
        <v>-0.0381694653588273</v>
      </c>
      <c r="H209" s="895" t="n">
        <f aca="false">H246/60</f>
        <v>-0.0483165430220138</v>
      </c>
      <c r="I209" s="895" t="n">
        <f aca="false">I246/60</f>
        <v>0.0494730635066187</v>
      </c>
      <c r="J209" s="895" t="n">
        <f aca="false">J246/60</f>
        <v>0.108783656010545</v>
      </c>
      <c r="K209" s="895" t="n">
        <f aca="false">K246/60</f>
        <v>0.0276488454790558</v>
      </c>
      <c r="L209" s="895" t="n">
        <f aca="false">L246/60</f>
        <v>-0.147303206900172</v>
      </c>
      <c r="M209" s="895" t="n">
        <f aca="false">M246/60</f>
        <v>-0.268687135118688</v>
      </c>
      <c r="N209" s="895" t="n">
        <f aca="false">N246/60</f>
        <v>-0.208764344349183</v>
      </c>
      <c r="O209" s="895" t="n">
        <f aca="false">O246/60</f>
        <v>0.0139854800528534</v>
      </c>
    </row>
    <row r="210" customFormat="false" ht="12.75" hidden="false" customHeight="false" outlineLevel="0" collapsed="false">
      <c r="C210" s="895" t="n">
        <f aca="false">C247</f>
        <v>28</v>
      </c>
      <c r="D210" s="895" t="n">
        <f aca="false">D247/60</f>
        <v>0.213831687621122</v>
      </c>
      <c r="E210" s="895" t="n">
        <f aca="false">E247/60</f>
        <v>0.211030633320391</v>
      </c>
      <c r="F210" s="895" t="n">
        <f aca="false">F247/60</f>
        <v>0.0863976241151619</v>
      </c>
      <c r="G210" s="895" t="n">
        <f aca="false">G247/60</f>
        <v>-0.0407149713574825</v>
      </c>
      <c r="H210" s="895" t="n">
        <f aca="false">H247/60</f>
        <v>-0.0463466495007642</v>
      </c>
      <c r="I210" s="895" t="n">
        <f aca="false">I247/60</f>
        <v>0.0529179187658138</v>
      </c>
      <c r="J210" s="895" t="n">
        <f aca="false">J247/60</f>
        <v>0.108565302384326</v>
      </c>
      <c r="K210" s="895" t="n">
        <f aca="false">K247/60</f>
        <v>0.0228276501631957</v>
      </c>
      <c r="L210" s="895" t="n">
        <f aca="false">L247/60</f>
        <v>-0.152966845499095</v>
      </c>
      <c r="M210" s="895" t="n">
        <f aca="false">M247/60</f>
        <v>-0.270190511585548</v>
      </c>
      <c r="N210" s="895" t="n">
        <f aca="false">N247/60</f>
        <v>-0.203225777009757</v>
      </c>
      <c r="O210" s="895" t="n">
        <f aca="false">O247/60</f>
        <v>0.022153619049278</v>
      </c>
    </row>
    <row r="211" customFormat="false" ht="12.75" hidden="false" customHeight="false" outlineLevel="0" collapsed="false">
      <c r="C211" s="895" t="n">
        <f aca="false">C248</f>
        <v>29</v>
      </c>
      <c r="D211" s="895" t="n">
        <f aca="false">D248/60</f>
        <v>0.217000022891168</v>
      </c>
      <c r="E211" s="895"/>
      <c r="F211" s="895" t="n">
        <f aca="false">F248/60</f>
        <v>0.0813718262267766</v>
      </c>
      <c r="G211" s="895" t="n">
        <f aca="false">G248/60</f>
        <v>-0.0431191498579422</v>
      </c>
      <c r="H211" s="895" t="n">
        <f aca="false">H248/60</f>
        <v>-0.0442494405651625</v>
      </c>
      <c r="I211" s="895" t="n">
        <f aca="false">I248/60</f>
        <v>0.056311136602282</v>
      </c>
      <c r="J211" s="895" t="n">
        <f aca="false">J248/60</f>
        <v>0.108179195633528</v>
      </c>
      <c r="K211" s="895" t="n">
        <f aca="false">K248/60</f>
        <v>0.0179053496544146</v>
      </c>
      <c r="L211" s="895" t="n">
        <f aca="false">L248/60</f>
        <v>-0.158571225943193</v>
      </c>
      <c r="M211" s="895" t="n">
        <f aca="false">M248/60</f>
        <v>-0.271481290501525</v>
      </c>
      <c r="N211" s="895" t="n">
        <f aca="false">N248/60</f>
        <v>-0.197492186732608</v>
      </c>
      <c r="O211" s="895" t="n">
        <f aca="false">O248/60</f>
        <v>0.0302743667989127</v>
      </c>
    </row>
    <row r="212" customFormat="false" ht="12.75" hidden="false" customHeight="false" outlineLevel="0" collapsed="false">
      <c r="C212" s="895" t="n">
        <f aca="false">C249</f>
        <v>30</v>
      </c>
      <c r="D212" s="895" t="n">
        <f aca="false">D249/60</f>
        <v>0.219941549673373</v>
      </c>
      <c r="E212" s="895"/>
      <c r="F212" s="895" t="n">
        <f aca="false">F249/60</f>
        <v>0.0763602568080441</v>
      </c>
      <c r="G212" s="895" t="n">
        <f aca="false">G249/60</f>
        <v>-0.0453795646618659</v>
      </c>
      <c r="H212" s="895" t="n">
        <f aca="false">H249/60</f>
        <v>-0.0420287472942738</v>
      </c>
      <c r="I212" s="895" t="n">
        <f aca="false">I249/60</f>
        <v>0.0596464869608548</v>
      </c>
      <c r="J212" s="895" t="n">
        <f aca="false">J249/60</f>
        <v>0.10762471963266</v>
      </c>
      <c r="K212" s="895" t="n">
        <f aca="false">K249/60</f>
        <v>0.0128862581541619</v>
      </c>
      <c r="L212" s="895" t="n">
        <f aca="false">L249/60</f>
        <v>-0.164110632944762</v>
      </c>
      <c r="M212" s="895" t="n">
        <f aca="false">M249/60</f>
        <v>-0.272556081414873</v>
      </c>
      <c r="N212" s="895" t="n">
        <f aca="false">N249/60</f>
        <v>-0.191568922392705</v>
      </c>
      <c r="O212" s="895" t="n">
        <f aca="false">O249/60</f>
        <v>0.0383387922785403</v>
      </c>
    </row>
    <row r="213" customFormat="false" ht="12.75" hidden="false" customHeight="false" outlineLevel="0" collapsed="false">
      <c r="C213" s="895" t="n">
        <f aca="false">C250</f>
        <v>31</v>
      </c>
      <c r="D213" s="895" t="n">
        <f aca="false">D250/60</f>
        <v>0.222655361565004</v>
      </c>
      <c r="E213" s="895"/>
      <c r="F213" s="895" t="n">
        <f aca="false">F250/60</f>
        <v>0.0713682675364814</v>
      </c>
      <c r="G213" s="895"/>
      <c r="H213" s="895" t="n">
        <f aca="false">H250/60</f>
        <v>-0.0396886044304434</v>
      </c>
      <c r="I213" s="895"/>
      <c r="J213" s="895" t="n">
        <f aca="false">J250/60</f>
        <v>0.106901480953426</v>
      </c>
      <c r="K213" s="895" t="n">
        <f aca="false">K250/60</f>
        <v>0.00777477398368689</v>
      </c>
      <c r="L213" s="895"/>
      <c r="M213" s="895" t="n">
        <f aca="false">M250/60</f>
        <v>-0.273411693013725</v>
      </c>
      <c r="N213" s="895"/>
      <c r="O213" s="895" t="n">
        <f aca="false">O250/60</f>
        <v>0.0463380680752163</v>
      </c>
    </row>
    <row r="214" customFormat="false" ht="12.75" hidden="false" customHeight="false" outlineLevel="0" collapsed="false">
      <c r="C214" s="895"/>
      <c r="D214" s="895"/>
      <c r="E214" s="895"/>
      <c r="F214" s="895"/>
      <c r="G214" s="895"/>
      <c r="H214" s="895"/>
      <c r="I214" s="895"/>
      <c r="J214" s="895"/>
      <c r="K214" s="895"/>
      <c r="L214" s="895"/>
      <c r="M214" s="895"/>
      <c r="N214" s="895"/>
      <c r="O214" s="895"/>
    </row>
    <row r="215" customFormat="false" ht="12.75" hidden="false" customHeight="false" outlineLevel="0" collapsed="false">
      <c r="C215" s="895"/>
      <c r="D215" s="895"/>
      <c r="E215" s="895"/>
      <c r="F215" s="895"/>
      <c r="G215" s="895"/>
      <c r="H215" s="895"/>
      <c r="I215" s="895"/>
      <c r="J215" s="895"/>
      <c r="K215" s="895"/>
      <c r="L215" s="895"/>
      <c r="M215" s="895"/>
      <c r="N215" s="895"/>
      <c r="O215" s="895"/>
    </row>
    <row r="216" customFormat="false" ht="12.75" hidden="false" customHeight="false" outlineLevel="0" collapsed="false">
      <c r="C216" s="895"/>
      <c r="D216" s="895"/>
      <c r="E216" s="895"/>
      <c r="F216" s="895"/>
      <c r="G216" s="895"/>
      <c r="H216" s="894"/>
      <c r="I216" s="895"/>
      <c r="J216" s="895"/>
      <c r="K216" s="894"/>
      <c r="L216" s="895"/>
      <c r="M216" s="895"/>
      <c r="N216" s="895"/>
      <c r="O216" s="895"/>
    </row>
    <row r="217" customFormat="false" ht="12.75" hidden="false" customHeight="false" outlineLevel="0" collapsed="false">
      <c r="C217" s="930" t="s">
        <v>533</v>
      </c>
      <c r="D217" s="930"/>
      <c r="E217" s="930"/>
      <c r="F217" s="930"/>
      <c r="G217" s="930"/>
      <c r="H217" s="930"/>
      <c r="I217" s="930"/>
      <c r="J217" s="931" t="s">
        <v>33</v>
      </c>
      <c r="K217" s="895"/>
      <c r="L217" s="108" t="s">
        <v>534</v>
      </c>
      <c r="M217" s="932"/>
      <c r="N217" s="932"/>
      <c r="O217" s="895"/>
    </row>
    <row r="218" customFormat="false" ht="12.75" hidden="false" customHeight="false" outlineLevel="0" collapsed="false">
      <c r="C218" s="895"/>
      <c r="D218" s="895"/>
      <c r="E218" s="895"/>
      <c r="F218" s="895"/>
      <c r="G218" s="895"/>
      <c r="H218" s="895"/>
      <c r="I218" s="895"/>
      <c r="J218" s="895"/>
      <c r="K218" s="895"/>
      <c r="L218" s="895"/>
      <c r="M218" s="895"/>
      <c r="N218" s="895"/>
      <c r="O218" s="895"/>
    </row>
    <row r="219" customFormat="false" ht="12.75" hidden="false" customHeight="false" outlineLevel="0" collapsed="false">
      <c r="C219" s="895"/>
      <c r="D219" s="895" t="s">
        <v>535</v>
      </c>
      <c r="E219" s="895" t="s">
        <v>536</v>
      </c>
      <c r="F219" s="895" t="s">
        <v>537</v>
      </c>
      <c r="G219" s="895" t="s">
        <v>538</v>
      </c>
      <c r="H219" s="895" t="s">
        <v>539</v>
      </c>
      <c r="I219" s="895" t="s">
        <v>540</v>
      </c>
      <c r="J219" s="895" t="s">
        <v>541</v>
      </c>
      <c r="K219" s="895" t="s">
        <v>542</v>
      </c>
      <c r="L219" s="895" t="s">
        <v>543</v>
      </c>
      <c r="M219" s="895" t="s">
        <v>544</v>
      </c>
      <c r="N219" s="895" t="s">
        <v>545</v>
      </c>
      <c r="O219" s="895" t="s">
        <v>546</v>
      </c>
    </row>
    <row r="220" customFormat="false" ht="12.75" hidden="false" customHeight="false" outlineLevel="0" collapsed="false">
      <c r="C220" s="895" t="n">
        <v>1</v>
      </c>
      <c r="D220" s="894" t="n">
        <f aca="false">EOTandLONG!D124</f>
        <v>3.2546815356162</v>
      </c>
      <c r="E220" s="894" t="n">
        <f aca="false">EOTandLONG!E124</f>
        <v>13.5084511976642</v>
      </c>
      <c r="F220" s="894" t="n">
        <f aca="false">EOTandLONG!F124</f>
        <v>12.4266868470349</v>
      </c>
      <c r="G220" s="894" t="n">
        <f aca="false">EOTandLONG!G124</f>
        <v>3.9840697770004</v>
      </c>
      <c r="H220" s="894" t="n">
        <f aca="false">EOTandLONG!H124</f>
        <v>-2.84963670003439</v>
      </c>
      <c r="I220" s="894" t="n">
        <f aca="false">EOTandLONG!I124</f>
        <v>-2.23399472679166</v>
      </c>
      <c r="J220" s="894" t="n">
        <f aca="false">EOTandLONG!J124</f>
        <v>3.77506976754568</v>
      </c>
      <c r="K220" s="894" t="n">
        <f aca="false">EOTandLONG!K124</f>
        <v>6.36055839076809</v>
      </c>
      <c r="L220" s="894" t="n">
        <f aca="false">EOTandLONG!L124</f>
        <v>0.1545225522978</v>
      </c>
      <c r="M220" s="894" t="n">
        <f aca="false">EOTandLONG!M124</f>
        <v>-10.1747606453445</v>
      </c>
      <c r="N220" s="894" t="n">
        <f aca="false">EOTandLONG!N124</f>
        <v>-16.4427085086096</v>
      </c>
      <c r="O220" s="894" t="n">
        <f aca="false">EOTandLONG!O124</f>
        <v>-11.1276971324922</v>
      </c>
    </row>
    <row r="221" customFormat="false" ht="12.75" hidden="false" customHeight="false" outlineLevel="0" collapsed="false">
      <c r="C221" s="895" t="n">
        <v>2</v>
      </c>
      <c r="D221" s="894" t="n">
        <f aca="false">EOTandLONG!D125</f>
        <v>3.72530826700571</v>
      </c>
      <c r="E221" s="894" t="n">
        <f aca="false">EOTandLONG!E125</f>
        <v>13.6438630110259</v>
      </c>
      <c r="F221" s="894" t="n">
        <f aca="false">EOTandLONG!F125</f>
        <v>12.2289531580371</v>
      </c>
      <c r="G221" s="894" t="n">
        <f aca="false">EOTandLONG!G125</f>
        <v>3.6878518674459</v>
      </c>
      <c r="H221" s="894" t="n">
        <f aca="false">EOTandLONG!H125</f>
        <v>-2.96761142631549</v>
      </c>
      <c r="I221" s="894" t="n">
        <f aca="false">EOTandLONG!I125</f>
        <v>-2.08002582890133</v>
      </c>
      <c r="J221" s="894" t="n">
        <f aca="false">EOTandLONG!J125</f>
        <v>3.96714741779968</v>
      </c>
      <c r="K221" s="894" t="n">
        <f aca="false">EOTandLONG!K125</f>
        <v>6.2968944525125</v>
      </c>
      <c r="L221" s="894" t="n">
        <f aca="false">EOTandLONG!L125</f>
        <v>-0.162442835532598</v>
      </c>
      <c r="M221" s="894" t="n">
        <f aca="false">EOTandLONG!M125</f>
        <v>-10.498298001193</v>
      </c>
      <c r="N221" s="894" t="n">
        <f aca="false">EOTandLONG!N125</f>
        <v>-16.4672196420659</v>
      </c>
      <c r="O221" s="894" t="n">
        <f aca="false">EOTandLONG!O125</f>
        <v>-10.7505714217233</v>
      </c>
    </row>
    <row r="222" customFormat="false" ht="12.75" hidden="false" customHeight="false" outlineLevel="0" collapsed="false">
      <c r="C222" s="895" t="n">
        <v>3</v>
      </c>
      <c r="D222" s="894" t="n">
        <f aca="false">EOTandLONG!D126</f>
        <v>4.19048578433249</v>
      </c>
      <c r="E222" s="894" t="n">
        <f aca="false">EOTandLONG!E126</f>
        <v>13.7655562267612</v>
      </c>
      <c r="F222" s="894" t="n">
        <f aca="false">EOTandLONG!F126</f>
        <v>12.0230139693687</v>
      </c>
      <c r="G222" s="894" t="n">
        <f aca="false">EOTandLONG!G126</f>
        <v>3.39375445910645</v>
      </c>
      <c r="H222" s="894" t="n">
        <f aca="false">EOTandLONG!H126</f>
        <v>-3.07658254261078</v>
      </c>
      <c r="I222" s="894" t="n">
        <f aca="false">EOTandLONG!I126</f>
        <v>-1.91968642909181</v>
      </c>
      <c r="J222" s="894" t="n">
        <f aca="false">EOTandLONG!J126</f>
        <v>4.15466633449519</v>
      </c>
      <c r="K222" s="894" t="n">
        <f aca="false">EOTandLONG!K126</f>
        <v>6.22311259373466</v>
      </c>
      <c r="L222" s="894" t="n">
        <f aca="false">EOTandLONG!L126</f>
        <v>-0.484131980218005</v>
      </c>
      <c r="M222" s="894" t="n">
        <f aca="false">EOTandLONG!M126</f>
        <v>-10.8169064914209</v>
      </c>
      <c r="N222" s="894" t="n">
        <f aca="false">EOTandLONG!N126</f>
        <v>-16.4780824425242</v>
      </c>
      <c r="O222" s="894" t="n">
        <f aca="false">EOTandLONG!O126</f>
        <v>-10.3631293777758</v>
      </c>
    </row>
    <row r="223" customFormat="false" ht="12.75" hidden="false" customHeight="false" outlineLevel="0" collapsed="false">
      <c r="C223" s="895" t="n">
        <v>4</v>
      </c>
      <c r="D223" s="894" t="n">
        <f aca="false">EOTandLONG!D127</f>
        <v>4.64971770929562</v>
      </c>
      <c r="E223" s="894" t="n">
        <f aca="false">EOTandLONG!E127</f>
        <v>13.8735472204567</v>
      </c>
      <c r="F223" s="894" t="n">
        <f aca="false">EOTandLONG!F127</f>
        <v>11.8091897004457</v>
      </c>
      <c r="G223" s="894" t="n">
        <f aca="false">EOTandLONG!G127</f>
        <v>3.10208637475137</v>
      </c>
      <c r="H223" s="894" t="n">
        <f aca="false">EOTandLONG!H127</f>
        <v>-3.17644532811422</v>
      </c>
      <c r="I223" s="894" t="n">
        <f aca="false">EOTandLONG!I127</f>
        <v>-1.75326425450729</v>
      </c>
      <c r="J223" s="894" t="n">
        <f aca="false">EOTandLONG!J127</f>
        <v>4.33727786008135</v>
      </c>
      <c r="K223" s="894" t="n">
        <f aca="false">EOTandLONG!K127</f>
        <v>6.1392410434089</v>
      </c>
      <c r="L223" s="894" t="n">
        <f aca="false">EOTandLONG!L127</f>
        <v>-0.810262921608824</v>
      </c>
      <c r="M223" s="894" t="n">
        <f aca="false">EOTandLONG!M127</f>
        <v>-11.1302428113071</v>
      </c>
      <c r="N223" s="894" t="n">
        <f aca="false">EOTandLONG!N127</f>
        <v>-16.4751583521705</v>
      </c>
      <c r="O223" s="894" t="n">
        <f aca="false">EOTandLONG!O127</f>
        <v>-9.96575800142026</v>
      </c>
    </row>
    <row r="224" customFormat="false" ht="12.75" hidden="false" customHeight="false" outlineLevel="0" collapsed="false">
      <c r="C224" s="895" t="n">
        <v>5</v>
      </c>
      <c r="D224" s="894" t="n">
        <f aca="false">EOTandLONG!D128</f>
        <v>5.10251800758634</v>
      </c>
      <c r="E224" s="894" t="n">
        <f aca="false">EOTandLONG!E128</f>
        <v>13.9678693329548</v>
      </c>
      <c r="F224" s="894" t="n">
        <f aca="false">EOTandLONG!F128</f>
        <v>11.5878045929626</v>
      </c>
      <c r="G224" s="894" t="n">
        <f aca="false">EOTandLONG!G128</f>
        <v>2.81315295709346</v>
      </c>
      <c r="H224" s="894" t="n">
        <f aca="false">EOTandLONG!H128</f>
        <v>-3.26710613564736</v>
      </c>
      <c r="I224" s="894" t="n">
        <f aca="false">EOTandLONG!I128</f>
        <v>-1.58105749769432</v>
      </c>
      <c r="J224" s="894" t="n">
        <f aca="false">EOTandLONG!J128</f>
        <v>4.51464107729695</v>
      </c>
      <c r="K224" s="894" t="n">
        <f aca="false">EOTandLONG!K128</f>
        <v>6.04532049136712</v>
      </c>
      <c r="L224" s="894" t="n">
        <f aca="false">EOTandLONG!L128</f>
        <v>-1.14054966697585</v>
      </c>
      <c r="M224" s="894" t="n">
        <f aca="false">EOTandLONG!M128</f>
        <v>-11.4379641588181</v>
      </c>
      <c r="N224" s="894" t="n">
        <f aca="false">EOTandLONG!N128</f>
        <v>-16.4583232744345</v>
      </c>
      <c r="O224" s="894" t="n">
        <f aca="false">EOTandLONG!O128</f>
        <v>-9.55885960831652</v>
      </c>
    </row>
    <row r="225" customFormat="false" ht="12.75" hidden="false" customHeight="false" outlineLevel="0" collapsed="false">
      <c r="C225" s="895" t="n">
        <v>6</v>
      </c>
      <c r="D225" s="894" t="n">
        <f aca="false">EOTandLONG!D129</f>
        <v>5.54841174367041</v>
      </c>
      <c r="E225" s="894" t="n">
        <f aca="false">EOTandLONG!E129</f>
        <v>14.048572527488</v>
      </c>
      <c r="F225" s="894" t="n">
        <f aca="false">EOTandLONG!F129</f>
        <v>11.3591863105821</v>
      </c>
      <c r="G225" s="894" t="n">
        <f aca="false">EOTandLONG!G129</f>
        <v>2.52725589743647</v>
      </c>
      <c r="H225" s="894" t="n">
        <f aca="false">EOTandLONG!H129</f>
        <v>-3.34848266242171</v>
      </c>
      <c r="I225" s="894" t="n">
        <f aca="false">EOTandLONG!I129</f>
        <v>-1.40337438611073</v>
      </c>
      <c r="J225" s="894" t="n">
        <f aca="false">EOTandLONG!J129</f>
        <v>4.68642335339252</v>
      </c>
      <c r="K225" s="894" t="n">
        <f aca="false">EOTandLONG!K129</f>
        <v>5.94140385572154</v>
      </c>
      <c r="L225" s="894" t="n">
        <f aca="false">EOTandLONG!L129</f>
        <v>-1.47470236498609</v>
      </c>
      <c r="M225" s="894" t="n">
        <f aca="false">EOTandLONG!M129</f>
        <v>-11.739728504677</v>
      </c>
      <c r="N225" s="894" t="n">
        <f aca="false">EOTandLONG!N129</f>
        <v>-16.4274680395487</v>
      </c>
      <c r="O225" s="894" t="n">
        <f aca="false">EOTandLONG!O129</f>
        <v>-9.14285127252337</v>
      </c>
    </row>
    <row r="226" customFormat="false" ht="12.75" hidden="false" customHeight="false" outlineLevel="0" collapsed="false">
      <c r="C226" s="895" t="n">
        <v>7</v>
      </c>
      <c r="D226" s="894" t="n">
        <f aca="false">EOTandLONG!D130</f>
        <v>5.98693580728861</v>
      </c>
      <c r="E226" s="894" t="n">
        <f aca="false">EOTandLONG!E130</f>
        <v>14.1157230231459</v>
      </c>
      <c r="F226" s="894" t="n">
        <f aca="false">EOTandLONG!F130</f>
        <v>11.1236655524911</v>
      </c>
      <c r="G226" s="894" t="n">
        <f aca="false">EOTandLONG!G130</f>
        <v>2.24469305958156</v>
      </c>
      <c r="H226" s="894" t="n">
        <f aca="false">EOTandLONG!H130</f>
        <v>-3.42050421180473</v>
      </c>
      <c r="I226" s="894" t="n">
        <f aca="false">EOTandLONG!I130</f>
        <v>-1.22053272674383</v>
      </c>
      <c r="J226" s="894" t="n">
        <f aca="false">EOTandLONG!J130</f>
        <v>4.8523008633437</v>
      </c>
      <c r="K226" s="894" t="n">
        <f aca="false">EOTandLONG!K130</f>
        <v>5.82755603586026</v>
      </c>
      <c r="L226" s="894" t="n">
        <f aca="false">EOTandLONG!L130</f>
        <v>-1.81242747067829</v>
      </c>
      <c r="M226" s="894" t="n">
        <f aca="false">EOTandLONG!M130</f>
        <v>-12.0351948783194</v>
      </c>
      <c r="N226" s="894" t="n">
        <f aca="false">EOTandLONG!N130</f>
        <v>-16.3824988534284</v>
      </c>
      <c r="O226" s="894" t="n">
        <f aca="false">EOTandLONG!O130</f>
        <v>-8.71816423403286</v>
      </c>
    </row>
    <row r="227" customFormat="false" ht="12.75" hidden="false" customHeight="false" outlineLevel="0" collapsed="false">
      <c r="C227" s="895" t="n">
        <v>8</v>
      </c>
      <c r="D227" s="894" t="n">
        <f aca="false">EOTandLONG!D131</f>
        <v>6.41763961000412</v>
      </c>
      <c r="E227" s="894" t="n">
        <f aca="false">EOTandLONG!E131</f>
        <v>14.1694029063691</v>
      </c>
      <c r="F227" s="894" t="n">
        <f aca="false">EOTandLONG!F131</f>
        <v>10.8815756810607</v>
      </c>
      <c r="G227" s="894" t="n">
        <f aca="false">EOTandLONG!G131</f>
        <v>1.96575829838137</v>
      </c>
      <c r="H227" s="894" t="n">
        <f aca="false">EOTandLONG!H131</f>
        <v>-3.48311194479926</v>
      </c>
      <c r="I227" s="894" t="n">
        <f aca="false">EOTandLONG!I131</f>
        <v>-1.03285942672306</v>
      </c>
      <c r="J227" s="894" t="n">
        <f aca="false">EOTandLONG!J131</f>
        <v>5.01195909087425</v>
      </c>
      <c r="K227" s="894" t="n">
        <f aca="false">EOTandLONG!K131</f>
        <v>5.70385365236663</v>
      </c>
      <c r="L227" s="894" t="n">
        <f aca="false">EOTandLONG!L131</f>
        <v>-2.15342790190536</v>
      </c>
      <c r="M227" s="894" t="n">
        <f aca="false">EOTandLONG!M131</f>
        <v>-12.3240236700006</v>
      </c>
      <c r="N227" s="894" t="n">
        <f aca="false">EOTandLONG!N131</f>
        <v>-16.3233377280085</v>
      </c>
      <c r="O227" s="894" t="n">
        <f aca="false">EOTandLONG!O131</f>
        <v>-8.28524327151783</v>
      </c>
    </row>
    <row r="228" customFormat="false" ht="12.75" hidden="false" customHeight="false" outlineLevel="0" collapsed="false">
      <c r="C228" s="895" t="n">
        <v>9</v>
      </c>
      <c r="D228" s="894" t="n">
        <f aca="false">EOTandLONG!D132</f>
        <v>6.8400857502408</v>
      </c>
      <c r="E228" s="894" t="n">
        <f aca="false">EOTandLONG!E132</f>
        <v>14.209709722192</v>
      </c>
      <c r="F228" s="894" t="n">
        <f aca="false">EOTandLONG!F132</f>
        <v>10.6332523637449</v>
      </c>
      <c r="G228" s="894" t="n">
        <f aca="false">EOTandLONG!G132</f>
        <v>1.69074127243884</v>
      </c>
      <c r="H228" s="894" t="n">
        <f aca="false">EOTandLONG!H132</f>
        <v>-3.53625911995451</v>
      </c>
      <c r="I228" s="894" t="n">
        <f aca="false">EOTandLONG!I132</f>
        <v>-0.840689990956806</v>
      </c>
      <c r="J228" s="894" t="n">
        <f aca="false">EOTandLONG!J132</f>
        <v>5.16509330611236</v>
      </c>
      <c r="K228" s="894" t="n">
        <f aca="false">EOTandLONG!K132</f>
        <v>5.57038477524848</v>
      </c>
      <c r="L228" s="894" t="n">
        <f aca="false">EOTandLONG!L132</f>
        <v>-2.49740318777131</v>
      </c>
      <c r="M228" s="894" t="n">
        <f aca="false">EOTandLONG!M132</f>
        <v>-12.6058769492511</v>
      </c>
      <c r="N228" s="894" t="n">
        <f aca="false">EOTandLONG!N132</f>
        <v>-16.2499228912184</v>
      </c>
      <c r="O228" s="894" t="n">
        <f aca="false">EOTandLONG!O132</f>
        <v>-7.84454604167789</v>
      </c>
    </row>
    <row r="229" customFormat="false" ht="12.75" hidden="false" customHeight="false" outlineLevel="0" collapsed="false">
      <c r="C229" s="895" t="n">
        <v>10</v>
      </c>
      <c r="D229" s="894" t="n">
        <f aca="false">EOTandLONG!D133</f>
        <v>7.25385064538635</v>
      </c>
      <c r="E229" s="894" t="n">
        <f aca="false">EOTandLONG!E133</f>
        <v>14.2367560469965</v>
      </c>
      <c r="F229" s="894" t="n">
        <f aca="false">EOTandLONG!F133</f>
        <v>10.3790332293063</v>
      </c>
      <c r="G229" s="894" t="n">
        <f aca="false">EOTandLONG!G133</f>
        <v>1.41992725044794</v>
      </c>
      <c r="H229" s="894" t="n">
        <f aca="false">EOTandLONG!H133</f>
        <v>-3.57991132042163</v>
      </c>
      <c r="I229" s="894" t="n">
        <f aca="false">EOTandLONG!I133</f>
        <v>-0.644367997848207</v>
      </c>
      <c r="J229" s="894" t="n">
        <f aca="false">EOTandLONG!J133</f>
        <v>5.3114090189097</v>
      </c>
      <c r="K229" s="894" t="n">
        <f aca="false">EOTandLONG!K133</f>
        <v>5.42724864182993</v>
      </c>
      <c r="L229" s="894" t="n">
        <f aca="false">EOTandLONG!L133</f>
        <v>-2.84404960966242</v>
      </c>
      <c r="M229" s="894" t="n">
        <f aca="false">EOTandLONG!M133</f>
        <v>-12.8804187997675</v>
      </c>
      <c r="N229" s="894" t="n">
        <f aca="false">EOTandLONG!N133</f>
        <v>-16.1622091748021</v>
      </c>
      <c r="O229" s="894" t="n">
        <f aca="false">EOTandLONG!O133</f>
        <v>-7.39654238664713</v>
      </c>
    </row>
    <row r="230" customFormat="false" ht="12.75" hidden="false" customHeight="false" outlineLevel="0" collapsed="false">
      <c r="C230" s="895" t="n">
        <v>11</v>
      </c>
      <c r="D230" s="894" t="n">
        <f aca="false">EOTandLONG!D134</f>
        <v>7.65852512961986</v>
      </c>
      <c r="E230" s="894" t="n">
        <f aca="false">EOTandLONG!E134</f>
        <v>14.250669044531</v>
      </c>
      <c r="F230" s="894" t="n">
        <f aca="false">EOTandLONG!F134</f>
        <v>10.1192575383034</v>
      </c>
      <c r="G230" s="894" t="n">
        <f aca="false">EOTandLONG!G134</f>
        <v>1.15359691082799</v>
      </c>
      <c r="H230" s="894" t="n">
        <f aca="false">EOTandLONG!H134</f>
        <v>-3.6140466668811</v>
      </c>
      <c r="I230" s="894" t="n">
        <f aca="false">EOTandLONG!I134</f>
        <v>-0.444244554261002</v>
      </c>
      <c r="J230" s="894" t="n">
        <f aca="false">EOTandLONG!J134</f>
        <v>5.450622406813</v>
      </c>
      <c r="K230" s="894" t="n">
        <f aca="false">EOTandLONG!K134</f>
        <v>5.2745553657176</v>
      </c>
      <c r="L230" s="894" t="n">
        <f aca="false">EOTandLONG!L134</f>
        <v>-3.19306033552153</v>
      </c>
      <c r="M230" s="894" t="n">
        <f aca="false">EOTandLONG!M134</f>
        <v>-13.1473156707432</v>
      </c>
      <c r="N230" s="894" t="n">
        <f aca="false">EOTandLONG!N134</f>
        <v>-16.0601683782116</v>
      </c>
      <c r="O230" s="894" t="n">
        <f aca="false">EOTandLONG!O134</f>
        <v>-6.94171361103389</v>
      </c>
    </row>
    <row r="231" customFormat="false" ht="12.75" hidden="false" customHeight="false" outlineLevel="0" collapsed="false">
      <c r="C231" s="895" t="n">
        <v>12</v>
      </c>
      <c r="D231" s="894" t="n">
        <f aca="false">EOTandLONG!D135</f>
        <v>8.0537150162476</v>
      </c>
      <c r="E231" s="894" t="n">
        <f aca="false">EOTandLONG!E135</f>
        <v>14.2515900069927</v>
      </c>
      <c r="F231" s="894" t="n">
        <f aca="false">EOTandLONG!F135</f>
        <v>9.85426586773023</v>
      </c>
      <c r="G231" s="894" t="n">
        <f aca="false">EOTandLONG!G135</f>
        <v>0.892026134279502</v>
      </c>
      <c r="H231" s="894" t="n">
        <f aca="false">EOTandLONG!H135</f>
        <v>-3.63865601508363</v>
      </c>
      <c r="I231" s="894" t="n">
        <f aca="false">EOTandLONG!I135</f>
        <v>-0.240677731021168</v>
      </c>
      <c r="J231" s="894" t="n">
        <f aca="false">EOTandLONG!J135</f>
        <v>5.58246071689599</v>
      </c>
      <c r="K231" s="894" t="n">
        <f aca="false">EOTandLONG!K135</f>
        <v>5.1124256381867</v>
      </c>
      <c r="L231" s="894" t="n">
        <f aca="false">EOTandLONG!L135</f>
        <v>-3.54412554813311</v>
      </c>
      <c r="M231" s="894" t="n">
        <f aca="false">EOTandLONG!M135</f>
        <v>-13.4062367445282</v>
      </c>
      <c r="N231" s="894" t="n">
        <f aca="false">EOTandLONG!N135</f>
        <v>-15.9437896068719</v>
      </c>
      <c r="O231" s="894" t="n">
        <f aca="false">EOTandLONG!O135</f>
        <v>-6.48055173030146</v>
      </c>
    </row>
    <row r="232" customFormat="false" ht="12.75" hidden="false" customHeight="false" outlineLevel="0" collapsed="false">
      <c r="C232" s="895" t="n">
        <v>13</v>
      </c>
      <c r="D232" s="894" t="n">
        <f aca="false">EOTandLONG!D136</f>
        <v>8.43904162348915</v>
      </c>
      <c r="E232" s="894" t="n">
        <f aca="false">EOTandLONG!E136</f>
        <v>14.2396738829479</v>
      </c>
      <c r="F232" s="894" t="n">
        <f aca="false">EOTandLONG!F136</f>
        <v>9.58439980960488</v>
      </c>
      <c r="G232" s="894" t="n">
        <f aca="false">EOTandLONG!G136</f>
        <v>0.635485789058661</v>
      </c>
      <c r="H232" s="894" t="n">
        <f aca="false">EOTandLONG!H136</f>
        <v>-3.65374313677181</v>
      </c>
      <c r="I232" s="894" t="n">
        <f aca="false">EOTandLONG!I136</f>
        <v>-0.0340319802481325</v>
      </c>
      <c r="J232" s="894" t="n">
        <f aca="false">EOTandLONG!J136</f>
        <v>5.70666264067617</v>
      </c>
      <c r="K232" s="894" t="n">
        <f aca="false">EOTandLONG!K136</f>
        <v>4.94099042337898</v>
      </c>
      <c r="L232" s="894" t="n">
        <f aca="false">EOTandLONG!L136</f>
        <v>-3.89693256818392</v>
      </c>
      <c r="M232" s="894" t="n">
        <f aca="false">EOTandLONG!M136</f>
        <v>-13.6568543204285</v>
      </c>
      <c r="N232" s="894" t="n">
        <f aca="false">EOTandLONG!N136</f>
        <v>-15.8130795831556</v>
      </c>
      <c r="O232" s="894" t="n">
        <f aca="false">EOTandLONG!O136</f>
        <v>-6.01355869227047</v>
      </c>
    </row>
    <row r="233" customFormat="false" ht="12.75" hidden="false" customHeight="false" outlineLevel="0" collapsed="false">
      <c r="C233" s="895" t="n">
        <v>14</v>
      </c>
      <c r="D233" s="894" t="n">
        <f aca="false">EOTandLONG!D137</f>
        <v>8.8141422627414</v>
      </c>
      <c r="E233" s="894" t="n">
        <f aca="false">EOTandLONG!E137</f>
        <v>14.2150887938643</v>
      </c>
      <c r="F233" s="894" t="n">
        <f aca="false">EOTandLONG!F137</f>
        <v>9.31000168318637</v>
      </c>
      <c r="G233" s="894" t="n">
        <f aca="false">EOTandLONG!G137</f>
        <v>0.384241508772407</v>
      </c>
      <c r="H233" s="894" t="n">
        <f aca="false">EOTandLONG!H137</f>
        <v>-3.65932488277225</v>
      </c>
      <c r="I233" s="894" t="n">
        <f aca="false">EOTandLONG!I137</f>
        <v>0.175322464056917</v>
      </c>
      <c r="J233" s="894" t="n">
        <f aca="false">EOTandLONG!J137</f>
        <v>5.82297866146998</v>
      </c>
      <c r="K233" s="894" t="n">
        <f aca="false">EOTandLONG!K137</f>
        <v>4.76039064863253</v>
      </c>
      <c r="L233" s="894" t="n">
        <f aca="false">EOTandLONG!L137</f>
        <v>-4.25116597296804</v>
      </c>
      <c r="M233" s="894" t="n">
        <f aca="false">EOTandLONG!M137</f>
        <v>-13.8988442143111</v>
      </c>
      <c r="N233" s="894" t="n">
        <f aca="false">EOTandLONG!N137</f>
        <v>-15.6680629284726</v>
      </c>
      <c r="O233" s="894" t="n">
        <f aca="false">EOTandLONG!O137</f>
        <v>-5.54124557363213</v>
      </c>
    </row>
    <row r="234" customFormat="false" ht="12.75" hidden="false" customHeight="false" outlineLevel="0" collapsed="false">
      <c r="C234" s="895" t="n">
        <v>15</v>
      </c>
      <c r="D234" s="894" t="n">
        <f aca="false">EOTandLONG!D138</f>
        <v>9.17867068851566</v>
      </c>
      <c r="E234" s="894" t="n">
        <f aca="false">EOTandLONG!E138</f>
        <v>14.1780155410404</v>
      </c>
      <c r="F234" s="894" t="n">
        <f aca="false">EOTandLONG!F138</f>
        <v>9.03141426048787</v>
      </c>
      <c r="G234" s="894" t="n">
        <f aca="false">EOTandLONG!G138</f>
        <v>0.138553462616215</v>
      </c>
      <c r="H234" s="894" t="n">
        <f aca="false">EOTandLONG!H138</f>
        <v>-3.65543132709655</v>
      </c>
      <c r="I234" s="894" t="n">
        <f aca="false">EOTandLONG!I138</f>
        <v>0.387010200718106</v>
      </c>
      <c r="J234" s="894" t="n">
        <f aca="false">EOTandLONG!J138</f>
        <v>5.93117137365918</v>
      </c>
      <c r="K234" s="894" t="n">
        <f aca="false">EOTandLONG!K138</f>
        <v>4.5707768912756</v>
      </c>
      <c r="L234" s="894" t="n">
        <f aca="false">EOTandLONG!L138</f>
        <v>-4.60650771161494</v>
      </c>
      <c r="M234" s="894" t="n">
        <f aca="false">EOTandLONG!M138</f>
        <v>-14.1318861736235</v>
      </c>
      <c r="N234" s="894" t="n">
        <f aca="false">EOTandLONG!N138</f>
        <v>-15.5087824149371</v>
      </c>
      <c r="O234" s="894" t="n">
        <f aca="false">EOTandLONG!O138</f>
        <v>-5.0641317534513</v>
      </c>
    </row>
    <row r="235" customFormat="false" ht="12.75" hidden="false" customHeight="false" outlineLevel="0" collapsed="false">
      <c r="C235" s="895" t="n">
        <v>16</v>
      </c>
      <c r="D235" s="894" t="n">
        <f aca="false">EOTandLONG!D139</f>
        <v>9.53229750932216</v>
      </c>
      <c r="E235" s="894" t="n">
        <f aca="false">EOTandLONG!E139</f>
        <v>14.128647104662</v>
      </c>
      <c r="F235" s="894" t="n">
        <f aca="false">EOTandLONG!F139</f>
        <v>8.74898050459509</v>
      </c>
      <c r="G235" s="894" t="n">
        <f aca="false">EOTandLONG!G139</f>
        <v>-0.101323881952011</v>
      </c>
      <c r="H235" s="894" t="n">
        <f aca="false">EOTandLONG!H139</f>
        <v>-3.64210589091612</v>
      </c>
      <c r="I235" s="894" t="n">
        <f aca="false">EOTandLONG!I139</f>
        <v>0.600651289820765</v>
      </c>
      <c r="J235" s="894" t="n">
        <f aca="false">EOTandLONG!J139</f>
        <v>6.03101577341944</v>
      </c>
      <c r="K235" s="894" t="n">
        <f aca="false">EOTandLONG!K139</f>
        <v>4.37230906317325</v>
      </c>
      <c r="L235" s="894" t="n">
        <f aca="false">EOTandLONG!L139</f>
        <v>-4.96263721780215</v>
      </c>
      <c r="M235" s="894" t="n">
        <f aca="false">EOTandLONG!M139</f>
        <v>-14.3556643073103</v>
      </c>
      <c r="N235" s="894" t="n">
        <f aca="false">EOTandLONG!N139</f>
        <v>-15.3352991851799</v>
      </c>
      <c r="O235" s="894" t="n">
        <f aca="false">EOTandLONG!O139</f>
        <v>-4.58274406569599</v>
      </c>
    </row>
    <row r="236" customFormat="false" ht="12.75" hidden="false" customHeight="false" outlineLevel="0" collapsed="false">
      <c r="C236" s="895" t="n">
        <v>17</v>
      </c>
      <c r="D236" s="894" t="n">
        <f aca="false">EOTandLONG!D140</f>
        <v>9.87471055899465</v>
      </c>
      <c r="E236" s="894" t="n">
        <f aca="false">EOTandLONG!E140</f>
        <v>14.0671881367164</v>
      </c>
      <c r="F236" s="894" t="n">
        <f aca="false">EOTandLONG!F140</f>
        <v>8.46304332030446</v>
      </c>
      <c r="G236" s="894" t="n">
        <f aca="false">EOTandLONG!G140</f>
        <v>-0.335142004027908</v>
      </c>
      <c r="H236" s="894" t="n">
        <f aca="false">EOTandLONG!H140</f>
        <v>-3.61940544534065</v>
      </c>
      <c r="I236" s="894" t="n">
        <f aca="false">EOTandLONG!I140</f>
        <v>0.815861893316574</v>
      </c>
      <c r="J236" s="894" t="n">
        <f aca="false">EOTandLONG!J140</f>
        <v>6.12229952058353</v>
      </c>
      <c r="K236" s="894" t="n">
        <f aca="false">EOTandLONG!K140</f>
        <v>4.16515609427122</v>
      </c>
      <c r="L236" s="894" t="n">
        <f aca="false">EOTandLONG!L140</f>
        <v>-5.31923152092325</v>
      </c>
      <c r="M236" s="894" t="n">
        <f aca="false">EOTandLONG!M140</f>
        <v>-14.5698675299912</v>
      </c>
      <c r="N236" s="894" t="n">
        <f aca="false">EOTandLONG!N140</f>
        <v>-15.1476929389137</v>
      </c>
      <c r="O236" s="894" t="n">
        <f aca="false">EOTandLONG!O140</f>
        <v>-4.09761593295688</v>
      </c>
    </row>
    <row r="237" customFormat="false" ht="12.75" hidden="false" customHeight="false" outlineLevel="0" collapsed="false">
      <c r="C237" s="895" t="n">
        <v>18</v>
      </c>
      <c r="D237" s="894" t="n">
        <f aca="false">EOTandLONG!D141</f>
        <v>10.2056152279753</v>
      </c>
      <c r="E237" s="894" t="n">
        <f aca="false">EOTandLONG!E141</f>
        <v>13.9938544494424</v>
      </c>
      <c r="F237" s="894" t="n">
        <f aca="false">EOTandLONG!F141</f>
        <v>8.17394531648298</v>
      </c>
      <c r="G237" s="894" t="n">
        <f aca="false">EOTandLONG!G141</f>
        <v>-0.562658581412038</v>
      </c>
      <c r="H237" s="894" t="n">
        <f aca="false">EOTandLONG!H141</f>
        <v>-3.58740039196416</v>
      </c>
      <c r="I237" s="894" t="n">
        <f aca="false">EOTandLONG!I141</f>
        <v>1.03225492615808</v>
      </c>
      <c r="J237" s="894" t="n">
        <f aca="false">EOTandLONG!J141</f>
        <v>6.20482317141867</v>
      </c>
      <c r="K237" s="894" t="n">
        <f aca="false">EOTandLONG!K141</f>
        <v>3.94949561634399</v>
      </c>
      <c r="L237" s="894" t="n">
        <f aca="false">EOTandLONG!L141</f>
        <v>-5.67596535670976</v>
      </c>
      <c r="M237" s="894" t="n">
        <f aca="false">EOTandLONG!M141</f>
        <v>-14.7741900197034</v>
      </c>
      <c r="N237" s="894" t="n">
        <f aca="false">EOTandLONG!N141</f>
        <v>-14.946062084989</v>
      </c>
      <c r="O237" s="894" t="n">
        <f aca="false">EOTandLONG!O141</f>
        <v>-3.60928648351604</v>
      </c>
    </row>
    <row r="238" customFormat="false" ht="12.75" hidden="false" customHeight="false" outlineLevel="0" collapsed="false">
      <c r="C238" s="895" t="n">
        <v>19</v>
      </c>
      <c r="D238" s="894" t="n">
        <f aca="false">EOTandLONG!D142</f>
        <v>10.5247347543215</v>
      </c>
      <c r="E238" s="894" t="n">
        <f aca="false">EOTandLONG!E142</f>
        <v>13.9088725009722</v>
      </c>
      <c r="F238" s="894" t="n">
        <f aca="false">EOTandLONG!F142</f>
        <v>7.88202857950121</v>
      </c>
      <c r="G238" s="894" t="n">
        <f aca="false">EOTandLONG!G142</f>
        <v>-0.783637749852449</v>
      </c>
      <c r="H238" s="894" t="n">
        <f aca="false">EOTandLONG!H142</f>
        <v>-3.54617472023014</v>
      </c>
      <c r="I238" s="894" t="n">
        <f aca="false">EOTandLONG!I142</f>
        <v>1.24944071625105</v>
      </c>
      <c r="J238" s="894" t="n">
        <f aca="false">EOTandLONG!J142</f>
        <v>6.27840038219051</v>
      </c>
      <c r="K238" s="894" t="n">
        <f aca="false">EOTandLONG!K142</f>
        <v>3.72551364811193</v>
      </c>
      <c r="L238" s="894" t="n">
        <f aca="false">EOTandLONG!L142</f>
        <v>-6.03251127836977</v>
      </c>
      <c r="M238" s="894" t="n">
        <f aca="false">EOTandLONG!M142</f>
        <v>-14.9683316883651</v>
      </c>
      <c r="N238" s="894" t="n">
        <f aca="false">EOTandLONG!N142</f>
        <v>-14.7305238577561</v>
      </c>
      <c r="O238" s="894" t="n">
        <f aca="false">EOTandLONG!O142</f>
        <v>-3.11829965405741</v>
      </c>
    </row>
    <row r="239" customFormat="false" ht="12.75" hidden="false" customHeight="false" outlineLevel="0" collapsed="false">
      <c r="C239" s="895" t="n">
        <v>20</v>
      </c>
      <c r="D239" s="894" t="n">
        <f aca="false">EOTandLONG!D143</f>
        <v>10.8318104742382</v>
      </c>
      <c r="E239" s="894" t="n">
        <f aca="false">EOTandLONG!E143</f>
        <v>13.8124788797514</v>
      </c>
      <c r="F239" s="894" t="n">
        <f aca="false">EOTandLONG!F143</f>
        <v>7.58763445704323</v>
      </c>
      <c r="G239" s="894" t="n">
        <f aca="false">EOTandLONG!G143</f>
        <v>-0.997850369055602</v>
      </c>
      <c r="H239" s="894" t="n">
        <f aca="false">EOTandLONG!H143</f>
        <v>-3.49582604069934</v>
      </c>
      <c r="I239" s="894" t="n">
        <f aca="false">EOTandLONG!I143</f>
        <v>1.46702767155325</v>
      </c>
      <c r="J239" s="894" t="n">
        <f aca="false">EOTandLONG!J143</f>
        <v>6.342858083518</v>
      </c>
      <c r="K239" s="894" t="n">
        <f aca="false">EOTandLONG!K143</f>
        <v>3.49340428281321</v>
      </c>
      <c r="L239" s="894" t="n">
        <f aca="false">EOTandLONG!L143</f>
        <v>-6.38853976927282</v>
      </c>
      <c r="M239" s="894" t="n">
        <f aca="false">EOTandLONG!M143</f>
        <v>-15.1519986640603</v>
      </c>
      <c r="N239" s="894" t="n">
        <f aca="false">EOTandLONG!N143</f>
        <v>-14.5012143966435</v>
      </c>
      <c r="O239" s="894" t="n">
        <f aca="false">EOTandLONG!O143</f>
        <v>-2.62520328028075</v>
      </c>
    </row>
    <row r="240" customFormat="false" ht="12.75" hidden="false" customHeight="false" outlineLevel="0" collapsed="false">
      <c r="C240" s="895" t="n">
        <v>21</v>
      </c>
      <c r="D240" s="894" t="n">
        <f aca="false">EOTandLONG!D144</f>
        <v>11.1266020321468</v>
      </c>
      <c r="E240" s="894" t="n">
        <f aca="false">EOTandLONG!E144</f>
        <v>13.7049197892966</v>
      </c>
      <c r="F240" s="894" t="n">
        <f aca="false">EOTandLONG!F144</f>
        <v>7.29110335155018</v>
      </c>
      <c r="G240" s="894" t="n">
        <f aca="false">EOTandLONG!G144</f>
        <v>-1.20507429505309</v>
      </c>
      <c r="H240" s="894" t="n">
        <f aca="false">EOTandLONG!H144</f>
        <v>-3.43646559340926</v>
      </c>
      <c r="I240" s="894" t="n">
        <f aca="false">EOTandLONG!I144</f>
        <v>1.68462295252669</v>
      </c>
      <c r="J240" s="894" t="n">
        <f aca="false">EOTandLONG!J144</f>
        <v>6.39803662559777</v>
      </c>
      <c r="K240" s="894" t="n">
        <f aca="false">EOTandLONG!K144</f>
        <v>3.25336937929108</v>
      </c>
      <c r="L240" s="894" t="n">
        <f aca="false">EOTandLONG!L144</f>
        <v>-6.74371935826346</v>
      </c>
      <c r="M240" s="894" t="n">
        <f aca="false">EOTandLONG!M144</f>
        <v>-15.3249037841065</v>
      </c>
      <c r="N240" s="894" t="n">
        <f aca="false">EOTandLONG!N144</f>
        <v>-14.2582887879898</v>
      </c>
      <c r="O240" s="894" t="n">
        <f aca="false">EOTandLONG!O144</f>
        <v>-2.13054817780959</v>
      </c>
    </row>
    <row r="241" customFormat="false" ht="12.75" hidden="false" customHeight="false" outlineLevel="0" collapsed="false">
      <c r="C241" s="895" t="n">
        <v>22</v>
      </c>
      <c r="D241" s="894" t="n">
        <f aca="false">EOTandLONG!D145</f>
        <v>11.408887550364</v>
      </c>
      <c r="E241" s="894" t="n">
        <f aca="false">EOTandLONG!E145</f>
        <v>13.5864505347616</v>
      </c>
      <c r="F241" s="894" t="n">
        <f aca="false">EOTandLONG!F145</f>
        <v>6.99277452248768</v>
      </c>
      <c r="G241" s="894" t="n">
        <f aca="false">EOTandLONG!G145</f>
        <v>-1.40509465845544</v>
      </c>
      <c r="H241" s="894" t="n">
        <f aca="false">EOTandLONG!H145</f>
        <v>-3.36821823055689</v>
      </c>
      <c r="I241" s="894" t="n">
        <f aca="false">EOTandLONG!I145</f>
        <v>1.90183314819196</v>
      </c>
      <c r="J241" s="894" t="n">
        <f aca="false">EOTandLONG!J145</f>
        <v>6.44378989450903</v>
      </c>
      <c r="K241" s="894" t="n">
        <f aca="false">EOTandLONG!K145</f>
        <v>3.00561825756154</v>
      </c>
      <c r="L241" s="894" t="n">
        <f aca="false">EOTandLONG!L145</f>
        <v>-7.09771673866993</v>
      </c>
      <c r="M241" s="894" t="n">
        <f aca="false">EOTandLONG!M145</f>
        <v>-15.4867670978101</v>
      </c>
      <c r="N241" s="894" t="n">
        <f aca="false">EOTandLONG!N145</f>
        <v>-14.001921068262</v>
      </c>
      <c r="O241" s="894" t="n">
        <f aca="false">EOTandLONG!O145</f>
        <v>-1.63488721575316</v>
      </c>
    </row>
    <row r="242" customFormat="false" ht="12.75" hidden="false" customHeight="false" outlineLevel="0" collapsed="false">
      <c r="C242" s="895" t="n">
        <v>23</v>
      </c>
      <c r="D242" s="894" t="n">
        <f aca="false">EOTandLONG!D146</f>
        <v>11.6784637586819</v>
      </c>
      <c r="E242" s="894" t="n">
        <f aca="false">EOTandLONG!E146</f>
        <v>13.4573350127344</v>
      </c>
      <c r="F242" s="894" t="n">
        <f aca="false">EOTandLONG!F146</f>
        <v>6.69298589661368</v>
      </c>
      <c r="G242" s="894" t="n">
        <f aca="false">EOTandLONG!G146</f>
        <v>-1.59770414800019</v>
      </c>
      <c r="H242" s="894" t="n">
        <f aca="false">EOTandLONG!H146</f>
        <v>-3.29122237284588</v>
      </c>
      <c r="I242" s="894" t="n">
        <f aca="false">EOTandLONG!I146</f>
        <v>2.11826495400962</v>
      </c>
      <c r="J242" s="894" t="n">
        <f aca="false">EOTandLONG!J146</f>
        <v>6.47998539988407</v>
      </c>
      <c r="K242" s="894" t="n">
        <f aca="false">EOTandLONG!K146</f>
        <v>2.75036739977002</v>
      </c>
      <c r="L242" s="894" t="n">
        <f aca="false">EOTandLONG!L146</f>
        <v>-7.45019689206679</v>
      </c>
      <c r="M242" s="894" t="n">
        <f aca="false">EOTandLONG!M146</f>
        <v>-15.6373163777101</v>
      </c>
      <c r="N242" s="894" t="n">
        <f aca="false">EOTandLONG!N146</f>
        <v>-13.7323041879173</v>
      </c>
      <c r="O242" s="894" t="n">
        <f aca="false">EOTandLONG!O146</f>
        <v>-1.13877438532421</v>
      </c>
    </row>
    <row r="243" customFormat="false" ht="12.75" hidden="false" customHeight="false" outlineLevel="0" collapsed="false">
      <c r="C243" s="895" t="n">
        <v>24</v>
      </c>
      <c r="D243" s="894" t="n">
        <f aca="false">EOTandLONG!D147</f>
        <v>11.9351460841603</v>
      </c>
      <c r="E243" s="894" t="n">
        <f aca="false">EOTandLONG!E147</f>
        <v>13.3178452056349</v>
      </c>
      <c r="F243" s="894" t="n">
        <f aca="false">EOTandLONG!F147</f>
        <v>6.39207388538876</v>
      </c>
      <c r="G243" s="894" t="n">
        <f aca="false">EOTandLONG!G147</f>
        <v>-1.78270329877729</v>
      </c>
      <c r="H243" s="894" t="n">
        <f aca="false">EOTandLONG!H147</f>
        <v>-3.20562993890111</v>
      </c>
      <c r="I243" s="894" t="n">
        <f aca="false">EOTandLONG!I147</f>
        <v>2.33352584975311</v>
      </c>
      <c r="J243" s="894" t="n">
        <f aca="false">EOTandLONG!J147</f>
        <v>6.50650433436033</v>
      </c>
      <c r="K243" s="894" t="n">
        <f aca="false">EOTandLONG!K147</f>
        <v>2.48784015737815</v>
      </c>
      <c r="L243" s="894" t="n">
        <f aca="false">EOTandLONG!L147</f>
        <v>-7.80082321788669</v>
      </c>
      <c r="M243" s="894" t="n">
        <f aca="false">EOTandLONG!M147</f>
        <v>-15.7762876380092</v>
      </c>
      <c r="N243" s="894" t="n">
        <f aca="false">EOTandLONG!N147</f>
        <v>-13.4496499352938</v>
      </c>
      <c r="O243" s="894" t="n">
        <f aca="false">EOTandLONG!O147</f>
        <v>-0.642763865948613</v>
      </c>
    </row>
    <row r="244" customFormat="false" ht="12.75" hidden="false" customHeight="false" outlineLevel="0" collapsed="false">
      <c r="C244" s="895" t="n">
        <v>25</v>
      </c>
      <c r="D244" s="894" t="n">
        <f aca="false">EOTandLONG!D148</f>
        <v>12.178768701674</v>
      </c>
      <c r="E244" s="894" t="n">
        <f aca="false">EOTandLONG!E148</f>
        <v>13.1682606819571</v>
      </c>
      <c r="F244" s="894" t="n">
        <f aca="false">EOTandLONG!F148</f>
        <v>6.09037320861374</v>
      </c>
      <c r="G244" s="894" t="n">
        <f aca="false">EOTandLONG!G148</f>
        <v>-1.95990078439948</v>
      </c>
      <c r="H244" s="894" t="n">
        <f aca="false">EOTandLONG!H148</f>
        <v>-3.1116062472574</v>
      </c>
      <c r="I244" s="894" t="n">
        <f aca="false">EOTandLONG!I148</f>
        <v>2.54722477562077</v>
      </c>
      <c r="J244" s="894" t="n">
        <f aca="false">EOTandLONG!J148</f>
        <v>6.52324160529717</v>
      </c>
      <c r="K244" s="894" t="n">
        <f aca="false">EOTandLONG!K148</f>
        <v>2.21826646533328</v>
      </c>
      <c r="L244" s="894" t="n">
        <f aca="false">EOTandLONG!L148</f>
        <v>-8.14925766987225</v>
      </c>
      <c r="M244" s="894" t="n">
        <f aca="false">EOTandLONG!M148</f>
        <v>-15.9034256588454</v>
      </c>
      <c r="N244" s="894" t="n">
        <f aca="false">EOTandLONG!N148</f>
        <v>-13.1541888200259</v>
      </c>
      <c r="O244" s="894" t="n">
        <f aca="false">EOTandLONG!O148</f>
        <v>-0.147409091278051</v>
      </c>
    </row>
    <row r="245" customFormat="false" ht="12.75" hidden="false" customHeight="false" outlineLevel="0" collapsed="false">
      <c r="C245" s="895" t="n">
        <v>26</v>
      </c>
      <c r="D245" s="894" t="n">
        <f aca="false">EOTandLONG!D149</f>
        <v>12.4091845457894</v>
      </c>
      <c r="E245" s="894" t="n">
        <f aca="false">EOTandLONG!E149</f>
        <v>13.0088681035802</v>
      </c>
      <c r="F245" s="894" t="n">
        <f aca="false">EOTandLONG!F149</f>
        <v>5.78821672342945</v>
      </c>
      <c r="G245" s="894" t="n">
        <f aca="false">EOTandLONG!G149</f>
        <v>-2.12911371233257</v>
      </c>
      <c r="H245" s="894" t="n">
        <f aca="false">EOTandLONG!H149</f>
        <v>-3.00932989051214</v>
      </c>
      <c r="I245" s="894" t="n">
        <f aca="false">EOTandLONG!I149</f>
        <v>2.75897280475289</v>
      </c>
      <c r="J245" s="894" t="n">
        <f aca="false">EOTandLONG!J149</f>
        <v>6.53010583935879</v>
      </c>
      <c r="K245" s="894" t="n">
        <f aca="false">EOTandLONG!K149</f>
        <v>1.94188256389884</v>
      </c>
      <c r="L245" s="894" t="n">
        <f aca="false">EOTandLONG!L149</f>
        <v>-8.49516090045676</v>
      </c>
      <c r="M245" s="894" t="n">
        <f aca="false">EOTandLONG!M149</f>
        <v>-16.0184845149404</v>
      </c>
      <c r="N245" s="894" t="n">
        <f aca="false">EOTandLONG!N149</f>
        <v>-12.8461699156197</v>
      </c>
      <c r="O245" s="894" t="n">
        <f aca="false">EOTandLONG!O149</f>
        <v>0.346738182422162</v>
      </c>
    </row>
    <row r="246" customFormat="false" ht="12.75" hidden="false" customHeight="false" outlineLevel="0" collapsed="false">
      <c r="C246" s="895" t="n">
        <v>27</v>
      </c>
      <c r="D246" s="894" t="n">
        <f aca="false">EOTandLONG!D150</f>
        <v>12.6262652847317</v>
      </c>
      <c r="E246" s="894" t="n">
        <f aca="false">EOTandLONG!E150</f>
        <v>12.8399607412419</v>
      </c>
      <c r="F246" s="894" t="n">
        <f aca="false">EOTandLONG!F150</f>
        <v>5.48593525769946</v>
      </c>
      <c r="G246" s="894" t="n">
        <f aca="false">EOTandLONG!G150</f>
        <v>-2.29016792152964</v>
      </c>
      <c r="H246" s="894" t="n">
        <f aca="false">EOTandLONG!H150</f>
        <v>-2.89899258132083</v>
      </c>
      <c r="I246" s="894" t="n">
        <f aca="false">EOTandLONG!I150</f>
        <v>2.96838381039712</v>
      </c>
      <c r="J246" s="894" t="n">
        <f aca="false">EOTandLONG!J150</f>
        <v>6.52701936063268</v>
      </c>
      <c r="K246" s="894" t="n">
        <f aca="false">EOTandLONG!K150</f>
        <v>1.65893072874335</v>
      </c>
      <c r="L246" s="894" t="n">
        <f aca="false">EOTandLONG!L150</f>
        <v>-8.83819241401034</v>
      </c>
      <c r="M246" s="894" t="n">
        <f aca="false">EOTandLONG!M150</f>
        <v>-16.1212281071213</v>
      </c>
      <c r="N246" s="894" t="n">
        <f aca="false">EOTandLONG!N150</f>
        <v>-12.525860660951</v>
      </c>
      <c r="O246" s="894" t="n">
        <f aca="false">EOTandLONG!O150</f>
        <v>0.839128803171202</v>
      </c>
    </row>
    <row r="247" customFormat="false" ht="12.75" hidden="false" customHeight="false" outlineLevel="0" collapsed="false">
      <c r="C247" s="895" t="n">
        <v>28</v>
      </c>
      <c r="D247" s="894" t="n">
        <f aca="false">EOTandLONG!D151</f>
        <v>12.8299012572673</v>
      </c>
      <c r="E247" s="894" t="n">
        <f aca="false">EOTandLONG!E151</f>
        <v>12.6618379992234</v>
      </c>
      <c r="F247" s="894" t="n">
        <f aca="false">EOTandLONG!F151</f>
        <v>5.18385744690971</v>
      </c>
      <c r="G247" s="894" t="n">
        <f aca="false">EOTandLONG!G151</f>
        <v>-2.44289828144895</v>
      </c>
      <c r="H247" s="894" t="n">
        <f aca="false">EOTandLONG!H151</f>
        <v>-2.78079897004585</v>
      </c>
      <c r="I247" s="894" t="n">
        <f aca="false">EOTandLONG!I151</f>
        <v>3.17507512594883</v>
      </c>
      <c r="J247" s="894" t="n">
        <f aca="false">EOTandLONG!J151</f>
        <v>6.51391814305959</v>
      </c>
      <c r="K247" s="894" t="n">
        <f aca="false">EOTandLONG!K151</f>
        <v>1.36965900979174</v>
      </c>
      <c r="L247" s="894" t="n">
        <f aca="false">EOTandLONG!L151</f>
        <v>-9.17801072994573</v>
      </c>
      <c r="M247" s="894" t="n">
        <f aca="false">EOTandLONG!M151</f>
        <v>-16.2114306951329</v>
      </c>
      <c r="N247" s="894" t="n">
        <f aca="false">EOTandLONG!N151</f>
        <v>-12.1935466205854</v>
      </c>
      <c r="O247" s="894" t="n">
        <f aca="false">EOTandLONG!O151</f>
        <v>1.32921714295668</v>
      </c>
    </row>
    <row r="248" customFormat="false" ht="12.75" hidden="false" customHeight="false" outlineLevel="0" collapsed="false">
      <c r="C248" s="895" t="n">
        <v>29</v>
      </c>
      <c r="D248" s="894" t="n">
        <f aca="false">EOTandLONG!D152</f>
        <v>13.0200013734701</v>
      </c>
      <c r="E248" s="894"/>
      <c r="F248" s="894" t="n">
        <f aca="false">EOTandLONG!F152</f>
        <v>4.8823095736066</v>
      </c>
      <c r="G248" s="894" t="n">
        <f aca="false">EOTandLONG!G152</f>
        <v>-2.58714899147653</v>
      </c>
      <c r="H248" s="894" t="n">
        <f aca="false">EOTandLONG!H152</f>
        <v>-2.65496643390975</v>
      </c>
      <c r="I248" s="894" t="n">
        <f aca="false">EOTandLONG!I152</f>
        <v>3.37866819613692</v>
      </c>
      <c r="J248" s="894" t="n">
        <f aca="false">EOTandLONG!J152</f>
        <v>6.4907517380117</v>
      </c>
      <c r="K248" s="894" t="n">
        <f aca="false">EOTandLONG!K152</f>
        <v>1.07432097926487</v>
      </c>
      <c r="L248" s="894" t="n">
        <f aca="false">EOTandLONG!L152</f>
        <v>-9.5142735565916</v>
      </c>
      <c r="M248" s="894" t="n">
        <f aca="false">EOTandLONG!M152</f>
        <v>-16.2888774300915</v>
      </c>
      <c r="N248" s="894" t="n">
        <f aca="false">EOTandLONG!N152</f>
        <v>-11.8495312039565</v>
      </c>
      <c r="O248" s="894" t="n">
        <f aca="false">EOTandLONG!O152</f>
        <v>1.81646200793476</v>
      </c>
    </row>
    <row r="249" customFormat="false" ht="12.75" hidden="false" customHeight="false" outlineLevel="0" collapsed="false">
      <c r="C249" s="895" t="n">
        <v>30</v>
      </c>
      <c r="D249" s="894" t="n">
        <f aca="false">EOTandLONG!D153</f>
        <v>13.1964929804024</v>
      </c>
      <c r="E249" s="894"/>
      <c r="F249" s="894" t="n">
        <f aca="false">EOTandLONG!F153</f>
        <v>4.58161540848264</v>
      </c>
      <c r="G249" s="894" t="n">
        <f aca="false">EOTandLONG!G153</f>
        <v>-2.72277387971196</v>
      </c>
      <c r="H249" s="894" t="n">
        <f aca="false">EOTandLONG!H153</f>
        <v>-2.52172483765643</v>
      </c>
      <c r="I249" s="894" t="n">
        <f aca="false">EOTandLONG!I153</f>
        <v>3.57878921765129</v>
      </c>
      <c r="J249" s="894" t="n">
        <f aca="false">EOTandLONG!J153</f>
        <v>6.45748317795961</v>
      </c>
      <c r="K249" s="894" t="n">
        <f aca="false">EOTandLONG!K153</f>
        <v>0.773175489249714</v>
      </c>
      <c r="L249" s="894" t="n">
        <f aca="false">EOTandLONG!L153</f>
        <v>-9.8466379766857</v>
      </c>
      <c r="M249" s="894" t="n">
        <f aca="false">EOTandLONG!M153</f>
        <v>-16.3533648848924</v>
      </c>
      <c r="N249" s="894" t="n">
        <f aca="false">EOTandLONG!N153</f>
        <v>-11.4941353435623</v>
      </c>
      <c r="O249" s="894" t="n">
        <f aca="false">EOTandLONG!O153</f>
        <v>2.30032753671242</v>
      </c>
    </row>
    <row r="250" customFormat="false" ht="12.75" hidden="false" customHeight="false" outlineLevel="0" collapsed="false">
      <c r="C250" s="895" t="n">
        <v>31</v>
      </c>
      <c r="D250" s="894" t="n">
        <f aca="false">EOTandLONG!D154</f>
        <v>13.3593216939002</v>
      </c>
      <c r="E250" s="894"/>
      <c r="F250" s="894" t="n">
        <f aca="false">EOTandLONG!F154</f>
        <v>4.28209605218888</v>
      </c>
      <c r="G250" s="894"/>
      <c r="H250" s="894" t="n">
        <f aca="false">EOTandLONG!H154</f>
        <v>-2.38131626582661</v>
      </c>
      <c r="I250" s="894"/>
      <c r="J250" s="894" t="n">
        <f aca="false">EOTandLONG!J154</f>
        <v>6.41408885720558</v>
      </c>
      <c r="K250" s="894" t="n">
        <f aca="false">EOTandLONG!K154</f>
        <v>0.466486439021213</v>
      </c>
      <c r="L250" s="894"/>
      <c r="M250" s="894" t="n">
        <f aca="false">EOTandLONG!M154</f>
        <v>-16.4047015808235</v>
      </c>
      <c r="N250" s="894"/>
      <c r="O250" s="894" t="n">
        <f aca="false">EOTandLONG!O154</f>
        <v>2.78028408451298</v>
      </c>
    </row>
    <row r="251" customFormat="false" ht="12.75" hidden="false" customHeight="false" outlineLevel="0" collapsed="false">
      <c r="C251" s="895"/>
      <c r="D251" s="894"/>
      <c r="E251" s="894"/>
      <c r="F251" s="894"/>
      <c r="G251" s="894"/>
      <c r="H251" s="894"/>
      <c r="I251" s="894"/>
      <c r="J251" s="894"/>
      <c r="K251" s="894"/>
      <c r="L251" s="894"/>
      <c r="M251" s="894"/>
      <c r="N251" s="894"/>
      <c r="O251" s="894" t="n">
        <f aca="false">EOTandLONG!O155</f>
        <v>3.25580909090321</v>
      </c>
    </row>
    <row r="252" customFormat="false" ht="12.75" hidden="false" customHeight="false" outlineLevel="0" collapsed="false">
      <c r="H252" s="194"/>
      <c r="K252" s="194"/>
    </row>
  </sheetData>
  <sheetProtection sheet="true" objects="true" scenarios="true"/>
  <conditionalFormatting sqref="D102:H102 F40:H40">
    <cfRule type="expression" priority="2" aboveAverage="0" equalAverage="0" bottom="0" percent="0" rank="0" text="" dxfId="25">
      <formula>$O$67&gt;40</formula>
    </cfRule>
  </conditionalFormatting>
  <conditionalFormatting sqref="D8:D38 E8:E35 F8:F38 G8:G37 H8:H38 I8:I37 N8:N37 O8:O38 J8:K38 M8:M38 L8:L37">
    <cfRule type="cellIs" priority="3" operator="greaterThan" aboveAverage="0" equalAverage="0" bottom="0" percent="0" rank="0" text="" dxfId="26">
      <formula>1159.9</formula>
    </cfRule>
    <cfRule type="cellIs" priority="4" operator="lessThan" aboveAverage="0" equalAverage="0" bottom="0" percent="0" rank="0" text="" dxfId="27">
      <formula>1200</formula>
    </cfRule>
  </conditionalFormatting>
  <hyperlinks>
    <hyperlink ref="I6" location="'Table of Contents'!A1" display="main table of contents"/>
    <hyperlink ref="H63" location="EOTandLONG!A1" display="FROM EOTandLONG worke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56"/>
    <col collapsed="false" customWidth="true" hidden="false" outlineLevel="0" max="11" min="3" style="0" width="7.28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7.99"/>
    <col collapsed="false" customWidth="true" hidden="false" outlineLevel="0" max="22" min="22" style="0" width="10.28"/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</row>
    <row r="2" customFormat="false" ht="15.75" hidden="false" customHeight="false" outlineLevel="0" collapsed="false">
      <c r="A2" s="384"/>
      <c r="B2" s="384"/>
      <c r="C2" s="386" t="s">
        <v>547</v>
      </c>
      <c r="D2" s="386"/>
      <c r="E2" s="386"/>
      <c r="F2" s="386"/>
      <c r="G2" s="386"/>
      <c r="H2" s="386"/>
      <c r="I2" s="386"/>
      <c r="J2" s="384"/>
      <c r="K2" s="384" t="s">
        <v>548</v>
      </c>
      <c r="L2" s="384"/>
      <c r="M2" s="384"/>
      <c r="N2" s="384"/>
      <c r="O2" s="384"/>
      <c r="P2" s="384"/>
      <c r="Q2" s="384"/>
      <c r="R2" s="388" t="s">
        <v>264</v>
      </c>
      <c r="S2" s="933"/>
      <c r="T2" s="384"/>
      <c r="U2" s="384"/>
      <c r="V2" s="384"/>
      <c r="W2" s="384"/>
      <c r="X2" s="384"/>
    </row>
    <row r="3" customFormat="false" ht="12.75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396"/>
      <c r="Q3" s="16"/>
      <c r="R3" s="16"/>
      <c r="S3" s="16"/>
      <c r="T3" s="16"/>
      <c r="U3" s="16"/>
      <c r="V3" s="16"/>
      <c r="W3" s="16"/>
      <c r="X3" s="384"/>
    </row>
    <row r="4" customFormat="false" ht="12.75" hidden="false" customHeight="false" outlineLevel="0" collapsed="false">
      <c r="A4" s="384"/>
      <c r="B4" s="16"/>
      <c r="C4" s="424" t="s">
        <v>549</v>
      </c>
      <c r="D4" s="424"/>
      <c r="E4" s="424"/>
      <c r="F4" s="934"/>
      <c r="G4" s="934"/>
      <c r="H4" s="934"/>
      <c r="J4" s="16"/>
      <c r="K4" s="885" t="s">
        <v>550</v>
      </c>
      <c r="L4" s="885"/>
      <c r="M4" s="885"/>
      <c r="N4" s="935"/>
      <c r="P4" s="396"/>
      <c r="Q4" s="396"/>
      <c r="R4" s="16"/>
      <c r="S4" s="16"/>
      <c r="T4" s="16"/>
      <c r="U4" s="16"/>
      <c r="V4" s="16"/>
      <c r="W4" s="16"/>
      <c r="X4" s="384"/>
    </row>
    <row r="5" customFormat="false" ht="18" hidden="false" customHeight="false" outlineLevel="0" collapsed="false">
      <c r="A5" s="384"/>
      <c r="B5" s="16"/>
      <c r="C5" s="16"/>
      <c r="D5" s="16"/>
      <c r="E5" s="16"/>
      <c r="F5" s="16"/>
      <c r="G5" s="16"/>
      <c r="H5" s="16"/>
      <c r="I5" s="16"/>
      <c r="J5" s="16"/>
      <c r="K5" s="544" t="s">
        <v>551</v>
      </c>
      <c r="L5" s="544"/>
      <c r="M5" s="936" t="n">
        <f aca="false">'Table of Contents'!G9</f>
        <v>0</v>
      </c>
      <c r="N5" s="937" t="n">
        <f aca="false">'Table of Contents'!G10</f>
        <v>0</v>
      </c>
      <c r="O5" s="20" t="str">
        <f aca="false">IF(ABS('Table of Contents'!G9-'Table of Contents'!G6)&gt;1,"C H E C K    J U L I A N    D A Y"," ")</f>
        <v>C H E C K    J U L I A N    D A Y</v>
      </c>
      <c r="P5" s="938"/>
      <c r="Q5" s="938"/>
      <c r="R5" s="16"/>
      <c r="S5" s="16"/>
      <c r="T5" s="16"/>
      <c r="U5" s="16"/>
      <c r="V5" s="16"/>
      <c r="W5" s="16"/>
      <c r="X5" s="384"/>
    </row>
    <row r="6" customFormat="false" ht="12.75" hidden="false" customHeight="false" outlineLevel="0" collapsed="false">
      <c r="A6" s="384"/>
      <c r="B6" s="16"/>
      <c r="C6" s="16" t="s">
        <v>552</v>
      </c>
      <c r="D6" s="16"/>
      <c r="E6" s="16"/>
      <c r="F6" s="939" t="s">
        <v>553</v>
      </c>
      <c r="G6" s="16"/>
      <c r="H6" s="453" t="s">
        <v>41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384"/>
    </row>
    <row r="7" customFormat="false" ht="20.25" hidden="false" customHeight="false" outlineLevel="0" collapsed="false">
      <c r="A7" s="384"/>
      <c r="B7" s="16"/>
      <c r="C7" s="453"/>
      <c r="D7" s="940" t="n">
        <f aca="false">'Table of Contents'!G3</f>
        <v>108.2</v>
      </c>
      <c r="E7" s="16"/>
      <c r="F7" s="940" t="n">
        <f aca="false">'Table of Contents'!G4</f>
        <v>105</v>
      </c>
      <c r="G7" s="16"/>
      <c r="H7" s="940" t="n">
        <f aca="false">N5</f>
        <v>0</v>
      </c>
      <c r="I7" s="16"/>
      <c r="J7" s="926" t="s">
        <v>554</v>
      </c>
      <c r="K7" s="926"/>
      <c r="L7" s="941"/>
      <c r="M7" s="941"/>
      <c r="N7" s="942"/>
      <c r="O7" s="942"/>
      <c r="P7" s="942"/>
      <c r="R7" s="943" t="s">
        <v>555</v>
      </c>
      <c r="S7" s="944"/>
      <c r="T7" s="944"/>
      <c r="U7" s="944"/>
      <c r="V7" s="187"/>
      <c r="W7" s="16"/>
      <c r="X7" s="384"/>
    </row>
    <row r="8" customFormat="false" ht="12.75" hidden="false" customHeight="false" outlineLevel="0" collapsed="false">
      <c r="A8" s="384"/>
      <c r="B8" s="16"/>
      <c r="C8" s="453"/>
      <c r="D8" s="945"/>
      <c r="E8" s="16"/>
      <c r="F8" s="16"/>
      <c r="G8" s="16"/>
      <c r="H8" s="945"/>
      <c r="I8" s="16"/>
      <c r="J8" s="16"/>
      <c r="K8" s="16"/>
      <c r="L8" s="16"/>
      <c r="M8" s="16"/>
      <c r="N8" s="16"/>
      <c r="O8" s="16"/>
      <c r="P8" s="16"/>
      <c r="Q8" s="16"/>
      <c r="R8" s="73"/>
      <c r="S8" s="946" t="s">
        <v>556</v>
      </c>
      <c r="T8" s="15"/>
      <c r="U8" s="947" t="s">
        <v>557</v>
      </c>
      <c r="V8" s="191"/>
      <c r="W8" s="16"/>
      <c r="X8" s="384"/>
    </row>
    <row r="9" customFormat="false" ht="12.75" hidden="false" customHeight="false" outlineLevel="0" collapsed="false">
      <c r="A9" s="384"/>
      <c r="B9" s="16"/>
      <c r="C9" s="16"/>
      <c r="D9" s="948" t="n">
        <f aca="false">D7-F7</f>
        <v>3.2</v>
      </c>
      <c r="E9" s="949" t="s">
        <v>558</v>
      </c>
      <c r="F9" s="16"/>
      <c r="G9" s="948" t="n">
        <f aca="false">H7/4</f>
        <v>0</v>
      </c>
      <c r="H9" s="409" t="s">
        <v>558</v>
      </c>
      <c r="I9" s="945"/>
      <c r="J9" s="15"/>
      <c r="K9" s="577"/>
      <c r="L9" s="15"/>
      <c r="M9" s="15"/>
      <c r="N9" s="577"/>
      <c r="O9" s="16"/>
      <c r="P9" s="15"/>
      <c r="Q9" s="16"/>
      <c r="R9" s="73"/>
      <c r="S9" s="946" t="s">
        <v>559</v>
      </c>
      <c r="T9" s="15"/>
      <c r="U9" s="950" t="n">
        <f aca="false">D7</f>
        <v>108.2</v>
      </c>
      <c r="V9" s="191"/>
      <c r="W9" s="16"/>
      <c r="X9" s="384"/>
    </row>
    <row r="10" customFormat="false" ht="13.5" hidden="false" customHeight="false" outlineLevel="0" collapsed="false">
      <c r="A10" s="384"/>
      <c r="B10" s="16"/>
      <c r="C10" s="16"/>
      <c r="D10" s="16"/>
      <c r="E10" s="945"/>
      <c r="F10" s="453"/>
      <c r="G10" s="945"/>
      <c r="H10" s="453" t="s">
        <v>560</v>
      </c>
      <c r="I10" s="945"/>
      <c r="J10" s="16" t="s">
        <v>561</v>
      </c>
      <c r="K10" s="945"/>
      <c r="L10" s="16" t="s">
        <v>562</v>
      </c>
      <c r="M10" s="16"/>
      <c r="N10" s="945"/>
      <c r="O10" s="16"/>
      <c r="P10" s="15"/>
      <c r="Q10" s="16"/>
      <c r="R10" s="73"/>
      <c r="S10" s="946" t="s">
        <v>563</v>
      </c>
      <c r="T10" s="950" t="n">
        <f aca="false">G9</f>
        <v>0</v>
      </c>
      <c r="U10" s="15"/>
      <c r="V10" s="191"/>
      <c r="W10" s="16"/>
      <c r="X10" s="384"/>
    </row>
    <row r="11" customFormat="false" ht="13.5" hidden="false" customHeight="false" outlineLevel="0" collapsed="false">
      <c r="A11" s="384"/>
      <c r="B11" s="16"/>
      <c r="C11" s="16" t="s">
        <v>564</v>
      </c>
      <c r="D11" s="16"/>
      <c r="E11" s="871" t="n">
        <f aca="false">4*(D7-F7)</f>
        <v>12.8</v>
      </c>
      <c r="F11" s="453"/>
      <c r="G11" s="16"/>
      <c r="H11" s="940" t="n">
        <f aca="false">E11+H7</f>
        <v>12.8</v>
      </c>
      <c r="I11" s="16"/>
      <c r="J11" s="940" t="n">
        <f aca="false">H11/4</f>
        <v>3.2</v>
      </c>
      <c r="K11" s="16"/>
      <c r="L11" s="16"/>
      <c r="M11" s="16"/>
      <c r="N11" s="868" t="n">
        <f aca="false">-J11</f>
        <v>-3.2</v>
      </c>
      <c r="O11" s="16"/>
      <c r="P11" s="15"/>
      <c r="Q11" s="16"/>
      <c r="R11" s="73"/>
      <c r="S11" s="15"/>
      <c r="T11" s="15"/>
      <c r="U11" s="947" t="s">
        <v>565</v>
      </c>
      <c r="V11" s="951" t="n">
        <f aca="false">F7</f>
        <v>105</v>
      </c>
      <c r="W11" s="16"/>
      <c r="X11" s="384"/>
    </row>
    <row r="12" customFormat="false" ht="12.75" hidden="false" customHeight="false" outlineLevel="0" collapsed="false">
      <c r="A12" s="38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323"/>
      <c r="Q12" s="16"/>
      <c r="R12" s="952" t="s">
        <v>566</v>
      </c>
      <c r="S12" s="15"/>
      <c r="T12" s="953" t="n">
        <f aca="false">U14-T15</f>
        <v>86.8</v>
      </c>
      <c r="U12" s="15"/>
      <c r="V12" s="191"/>
      <c r="W12" s="16"/>
      <c r="X12" s="384"/>
    </row>
    <row r="13" customFormat="false" ht="12.75" hidden="false" customHeight="false" outlineLevel="0" collapsed="false">
      <c r="A13" s="38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5"/>
      <c r="Q13" s="16"/>
      <c r="R13" s="952" t="s">
        <v>567</v>
      </c>
      <c r="S13" s="15"/>
      <c r="T13" s="15"/>
      <c r="U13" s="15"/>
      <c r="V13" s="191"/>
      <c r="W13" s="16"/>
      <c r="X13" s="384"/>
    </row>
    <row r="14" customFormat="false" ht="12.75" hidden="false" customHeight="false" outlineLevel="0" collapsed="false">
      <c r="A14" s="384"/>
      <c r="B14" s="16"/>
      <c r="C14" s="16" t="s">
        <v>568</v>
      </c>
      <c r="D14" s="16"/>
      <c r="E14" s="16"/>
      <c r="F14" s="16"/>
      <c r="G14" s="16"/>
      <c r="H14" s="16"/>
      <c r="I14" s="16"/>
      <c r="J14" s="954" t="s">
        <v>458</v>
      </c>
      <c r="K14" s="954"/>
      <c r="L14" s="955" t="s">
        <v>569</v>
      </c>
      <c r="M14" s="956" t="n">
        <f aca="true">TODAY()-'Table of Contents'!G6+M5</f>
        <v>46022</v>
      </c>
      <c r="N14" s="955"/>
      <c r="O14" s="16"/>
      <c r="P14" s="16"/>
      <c r="Q14" s="16"/>
      <c r="R14" s="952" t="s">
        <v>563</v>
      </c>
      <c r="S14" s="950" t="n">
        <f aca="false">G9</f>
        <v>0</v>
      </c>
      <c r="T14" s="15"/>
      <c r="U14" s="957" t="n">
        <v>90</v>
      </c>
      <c r="V14" s="191"/>
      <c r="W14" s="16"/>
      <c r="X14" s="384"/>
    </row>
    <row r="15" customFormat="false" ht="12.75" hidden="false" customHeight="false" outlineLevel="0" collapsed="false">
      <c r="A15" s="38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958"/>
      <c r="S15" s="15"/>
      <c r="T15" s="959" t="n">
        <f aca="false">D9</f>
        <v>3.2</v>
      </c>
      <c r="U15" s="869"/>
      <c r="V15" s="191"/>
      <c r="W15" s="16"/>
      <c r="X15" s="384"/>
    </row>
    <row r="16" customFormat="false" ht="12.75" hidden="false" customHeight="false" outlineLevel="0" collapsed="false">
      <c r="A16" s="384"/>
      <c r="B16" s="16"/>
      <c r="C16" s="960" t="n">
        <v>6</v>
      </c>
      <c r="D16" s="961" t="n">
        <f aca="false">1+C16</f>
        <v>7</v>
      </c>
      <c r="E16" s="961" t="n">
        <f aca="false">1+D16</f>
        <v>8</v>
      </c>
      <c r="F16" s="961" t="n">
        <f aca="false">1+E16</f>
        <v>9</v>
      </c>
      <c r="G16" s="961" t="n">
        <f aca="false">1+F16</f>
        <v>10</v>
      </c>
      <c r="H16" s="961" t="n">
        <f aca="false">1+G16</f>
        <v>11</v>
      </c>
      <c r="I16" s="962" t="n">
        <f aca="false">1+H16</f>
        <v>12</v>
      </c>
      <c r="J16" s="962" t="n">
        <f aca="false">1+I16</f>
        <v>13</v>
      </c>
      <c r="K16" s="962" t="n">
        <f aca="false">1+J16</f>
        <v>14</v>
      </c>
      <c r="L16" s="962" t="n">
        <f aca="false">1+K16</f>
        <v>15</v>
      </c>
      <c r="M16" s="962" t="n">
        <f aca="false">1+L16</f>
        <v>16</v>
      </c>
      <c r="N16" s="963" t="n">
        <f aca="false">1+M16</f>
        <v>17</v>
      </c>
      <c r="O16" s="16" t="s">
        <v>360</v>
      </c>
      <c r="P16" s="16"/>
      <c r="Q16" s="16"/>
      <c r="R16" s="73"/>
      <c r="S16" s="15"/>
      <c r="T16" s="15"/>
      <c r="U16" s="15"/>
      <c r="V16" s="191"/>
      <c r="W16" s="16"/>
      <c r="X16" s="384"/>
    </row>
    <row r="17" customFormat="false" ht="12.75" hidden="false" customHeight="false" outlineLevel="0" collapsed="false">
      <c r="A17" s="384"/>
      <c r="B17" s="16" t="n">
        <v>0</v>
      </c>
      <c r="C17" s="964" t="n">
        <f aca="false">(360-(15*(12-C16))+$B17/4)+$N$11</f>
        <v>266.8</v>
      </c>
      <c r="D17" s="965" t="n">
        <f aca="false">(360-(15*(12-D16))+$B17/4)+$N$11</f>
        <v>281.8</v>
      </c>
      <c r="E17" s="965" t="n">
        <f aca="false">(360-(15*(12-E16))+$B17/4)+$N$11</f>
        <v>296.8</v>
      </c>
      <c r="F17" s="965" t="n">
        <f aca="false">(360-(15*(12-F16))+$B17/4)+$N$11</f>
        <v>311.8</v>
      </c>
      <c r="G17" s="965" t="n">
        <f aca="false">(360-(15*(12-G16))+$B17/4)+$N$11</f>
        <v>326.8</v>
      </c>
      <c r="H17" s="965" t="n">
        <f aca="false">(360-(15*(12-H16))+$B17/4)+$N$11</f>
        <v>341.8</v>
      </c>
      <c r="I17" s="966" t="n">
        <f aca="false">$N$11+(15*(I16-12))+$B17/4</f>
        <v>-3.2</v>
      </c>
      <c r="J17" s="965" t="n">
        <f aca="false">$N$11+(15*(J16-12))+$B17/4</f>
        <v>11.8</v>
      </c>
      <c r="K17" s="965" t="n">
        <f aca="false">$N$11+(15*(K16-12))+$B17/4</f>
        <v>26.8</v>
      </c>
      <c r="L17" s="965" t="n">
        <f aca="false">$N$11+(15*(L16-12))+$B17/4</f>
        <v>41.8</v>
      </c>
      <c r="M17" s="965" t="n">
        <f aca="false">$N$11+(15*(M16-12))+$B17/4</f>
        <v>56.8</v>
      </c>
      <c r="N17" s="967" t="n">
        <f aca="false">$N$11+(15*(N16-12))+$B17/4</f>
        <v>71.8</v>
      </c>
      <c r="O17" s="16"/>
      <c r="P17" s="16"/>
      <c r="Q17" s="16"/>
      <c r="R17" s="73"/>
      <c r="S17" s="15"/>
      <c r="T17" s="15"/>
      <c r="U17" s="15"/>
      <c r="V17" s="191"/>
      <c r="W17" s="16"/>
      <c r="X17" s="384"/>
    </row>
    <row r="18" customFormat="false" ht="12.75" hidden="false" customHeight="false" outlineLevel="0" collapsed="false">
      <c r="A18" s="384"/>
      <c r="B18" s="16" t="n">
        <f aca="false">4+B17</f>
        <v>4</v>
      </c>
      <c r="C18" s="968" t="n">
        <f aca="false">(360-(15*(12-C16))+$B18/4)+$N$11</f>
        <v>267.8</v>
      </c>
      <c r="D18" s="965" t="n">
        <f aca="false">(360-(15*(12-D16))+$B18/4)+$N$11</f>
        <v>282.8</v>
      </c>
      <c r="E18" s="965" t="n">
        <f aca="false">(360-(15*(12-E16))+$B18/4)+$N$11</f>
        <v>297.8</v>
      </c>
      <c r="F18" s="965" t="n">
        <f aca="false">(360-(15*(12-F16))+$B18/4)+$N$11</f>
        <v>312.8</v>
      </c>
      <c r="G18" s="965" t="n">
        <f aca="false">(360-(15*(12-G16))+$B18/4)+$N$11</f>
        <v>327.8</v>
      </c>
      <c r="H18" s="965" t="n">
        <f aca="false">(360-(15*(12-H16))+$B18/4)+$N$11</f>
        <v>342.8</v>
      </c>
      <c r="I18" s="969" t="n">
        <f aca="false">$N$11+(15*(I16-12))+$B18/4</f>
        <v>-2.2</v>
      </c>
      <c r="J18" s="965" t="n">
        <f aca="false">$N$11+(15*(J16-12))+$B18/4</f>
        <v>12.8</v>
      </c>
      <c r="K18" s="965" t="n">
        <f aca="false">$N$11+(15*(K16-12))+$B18/4</f>
        <v>27.8</v>
      </c>
      <c r="L18" s="965" t="n">
        <f aca="false">$N$11+(15*(L16-12))+$B18/4</f>
        <v>42.8</v>
      </c>
      <c r="M18" s="965" t="n">
        <f aca="false">$N$11+(15*(M16-12))+$B18/4</f>
        <v>57.8</v>
      </c>
      <c r="N18" s="967" t="n">
        <f aca="false">$N$11+(15*(N16-12))+$B18/4</f>
        <v>72.8</v>
      </c>
      <c r="O18" s="16"/>
      <c r="P18" s="16"/>
      <c r="Q18" s="16"/>
      <c r="R18" s="73"/>
      <c r="S18" s="15"/>
      <c r="T18" s="15"/>
      <c r="U18" s="15"/>
      <c r="V18" s="191"/>
      <c r="W18" s="16"/>
      <c r="X18" s="384"/>
    </row>
    <row r="19" customFormat="false" ht="12.75" hidden="false" customHeight="false" outlineLevel="0" collapsed="false">
      <c r="A19" s="384"/>
      <c r="B19" s="16" t="n">
        <f aca="false">4+B18</f>
        <v>8</v>
      </c>
      <c r="C19" s="968" t="n">
        <f aca="false">(360-(15*(12-C16))+$B19/4)+$N$11</f>
        <v>268.8</v>
      </c>
      <c r="D19" s="965" t="n">
        <f aca="false">(360-(15*(12-D16))+$B19/4)+$N$11</f>
        <v>283.8</v>
      </c>
      <c r="E19" s="965" t="n">
        <f aca="false">(360-(15*(12-E16))+$B19/4)+$N$11</f>
        <v>298.8</v>
      </c>
      <c r="F19" s="965" t="n">
        <f aca="false">(360-(15*(12-F16))+$B19/4)+$N$11</f>
        <v>313.8</v>
      </c>
      <c r="G19" s="965" t="n">
        <f aca="false">(360-(15*(12-G16))+$B19/4)+$N$11</f>
        <v>328.8</v>
      </c>
      <c r="H19" s="965" t="n">
        <f aca="false">(360-(15*(12-H16))+$B19/4)+$N$11</f>
        <v>343.8</v>
      </c>
      <c r="I19" s="969" t="n">
        <f aca="false">$N$11+(15*(I16-12))+$B19/4</f>
        <v>-1.2</v>
      </c>
      <c r="J19" s="965" t="n">
        <f aca="false">$N$11+(15*(J16-12))+$B19/4</f>
        <v>13.8</v>
      </c>
      <c r="K19" s="965" t="n">
        <f aca="false">$N$11+(15*(K16-12))+$B19/4</f>
        <v>28.8</v>
      </c>
      <c r="L19" s="965" t="n">
        <f aca="false">$N$11+(15*(L16-12))+$B19/4</f>
        <v>43.8</v>
      </c>
      <c r="M19" s="965" t="n">
        <f aca="false">$N$11+(15*(M16-12))+$B19/4</f>
        <v>58.8</v>
      </c>
      <c r="N19" s="967" t="n">
        <f aca="false">$N$11+(15*(N16-12))+$B19/4</f>
        <v>73.8</v>
      </c>
      <c r="O19" s="16"/>
      <c r="P19" s="16"/>
      <c r="Q19" s="16"/>
      <c r="R19" s="73"/>
      <c r="S19" s="15"/>
      <c r="T19" s="15"/>
      <c r="U19" s="15"/>
      <c r="V19" s="191"/>
      <c r="W19" s="16"/>
      <c r="X19" s="384"/>
    </row>
    <row r="20" customFormat="false" ht="12.75" hidden="false" customHeight="false" outlineLevel="0" collapsed="false">
      <c r="A20" s="384"/>
      <c r="B20" s="16" t="n">
        <f aca="false">4+B19</f>
        <v>12</v>
      </c>
      <c r="C20" s="968" t="n">
        <f aca="false">(360-(15*(12-C16))+$B20/4)+$N$11</f>
        <v>269.8</v>
      </c>
      <c r="D20" s="965" t="n">
        <f aca="false">(360-(15*(12-D16))+$B20/4)+$N$11</f>
        <v>284.8</v>
      </c>
      <c r="E20" s="965" t="n">
        <f aca="false">(360-(15*(12-E16))+$B20/4)+$N$11</f>
        <v>299.8</v>
      </c>
      <c r="F20" s="965" t="n">
        <f aca="false">(360-(15*(12-F16))+$B20/4)+$N$11</f>
        <v>314.8</v>
      </c>
      <c r="G20" s="965" t="n">
        <f aca="false">(360-(15*(12-G16))+$B20/4)+$N$11</f>
        <v>329.8</v>
      </c>
      <c r="H20" s="965" t="n">
        <f aca="false">(360-(15*(12-H16))+$B20/4)+$N$11</f>
        <v>344.8</v>
      </c>
      <c r="I20" s="969" t="n">
        <f aca="false">$N$11+(15*(I16-12))+$B20/4</f>
        <v>-0.200000000000003</v>
      </c>
      <c r="J20" s="965" t="n">
        <f aca="false">$N$11+(15*(J16-12))+$B20/4</f>
        <v>14.8</v>
      </c>
      <c r="K20" s="965" t="n">
        <f aca="false">$N$11+(15*(K16-12))+$B20/4</f>
        <v>29.8</v>
      </c>
      <c r="L20" s="965" t="n">
        <f aca="false">$N$11+(15*(L16-12))+$B20/4</f>
        <v>44.8</v>
      </c>
      <c r="M20" s="965" t="n">
        <f aca="false">$N$11+(15*(M16-12))+$B20/4</f>
        <v>59.8</v>
      </c>
      <c r="N20" s="967" t="n">
        <f aca="false">$N$11+(15*(N16-12))+$B20/4</f>
        <v>74.8</v>
      </c>
      <c r="O20" s="16"/>
      <c r="P20" s="16"/>
      <c r="Q20" s="16"/>
      <c r="R20" s="73"/>
      <c r="S20" s="15"/>
      <c r="T20" s="15"/>
      <c r="U20" s="15"/>
      <c r="V20" s="191"/>
      <c r="W20" s="16"/>
      <c r="X20" s="384"/>
    </row>
    <row r="21" customFormat="false" ht="12.75" hidden="false" customHeight="false" outlineLevel="0" collapsed="false">
      <c r="A21" s="384"/>
      <c r="B21" s="16" t="n">
        <f aca="false">4+B20</f>
        <v>16</v>
      </c>
      <c r="C21" s="968" t="n">
        <f aca="false">(360-(15*(12-C16))+$B21/4)+$N$11</f>
        <v>270.8</v>
      </c>
      <c r="D21" s="965" t="n">
        <f aca="false">(360-(15*(12-D16))+$B21/4)+$N$11</f>
        <v>285.8</v>
      </c>
      <c r="E21" s="965" t="n">
        <f aca="false">(360-(15*(12-E16))+$B21/4)+$N$11</f>
        <v>300.8</v>
      </c>
      <c r="F21" s="965" t="n">
        <f aca="false">(360-(15*(12-F16))+$B21/4)+$N$11</f>
        <v>315.8</v>
      </c>
      <c r="G21" s="965" t="n">
        <f aca="false">(360-(15*(12-G16))+$B21/4)+$N$11</f>
        <v>330.8</v>
      </c>
      <c r="H21" s="965" t="n">
        <f aca="false">(360-(15*(12-H16))+$B21/4)+$N$11</f>
        <v>345.8</v>
      </c>
      <c r="I21" s="965" t="n">
        <f aca="false">$N$11+(15*(I16-12))+$B21/4</f>
        <v>0.799999999999997</v>
      </c>
      <c r="J21" s="965" t="n">
        <f aca="false">$N$11+(15*(J16-12))+$B21/4</f>
        <v>15.8</v>
      </c>
      <c r="K21" s="965" t="n">
        <f aca="false">$N$11+(15*(K16-12))+$B21/4</f>
        <v>30.8</v>
      </c>
      <c r="L21" s="965" t="n">
        <f aca="false">$N$11+(15*(L16-12))+$B21/4</f>
        <v>45.8</v>
      </c>
      <c r="M21" s="965" t="n">
        <f aca="false">$N$11+(15*(M16-12))+$B21/4</f>
        <v>60.8</v>
      </c>
      <c r="N21" s="967" t="n">
        <f aca="false">$N$11+(15*(N16-12))+$B21/4</f>
        <v>75.8</v>
      </c>
      <c r="O21" s="16"/>
      <c r="P21" s="16"/>
      <c r="Q21" s="16"/>
      <c r="R21" s="73"/>
      <c r="S21" s="15"/>
      <c r="T21" s="15"/>
      <c r="U21" s="15"/>
      <c r="V21" s="191"/>
      <c r="W21" s="16"/>
      <c r="X21" s="384"/>
    </row>
    <row r="22" customFormat="false" ht="12.75" hidden="false" customHeight="false" outlineLevel="0" collapsed="false">
      <c r="A22" s="384"/>
      <c r="B22" s="16" t="n">
        <f aca="false">4+B21</f>
        <v>20</v>
      </c>
      <c r="C22" s="968" t="n">
        <f aca="false">(360-(15*(12-C16))+$B22/4)+$N$11</f>
        <v>271.8</v>
      </c>
      <c r="D22" s="965" t="n">
        <f aca="false">(360-(15*(12-D16))+$B22/4)+$N$11</f>
        <v>286.8</v>
      </c>
      <c r="E22" s="965" t="n">
        <f aca="false">(360-(15*(12-E16))+$B22/4)+$N$11</f>
        <v>301.8</v>
      </c>
      <c r="F22" s="965" t="n">
        <f aca="false">(360-(15*(12-F16))+$B22/4)+$N$11</f>
        <v>316.8</v>
      </c>
      <c r="G22" s="965" t="n">
        <f aca="false">(360-(15*(12-G16))+$B22/4)+$N$11</f>
        <v>331.8</v>
      </c>
      <c r="H22" s="965" t="n">
        <f aca="false">(360-(15*(12-H16))+$B22/4)+$N$11</f>
        <v>346.8</v>
      </c>
      <c r="I22" s="965" t="n">
        <f aca="false">$N$11+(15*(I16-12))+$B22/4</f>
        <v>1.8</v>
      </c>
      <c r="J22" s="965" t="n">
        <f aca="false">$N$11+(15*(J16-12))+$B22/4</f>
        <v>16.8</v>
      </c>
      <c r="K22" s="965" t="n">
        <f aca="false">$N$11+(15*(K16-12))+$B22/4</f>
        <v>31.8</v>
      </c>
      <c r="L22" s="965" t="n">
        <f aca="false">$N$11+(15*(L16-12))+$B22/4</f>
        <v>46.8</v>
      </c>
      <c r="M22" s="965" t="n">
        <f aca="false">$N$11+(15*(M16-12))+$B22/4</f>
        <v>61.8</v>
      </c>
      <c r="N22" s="967" t="n">
        <f aca="false">$N$11+(15*(N16-12))+$B22/4</f>
        <v>76.8</v>
      </c>
      <c r="O22" s="16"/>
      <c r="P22" s="16"/>
      <c r="Q22" s="16"/>
      <c r="R22" s="73"/>
      <c r="S22" s="15"/>
      <c r="T22" s="15"/>
      <c r="U22" s="15"/>
      <c r="V22" s="191"/>
      <c r="W22" s="16"/>
      <c r="X22" s="384"/>
    </row>
    <row r="23" customFormat="false" ht="12.75" hidden="false" customHeight="false" outlineLevel="0" collapsed="false">
      <c r="A23" s="384"/>
      <c r="B23" s="16" t="n">
        <f aca="false">4+B22</f>
        <v>24</v>
      </c>
      <c r="C23" s="968" t="n">
        <f aca="false">(360-(15*(12-C16))+$B23/4)+$N$11</f>
        <v>272.8</v>
      </c>
      <c r="D23" s="965" t="n">
        <f aca="false">(360-(15*(12-D16))+$B23/4)+$N$11</f>
        <v>287.8</v>
      </c>
      <c r="E23" s="965" t="n">
        <f aca="false">(360-(15*(12-E16))+$B23/4)+$N$11</f>
        <v>302.8</v>
      </c>
      <c r="F23" s="965" t="n">
        <f aca="false">(360-(15*(12-F16))+$B23/4)+$N$11</f>
        <v>317.8</v>
      </c>
      <c r="G23" s="965" t="n">
        <f aca="false">(360-(15*(12-G16))+$B23/4)+$N$11</f>
        <v>332.8</v>
      </c>
      <c r="H23" s="965" t="n">
        <f aca="false">(360-(15*(12-H16))+$B23/4)+$N$11</f>
        <v>347.8</v>
      </c>
      <c r="I23" s="965" t="n">
        <f aca="false">$N$11+(15*(I16-12))+$B23/4</f>
        <v>2.8</v>
      </c>
      <c r="J23" s="965" t="n">
        <f aca="false">$N$11+(15*(J16-12))+$B23/4</f>
        <v>17.8</v>
      </c>
      <c r="K23" s="965" t="n">
        <f aca="false">$N$11+(15*(K16-12))+$B23/4</f>
        <v>32.8</v>
      </c>
      <c r="L23" s="965" t="n">
        <f aca="false">$N$11+(15*(L16-12))+$B23/4</f>
        <v>47.8</v>
      </c>
      <c r="M23" s="965" t="n">
        <f aca="false">$N$11+(15*(M16-12))+$B23/4</f>
        <v>62.8</v>
      </c>
      <c r="N23" s="967" t="n">
        <f aca="false">$N$11+(15*(N16-12))+$B23/4</f>
        <v>77.8</v>
      </c>
      <c r="O23" s="16"/>
      <c r="P23" s="16"/>
      <c r="Q23" s="16"/>
      <c r="R23" s="73"/>
      <c r="S23" s="15"/>
      <c r="T23" s="15"/>
      <c r="U23" s="15"/>
      <c r="V23" s="191"/>
      <c r="W23" s="16"/>
      <c r="X23" s="384"/>
    </row>
    <row r="24" customFormat="false" ht="12.75" hidden="false" customHeight="false" outlineLevel="0" collapsed="false">
      <c r="A24" s="384"/>
      <c r="B24" s="16" t="n">
        <f aca="false">4+B23</f>
        <v>28</v>
      </c>
      <c r="C24" s="968" t="n">
        <f aca="false">(360-(15*(12-C16))+$B24/4)+$N$11</f>
        <v>273.8</v>
      </c>
      <c r="D24" s="965" t="n">
        <f aca="false">(360-(15*(12-D16))+$B24/4)+$N$11</f>
        <v>288.8</v>
      </c>
      <c r="E24" s="965" t="n">
        <f aca="false">(360-(15*(12-E16))+$B24/4)+$N$11</f>
        <v>303.8</v>
      </c>
      <c r="F24" s="965" t="n">
        <f aca="false">(360-(15*(12-F16))+$B24/4)+$N$11</f>
        <v>318.8</v>
      </c>
      <c r="G24" s="965" t="n">
        <f aca="false">(360-(15*(12-G16))+$B24/4)+$N$11</f>
        <v>333.8</v>
      </c>
      <c r="H24" s="965" t="n">
        <f aca="false">(360-(15*(12-H16))+$B24/4)+$N$11</f>
        <v>348.8</v>
      </c>
      <c r="I24" s="965" t="n">
        <f aca="false">$N$11+(15*(I16-12))+$B24/4</f>
        <v>3.8</v>
      </c>
      <c r="J24" s="965" t="n">
        <f aca="false">$N$11+(15*(J16-12))+$B24/4</f>
        <v>18.8</v>
      </c>
      <c r="K24" s="965" t="n">
        <f aca="false">$N$11+(15*(K16-12))+$B24/4</f>
        <v>33.8</v>
      </c>
      <c r="L24" s="965" t="n">
        <f aca="false">$N$11+(15*(L16-12))+$B24/4</f>
        <v>48.8</v>
      </c>
      <c r="M24" s="965" t="n">
        <f aca="false">$N$11+(15*(M16-12))+$B24/4</f>
        <v>63.8</v>
      </c>
      <c r="N24" s="967" t="n">
        <f aca="false">$N$11+(15*(N16-12))+$B24/4</f>
        <v>78.8</v>
      </c>
      <c r="O24" s="16"/>
      <c r="P24" s="16"/>
      <c r="Q24" s="16"/>
      <c r="R24" s="73"/>
      <c r="S24" s="15"/>
      <c r="T24" s="15"/>
      <c r="U24" s="15"/>
      <c r="V24" s="191"/>
      <c r="W24" s="16"/>
      <c r="X24" s="384"/>
    </row>
    <row r="25" customFormat="false" ht="12.75" hidden="false" customHeight="false" outlineLevel="0" collapsed="false">
      <c r="A25" s="384"/>
      <c r="B25" s="16" t="n">
        <f aca="false">4+B24</f>
        <v>32</v>
      </c>
      <c r="C25" s="968" t="n">
        <f aca="false">(360-(15*(12-C16))+$B25/4)+$N$11</f>
        <v>274.8</v>
      </c>
      <c r="D25" s="965" t="n">
        <f aca="false">(360-(15*(12-D16))+$B25/4)+$N$11</f>
        <v>289.8</v>
      </c>
      <c r="E25" s="965" t="n">
        <f aca="false">(360-(15*(12-E16))+$B25/4)+$N$11</f>
        <v>304.8</v>
      </c>
      <c r="F25" s="965" t="n">
        <f aca="false">(360-(15*(12-F16))+$B25/4)+$N$11</f>
        <v>319.8</v>
      </c>
      <c r="G25" s="965" t="n">
        <f aca="false">(360-(15*(12-G16))+$B25/4)+$N$11</f>
        <v>334.8</v>
      </c>
      <c r="H25" s="965" t="n">
        <f aca="false">(360-(15*(12-H16))+$B25/4)+$N$11</f>
        <v>349.8</v>
      </c>
      <c r="I25" s="965" t="n">
        <f aca="false">$N$11+(15*(I16-12))+$B25/4</f>
        <v>4.8</v>
      </c>
      <c r="J25" s="965" t="n">
        <f aca="false">$N$11+(15*(J16-12))+$B25/4</f>
        <v>19.8</v>
      </c>
      <c r="K25" s="965" t="n">
        <f aca="false">$N$11+(15*(K16-12))+$B25/4</f>
        <v>34.8</v>
      </c>
      <c r="L25" s="965" t="n">
        <f aca="false">$N$11+(15*(L16-12))+$B25/4</f>
        <v>49.8</v>
      </c>
      <c r="M25" s="965" t="n">
        <f aca="false">$N$11+(15*(M16-12))+$B25/4</f>
        <v>64.8</v>
      </c>
      <c r="N25" s="967" t="n">
        <f aca="false">$N$11+(15*(N16-12))+$B25/4</f>
        <v>79.8</v>
      </c>
      <c r="O25" s="16"/>
      <c r="P25" s="16"/>
      <c r="Q25" s="16"/>
      <c r="R25" s="73"/>
      <c r="S25" s="15"/>
      <c r="T25" s="15"/>
      <c r="U25" s="15"/>
      <c r="V25" s="191"/>
      <c r="W25" s="16"/>
      <c r="X25" s="384"/>
    </row>
    <row r="26" customFormat="false" ht="12.75" hidden="false" customHeight="false" outlineLevel="0" collapsed="false">
      <c r="A26" s="384"/>
      <c r="B26" s="16" t="n">
        <f aca="false">4+B25</f>
        <v>36</v>
      </c>
      <c r="C26" s="968" t="n">
        <f aca="false">(360-(15*(12-C16))+$B26/4)+$N$11</f>
        <v>275.8</v>
      </c>
      <c r="D26" s="965" t="n">
        <f aca="false">(360-(15*(12-D16))+$B26/4)+$N$11</f>
        <v>290.8</v>
      </c>
      <c r="E26" s="965" t="n">
        <f aca="false">(360-(15*(12-E16))+$B26/4)+$N$11</f>
        <v>305.8</v>
      </c>
      <c r="F26" s="965" t="n">
        <f aca="false">(360-(15*(12-F16))+$B26/4)+$N$11</f>
        <v>320.8</v>
      </c>
      <c r="G26" s="965" t="n">
        <f aca="false">(360-(15*(12-G16))+$B26/4)+$N$11</f>
        <v>335.8</v>
      </c>
      <c r="H26" s="965" t="n">
        <f aca="false">(360-(15*(12-H16))+$B26/4)+$N$11</f>
        <v>350.8</v>
      </c>
      <c r="I26" s="965" t="n">
        <f aca="false">$N$11+(15*(I16-12))+$B26/4</f>
        <v>5.8</v>
      </c>
      <c r="J26" s="965" t="n">
        <f aca="false">$N$11+(15*(J16-12))+$B26/4</f>
        <v>20.8</v>
      </c>
      <c r="K26" s="965" t="n">
        <f aca="false">$N$11+(15*(K16-12))+$B26/4</f>
        <v>35.8</v>
      </c>
      <c r="L26" s="965" t="n">
        <f aca="false">$N$11+(15*(L16-12))+$B26/4</f>
        <v>50.8</v>
      </c>
      <c r="M26" s="965" t="n">
        <f aca="false">$N$11+(15*(M16-12))+$B26/4</f>
        <v>65.8</v>
      </c>
      <c r="N26" s="967" t="n">
        <f aca="false">$N$11+(15*(N16-12))+$B26/4</f>
        <v>80.8</v>
      </c>
      <c r="O26" s="16"/>
      <c r="P26" s="16"/>
      <c r="Q26" s="16"/>
      <c r="R26" s="306"/>
      <c r="S26" s="885"/>
      <c r="T26" s="885"/>
      <c r="U26" s="885"/>
      <c r="V26" s="504"/>
      <c r="W26" s="16"/>
      <c r="X26" s="384"/>
    </row>
    <row r="27" customFormat="false" ht="12.75" hidden="false" customHeight="false" outlineLevel="0" collapsed="false">
      <c r="A27" s="384"/>
      <c r="B27" s="16" t="n">
        <f aca="false">4+B26</f>
        <v>40</v>
      </c>
      <c r="C27" s="968" t="n">
        <f aca="false">(360-(15*(12-C16))+$B27/4)+$N$11</f>
        <v>276.8</v>
      </c>
      <c r="D27" s="965" t="n">
        <f aca="false">(360-(15*(12-D16))+$B27/4)+$N$11</f>
        <v>291.8</v>
      </c>
      <c r="E27" s="965" t="n">
        <f aca="false">(360-(15*(12-E16))+$B27/4)+$N$11</f>
        <v>306.8</v>
      </c>
      <c r="F27" s="965" t="n">
        <f aca="false">(360-(15*(12-F16))+$B27/4)+$N$11</f>
        <v>321.8</v>
      </c>
      <c r="G27" s="965" t="n">
        <f aca="false">(360-(15*(12-G16))+$B27/4)+$N$11</f>
        <v>336.8</v>
      </c>
      <c r="H27" s="965" t="n">
        <f aca="false">(360-(15*(12-H16))+$B27/4)+$N$11</f>
        <v>351.8</v>
      </c>
      <c r="I27" s="965" t="n">
        <f aca="false">$N$11+(15*(I16-12))+$B27/4</f>
        <v>6.8</v>
      </c>
      <c r="J27" s="965" t="n">
        <f aca="false">$N$11+(15*(J16-12))+$B27/4</f>
        <v>21.8</v>
      </c>
      <c r="K27" s="965" t="n">
        <f aca="false">$N$11+(15*(K16-12))+$B27/4</f>
        <v>36.8</v>
      </c>
      <c r="L27" s="965" t="n">
        <f aca="false">$N$11+(15*(L16-12))+$B27/4</f>
        <v>51.8</v>
      </c>
      <c r="M27" s="965" t="n">
        <f aca="false">$N$11+(15*(M16-12))+$B27/4</f>
        <v>66.8</v>
      </c>
      <c r="N27" s="967" t="n">
        <f aca="false">$N$11+(15*(N16-12))+$B27/4</f>
        <v>81.8</v>
      </c>
      <c r="O27" s="16"/>
      <c r="P27" s="16"/>
      <c r="Q27" s="16"/>
      <c r="R27" s="16"/>
      <c r="S27" s="16"/>
      <c r="T27" s="16"/>
      <c r="U27" s="16"/>
      <c r="V27" s="16"/>
      <c r="W27" s="16"/>
      <c r="X27" s="384"/>
    </row>
    <row r="28" customFormat="false" ht="12.75" hidden="false" customHeight="false" outlineLevel="0" collapsed="false">
      <c r="A28" s="384"/>
      <c r="B28" s="16" t="n">
        <f aca="false">4+B27</f>
        <v>44</v>
      </c>
      <c r="C28" s="968" t="n">
        <f aca="false">(360-(15*(12-C16))+$B28/4)+$N$11</f>
        <v>277.8</v>
      </c>
      <c r="D28" s="965" t="n">
        <f aca="false">(360-(15*(12-D16))+$B28/4)+$N$11</f>
        <v>292.8</v>
      </c>
      <c r="E28" s="965" t="n">
        <f aca="false">(360-(15*(12-E16))+$B28/4)+$N$11</f>
        <v>307.8</v>
      </c>
      <c r="F28" s="965" t="n">
        <f aca="false">(360-(15*(12-F16))+$B28/4)+$N$11</f>
        <v>322.8</v>
      </c>
      <c r="G28" s="965" t="n">
        <f aca="false">(360-(15*(12-G16))+$B28/4)+$N$11</f>
        <v>337.8</v>
      </c>
      <c r="H28" s="965" t="n">
        <f aca="false">(360-(15*(12-H16))+$B28/4)+$N$11</f>
        <v>352.8</v>
      </c>
      <c r="I28" s="965" t="n">
        <f aca="false">$N$11+(15*(I16-12))+$B28/4</f>
        <v>7.8</v>
      </c>
      <c r="J28" s="965" t="n">
        <f aca="false">$N$11+(15*(J16-12))+$B28/4</f>
        <v>22.8</v>
      </c>
      <c r="K28" s="965" t="n">
        <f aca="false">$N$11+(15*(K16-12))+$B28/4</f>
        <v>37.8</v>
      </c>
      <c r="L28" s="965" t="n">
        <f aca="false">$N$11+(15*(L16-12))+$B28/4</f>
        <v>52.8</v>
      </c>
      <c r="M28" s="965" t="n">
        <f aca="false">$N$11+(15*(M16-12))+$B28/4</f>
        <v>67.8</v>
      </c>
      <c r="N28" s="967" t="n">
        <f aca="false">$N$11+(15*(N16-12))+$B28/4</f>
        <v>82.8</v>
      </c>
      <c r="O28" s="16"/>
      <c r="P28" s="16"/>
      <c r="Q28" s="16"/>
      <c r="R28" s="970"/>
      <c r="S28" s="970"/>
      <c r="T28" s="970"/>
      <c r="U28" s="970"/>
      <c r="V28" s="970"/>
      <c r="W28" s="970"/>
      <c r="X28" s="971"/>
      <c r="Y28" s="972"/>
      <c r="Z28" s="972"/>
      <c r="AA28" s="972"/>
      <c r="AB28" s="972"/>
    </row>
    <row r="29" customFormat="false" ht="12.75" hidden="false" customHeight="false" outlineLevel="0" collapsed="false">
      <c r="A29" s="384"/>
      <c r="B29" s="16" t="n">
        <f aca="false">4+B28</f>
        <v>48</v>
      </c>
      <c r="C29" s="968" t="n">
        <f aca="false">(360-(15*(12-C16))+$B29/4)+$N$11</f>
        <v>278.8</v>
      </c>
      <c r="D29" s="965" t="n">
        <f aca="false">(360-(15*(12-D16))+$B29/4)+$N$11</f>
        <v>293.8</v>
      </c>
      <c r="E29" s="965" t="n">
        <f aca="false">(360-(15*(12-E16))+$B29/4)+$N$11</f>
        <v>308.8</v>
      </c>
      <c r="F29" s="965" t="n">
        <f aca="false">(360-(15*(12-F16))+$B29/4)+$N$11</f>
        <v>323.8</v>
      </c>
      <c r="G29" s="965" t="n">
        <f aca="false">(360-(15*(12-G16))+$B29/4)+$N$11</f>
        <v>338.8</v>
      </c>
      <c r="H29" s="965" t="n">
        <f aca="false">(360-(15*(12-H16))+$B29/4)+$N$11</f>
        <v>353.8</v>
      </c>
      <c r="I29" s="965" t="n">
        <f aca="false">$N$11+(15*(I16-12))+$B29/4</f>
        <v>8.8</v>
      </c>
      <c r="J29" s="965" t="n">
        <f aca="false">$N$11+(15*(J16-12))+$B29/4</f>
        <v>23.8</v>
      </c>
      <c r="K29" s="965" t="n">
        <f aca="false">$N$11+(15*(K16-12))+$B29/4</f>
        <v>38.8</v>
      </c>
      <c r="L29" s="965" t="n">
        <f aca="false">$N$11+(15*(L16-12))+$B29/4</f>
        <v>53.8</v>
      </c>
      <c r="M29" s="965" t="n">
        <f aca="false">$N$11+(15*(M16-12))+$B29/4</f>
        <v>68.8</v>
      </c>
      <c r="N29" s="967" t="n">
        <f aca="false">$N$11+(15*(N16-12))+$B29/4</f>
        <v>83.8</v>
      </c>
      <c r="O29" s="16"/>
      <c r="P29" s="16"/>
      <c r="Q29" s="16"/>
      <c r="R29" s="970"/>
      <c r="S29" s="970"/>
      <c r="T29" s="970"/>
      <c r="U29" s="970"/>
      <c r="V29" s="970"/>
      <c r="W29" s="970"/>
      <c r="X29" s="971"/>
      <c r="Y29" s="972"/>
      <c r="Z29" s="972"/>
      <c r="AA29" s="972"/>
      <c r="AB29" s="972"/>
    </row>
    <row r="30" customFormat="false" ht="12.75" hidden="false" customHeight="false" outlineLevel="0" collapsed="false">
      <c r="A30" s="384"/>
      <c r="B30" s="16" t="n">
        <f aca="false">4+B29</f>
        <v>52</v>
      </c>
      <c r="C30" s="968" t="n">
        <f aca="false">(360-(15*(12-C16))+$B30/4)+$N$11</f>
        <v>279.8</v>
      </c>
      <c r="D30" s="965" t="n">
        <f aca="false">(360-(15*(12-D16))+$B30/4)+$N$11</f>
        <v>294.8</v>
      </c>
      <c r="E30" s="965" t="n">
        <f aca="false">(360-(15*(12-E16))+$B30/4)+$N$11</f>
        <v>309.8</v>
      </c>
      <c r="F30" s="965" t="n">
        <f aca="false">(360-(15*(12-F16))+$B30/4)+$N$11</f>
        <v>324.8</v>
      </c>
      <c r="G30" s="965" t="n">
        <f aca="false">(360-(15*(12-G16))+$B30/4)+$N$11</f>
        <v>339.8</v>
      </c>
      <c r="H30" s="969" t="n">
        <f aca="false">(360-(15*(12-H16))+$B30/4)+$N$11</f>
        <v>354.8</v>
      </c>
      <c r="I30" s="965" t="n">
        <f aca="false">$N$11+(15*(I16-12))+$B30/4</f>
        <v>9.8</v>
      </c>
      <c r="J30" s="965" t="n">
        <f aca="false">$N$11+(15*(J16-12))+$B30/4</f>
        <v>24.8</v>
      </c>
      <c r="K30" s="965" t="n">
        <f aca="false">$N$11+(15*(K16-12))+$B30/4</f>
        <v>39.8</v>
      </c>
      <c r="L30" s="965" t="n">
        <f aca="false">$N$11+(15*(L16-12))+$B30/4</f>
        <v>54.8</v>
      </c>
      <c r="M30" s="965" t="n">
        <f aca="false">$N$11+(15*(M16-12))+$B30/4</f>
        <v>69.8</v>
      </c>
      <c r="N30" s="967" t="n">
        <f aca="false">$N$11+(15*(N16-12))+$B30/4</f>
        <v>84.8</v>
      </c>
      <c r="O30" s="16"/>
      <c r="P30" s="16"/>
      <c r="Q30" s="16"/>
      <c r="R30" s="16"/>
      <c r="S30" s="16" t="s">
        <v>0</v>
      </c>
      <c r="T30" s="16"/>
      <c r="U30" s="16"/>
      <c r="V30" s="16"/>
      <c r="W30" s="16"/>
      <c r="X30" s="384"/>
    </row>
    <row r="31" customFormat="false" ht="12.75" hidden="false" customHeight="false" outlineLevel="0" collapsed="false">
      <c r="A31" s="384"/>
      <c r="B31" s="16" t="n">
        <f aca="false">4+B30</f>
        <v>56</v>
      </c>
      <c r="C31" s="968" t="n">
        <f aca="false">(360-(15*(12-C16))+$B31/4)+$N$11</f>
        <v>280.8</v>
      </c>
      <c r="D31" s="965" t="n">
        <f aca="false">(360-(15*(12-D16))+$B31/4)+$N$11</f>
        <v>295.8</v>
      </c>
      <c r="E31" s="965" t="n">
        <f aca="false">(360-(15*(12-E16))+$B31/4)+$N$11</f>
        <v>310.8</v>
      </c>
      <c r="F31" s="965" t="n">
        <f aca="false">(360-(15*(12-F16))+$B31/4)+$N$11</f>
        <v>325.8</v>
      </c>
      <c r="G31" s="965" t="n">
        <f aca="false">(360-(15*(12-G16))+$B31/4)+$N$11</f>
        <v>340.8</v>
      </c>
      <c r="H31" s="969" t="n">
        <f aca="false">(360-(15*(12-H16))+$B31/4)+$N$11</f>
        <v>355.8</v>
      </c>
      <c r="I31" s="965" t="n">
        <f aca="false">$N$11+(15*(I16-12))+$B31/4</f>
        <v>10.8</v>
      </c>
      <c r="J31" s="965" t="n">
        <f aca="false">$N$11+(15*(J16-12))+$B31/4</f>
        <v>25.8</v>
      </c>
      <c r="K31" s="965" t="n">
        <f aca="false">$N$11+(15*(K16-12))+$B31/4</f>
        <v>40.8</v>
      </c>
      <c r="L31" s="965" t="n">
        <f aca="false">$N$11+(15*(L16-12))+$B31/4</f>
        <v>55.8</v>
      </c>
      <c r="M31" s="965" t="n">
        <f aca="false">$N$11+(15*(M16-12))+$B31/4</f>
        <v>70.8</v>
      </c>
      <c r="N31" s="967" t="n">
        <f aca="false">$N$11+(15*(N16-12))+$B31/4</f>
        <v>85.8</v>
      </c>
      <c r="O31" s="16"/>
      <c r="P31" s="16"/>
      <c r="Q31" s="16"/>
      <c r="R31" s="973"/>
      <c r="S31" s="16"/>
      <c r="T31" s="16"/>
      <c r="U31" s="16"/>
      <c r="V31" s="16"/>
      <c r="W31" s="16"/>
      <c r="X31" s="384"/>
    </row>
    <row r="32" customFormat="false" ht="12.75" hidden="false" customHeight="false" outlineLevel="0" collapsed="false">
      <c r="A32" s="384"/>
      <c r="B32" s="16" t="n">
        <f aca="false">4+B31</f>
        <v>60</v>
      </c>
      <c r="C32" s="974" t="n">
        <f aca="false">(360-(15*(12-C16))+$B32/4)+$N$11</f>
        <v>281.8</v>
      </c>
      <c r="D32" s="975" t="n">
        <f aca="false">(360-(15*(12-D16))+$B32/4)+$N$11</f>
        <v>296.8</v>
      </c>
      <c r="E32" s="975" t="n">
        <f aca="false">(360-(15*(12-E16))+$B32/4)+$N$11</f>
        <v>311.8</v>
      </c>
      <c r="F32" s="975" t="n">
        <f aca="false">(360-(15*(12-F16))+$B32/4)+$N$11</f>
        <v>326.8</v>
      </c>
      <c r="G32" s="975" t="n">
        <f aca="false">(360-(15*(12-G16))+$B32/4)+$N$11</f>
        <v>341.8</v>
      </c>
      <c r="H32" s="976" t="n">
        <f aca="false">(360-(15*(12-H16))+$B32/4)+$N$11</f>
        <v>356.8</v>
      </c>
      <c r="I32" s="975" t="n">
        <f aca="false">$N$11+(15*(I16-12))+$B32/4</f>
        <v>11.8</v>
      </c>
      <c r="J32" s="975" t="n">
        <f aca="false">$N$11+(15*(J16-12))+$B32/4</f>
        <v>26.8</v>
      </c>
      <c r="K32" s="975" t="n">
        <f aca="false">$N$11+(15*(K16-12))+$B32/4</f>
        <v>41.8</v>
      </c>
      <c r="L32" s="975" t="n">
        <f aca="false">$N$11+(15*(L16-12))+$B32/4</f>
        <v>56.8</v>
      </c>
      <c r="M32" s="975" t="n">
        <f aca="false">$N$11+(15*(M16-12))+$B32/4</f>
        <v>71.8</v>
      </c>
      <c r="N32" s="964" t="n">
        <f aca="false">$N$11+(15*(N16-12))+$B32/4</f>
        <v>86.8</v>
      </c>
      <c r="O32" s="16"/>
      <c r="P32" s="16"/>
      <c r="Q32" s="16"/>
      <c r="R32" s="16"/>
      <c r="S32" s="16"/>
      <c r="T32" s="16"/>
      <c r="U32" s="16"/>
      <c r="V32" s="16"/>
      <c r="W32" s="16"/>
      <c r="X32" s="384"/>
    </row>
    <row r="33" customFormat="false" ht="12.75" hidden="false" customHeight="false" outlineLevel="0" collapsed="false">
      <c r="A33" s="384"/>
      <c r="B33" s="16"/>
      <c r="C33" s="389" t="n">
        <f aca="false">C16-1</f>
        <v>5</v>
      </c>
      <c r="D33" s="977" t="n">
        <f aca="false">D16-1</f>
        <v>6</v>
      </c>
      <c r="E33" s="977" t="n">
        <f aca="false">E16-1</f>
        <v>7</v>
      </c>
      <c r="F33" s="977" t="n">
        <f aca="false">F16-1</f>
        <v>8</v>
      </c>
      <c r="G33" s="977" t="n">
        <f aca="false">G16-1</f>
        <v>9</v>
      </c>
      <c r="H33" s="977" t="n">
        <f aca="false">H16-1</f>
        <v>10</v>
      </c>
      <c r="I33" s="977" t="n">
        <f aca="false">I16-1</f>
        <v>11</v>
      </c>
      <c r="J33" s="978" t="n">
        <f aca="false">J16-1</f>
        <v>12</v>
      </c>
      <c r="K33" s="978" t="n">
        <f aca="false">K16-1</f>
        <v>13</v>
      </c>
      <c r="L33" s="978" t="n">
        <f aca="false">L16-1</f>
        <v>14</v>
      </c>
      <c r="M33" s="978" t="n">
        <f aca="false">M16-1</f>
        <v>15</v>
      </c>
      <c r="N33" s="979" t="n">
        <f aca="false">N16-1</f>
        <v>16</v>
      </c>
      <c r="O33" s="16" t="s">
        <v>570</v>
      </c>
      <c r="P33" s="16"/>
      <c r="Q33" s="16"/>
      <c r="R33" s="16"/>
      <c r="S33" s="16"/>
      <c r="T33" s="16"/>
      <c r="U33" s="16"/>
      <c r="V33" s="16"/>
      <c r="W33" s="16"/>
      <c r="X33" s="384"/>
    </row>
    <row r="34" customFormat="false" ht="12.75" hidden="false" customHeight="false" outlineLevel="0" collapsed="false">
      <c r="A34" s="384"/>
      <c r="B34" s="16"/>
      <c r="C34" s="16"/>
      <c r="D34" s="15" t="s">
        <v>571</v>
      </c>
      <c r="E34" s="15"/>
      <c r="F34" s="15"/>
      <c r="G34" s="15"/>
      <c r="H34" s="15"/>
      <c r="I34" s="980" t="n">
        <f aca="false">L30-INT(L30)</f>
        <v>0.799999999999997</v>
      </c>
      <c r="J34" s="16" t="s">
        <v>572</v>
      </c>
      <c r="K34" s="109"/>
      <c r="L34" s="981" t="n">
        <f aca="false">I34*4*60</f>
        <v>191.999999999999</v>
      </c>
      <c r="M34" s="109" t="s">
        <v>573</v>
      </c>
      <c r="N34" s="109"/>
      <c r="O34" s="16"/>
      <c r="P34" s="16"/>
      <c r="Q34" s="16"/>
      <c r="R34" s="16"/>
      <c r="S34" s="16"/>
      <c r="T34" s="16"/>
      <c r="U34" s="16"/>
      <c r="V34" s="16"/>
      <c r="W34" s="16"/>
      <c r="X34" s="384"/>
    </row>
    <row r="35" customFormat="false" ht="20.25" hidden="false" customHeight="false" outlineLevel="0" collapsed="false">
      <c r="A35" s="38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943" t="s">
        <v>574</v>
      </c>
      <c r="S35" s="982"/>
      <c r="T35" s="982"/>
      <c r="U35" s="982"/>
      <c r="V35" s="187"/>
      <c r="W35" s="16"/>
      <c r="X35" s="384"/>
    </row>
    <row r="36" customFormat="false" ht="12.75" hidden="false" customHeight="false" outlineLevel="0" collapsed="false">
      <c r="A36" s="384"/>
      <c r="B36" s="16"/>
      <c r="C36" s="412" t="s">
        <v>575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73"/>
      <c r="S36" s="15"/>
      <c r="T36" s="15"/>
      <c r="U36" s="15"/>
      <c r="V36" s="983" t="s">
        <v>557</v>
      </c>
      <c r="W36" s="16"/>
      <c r="X36" s="384"/>
    </row>
    <row r="37" customFormat="false" ht="12.75" hidden="false" customHeight="false" outlineLevel="0" collapsed="false">
      <c r="A37" s="384"/>
      <c r="B37" s="16"/>
      <c r="C37" s="16" t="s">
        <v>576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73"/>
      <c r="S37" s="946" t="s">
        <v>556</v>
      </c>
      <c r="T37" s="15"/>
      <c r="U37" s="15"/>
      <c r="V37" s="951" t="n">
        <f aca="false">D7</f>
        <v>108.2</v>
      </c>
      <c r="W37" s="16"/>
      <c r="X37" s="384"/>
    </row>
    <row r="38" customFormat="false" ht="12.75" hidden="false" customHeight="false" outlineLevel="0" collapsed="false">
      <c r="A38" s="384"/>
      <c r="B38" s="16"/>
      <c r="C38" s="412" t="s">
        <v>577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73"/>
      <c r="S38" s="946" t="s">
        <v>559</v>
      </c>
      <c r="T38" s="950" t="n">
        <f aca="false">G9</f>
        <v>0</v>
      </c>
      <c r="U38" s="15"/>
      <c r="V38" s="191"/>
      <c r="W38" s="16"/>
      <c r="X38" s="384"/>
    </row>
    <row r="39" customFormat="false" ht="12.75" hidden="false" customHeight="false" outlineLevel="0" collapsed="false">
      <c r="A39" s="384"/>
      <c r="B39" s="16"/>
      <c r="C39" s="412" t="s">
        <v>578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73"/>
      <c r="S39" s="15"/>
      <c r="T39" s="15"/>
      <c r="U39" s="947" t="s">
        <v>565</v>
      </c>
      <c r="V39" s="191"/>
      <c r="W39" s="16"/>
      <c r="X39" s="384"/>
    </row>
    <row r="40" customFormat="false" ht="12.75" hidden="false" customHeight="false" outlineLevel="0" collapsed="false">
      <c r="A40" s="38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73"/>
      <c r="S40" s="15"/>
      <c r="T40" s="947" t="n">
        <v>90</v>
      </c>
      <c r="U40" s="984" t="n">
        <f aca="false">F7</f>
        <v>105</v>
      </c>
      <c r="V40" s="191"/>
      <c r="W40" s="16"/>
      <c r="X40" s="384"/>
    </row>
    <row r="41" customFormat="false" ht="12.75" hidden="false" customHeight="false" outlineLevel="0" collapsed="false">
      <c r="A41" s="384"/>
      <c r="B41" s="941"/>
      <c r="C41" s="941"/>
      <c r="D41" s="941" t="s">
        <v>579</v>
      </c>
      <c r="E41" s="941"/>
      <c r="F41" s="941"/>
      <c r="G41" s="941"/>
      <c r="H41" s="941"/>
      <c r="I41" s="941"/>
      <c r="J41" s="941"/>
      <c r="K41" s="941"/>
      <c r="L41" s="941"/>
      <c r="M41" s="941"/>
      <c r="N41" s="941"/>
      <c r="O41" s="941"/>
      <c r="P41" s="941"/>
      <c r="Q41" s="16"/>
      <c r="R41" s="73"/>
      <c r="S41" s="15"/>
      <c r="T41" s="15"/>
      <c r="U41" s="15"/>
      <c r="V41" s="191"/>
      <c r="W41" s="16"/>
      <c r="X41" s="384"/>
    </row>
    <row r="42" customFormat="false" ht="12.75" hidden="false" customHeight="false" outlineLevel="0" collapsed="false">
      <c r="A42" s="384"/>
      <c r="B42" s="941"/>
      <c r="C42" s="384" t="s">
        <v>580</v>
      </c>
      <c r="D42" s="384"/>
      <c r="E42" s="384"/>
      <c r="F42" s="384"/>
      <c r="G42" s="16"/>
      <c r="H42" s="16"/>
      <c r="I42" s="16"/>
      <c r="J42" s="16"/>
      <c r="K42" s="16"/>
      <c r="L42" s="16"/>
      <c r="M42" s="16"/>
      <c r="N42" s="16"/>
      <c r="O42" s="16"/>
      <c r="P42" s="941"/>
      <c r="Q42" s="16"/>
      <c r="R42" s="952" t="s">
        <v>581</v>
      </c>
      <c r="S42" s="950" t="n">
        <f aca="false">G9</f>
        <v>0</v>
      </c>
      <c r="T42" s="15"/>
      <c r="U42" s="985" t="n">
        <f aca="false">T40+U44</f>
        <v>93.2</v>
      </c>
      <c r="V42" s="191"/>
      <c r="W42" s="16"/>
      <c r="X42" s="384"/>
    </row>
    <row r="43" customFormat="false" ht="12.75" hidden="false" customHeight="false" outlineLevel="0" collapsed="false">
      <c r="A43" s="384"/>
      <c r="B43" s="941"/>
      <c r="C43" s="424" t="s">
        <v>582</v>
      </c>
      <c r="D43" s="424"/>
      <c r="E43" s="424"/>
      <c r="F43" s="424"/>
      <c r="G43" s="424"/>
      <c r="H43" s="424"/>
      <c r="I43" s="16"/>
      <c r="J43" s="16"/>
      <c r="K43" s="16"/>
      <c r="L43" s="16"/>
      <c r="M43" s="16"/>
      <c r="N43" s="986" t="n">
        <f aca="true">TODAY()</f>
        <v>46232</v>
      </c>
      <c r="O43" s="16"/>
      <c r="P43" s="941"/>
      <c r="Q43" s="16"/>
      <c r="R43" s="952" t="s">
        <v>567</v>
      </c>
      <c r="S43" s="15"/>
      <c r="T43" s="15"/>
      <c r="U43" s="869"/>
      <c r="V43" s="191"/>
      <c r="W43" s="16"/>
      <c r="X43" s="384"/>
    </row>
    <row r="44" customFormat="false" ht="13.5" hidden="false" customHeight="false" outlineLevel="0" collapsed="false">
      <c r="A44" s="384"/>
      <c r="B44" s="941"/>
      <c r="C44" s="16"/>
      <c r="D44" s="16"/>
      <c r="E44" s="16"/>
      <c r="F44" s="16"/>
      <c r="G44" s="16"/>
      <c r="H44" s="16"/>
      <c r="I44" s="16"/>
      <c r="J44" s="973"/>
      <c r="K44" s="973"/>
      <c r="L44" s="987" t="s">
        <v>583</v>
      </c>
      <c r="M44" s="396"/>
      <c r="N44" s="16"/>
      <c r="O44" s="16"/>
      <c r="P44" s="941"/>
      <c r="Q44" s="16"/>
      <c r="R44" s="73"/>
      <c r="S44" s="15"/>
      <c r="T44" s="15"/>
      <c r="U44" s="988" t="n">
        <f aca="false">D9</f>
        <v>3.2</v>
      </c>
      <c r="V44" s="191"/>
      <c r="W44" s="16"/>
      <c r="X44" s="384"/>
    </row>
    <row r="45" customFormat="false" ht="13.5" hidden="false" customHeight="false" outlineLevel="0" collapsed="false">
      <c r="A45" s="384"/>
      <c r="B45" s="941"/>
      <c r="C45" s="453" t="s">
        <v>584</v>
      </c>
      <c r="D45" s="989" t="n">
        <v>112.1</v>
      </c>
      <c r="E45" s="16"/>
      <c r="F45" s="453" t="s">
        <v>585</v>
      </c>
      <c r="G45" s="989" t="n">
        <v>105</v>
      </c>
      <c r="H45" s="16"/>
      <c r="I45" s="989" t="n">
        <v>7.18</v>
      </c>
      <c r="J45" s="939" t="s">
        <v>413</v>
      </c>
      <c r="K45" s="16"/>
      <c r="L45" s="973" t="s">
        <v>586</v>
      </c>
      <c r="M45" s="16"/>
      <c r="N45" s="16"/>
      <c r="O45" s="16"/>
      <c r="P45" s="941"/>
      <c r="Q45" s="16"/>
      <c r="R45" s="73"/>
      <c r="S45" s="15"/>
      <c r="T45" s="15"/>
      <c r="U45" s="15"/>
      <c r="V45" s="191"/>
      <c r="W45" s="16"/>
      <c r="X45" s="384"/>
    </row>
    <row r="46" customFormat="false" ht="12.75" hidden="false" customHeight="false" outlineLevel="0" collapsed="false">
      <c r="A46" s="384"/>
      <c r="B46" s="941"/>
      <c r="C46" s="16"/>
      <c r="D46" s="16"/>
      <c r="E46" s="945"/>
      <c r="F46" s="870"/>
      <c r="G46" s="577"/>
      <c r="H46" s="15"/>
      <c r="I46" s="945"/>
      <c r="J46" s="412" t="s">
        <v>33</v>
      </c>
      <c r="K46" s="945"/>
      <c r="L46" s="16"/>
      <c r="M46" s="16"/>
      <c r="N46" s="945" t="s">
        <v>587</v>
      </c>
      <c r="O46" s="16"/>
      <c r="P46" s="941"/>
      <c r="Q46" s="16"/>
      <c r="R46" s="73"/>
      <c r="S46" s="15"/>
      <c r="T46" s="15"/>
      <c r="U46" s="15"/>
      <c r="V46" s="191"/>
      <c r="W46" s="16"/>
      <c r="X46" s="384"/>
    </row>
    <row r="47" customFormat="false" ht="13.5" hidden="false" customHeight="false" outlineLevel="0" collapsed="false">
      <c r="A47" s="384"/>
      <c r="B47" s="941"/>
      <c r="C47" s="16"/>
      <c r="D47" s="16"/>
      <c r="E47" s="945"/>
      <c r="F47" s="453"/>
      <c r="G47" s="945"/>
      <c r="H47" s="16"/>
      <c r="I47" s="945"/>
      <c r="J47" s="16"/>
      <c r="K47" s="945" t="s">
        <v>561</v>
      </c>
      <c r="L47" s="16"/>
      <c r="M47" s="16"/>
      <c r="N47" s="945" t="s">
        <v>588</v>
      </c>
      <c r="O47" s="16"/>
      <c r="P47" s="941"/>
      <c r="Q47" s="16"/>
      <c r="R47" s="73"/>
      <c r="S47" s="15"/>
      <c r="T47" s="15"/>
      <c r="U47" s="15"/>
      <c r="V47" s="191"/>
      <c r="W47" s="16"/>
      <c r="X47" s="384"/>
    </row>
    <row r="48" customFormat="false" ht="13.5" hidden="false" customHeight="false" outlineLevel="0" collapsed="false">
      <c r="A48" s="384"/>
      <c r="B48" s="941"/>
      <c r="C48" s="16" t="s">
        <v>564</v>
      </c>
      <c r="D48" s="16"/>
      <c r="E48" s="990" t="n">
        <f aca="false">4*(D45-G45)</f>
        <v>28.4</v>
      </c>
      <c r="F48" s="16"/>
      <c r="G48" s="16"/>
      <c r="H48" s="453" t="s">
        <v>589</v>
      </c>
      <c r="I48" s="990" t="n">
        <f aca="false">E48+I45</f>
        <v>35.58</v>
      </c>
      <c r="J48" s="16"/>
      <c r="K48" s="990" t="n">
        <f aca="false">I48/4</f>
        <v>8.89499999999999</v>
      </c>
      <c r="L48" s="16"/>
      <c r="M48" s="16"/>
      <c r="N48" s="417" t="n">
        <f aca="false">-K48</f>
        <v>-8.89499999999999</v>
      </c>
      <c r="O48" s="16"/>
      <c r="P48" s="941"/>
      <c r="Q48" s="16"/>
      <c r="R48" s="73"/>
      <c r="S48" s="15"/>
      <c r="T48" s="15"/>
      <c r="U48" s="15"/>
      <c r="V48" s="191"/>
      <c r="W48" s="16"/>
      <c r="X48" s="384"/>
    </row>
    <row r="49" customFormat="false" ht="12.75" hidden="false" customHeight="false" outlineLevel="0" collapsed="false">
      <c r="A49" s="384"/>
      <c r="B49" s="941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941"/>
      <c r="Q49" s="16"/>
      <c r="R49" s="73"/>
      <c r="S49" s="15"/>
      <c r="T49" s="15"/>
      <c r="U49" s="15"/>
      <c r="V49" s="191"/>
      <c r="W49" s="16"/>
      <c r="X49" s="384"/>
    </row>
    <row r="50" customFormat="false" ht="12.75" hidden="false" customHeight="false" outlineLevel="0" collapsed="false">
      <c r="A50" s="384"/>
      <c r="B50" s="941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941"/>
      <c r="Q50" s="16"/>
      <c r="R50" s="73"/>
      <c r="S50" s="15"/>
      <c r="T50" s="15"/>
      <c r="U50" s="15"/>
      <c r="V50" s="191"/>
      <c r="W50" s="16"/>
      <c r="X50" s="384"/>
    </row>
    <row r="51" customFormat="false" ht="12.75" hidden="false" customHeight="false" outlineLevel="0" collapsed="false">
      <c r="A51" s="384"/>
      <c r="B51" s="941"/>
      <c r="C51" s="16" t="s">
        <v>568</v>
      </c>
      <c r="D51" s="16"/>
      <c r="E51" s="16"/>
      <c r="F51" s="16"/>
      <c r="G51" s="16"/>
      <c r="H51" s="16"/>
      <c r="I51" s="16"/>
      <c r="J51" s="954" t="s">
        <v>458</v>
      </c>
      <c r="K51" s="954"/>
      <c r="L51" s="955" t="s">
        <v>590</v>
      </c>
      <c r="M51" s="955"/>
      <c r="N51" s="955"/>
      <c r="O51" s="16"/>
      <c r="P51" s="941"/>
      <c r="Q51" s="16"/>
      <c r="R51" s="73"/>
      <c r="S51" s="15"/>
      <c r="T51" s="15"/>
      <c r="U51" s="15"/>
      <c r="V51" s="191"/>
      <c r="W51" s="16"/>
      <c r="X51" s="384"/>
    </row>
    <row r="52" customFormat="false" ht="12.75" hidden="false" customHeight="false" outlineLevel="0" collapsed="false">
      <c r="A52" s="384"/>
      <c r="B52" s="941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941"/>
      <c r="Q52" s="15"/>
      <c r="R52" s="73"/>
      <c r="S52" s="15"/>
      <c r="T52" s="15"/>
      <c r="U52" s="15"/>
      <c r="V52" s="191"/>
      <c r="W52" s="16"/>
      <c r="X52" s="384"/>
    </row>
    <row r="53" customFormat="false" ht="12.75" hidden="false" customHeight="false" outlineLevel="0" collapsed="false">
      <c r="A53" s="384"/>
      <c r="B53" s="941"/>
      <c r="C53" s="960" t="n">
        <v>6</v>
      </c>
      <c r="D53" s="991" t="n">
        <f aca="false">1+C53</f>
        <v>7</v>
      </c>
      <c r="E53" s="991" t="n">
        <f aca="false">1+D53</f>
        <v>8</v>
      </c>
      <c r="F53" s="991" t="n">
        <f aca="false">1+E53</f>
        <v>9</v>
      </c>
      <c r="G53" s="991" t="n">
        <f aca="false">1+F53</f>
        <v>10</v>
      </c>
      <c r="H53" s="991" t="n">
        <f aca="false">1+G53</f>
        <v>11</v>
      </c>
      <c r="I53" s="992" t="n">
        <f aca="false">1+H53</f>
        <v>12</v>
      </c>
      <c r="J53" s="992" t="n">
        <f aca="false">1+I53</f>
        <v>13</v>
      </c>
      <c r="K53" s="992" t="n">
        <f aca="false">1+J53</f>
        <v>14</v>
      </c>
      <c r="L53" s="992" t="n">
        <f aca="false">1+K53</f>
        <v>15</v>
      </c>
      <c r="M53" s="992" t="n">
        <f aca="false">1+L53</f>
        <v>16</v>
      </c>
      <c r="N53" s="993" t="n">
        <f aca="false">1+M53</f>
        <v>17</v>
      </c>
      <c r="O53" s="16"/>
      <c r="P53" s="941"/>
      <c r="Q53" s="15"/>
      <c r="R53" s="73"/>
      <c r="S53" s="15"/>
      <c r="T53" s="15"/>
      <c r="U53" s="15"/>
      <c r="V53" s="191"/>
      <c r="W53" s="16"/>
      <c r="X53" s="384"/>
    </row>
    <row r="54" customFormat="false" ht="12.75" hidden="false" customHeight="false" outlineLevel="0" collapsed="false">
      <c r="A54" s="384"/>
      <c r="B54" s="941" t="n">
        <v>0</v>
      </c>
      <c r="C54" s="964" t="n">
        <f aca="false">(360-(15*(12-C$53))+$B54/4)+$N$48</f>
        <v>261.105</v>
      </c>
      <c r="D54" s="994" t="n">
        <f aca="false">(360-(15*(12-D$53))+$B54/4)+$N$48</f>
        <v>276.105</v>
      </c>
      <c r="E54" s="994" t="n">
        <f aca="false">(360-(15*(12-E$53))+$B54/4)+$N$48</f>
        <v>291.105</v>
      </c>
      <c r="F54" s="994" t="n">
        <f aca="false">(360-(15*(12-F$53))+$B54/4)+$N$48</f>
        <v>306.105</v>
      </c>
      <c r="G54" s="994" t="n">
        <f aca="false">(360-(15*(12-G$53))+$B54/4)+$N$48</f>
        <v>321.105</v>
      </c>
      <c r="H54" s="994" t="n">
        <f aca="false">(360-(15*(12-H$53))+$B54/4)+$N$48</f>
        <v>336.105</v>
      </c>
      <c r="I54" s="995" t="n">
        <f aca="false">$N$48+(15*(I53-12))+$B54/4</f>
        <v>-8.89499999999999</v>
      </c>
      <c r="J54" s="994" t="n">
        <f aca="false">$N$48+(15*(J$53-12))+$B54/4</f>
        <v>6.10500000000001</v>
      </c>
      <c r="K54" s="994" t="n">
        <f aca="false">$N$48+(15*(K$53-12))+$B54/4</f>
        <v>21.105</v>
      </c>
      <c r="L54" s="994" t="n">
        <f aca="false">$N$48+(15*(L$53-12))+$B54/4</f>
        <v>36.105</v>
      </c>
      <c r="M54" s="994" t="n">
        <f aca="false">$N$48+(15*(M$53-12))+$B54/4</f>
        <v>51.105</v>
      </c>
      <c r="N54" s="996" t="n">
        <f aca="false">$N$48+(15*(N$53-12))+$B54/4</f>
        <v>66.105</v>
      </c>
      <c r="O54" s="16"/>
      <c r="P54" s="941"/>
      <c r="Q54" s="16"/>
      <c r="R54" s="306"/>
      <c r="S54" s="885"/>
      <c r="T54" s="885"/>
      <c r="U54" s="885"/>
      <c r="V54" s="504"/>
      <c r="W54" s="16"/>
      <c r="X54" s="384"/>
    </row>
    <row r="55" customFormat="false" ht="12.75" hidden="false" customHeight="false" outlineLevel="0" collapsed="false">
      <c r="A55" s="384"/>
      <c r="B55" s="941" t="n">
        <f aca="false">4+B54</f>
        <v>4</v>
      </c>
      <c r="C55" s="968" t="n">
        <f aca="false">(360-(15*(12-C$53))+$B55/4)+$N$48</f>
        <v>262.105</v>
      </c>
      <c r="D55" s="965" t="n">
        <f aca="false">(360-(15*(12-D$53))+$B55/4)+$N$48</f>
        <v>277.105</v>
      </c>
      <c r="E55" s="965" t="n">
        <f aca="false">(360-(15*(12-E$53))+$B55/4)+$N$48</f>
        <v>292.105</v>
      </c>
      <c r="F55" s="965" t="n">
        <f aca="false">(360-(15*(12-F$53))+$B55/4)+$N$48</f>
        <v>307.105</v>
      </c>
      <c r="G55" s="965" t="n">
        <f aca="false">(360-(15*(12-G$53))+$B55/4)+$N$48</f>
        <v>322.105</v>
      </c>
      <c r="H55" s="965" t="n">
        <f aca="false">(360-(15*(12-H$53))+$B55/4)+$N$48</f>
        <v>337.105</v>
      </c>
      <c r="I55" s="965" t="n">
        <f aca="false">$N$48+(15*(I$53-12))+$B55/4</f>
        <v>-7.89499999999999</v>
      </c>
      <c r="J55" s="965" t="n">
        <f aca="false">$N$48+(15*(J$53-12))+$B55/4</f>
        <v>7.10500000000001</v>
      </c>
      <c r="K55" s="965" t="n">
        <f aca="false">$N$48+(15*(K$53-12))+$B55/4</f>
        <v>22.105</v>
      </c>
      <c r="L55" s="965" t="n">
        <f aca="false">$N$48+(15*(L$53-12))+$B55/4</f>
        <v>37.105</v>
      </c>
      <c r="M55" s="965" t="n">
        <f aca="false">$N$48+(15*(M$53-12))+$B55/4</f>
        <v>52.105</v>
      </c>
      <c r="N55" s="967" t="n">
        <f aca="false">$N$48+(15*(N$53-12))+$B55/4</f>
        <v>67.105</v>
      </c>
      <c r="O55" s="16"/>
      <c r="P55" s="941"/>
      <c r="Q55" s="16"/>
      <c r="R55" s="16"/>
      <c r="S55" s="16"/>
      <c r="T55" s="16"/>
      <c r="U55" s="16"/>
      <c r="V55" s="16"/>
      <c r="W55" s="16"/>
      <c r="X55" s="384"/>
    </row>
    <row r="56" customFormat="false" ht="12.75" hidden="false" customHeight="false" outlineLevel="0" collapsed="false">
      <c r="A56" s="384"/>
      <c r="B56" s="941" t="n">
        <f aca="false">4+B55</f>
        <v>8</v>
      </c>
      <c r="C56" s="968" t="n">
        <f aca="false">(360-(15*(12-C$53))+$B56/4)+$N$48</f>
        <v>263.105</v>
      </c>
      <c r="D56" s="965" t="n">
        <f aca="false">(360-(15*(12-D$53))+$B56/4)+$N$48</f>
        <v>278.105</v>
      </c>
      <c r="E56" s="965" t="n">
        <f aca="false">(360-(15*(12-E$53))+$B56/4)+$N$48</f>
        <v>293.105</v>
      </c>
      <c r="F56" s="965" t="n">
        <f aca="false">(360-(15*(12-F$53))+$B56/4)+$N$48</f>
        <v>308.105</v>
      </c>
      <c r="G56" s="965" t="n">
        <f aca="false">(360-(15*(12-G$53))+$B56/4)+$N$48</f>
        <v>323.105</v>
      </c>
      <c r="H56" s="965" t="n">
        <f aca="false">(360-(15*(12-H$53))+$B56/4)+$N$48</f>
        <v>338.105</v>
      </c>
      <c r="I56" s="965" t="n">
        <f aca="false">$N$48+(15*(I$53-12))+$B56/4</f>
        <v>-6.89499999999999</v>
      </c>
      <c r="J56" s="965" t="n">
        <f aca="false">$N$48+(15*(J$53-12))+$B56/4</f>
        <v>8.10500000000001</v>
      </c>
      <c r="K56" s="965" t="n">
        <f aca="false">$N$48+(15*(K$53-12))+$B56/4</f>
        <v>23.105</v>
      </c>
      <c r="L56" s="965" t="n">
        <f aca="false">$N$48+(15*(L$53-12))+$B56/4</f>
        <v>38.105</v>
      </c>
      <c r="M56" s="965" t="n">
        <f aca="false">$N$48+(15*(M$53-12))+$B56/4</f>
        <v>53.105</v>
      </c>
      <c r="N56" s="967" t="n">
        <f aca="false">$N$48+(15*(N$53-12))+$B56/4</f>
        <v>68.105</v>
      </c>
      <c r="O56" s="16"/>
      <c r="P56" s="941"/>
      <c r="Q56" s="16"/>
      <c r="R56" s="16"/>
      <c r="S56" s="16"/>
      <c r="T56" s="16"/>
      <c r="U56" s="16"/>
      <c r="V56" s="16"/>
      <c r="W56" s="16"/>
      <c r="X56" s="384"/>
    </row>
    <row r="57" customFormat="false" ht="12.75" hidden="false" customHeight="false" outlineLevel="0" collapsed="false">
      <c r="A57" s="384"/>
      <c r="B57" s="941" t="n">
        <f aca="false">4+B56</f>
        <v>12</v>
      </c>
      <c r="C57" s="968" t="n">
        <f aca="false">(360-(15*(12-C$53))+$B57/4)+$N$48</f>
        <v>264.105</v>
      </c>
      <c r="D57" s="965" t="n">
        <f aca="false">(360-(15*(12-D$53))+$B57/4)+$N$48</f>
        <v>279.105</v>
      </c>
      <c r="E57" s="965" t="n">
        <f aca="false">(360-(15*(12-E$53))+$B57/4)+$N$48</f>
        <v>294.105</v>
      </c>
      <c r="F57" s="965" t="n">
        <f aca="false">(360-(15*(12-F$53))+$B57/4)+$N$48</f>
        <v>309.105</v>
      </c>
      <c r="G57" s="965" t="n">
        <f aca="false">(360-(15*(12-G$53))+$B57/4)+$N$48</f>
        <v>324.105</v>
      </c>
      <c r="H57" s="965" t="n">
        <f aca="false">(360-(15*(12-H$53))+$B57/4)+$N$48</f>
        <v>339.105</v>
      </c>
      <c r="I57" s="965" t="n">
        <f aca="false">$N$48+(15*(I$53-12))+$B57/4</f>
        <v>-5.89499999999999</v>
      </c>
      <c r="J57" s="965" t="n">
        <f aca="false">$N$48+(15*(J$53-12))+$B57/4</f>
        <v>9.10500000000001</v>
      </c>
      <c r="K57" s="965" t="n">
        <f aca="false">$N$48+(15*(K$53-12))+$B57/4</f>
        <v>24.105</v>
      </c>
      <c r="L57" s="965" t="n">
        <f aca="false">$N$48+(15*(L$53-12))+$B57/4</f>
        <v>39.105</v>
      </c>
      <c r="M57" s="965" t="n">
        <f aca="false">$N$48+(15*(M$53-12))+$B57/4</f>
        <v>54.105</v>
      </c>
      <c r="N57" s="967" t="n">
        <f aca="false">$N$48+(15*(N$53-12))+$B57/4</f>
        <v>69.105</v>
      </c>
      <c r="O57" s="16"/>
      <c r="P57" s="941"/>
      <c r="Q57" s="16"/>
      <c r="R57" s="16"/>
      <c r="S57" s="16"/>
      <c r="T57" s="16"/>
      <c r="U57" s="16"/>
      <c r="V57" s="16"/>
      <c r="W57" s="16"/>
      <c r="X57" s="384"/>
    </row>
    <row r="58" customFormat="false" ht="12.75" hidden="false" customHeight="false" outlineLevel="0" collapsed="false">
      <c r="A58" s="384"/>
      <c r="B58" s="941" t="n">
        <f aca="false">4+B57</f>
        <v>16</v>
      </c>
      <c r="C58" s="968" t="n">
        <f aca="false">(360-(15*(12-C$53))+$B58/4)+$N$48</f>
        <v>265.105</v>
      </c>
      <c r="D58" s="965" t="n">
        <f aca="false">(360-(15*(12-D$53))+$B58/4)+$N$48</f>
        <v>280.105</v>
      </c>
      <c r="E58" s="965" t="n">
        <f aca="false">(360-(15*(12-E$53))+$B58/4)+$N$48</f>
        <v>295.105</v>
      </c>
      <c r="F58" s="965" t="n">
        <f aca="false">(360-(15*(12-F$53))+$B58/4)+$N$48</f>
        <v>310.105</v>
      </c>
      <c r="G58" s="965" t="n">
        <f aca="false">(360-(15*(12-G$53))+$B58/4)+$N$48</f>
        <v>325.105</v>
      </c>
      <c r="H58" s="965" t="n">
        <f aca="false">(360-(15*(12-H$53))+$B58/4)+$N$48</f>
        <v>340.105</v>
      </c>
      <c r="I58" s="965" t="n">
        <f aca="false">$N$48+(15*(I$53-12))+$B58/4</f>
        <v>-4.89499999999999</v>
      </c>
      <c r="J58" s="965" t="n">
        <f aca="false">$N$48+(15*(J$53-12))+$B58/4</f>
        <v>10.105</v>
      </c>
      <c r="K58" s="965" t="n">
        <f aca="false">$N$48+(15*(K$53-12))+$B58/4</f>
        <v>25.105</v>
      </c>
      <c r="L58" s="965" t="n">
        <f aca="false">$N$48+(15*(L$53-12))+$B58/4</f>
        <v>40.105</v>
      </c>
      <c r="M58" s="965" t="n">
        <f aca="false">$N$48+(15*(M$53-12))+$B58/4</f>
        <v>55.105</v>
      </c>
      <c r="N58" s="967" t="n">
        <f aca="false">$N$48+(15*(N$53-12))+$B58/4</f>
        <v>70.105</v>
      </c>
      <c r="O58" s="16"/>
      <c r="P58" s="941"/>
      <c r="Q58" s="16"/>
      <c r="R58" s="16"/>
      <c r="S58" s="16"/>
      <c r="T58" s="16"/>
      <c r="U58" s="16"/>
      <c r="V58" s="16"/>
      <c r="W58" s="16"/>
      <c r="X58" s="384"/>
    </row>
    <row r="59" customFormat="false" ht="12.75" hidden="false" customHeight="false" outlineLevel="0" collapsed="false">
      <c r="A59" s="384"/>
      <c r="B59" s="941" t="n">
        <f aca="false">4+B58</f>
        <v>20</v>
      </c>
      <c r="C59" s="968" t="n">
        <f aca="false">(360-(15*(12-C$53))+$B59/4)+$N$48</f>
        <v>266.105</v>
      </c>
      <c r="D59" s="965" t="n">
        <f aca="false">(360-(15*(12-D$53))+$B59/4)+$N$48</f>
        <v>281.105</v>
      </c>
      <c r="E59" s="965" t="n">
        <f aca="false">(360-(15*(12-E$53))+$B59/4)+$N$48</f>
        <v>296.105</v>
      </c>
      <c r="F59" s="965" t="n">
        <f aca="false">(360-(15*(12-F$53))+$B59/4)+$N$48</f>
        <v>311.105</v>
      </c>
      <c r="G59" s="965" t="n">
        <f aca="false">(360-(15*(12-G$53))+$B59/4)+$N$48</f>
        <v>326.105</v>
      </c>
      <c r="H59" s="965" t="n">
        <f aca="false">(360-(15*(12-H$53))+$B59/4)+$N$48</f>
        <v>341.105</v>
      </c>
      <c r="I59" s="965" t="n">
        <f aca="false">$N$48+(15*(I$53-12))+$B59/4</f>
        <v>-3.89499999999999</v>
      </c>
      <c r="J59" s="965" t="n">
        <f aca="false">$N$48+(15*(J$53-12))+$B59/4</f>
        <v>11.105</v>
      </c>
      <c r="K59" s="965" t="n">
        <f aca="false">$N$48+(15*(K$53-12))+$B59/4</f>
        <v>26.105</v>
      </c>
      <c r="L59" s="965" t="n">
        <f aca="false">$N$48+(15*(L$53-12))+$B59/4</f>
        <v>41.105</v>
      </c>
      <c r="M59" s="965" t="n">
        <f aca="false">$N$48+(15*(M$53-12))+$B59/4</f>
        <v>56.105</v>
      </c>
      <c r="N59" s="967" t="n">
        <f aca="false">$N$48+(15*(N$53-12))+$B59/4</f>
        <v>71.105</v>
      </c>
      <c r="O59" s="16"/>
      <c r="P59" s="941"/>
      <c r="Q59" s="16"/>
      <c r="R59" s="16"/>
      <c r="S59" s="16"/>
      <c r="T59" s="16"/>
      <c r="U59" s="16"/>
      <c r="V59" s="16"/>
      <c r="W59" s="16"/>
      <c r="X59" s="384"/>
    </row>
    <row r="60" customFormat="false" ht="12.75" hidden="false" customHeight="false" outlineLevel="0" collapsed="false">
      <c r="A60" s="384"/>
      <c r="B60" s="941" t="n">
        <f aca="false">4+B59</f>
        <v>24</v>
      </c>
      <c r="C60" s="968" t="n">
        <f aca="false">(360-(15*(12-C$53))+$B60/4)+$N$48</f>
        <v>267.105</v>
      </c>
      <c r="D60" s="965" t="n">
        <f aca="false">(360-(15*(12-D$53))+$B60/4)+$N$48</f>
        <v>282.105</v>
      </c>
      <c r="E60" s="965" t="n">
        <f aca="false">(360-(15*(12-E$53))+$B60/4)+$N$48</f>
        <v>297.105</v>
      </c>
      <c r="F60" s="965" t="n">
        <f aca="false">(360-(15*(12-F$53))+$B60/4)+$N$48</f>
        <v>312.105</v>
      </c>
      <c r="G60" s="965" t="n">
        <f aca="false">(360-(15*(12-G$53))+$B60/4)+$N$48</f>
        <v>327.105</v>
      </c>
      <c r="H60" s="965" t="n">
        <f aca="false">(360-(15*(12-H$53))+$B60/4)+$N$48</f>
        <v>342.105</v>
      </c>
      <c r="I60" s="965" t="n">
        <f aca="false">$N$48+(15*(I$53-12))+$B60/4</f>
        <v>-2.89499999999999</v>
      </c>
      <c r="J60" s="965" t="n">
        <f aca="false">$N$48+(15*(J$53-12))+$B60/4</f>
        <v>12.105</v>
      </c>
      <c r="K60" s="965" t="n">
        <f aca="false">$N$48+(15*(K$53-12))+$B60/4</f>
        <v>27.105</v>
      </c>
      <c r="L60" s="965" t="n">
        <f aca="false">$N$48+(15*(L$53-12))+$B60/4</f>
        <v>42.105</v>
      </c>
      <c r="M60" s="965" t="n">
        <f aca="false">$N$48+(15*(M$53-12))+$B60/4</f>
        <v>57.105</v>
      </c>
      <c r="N60" s="967" t="n">
        <f aca="false">$N$48+(15*(N$53-12))+$B60/4</f>
        <v>72.105</v>
      </c>
      <c r="O60" s="16"/>
      <c r="P60" s="941"/>
      <c r="Q60" s="16"/>
      <c r="R60" s="16"/>
      <c r="S60" s="16"/>
      <c r="T60" s="16"/>
      <c r="U60" s="16"/>
      <c r="V60" s="16"/>
      <c r="W60" s="16"/>
      <c r="X60" s="384"/>
    </row>
    <row r="61" customFormat="false" ht="12.75" hidden="false" customHeight="false" outlineLevel="0" collapsed="false">
      <c r="A61" s="384"/>
      <c r="B61" s="941" t="n">
        <f aca="false">4+B60</f>
        <v>28</v>
      </c>
      <c r="C61" s="968" t="n">
        <f aca="false">(360-(15*(12-C$53))+$B61/4)+$N$48</f>
        <v>268.105</v>
      </c>
      <c r="D61" s="965" t="n">
        <f aca="false">(360-(15*(12-D$53))+$B61/4)+$N$48</f>
        <v>283.105</v>
      </c>
      <c r="E61" s="965" t="n">
        <f aca="false">(360-(15*(12-E$53))+$B61/4)+$N$48</f>
        <v>298.105</v>
      </c>
      <c r="F61" s="965" t="n">
        <f aca="false">(360-(15*(12-F$53))+$B61/4)+$N$48</f>
        <v>313.105</v>
      </c>
      <c r="G61" s="965" t="n">
        <f aca="false">(360-(15*(12-G$53))+$B61/4)+$N$48</f>
        <v>328.105</v>
      </c>
      <c r="H61" s="965" t="n">
        <f aca="false">(360-(15*(12-H$53))+$B61/4)+$N$48</f>
        <v>343.105</v>
      </c>
      <c r="I61" s="965" t="n">
        <f aca="false">$N$48+(15*(I$53-12))+$B61/4</f>
        <v>-1.89499999999999</v>
      </c>
      <c r="J61" s="965" t="n">
        <f aca="false">$N$48+(15*(J$53-12))+$B61/4</f>
        <v>13.105</v>
      </c>
      <c r="K61" s="965" t="n">
        <f aca="false">$N$48+(15*(K$53-12))+$B61/4</f>
        <v>28.105</v>
      </c>
      <c r="L61" s="965" t="n">
        <f aca="false">$N$48+(15*(L$53-12))+$B61/4</f>
        <v>43.105</v>
      </c>
      <c r="M61" s="965" t="n">
        <f aca="false">$N$48+(15*(M$53-12))+$B61/4</f>
        <v>58.105</v>
      </c>
      <c r="N61" s="967" t="n">
        <f aca="false">$N$48+(15*(N$53-12))+$B61/4</f>
        <v>73.105</v>
      </c>
      <c r="O61" s="16"/>
      <c r="P61" s="941"/>
      <c r="Q61" s="16"/>
      <c r="R61" s="16"/>
      <c r="S61" s="16"/>
      <c r="T61" s="16"/>
      <c r="U61" s="16"/>
      <c r="V61" s="16"/>
      <c r="W61" s="16"/>
      <c r="X61" s="384"/>
    </row>
    <row r="62" customFormat="false" ht="12.75" hidden="false" customHeight="false" outlineLevel="0" collapsed="false">
      <c r="A62" s="384"/>
      <c r="B62" s="941" t="n">
        <f aca="false">4+B61</f>
        <v>32</v>
      </c>
      <c r="C62" s="968" t="n">
        <f aca="false">(360-(15*(12-C$53))+$B62/4)+$N$48</f>
        <v>269.105</v>
      </c>
      <c r="D62" s="965" t="n">
        <f aca="false">(360-(15*(12-D$53))+$B62/4)+$N$48</f>
        <v>284.105</v>
      </c>
      <c r="E62" s="965" t="n">
        <f aca="false">(360-(15*(12-E$53))+$B62/4)+$N$48</f>
        <v>299.105</v>
      </c>
      <c r="F62" s="965" t="n">
        <f aca="false">(360-(15*(12-F$53))+$B62/4)+$N$48</f>
        <v>314.105</v>
      </c>
      <c r="G62" s="965" t="n">
        <f aca="false">(360-(15*(12-G$53))+$B62/4)+$N$48</f>
        <v>329.105</v>
      </c>
      <c r="H62" s="965" t="n">
        <f aca="false">(360-(15*(12-H$53))+$B62/4)+$N$48</f>
        <v>344.105</v>
      </c>
      <c r="I62" s="965" t="n">
        <f aca="false">$N$48+(15*(I$53-12))+$B62/4</f>
        <v>-0.894999999999994</v>
      </c>
      <c r="J62" s="965" t="n">
        <f aca="false">$N$48+(15*(J$53-12))+$B62/4</f>
        <v>14.105</v>
      </c>
      <c r="K62" s="965" t="n">
        <f aca="false">$N$48+(15*(K$53-12))+$B62/4</f>
        <v>29.105</v>
      </c>
      <c r="L62" s="965" t="n">
        <f aca="false">$N$48+(15*(L$53-12))+$B62/4</f>
        <v>44.105</v>
      </c>
      <c r="M62" s="965" t="n">
        <f aca="false">$N$48+(15*(M$53-12))+$B62/4</f>
        <v>59.105</v>
      </c>
      <c r="N62" s="967" t="n">
        <f aca="false">$N$48+(15*(N$53-12))+$B62/4</f>
        <v>74.105</v>
      </c>
      <c r="O62" s="16"/>
      <c r="P62" s="941"/>
      <c r="Q62" s="16"/>
      <c r="R62" s="16"/>
      <c r="S62" s="16"/>
      <c r="T62" s="16"/>
      <c r="U62" s="16"/>
      <c r="V62" s="16"/>
      <c r="W62" s="16"/>
      <c r="X62" s="384"/>
    </row>
    <row r="63" customFormat="false" ht="12.75" hidden="false" customHeight="false" outlineLevel="0" collapsed="false">
      <c r="A63" s="384"/>
      <c r="B63" s="941" t="n">
        <f aca="false">4+B62</f>
        <v>36</v>
      </c>
      <c r="C63" s="968" t="n">
        <f aca="false">(360-(15*(12-C$53))+$B63/4)+$N$48</f>
        <v>270.105</v>
      </c>
      <c r="D63" s="965" t="n">
        <f aca="false">(360-(15*(12-D$53))+$B63/4)+$N$48</f>
        <v>285.105</v>
      </c>
      <c r="E63" s="965" t="n">
        <f aca="false">(360-(15*(12-E$53))+$B63/4)+$N$48</f>
        <v>300.105</v>
      </c>
      <c r="F63" s="965" t="n">
        <f aca="false">(360-(15*(12-F$53))+$B63/4)+$N$48</f>
        <v>315.105</v>
      </c>
      <c r="G63" s="965" t="n">
        <f aca="false">(360-(15*(12-G$53))+$B63/4)+$N$48</f>
        <v>330.105</v>
      </c>
      <c r="H63" s="965" t="n">
        <f aca="false">(360-(15*(12-H$53))+$B63/4)+$N$48</f>
        <v>345.105</v>
      </c>
      <c r="I63" s="965" t="n">
        <f aca="false">$N$48+(15*(I$53-12))+$B63/4</f>
        <v>0.105000000000006</v>
      </c>
      <c r="J63" s="965" t="n">
        <f aca="false">$N$48+(15*(J$53-12))+$B63/4</f>
        <v>15.105</v>
      </c>
      <c r="K63" s="965" t="n">
        <f aca="false">$N$48+(15*(K$53-12))+$B63/4</f>
        <v>30.105</v>
      </c>
      <c r="L63" s="965" t="n">
        <f aca="false">$N$48+(15*(L$53-12))+$B63/4</f>
        <v>45.105</v>
      </c>
      <c r="M63" s="965" t="n">
        <f aca="false">$N$48+(15*(M$53-12))+$B63/4</f>
        <v>60.105</v>
      </c>
      <c r="N63" s="967" t="n">
        <f aca="false">$N$48+(15*(N$53-12))+$B63/4</f>
        <v>75.105</v>
      </c>
      <c r="O63" s="16"/>
      <c r="P63" s="941"/>
      <c r="Q63" s="16"/>
      <c r="R63" s="16"/>
      <c r="S63" s="16"/>
      <c r="T63" s="16"/>
      <c r="U63" s="16"/>
      <c r="V63" s="16"/>
      <c r="W63" s="16"/>
      <c r="X63" s="384"/>
    </row>
    <row r="64" customFormat="false" ht="12.75" hidden="false" customHeight="false" outlineLevel="0" collapsed="false">
      <c r="A64" s="384"/>
      <c r="B64" s="941" t="n">
        <f aca="false">4+B63</f>
        <v>40</v>
      </c>
      <c r="C64" s="968" t="n">
        <f aca="false">(360-(15*(12-C$53))+$B64/4)+$N$48</f>
        <v>271.105</v>
      </c>
      <c r="D64" s="965" t="n">
        <f aca="false">(360-(15*(12-D$53))+$B64/4)+$N$48</f>
        <v>286.105</v>
      </c>
      <c r="E64" s="965" t="n">
        <f aca="false">(360-(15*(12-E$53))+$B64/4)+$N$48</f>
        <v>301.105</v>
      </c>
      <c r="F64" s="965" t="n">
        <f aca="false">(360-(15*(12-F$53))+$B64/4)+$N$48</f>
        <v>316.105</v>
      </c>
      <c r="G64" s="965" t="n">
        <f aca="false">(360-(15*(12-G$53))+$B64/4)+$N$48</f>
        <v>331.105</v>
      </c>
      <c r="H64" s="965" t="n">
        <f aca="false">(360-(15*(12-H$53))+$B64/4)+$N$48</f>
        <v>346.105</v>
      </c>
      <c r="I64" s="965" t="n">
        <f aca="false">$N$48+(15*(I$53-12))+$B64/4</f>
        <v>1.10500000000001</v>
      </c>
      <c r="J64" s="965" t="n">
        <f aca="false">$N$48+(15*(J$53-12))+$B64/4</f>
        <v>16.105</v>
      </c>
      <c r="K64" s="965" t="n">
        <f aca="false">$N$48+(15*(K$53-12))+$B64/4</f>
        <v>31.105</v>
      </c>
      <c r="L64" s="965" t="n">
        <f aca="false">$N$48+(15*(L$53-12))+$B64/4</f>
        <v>46.105</v>
      </c>
      <c r="M64" s="965" t="n">
        <f aca="false">$N$48+(15*(M$53-12))+$B64/4</f>
        <v>61.105</v>
      </c>
      <c r="N64" s="967" t="n">
        <f aca="false">$N$48+(15*(N$53-12))+$B64/4</f>
        <v>76.105</v>
      </c>
      <c r="O64" s="16"/>
      <c r="P64" s="941"/>
      <c r="Q64" s="16"/>
      <c r="R64" s="16"/>
      <c r="S64" s="16"/>
      <c r="T64" s="16"/>
      <c r="U64" s="16"/>
      <c r="V64" s="16"/>
      <c r="W64" s="16"/>
      <c r="X64" s="384"/>
    </row>
    <row r="65" customFormat="false" ht="12.75" hidden="false" customHeight="false" outlineLevel="0" collapsed="false">
      <c r="A65" s="384"/>
      <c r="B65" s="941" t="n">
        <f aca="false">4+B64</f>
        <v>44</v>
      </c>
      <c r="C65" s="968" t="n">
        <f aca="false">(360-(15*(12-C$53))+$B65/4)+$N$48</f>
        <v>272.105</v>
      </c>
      <c r="D65" s="965" t="n">
        <f aca="false">(360-(15*(12-D$53))+$B65/4)+$N$48</f>
        <v>287.105</v>
      </c>
      <c r="E65" s="965" t="n">
        <f aca="false">(360-(15*(12-E$53))+$B65/4)+$N$48</f>
        <v>302.105</v>
      </c>
      <c r="F65" s="965" t="n">
        <f aca="false">(360-(15*(12-F$53))+$B65/4)+$N$48</f>
        <v>317.105</v>
      </c>
      <c r="G65" s="965" t="n">
        <f aca="false">(360-(15*(12-G$53))+$B65/4)+$N$48</f>
        <v>332.105</v>
      </c>
      <c r="H65" s="965" t="n">
        <f aca="false">(360-(15*(12-H$53))+$B65/4)+$N$48</f>
        <v>347.105</v>
      </c>
      <c r="I65" s="965" t="n">
        <f aca="false">$N$48+(15*(I$53-12))+$B65/4</f>
        <v>2.10500000000001</v>
      </c>
      <c r="J65" s="965" t="n">
        <f aca="false">$N$48+(15*(J$53-12))+$B65/4</f>
        <v>17.105</v>
      </c>
      <c r="K65" s="965" t="n">
        <f aca="false">$N$48+(15*(K$53-12))+$B65/4</f>
        <v>32.105</v>
      </c>
      <c r="L65" s="965" t="n">
        <f aca="false">$N$48+(15*(L$53-12))+$B65/4</f>
        <v>47.105</v>
      </c>
      <c r="M65" s="965" t="n">
        <f aca="false">$N$48+(15*(M$53-12))+$B65/4</f>
        <v>62.105</v>
      </c>
      <c r="N65" s="967" t="n">
        <f aca="false">$N$48+(15*(N$53-12))+$B65/4</f>
        <v>77.105</v>
      </c>
      <c r="O65" s="16"/>
      <c r="P65" s="941"/>
      <c r="Q65" s="16"/>
      <c r="R65" s="16"/>
      <c r="S65" s="16"/>
      <c r="T65" s="16"/>
      <c r="U65" s="16"/>
      <c r="V65" s="16"/>
      <c r="W65" s="16"/>
      <c r="X65" s="384"/>
    </row>
    <row r="66" customFormat="false" ht="12.75" hidden="false" customHeight="false" outlineLevel="0" collapsed="false">
      <c r="A66" s="384"/>
      <c r="B66" s="941" t="n">
        <f aca="false">4+B65</f>
        <v>48</v>
      </c>
      <c r="C66" s="968" t="n">
        <f aca="false">(360-(15*(12-C$53))+$B66/4)+$N$48</f>
        <v>273.105</v>
      </c>
      <c r="D66" s="965" t="n">
        <f aca="false">(360-(15*(12-D$53))+$B66/4)+$N$48</f>
        <v>288.105</v>
      </c>
      <c r="E66" s="965" t="n">
        <f aca="false">(360-(15*(12-E$53))+$B66/4)+$N$48</f>
        <v>303.105</v>
      </c>
      <c r="F66" s="965" t="n">
        <f aca="false">(360-(15*(12-F$53))+$B66/4)+$N$48</f>
        <v>318.105</v>
      </c>
      <c r="G66" s="965" t="n">
        <f aca="false">(360-(15*(12-G$53))+$B66/4)+$N$48</f>
        <v>333.105</v>
      </c>
      <c r="H66" s="965" t="n">
        <f aca="false">(360-(15*(12-H$53))+$B66/4)+$N$48</f>
        <v>348.105</v>
      </c>
      <c r="I66" s="965" t="n">
        <f aca="false">$N$48+(15*(I$53-12))+$B66/4</f>
        <v>3.10500000000001</v>
      </c>
      <c r="J66" s="965" t="n">
        <f aca="false">$N$48+(15*(J$53-12))+$B66/4</f>
        <v>18.105</v>
      </c>
      <c r="K66" s="965" t="n">
        <f aca="false">$N$48+(15*(K$53-12))+$B66/4</f>
        <v>33.105</v>
      </c>
      <c r="L66" s="965" t="n">
        <f aca="false">$N$48+(15*(L$53-12))+$B66/4</f>
        <v>48.105</v>
      </c>
      <c r="M66" s="965" t="n">
        <f aca="false">$N$48+(15*(M$53-12))+$B66/4</f>
        <v>63.105</v>
      </c>
      <c r="N66" s="967" t="n">
        <f aca="false">$N$48+(15*(N$53-12))+$B66/4</f>
        <v>78.105</v>
      </c>
      <c r="O66" s="16"/>
      <c r="P66" s="941"/>
      <c r="Q66" s="16"/>
      <c r="R66" s="16"/>
      <c r="S66" s="16"/>
      <c r="T66" s="16"/>
      <c r="U66" s="16"/>
      <c r="V66" s="16"/>
      <c r="W66" s="16"/>
      <c r="X66" s="384"/>
    </row>
    <row r="67" customFormat="false" ht="12.75" hidden="false" customHeight="false" outlineLevel="0" collapsed="false">
      <c r="A67" s="384"/>
      <c r="B67" s="941" t="n">
        <f aca="false">4+B66</f>
        <v>52</v>
      </c>
      <c r="C67" s="968" t="n">
        <f aca="false">(360-(15*(12-C$53))+$B67/4)+$N$48</f>
        <v>274.105</v>
      </c>
      <c r="D67" s="965" t="n">
        <f aca="false">(360-(15*(12-D$53))+$B67/4)+$N$48</f>
        <v>289.105</v>
      </c>
      <c r="E67" s="965" t="n">
        <f aca="false">(360-(15*(12-E$53))+$B67/4)+$N$48</f>
        <v>304.105</v>
      </c>
      <c r="F67" s="965" t="n">
        <f aca="false">(360-(15*(12-F$53))+$B67/4)+$N$48</f>
        <v>319.105</v>
      </c>
      <c r="G67" s="965" t="n">
        <f aca="false">(360-(15*(12-G$53))+$B67/4)+$N$48</f>
        <v>334.105</v>
      </c>
      <c r="H67" s="965" t="n">
        <f aca="false">(360-(15*(12-H$53))+$B67/4)+$N$48</f>
        <v>349.105</v>
      </c>
      <c r="I67" s="965" t="n">
        <f aca="false">$N$48+(15*(I$53-12))+$B67/4</f>
        <v>4.10500000000001</v>
      </c>
      <c r="J67" s="965" t="n">
        <f aca="false">$N$48+(15*(J$53-12))+$B67/4</f>
        <v>19.105</v>
      </c>
      <c r="K67" s="965" t="n">
        <f aca="false">$N$48+(15*(K$53-12))+$B67/4</f>
        <v>34.105</v>
      </c>
      <c r="L67" s="965" t="n">
        <f aca="false">$N$48+(15*(L$53-12))+$B67/4</f>
        <v>49.105</v>
      </c>
      <c r="M67" s="965" t="n">
        <f aca="false">$N$48+(15*(M$53-12))+$B67/4</f>
        <v>64.105</v>
      </c>
      <c r="N67" s="967" t="n">
        <f aca="false">$N$48+(15*(N$53-12))+$B67/4</f>
        <v>79.105</v>
      </c>
      <c r="O67" s="16"/>
      <c r="P67" s="941"/>
      <c r="Q67" s="16"/>
      <c r="R67" s="16"/>
      <c r="S67" s="16"/>
      <c r="T67" s="16"/>
      <c r="U67" s="16"/>
      <c r="V67" s="16"/>
      <c r="W67" s="16"/>
      <c r="X67" s="384"/>
    </row>
    <row r="68" customFormat="false" ht="12.75" hidden="false" customHeight="false" outlineLevel="0" collapsed="false">
      <c r="A68" s="384"/>
      <c r="B68" s="941" t="n">
        <f aca="false">4+B67</f>
        <v>56</v>
      </c>
      <c r="C68" s="968" t="n">
        <f aca="false">(360-(15*(12-C$53))+$B68/4)+$N$48</f>
        <v>275.105</v>
      </c>
      <c r="D68" s="965" t="n">
        <f aca="false">(360-(15*(12-D$53))+$B68/4)+$N$48</f>
        <v>290.105</v>
      </c>
      <c r="E68" s="965" t="n">
        <f aca="false">(360-(15*(12-E$53))+$B68/4)+$N$48</f>
        <v>305.105</v>
      </c>
      <c r="F68" s="965" t="n">
        <f aca="false">(360-(15*(12-F$53))+$B68/4)+$N$48</f>
        <v>320.105</v>
      </c>
      <c r="G68" s="965" t="n">
        <f aca="false">(360-(15*(12-G$53))+$B68/4)+$N$48</f>
        <v>335.105</v>
      </c>
      <c r="H68" s="965" t="n">
        <f aca="false">(360-(15*(12-H$53))+$B68/4)+$N$48</f>
        <v>350.105</v>
      </c>
      <c r="I68" s="965" t="n">
        <f aca="false">$N$48+(15*(I$53-12))+$B68/4</f>
        <v>5.10500000000001</v>
      </c>
      <c r="J68" s="965" t="n">
        <f aca="false">$N$48+(15*(J$53-12))+$B68/4</f>
        <v>20.105</v>
      </c>
      <c r="K68" s="965" t="n">
        <f aca="false">$N$48+(15*(K$53-12))+$B68/4</f>
        <v>35.105</v>
      </c>
      <c r="L68" s="965" t="n">
        <f aca="false">$N$48+(15*(L$53-12))+$B68/4</f>
        <v>50.105</v>
      </c>
      <c r="M68" s="965" t="n">
        <f aca="false">$N$48+(15*(M$53-12))+$B68/4</f>
        <v>65.105</v>
      </c>
      <c r="N68" s="967" t="n">
        <f aca="false">$N$48+(15*(N$53-12))+$B68/4</f>
        <v>80.105</v>
      </c>
      <c r="O68" s="16"/>
      <c r="P68" s="941"/>
      <c r="Q68" s="16"/>
      <c r="R68" s="16"/>
      <c r="S68" s="16"/>
      <c r="T68" s="16"/>
      <c r="U68" s="16"/>
      <c r="V68" s="16"/>
      <c r="W68" s="16"/>
      <c r="X68" s="384"/>
    </row>
    <row r="69" customFormat="false" ht="12.75" hidden="false" customHeight="false" outlineLevel="0" collapsed="false">
      <c r="A69" s="384"/>
      <c r="B69" s="941" t="n">
        <f aca="false">4+B68</f>
        <v>60</v>
      </c>
      <c r="C69" s="974" t="n">
        <f aca="false">(360-(15*(12-C$53))+$B69/4)+$N$48</f>
        <v>276.105</v>
      </c>
      <c r="D69" s="975" t="n">
        <f aca="false">(360-(15*(12-D$53))+$B69/4)+$N$48</f>
        <v>291.105</v>
      </c>
      <c r="E69" s="975" t="n">
        <f aca="false">(360-(15*(12-E$53))+$B69/4)+$N$48</f>
        <v>306.105</v>
      </c>
      <c r="F69" s="975" t="n">
        <f aca="false">(360-(15*(12-F$53))+$B69/4)+$N$48</f>
        <v>321.105</v>
      </c>
      <c r="G69" s="975" t="n">
        <f aca="false">(360-(15*(12-G$53))+$B69/4)+$N$48</f>
        <v>336.105</v>
      </c>
      <c r="H69" s="975" t="n">
        <f aca="false">(360-(15*(12-H$53))+$B69/4)+$N$48</f>
        <v>351.105</v>
      </c>
      <c r="I69" s="975" t="n">
        <f aca="false">$N$48+(15*(I$53-12))+$B69/4</f>
        <v>6.10500000000001</v>
      </c>
      <c r="J69" s="975" t="n">
        <f aca="false">$N$48+(15*(J$53-12))+$B69/4</f>
        <v>21.105</v>
      </c>
      <c r="K69" s="975" t="n">
        <f aca="false">$N$48+(15*(K$53-12))+$B69/4</f>
        <v>36.105</v>
      </c>
      <c r="L69" s="975" t="n">
        <f aca="false">$N$48+(15*(L$53-12))+$B69/4</f>
        <v>51.105</v>
      </c>
      <c r="M69" s="975" t="n">
        <f aca="false">$N$48+(15*(M$53-12))+$B69/4</f>
        <v>66.105</v>
      </c>
      <c r="N69" s="964" t="n">
        <f aca="false">$N$48+(15*(N$53-12))+$B69/4</f>
        <v>81.105</v>
      </c>
      <c r="O69" s="16"/>
      <c r="P69" s="941"/>
      <c r="Q69" s="16"/>
      <c r="R69" s="16"/>
      <c r="S69" s="16"/>
      <c r="T69" s="16"/>
      <c r="U69" s="16"/>
      <c r="V69" s="16"/>
      <c r="W69" s="16"/>
      <c r="X69" s="384"/>
    </row>
    <row r="70" customFormat="false" ht="12.75" hidden="false" customHeight="false" outlineLevel="0" collapsed="false">
      <c r="A70" s="384"/>
      <c r="B70" s="941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941"/>
      <c r="Q70" s="16"/>
      <c r="R70" s="16"/>
      <c r="S70" s="16"/>
      <c r="T70" s="16"/>
      <c r="U70" s="16"/>
      <c r="V70" s="16"/>
      <c r="W70" s="16"/>
      <c r="X70" s="384"/>
    </row>
    <row r="71" customFormat="false" ht="12.75" hidden="false" customHeight="false" outlineLevel="0" collapsed="false">
      <c r="A71" s="384"/>
      <c r="B71" s="941"/>
      <c r="C71" s="941"/>
      <c r="D71" s="941"/>
      <c r="E71" s="941"/>
      <c r="F71" s="941"/>
      <c r="G71" s="941"/>
      <c r="H71" s="941"/>
      <c r="I71" s="941"/>
      <c r="J71" s="941"/>
      <c r="K71" s="941"/>
      <c r="L71" s="941"/>
      <c r="M71" s="941"/>
      <c r="N71" s="941"/>
      <c r="O71" s="941"/>
      <c r="P71" s="941"/>
      <c r="Q71" s="16"/>
      <c r="R71" s="16"/>
      <c r="S71" s="16"/>
      <c r="T71" s="16"/>
      <c r="U71" s="16"/>
      <c r="V71" s="16"/>
      <c r="W71" s="16"/>
      <c r="X71" s="384"/>
    </row>
    <row r="72" customFormat="false" ht="12.75" hidden="false" customHeight="false" outlineLevel="0" collapsed="false">
      <c r="A72" s="384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384"/>
    </row>
    <row r="73" customFormat="false" ht="12.75" hidden="false" customHeight="false" outlineLevel="0" collapsed="false">
      <c r="A73" s="384"/>
      <c r="B73" s="384"/>
      <c r="C73" s="997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</row>
    <row r="74" customFormat="false" ht="12.75" hidden="false" customHeight="false" outlineLevel="0" collapsed="false">
      <c r="A74" s="384"/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</row>
  </sheetData>
  <sheetProtection sheet="true" objects="true" scenarios="true"/>
  <conditionalFormatting sqref="R44 R12:R14">
    <cfRule type="expression" priority="2" aboveAverage="0" equalAverage="0" bottom="0" percent="0" rank="0" text="" dxfId="28">
      <formula>$H$7&lt;0</formula>
    </cfRule>
  </conditionalFormatting>
  <conditionalFormatting sqref="S37:S38 S8:S10">
    <cfRule type="expression" priority="3" aboveAverage="0" equalAverage="0" bottom="0" percent="0" rank="0" text="" dxfId="29">
      <formula>$H$7&gt;0</formula>
    </cfRule>
  </conditionalFormatting>
  <conditionalFormatting sqref="S42 S14">
    <cfRule type="expression" priority="4" aboveAverage="0" equalAverage="0" bottom="0" percent="0" rank="0" text="" dxfId="30">
      <formula>$H$7&gt;0</formula>
    </cfRule>
  </conditionalFormatting>
  <conditionalFormatting sqref="T38 T10">
    <cfRule type="expression" priority="5" aboveAverage="0" equalAverage="0" bottom="0" percent="0" rank="0" text="" dxfId="31">
      <formula>$H$7&lt;0</formula>
    </cfRule>
  </conditionalFormatting>
  <conditionalFormatting sqref="R35:V35">
    <cfRule type="expression" priority="6" aboveAverage="0" equalAverage="0" bottom="0" percent="0" rank="0" text="" dxfId="32">
      <formula>$D$7&lt;$F$7</formula>
    </cfRule>
  </conditionalFormatting>
  <conditionalFormatting sqref="J51:K51 J14:K14">
    <cfRule type="expression" priority="7" aboveAverage="0" equalAverage="0" bottom="0" percent="0" rank="0" text="" dxfId="33">
      <formula>$N$11&lt;&gt;0</formula>
    </cfRule>
  </conditionalFormatting>
  <conditionalFormatting sqref="L51:N51 N14">
    <cfRule type="expression" priority="8" aboveAverage="0" equalAverage="0" bottom="0" percent="0" rank="0" text="" dxfId="34">
      <formula>$N$11=0</formula>
    </cfRule>
  </conditionalFormatting>
  <conditionalFormatting sqref="R42:R43">
    <cfRule type="expression" priority="9" aboveAverage="0" equalAverage="0" bottom="0" percent="0" rank="0" text="" dxfId="35">
      <formula>$H$7&lt;0</formula>
    </cfRule>
  </conditionalFormatting>
  <conditionalFormatting sqref="P35:Q35 P8:P34">
    <cfRule type="expression" priority="10" aboveAverage="0" equalAverage="0" bottom="0" percent="0" rank="0" text="" dxfId="36">
      <formula>$D$7&lt;$F$7</formula>
    </cfRule>
  </conditionalFormatting>
  <conditionalFormatting sqref="R7:V7">
    <cfRule type="expression" priority="11" aboveAverage="0" equalAverage="0" bottom="0" percent="0" rank="0" text="" dxfId="37">
      <formula>$D$7&gt;$F$7</formula>
    </cfRule>
  </conditionalFormatting>
  <conditionalFormatting sqref="Q7">
    <cfRule type="expression" priority="12" aboveAverage="0" equalAverage="0" bottom="0" percent="0" rank="0" text="" dxfId="38">
      <formula>$D$7&gt;$F$7</formula>
    </cfRule>
  </conditionalFormatting>
  <conditionalFormatting sqref="M14">
    <cfRule type="expression" priority="13" aboveAverage="0" equalAverage="0" bottom="0" percent="0" rank="0" text="" dxfId="39">
      <formula>$M$5&gt;0</formula>
    </cfRule>
  </conditionalFormatting>
  <conditionalFormatting sqref="L14">
    <cfRule type="expression" priority="14" aboveAverage="0" equalAverage="0" bottom="0" percent="0" rank="0" text="" dxfId="40">
      <formula>$M$5&gt;0</formula>
    </cfRule>
  </conditionalFormatting>
  <hyperlinks>
    <hyperlink ref="R2" location="'Table of Contents'!A1" display="main table of contents"/>
    <hyperlink ref="L44" r:id="rId1" display="astronomical EOT (mm.s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9.41"/>
    <col collapsed="false" customWidth="true" hidden="false" outlineLevel="0" max="9" min="9" style="0" width="11.7"/>
    <col collapsed="false" customWidth="true" hidden="false" outlineLevel="0" max="10" min="10" style="0" width="3.14"/>
    <col collapsed="false" customWidth="true" hidden="false" outlineLevel="0" max="13" min="13" style="0" width="10.56"/>
    <col collapsed="false" customWidth="true" hidden="false" outlineLevel="0" max="18" min="18" style="0" width="11.99"/>
  </cols>
  <sheetData>
    <row r="1" customFormat="false" ht="13.5" hidden="false" customHeight="false" outlineLevel="0" collapsed="false">
      <c r="A1" s="510"/>
      <c r="B1" s="998" t="s">
        <v>326</v>
      </c>
      <c r="C1" s="998" t="s">
        <v>327</v>
      </c>
      <c r="D1" s="998" t="s">
        <v>328</v>
      </c>
      <c r="E1" s="998" t="s">
        <v>329</v>
      </c>
      <c r="F1" s="998" t="s">
        <v>330</v>
      </c>
      <c r="G1" s="998" t="s">
        <v>331</v>
      </c>
      <c r="H1" s="998" t="s">
        <v>332</v>
      </c>
      <c r="I1" s="998" t="s">
        <v>147</v>
      </c>
      <c r="J1" s="373"/>
      <c r="K1" s="373"/>
      <c r="L1" s="373"/>
      <c r="M1" s="373"/>
    </row>
    <row r="2" customFormat="false" ht="12.75" hidden="false" customHeight="false" outlineLevel="0" collapsed="false">
      <c r="A2" s="513" t="n">
        <v>2</v>
      </c>
      <c r="B2" s="999" t="s">
        <v>0</v>
      </c>
      <c r="C2" s="1000"/>
      <c r="D2" s="1000"/>
      <c r="E2" s="1000"/>
      <c r="F2" s="1000"/>
      <c r="G2" s="1000"/>
      <c r="H2" s="1000"/>
      <c r="I2" s="1001"/>
      <c r="J2" s="373"/>
      <c r="K2" s="999"/>
      <c r="L2" s="1000"/>
      <c r="M2" s="1000"/>
      <c r="N2" s="1000"/>
      <c r="O2" s="1000"/>
      <c r="P2" s="1000"/>
      <c r="Q2" s="1000"/>
      <c r="R2" s="1001"/>
    </row>
    <row r="3" customFormat="false" ht="15.75" hidden="false" customHeight="false" outlineLevel="0" collapsed="false">
      <c r="A3" s="513" t="n">
        <f aca="false">1+A2</f>
        <v>3</v>
      </c>
      <c r="B3" s="1002" t="s">
        <v>333</v>
      </c>
      <c r="C3" s="1003" t="n">
        <f aca="false">'Table of Contents'!D3</f>
        <v>32.75</v>
      </c>
      <c r="D3" s="328"/>
      <c r="E3" s="515" t="s">
        <v>334</v>
      </c>
      <c r="F3" s="1004" t="n">
        <f aca="false">'Table of Contents'!G9</f>
        <v>0</v>
      </c>
      <c r="G3" s="328"/>
      <c r="H3" s="515" t="s">
        <v>335</v>
      </c>
      <c r="I3" s="1005" t="n">
        <f aca="false">'Table of Contents'!G3</f>
        <v>108.2</v>
      </c>
      <c r="K3" s="1002" t="s">
        <v>333</v>
      </c>
      <c r="L3" s="1006" t="n">
        <f aca="false">C3</f>
        <v>32.75</v>
      </c>
      <c r="M3" s="328"/>
      <c r="N3" s="515" t="s">
        <v>334</v>
      </c>
      <c r="O3" s="1007" t="n">
        <f aca="false">F3</f>
        <v>0</v>
      </c>
      <c r="P3" s="328"/>
      <c r="Q3" s="515" t="s">
        <v>335</v>
      </c>
      <c r="R3" s="1008" t="n">
        <f aca="false">I3</f>
        <v>108.2</v>
      </c>
    </row>
    <row r="4" customFormat="false" ht="15.75" hidden="false" customHeight="false" outlineLevel="0" collapsed="false">
      <c r="A4" s="513" t="n">
        <f aca="false">1+A3</f>
        <v>4</v>
      </c>
      <c r="B4" s="1009"/>
      <c r="C4" s="328"/>
      <c r="D4" s="328" t="s">
        <v>0</v>
      </c>
      <c r="E4" s="515" t="s">
        <v>336</v>
      </c>
      <c r="F4" s="519" t="n">
        <f aca="false">DEGREES(0.006918-0.399912*COS(2*3.1416*(F3-1)/365)+0.070257*SIN(2*3.1416*(F3-1)/365)-0.006758*COS(2*2*3.1416*(F3-1)/365)+0.000907*SIN(2*2*3.1416*(F3-1)/365)-0.002697*COS(3*2*3.1416*(F3-1)/365)+0.00148*SIN(3*2*3.1416*(F3-1)/365))</f>
        <v>-23.1302561919166</v>
      </c>
      <c r="G4" s="328"/>
      <c r="H4" s="515" t="s">
        <v>337</v>
      </c>
      <c r="I4" s="1010" t="n">
        <f aca="false">'Table of Contents'!G4</f>
        <v>105</v>
      </c>
      <c r="K4" s="1009"/>
      <c r="L4" s="328"/>
      <c r="M4" s="328" t="s">
        <v>0</v>
      </c>
      <c r="N4" s="515" t="s">
        <v>336</v>
      </c>
      <c r="O4" s="519" t="n">
        <f aca="false">DEGREES(0.006918-0.399912*COS(2*3.1416*(O3-1)/365)+0.070257*SIN(2*3.1416*(O3-1)/365)-0.006758*COS(2*2*3.1416*(O3-1)/365)+0.000907*SIN(2*2*3.1416*(O3-1)/365)-0.002697*COS(3*2*3.1416*(O3-1)/365)+0.00148*SIN(3*2*3.1416*(O3-1)/365))</f>
        <v>-23.1302561919166</v>
      </c>
      <c r="P4" s="328"/>
      <c r="Q4" s="515" t="s">
        <v>337</v>
      </c>
      <c r="R4" s="1011" t="n">
        <f aca="false">I4</f>
        <v>105</v>
      </c>
    </row>
    <row r="5" customFormat="false" ht="12.75" hidden="false" customHeight="false" outlineLevel="0" collapsed="false">
      <c r="A5" s="513" t="n">
        <f aca="false">1+A4</f>
        <v>5</v>
      </c>
      <c r="B5" s="1009"/>
      <c r="C5" s="328"/>
      <c r="D5" s="328"/>
      <c r="E5" s="515" t="s">
        <v>27</v>
      </c>
      <c r="F5" s="519" t="n">
        <f aca="false">-1*(9.84*SIN(RADIANS(2*(360*(F3-81)/365)))-7.53*COS(RADIANS(360*(F3-81)/365))-1.5*SIN(RADIANS(360*(F3-81)/365)))-0.3</f>
        <v>2.94586655442523</v>
      </c>
      <c r="G5" s="328"/>
      <c r="H5" s="515" t="s">
        <v>338</v>
      </c>
      <c r="I5" s="520" t="n">
        <f aca="false">4*(I3-I4)</f>
        <v>12.8</v>
      </c>
      <c r="K5" s="1009"/>
      <c r="L5" s="328"/>
      <c r="M5" s="328"/>
      <c r="N5" s="515" t="s">
        <v>27</v>
      </c>
      <c r="O5" s="519" t="n">
        <f aca="false">-1*(9.84*SIN(RADIANS(2*(360*(O3-81)/365)))-7.53*COS(RADIANS(360*(O3-81)/365))-1.5*SIN(RADIANS(360*(O3-81)/365)))-0.3</f>
        <v>2.94586655442523</v>
      </c>
      <c r="P5" s="328"/>
      <c r="Q5" s="515" t="s">
        <v>338</v>
      </c>
      <c r="R5" s="520" t="n">
        <f aca="false">4*(R3-R4)</f>
        <v>12.8</v>
      </c>
    </row>
    <row r="6" customFormat="false" ht="12.75" hidden="false" customHeight="false" outlineLevel="0" collapsed="false">
      <c r="A6" s="513" t="n">
        <f aca="false">1+A5</f>
        <v>6</v>
      </c>
      <c r="B6" s="1009"/>
      <c r="C6" s="328"/>
      <c r="D6" s="328"/>
      <c r="E6" s="328"/>
      <c r="F6" s="328"/>
      <c r="G6" s="328"/>
      <c r="H6" s="515"/>
      <c r="I6" s="521"/>
      <c r="K6" s="1009"/>
      <c r="L6" s="328"/>
      <c r="M6" s="328"/>
      <c r="N6" s="328"/>
      <c r="O6" s="328"/>
      <c r="P6" s="328"/>
      <c r="Q6" s="515"/>
      <c r="R6" s="521"/>
    </row>
    <row r="7" customFormat="false" ht="15.75" hidden="false" customHeight="false" outlineLevel="0" collapsed="false">
      <c r="A7" s="513" t="n">
        <f aca="false">1+A6</f>
        <v>7</v>
      </c>
      <c r="B7" s="1009" t="s">
        <v>339</v>
      </c>
      <c r="C7" s="328"/>
      <c r="D7" s="328"/>
      <c r="E7" s="328"/>
      <c r="F7" s="519" t="n">
        <f aca="false">F5+I5</f>
        <v>15.7458665544252</v>
      </c>
      <c r="G7" s="328"/>
      <c r="H7" s="515" t="s">
        <v>340</v>
      </c>
      <c r="I7" s="1012" t="n">
        <f aca="false">'Table of Contents'!G5</f>
        <v>1</v>
      </c>
      <c r="J7" s="1013"/>
      <c r="K7" s="1009" t="s">
        <v>339</v>
      </c>
      <c r="L7" s="328"/>
      <c r="M7" s="328"/>
      <c r="N7" s="328"/>
      <c r="O7" s="519" t="n">
        <f aca="false">O5+R5</f>
        <v>15.7458665544252</v>
      </c>
      <c r="P7" s="328"/>
      <c r="Q7" s="515" t="s">
        <v>340</v>
      </c>
      <c r="R7" s="1014" t="n">
        <f aca="false">I7</f>
        <v>1</v>
      </c>
    </row>
    <row r="8" customFormat="false" ht="12.75" hidden="false" customHeight="false" outlineLevel="0" collapsed="false">
      <c r="A8" s="513" t="n">
        <f aca="false">1+A7</f>
        <v>8</v>
      </c>
      <c r="B8" s="1015"/>
      <c r="C8" s="523"/>
      <c r="D8" s="523"/>
      <c r="E8" s="523"/>
      <c r="F8" s="523"/>
      <c r="G8" s="523"/>
      <c r="H8" s="524" t="s">
        <v>341</v>
      </c>
      <c r="I8" s="525"/>
      <c r="J8" s="373"/>
      <c r="K8" s="1015"/>
      <c r="L8" s="523"/>
      <c r="M8" s="523"/>
      <c r="N8" s="523"/>
      <c r="O8" s="523"/>
      <c r="P8" s="523"/>
      <c r="Q8" s="524" t="s">
        <v>341</v>
      </c>
      <c r="R8" s="525"/>
    </row>
    <row r="9" customFormat="false" ht="18.75" hidden="false" customHeight="false" outlineLevel="0" collapsed="false">
      <c r="A9" s="513" t="n">
        <f aca="false">1+A8</f>
        <v>9</v>
      </c>
      <c r="B9" s="1016" t="s">
        <v>342</v>
      </c>
      <c r="C9" s="526"/>
      <c r="D9" s="527" t="n">
        <f aca="false">(1200+F7)/100</f>
        <v>12.1574586655443</v>
      </c>
      <c r="E9" s="528" t="s">
        <v>343</v>
      </c>
      <c r="F9" s="529" t="s">
        <v>344</v>
      </c>
      <c r="G9" s="328"/>
      <c r="H9" s="328"/>
      <c r="I9" s="514"/>
      <c r="K9" s="1016" t="s">
        <v>342</v>
      </c>
      <c r="L9" s="526"/>
      <c r="M9" s="527" t="n">
        <f aca="false">(1200+O7)/100</f>
        <v>12.1574586655443</v>
      </c>
      <c r="N9" s="528" t="s">
        <v>343</v>
      </c>
      <c r="O9" s="529" t="s">
        <v>344</v>
      </c>
      <c r="P9" s="328"/>
      <c r="Q9" s="328"/>
      <c r="R9" s="514"/>
    </row>
    <row r="10" customFormat="false" ht="12.75" hidden="false" customHeight="false" outlineLevel="0" collapsed="false">
      <c r="A10" s="513" t="n">
        <f aca="false">1+A9</f>
        <v>10</v>
      </c>
      <c r="B10" s="1009" t="s">
        <v>345</v>
      </c>
      <c r="C10" s="328"/>
      <c r="D10" s="519" t="n">
        <f aca="false">DEGREES(ASIN(SIN(RADIANS(F4))*SIN(RADIANS(C3))+COS(RADIANS(F4))*COS(RADIANS(C3))))</f>
        <v>34.1197438080834</v>
      </c>
      <c r="E10" s="328"/>
      <c r="F10" s="328" t="s">
        <v>346</v>
      </c>
      <c r="G10" s="328"/>
      <c r="H10" s="519" t="n">
        <f aca="false">I7/TAN(RADIANS(D10))</f>
        <v>1.47589805453831</v>
      </c>
      <c r="I10" s="514"/>
      <c r="K10" s="1009" t="s">
        <v>345</v>
      </c>
      <c r="L10" s="328"/>
      <c r="M10" s="519" t="n">
        <f aca="false">DEGREES(ASIN(SIN(RADIANS(O4))*SIN(RADIANS(L3))+COS(RADIANS(O4))*COS(RADIANS(L3))))</f>
        <v>34.1197438080834</v>
      </c>
      <c r="N10" s="328"/>
      <c r="O10" s="328" t="s">
        <v>346</v>
      </c>
      <c r="P10" s="328"/>
      <c r="Q10" s="519" t="n">
        <f aca="false">R7/TAN(RADIANS(M10))</f>
        <v>1.47589805453831</v>
      </c>
      <c r="R10" s="514"/>
    </row>
    <row r="11" customFormat="false" ht="12.75" hidden="false" customHeight="false" outlineLevel="0" collapsed="false">
      <c r="A11" s="513" t="n">
        <f aca="false">1+A10</f>
        <v>11</v>
      </c>
      <c r="B11" s="1015"/>
      <c r="C11" s="523"/>
      <c r="D11" s="1017" t="s">
        <v>591</v>
      </c>
      <c r="E11" s="523"/>
      <c r="F11" s="523"/>
      <c r="G11" s="523"/>
      <c r="H11" s="1017" t="s">
        <v>592</v>
      </c>
      <c r="I11" s="525"/>
      <c r="K11" s="1015"/>
      <c r="L11" s="523"/>
      <c r="M11" s="1017" t="s">
        <v>591</v>
      </c>
      <c r="N11" s="523"/>
      <c r="O11" s="523"/>
      <c r="P11" s="523"/>
      <c r="Q11" s="1017" t="s">
        <v>592</v>
      </c>
      <c r="R11" s="525"/>
    </row>
    <row r="12" customFormat="false" ht="12.75" hidden="false" customHeight="false" outlineLevel="0" collapsed="false">
      <c r="A12" s="513" t="n">
        <f aca="false">1+A11</f>
        <v>12</v>
      </c>
      <c r="B12" s="1016" t="s">
        <v>593</v>
      </c>
      <c r="C12" s="328" t="s">
        <v>347</v>
      </c>
      <c r="D12" s="328"/>
      <c r="E12" s="328"/>
      <c r="F12" s="328" t="s">
        <v>348</v>
      </c>
      <c r="G12" s="328"/>
      <c r="H12" s="530" t="n">
        <f aca="false">H10+I7</f>
        <v>2.47589805453831</v>
      </c>
      <c r="I12" s="1018" t="s">
        <v>594</v>
      </c>
      <c r="K12" s="1016" t="s">
        <v>593</v>
      </c>
      <c r="L12" s="328" t="s">
        <v>595</v>
      </c>
      <c r="M12" s="328"/>
      <c r="N12" s="328"/>
      <c r="O12" s="328" t="s">
        <v>596</v>
      </c>
      <c r="P12" s="328"/>
      <c r="Q12" s="530" t="n">
        <f aca="false">Q10+R7+Q10</f>
        <v>3.95179610907663</v>
      </c>
      <c r="R12" s="1018" t="s">
        <v>594</v>
      </c>
    </row>
    <row r="13" customFormat="false" ht="12.75" hidden="false" customHeight="false" outlineLevel="0" collapsed="false">
      <c r="A13" s="513" t="n">
        <f aca="false">1+A12</f>
        <v>13</v>
      </c>
      <c r="B13" s="1009"/>
      <c r="C13" s="328"/>
      <c r="D13" s="328"/>
      <c r="E13" s="328"/>
      <c r="F13" s="328"/>
      <c r="G13" s="328"/>
      <c r="H13" s="328"/>
      <c r="I13" s="514"/>
      <c r="K13" s="1009"/>
      <c r="L13" s="328"/>
      <c r="M13" s="328"/>
      <c r="N13" s="328"/>
      <c r="O13" s="328"/>
      <c r="P13" s="328"/>
      <c r="Q13" s="328"/>
      <c r="R13" s="514"/>
    </row>
    <row r="14" customFormat="false" ht="12.75" hidden="false" customHeight="false" outlineLevel="0" collapsed="false">
      <c r="A14" s="513" t="n">
        <f aca="false">1+A13</f>
        <v>14</v>
      </c>
      <c r="B14" s="1009" t="s">
        <v>349</v>
      </c>
      <c r="C14" s="328"/>
      <c r="D14" s="328"/>
      <c r="E14" s="1019" t="s">
        <v>597</v>
      </c>
      <c r="F14" s="519" t="n">
        <f aca="false">DEGREES(ATAN(I7/(H12)))</f>
        <v>21.9934795185987</v>
      </c>
      <c r="G14" s="328" t="s">
        <v>350</v>
      </c>
      <c r="H14" s="531" t="n">
        <f aca="false">DEGREES(ATAN(SIN(RADIANS(15*F27))/(SIN(RADIANS(C3))*COS(RADIANS(15*F27))-TAN(RADIANS(F4))*COS(RADIANS(C3)))))</f>
        <v>40.2245270599033</v>
      </c>
      <c r="I14" s="1018" t="s">
        <v>598</v>
      </c>
      <c r="K14" s="1009" t="s">
        <v>599</v>
      </c>
      <c r="L14" s="328"/>
      <c r="M14" s="328"/>
      <c r="N14" s="1019" t="s">
        <v>597</v>
      </c>
      <c r="O14" s="519" t="n">
        <f aca="false">DEGREES(ATAN(R7/(Q12)))</f>
        <v>14.2005703332441</v>
      </c>
      <c r="P14" s="328" t="s">
        <v>350</v>
      </c>
      <c r="Q14" s="531" t="n">
        <f aca="false">DEGREES(ATAN(SIN(RADIANS(15*O27))/(SIN(RADIANS(L3))*COS(RADIANS(15*O27))-TAN(RADIANS(O4))*COS(RADIANS(L3)))))</f>
        <v>49.8674953067344</v>
      </c>
      <c r="R14" s="1018" t="s">
        <v>598</v>
      </c>
    </row>
    <row r="15" customFormat="false" ht="12.75" hidden="false" customHeight="false" outlineLevel="0" collapsed="false">
      <c r="A15" s="513" t="n">
        <f aca="false">1+A14</f>
        <v>15</v>
      </c>
      <c r="B15" s="1009"/>
      <c r="C15" s="328"/>
      <c r="D15" s="328"/>
      <c r="E15" s="328"/>
      <c r="F15" s="328"/>
      <c r="G15" s="328"/>
      <c r="H15" s="328"/>
      <c r="I15" s="514"/>
      <c r="K15" s="1009"/>
      <c r="L15" s="328"/>
      <c r="M15" s="328"/>
      <c r="N15" s="328"/>
      <c r="O15" s="328"/>
      <c r="P15" s="328"/>
      <c r="Q15" s="328"/>
      <c r="R15" s="514"/>
    </row>
    <row r="16" customFormat="false" ht="12.75" hidden="false" customHeight="false" outlineLevel="0" collapsed="false">
      <c r="A16" s="513" t="n">
        <f aca="false">1+A15</f>
        <v>16</v>
      </c>
      <c r="B16" s="1009" t="s">
        <v>351</v>
      </c>
      <c r="C16" s="328"/>
      <c r="D16" s="328"/>
      <c r="E16" s="1019" t="s">
        <v>600</v>
      </c>
      <c r="F16" s="532" t="n">
        <f aca="false">DEGREES(ACOS((SIN(RADIANS(F14))-SIN(RADIANS(F4))*SIN(RADIANS(C3)))/(COS(RADIANS(F4))*COS(RADIANS(C3)))))</f>
        <v>40.6268688253028</v>
      </c>
      <c r="G16" s="328"/>
      <c r="H16" s="328"/>
      <c r="I16" s="514"/>
      <c r="K16" s="1009" t="s">
        <v>351</v>
      </c>
      <c r="L16" s="328"/>
      <c r="M16" s="328"/>
      <c r="N16" s="1019" t="s">
        <v>600</v>
      </c>
      <c r="O16" s="532" t="n">
        <f aca="false">DEGREES(ACOS((SIN(RADIANS(O14))-SIN(RADIANS(O4))*SIN(RADIANS(L3)))/(COS(RADIANS(O4))*COS(RADIANS(L3)))))</f>
        <v>53.7052804236448</v>
      </c>
      <c r="P16" s="328"/>
      <c r="Q16" s="328"/>
      <c r="R16" s="514"/>
    </row>
    <row r="17" customFormat="false" ht="12.75" hidden="false" customHeight="false" outlineLevel="0" collapsed="false">
      <c r="A17" s="513" t="n">
        <f aca="false">1+A16</f>
        <v>17</v>
      </c>
      <c r="B17" s="1016" t="s">
        <v>352</v>
      </c>
      <c r="C17" s="526"/>
      <c r="D17" s="1019" t="s">
        <v>601</v>
      </c>
      <c r="E17" s="533" t="s">
        <v>353</v>
      </c>
      <c r="F17" s="534" t="n">
        <f aca="false">F16/15</f>
        <v>2.70845792168685</v>
      </c>
      <c r="G17" s="535" t="s">
        <v>52</v>
      </c>
      <c r="H17" s="535" t="s">
        <v>354</v>
      </c>
      <c r="I17" s="536"/>
      <c r="K17" s="1016" t="s">
        <v>352</v>
      </c>
      <c r="L17" s="526"/>
      <c r="M17" s="1019" t="s">
        <v>601</v>
      </c>
      <c r="N17" s="533" t="s">
        <v>353</v>
      </c>
      <c r="O17" s="534" t="n">
        <f aca="false">O16/15</f>
        <v>3.58035202824299</v>
      </c>
      <c r="P17" s="535" t="s">
        <v>52</v>
      </c>
      <c r="Q17" s="535" t="s">
        <v>354</v>
      </c>
      <c r="R17" s="536"/>
    </row>
    <row r="18" customFormat="false" ht="12.75" hidden="false" customHeight="false" outlineLevel="0" collapsed="false">
      <c r="A18" s="513" t="n">
        <f aca="false">1+A17</f>
        <v>18</v>
      </c>
      <c r="B18" s="416"/>
      <c r="C18" s="15"/>
      <c r="D18" s="328"/>
      <c r="E18" s="537" t="s">
        <v>355</v>
      </c>
      <c r="F18" s="538" t="n">
        <f aca="false">INT(F17)+((F17-INT(F17))*0.6)</f>
        <v>2.42507475301211</v>
      </c>
      <c r="G18" s="328" t="s">
        <v>356</v>
      </c>
      <c r="H18" s="538" t="n">
        <f aca="false">12+F18</f>
        <v>14.4250747530121</v>
      </c>
      <c r="I18" s="514" t="s">
        <v>357</v>
      </c>
      <c r="K18" s="416"/>
      <c r="L18" s="15"/>
      <c r="M18" s="328"/>
      <c r="N18" s="537" t="s">
        <v>355</v>
      </c>
      <c r="O18" s="538" t="n">
        <f aca="false">INT(O17)+((O17-INT(O17))*0.6)</f>
        <v>3.34821121694579</v>
      </c>
      <c r="P18" s="328" t="s">
        <v>356</v>
      </c>
      <c r="Q18" s="538" t="n">
        <f aca="false">12+O18</f>
        <v>15.3482112169458</v>
      </c>
      <c r="R18" s="514" t="s">
        <v>357</v>
      </c>
    </row>
    <row r="19" customFormat="false" ht="12.75" hidden="false" customHeight="false" outlineLevel="0" collapsed="false">
      <c r="A19" s="513" t="n">
        <f aca="false">1+A18</f>
        <v>19</v>
      </c>
      <c r="B19" s="416"/>
      <c r="C19" s="15"/>
      <c r="D19" s="328"/>
      <c r="E19" s="537"/>
      <c r="F19" s="539"/>
      <c r="G19" s="328"/>
      <c r="H19" s="328"/>
      <c r="I19" s="514"/>
      <c r="K19" s="416"/>
      <c r="L19" s="15"/>
      <c r="M19" s="328"/>
      <c r="N19" s="537"/>
      <c r="O19" s="539"/>
      <c r="P19" s="328"/>
      <c r="Q19" s="328"/>
      <c r="R19" s="514"/>
    </row>
    <row r="20" customFormat="false" ht="12.75" hidden="false" customHeight="false" outlineLevel="0" collapsed="false">
      <c r="A20" s="513" t="n">
        <f aca="false">1+A19</f>
        <v>20</v>
      </c>
      <c r="B20" s="416"/>
      <c r="C20" s="328" t="s">
        <v>358</v>
      </c>
      <c r="D20" s="328"/>
      <c r="E20" s="537" t="s">
        <v>359</v>
      </c>
      <c r="F20" s="534" t="n">
        <f aca="false">F17+(I5/60)</f>
        <v>2.92179125502019</v>
      </c>
      <c r="G20" s="328" t="s">
        <v>52</v>
      </c>
      <c r="H20" s="328" t="s">
        <v>602</v>
      </c>
      <c r="I20" s="514"/>
      <c r="K20" s="416"/>
      <c r="L20" s="328" t="s">
        <v>358</v>
      </c>
      <c r="M20" s="328"/>
      <c r="N20" s="537" t="s">
        <v>359</v>
      </c>
      <c r="O20" s="534" t="n">
        <f aca="false">O17+(R5/60)</f>
        <v>3.79368536157632</v>
      </c>
      <c r="P20" s="328" t="s">
        <v>52</v>
      </c>
      <c r="Q20" s="328" t="s">
        <v>602</v>
      </c>
      <c r="R20" s="514"/>
    </row>
    <row r="21" customFormat="false" ht="12.75" hidden="false" customHeight="false" outlineLevel="0" collapsed="false">
      <c r="A21" s="513" t="n">
        <f aca="false">1+A20</f>
        <v>21</v>
      </c>
      <c r="B21" s="416"/>
      <c r="C21" s="328" t="s">
        <v>361</v>
      </c>
      <c r="D21" s="328"/>
      <c r="E21" s="537" t="s">
        <v>357</v>
      </c>
      <c r="F21" s="538" t="n">
        <f aca="false">INT(F20)+((F20-INT(F20))*0.6)</f>
        <v>2.55307475301211</v>
      </c>
      <c r="G21" s="328" t="s">
        <v>356</v>
      </c>
      <c r="H21" s="540" t="n">
        <f aca="false">12+F21</f>
        <v>14.5530747530121</v>
      </c>
      <c r="I21" s="514" t="s">
        <v>357</v>
      </c>
      <c r="K21" s="416"/>
      <c r="L21" s="328" t="s">
        <v>361</v>
      </c>
      <c r="M21" s="328"/>
      <c r="N21" s="537" t="s">
        <v>357</v>
      </c>
      <c r="O21" s="538" t="n">
        <f aca="false">INT(O20)+((O20-INT(O20))*0.6)</f>
        <v>3.47621121694579</v>
      </c>
      <c r="P21" s="328" t="s">
        <v>356</v>
      </c>
      <c r="Q21" s="540" t="n">
        <f aca="false">12+O21</f>
        <v>15.4762112169458</v>
      </c>
      <c r="R21" s="514" t="s">
        <v>357</v>
      </c>
    </row>
    <row r="22" customFormat="false" ht="12.75" hidden="false" customHeight="false" outlineLevel="0" collapsed="false">
      <c r="A22" s="513" t="n">
        <f aca="false">1+A21</f>
        <v>22</v>
      </c>
      <c r="B22" s="416"/>
      <c r="C22" s="328"/>
      <c r="D22" s="328"/>
      <c r="E22" s="537"/>
      <c r="F22" s="328"/>
      <c r="G22" s="328"/>
      <c r="H22" s="328"/>
      <c r="I22" s="514"/>
      <c r="K22" s="416"/>
      <c r="L22" s="328"/>
      <c r="M22" s="328"/>
      <c r="N22" s="537"/>
      <c r="O22" s="328"/>
      <c r="P22" s="328"/>
      <c r="Q22" s="328"/>
      <c r="R22" s="514"/>
    </row>
    <row r="23" customFormat="false" ht="12.75" hidden="false" customHeight="false" outlineLevel="0" collapsed="false">
      <c r="A23" s="513" t="n">
        <f aca="false">1+A22</f>
        <v>23</v>
      </c>
      <c r="B23" s="416"/>
      <c r="C23" s="328" t="s">
        <v>362</v>
      </c>
      <c r="D23" s="328"/>
      <c r="E23" s="537" t="s">
        <v>363</v>
      </c>
      <c r="F23" s="541" t="n">
        <f aca="false">F20+(F5/60)</f>
        <v>2.97088903092727</v>
      </c>
      <c r="G23" s="328" t="s">
        <v>52</v>
      </c>
      <c r="H23" s="523" t="s">
        <v>364</v>
      </c>
      <c r="I23" s="525"/>
      <c r="K23" s="416"/>
      <c r="L23" s="328" t="s">
        <v>362</v>
      </c>
      <c r="M23" s="328"/>
      <c r="N23" s="537" t="s">
        <v>363</v>
      </c>
      <c r="O23" s="541" t="n">
        <f aca="false">O20+(O5/60)</f>
        <v>3.84278313748341</v>
      </c>
      <c r="P23" s="328" t="s">
        <v>52</v>
      </c>
      <c r="Q23" s="523" t="s">
        <v>364</v>
      </c>
      <c r="R23" s="525"/>
    </row>
    <row r="24" customFormat="false" ht="16.5" hidden="false" customHeight="false" outlineLevel="0" collapsed="false">
      <c r="A24" s="542" t="n">
        <f aca="false">1+A23</f>
        <v>24</v>
      </c>
      <c r="B24" s="416"/>
      <c r="C24" s="15"/>
      <c r="D24" s="328"/>
      <c r="E24" s="543" t="s">
        <v>357</v>
      </c>
      <c r="F24" s="538" t="n">
        <f aca="false">INT(F23)+((F23-INT(F23))*0.6)</f>
        <v>2.58253341855636</v>
      </c>
      <c r="G24" s="544" t="s">
        <v>356</v>
      </c>
      <c r="H24" s="545" t="n">
        <f aca="false">12+F24</f>
        <v>14.5825334185564</v>
      </c>
      <c r="I24" s="546" t="s">
        <v>365</v>
      </c>
      <c r="K24" s="416"/>
      <c r="L24" s="15"/>
      <c r="M24" s="328"/>
      <c r="N24" s="543" t="s">
        <v>357</v>
      </c>
      <c r="O24" s="538" t="n">
        <f aca="false">INT(O23)+((O23-INT(O23))*0.6)</f>
        <v>3.50566988249004</v>
      </c>
      <c r="P24" s="544" t="s">
        <v>356</v>
      </c>
      <c r="Q24" s="545" t="n">
        <f aca="false">12+O24</f>
        <v>15.50566988249</v>
      </c>
      <c r="R24" s="546" t="s">
        <v>603</v>
      </c>
    </row>
    <row r="25" customFormat="false" ht="19.5" hidden="false" customHeight="false" outlineLevel="0" collapsed="false">
      <c r="A25" s="542" t="n">
        <f aca="false">1+A24</f>
        <v>25</v>
      </c>
      <c r="B25" s="1015"/>
      <c r="C25" s="523"/>
      <c r="D25" s="523"/>
      <c r="E25" s="523"/>
      <c r="F25" s="547"/>
      <c r="G25" s="523"/>
      <c r="H25" s="548" t="s">
        <v>604</v>
      </c>
      <c r="I25" s="549" t="s">
        <v>286</v>
      </c>
      <c r="K25" s="1015"/>
      <c r="L25" s="523"/>
      <c r="M25" s="523"/>
      <c r="N25" s="523"/>
      <c r="O25" s="547"/>
      <c r="P25" s="523"/>
      <c r="Q25" s="548" t="s">
        <v>605</v>
      </c>
      <c r="R25" s="549"/>
    </row>
    <row r="26" customFormat="false" ht="13.5" hidden="false" customHeight="false" outlineLevel="0" collapsed="false">
      <c r="A26" s="542" t="n">
        <f aca="false">1+A25</f>
        <v>26</v>
      </c>
      <c r="B26" s="1016" t="s">
        <v>352</v>
      </c>
      <c r="C26" s="526"/>
      <c r="D26" s="328"/>
      <c r="E26" s="328"/>
      <c r="F26" s="328"/>
      <c r="G26" s="328"/>
      <c r="H26" s="328"/>
      <c r="I26" s="514"/>
      <c r="K26" s="1016" t="s">
        <v>352</v>
      </c>
      <c r="L26" s="526"/>
      <c r="M26" s="328"/>
      <c r="N26" s="328"/>
      <c r="O26" s="328"/>
      <c r="P26" s="328"/>
      <c r="Q26" s="328"/>
      <c r="R26" s="514"/>
    </row>
    <row r="27" customFormat="false" ht="13.5" hidden="false" customHeight="false" outlineLevel="0" collapsed="false">
      <c r="A27" s="542" t="n">
        <f aca="false">1+A26</f>
        <v>27</v>
      </c>
      <c r="B27" s="1009"/>
      <c r="C27" s="328" t="s">
        <v>366</v>
      </c>
      <c r="D27" s="328"/>
      <c r="E27" s="539"/>
      <c r="F27" s="534" t="n">
        <f aca="false">F17</f>
        <v>2.70845792168685</v>
      </c>
      <c r="G27" s="328" t="s">
        <v>367</v>
      </c>
      <c r="H27" s="550" t="s">
        <v>368</v>
      </c>
      <c r="I27" s="514"/>
      <c r="K27" s="1009"/>
      <c r="L27" s="328" t="s">
        <v>366</v>
      </c>
      <c r="M27" s="328"/>
      <c r="N27" s="539"/>
      <c r="O27" s="534" t="n">
        <f aca="false">O17</f>
        <v>3.58035202824299</v>
      </c>
      <c r="P27" s="328" t="s">
        <v>367</v>
      </c>
      <c r="Q27" s="550" t="s">
        <v>368</v>
      </c>
      <c r="R27" s="514"/>
    </row>
    <row r="28" customFormat="false" ht="13.5" hidden="false" customHeight="false" outlineLevel="0" collapsed="false">
      <c r="A28" s="542" t="n">
        <f aca="false">1+A27</f>
        <v>28</v>
      </c>
      <c r="B28" s="1009"/>
      <c r="C28" s="328" t="s">
        <v>369</v>
      </c>
      <c r="D28" s="328"/>
      <c r="E28" s="328"/>
      <c r="F28" s="551" t="n">
        <f aca="false">DEGREES(ATAN(SIN(RADIANS(C3))*TAN(RADIANS(15*F27))))</f>
        <v>24.8965535094603</v>
      </c>
      <c r="G28" s="328"/>
      <c r="H28" s="328" t="s">
        <v>370</v>
      </c>
      <c r="I28" s="514"/>
      <c r="K28" s="1009"/>
      <c r="L28" s="328" t="s">
        <v>369</v>
      </c>
      <c r="M28" s="328"/>
      <c r="N28" s="328"/>
      <c r="O28" s="551" t="n">
        <f aca="false">DEGREES(ATAN(SIN(RADIANS(L3))*TAN(RADIANS(15*O27))))</f>
        <v>36.3749804822723</v>
      </c>
      <c r="P28" s="328"/>
      <c r="Q28" s="328" t="s">
        <v>370</v>
      </c>
      <c r="R28" s="514"/>
    </row>
    <row r="29" customFormat="false" ht="13.5" hidden="false" customHeight="false" outlineLevel="0" collapsed="false">
      <c r="A29" s="542" t="n">
        <f aca="false">1+A28</f>
        <v>29</v>
      </c>
      <c r="B29" s="1009"/>
      <c r="C29" s="15"/>
      <c r="D29" s="15"/>
      <c r="E29" s="15"/>
      <c r="F29" s="15"/>
      <c r="G29" s="15"/>
      <c r="H29" s="328"/>
      <c r="I29" s="514"/>
      <c r="K29" s="1009"/>
      <c r="L29" s="15"/>
      <c r="M29" s="15"/>
      <c r="N29" s="15"/>
      <c r="O29" s="15"/>
      <c r="P29" s="15"/>
      <c r="Q29" s="328"/>
      <c r="R29" s="514"/>
    </row>
    <row r="30" customFormat="false" ht="13.5" hidden="false" customHeight="false" outlineLevel="0" collapsed="false">
      <c r="A30" s="542" t="n">
        <f aca="false">1+A29</f>
        <v>30</v>
      </c>
      <c r="B30" s="1009"/>
      <c r="C30" s="328" t="s">
        <v>371</v>
      </c>
      <c r="D30" s="15"/>
      <c r="E30" s="15"/>
      <c r="F30" s="534" t="n">
        <f aca="false">F20</f>
        <v>2.92179125502019</v>
      </c>
      <c r="G30" s="15"/>
      <c r="H30" s="1020" t="s">
        <v>606</v>
      </c>
      <c r="I30" s="514"/>
      <c r="K30" s="1009"/>
      <c r="L30" s="328" t="s">
        <v>371</v>
      </c>
      <c r="M30" s="15"/>
      <c r="N30" s="15"/>
      <c r="O30" s="534" t="n">
        <f aca="false">O20</f>
        <v>3.79368536157632</v>
      </c>
      <c r="P30" s="15"/>
      <c r="Q30" s="1020" t="s">
        <v>606</v>
      </c>
      <c r="R30" s="514"/>
    </row>
    <row r="31" customFormat="false" ht="12.75" hidden="false" customHeight="false" outlineLevel="0" collapsed="false">
      <c r="A31" s="513" t="n">
        <f aca="false">1+A30</f>
        <v>31</v>
      </c>
      <c r="B31" s="1009"/>
      <c r="C31" s="328" t="s">
        <v>373</v>
      </c>
      <c r="D31" s="328"/>
      <c r="E31" s="328"/>
      <c r="F31" s="553" t="n">
        <f aca="false">DEGREES(ATAN(SIN(RADIANS(C3))*TAN(RADIANS(15*F30-(I3-I4)))))</f>
        <v>24.8965535094603</v>
      </c>
      <c r="G31" s="328" t="s">
        <v>374</v>
      </c>
      <c r="H31" s="328"/>
      <c r="I31" s="514"/>
      <c r="K31" s="1009"/>
      <c r="L31" s="328" t="s">
        <v>373</v>
      </c>
      <c r="M31" s="328"/>
      <c r="N31" s="328"/>
      <c r="O31" s="553" t="n">
        <f aca="false">DEGREES(ATAN(SIN(RADIANS(L3))*TAN(RADIANS(15*O30-(R3-R4)))))</f>
        <v>36.3749804822723</v>
      </c>
      <c r="P31" s="328" t="s">
        <v>374</v>
      </c>
      <c r="Q31" s="328"/>
      <c r="R31" s="514"/>
    </row>
    <row r="32" customFormat="false" ht="12.75" hidden="false" customHeight="false" outlineLevel="0" collapsed="false">
      <c r="A32" s="513" t="n">
        <f aca="false">1+A31</f>
        <v>32</v>
      </c>
      <c r="B32" s="1021"/>
      <c r="C32" s="885"/>
      <c r="D32" s="885"/>
      <c r="E32" s="1022"/>
      <c r="F32" s="885"/>
      <c r="G32" s="885"/>
      <c r="H32" s="885"/>
      <c r="I32" s="1023"/>
      <c r="K32" s="1021"/>
      <c r="L32" s="885"/>
      <c r="M32" s="885"/>
      <c r="N32" s="1022"/>
      <c r="O32" s="885"/>
      <c r="P32" s="885"/>
      <c r="Q32" s="885"/>
      <c r="R32" s="1023"/>
    </row>
    <row r="33" customFormat="false" ht="13.5" hidden="false" customHeight="false" outlineLevel="0" collapsed="false">
      <c r="A33" s="542" t="n">
        <f aca="false">1+A32</f>
        <v>33</v>
      </c>
      <c r="B33" s="1024" t="s">
        <v>607</v>
      </c>
      <c r="C33" s="356"/>
      <c r="D33" s="356"/>
      <c r="E33" s="1025" t="n">
        <f aca="false">H24</f>
        <v>14.5825334185564</v>
      </c>
      <c r="F33" s="1026" t="s">
        <v>608</v>
      </c>
      <c r="G33" s="1025" t="n">
        <f aca="false">Q24</f>
        <v>15.50566988249</v>
      </c>
      <c r="H33" s="1027" t="s">
        <v>609</v>
      </c>
      <c r="I33" s="1028"/>
      <c r="K33" s="422"/>
      <c r="L33" s="423"/>
      <c r="M33" s="423"/>
      <c r="N33" s="1029"/>
      <c r="O33" s="423"/>
      <c r="P33" s="1029"/>
      <c r="Q33" s="1030"/>
      <c r="R33" s="1031"/>
    </row>
    <row r="34" customFormat="false" ht="13.5" hidden="false" customHeight="false" outlineLevel="0" collapsed="false">
      <c r="A34" s="542" t="n">
        <f aca="false">1+A33</f>
        <v>34</v>
      </c>
      <c r="B34" s="1032" t="s">
        <v>610</v>
      </c>
      <c r="C34" s="1033"/>
      <c r="D34" s="1033"/>
      <c r="E34" s="1034" t="n">
        <f aca="false">H21</f>
        <v>14.5530747530121</v>
      </c>
      <c r="F34" s="1033"/>
      <c r="G34" s="1034" t="n">
        <f aca="false">Q21</f>
        <v>15.4762112169458</v>
      </c>
      <c r="H34" s="1035" t="s">
        <v>611</v>
      </c>
      <c r="I34" s="1036"/>
      <c r="K34" s="450"/>
      <c r="L34" s="450"/>
      <c r="M34" s="450"/>
      <c r="N34" s="450"/>
      <c r="O34" s="450"/>
      <c r="P34" s="450"/>
      <c r="Q34" s="450"/>
    </row>
    <row r="36" customFormat="false" ht="12.75" hidden="false" customHeight="false" outlineLevel="0" collapsed="false">
      <c r="L36" s="0" t="s">
        <v>0</v>
      </c>
    </row>
    <row r="38" customFormat="false" ht="12.75" hidden="false" customHeight="false" outlineLevel="0" collapsed="false">
      <c r="K38" s="0" t="s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2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.56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20" min="14" style="0" width="9.14"/>
    <col collapsed="false" customWidth="true" hidden="false" outlineLevel="0" max="29" min="29" style="0" width="2.42"/>
    <col collapsed="false" customWidth="true" hidden="false" outlineLevel="0" max="30" min="30" style="0" width="2.56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8"/>
      <c r="M1" s="388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  <c r="AA1" s="384"/>
      <c r="AB1" s="384"/>
      <c r="AC1" s="384"/>
      <c r="AD1" s="384"/>
    </row>
    <row r="2" customFormat="false" ht="18" hidden="false" customHeight="false" outlineLevel="0" collapsed="false">
      <c r="A2" s="1037"/>
      <c r="B2" s="1037"/>
      <c r="C2" s="1038" t="s">
        <v>612</v>
      </c>
      <c r="D2" s="1039"/>
      <c r="E2" s="1039"/>
      <c r="F2" s="1039"/>
      <c r="G2" s="1039"/>
      <c r="H2" s="1039"/>
      <c r="I2" s="1039"/>
      <c r="J2" s="1040"/>
      <c r="K2" s="1041"/>
      <c r="L2" s="1041"/>
      <c r="M2" s="384"/>
      <c r="N2" s="384"/>
      <c r="O2" s="1042" t="s">
        <v>613</v>
      </c>
      <c r="P2" s="1042"/>
      <c r="Q2" s="1042"/>
      <c r="R2" s="1039"/>
      <c r="S2" s="1039"/>
      <c r="T2" s="1043"/>
      <c r="U2" s="388" t="s">
        <v>614</v>
      </c>
      <c r="V2" s="384"/>
      <c r="W2" s="384"/>
      <c r="X2" s="1041"/>
      <c r="Y2" s="384"/>
      <c r="Z2" s="384"/>
      <c r="AA2" s="384"/>
      <c r="AB2" s="384"/>
      <c r="AC2" s="508"/>
      <c r="AD2" s="384"/>
    </row>
    <row r="3" customFormat="false" ht="18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044" t="s">
        <v>615</v>
      </c>
      <c r="V3" s="1045"/>
      <c r="W3" s="1045"/>
      <c r="X3" s="1045"/>
      <c r="Y3" s="1046" t="s">
        <v>89</v>
      </c>
      <c r="Z3" s="466"/>
      <c r="AA3" s="941"/>
      <c r="AB3" s="1047" t="s">
        <v>616</v>
      </c>
      <c r="AC3" s="15"/>
      <c r="AD3" s="384"/>
    </row>
    <row r="4" customFormat="false" ht="18" hidden="false" customHeight="false" outlineLevel="0" collapsed="false">
      <c r="A4" s="384"/>
      <c r="B4" s="16"/>
      <c r="C4" s="208" t="s">
        <v>378</v>
      </c>
      <c r="D4" s="208" t="s">
        <v>379</v>
      </c>
      <c r="E4" s="208" t="s">
        <v>380</v>
      </c>
      <c r="F4" s="405" t="s">
        <v>0</v>
      </c>
      <c r="G4" s="144" t="s">
        <v>617</v>
      </c>
      <c r="H4" s="16"/>
      <c r="I4" s="396"/>
      <c r="J4" s="16"/>
      <c r="K4" s="16"/>
      <c r="L4" s="16"/>
      <c r="M4" s="1048"/>
      <c r="N4" s="1048" t="s">
        <v>618</v>
      </c>
      <c r="O4" s="1048"/>
      <c r="P4" s="1048"/>
      <c r="Q4" s="1048"/>
      <c r="R4" s="1048" t="s">
        <v>619</v>
      </c>
      <c r="S4" s="1048"/>
      <c r="T4" s="1048"/>
      <c r="U4" s="1049" t="s">
        <v>133</v>
      </c>
      <c r="V4" s="1050"/>
      <c r="W4" s="1050"/>
      <c r="X4" s="1050"/>
      <c r="Y4" s="1049" t="s">
        <v>92</v>
      </c>
      <c r="Z4" s="1050"/>
      <c r="AA4" s="941"/>
      <c r="AB4" s="1051" t="s">
        <v>620</v>
      </c>
      <c r="AC4" s="15"/>
      <c r="AD4" s="384"/>
    </row>
    <row r="5" customFormat="false" ht="15.75" hidden="false" customHeight="false" outlineLevel="0" collapsed="false">
      <c r="A5" s="384"/>
      <c r="B5" s="16"/>
      <c r="C5" s="1052" t="n">
        <f aca="false">'Table of Contents'!D3</f>
        <v>32.75</v>
      </c>
      <c r="D5" s="1052" t="n">
        <f aca="false">'Table of Contents'!G3</f>
        <v>108.2</v>
      </c>
      <c r="E5" s="1053" t="n">
        <f aca="false">'Table of Contents'!G4</f>
        <v>105</v>
      </c>
      <c r="F5" s="405"/>
      <c r="G5" s="692" t="s">
        <v>621</v>
      </c>
      <c r="H5" s="196"/>
      <c r="I5" s="405"/>
      <c r="J5" s="328"/>
      <c r="K5" s="16"/>
      <c r="L5" s="16"/>
      <c r="M5" s="1048"/>
      <c r="N5" s="1054" t="s">
        <v>622</v>
      </c>
      <c r="O5" s="1048"/>
      <c r="P5" s="1048"/>
      <c r="Q5" s="1048"/>
      <c r="R5" s="1048"/>
      <c r="S5" s="1048"/>
      <c r="T5" s="1048"/>
      <c r="U5" s="1055" t="s">
        <v>623</v>
      </c>
      <c r="V5" s="1056" t="s">
        <v>624</v>
      </c>
      <c r="W5" s="1057" t="s">
        <v>413</v>
      </c>
      <c r="X5" s="941"/>
      <c r="Y5" s="1056" t="s">
        <v>624</v>
      </c>
      <c r="Z5" s="1057" t="s">
        <v>413</v>
      </c>
      <c r="AA5" s="941"/>
      <c r="AB5" s="941"/>
      <c r="AC5" s="15"/>
      <c r="AD5" s="384"/>
    </row>
    <row r="6" customFormat="false" ht="12.75" hidden="false" customHeight="false" outlineLevel="0" collapsed="false">
      <c r="A6" s="384"/>
      <c r="B6" s="16"/>
      <c r="C6" s="405" t="s">
        <v>625</v>
      </c>
      <c r="D6" s="196"/>
      <c r="E6" s="196"/>
      <c r="F6" s="405"/>
      <c r="G6" s="405"/>
      <c r="H6" s="405"/>
      <c r="I6" s="405"/>
      <c r="J6" s="409"/>
      <c r="K6" s="16"/>
      <c r="L6" s="16"/>
      <c r="M6" s="1048"/>
      <c r="N6" s="1058"/>
      <c r="O6" s="1058"/>
      <c r="P6" s="1059" t="n">
        <v>1</v>
      </c>
      <c r="Q6" s="1048"/>
      <c r="R6" s="1048"/>
      <c r="S6" s="1048"/>
      <c r="T6" s="1048" t="s">
        <v>0</v>
      </c>
      <c r="U6" s="1055"/>
      <c r="V6" s="1055" t="s">
        <v>626</v>
      </c>
      <c r="W6" s="1060" t="s">
        <v>337</v>
      </c>
      <c r="X6" s="941"/>
      <c r="Y6" s="1055" t="s">
        <v>626</v>
      </c>
      <c r="Z6" s="1061" t="s">
        <v>337</v>
      </c>
      <c r="AA6" s="1062"/>
      <c r="AB6" s="941"/>
      <c r="AC6" s="15"/>
      <c r="AD6" s="384"/>
    </row>
    <row r="7" customFormat="false" ht="13.5" hidden="false" customHeight="false" outlineLevel="0" collapsed="false">
      <c r="A7" s="384"/>
      <c r="B7" s="16"/>
      <c r="C7" s="1063"/>
      <c r="D7" s="405"/>
      <c r="E7" s="405"/>
      <c r="F7" s="405"/>
      <c r="G7" s="428" t="s">
        <v>627</v>
      </c>
      <c r="H7" s="429"/>
      <c r="I7" s="1064" t="s">
        <v>283</v>
      </c>
      <c r="J7" s="1065" t="s">
        <v>284</v>
      </c>
      <c r="K7" s="1066" t="s">
        <v>419</v>
      </c>
      <c r="L7" s="16"/>
      <c r="M7" s="1048"/>
      <c r="N7" s="1067" t="s">
        <v>388</v>
      </c>
      <c r="O7" s="1068"/>
      <c r="P7" s="1069"/>
      <c r="Q7" s="1048"/>
      <c r="R7" s="1070" t="s">
        <v>389</v>
      </c>
      <c r="S7" s="1068"/>
      <c r="T7" s="1071"/>
      <c r="U7" s="1072" t="s">
        <v>390</v>
      </c>
      <c r="V7" s="1073" t="s">
        <v>391</v>
      </c>
      <c r="W7" s="1074" t="s">
        <v>392</v>
      </c>
      <c r="X7" s="1075"/>
      <c r="Y7" s="1076" t="s">
        <v>289</v>
      </c>
      <c r="Z7" s="1074" t="s">
        <v>393</v>
      </c>
      <c r="AA7" s="1075"/>
      <c r="AB7" s="1074" t="s">
        <v>394</v>
      </c>
      <c r="AC7" s="15"/>
      <c r="AD7" s="384"/>
    </row>
    <row r="8" customFormat="false" ht="18.75" hidden="false" customHeight="false" outlineLevel="0" collapsed="false">
      <c r="A8" s="384"/>
      <c r="B8" s="16"/>
      <c r="C8" s="405" t="s">
        <v>267</v>
      </c>
      <c r="D8" s="405" t="s">
        <v>268</v>
      </c>
      <c r="E8" s="389" t="s">
        <v>395</v>
      </c>
      <c r="F8" s="1074" t="s">
        <v>628</v>
      </c>
      <c r="G8" s="436" t="s">
        <v>629</v>
      </c>
      <c r="H8" s="437" t="s">
        <v>630</v>
      </c>
      <c r="I8" s="1077" t="s">
        <v>290</v>
      </c>
      <c r="J8" s="1078" t="s">
        <v>291</v>
      </c>
      <c r="K8" s="1079" t="s">
        <v>423</v>
      </c>
      <c r="L8" s="16"/>
      <c r="M8" s="1048"/>
      <c r="N8" s="1080" t="s">
        <v>27</v>
      </c>
      <c r="O8" s="1081" t="s">
        <v>396</v>
      </c>
      <c r="P8" s="1081" t="s">
        <v>397</v>
      </c>
      <c r="Q8" s="1048"/>
      <c r="R8" s="1080" t="s">
        <v>398</v>
      </c>
      <c r="S8" s="1080" t="s">
        <v>399</v>
      </c>
      <c r="T8" s="1048"/>
      <c r="U8" s="1082" t="s">
        <v>398</v>
      </c>
      <c r="V8" s="1083" t="s">
        <v>53</v>
      </c>
      <c r="W8" s="1082" t="s">
        <v>631</v>
      </c>
      <c r="X8" s="1075"/>
      <c r="Y8" s="1084" t="s">
        <v>632</v>
      </c>
      <c r="Z8" s="1085" t="s">
        <v>400</v>
      </c>
      <c r="AA8" s="1075"/>
      <c r="AB8" s="1086" t="s">
        <v>53</v>
      </c>
      <c r="AC8" s="15"/>
      <c r="AD8" s="384"/>
      <c r="AF8" s="1087" t="s">
        <v>89</v>
      </c>
      <c r="AG8" s="1088"/>
      <c r="AH8" s="1088"/>
      <c r="AI8" s="427"/>
    </row>
    <row r="9" customFormat="false" ht="12.75" hidden="false" customHeight="false" outlineLevel="0" collapsed="false">
      <c r="A9" s="384"/>
      <c r="B9" s="16"/>
      <c r="C9" s="1089" t="n">
        <v>40257</v>
      </c>
      <c r="D9" s="1090" t="n">
        <f aca="false">VALUE(RIGHT((TEXT(C9,"yyyy")&amp;TEXT((C9-DATEVALUE("1/1/"&amp;TEXT(C9,"yy"))+1),"000")),3))</f>
        <v>79</v>
      </c>
      <c r="E9" s="1091" t="n">
        <f aca="false">DEGREES(0.006918-0.399912*COS(O9)+0.070257*SIN(O9)-0.006758*COS(2*O9)+0.000907*SIN(2*O9)-0.002697*COS(3*O9)+0.00148*SIN(3*O9))</f>
        <v>-0.460961009169175</v>
      </c>
      <c r="F9" s="1092" t="n">
        <f aca="false">N9</f>
        <v>7.58763445704323</v>
      </c>
      <c r="G9" s="1093" t="n">
        <f aca="false">INT(W9)+((W9-INT(W9)))</f>
        <v>6.35956109462371</v>
      </c>
      <c r="H9" s="1094" t="n">
        <f aca="false">INT(Z9)+(Z9-INT(Z9))</f>
        <v>18.3200267206111</v>
      </c>
      <c r="I9" s="1095" t="n">
        <f aca="false">INT(AB9)+(AB9-INT(AB9))</f>
        <v>11.9604656259874</v>
      </c>
      <c r="J9" s="1096" t="n">
        <f aca="false">180-DEGREES(ACOS(SIN(RADIANS(E9))/COS(RADIANS($C$5))))</f>
        <v>89.4519123851154</v>
      </c>
      <c r="K9" s="1097" t="n">
        <f aca="false">(90-P9)+E9</f>
        <v>56.7890389908308</v>
      </c>
      <c r="L9" s="1098"/>
      <c r="M9" s="1099"/>
      <c r="N9" s="1100" t="n">
        <f aca="false">G219</f>
        <v>7.58763445704323</v>
      </c>
      <c r="O9" s="1101" t="n">
        <f aca="false">(2*3.1416*(D9-1))/365</f>
        <v>1.34271123287671</v>
      </c>
      <c r="P9" s="1102" t="n">
        <f aca="false">P44</f>
        <v>32.75</v>
      </c>
      <c r="Q9" s="1048"/>
      <c r="R9" s="1103" t="n">
        <f aca="false">DEGREES(ACOS(TAN(RADIANS(C$5))*TAN(RADIANS(E9))))</f>
        <v>90.2965078050948</v>
      </c>
      <c r="S9" s="1104" t="n">
        <f aca="false">(100*INT(R9/15)+INT(60*((R9/15-INT(R9/15)))))/100</f>
        <v>6.01</v>
      </c>
      <c r="T9" s="1048"/>
      <c r="U9" s="1105" t="n">
        <f aca="false">R9+(D$5-E$5)</f>
        <v>93.4965078050948</v>
      </c>
      <c r="V9" s="1106" t="n">
        <f aca="false">U9/15</f>
        <v>6.23310052033965</v>
      </c>
      <c r="W9" s="1107" t="n">
        <f aca="false">U9/15+F9/60</f>
        <v>6.35956109462371</v>
      </c>
      <c r="X9" s="1108"/>
      <c r="Y9" s="1109" t="n">
        <f aca="false">24-(R9/15)+(($D$5-$E$5)/15)</f>
        <v>18.193566146327</v>
      </c>
      <c r="Z9" s="1107" t="n">
        <f aca="false">Y9+F9/60</f>
        <v>18.3200267206111</v>
      </c>
      <c r="AA9" s="1108"/>
      <c r="AB9" s="1110" t="n">
        <f aca="false">Z9-W9</f>
        <v>11.9604656259874</v>
      </c>
      <c r="AC9" s="15"/>
      <c r="AD9" s="384"/>
      <c r="AF9" s="1111" t="s">
        <v>92</v>
      </c>
      <c r="AG9" s="190"/>
      <c r="AH9" s="190"/>
      <c r="AI9" s="419"/>
    </row>
    <row r="10" customFormat="false" ht="12.75" hidden="false" customHeight="false" outlineLevel="0" collapsed="false">
      <c r="A10" s="384"/>
      <c r="B10" s="16"/>
      <c r="C10" s="1089" t="n">
        <v>40350</v>
      </c>
      <c r="D10" s="1090" t="n">
        <f aca="false">VALUE(RIGHT((TEXT(C10,"yyyy")&amp;TEXT((C10-DATEVALUE("1/1/"&amp;TEXT(C10,"yy"))+1),"000")),3))</f>
        <v>172</v>
      </c>
      <c r="E10" s="1091" t="n">
        <f aca="false">DEGREES(0.006918-0.399912*COS(O10)+0.070257*SIN(O10)-0.006758*COS(2*O10)+0.000907*SIN(2*O10)-0.002697*COS(3*O10)+0.00148*SIN(3*O10))</f>
        <v>23.4520488646868</v>
      </c>
      <c r="F10" s="1092" t="n">
        <f aca="false">N10</f>
        <v>1.68462295252669</v>
      </c>
      <c r="G10" s="1112" t="n">
        <f aca="false">INT(W10)+((W10-INT(W10)))</f>
        <v>5.16121247726997</v>
      </c>
      <c r="H10" s="1113" t="n">
        <f aca="false">INT(Z10)+(Z10-INT(Z10))</f>
        <v>19.3216082878143</v>
      </c>
      <c r="I10" s="1114" t="n">
        <f aca="false">INT(AB10)+(AB10-INT(AB10))</f>
        <v>14.1603958105443</v>
      </c>
      <c r="J10" s="1115" t="n">
        <f aca="false">180-DEGREES(ACOS(SIN(RADIANS(E10))/COS(RADIANS($C$5))))</f>
        <v>118.242354118222</v>
      </c>
      <c r="K10" s="1116" t="n">
        <f aca="false">(90-P10)+E10</f>
        <v>80.7020488646868</v>
      </c>
      <c r="L10" s="1098"/>
      <c r="M10" s="1099"/>
      <c r="N10" s="1100" t="n">
        <f aca="false">J220</f>
        <v>1.68462295252669</v>
      </c>
      <c r="O10" s="1101" t="n">
        <f aca="false">(2*3.1416*(D10-1))/365</f>
        <v>2.94363616438356</v>
      </c>
      <c r="P10" s="1117" t="n">
        <f aca="false">P45</f>
        <v>32.75</v>
      </c>
      <c r="Q10" s="1048"/>
      <c r="R10" s="1103" t="n">
        <f aca="false">DEGREES(ACOS(TAN(RADIANS(C$5))*TAN(RADIANS(E10))))</f>
        <v>73.7970314209178</v>
      </c>
      <c r="S10" s="1118" t="n">
        <f aca="false">(100*INT(R10/15)+INT(60*((R10/15-INT(R10/15)))))/100</f>
        <v>4.55</v>
      </c>
      <c r="T10" s="1048"/>
      <c r="U10" s="1119" t="n">
        <f aca="false">R10+(D$5-E$5)</f>
        <v>76.9970314209178</v>
      </c>
      <c r="V10" s="1120" t="n">
        <f aca="false">U10/15</f>
        <v>5.13313542806119</v>
      </c>
      <c r="W10" s="1121" t="n">
        <f aca="false">U10/15+F10/60</f>
        <v>5.16121247726997</v>
      </c>
      <c r="X10" s="1108"/>
      <c r="Y10" s="1122" t="n">
        <f aca="false">24-(R10/15)+(($D$5-$E$5)/15)</f>
        <v>19.2935312386055</v>
      </c>
      <c r="Z10" s="1121" t="n">
        <f aca="false">Y10+F10/60</f>
        <v>19.3216082878143</v>
      </c>
      <c r="AA10" s="1108"/>
      <c r="AB10" s="1123" t="n">
        <f aca="false">Z10-W10</f>
        <v>14.1603958105443</v>
      </c>
      <c r="AC10" s="15"/>
      <c r="AD10" s="384"/>
      <c r="AF10" s="73" t="s">
        <v>633</v>
      </c>
      <c r="AG10" s="15"/>
      <c r="AH10" s="15"/>
      <c r="AI10" s="419"/>
    </row>
    <row r="11" customFormat="false" ht="12.75" hidden="false" customHeight="false" outlineLevel="0" collapsed="false">
      <c r="A11" s="384"/>
      <c r="B11" s="16"/>
      <c r="C11" s="1089" t="n">
        <v>40443</v>
      </c>
      <c r="D11" s="1090" t="n">
        <f aca="false">VALUE(RIGHT((TEXT(C11,"yyyy")&amp;TEXT((C11-DATEVALUE("1/1/"&amp;TEXT(C11,"yy"))+1),"000")),3))</f>
        <v>265</v>
      </c>
      <c r="E11" s="1091" t="n">
        <f aca="false">DEGREES(0.006918-0.399912*COS(O11)+0.070257*SIN(O11)-0.006758*COS(2*O11)+0.000907*SIN(2*O11)-0.002697*COS(3*O11)+0.00148*SIN(3*O11))</f>
        <v>0.637392157446109</v>
      </c>
      <c r="F11" s="1092" t="n">
        <f aca="false">N11</f>
        <v>-7.09771673866993</v>
      </c>
      <c r="G11" s="1112" t="n">
        <f aca="false">INT(W11)+((W11-INT(W11)))</f>
        <v>6.06770439935117</v>
      </c>
      <c r="H11" s="1113" t="n">
        <f aca="false">INT(Z11)+(Z11-INT(Z11))</f>
        <v>18.1223717093598</v>
      </c>
      <c r="I11" s="1114" t="n">
        <f aca="false">INT(AB11)+(AB11-INT(AB11))</f>
        <v>12.0546673100087</v>
      </c>
      <c r="J11" s="1115" t="n">
        <f aca="false">180-DEGREES(ACOS(SIN(RADIANS(E11))/COS(RADIANS($C$5))))</f>
        <v>90.7578692395227</v>
      </c>
      <c r="K11" s="1116" t="n">
        <f aca="false">(90-P11)+E11</f>
        <v>57.8873921574461</v>
      </c>
      <c r="L11" s="1098"/>
      <c r="M11" s="1099"/>
      <c r="N11" s="1100" t="n">
        <f aca="false">M221</f>
        <v>-7.09771673866993</v>
      </c>
      <c r="O11" s="1101" t="n">
        <f aca="false">(2*3.1416*(D11-1))/365</f>
        <v>4.54456109589041</v>
      </c>
      <c r="P11" s="1117" t="n">
        <f aca="false">P46</f>
        <v>32.75</v>
      </c>
      <c r="Q11" s="1048"/>
      <c r="R11" s="1103" t="n">
        <f aca="false">DEGREES(ACOS(TAN(RADIANS(C$5))*TAN(RADIANS(E11))))</f>
        <v>89.589995174935</v>
      </c>
      <c r="S11" s="1118" t="n">
        <f aca="false">(100*INT(R11/15)+INT(60*((R11/15-INT(R11/15)))))/100</f>
        <v>5.58</v>
      </c>
      <c r="T11" s="1048"/>
      <c r="U11" s="1119" t="n">
        <f aca="false">R11+(D$5-E$5)</f>
        <v>92.789995174935</v>
      </c>
      <c r="V11" s="1120" t="n">
        <f aca="false">U11/15</f>
        <v>6.185999678329</v>
      </c>
      <c r="W11" s="1121" t="n">
        <f aca="false">U11/15+F11/60</f>
        <v>6.06770439935117</v>
      </c>
      <c r="X11" s="1108"/>
      <c r="Y11" s="1122" t="n">
        <f aca="false">24-(R11/15)+(($D$5-$E$5)/15)</f>
        <v>18.2406669883377</v>
      </c>
      <c r="Z11" s="1121" t="n">
        <f aca="false">Y11+F11/60</f>
        <v>18.1223717093598</v>
      </c>
      <c r="AA11" s="1108"/>
      <c r="AB11" s="1123" t="n">
        <f aca="false">Z11-W11</f>
        <v>12.0546673100087</v>
      </c>
      <c r="AC11" s="15"/>
      <c r="AD11" s="384"/>
      <c r="AF11" s="416"/>
      <c r="AG11" s="15" t="s">
        <v>98</v>
      </c>
      <c r="AH11" s="15" t="s">
        <v>99</v>
      </c>
      <c r="AI11" s="419" t="s">
        <v>100</v>
      </c>
    </row>
    <row r="12" customFormat="false" ht="13.5" hidden="false" customHeight="false" outlineLevel="0" collapsed="false">
      <c r="A12" s="384"/>
      <c r="B12" s="16"/>
      <c r="C12" s="1089" t="n">
        <v>40533</v>
      </c>
      <c r="D12" s="1090" t="n">
        <f aca="false">VALUE(RIGHT((TEXT(C12,"yyyy")&amp;TEXT((C12-DATEVALUE("1/1/"&amp;TEXT(C12,"yy"))+1),"000")),3))</f>
        <v>355</v>
      </c>
      <c r="E12" s="1124" t="n">
        <f aca="false">DEGREES(0.006918-0.399912*COS(O12)+0.070257*SIN(O12)-0.006758*COS(2*O12)+0.000907*SIN(2*O12)-0.002697*COS(3*O12)+0.00148*SIN(3*O12))</f>
        <v>-23.41989872749</v>
      </c>
      <c r="F12" s="1125" t="n">
        <f aca="false">N12</f>
        <v>-2.13054817780959</v>
      </c>
      <c r="G12" s="1126" t="n">
        <f aca="false">INT(W12)+((W12-INT(W12)))</f>
        <v>7.25631676787106</v>
      </c>
      <c r="H12" s="1127" t="n">
        <f aca="false">INT(Z12)+(Z12-INT(Z12))</f>
        <v>17.099331626202</v>
      </c>
      <c r="I12" s="1128" t="n">
        <f aca="false">INT(AB12)+(AB12-INT(AB12))</f>
        <v>9.84301485833089</v>
      </c>
      <c r="J12" s="1129" t="n">
        <f aca="false">180-DEGREES(ACOS(SIN(RADIANS(E12))/COS(RADIANS($C$5))))</f>
        <v>61.7974511904075</v>
      </c>
      <c r="K12" s="1130" t="n">
        <f aca="false">(90-P12)+E12</f>
        <v>33.83010127251</v>
      </c>
      <c r="L12" s="1098"/>
      <c r="M12" s="1099"/>
      <c r="N12" s="1131" t="n">
        <f aca="false">P220</f>
        <v>-2.13054817780959</v>
      </c>
      <c r="O12" s="1132" t="n">
        <f aca="false">(2*3.1416*(D12-1))/365</f>
        <v>6.09384328767123</v>
      </c>
      <c r="P12" s="1133" t="n">
        <f aca="false">P47</f>
        <v>32.75</v>
      </c>
      <c r="Q12" s="1048"/>
      <c r="R12" s="1103" t="n">
        <f aca="false">DEGREES(ACOS(TAN(RADIANS(C$5))*TAN(RADIANS(E12))))</f>
        <v>106.177388562518</v>
      </c>
      <c r="S12" s="1134" t="n">
        <f aca="false">(100*INT(R12/15)+INT(60*((R12/15-INT(R12/15)))))/100</f>
        <v>7.04</v>
      </c>
      <c r="T12" s="1048"/>
      <c r="U12" s="1135" t="n">
        <f aca="false">R12+(D$5-E$5)</f>
        <v>109.377388562518</v>
      </c>
      <c r="V12" s="1136" t="n">
        <f aca="false">U12/15</f>
        <v>7.29182590416789</v>
      </c>
      <c r="W12" s="1137" t="n">
        <f aca="false">U12/15+F12/60</f>
        <v>7.25631676787106</v>
      </c>
      <c r="X12" s="1108"/>
      <c r="Y12" s="1138" t="n">
        <f aca="false">24-(R12/15)+(($D$5-$E$5)/15)</f>
        <v>17.1348407624988</v>
      </c>
      <c r="Z12" s="1137" t="n">
        <f aca="false">Y12+F12/60</f>
        <v>17.099331626202</v>
      </c>
      <c r="AA12" s="1108"/>
      <c r="AB12" s="1139" t="n">
        <f aca="false">Z12-W12</f>
        <v>9.84301485833089</v>
      </c>
      <c r="AC12" s="15"/>
      <c r="AD12" s="384"/>
      <c r="AF12" s="416"/>
      <c r="AG12" s="15" t="s">
        <v>103</v>
      </c>
      <c r="AH12" s="15"/>
      <c r="AI12" s="419" t="s">
        <v>103</v>
      </c>
    </row>
    <row r="13" customFormat="false" ht="15" hidden="false" customHeight="false" outlineLevel="0" collapsed="false">
      <c r="A13" s="384"/>
      <c r="B13" s="16"/>
      <c r="C13" s="1140" t="n">
        <v>40183</v>
      </c>
      <c r="D13" s="405" t="n">
        <v>5</v>
      </c>
      <c r="E13" s="1141" t="n">
        <f aca="false">DEGREES(0.006918-0.399912*COS(O13)+0.070257*SIN(O13)-0.006758*COS(2*O13)+0.000907*SIN(2*O13)-0.002697*COS(3*O13)+0.00148*SIN(3*O13))</f>
        <v>-22.6958938912637</v>
      </c>
      <c r="F13" s="1142" t="n">
        <f aca="false">N13</f>
        <v>5.10251800758634</v>
      </c>
      <c r="G13" s="442" t="n">
        <f aca="false">INT(W13)+((W13-INT(W13)))</f>
        <v>7.33873797026458</v>
      </c>
      <c r="H13" s="443" t="n">
        <f aca="false">INT(Z13)+(Z13-INT(Z13))</f>
        <v>17.2580126299883</v>
      </c>
      <c r="I13" s="1143" t="n">
        <f aca="false">INT(AB13)+(AB13-INT(AB13))</f>
        <v>9.91927465972373</v>
      </c>
      <c r="J13" s="1096" t="n">
        <f aca="false">180-DEGREES(ACOS(SIN(RADIANS(E13))/COS(RADIANS($C$5))))</f>
        <v>62.6925051511949</v>
      </c>
      <c r="K13" s="1144" t="n">
        <f aca="false">(90-P13)+E13</f>
        <v>34.5541061087363</v>
      </c>
      <c r="L13" s="1098"/>
      <c r="M13" s="1099"/>
      <c r="N13" s="1100" t="n">
        <f aca="false">E204</f>
        <v>5.10251800758634</v>
      </c>
      <c r="O13" s="1145" t="n">
        <f aca="false">(2*3.1416*(D13-1))/365</f>
        <v>0.0688569863013699</v>
      </c>
      <c r="P13" s="1146" t="n">
        <f aca="false">C5</f>
        <v>32.75</v>
      </c>
      <c r="Q13" s="1048"/>
      <c r="R13" s="1147" t="n">
        <f aca="false">DEGREES(ACOS(TAN(RADIANS(C5))*TAN(RADIANS(E13))))</f>
        <v>105.605440052072</v>
      </c>
      <c r="S13" s="1104" t="n">
        <f aca="false">(100*INT(R13/15)+INT(60*((R13/15-INT(R13/15)))))/100</f>
        <v>7.02</v>
      </c>
      <c r="T13" s="1048"/>
      <c r="U13" s="1148" t="n">
        <f aca="false">R13+(D5-E5)</f>
        <v>108.805440052072</v>
      </c>
      <c r="V13" s="1149" t="n">
        <f aca="false">U13/15</f>
        <v>7.25369600347147</v>
      </c>
      <c r="W13" s="1150" t="n">
        <f aca="false">U13/15+F13/60</f>
        <v>7.33873797026458</v>
      </c>
      <c r="X13" s="1108"/>
      <c r="Y13" s="1151" t="n">
        <f aca="false">24-(R13/15)+(($D$5-$E$5)/15)</f>
        <v>17.1729706631952</v>
      </c>
      <c r="Z13" s="1152" t="n">
        <f aca="false">Y13+F13/60</f>
        <v>17.2580126299883</v>
      </c>
      <c r="AA13" s="1108"/>
      <c r="AB13" s="1110" t="n">
        <f aca="false">Z13-W13</f>
        <v>9.91927465972373</v>
      </c>
      <c r="AC13" s="15"/>
      <c r="AD13" s="384"/>
      <c r="AF13" s="1153" t="s">
        <v>106</v>
      </c>
      <c r="AG13" s="209" t="n">
        <f aca="false">Y12</f>
        <v>17.1348407624988</v>
      </c>
      <c r="AH13" s="209" t="n">
        <f aca="false">(Y9+Y11)/2</f>
        <v>18.2171165673323</v>
      </c>
      <c r="AI13" s="1154" t="n">
        <f aca="false">Y10</f>
        <v>19.2935312386055</v>
      </c>
    </row>
    <row r="14" customFormat="false" ht="15" hidden="false" customHeight="false" outlineLevel="0" collapsed="false">
      <c r="A14" s="384"/>
      <c r="B14" s="16"/>
      <c r="C14" s="1140" t="n">
        <v>40193</v>
      </c>
      <c r="D14" s="405" t="n">
        <v>15</v>
      </c>
      <c r="E14" s="1091" t="n">
        <f aca="false">DEGREES(0.006918-0.399912*COS(O14)+0.070257*SIN(O14)-0.006758*COS(2*O14)+0.000907*SIN(2*O14)-0.002697*COS(3*O14)+0.00148*SIN(3*O14))</f>
        <v>-21.2727035409681</v>
      </c>
      <c r="F14" s="1092" t="n">
        <f aca="false">N14</f>
        <v>9.17867068851566</v>
      </c>
      <c r="G14" s="1155" t="n">
        <f aca="false">INT(W14)+((W14-INT(W14)))</f>
        <v>7.33316986251828</v>
      </c>
      <c r="H14" s="1156" t="n">
        <f aca="false">INT(Z14)+(Z14-INT(Z14))</f>
        <v>17.3994524937656</v>
      </c>
      <c r="I14" s="1157" t="n">
        <f aca="false">INT(AB14)+(AB14-INT(AB14))</f>
        <v>10.0662826312473</v>
      </c>
      <c r="J14" s="1115" t="n">
        <f aca="false">180-DEGREES(ACOS(SIN(RADIANS(E14))/COS(RADIANS($C$5))))</f>
        <v>64.4448364683153</v>
      </c>
      <c r="K14" s="1158" t="n">
        <f aca="false">(90-P14)+E14</f>
        <v>35.9772964590319</v>
      </c>
      <c r="L14" s="1098"/>
      <c r="M14" s="1099"/>
      <c r="N14" s="1100" t="n">
        <f aca="false">E214</f>
        <v>9.17867068851566</v>
      </c>
      <c r="O14" s="1159" t="n">
        <f aca="false">(2*3.1416*(D14-1))/365</f>
        <v>0.240999452054795</v>
      </c>
      <c r="P14" s="1160" t="n">
        <f aca="false">P13</f>
        <v>32.75</v>
      </c>
      <c r="Q14" s="1048"/>
      <c r="R14" s="1103" t="n">
        <f aca="false">DEGREES(ACOS(TAN(RADIANS(C5))*TAN(RADIANS(E14))))</f>
        <v>104.502880265645</v>
      </c>
      <c r="S14" s="1118" t="n">
        <f aca="false">(100*INT(R14/15)+INT(60*((R14/15-INT(R14/15)))))/100</f>
        <v>6.58</v>
      </c>
      <c r="T14" s="1048"/>
      <c r="U14" s="1148" t="n">
        <f aca="false">R14+(D5-E5)</f>
        <v>107.702880265645</v>
      </c>
      <c r="V14" s="1149" t="n">
        <f aca="false">U14/15</f>
        <v>7.18019201770969</v>
      </c>
      <c r="W14" s="1150" t="n">
        <f aca="false">U14/15+F14/60</f>
        <v>7.33316986251828</v>
      </c>
      <c r="X14" s="1108"/>
      <c r="Y14" s="1161" t="n">
        <f aca="false">24-(R14/15)+(($D$5-$E$5)/15)</f>
        <v>17.246474648957</v>
      </c>
      <c r="Z14" s="1162" t="n">
        <f aca="false">Y14+F14/60</f>
        <v>17.3994524937656</v>
      </c>
      <c r="AA14" s="1108"/>
      <c r="AB14" s="1123" t="n">
        <f aca="false">Z14-W14</f>
        <v>10.0662826312473</v>
      </c>
      <c r="AC14" s="15"/>
      <c r="AD14" s="384"/>
      <c r="AF14" s="1163" t="s">
        <v>108</v>
      </c>
      <c r="AG14" s="1164" t="n">
        <f aca="false">AG13-1</f>
        <v>16.1348407624988</v>
      </c>
      <c r="AH14" s="1165" t="n">
        <f aca="false">AH13-1</f>
        <v>17.2171165673323</v>
      </c>
      <c r="AI14" s="1166" t="n">
        <f aca="false">AI13-1</f>
        <v>18.2935312386055</v>
      </c>
    </row>
    <row r="15" customFormat="false" ht="15" hidden="false" customHeight="false" outlineLevel="0" collapsed="false">
      <c r="A15" s="384"/>
      <c r="B15" s="16"/>
      <c r="C15" s="1140" t="n">
        <v>40203</v>
      </c>
      <c r="D15" s="405" t="n">
        <v>25</v>
      </c>
      <c r="E15" s="1091" t="n">
        <f aca="false">DEGREES(0.006918-0.399912*COS(O15)+0.070257*SIN(O15)-0.006758*COS(2*O15)+0.000907*SIN(2*O15)-0.002697*COS(3*O15)+0.00148*SIN(3*O15))</f>
        <v>-19.1671458438806</v>
      </c>
      <c r="F15" s="1092" t="n">
        <f aca="false">N15</f>
        <v>12.178768701674</v>
      </c>
      <c r="G15" s="1155" t="n">
        <f aca="false">INT(W15)+((W15-INT(W15)))</f>
        <v>7.27760550400094</v>
      </c>
      <c r="H15" s="1156" t="n">
        <f aca="false">INT(Z15)+(Z15-INT(Z15))</f>
        <v>17.5550201193882</v>
      </c>
      <c r="I15" s="1157" t="n">
        <f aca="false">INT(AB15)+(AB15-INT(AB15))</f>
        <v>10.2774146153873</v>
      </c>
      <c r="J15" s="1115" t="n">
        <f aca="false">180-DEGREES(ACOS(SIN(RADIANS(E15))/COS(RADIANS($C$5))))</f>
        <v>67.0218342204629</v>
      </c>
      <c r="K15" s="1158" t="n">
        <f aca="false">(90-P15)+E15</f>
        <v>38.0828541561194</v>
      </c>
      <c r="L15" s="1098"/>
      <c r="M15" s="1099"/>
      <c r="N15" s="1100" t="n">
        <f aca="false">E224</f>
        <v>12.178768701674</v>
      </c>
      <c r="O15" s="1159" t="n">
        <f aca="false">(2*3.1416*(D15-1))/365</f>
        <v>0.413141917808219</v>
      </c>
      <c r="P15" s="1160" t="n">
        <f aca="false">P14</f>
        <v>32.75</v>
      </c>
      <c r="Q15" s="1048"/>
      <c r="R15" s="1103" t="n">
        <f aca="false">DEGREES(ACOS(TAN(RADIANS(C5))*TAN(RADIANS(E15))))</f>
        <v>102.919390384596</v>
      </c>
      <c r="S15" s="1118" t="n">
        <f aca="false">(100*INT(R15/15)+INT(60*((R15/15-INT(R15/15)))))/100</f>
        <v>6.51</v>
      </c>
      <c r="T15" s="1048"/>
      <c r="U15" s="1148" t="n">
        <f aca="false">R15+(D5-E5)</f>
        <v>106.119390384596</v>
      </c>
      <c r="V15" s="1149" t="n">
        <f aca="false">U15/15</f>
        <v>7.07462602563971</v>
      </c>
      <c r="W15" s="1150" t="n">
        <f aca="false">U15/15+F15/60</f>
        <v>7.27760550400094</v>
      </c>
      <c r="X15" s="1108"/>
      <c r="Y15" s="1161" t="n">
        <f aca="false">24-(R15/15)+(($D$5-$E$5)/15)</f>
        <v>17.352040641027</v>
      </c>
      <c r="Z15" s="1162" t="n">
        <f aca="false">Y15+F15/60</f>
        <v>17.5550201193882</v>
      </c>
      <c r="AA15" s="1108"/>
      <c r="AB15" s="1123" t="n">
        <f aca="false">Z15-W15</f>
        <v>10.2774146153873</v>
      </c>
      <c r="AC15" s="15"/>
      <c r="AD15" s="384"/>
      <c r="AF15" s="1163" t="s">
        <v>110</v>
      </c>
      <c r="AG15" s="1164" t="n">
        <f aca="false">AG14-1</f>
        <v>15.1348407624988</v>
      </c>
      <c r="AH15" s="1165" t="n">
        <f aca="false">AH14-1</f>
        <v>16.2171165673323</v>
      </c>
      <c r="AI15" s="1166" t="n">
        <f aca="false">AI14-1</f>
        <v>17.2935312386055</v>
      </c>
    </row>
    <row r="16" customFormat="false" ht="15" hidden="false" customHeight="false" outlineLevel="0" collapsed="false">
      <c r="A16" s="384"/>
      <c r="B16" s="16"/>
      <c r="C16" s="1140" t="n">
        <v>40214</v>
      </c>
      <c r="D16" s="405" t="n">
        <v>36</v>
      </c>
      <c r="E16" s="1091" t="n">
        <f aca="false">DEGREES(0.006918-0.399912*COS(O16)+0.070257*SIN(O16)-0.006758*COS(2*O16)+0.000907*SIN(2*O16)-0.002697*COS(3*O16)+0.00148*SIN(3*O16))</f>
        <v>-16.1724602059269</v>
      </c>
      <c r="F16" s="1092" t="n">
        <f aca="false">N16</f>
        <v>13.9678693329548</v>
      </c>
      <c r="G16" s="1155" t="n">
        <f aca="false">INT(W16)+((W16-INT(W16)))</f>
        <v>7.16285185580756</v>
      </c>
      <c r="H16" s="1156" t="n">
        <f aca="false">INT(Z16)+(Z16-INT(Z16))</f>
        <v>17.7294104552909</v>
      </c>
      <c r="I16" s="1157" t="n">
        <f aca="false">INT(AB16)+(AB16-INT(AB16))</f>
        <v>10.5665585994834</v>
      </c>
      <c r="J16" s="1115" t="n">
        <f aca="false">180-DEGREES(ACOS(SIN(RADIANS(E16))/COS(RADIANS($C$5))))</f>
        <v>70.6600065147652</v>
      </c>
      <c r="K16" s="1158" t="n">
        <f aca="false">(90-P16)+E16</f>
        <v>41.0775397940731</v>
      </c>
      <c r="L16" s="1098"/>
      <c r="M16" s="1099"/>
      <c r="N16" s="1100" t="n">
        <f aca="false">F204</f>
        <v>13.9678693329548</v>
      </c>
      <c r="O16" s="1159" t="n">
        <f aca="false">(2*3.1416*(D16-1))/365</f>
        <v>0.602498630136986</v>
      </c>
      <c r="P16" s="1160" t="n">
        <f aca="false">P15</f>
        <v>32.75</v>
      </c>
      <c r="Q16" s="1048"/>
      <c r="R16" s="1103" t="n">
        <f aca="false">DEGREES(ACOS(TAN(RADIANS(C5))*TAN(RADIANS(E16))))</f>
        <v>100.750810503875</v>
      </c>
      <c r="S16" s="1118" t="n">
        <f aca="false">(100*INT(R16/15)+INT(60*((R16/15-INT(R16/15)))))/100</f>
        <v>6.43</v>
      </c>
      <c r="T16" s="1048"/>
      <c r="U16" s="1148" t="n">
        <f aca="false">R16+(D5-E5)</f>
        <v>103.950810503875</v>
      </c>
      <c r="V16" s="1149" t="n">
        <f aca="false">U16/15</f>
        <v>6.93005403359165</v>
      </c>
      <c r="W16" s="1150" t="n">
        <f aca="false">U16/15+F16/60</f>
        <v>7.16285185580756</v>
      </c>
      <c r="X16" s="1108"/>
      <c r="Y16" s="1161" t="n">
        <f aca="false">24-(R16/15)+(($D$5-$E$5)/15)</f>
        <v>17.496612633075</v>
      </c>
      <c r="Z16" s="1162" t="n">
        <f aca="false">Y16+F16/60</f>
        <v>17.7294104552909</v>
      </c>
      <c r="AA16" s="1108"/>
      <c r="AB16" s="1123" t="n">
        <f aca="false">Z16-W16</f>
        <v>10.5665585994834</v>
      </c>
      <c r="AC16" s="15"/>
      <c r="AD16" s="384"/>
      <c r="AF16" s="1163" t="s">
        <v>111</v>
      </c>
      <c r="AG16" s="1164" t="n">
        <f aca="false">AG15-1</f>
        <v>14.1348407624988</v>
      </c>
      <c r="AH16" s="1165" t="n">
        <f aca="false">AH15-1</f>
        <v>15.2171165673323</v>
      </c>
      <c r="AI16" s="1166" t="n">
        <f aca="false">AI15-1</f>
        <v>16.2935312386055</v>
      </c>
    </row>
    <row r="17" customFormat="false" ht="15" hidden="false" customHeight="false" outlineLevel="0" collapsed="false">
      <c r="A17" s="384"/>
      <c r="B17" s="16"/>
      <c r="C17" s="1140" t="n">
        <v>40224</v>
      </c>
      <c r="D17" s="405" t="n">
        <v>46</v>
      </c>
      <c r="E17" s="1091" t="n">
        <f aca="false">DEGREES(0.006918-0.399912*COS(O17)+0.070257*SIN(O17)-0.006758*COS(2*O17)+0.000907*SIN(2*O17)-0.002697*COS(3*O17)+0.00148*SIN(3*O17))</f>
        <v>-12.9523029375159</v>
      </c>
      <c r="F17" s="1092" t="n">
        <f aca="false">N17</f>
        <v>14.1780155410404</v>
      </c>
      <c r="G17" s="1155" t="n">
        <f aca="false">INT(W17)+((W17-INT(W17)))</f>
        <v>7.01678729577678</v>
      </c>
      <c r="H17" s="1156" t="n">
        <f aca="false">INT(Z17)+(Z17-INT(Z17))</f>
        <v>17.8824798889246</v>
      </c>
      <c r="I17" s="1157" t="n">
        <f aca="false">INT(AB17)+(AB17-INT(AB17))</f>
        <v>10.8656925931478</v>
      </c>
      <c r="J17" s="1115" t="n">
        <f aca="false">180-DEGREES(ACOS(SIN(RADIANS(E17))/COS(RADIANS($C$5))))</f>
        <v>74.5436897385905</v>
      </c>
      <c r="K17" s="1158" t="n">
        <f aca="false">(90-P17)+E17</f>
        <v>44.2976970624841</v>
      </c>
      <c r="L17" s="1098"/>
      <c r="M17" s="1099"/>
      <c r="N17" s="1100" t="n">
        <f aca="false">F214</f>
        <v>14.1780155410404</v>
      </c>
      <c r="O17" s="1159" t="n">
        <f aca="false">(2*3.1416*(D17-1))/365</f>
        <v>0.774641095890411</v>
      </c>
      <c r="P17" s="1160" t="n">
        <f aca="false">P16</f>
        <v>32.75</v>
      </c>
      <c r="Q17" s="1048"/>
      <c r="R17" s="1103" t="n">
        <f aca="false">DEGREES(ACOS(TAN(RADIANS(C5))*TAN(RADIANS(E17))))</f>
        <v>98.5073055513916</v>
      </c>
      <c r="S17" s="1118" t="n">
        <f aca="false">(100*INT(R17/15)+INT(60*((R17/15-INT(R17/15)))))/100</f>
        <v>6.34</v>
      </c>
      <c r="T17" s="1048"/>
      <c r="U17" s="1148" t="n">
        <f aca="false">R17+(D5-E5)</f>
        <v>101.707305551392</v>
      </c>
      <c r="V17" s="1149" t="n">
        <f aca="false">U17/15</f>
        <v>6.78048703675944</v>
      </c>
      <c r="W17" s="1150" t="n">
        <f aca="false">U17/15+F17/60</f>
        <v>7.01678729577678</v>
      </c>
      <c r="X17" s="1108"/>
      <c r="Y17" s="1161" t="n">
        <f aca="false">24-(R17/15)+(($D$5-$E$5)/15)</f>
        <v>17.6461796299072</v>
      </c>
      <c r="Z17" s="1162" t="n">
        <f aca="false">Y17+F17/60</f>
        <v>17.8824798889246</v>
      </c>
      <c r="AA17" s="1108"/>
      <c r="AB17" s="1123" t="n">
        <f aca="false">Z17-W17</f>
        <v>10.8656925931478</v>
      </c>
      <c r="AC17" s="15"/>
      <c r="AD17" s="384"/>
      <c r="AF17" s="1163" t="s">
        <v>113</v>
      </c>
      <c r="AG17" s="1164" t="n">
        <f aca="false">AG16-1</f>
        <v>13.1348407624988</v>
      </c>
      <c r="AH17" s="1165" t="n">
        <f aca="false">AH16-1</f>
        <v>14.2171165673323</v>
      </c>
      <c r="AI17" s="1166" t="n">
        <f aca="false">AI16-1</f>
        <v>15.2935312386055</v>
      </c>
    </row>
    <row r="18" customFormat="false" ht="15" hidden="false" customHeight="false" outlineLevel="0" collapsed="false">
      <c r="A18" s="384"/>
      <c r="B18" s="16"/>
      <c r="C18" s="1140" t="n">
        <v>40234</v>
      </c>
      <c r="D18" s="405" t="n">
        <v>56</v>
      </c>
      <c r="E18" s="1091" t="n">
        <f aca="false">DEGREES(0.006918-0.399912*COS(O18)+0.070257*SIN(O18)-0.006758*COS(2*O18)+0.000907*SIN(2*O18)-0.002697*COS(3*O18)+0.00148*SIN(3*O18))</f>
        <v>-9.38013821222863</v>
      </c>
      <c r="F18" s="1092" t="n">
        <f aca="false">N18</f>
        <v>13.1682606819571</v>
      </c>
      <c r="G18" s="1155" t="n">
        <f aca="false">INT(W18)+((W18-INT(W18)))</f>
        <v>6.83943837213334</v>
      </c>
      <c r="H18" s="1156" t="n">
        <f aca="false">INT(Z18)+(Z18-INT(Z18))</f>
        <v>18.0261703172652</v>
      </c>
      <c r="I18" s="1157" t="n">
        <f aca="false">INT(AB18)+(AB18-INT(AB18))</f>
        <v>11.1867319451319</v>
      </c>
      <c r="J18" s="1115" t="n">
        <f aca="false">180-DEGREES(ACOS(SIN(RADIANS(E18))/COS(RADIANS($C$5))))</f>
        <v>78.8260217816338</v>
      </c>
      <c r="K18" s="1158" t="n">
        <f aca="false">(90-P18)+E18</f>
        <v>47.8698617877714</v>
      </c>
      <c r="L18" s="1098"/>
      <c r="M18" s="1099"/>
      <c r="N18" s="1100" t="n">
        <f aca="false">F224</f>
        <v>13.1682606819571</v>
      </c>
      <c r="O18" s="1159" t="n">
        <f aca="false">(2*3.1416*(D18-1))/365</f>
        <v>0.946783561643836</v>
      </c>
      <c r="P18" s="1160" t="n">
        <f aca="false">P17</f>
        <v>32.75</v>
      </c>
      <c r="Q18" s="1048"/>
      <c r="R18" s="1103" t="n">
        <f aca="false">DEGREES(ACOS(TAN(RADIANS(C5))*TAN(RADIANS(E18))))</f>
        <v>96.0995104115108</v>
      </c>
      <c r="S18" s="1118" t="n">
        <f aca="false">(100*INT(R18/15)+INT(60*((R18/15-INT(R18/15)))))/100</f>
        <v>6.24</v>
      </c>
      <c r="T18" s="1048"/>
      <c r="U18" s="1148" t="n">
        <f aca="false">R18+(D5-E5)</f>
        <v>99.2995104115108</v>
      </c>
      <c r="V18" s="1149" t="n">
        <f aca="false">U18/15</f>
        <v>6.61996736076738</v>
      </c>
      <c r="W18" s="1150" t="n">
        <f aca="false">U18/15+F18/60</f>
        <v>6.83943837213334</v>
      </c>
      <c r="X18" s="1108"/>
      <c r="Y18" s="1161" t="n">
        <f aca="false">24-(R18/15)+(($D$5-$E$5)/15)</f>
        <v>17.8066993058993</v>
      </c>
      <c r="Z18" s="1162" t="n">
        <f aca="false">Y18+F18/60</f>
        <v>18.0261703172652</v>
      </c>
      <c r="AA18" s="1108"/>
      <c r="AB18" s="1123" t="n">
        <f aca="false">Z18-W18</f>
        <v>11.1867319451319</v>
      </c>
      <c r="AC18" s="15"/>
      <c r="AD18" s="384"/>
      <c r="AF18" s="1163" t="s">
        <v>116</v>
      </c>
      <c r="AG18" s="1164" t="n">
        <f aca="false">AG17-1</f>
        <v>12.1348407624988</v>
      </c>
      <c r="AH18" s="1165" t="n">
        <f aca="false">AH17-1</f>
        <v>13.2171165673323</v>
      </c>
      <c r="AI18" s="1166" t="n">
        <f aca="false">AI17-1</f>
        <v>14.2935312386055</v>
      </c>
    </row>
    <row r="19" customFormat="false" ht="15" hidden="false" customHeight="false" outlineLevel="0" collapsed="false">
      <c r="A19" s="384"/>
      <c r="B19" s="16"/>
      <c r="C19" s="1140" t="n">
        <v>40242</v>
      </c>
      <c r="D19" s="405" t="n">
        <v>64</v>
      </c>
      <c r="E19" s="1091" t="n">
        <f aca="false">DEGREES(0.006918-0.399912*COS(O19)+0.070257*SIN(O19)-0.006758*COS(2*O19)+0.000907*SIN(2*O19)-0.002697*COS(3*O19)+0.00148*SIN(3*O19))</f>
        <v>-6.34845722643466</v>
      </c>
      <c r="F19" s="1092" t="n">
        <f aca="false">N19</f>
        <v>11.5878045929626</v>
      </c>
      <c r="G19" s="1155" t="n">
        <f aca="false">INT(W19)+((W19-INT(W19)))</f>
        <v>6.68004781481952</v>
      </c>
      <c r="H19" s="1156" t="n">
        <f aca="false">INT(Z19)+(Z19-INT(Z19))</f>
        <v>18.1328790049459</v>
      </c>
      <c r="I19" s="1157" t="n">
        <f aca="false">INT(AB19)+(AB19-INT(AB19))</f>
        <v>11.4528311901264</v>
      </c>
      <c r="J19" s="1115" t="n">
        <f aca="false">180-DEGREES(ACOS(SIN(RADIANS(E19))/COS(RADIANS($C$5))))</f>
        <v>82.4452129900799</v>
      </c>
      <c r="K19" s="1158" t="n">
        <f aca="false">(90-P19)+E19</f>
        <v>50.9015427735653</v>
      </c>
      <c r="L19" s="1098"/>
      <c r="M19" s="1099"/>
      <c r="N19" s="1100" t="n">
        <f aca="false">G204</f>
        <v>11.5878045929626</v>
      </c>
      <c r="O19" s="1159" t="n">
        <f aca="false">(2*3.1416*(D19-1))/365</f>
        <v>1.08449753424658</v>
      </c>
      <c r="P19" s="1160" t="n">
        <f aca="false">P18</f>
        <v>32.75</v>
      </c>
      <c r="Q19" s="1048"/>
      <c r="R19" s="1103" t="n">
        <f aca="false">DEGREES(ACOS(TAN(RADIANS(C5))*TAN(RADIANS(E19))))</f>
        <v>94.1037660740521</v>
      </c>
      <c r="S19" s="1118" t="n">
        <f aca="false">(100*INT(R19/15)+INT(60*((R19/15-INT(R19/15)))))/100</f>
        <v>6.16</v>
      </c>
      <c r="T19" s="1048"/>
      <c r="U19" s="1148" t="n">
        <f aca="false">R19+(D5-E5)</f>
        <v>97.3037660740521</v>
      </c>
      <c r="V19" s="1149" t="n">
        <f aca="false">U19/15</f>
        <v>6.48691773827014</v>
      </c>
      <c r="W19" s="1150" t="n">
        <f aca="false">U19/15+F19/60</f>
        <v>6.68004781481952</v>
      </c>
      <c r="X19" s="1108"/>
      <c r="Y19" s="1161" t="n">
        <f aca="false">24-(R19/15)+(($D$5-$E$5)/15)</f>
        <v>17.9397489283965</v>
      </c>
      <c r="Z19" s="1162" t="n">
        <f aca="false">Y19+F19/60</f>
        <v>18.1328790049459</v>
      </c>
      <c r="AA19" s="1108"/>
      <c r="AB19" s="1123" t="n">
        <f aca="false">Z19-W19</f>
        <v>11.4528311901264</v>
      </c>
      <c r="AC19" s="15"/>
      <c r="AD19" s="384"/>
      <c r="AF19" s="1167" t="s">
        <v>118</v>
      </c>
      <c r="AG19" s="1168" t="n">
        <f aca="false">AG18-1</f>
        <v>11.1348407624988</v>
      </c>
      <c r="AH19" s="1169" t="n">
        <f aca="false">AH18-1</f>
        <v>12.2171165673323</v>
      </c>
      <c r="AI19" s="1170" t="n">
        <f aca="false">AI18-1</f>
        <v>13.2935312386055</v>
      </c>
    </row>
    <row r="20" customFormat="false" ht="12.75" hidden="false" customHeight="false" outlineLevel="0" collapsed="false">
      <c r="A20" s="384"/>
      <c r="B20" s="16"/>
      <c r="C20" s="1140" t="n">
        <v>40252</v>
      </c>
      <c r="D20" s="405" t="n">
        <v>74</v>
      </c>
      <c r="E20" s="1091" t="n">
        <f aca="false">DEGREES(0.006918-0.399912*COS(O20)+0.070257*SIN(O20)-0.006758*COS(2*O20)+0.000907*SIN(2*O20)-0.002697*COS(3*O20)+0.00148*SIN(3*O20))</f>
        <v>-2.43676634981851</v>
      </c>
      <c r="F20" s="1092" t="n">
        <f aca="false">N20</f>
        <v>9.03141426048787</v>
      </c>
      <c r="G20" s="1155" t="n">
        <f aca="false">INT(W20)+((W20-INT(W20)))</f>
        <v>6.46842506358219</v>
      </c>
      <c r="H20" s="1156" t="n">
        <f aca="false">INT(Z20)+(Z20-INT(Z20))</f>
        <v>18.2592887451007</v>
      </c>
      <c r="I20" s="1157" t="n">
        <f aca="false">INT(AB20)+(AB20-INT(AB20))</f>
        <v>11.7908636815185</v>
      </c>
      <c r="J20" s="1115" t="n">
        <f aca="false">180-DEGREES(ACOS(SIN(RADIANS(E20))/COS(RADIANS($C$5))))</f>
        <v>87.1023096909124</v>
      </c>
      <c r="K20" s="1158" t="n">
        <f aca="false">(90-P20)+E20</f>
        <v>54.8132336501815</v>
      </c>
      <c r="L20" s="1098"/>
      <c r="M20" s="1099"/>
      <c r="N20" s="1100" t="n">
        <f aca="false">G214</f>
        <v>9.03141426048787</v>
      </c>
      <c r="O20" s="1159" t="n">
        <f aca="false">(2*3.1416*(D20-1))/365</f>
        <v>1.25664</v>
      </c>
      <c r="P20" s="1160" t="n">
        <f aca="false">P19</f>
        <v>32.75</v>
      </c>
      <c r="Q20" s="1048"/>
      <c r="R20" s="1103" t="n">
        <f aca="false">DEGREES(ACOS(TAN(RADIANS(C5))*TAN(RADIANS(E20))))</f>
        <v>91.5685223886109</v>
      </c>
      <c r="S20" s="1118" t="n">
        <f aca="false">(100*INT(R20/15)+INT(60*((R20/15-INT(R20/15)))))/100</f>
        <v>6.06</v>
      </c>
      <c r="T20" s="1048"/>
      <c r="U20" s="1148" t="n">
        <f aca="false">R20+(D5-E5)</f>
        <v>94.7685223886109</v>
      </c>
      <c r="V20" s="1149" t="n">
        <f aca="false">U20/15</f>
        <v>6.31790149257406</v>
      </c>
      <c r="W20" s="1150" t="n">
        <f aca="false">U20/15+F20/60</f>
        <v>6.46842506358219</v>
      </c>
      <c r="X20" s="1108"/>
      <c r="Y20" s="1161" t="n">
        <f aca="false">24-(R20/15)+(($D$5-$E$5)/15)</f>
        <v>18.1087651740926</v>
      </c>
      <c r="Z20" s="1162" t="n">
        <f aca="false">Y20+F20/60</f>
        <v>18.2592887451007</v>
      </c>
      <c r="AA20" s="1108"/>
      <c r="AB20" s="1123" t="n">
        <f aca="false">Z20-W20</f>
        <v>11.7908636815185</v>
      </c>
      <c r="AC20" s="15"/>
      <c r="AD20" s="384"/>
      <c r="AF20" s="416"/>
      <c r="AG20" s="15"/>
      <c r="AH20" s="15"/>
      <c r="AI20" s="419"/>
    </row>
    <row r="21" customFormat="false" ht="12.75" hidden="false" customHeight="false" outlineLevel="0" collapsed="false">
      <c r="A21" s="384"/>
      <c r="B21" s="16"/>
      <c r="C21" s="1140" t="n">
        <v>40262</v>
      </c>
      <c r="D21" s="405" t="n">
        <v>84</v>
      </c>
      <c r="E21" s="1112" t="n">
        <f aca="false">DEGREES(0.006918-0.399912*COS(O21)+0.070257*SIN(O21)-0.006758*COS(2*O21)+0.000907*SIN(2*O21)-0.002697*COS(3*O21)+0.00148*SIN(3*O21))</f>
        <v>1.51109990504548</v>
      </c>
      <c r="F21" s="1092" t="n">
        <f aca="false">N21</f>
        <v>6.09037320861374</v>
      </c>
      <c r="G21" s="1155" t="n">
        <f aca="false">INT(W21)+((W21-INT(W21)))</f>
        <v>6.25002327356872</v>
      </c>
      <c r="H21" s="1156" t="n">
        <f aca="false">INT(Z21)+(Z21-INT(Z21))</f>
        <v>18.3796558333851</v>
      </c>
      <c r="I21" s="1157" t="n">
        <f aca="false">INT(AB21)+(AB21-INT(AB21))</f>
        <v>12.1296325598164</v>
      </c>
      <c r="J21" s="1115" t="n">
        <f aca="false">180-DEGREES(ACOS(SIN(RADIANS(E21))/COS(RADIANS($C$5))))</f>
        <v>91.7967922878668</v>
      </c>
      <c r="K21" s="1158" t="n">
        <f aca="false">(90-P21)+E21</f>
        <v>58.7610999050455</v>
      </c>
      <c r="L21" s="1098"/>
      <c r="M21" s="1099"/>
      <c r="N21" s="1100" t="n">
        <f aca="false">G224</f>
        <v>6.09037320861374</v>
      </c>
      <c r="O21" s="1159" t="n">
        <f aca="false">(2*3.1416*(D21-1))/365</f>
        <v>1.42878246575342</v>
      </c>
      <c r="P21" s="1160" t="n">
        <f aca="false">P20</f>
        <v>32.75</v>
      </c>
      <c r="Q21" s="1048"/>
      <c r="R21" s="1103" t="n">
        <f aca="false">DEGREES(ACOS(TAN(RADIANS(C5))*TAN(RADIANS(E21))))</f>
        <v>89.0277558013773</v>
      </c>
      <c r="S21" s="1118" t="n">
        <f aca="false">(100*INT(R21/15)+INT(60*((R21/15-INT(R21/15)))))/100</f>
        <v>5.56</v>
      </c>
      <c r="T21" s="1048"/>
      <c r="U21" s="1148" t="n">
        <f aca="false">R21+(D5-E5)</f>
        <v>92.2277558013773</v>
      </c>
      <c r="V21" s="1149" t="n">
        <f aca="false">U21/15</f>
        <v>6.14851705342515</v>
      </c>
      <c r="W21" s="1150" t="n">
        <f aca="false">U21/15+F21/60</f>
        <v>6.25002327356872</v>
      </c>
      <c r="X21" s="1108"/>
      <c r="Y21" s="1161" t="n">
        <f aca="false">24-(R21/15)+(($D$5-$E$5)/15)</f>
        <v>18.2781496132415</v>
      </c>
      <c r="Z21" s="1162" t="n">
        <f aca="false">Y21+F21/60</f>
        <v>18.3796558333851</v>
      </c>
      <c r="AA21" s="1108"/>
      <c r="AB21" s="1123" t="n">
        <f aca="false">Z21-W21</f>
        <v>12.1296325598164</v>
      </c>
      <c r="AC21" s="15"/>
      <c r="AD21" s="384"/>
      <c r="AF21" s="416"/>
      <c r="AG21" s="15"/>
      <c r="AH21" s="15"/>
      <c r="AI21" s="419"/>
    </row>
    <row r="22" customFormat="false" ht="18" hidden="false" customHeight="false" outlineLevel="0" collapsed="false">
      <c r="A22" s="384"/>
      <c r="B22" s="16"/>
      <c r="C22" s="1140" t="n">
        <v>40273</v>
      </c>
      <c r="D22" s="405" t="n">
        <v>95</v>
      </c>
      <c r="E22" s="1112" t="n">
        <f aca="false">DEGREES(0.006918-0.399912*COS(O22)+0.070257*SIN(O22)-0.006758*COS(2*O22)+0.000907*SIN(2*O22)-0.002697*COS(3*O22)+0.00148*SIN(3*O22))</f>
        <v>5.77640561506035</v>
      </c>
      <c r="F22" s="1092" t="n">
        <f aca="false">N22</f>
        <v>2.81315295709346</v>
      </c>
      <c r="G22" s="1155" t="n">
        <f aca="false">INT(W22)+((W22-INT(W22)))</f>
        <v>6.01150025378075</v>
      </c>
      <c r="H22" s="1156" t="n">
        <f aca="false">INT(Z22)+(Z22-INT(Z22))</f>
        <v>18.5089381781224</v>
      </c>
      <c r="I22" s="1157" t="n">
        <f aca="false">INT(AB22)+(AB22-INT(AB22))</f>
        <v>12.4974379243416</v>
      </c>
      <c r="J22" s="1115" t="n">
        <f aca="false">180-DEGREES(ACOS(SIN(RADIANS(E22))/COS(RADIANS($C$5))))</f>
        <v>96.8730205654819</v>
      </c>
      <c r="K22" s="1158" t="n">
        <f aca="false">(90-P22)+E22</f>
        <v>63.0264056150604</v>
      </c>
      <c r="L22" s="1098"/>
      <c r="M22" s="1099"/>
      <c r="N22" s="1100" t="n">
        <f aca="false">H204</f>
        <v>2.81315295709346</v>
      </c>
      <c r="O22" s="1159" t="n">
        <f aca="false">(2*3.1416*(D22-1))/365</f>
        <v>1.61813917808219</v>
      </c>
      <c r="P22" s="1160" t="n">
        <f aca="false">P21</f>
        <v>32.75</v>
      </c>
      <c r="Q22" s="1048"/>
      <c r="R22" s="1103" t="n">
        <f aca="false">DEGREES(ACOS(TAN(RADIANS(C5))*TAN(RADIANS(E22))))</f>
        <v>86.2692155674379</v>
      </c>
      <c r="S22" s="1118" t="n">
        <f aca="false">(100*INT(R22/15)+INT(60*((R22/15-INT(R22/15)))))/100</f>
        <v>5.45</v>
      </c>
      <c r="T22" s="1048"/>
      <c r="U22" s="1148" t="n">
        <f aca="false">R22+(D5-E5)</f>
        <v>89.4692155674379</v>
      </c>
      <c r="V22" s="1149" t="n">
        <f aca="false">U22/15</f>
        <v>5.96461437116253</v>
      </c>
      <c r="W22" s="1150" t="n">
        <f aca="false">U22/15+F22/60</f>
        <v>6.01150025378075</v>
      </c>
      <c r="X22" s="1108"/>
      <c r="Y22" s="1161" t="n">
        <f aca="false">24-(R22/15)+(($D$5-$E$5)/15)</f>
        <v>18.4620522955041</v>
      </c>
      <c r="Z22" s="1162" t="n">
        <f aca="false">Y22+F22/60</f>
        <v>18.5089381781224</v>
      </c>
      <c r="AA22" s="1108"/>
      <c r="AB22" s="1123" t="n">
        <f aca="false">Z22-W22</f>
        <v>12.4974379243416</v>
      </c>
      <c r="AC22" s="15"/>
      <c r="AD22" s="384"/>
      <c r="AF22" s="1171" t="s">
        <v>126</v>
      </c>
      <c r="AG22" s="239"/>
      <c r="AH22" s="239"/>
      <c r="AI22" s="1172"/>
    </row>
    <row r="23" customFormat="false" ht="12.75" hidden="false" customHeight="false" outlineLevel="0" collapsed="false">
      <c r="A23" s="384"/>
      <c r="B23" s="16"/>
      <c r="C23" s="1140" t="n">
        <v>40283</v>
      </c>
      <c r="D23" s="405" t="n">
        <f aca="false">10+D22</f>
        <v>105</v>
      </c>
      <c r="E23" s="1112" t="n">
        <f aca="false">DEGREES(0.006918-0.399912*COS(O23)+0.070257*SIN(O23)-0.006758*COS(2*O23)+0.000907*SIN(2*O23)-0.002697*COS(3*O23)+0.00148*SIN(3*O23))</f>
        <v>9.48085825760919</v>
      </c>
      <c r="F23" s="1092" t="n">
        <f aca="false">N23</f>
        <v>0.138553462616215</v>
      </c>
      <c r="G23" s="1155" t="n">
        <f aca="false">INT(W23)+((W23-INT(W23)))</f>
        <v>5.80454480800388</v>
      </c>
      <c r="H23" s="1156" t="n">
        <f aca="false">INT(Z23)+(Z23-INT(Z23))</f>
        <v>18.6267403074167</v>
      </c>
      <c r="I23" s="1157" t="n">
        <f aca="false">INT(AB23)+(AB23-INT(AB23))</f>
        <v>12.8221954994128</v>
      </c>
      <c r="J23" s="1115" t="n">
        <f aca="false">180-DEGREES(ACOS(SIN(RADIANS(E23))/COS(RADIANS($C$5))))</f>
        <v>101.294424272188</v>
      </c>
      <c r="K23" s="1158" t="n">
        <f aca="false">(90-P23)+E23</f>
        <v>66.7308582576092</v>
      </c>
      <c r="L23" s="1098"/>
      <c r="M23" s="1099"/>
      <c r="N23" s="1100" t="n">
        <f aca="false">H214</f>
        <v>0.138553462616215</v>
      </c>
      <c r="O23" s="1159" t="n">
        <f aca="false">(2*3.1416*(D23-1))/365</f>
        <v>1.79028164383562</v>
      </c>
      <c r="P23" s="1160" t="n">
        <f aca="false">P22</f>
        <v>32.75</v>
      </c>
      <c r="Q23" s="1048"/>
      <c r="R23" s="1103" t="n">
        <f aca="false">DEGREES(ACOS(TAN(RADIANS(C5))*TAN(RADIANS(E23))))</f>
        <v>83.8335337544042</v>
      </c>
      <c r="S23" s="1118" t="n">
        <f aca="false">(100*INT(R23/15)+INT(60*((R23/15-INT(R23/15)))))/100</f>
        <v>5.35</v>
      </c>
      <c r="T23" s="1048"/>
      <c r="U23" s="1148" t="n">
        <f aca="false">R23+(D5-E5)</f>
        <v>87.0335337544042</v>
      </c>
      <c r="V23" s="1149" t="n">
        <f aca="false">U23/15</f>
        <v>5.80223558362695</v>
      </c>
      <c r="W23" s="1150" t="n">
        <f aca="false">U23/15+F23/60</f>
        <v>5.80454480800388</v>
      </c>
      <c r="X23" s="1108"/>
      <c r="Y23" s="1161" t="n">
        <f aca="false">24-(R23/15)+(($D$5-$E$5)/15)</f>
        <v>18.6244310830397</v>
      </c>
      <c r="Z23" s="1162" t="n">
        <f aca="false">Y23+F23/60</f>
        <v>18.6267403074167</v>
      </c>
      <c r="AA23" s="1108"/>
      <c r="AB23" s="1123" t="n">
        <f aca="false">Z23-W23</f>
        <v>12.8221954994128</v>
      </c>
      <c r="AC23" s="15"/>
      <c r="AD23" s="384"/>
      <c r="AF23" s="1111" t="s">
        <v>133</v>
      </c>
      <c r="AG23" s="190"/>
      <c r="AH23" s="190"/>
      <c r="AI23" s="419"/>
    </row>
    <row r="24" customFormat="false" ht="12.75" hidden="false" customHeight="false" outlineLevel="0" collapsed="false">
      <c r="A24" s="384"/>
      <c r="B24" s="16"/>
      <c r="C24" s="1140" t="n">
        <v>40293</v>
      </c>
      <c r="D24" s="405" t="n">
        <v>115</v>
      </c>
      <c r="E24" s="1112" t="n">
        <f aca="false">DEGREES(0.006918-0.399912*COS(O24)+0.070257*SIN(O24)-0.006758*COS(2*O24)+0.000907*SIN(2*O24)-0.002697*COS(3*O24)+0.00148*SIN(3*O24))</f>
        <v>12.9253156403286</v>
      </c>
      <c r="F24" s="1092" t="n">
        <f aca="false">N24</f>
        <v>-1.95990078439948</v>
      </c>
      <c r="G24" s="1155" t="n">
        <f aca="false">INT(W24)+((W24-INT(W24)))</f>
        <v>5.61474647815824</v>
      </c>
      <c r="H24" s="1156" t="n">
        <f aca="false">INT(Z24)+(Z24-INT(Z24))</f>
        <v>18.7465901623618</v>
      </c>
      <c r="I24" s="1157" t="n">
        <f aca="false">INT(AB24)+(AB24-INT(AB24))</f>
        <v>13.1318436842035</v>
      </c>
      <c r="J24" s="1115" t="n">
        <f aca="false">180-DEGREES(ACOS(SIN(RADIANS(E24))/COS(RADIANS($C$5))))</f>
        <v>105.423866006578</v>
      </c>
      <c r="K24" s="1158" t="n">
        <f aca="false">(90-P24)+E24</f>
        <v>70.1753156403286</v>
      </c>
      <c r="L24" s="1098"/>
      <c r="M24" s="1099"/>
      <c r="N24" s="1100" t="n">
        <f aca="false">H224</f>
        <v>-1.95990078439948</v>
      </c>
      <c r="O24" s="1159" t="n">
        <f aca="false">(2*3.1416*(D24-1))/365</f>
        <v>1.96242410958904</v>
      </c>
      <c r="P24" s="1160" t="n">
        <f aca="false">P23</f>
        <v>32.75</v>
      </c>
      <c r="Q24" s="1048"/>
      <c r="R24" s="1103" t="n">
        <f aca="false">DEGREES(ACOS(TAN(RADIANS(C5))*TAN(RADIANS(E24))))</f>
        <v>81.5111723684734</v>
      </c>
      <c r="S24" s="1118" t="n">
        <f aca="false">(100*INT(R24/15)+INT(60*((R24/15-INT(R24/15)))))/100</f>
        <v>5.26</v>
      </c>
      <c r="T24" s="1048"/>
      <c r="U24" s="1148" t="n">
        <f aca="false">R24+(D5-E5)</f>
        <v>84.7111723684734</v>
      </c>
      <c r="V24" s="1149" t="n">
        <f aca="false">U24/15</f>
        <v>5.64741149123156</v>
      </c>
      <c r="W24" s="1150" t="n">
        <f aca="false">U24/15+F24/60</f>
        <v>5.61474647815824</v>
      </c>
      <c r="X24" s="1108"/>
      <c r="Y24" s="1161" t="n">
        <f aca="false">24-(R24/15)+(($D$5-$E$5)/15)</f>
        <v>18.7792551754351</v>
      </c>
      <c r="Z24" s="1162" t="n">
        <f aca="false">Y24+F24/60</f>
        <v>18.7465901623618</v>
      </c>
      <c r="AA24" s="1108"/>
      <c r="AB24" s="1123" t="n">
        <f aca="false">Z24-W24</f>
        <v>13.1318436842035</v>
      </c>
      <c r="AC24" s="15"/>
      <c r="AD24" s="384"/>
      <c r="AF24" s="73" t="s">
        <v>633</v>
      </c>
      <c r="AG24" s="15"/>
      <c r="AH24" s="15"/>
      <c r="AI24" s="419"/>
    </row>
    <row r="25" customFormat="false" ht="12.75" hidden="false" customHeight="false" outlineLevel="0" collapsed="false">
      <c r="A25" s="384"/>
      <c r="B25" s="16"/>
      <c r="C25" s="1140" t="n">
        <v>40303</v>
      </c>
      <c r="D25" s="405" t="n">
        <v>125</v>
      </c>
      <c r="E25" s="1112" t="n">
        <f aca="false">DEGREES(0.006918-0.399912*COS(O25)+0.070257*SIN(O25)-0.006758*COS(2*O25)+0.000907*SIN(2*O25)-0.002697*COS(3*O25)+0.00148*SIN(3*O25))</f>
        <v>16.0190803956005</v>
      </c>
      <c r="F25" s="1092" t="n">
        <f aca="false">N25</f>
        <v>-3.26710613564736</v>
      </c>
      <c r="G25" s="1155" t="n">
        <f aca="false">INT(W25)+((W25-INT(W25)))</f>
        <v>5.44941164500255</v>
      </c>
      <c r="H25" s="1156" t="n">
        <f aca="false">INT(Z25)+(Z25-INT(Z25))</f>
        <v>18.8683514838092</v>
      </c>
      <c r="I25" s="1157" t="n">
        <f aca="false">INT(AB25)+(AB25-INT(AB25))</f>
        <v>13.4189398388067</v>
      </c>
      <c r="J25" s="1115" t="n">
        <f aca="false">180-DEGREES(ACOS(SIN(RADIANS(E25))/COS(RADIANS($C$5))))</f>
        <v>109.154399211944</v>
      </c>
      <c r="K25" s="1158" t="n">
        <f aca="false">(90-P25)+E25</f>
        <v>73.2690803956005</v>
      </c>
      <c r="L25" s="1098"/>
      <c r="M25" s="1099"/>
      <c r="N25" s="1100" t="n">
        <f aca="false">I204</f>
        <v>-3.26710613564736</v>
      </c>
      <c r="O25" s="1159" t="n">
        <f aca="false">(2*3.1416*(D25-1))/365</f>
        <v>2.13456657534247</v>
      </c>
      <c r="P25" s="1160" t="n">
        <f aca="false">P24</f>
        <v>32.75</v>
      </c>
      <c r="Q25" s="1048"/>
      <c r="R25" s="1103" t="n">
        <f aca="false">DEGREES(ACOS(TAN(RADIANS(C5))*TAN(RADIANS(E25))))</f>
        <v>79.35795120895</v>
      </c>
      <c r="S25" s="1118" t="n">
        <f aca="false">(100*INT(R25/15)+INT(60*((R25/15-INT(R25/15)))))/100</f>
        <v>5.17</v>
      </c>
      <c r="T25" s="1048"/>
      <c r="U25" s="1148" t="n">
        <f aca="false">R25+(D5-E5)</f>
        <v>82.55795120895</v>
      </c>
      <c r="V25" s="1149" t="n">
        <f aca="false">U25/15</f>
        <v>5.50386341393</v>
      </c>
      <c r="W25" s="1150" t="n">
        <f aca="false">U25/15+F25/60</f>
        <v>5.44941164500255</v>
      </c>
      <c r="X25" s="1108"/>
      <c r="Y25" s="1161" t="n">
        <f aca="false">24-(R25/15)+(($D$5-$E$5)/15)</f>
        <v>18.9228032527367</v>
      </c>
      <c r="Z25" s="1162" t="n">
        <f aca="false">Y25+F25/60</f>
        <v>18.8683514838092</v>
      </c>
      <c r="AA25" s="1108"/>
      <c r="AB25" s="1123" t="n">
        <f aca="false">Z25-W25</f>
        <v>13.4189398388067</v>
      </c>
      <c r="AC25" s="15"/>
      <c r="AD25" s="384"/>
      <c r="AF25" s="416"/>
      <c r="AG25" s="15" t="s">
        <v>98</v>
      </c>
      <c r="AH25" s="15" t="s">
        <v>99</v>
      </c>
      <c r="AI25" s="419" t="s">
        <v>100</v>
      </c>
    </row>
    <row r="26" customFormat="false" ht="12.75" hidden="false" customHeight="false" outlineLevel="0" collapsed="false">
      <c r="A26" s="384"/>
      <c r="B26" s="16"/>
      <c r="C26" s="1140" t="n">
        <v>40313</v>
      </c>
      <c r="D26" s="405" t="n">
        <v>135</v>
      </c>
      <c r="E26" s="1112" t="n">
        <f aca="false">DEGREES(0.006918-0.399912*COS(O26)+0.070257*SIN(O26)-0.006758*COS(2*O26)+0.000907*SIN(2*O26)-0.002697*COS(3*O26)+0.00148*SIN(3*O26))</f>
        <v>18.6736989934931</v>
      </c>
      <c r="F26" s="1092" t="n">
        <f aca="false">N26</f>
        <v>-3.65543132709654</v>
      </c>
      <c r="G26" s="1155" t="n">
        <f aca="false">INT(W26)+((W26-INT(W26)))</f>
        <v>5.31535949475174</v>
      </c>
      <c r="H26" s="1156" t="n">
        <f aca="false">INT(Z26)+(Z26-INT(Z26))</f>
        <v>18.9894594610117</v>
      </c>
      <c r="I26" s="1157" t="n">
        <f aca="false">INT(AB26)+(AB26-INT(AB26))</f>
        <v>13.67409996626</v>
      </c>
      <c r="J26" s="1115" t="n">
        <f aca="false">180-DEGREES(ACOS(SIN(RADIANS(E26))/COS(RADIANS($C$5))))</f>
        <v>112.376651025004</v>
      </c>
      <c r="K26" s="1158" t="n">
        <f aca="false">(90-P26)+E26</f>
        <v>75.9236989934931</v>
      </c>
      <c r="L26" s="1098"/>
      <c r="M26" s="1099"/>
      <c r="N26" s="1100" t="n">
        <f aca="false">I214</f>
        <v>-3.65543132709654</v>
      </c>
      <c r="O26" s="1159" t="n">
        <f aca="false">(2*3.1416*(D26-1))/365</f>
        <v>2.30670904109589</v>
      </c>
      <c r="P26" s="1160" t="n">
        <f aca="false">P25</f>
        <v>32.75</v>
      </c>
      <c r="Q26" s="1048"/>
      <c r="R26" s="1103" t="n">
        <f aca="false">DEGREES(ACOS(TAN(RADIANS(C5))*TAN(RADIANS(E26))))</f>
        <v>77.4442502530502</v>
      </c>
      <c r="S26" s="1118" t="n">
        <f aca="false">(100*INT(R26/15)+INT(60*((R26/15-INT(R26/15)))))/100</f>
        <v>5.09</v>
      </c>
      <c r="T26" s="1048"/>
      <c r="U26" s="1148" t="n">
        <f aca="false">R26+(D5-E5)</f>
        <v>80.6442502530502</v>
      </c>
      <c r="V26" s="1149" t="n">
        <f aca="false">U26/15</f>
        <v>5.37628335020335</v>
      </c>
      <c r="W26" s="1150" t="n">
        <f aca="false">U26/15+F26/60</f>
        <v>5.31535949475174</v>
      </c>
      <c r="X26" s="1108"/>
      <c r="Y26" s="1161" t="n">
        <f aca="false">24-(R26/15)+(($D$5-$E$5)/15)</f>
        <v>19.0503833164633</v>
      </c>
      <c r="Z26" s="1162" t="n">
        <f aca="false">Y26+F26/60</f>
        <v>18.9894594610117</v>
      </c>
      <c r="AA26" s="1108"/>
      <c r="AB26" s="1123" t="n">
        <f aca="false">Z26-W26</f>
        <v>13.67409996626</v>
      </c>
      <c r="AC26" s="15"/>
      <c r="AD26" s="384"/>
      <c r="AF26" s="416"/>
      <c r="AG26" s="15" t="s">
        <v>103</v>
      </c>
      <c r="AH26" s="15"/>
      <c r="AI26" s="419" t="s">
        <v>103</v>
      </c>
    </row>
    <row r="27" customFormat="false" ht="15" hidden="false" customHeight="false" outlineLevel="0" collapsed="false">
      <c r="A27" s="384"/>
      <c r="B27" s="16"/>
      <c r="C27" s="1140" t="n">
        <v>40323</v>
      </c>
      <c r="D27" s="405" t="n">
        <v>145</v>
      </c>
      <c r="E27" s="1112" t="n">
        <f aca="false">DEGREES(0.006918-0.399912*COS(O27)+0.070257*SIN(O27)-0.006758*COS(2*O27)+0.000907*SIN(2*O27)-0.002697*COS(3*O27)+0.00148*SIN(3*O27))</f>
        <v>20.8062883363845</v>
      </c>
      <c r="F27" s="1092" t="n">
        <f aca="false">N27</f>
        <v>-3.1116062472574</v>
      </c>
      <c r="G27" s="1155" t="n">
        <f aca="false">INT(W27)+((W27-INT(W27)))</f>
        <v>5.21831139622057</v>
      </c>
      <c r="H27" s="1156" t="n">
        <f aca="false">INT(Z27)+(Z27-INT(Z27))</f>
        <v>19.1046350622042</v>
      </c>
      <c r="I27" s="1157" t="n">
        <f aca="false">INT(AB27)+(AB27-INT(AB27))</f>
        <v>13.8863236659836</v>
      </c>
      <c r="J27" s="1115" t="n">
        <f aca="false">180-DEGREES(ACOS(SIN(RADIANS(E27))/COS(RADIANS($C$5))))</f>
        <v>114.982796366854</v>
      </c>
      <c r="K27" s="1158" t="n">
        <f aca="false">(90-P27)+E27</f>
        <v>78.0562883363845</v>
      </c>
      <c r="L27" s="1098" t="s">
        <v>0</v>
      </c>
      <c r="M27" s="1099"/>
      <c r="N27" s="1100" t="n">
        <f aca="false">I224</f>
        <v>-3.1116062472574</v>
      </c>
      <c r="O27" s="1159" t="n">
        <f aca="false">(2*3.1416*(D27-1))/365</f>
        <v>2.47885150684932</v>
      </c>
      <c r="P27" s="1160" t="n">
        <f aca="false">P26</f>
        <v>32.75</v>
      </c>
      <c r="Q27" s="1048"/>
      <c r="R27" s="1103" t="n">
        <f aca="false">DEGREES(ACOS(TAN(RADIANS(C5))*TAN(RADIANS(E27))))</f>
        <v>75.8525725051228</v>
      </c>
      <c r="S27" s="1118" t="n">
        <f aca="false">(100*INT(R27/15)+INT(60*((R27/15-INT(R27/15)))))/100</f>
        <v>5.03</v>
      </c>
      <c r="T27" s="1048"/>
      <c r="U27" s="1148" t="n">
        <f aca="false">R27+(D5-E5)</f>
        <v>79.0525725051228</v>
      </c>
      <c r="V27" s="1149" t="n">
        <f aca="false">U27/15</f>
        <v>5.27017150034152</v>
      </c>
      <c r="W27" s="1150" t="n">
        <f aca="false">U27/15+F27/60</f>
        <v>5.21831139622057</v>
      </c>
      <c r="X27" s="1108"/>
      <c r="Y27" s="1161" t="n">
        <f aca="false">24-(R27/15)+(($D$5-$E$5)/15)</f>
        <v>19.1564951663251</v>
      </c>
      <c r="Z27" s="1162" t="n">
        <f aca="false">Y27+F27/60</f>
        <v>19.1046350622042</v>
      </c>
      <c r="AA27" s="1108"/>
      <c r="AB27" s="1123" t="n">
        <f aca="false">Z27-W27</f>
        <v>13.8863236659836</v>
      </c>
      <c r="AC27" s="15"/>
      <c r="AD27" s="384"/>
      <c r="AF27" s="1153" t="s">
        <v>136</v>
      </c>
      <c r="AG27" s="209" t="n">
        <f aca="false">V12</f>
        <v>7.29182590416789</v>
      </c>
      <c r="AH27" s="209" t="n">
        <f aca="false">(V9+V11)/2</f>
        <v>6.20955009933433</v>
      </c>
      <c r="AI27" s="1154" t="n">
        <f aca="false">V10</f>
        <v>5.13313542806119</v>
      </c>
    </row>
    <row r="28" customFormat="false" ht="15" hidden="false" customHeight="false" outlineLevel="0" collapsed="false">
      <c r="A28" s="384"/>
      <c r="B28" s="16"/>
      <c r="C28" s="1140" t="n">
        <v>40334</v>
      </c>
      <c r="D28" s="405" t="n">
        <v>156</v>
      </c>
      <c r="E28" s="1112" t="n">
        <f aca="false">DEGREES(0.006918-0.399912*COS(O28)+0.070257*SIN(O28)-0.006758*COS(2*O28)+0.000907*SIN(2*O28)-0.002697*COS(3*O28)+0.00148*SIN(3*O28))</f>
        <v>22.4636849968054</v>
      </c>
      <c r="F28" s="1092" t="n">
        <f aca="false">N28</f>
        <v>-1.58105749769432</v>
      </c>
      <c r="G28" s="1155" t="n">
        <f aca="false">INT(W28)+((W28-INT(W28)))</f>
        <v>5.15874076697154</v>
      </c>
      <c r="H28" s="1156" t="n">
        <f aca="false">INT(Z28)+(Z28-INT(Z28))</f>
        <v>19.2152239831053</v>
      </c>
      <c r="I28" s="1157" t="n">
        <f aca="false">INT(AB28)+(AB28-INT(AB28))</f>
        <v>14.0564832161338</v>
      </c>
      <c r="J28" s="1115" t="n">
        <f aca="false">180-DEGREES(ACOS(SIN(RADIANS(E28))/COS(RADIANS($C$5))))</f>
        <v>117.020956449683</v>
      </c>
      <c r="K28" s="1158" t="n">
        <f aca="false">(90-P28)+E28</f>
        <v>79.7136849968054</v>
      </c>
      <c r="L28" s="1098"/>
      <c r="M28" s="1099"/>
      <c r="N28" s="1100" t="n">
        <f aca="false">J204</f>
        <v>-1.58105749769432</v>
      </c>
      <c r="O28" s="1159" t="n">
        <f aca="false">(2*3.1416*(D28-1))/365</f>
        <v>2.66820821917808</v>
      </c>
      <c r="P28" s="1160" t="n">
        <f aca="false">P27</f>
        <v>32.75</v>
      </c>
      <c r="Q28" s="1048"/>
      <c r="R28" s="1103" t="n">
        <f aca="false">DEGREES(ACOS(TAN(RADIANS(C5))*TAN(RADIANS(E28))))</f>
        <v>74.5763758789967</v>
      </c>
      <c r="S28" s="1118" t="n">
        <f aca="false">(100*INT(R28/15)+INT(60*((R28/15-INT(R28/15)))))/100</f>
        <v>4.58</v>
      </c>
      <c r="T28" s="1048"/>
      <c r="U28" s="1148" t="n">
        <f aca="false">R28+(D5-E5)</f>
        <v>77.7763758789967</v>
      </c>
      <c r="V28" s="1149" t="n">
        <f aca="false">U28/15</f>
        <v>5.18509172526645</v>
      </c>
      <c r="W28" s="1150" t="n">
        <f aca="false">U28/15+F28/60</f>
        <v>5.15874076697154</v>
      </c>
      <c r="X28" s="1108"/>
      <c r="Y28" s="1161" t="n">
        <f aca="false">24-(R28/15)+(($D$5-$E$5)/15)</f>
        <v>19.2415749414002</v>
      </c>
      <c r="Z28" s="1162" t="n">
        <f aca="false">Y28+F28/60</f>
        <v>19.2152239831053</v>
      </c>
      <c r="AA28" s="1108"/>
      <c r="AB28" s="1123" t="n">
        <f aca="false">Z28-W28</f>
        <v>14.0564832161338</v>
      </c>
      <c r="AC28" s="15"/>
      <c r="AD28" s="384"/>
      <c r="AF28" s="1163" t="s">
        <v>140</v>
      </c>
      <c r="AG28" s="1164" t="n">
        <f aca="false">AG27+1</f>
        <v>8.29182590416789</v>
      </c>
      <c r="AH28" s="1165" t="n">
        <f aca="false">AH27+1</f>
        <v>7.20955009933433</v>
      </c>
      <c r="AI28" s="1166" t="n">
        <f aca="false">AI27+1</f>
        <v>6.13313542806119</v>
      </c>
    </row>
    <row r="29" customFormat="false" ht="15" hidden="false" customHeight="false" outlineLevel="0" collapsed="false">
      <c r="A29" s="384"/>
      <c r="B29" s="16"/>
      <c r="C29" s="1140" t="n">
        <v>40344</v>
      </c>
      <c r="D29" s="405" t="n">
        <v>166</v>
      </c>
      <c r="E29" s="1112" t="n">
        <f aca="false">DEGREES(0.006918-0.399912*COS(O29)+0.070257*SIN(O29)-0.006758*COS(2*O29)+0.000907*SIN(2*O29)-0.002697*COS(3*O29)+0.00148*SIN(3*O29))</f>
        <v>23.2859439478168</v>
      </c>
      <c r="F29" s="1092" t="n">
        <f aca="false">N29</f>
        <v>0.387010200718106</v>
      </c>
      <c r="G29" s="1155" t="n">
        <f aca="false">INT(W29)+((W29-INT(W29)))</f>
        <v>5.1483850058193</v>
      </c>
      <c r="H29" s="1156" t="n">
        <f aca="false">INT(Z29)+(Z29-INT(Z29))</f>
        <v>19.2911820008713</v>
      </c>
      <c r="I29" s="1157" t="n">
        <f aca="false">INT(AB29)+(AB29-INT(AB29))</f>
        <v>14.142796995052</v>
      </c>
      <c r="J29" s="1115" t="n">
        <f aca="false">180-DEGREES(ACOS(SIN(RADIANS(E29))/COS(RADIANS($C$5))))</f>
        <v>118.036753792417</v>
      </c>
      <c r="K29" s="1158" t="n">
        <f aca="false">(90-P29)+E29</f>
        <v>80.5359439478168</v>
      </c>
      <c r="L29" s="1098"/>
      <c r="M29" s="1099"/>
      <c r="N29" s="1100" t="n">
        <f aca="false">J214</f>
        <v>0.387010200718106</v>
      </c>
      <c r="O29" s="1159" t="n">
        <f aca="false">(2*3.1416*(D29-1))/365</f>
        <v>2.84035068493151</v>
      </c>
      <c r="P29" s="1160" t="n">
        <f aca="false">P28</f>
        <v>32.75</v>
      </c>
      <c r="Q29" s="1048"/>
      <c r="R29" s="1103" t="n">
        <f aca="false">DEGREES(ACOS(TAN(RADIANS(C5))*TAN(RADIANS(E29))))</f>
        <v>73.92902253711</v>
      </c>
      <c r="S29" s="1118" t="n">
        <f aca="false">(100*INT(R29/15)+INT(60*((R29/15-INT(R29/15)))))/100</f>
        <v>4.55</v>
      </c>
      <c r="T29" s="1048"/>
      <c r="U29" s="1148" t="n">
        <f aca="false">R29+(D5-E5)</f>
        <v>77.12902253711</v>
      </c>
      <c r="V29" s="1149" t="n">
        <f aca="false">U29/15</f>
        <v>5.14193483580733</v>
      </c>
      <c r="W29" s="1150" t="n">
        <f aca="false">U29/15+F29/60</f>
        <v>5.1483850058193</v>
      </c>
      <c r="X29" s="1108"/>
      <c r="Y29" s="1161" t="n">
        <f aca="false">24-(R29/15)+(($D$5-$E$5)/15)</f>
        <v>19.2847318308593</v>
      </c>
      <c r="Z29" s="1162" t="n">
        <f aca="false">Y29+F29/60</f>
        <v>19.2911820008713</v>
      </c>
      <c r="AA29" s="1108"/>
      <c r="AB29" s="1123" t="n">
        <f aca="false">Z29-W29</f>
        <v>14.142796995052</v>
      </c>
      <c r="AC29" s="15"/>
      <c r="AD29" s="384"/>
      <c r="AF29" s="1163" t="s">
        <v>144</v>
      </c>
      <c r="AG29" s="1164" t="n">
        <f aca="false">AG28+1</f>
        <v>9.29182590416789</v>
      </c>
      <c r="AH29" s="1165" t="n">
        <f aca="false">AH28+1</f>
        <v>8.20955009933433</v>
      </c>
      <c r="AI29" s="1166" t="n">
        <f aca="false">AI28+1</f>
        <v>7.13313542806119</v>
      </c>
    </row>
    <row r="30" customFormat="false" ht="15" hidden="false" customHeight="false" outlineLevel="0" collapsed="false">
      <c r="A30" s="384"/>
      <c r="B30" s="16"/>
      <c r="C30" s="1140" t="n">
        <v>40354</v>
      </c>
      <c r="D30" s="405" t="n">
        <v>176</v>
      </c>
      <c r="E30" s="1112" t="n">
        <f aca="false">DEGREES(0.006918-0.399912*COS(O30)+0.070257*SIN(O30)-0.006758*COS(2*O30)+0.000907*SIN(2*O30)-0.002697*COS(3*O30)+0.00148*SIN(3*O30))</f>
        <v>23.4246711353265</v>
      </c>
      <c r="F30" s="1092" t="n">
        <f aca="false">N30</f>
        <v>2.54722477562077</v>
      </c>
      <c r="G30" s="1155" t="n">
        <f aca="false">INT(W30)+((W30-INT(W30)))</f>
        <v>5.17704143310268</v>
      </c>
      <c r="H30" s="1156" t="n">
        <f aca="false">INT(Z30)+(Z30-INT(Z30))</f>
        <v>19.3345327260847</v>
      </c>
      <c r="I30" s="1157" t="n">
        <f aca="false">INT(AB30)+(AB30-INT(AB30))</f>
        <v>14.157491292982</v>
      </c>
      <c r="J30" s="1115" t="n">
        <f aca="false">180-DEGREES(ACOS(SIN(RADIANS(E30))/COS(RADIANS($C$5))))</f>
        <v>118.208457234931</v>
      </c>
      <c r="K30" s="1158" t="n">
        <f aca="false">(90-P30)+E30</f>
        <v>80.6746711353265</v>
      </c>
      <c r="L30" s="1098" t="s">
        <v>0</v>
      </c>
      <c r="M30" s="1099"/>
      <c r="N30" s="1100" t="n">
        <f aca="false">J224</f>
        <v>2.54722477562077</v>
      </c>
      <c r="O30" s="1159" t="n">
        <f aca="false">(2*3.1416*(D30-1))/365</f>
        <v>3.01249315068493</v>
      </c>
      <c r="P30" s="1160" t="n">
        <f aca="false">P29</f>
        <v>32.75</v>
      </c>
      <c r="Q30" s="1048"/>
      <c r="R30" s="1103" t="n">
        <f aca="false">DEGREES(ACOS(TAN(RADIANS(C5))*TAN(RADIANS(E30))))</f>
        <v>73.818815302635</v>
      </c>
      <c r="S30" s="1118" t="n">
        <f aca="false">(100*INT(R30/15)+INT(60*((R30/15-INT(R30/15)))))/100</f>
        <v>4.55</v>
      </c>
      <c r="T30" s="1048"/>
      <c r="U30" s="1148" t="n">
        <f aca="false">R30+(D5-E5)</f>
        <v>77.018815302635</v>
      </c>
      <c r="V30" s="1149" t="n">
        <f aca="false">U30/15</f>
        <v>5.13458768684234</v>
      </c>
      <c r="W30" s="1150" t="n">
        <f aca="false">U30/15+F30/60</f>
        <v>5.17704143310268</v>
      </c>
      <c r="X30" s="1108"/>
      <c r="Y30" s="1161" t="n">
        <f aca="false">24-(R30/15)+(($D$5-$E$5)/15)</f>
        <v>19.2920789798243</v>
      </c>
      <c r="Z30" s="1162" t="n">
        <f aca="false">Y30+F30/60</f>
        <v>19.3345327260847</v>
      </c>
      <c r="AA30" s="1108"/>
      <c r="AB30" s="1123" t="n">
        <f aca="false">Z30-W30</f>
        <v>14.157491292982</v>
      </c>
      <c r="AC30" s="15"/>
      <c r="AD30" s="384"/>
      <c r="AF30" s="1163" t="s">
        <v>157</v>
      </c>
      <c r="AG30" s="1164" t="n">
        <f aca="false">AG29+1</f>
        <v>10.2918259041679</v>
      </c>
      <c r="AH30" s="1165" t="n">
        <f aca="false">AH29+1</f>
        <v>9.20955009933433</v>
      </c>
      <c r="AI30" s="1166" t="n">
        <f aca="false">AI29+1</f>
        <v>8.13313542806119</v>
      </c>
    </row>
    <row r="31" customFormat="false" ht="15" hidden="false" customHeight="false" outlineLevel="0" collapsed="false">
      <c r="A31" s="384"/>
      <c r="B31" s="16"/>
      <c r="C31" s="1140" t="n">
        <v>40364</v>
      </c>
      <c r="D31" s="405" t="n">
        <v>186</v>
      </c>
      <c r="E31" s="1112" t="n">
        <f aca="false">DEGREES(0.006918-0.399912*COS(O31)+0.070257*SIN(O31)-0.006758*COS(2*O31)+0.000907*SIN(2*O31)-0.002697*COS(3*O31)+0.00148*SIN(3*O31))</f>
        <v>22.876224539141</v>
      </c>
      <c r="F31" s="1092" t="n">
        <f aca="false">N31</f>
        <v>4.51464107729695</v>
      </c>
      <c r="G31" s="1155" t="n">
        <f aca="false">INT(W31)+((W31-INT(W31)))</f>
        <v>5.23876580486415</v>
      </c>
      <c r="H31" s="1156" t="n">
        <f aca="false">INT(Z31)+(Z31-INT(Z31))</f>
        <v>19.3383888977124</v>
      </c>
      <c r="I31" s="1157" t="n">
        <f aca="false">INT(AB31)+(AB31-INT(AB31))</f>
        <v>14.0996230928483</v>
      </c>
      <c r="J31" s="1115" t="n">
        <f aca="false">180-DEGREES(ACOS(SIN(RADIANS(E31))/COS(RADIANS($C$5))))</f>
        <v>117.530192561244</v>
      </c>
      <c r="K31" s="1158" t="n">
        <f aca="false">(90-P31)+E31</f>
        <v>80.126224539141</v>
      </c>
      <c r="L31" s="1098"/>
      <c r="M31" s="1099"/>
      <c r="N31" s="1100" t="n">
        <f aca="false">K204</f>
        <v>4.51464107729695</v>
      </c>
      <c r="O31" s="1159" t="n">
        <f aca="false">(2*3.1416*(D31-1))/365</f>
        <v>3.18463561643836</v>
      </c>
      <c r="P31" s="1160" t="n">
        <f aca="false">P30</f>
        <v>32.75</v>
      </c>
      <c r="Q31" s="1048"/>
      <c r="R31" s="1103" t="n">
        <f aca="false">DEGREES(ACOS(TAN(RADIANS(C5))*TAN(RADIANS(E31))))</f>
        <v>74.2528268036379</v>
      </c>
      <c r="S31" s="1118" t="n">
        <f aca="false">(100*INT(R31/15)+INT(60*((R31/15-INT(R31/15)))))/100</f>
        <v>4.57</v>
      </c>
      <c r="T31" s="1048"/>
      <c r="U31" s="1148" t="n">
        <f aca="false">R31+(D5-E5)</f>
        <v>77.452826803638</v>
      </c>
      <c r="V31" s="1149" t="n">
        <f aca="false">U31/15</f>
        <v>5.1635217869092</v>
      </c>
      <c r="W31" s="1150" t="n">
        <f aca="false">U31/15+F31/60</f>
        <v>5.23876580486415</v>
      </c>
      <c r="X31" s="1108"/>
      <c r="Y31" s="1161" t="n">
        <f aca="false">24-(R31/15)+(($D$5-$E$5)/15)</f>
        <v>19.2631448797575</v>
      </c>
      <c r="Z31" s="1162" t="n">
        <f aca="false">Y31+F31/60</f>
        <v>19.3383888977124</v>
      </c>
      <c r="AA31" s="1108"/>
      <c r="AB31" s="1123" t="n">
        <f aca="false">Z31-W31</f>
        <v>14.0996230928483</v>
      </c>
      <c r="AC31" s="15"/>
      <c r="AD31" s="384"/>
      <c r="AF31" s="1163" t="s">
        <v>159</v>
      </c>
      <c r="AG31" s="1164" t="n">
        <f aca="false">AG30+1</f>
        <v>11.2918259041679</v>
      </c>
      <c r="AH31" s="1165" t="n">
        <f aca="false">AH30+1</f>
        <v>10.2095500993343</v>
      </c>
      <c r="AI31" s="1166" t="n">
        <f aca="false">AI30+1</f>
        <v>9.13313542806119</v>
      </c>
    </row>
    <row r="32" customFormat="false" ht="15" hidden="false" customHeight="false" outlineLevel="0" collapsed="false">
      <c r="A32" s="384"/>
      <c r="B32" s="16"/>
      <c r="C32" s="1140" t="n">
        <v>40374</v>
      </c>
      <c r="D32" s="405" t="n">
        <v>196</v>
      </c>
      <c r="E32" s="1112" t="n">
        <f aca="false">DEGREES(0.006918-0.399912*COS(O32)+0.070257*SIN(O32)-0.006758*COS(2*O32)+0.000907*SIN(2*O32)-0.002697*COS(3*O32)+0.00148*SIN(3*O32))</f>
        <v>21.6638424294005</v>
      </c>
      <c r="F32" s="1092" t="n">
        <f aca="false">N32</f>
        <v>5.93117137365918</v>
      </c>
      <c r="G32" s="1155" t="n">
        <f aca="false">INT(W32)+((W32-INT(W32)))</f>
        <v>5.32530961801154</v>
      </c>
      <c r="H32" s="1156" t="n">
        <f aca="false">INT(Z32)+(Z32-INT(Z32))</f>
        <v>19.2990627611104</v>
      </c>
      <c r="I32" s="1157" t="n">
        <f aca="false">INT(AB32)+(AB32-INT(AB32))</f>
        <v>13.9737531430989</v>
      </c>
      <c r="J32" s="1115" t="n">
        <f aca="false">180-DEGREES(ACOS(SIN(RADIANS(E32))/COS(RADIANS($C$5))))</f>
        <v>116.03586461425</v>
      </c>
      <c r="K32" s="1158" t="n">
        <f aca="false">(90-P32)+E32</f>
        <v>78.9138424294005</v>
      </c>
      <c r="L32" s="1098"/>
      <c r="M32" s="1099"/>
      <c r="N32" s="1100" t="n">
        <f aca="false">K214</f>
        <v>5.93117137365918</v>
      </c>
      <c r="O32" s="1159" t="n">
        <f aca="false">(2*3.1416*(D32-1))/365</f>
        <v>3.35677808219178</v>
      </c>
      <c r="P32" s="1160" t="n">
        <f aca="false">P31</f>
        <v>32.75</v>
      </c>
      <c r="Q32" s="1048"/>
      <c r="R32" s="1103" t="n">
        <f aca="false">DEGREES(ACOS(TAN(RADIANS(C5))*TAN(RADIANS(E32))))</f>
        <v>75.1968514267582</v>
      </c>
      <c r="S32" s="1118" t="n">
        <f aca="false">(100*INT(R32/15)+INT(60*((R32/15-INT(R32/15)))))/100</f>
        <v>5</v>
      </c>
      <c r="T32" s="1048"/>
      <c r="U32" s="1148" t="n">
        <f aca="false">R32+(D5-E5)</f>
        <v>78.3968514267583</v>
      </c>
      <c r="V32" s="1149" t="n">
        <f aca="false">U32/15</f>
        <v>5.22645676178388</v>
      </c>
      <c r="W32" s="1150" t="n">
        <f aca="false">U32/15+F32/60</f>
        <v>5.32530961801154</v>
      </c>
      <c r="X32" s="1108"/>
      <c r="Y32" s="1161" t="n">
        <f aca="false">24-(R32/15)+(($D$5-$E$5)/15)</f>
        <v>19.2002099048828</v>
      </c>
      <c r="Z32" s="1162" t="n">
        <f aca="false">Y32+F32/60</f>
        <v>19.2990627611104</v>
      </c>
      <c r="AA32" s="1108"/>
      <c r="AB32" s="1123" t="n">
        <f aca="false">Z32-W32</f>
        <v>13.9737531430989</v>
      </c>
      <c r="AC32" s="15"/>
      <c r="AD32" s="384"/>
      <c r="AF32" s="1163" t="s">
        <v>165</v>
      </c>
      <c r="AG32" s="1164" t="n">
        <f aca="false">AG31+1</f>
        <v>12.2918259041679</v>
      </c>
      <c r="AH32" s="1165" t="n">
        <f aca="false">AH31+1</f>
        <v>11.2095500993343</v>
      </c>
      <c r="AI32" s="1166" t="n">
        <f aca="false">AI31+1</f>
        <v>10.1331354280612</v>
      </c>
    </row>
    <row r="33" customFormat="false" ht="15.75" hidden="false" customHeight="false" outlineLevel="0" collapsed="false">
      <c r="A33" s="384"/>
      <c r="B33" s="16"/>
      <c r="C33" s="1140" t="n">
        <v>40384</v>
      </c>
      <c r="D33" s="405" t="n">
        <v>206</v>
      </c>
      <c r="E33" s="1112" t="n">
        <f aca="false">DEGREES(0.006918-0.399912*COS(O33)+0.070257*SIN(O33)-0.006758*COS(2*O33)+0.000907*SIN(2*O33)-0.002697*COS(3*O33)+0.00148*SIN(3*O33))</f>
        <v>19.8350440363519</v>
      </c>
      <c r="F33" s="1092" t="n">
        <f aca="false">N33</f>
        <v>6.52324160529717</v>
      </c>
      <c r="G33" s="1155" t="n">
        <f aca="false">INT(W33)+((W33-INT(W33)))</f>
        <v>5.42765798230751</v>
      </c>
      <c r="H33" s="1156" t="n">
        <f aca="false">INT(Z33)+(Z33-INT(Z33))</f>
        <v>19.2164500712024</v>
      </c>
      <c r="I33" s="1157" t="n">
        <f aca="false">INT(AB33)+(AB33-INT(AB33))</f>
        <v>13.7887920888949</v>
      </c>
      <c r="J33" s="1115" t="n">
        <f aca="false">180-DEGREES(ACOS(SIN(RADIANS(E33))/COS(RADIANS($C$5))))</f>
        <v>113.79374530147</v>
      </c>
      <c r="K33" s="1158" t="n">
        <f aca="false">(90-P33)+E33</f>
        <v>77.0850440363519</v>
      </c>
      <c r="L33" s="1098"/>
      <c r="M33" s="1099"/>
      <c r="N33" s="1100" t="n">
        <f aca="false">K224</f>
        <v>6.52324160529717</v>
      </c>
      <c r="O33" s="1159" t="n">
        <f aca="false">(2*3.1416*(D33-1))/365</f>
        <v>3.52892054794521</v>
      </c>
      <c r="P33" s="1160" t="n">
        <f aca="false">P32</f>
        <v>32.75</v>
      </c>
      <c r="Q33" s="1048"/>
      <c r="R33" s="1103" t="n">
        <f aca="false">DEGREES(ACOS(TAN(RADIANS(C5))*TAN(RADIANS(E33))))</f>
        <v>76.5840593332884</v>
      </c>
      <c r="S33" s="1118" t="n">
        <f aca="false">(100*INT(R33/15)+INT(60*((R33/15-INT(R33/15)))))/100</f>
        <v>5.06</v>
      </c>
      <c r="T33" s="1048"/>
      <c r="U33" s="1148" t="n">
        <f aca="false">R33+(D5-E5)</f>
        <v>79.7840593332884</v>
      </c>
      <c r="V33" s="1149" t="n">
        <f aca="false">U33/15</f>
        <v>5.31893728888589</v>
      </c>
      <c r="W33" s="1150" t="n">
        <f aca="false">U33/15+F33/60</f>
        <v>5.42765798230751</v>
      </c>
      <c r="X33" s="1108"/>
      <c r="Y33" s="1161" t="n">
        <f aca="false">24-(R33/15)+(($D$5-$E$5)/15)</f>
        <v>19.1077293777808</v>
      </c>
      <c r="Z33" s="1162" t="n">
        <f aca="false">Y33+F33/60</f>
        <v>19.2164500712024</v>
      </c>
      <c r="AA33" s="1108"/>
      <c r="AB33" s="1123" t="n">
        <f aca="false">Z33-W33</f>
        <v>13.7887920888949</v>
      </c>
      <c r="AC33" s="15"/>
      <c r="AD33" s="384"/>
      <c r="AF33" s="1173" t="s">
        <v>177</v>
      </c>
      <c r="AG33" s="1174" t="n">
        <f aca="false">AG32+1</f>
        <v>13.2918259041679</v>
      </c>
      <c r="AH33" s="1175" t="n">
        <f aca="false">AH32+1</f>
        <v>12.2095500993343</v>
      </c>
      <c r="AI33" s="1176" t="n">
        <f aca="false">AI32+1</f>
        <v>11.1331354280612</v>
      </c>
    </row>
    <row r="34" customFormat="false" ht="12.75" hidden="false" customHeight="false" outlineLevel="0" collapsed="false">
      <c r="A34" s="384"/>
      <c r="B34" s="16"/>
      <c r="C34" s="1140" t="n">
        <v>40395</v>
      </c>
      <c r="D34" s="405" t="n">
        <v>217</v>
      </c>
      <c r="E34" s="1112" t="n">
        <f aca="false">DEGREES(0.006918-0.399912*COS(O34)+0.070257*SIN(O34)-0.006758*COS(2*O34)+0.000907*SIN(2*O34)-0.002697*COS(3*O34)+0.00148*SIN(3*O34))</f>
        <v>17.1914344120727</v>
      </c>
      <c r="F34" s="1092" t="n">
        <f aca="false">N34</f>
        <v>6.04532049136712</v>
      </c>
      <c r="G34" s="1155" t="n">
        <f aca="false">INT(W34)+((W34-INT(W34)))</f>
        <v>5.54883673842937</v>
      </c>
      <c r="H34" s="1156" t="n">
        <f aca="false">INT(Z34)+(Z34-INT(Z34))</f>
        <v>19.0793406112829</v>
      </c>
      <c r="I34" s="1157" t="n">
        <f aca="false">INT(AB34)+(AB34-INT(AB34))</f>
        <v>13.5305038728535</v>
      </c>
      <c r="J34" s="1115" t="n">
        <f aca="false">180-DEGREES(ACOS(SIN(RADIANS(E34))/COS(RADIANS($C$5))))</f>
        <v>110.574724824826</v>
      </c>
      <c r="K34" s="1158" t="n">
        <f aca="false">(90-P34)+E34</f>
        <v>74.4414344120727</v>
      </c>
      <c r="L34" s="1098"/>
      <c r="M34" s="1099"/>
      <c r="N34" s="1100" t="n">
        <f aca="false">L204</f>
        <v>6.04532049136712</v>
      </c>
      <c r="O34" s="1159" t="n">
        <f aca="false">(2*3.1416*(D34-1))/365</f>
        <v>3.71827726027397</v>
      </c>
      <c r="P34" s="1160" t="n">
        <f aca="false">P33</f>
        <v>32.75</v>
      </c>
      <c r="Q34" s="1048"/>
      <c r="R34" s="1103" t="n">
        <f aca="false">DEGREES(ACOS(TAN(RADIANS(C5))*TAN(RADIANS(E34))))</f>
        <v>78.5212209535987</v>
      </c>
      <c r="S34" s="1118" t="n">
        <f aca="false">(100*INT(R34/15)+INT(60*((R34/15-INT(R34/15)))))/100</f>
        <v>5.14</v>
      </c>
      <c r="T34" s="1048"/>
      <c r="U34" s="1148" t="n">
        <f aca="false">R34+(D5-E5)</f>
        <v>81.7212209535987</v>
      </c>
      <c r="V34" s="1149" t="n">
        <f aca="false">U34/15</f>
        <v>5.44808139690658</v>
      </c>
      <c r="W34" s="1150" t="n">
        <f aca="false">U34/15+F34/60</f>
        <v>5.54883673842937</v>
      </c>
      <c r="X34" s="1108"/>
      <c r="Y34" s="1161" t="n">
        <f aca="false">24-(R34/15)+(($D$5-$E$5)/15)</f>
        <v>18.9785852697601</v>
      </c>
      <c r="Z34" s="1162" t="n">
        <f aca="false">Y34+F34/60</f>
        <v>19.0793406112829</v>
      </c>
      <c r="AA34" s="1108"/>
      <c r="AB34" s="1123" t="n">
        <f aca="false">Z34-W34</f>
        <v>13.5305038728535</v>
      </c>
      <c r="AC34" s="15"/>
      <c r="AD34" s="384"/>
    </row>
    <row r="35" customFormat="false" ht="12.75" hidden="false" customHeight="false" outlineLevel="0" collapsed="false">
      <c r="A35" s="384"/>
      <c r="B35" s="16"/>
      <c r="C35" s="1140" t="n">
        <v>40405</v>
      </c>
      <c r="D35" s="405" t="n">
        <v>227</v>
      </c>
      <c r="E35" s="1112" t="n">
        <f aca="false">DEGREES(0.006918-0.399912*COS(O35)+0.070257*SIN(O35)-0.006758*COS(2*O35)+0.000907*SIN(2*O35)-0.002697*COS(3*O35)+0.00148*SIN(3*O35))</f>
        <v>14.300353061319</v>
      </c>
      <c r="F35" s="1092" t="n">
        <f aca="false">N35</f>
        <v>4.5707768912756</v>
      </c>
      <c r="G35" s="1155" t="n">
        <f aca="false">INT(W35)+((W35-INT(W35)))</f>
        <v>5.66039384107812</v>
      </c>
      <c r="H35" s="1156" t="n">
        <f aca="false">INT(Z35)+(Z35-INT(Z35))</f>
        <v>18.9186320552977</v>
      </c>
      <c r="I35" s="1157" t="n">
        <f aca="false">INT(AB35)+(AB35-INT(AB35))</f>
        <v>13.2582382142196</v>
      </c>
      <c r="J35" s="1115" t="n">
        <f aca="false">180-DEGREES(ACOS(SIN(RADIANS(E35))/COS(RADIANS($C$5))))</f>
        <v>107.079017486418</v>
      </c>
      <c r="K35" s="1158" t="n">
        <f aca="false">(90-P35)+E35</f>
        <v>71.550353061319</v>
      </c>
      <c r="L35" s="1098"/>
      <c r="M35" s="1099"/>
      <c r="N35" s="1100" t="n">
        <f aca="false">L214</f>
        <v>4.5707768912756</v>
      </c>
      <c r="O35" s="1159" t="n">
        <f aca="false">(2*3.1416*(D35-1))/365</f>
        <v>3.8904197260274</v>
      </c>
      <c r="P35" s="1160" t="n">
        <f aca="false">P34</f>
        <v>32.75</v>
      </c>
      <c r="Q35" s="1048"/>
      <c r="R35" s="1103" t="n">
        <f aca="false">DEGREES(ACOS(TAN(RADIANS(C5))*TAN(RADIANS(E35))))</f>
        <v>80.5632133933529</v>
      </c>
      <c r="S35" s="1118" t="n">
        <f aca="false">(100*INT(R35/15)+INT(60*((R35/15-INT(R35/15)))))/100</f>
        <v>5.22</v>
      </c>
      <c r="T35" s="1048"/>
      <c r="U35" s="1148" t="n">
        <f aca="false">R35+(D5-E5)</f>
        <v>83.7632133933529</v>
      </c>
      <c r="V35" s="1149" t="n">
        <f aca="false">U35/15</f>
        <v>5.58421422622353</v>
      </c>
      <c r="W35" s="1150" t="n">
        <f aca="false">U35/15+F35/60</f>
        <v>5.66039384107812</v>
      </c>
      <c r="X35" s="1108"/>
      <c r="Y35" s="1161" t="n">
        <f aca="false">24-(R35/15)+(($D$5-$E$5)/15)</f>
        <v>18.8424524404431</v>
      </c>
      <c r="Z35" s="1162" t="n">
        <f aca="false">Y35+F35/60</f>
        <v>18.9186320552977</v>
      </c>
      <c r="AA35" s="1108"/>
      <c r="AB35" s="1123" t="n">
        <f aca="false">Z35-W35</f>
        <v>13.2582382142196</v>
      </c>
      <c r="AC35" s="15"/>
      <c r="AD35" s="384"/>
    </row>
    <row r="36" customFormat="false" ht="12.75" hidden="false" customHeight="false" outlineLevel="0" collapsed="false">
      <c r="A36" s="384"/>
      <c r="B36" s="16"/>
      <c r="C36" s="1140" t="n">
        <v>40415</v>
      </c>
      <c r="D36" s="405" t="n">
        <v>237</v>
      </c>
      <c r="E36" s="1112" t="n">
        <f aca="false">DEGREES(0.006918-0.399912*COS(O36)+0.070257*SIN(O36)-0.006758*COS(2*O36)+0.000907*SIN(2*O36)-0.002697*COS(3*O36)+0.00148*SIN(3*O36))</f>
        <v>11.0338570549592</v>
      </c>
      <c r="F36" s="1092" t="n">
        <f aca="false">N36</f>
        <v>2.21826646533328</v>
      </c>
      <c r="G36" s="1155" t="n">
        <f aca="false">INT(W36)+((W36-INT(W36)))</f>
        <v>5.76995454460868</v>
      </c>
      <c r="H36" s="1156" t="n">
        <f aca="false">INT(Z36)+(Z36-INT(Z36))</f>
        <v>18.7306543375691</v>
      </c>
      <c r="I36" s="1157" t="n">
        <f aca="false">INT(AB36)+(AB36-INT(AB36))</f>
        <v>12.9606997929604</v>
      </c>
      <c r="J36" s="1115" t="n">
        <f aca="false">180-DEGREES(ACOS(SIN(RADIANS(E36))/COS(RADIANS($C$5))))</f>
        <v>103.15361401451</v>
      </c>
      <c r="K36" s="1158" t="n">
        <f aca="false">(90-P36)+E36</f>
        <v>68.2838570549592</v>
      </c>
      <c r="L36" s="1098"/>
      <c r="M36" s="1099"/>
      <c r="N36" s="1100" t="n">
        <f aca="false">L224</f>
        <v>2.21826646533328</v>
      </c>
      <c r="O36" s="1159" t="n">
        <f aca="false">(2*3.1416*(D36-1))/365</f>
        <v>4.06256219178082</v>
      </c>
      <c r="P36" s="1160" t="n">
        <f aca="false">P35</f>
        <v>32.75</v>
      </c>
      <c r="Q36" s="1048"/>
      <c r="R36" s="1103" t="n">
        <f aca="false">DEGREES(ACOS(TAN(RADIANS(C5))*TAN(RADIANS(E36))))</f>
        <v>82.7947515527969</v>
      </c>
      <c r="S36" s="1118" t="n">
        <f aca="false">(100*INT(R36/15)+INT(60*((R36/15-INT(R36/15)))))/100</f>
        <v>5.31</v>
      </c>
      <c r="T36" s="1048"/>
      <c r="U36" s="1148" t="n">
        <f aca="false">R36+(D5-E5)</f>
        <v>85.9947515527969</v>
      </c>
      <c r="V36" s="1149" t="n">
        <f aca="false">U36/15</f>
        <v>5.73298343685313</v>
      </c>
      <c r="W36" s="1150" t="n">
        <f aca="false">U36/15+F36/60</f>
        <v>5.76995454460868</v>
      </c>
      <c r="X36" s="1108"/>
      <c r="Y36" s="1161" t="n">
        <f aca="false">24-(R36/15)+(($D$5-$E$5)/15)</f>
        <v>18.6936832298135</v>
      </c>
      <c r="Z36" s="1162" t="n">
        <f aca="false">Y36+F36/60</f>
        <v>18.7306543375691</v>
      </c>
      <c r="AA36" s="1108"/>
      <c r="AB36" s="1123" t="n">
        <f aca="false">Z36-W36</f>
        <v>12.9606997929604</v>
      </c>
      <c r="AC36" s="15"/>
      <c r="AD36" s="384"/>
    </row>
    <row r="37" customFormat="false" ht="12.75" hidden="false" customHeight="false" outlineLevel="0" collapsed="false">
      <c r="A37" s="384"/>
      <c r="B37" s="16"/>
      <c r="C37" s="1140" t="n">
        <v>40426</v>
      </c>
      <c r="D37" s="405" t="n">
        <v>248</v>
      </c>
      <c r="E37" s="1112" t="n">
        <f aca="false">DEGREES(0.006918-0.399912*COS(O37)+0.070257*SIN(O37)-0.006758*COS(2*O37)+0.000907*SIN(2*O37)-0.002697*COS(3*O37)+0.00148*SIN(3*O37))</f>
        <v>7.11203094739287</v>
      </c>
      <c r="F37" s="1092" t="n">
        <f aca="false">N37</f>
        <v>-1.14054966697585</v>
      </c>
      <c r="G37" s="1155" t="n">
        <f aca="false">INT(W37)+((W37-INT(W37)))</f>
        <v>5.88744396203023</v>
      </c>
      <c r="H37" s="1156" t="n">
        <f aca="false">INT(Z37)+(Z37-INT(Z37))</f>
        <v>18.5012043824039</v>
      </c>
      <c r="I37" s="1157" t="n">
        <f aca="false">INT(AB37)+(AB37-INT(AB37))</f>
        <v>12.6137604203737</v>
      </c>
      <c r="J37" s="1115" t="n">
        <f aca="false">180-DEGREES(ACOS(SIN(RADIANS(E37))/COS(RADIANS($C$5))))</f>
        <v>98.4653101946919</v>
      </c>
      <c r="K37" s="1158" t="n">
        <f aca="false">(90-P37)+E37</f>
        <v>64.3620309473929</v>
      </c>
      <c r="L37" s="1098"/>
      <c r="M37" s="1099"/>
      <c r="N37" s="1100" t="n">
        <f aca="false">M204</f>
        <v>-1.14054966697585</v>
      </c>
      <c r="O37" s="1159" t="n">
        <f aca="false">(2*3.1416*(D37-1))/365</f>
        <v>4.25191890410959</v>
      </c>
      <c r="P37" s="1160" t="n">
        <f aca="false">P36</f>
        <v>32.75</v>
      </c>
      <c r="Q37" s="1048"/>
      <c r="R37" s="1103" t="n">
        <f aca="false">DEGREES(ACOS(TAN(RADIANS(C5))*TAN(RADIANS(E37))))</f>
        <v>85.3967968471974</v>
      </c>
      <c r="S37" s="1118" t="n">
        <f aca="false">(100*INT(R37/15)+INT(60*((R37/15-INT(R37/15)))))/100</f>
        <v>5.41</v>
      </c>
      <c r="T37" s="1048"/>
      <c r="U37" s="1148" t="n">
        <f aca="false">R37+(D5-E5)</f>
        <v>88.5967968471974</v>
      </c>
      <c r="V37" s="1149" t="n">
        <f aca="false">U37/15</f>
        <v>5.90645312314649</v>
      </c>
      <c r="W37" s="1150" t="n">
        <f aca="false">U37/15+F37/60</f>
        <v>5.88744396203023</v>
      </c>
      <c r="X37" s="1108"/>
      <c r="Y37" s="1161" t="n">
        <f aca="false">24-(R37/15)+(($D$5-$E$5)/15)</f>
        <v>18.5202135435202</v>
      </c>
      <c r="Z37" s="1162" t="n">
        <f aca="false">Y37+F37/60</f>
        <v>18.5012043824039</v>
      </c>
      <c r="AA37" s="1108"/>
      <c r="AB37" s="1123" t="n">
        <f aca="false">Z37-W37</f>
        <v>12.6137604203737</v>
      </c>
      <c r="AC37" s="15"/>
      <c r="AD37" s="384"/>
    </row>
    <row r="38" customFormat="false" ht="12.75" hidden="false" customHeight="false" outlineLevel="0" collapsed="false">
      <c r="A38" s="384"/>
      <c r="B38" s="16"/>
      <c r="C38" s="1140" t="n">
        <v>40436</v>
      </c>
      <c r="D38" s="405" t="n">
        <v>258</v>
      </c>
      <c r="E38" s="1112" t="n">
        <f aca="false">DEGREES(0.006918-0.399912*COS(O38)+0.070257*SIN(O38)-0.006758*COS(2*O38)+0.000907*SIN(2*O38)-0.002697*COS(3*O38)+0.00148*SIN(3*O38))</f>
        <v>3.34280142831872</v>
      </c>
      <c r="F38" s="1092" t="n">
        <f aca="false">N38</f>
        <v>-4.60650771161494</v>
      </c>
      <c r="G38" s="1155" t="n">
        <f aca="false">INT(W38)+((W38-INT(W38)))</f>
        <v>5.99301741665954</v>
      </c>
      <c r="H38" s="1156" t="n">
        <f aca="false">INT(Z38)+(Z38-INT(Z38))</f>
        <v>18.2800989929533</v>
      </c>
      <c r="I38" s="1157" t="n">
        <f aca="false">INT(AB38)+(AB38-INT(AB38))</f>
        <v>12.2870815762938</v>
      </c>
      <c r="J38" s="1115" t="n">
        <f aca="false">180-DEGREES(ACOS(SIN(RADIANS(E38))/COS(RADIANS($C$5))))</f>
        <v>93.9755440123447</v>
      </c>
      <c r="K38" s="1158" t="n">
        <f aca="false">(90-P38)+E38</f>
        <v>60.5928014283187</v>
      </c>
      <c r="L38" s="1098"/>
      <c r="M38" s="1099"/>
      <c r="N38" s="1100" t="n">
        <f aca="false">M214</f>
        <v>-4.60650771161494</v>
      </c>
      <c r="O38" s="1159" t="n">
        <f aca="false">(2*3.1416*(D38-1))/365</f>
        <v>4.42406136986301</v>
      </c>
      <c r="P38" s="1160" t="n">
        <f aca="false">P37</f>
        <v>32.75</v>
      </c>
      <c r="Q38" s="1048"/>
      <c r="R38" s="1103" t="n">
        <f aca="false">DEGREES(ACOS(TAN(RADIANS(C5))*TAN(RADIANS(E38))))</f>
        <v>87.8468881777968</v>
      </c>
      <c r="S38" s="1118" t="n">
        <f aca="false">(100*INT(R38/15)+INT(60*((R38/15-INT(R38/15)))))/100</f>
        <v>5.51</v>
      </c>
      <c r="T38" s="1048"/>
      <c r="U38" s="1148" t="n">
        <f aca="false">R38+(D5-E5)</f>
        <v>91.0468881777968</v>
      </c>
      <c r="V38" s="1149" t="n">
        <f aca="false">U38/15</f>
        <v>6.06979254518646</v>
      </c>
      <c r="W38" s="1150" t="n">
        <f aca="false">U38/15+F38/60</f>
        <v>5.99301741665954</v>
      </c>
      <c r="X38" s="1108"/>
      <c r="Y38" s="1161" t="n">
        <f aca="false">24-(R38/15)+(($D$5-$E$5)/15)</f>
        <v>18.3568741214802</v>
      </c>
      <c r="Z38" s="1162" t="n">
        <f aca="false">Y38+F38/60</f>
        <v>18.2800989929533</v>
      </c>
      <c r="AA38" s="1108"/>
      <c r="AB38" s="1123" t="n">
        <f aca="false">Z38-W38</f>
        <v>12.2870815762938</v>
      </c>
      <c r="AC38" s="15"/>
      <c r="AD38" s="384"/>
    </row>
    <row r="39" customFormat="false" ht="12.75" hidden="false" customHeight="false" outlineLevel="0" collapsed="false">
      <c r="A39" s="384"/>
      <c r="B39" s="16"/>
      <c r="C39" s="1140" t="n">
        <v>40446</v>
      </c>
      <c r="D39" s="405" t="n">
        <v>268</v>
      </c>
      <c r="E39" s="1112" t="n">
        <f aca="false">DEGREES(0.006918-0.399912*COS(O39)+0.070257*SIN(O39)-0.006758*COS(2*O39)+0.000907*SIN(2*O39)-0.002697*COS(3*O39)+0.00148*SIN(3*O39))</f>
        <v>-0.530035324150006</v>
      </c>
      <c r="F39" s="1092" t="n">
        <f aca="false">N39</f>
        <v>-8.14925766987225</v>
      </c>
      <c r="G39" s="1155" t="n">
        <f aca="false">INT(W39)+((W39-INT(W39)))</f>
        <v>6.10024183313648</v>
      </c>
      <c r="H39" s="1156" t="n">
        <f aca="false">INT(Z39)+(Z39-INT(Z39))</f>
        <v>18.0547829112011</v>
      </c>
      <c r="I39" s="1157" t="n">
        <f aca="false">INT(AB39)+(AB39-INT(AB39))</f>
        <v>11.9545410780646</v>
      </c>
      <c r="J39" s="1115" t="n">
        <f aca="false">180-DEGREES(ACOS(SIN(RADIANS(E39))/COS(RADIANS($C$5))))</f>
        <v>89.3697813728757</v>
      </c>
      <c r="K39" s="1158" t="n">
        <f aca="false">(90-P39)+E39</f>
        <v>56.71996467585</v>
      </c>
      <c r="L39" s="1098"/>
      <c r="M39" s="1099"/>
      <c r="N39" s="1100" t="n">
        <f aca="false">M224</f>
        <v>-8.14925766987225</v>
      </c>
      <c r="O39" s="1159" t="n">
        <f aca="false">(2*3.1416*(D39-1))/365</f>
        <v>4.59620383561644</v>
      </c>
      <c r="P39" s="1160" t="n">
        <f aca="false">P38</f>
        <v>32.75</v>
      </c>
      <c r="Q39" s="1048"/>
      <c r="R39" s="1103" t="n">
        <f aca="false">DEGREES(ACOS(TAN(RADIANS(C5))*TAN(RADIANS(E39))))</f>
        <v>90.3409419145153</v>
      </c>
      <c r="S39" s="1118" t="n">
        <f aca="false">(100*INT(R39/15)+INT(60*((R39/15-INT(R39/15)))))/100</f>
        <v>6.01</v>
      </c>
      <c r="T39" s="1048"/>
      <c r="U39" s="1148" t="n">
        <f aca="false">R39+(D5-E5)</f>
        <v>93.5409419145153</v>
      </c>
      <c r="V39" s="1149" t="n">
        <f aca="false">U39/15</f>
        <v>6.23606279430102</v>
      </c>
      <c r="W39" s="1150" t="n">
        <f aca="false">U39/15+F39/60</f>
        <v>6.10024183313648</v>
      </c>
      <c r="X39" s="1108"/>
      <c r="Y39" s="1161" t="n">
        <f aca="false">24-(R39/15)+(($D$5-$E$5)/15)</f>
        <v>18.1906038723657</v>
      </c>
      <c r="Z39" s="1162" t="n">
        <f aca="false">Y39+F39/60</f>
        <v>18.0547829112011</v>
      </c>
      <c r="AA39" s="1108"/>
      <c r="AB39" s="1123" t="n">
        <f aca="false">Z39-W39</f>
        <v>11.9545410780646</v>
      </c>
      <c r="AC39" s="15"/>
      <c r="AD39" s="384"/>
    </row>
    <row r="40" customFormat="false" ht="12.75" hidden="false" customHeight="false" outlineLevel="0" collapsed="false">
      <c r="A40" s="384"/>
      <c r="B40" s="16"/>
      <c r="C40" s="1140" t="n">
        <v>40456</v>
      </c>
      <c r="D40" s="405" t="n">
        <v>278</v>
      </c>
      <c r="E40" s="1091" t="n">
        <f aca="false">DEGREES(0.006918-0.399912*COS(O40)+0.070257*SIN(O40)-0.006758*COS(2*O40)+0.000907*SIN(2*O40)-0.002697*COS(3*O40)+0.00148*SIN(3*O40))</f>
        <v>-4.41584939534954</v>
      </c>
      <c r="F40" s="1092" t="n">
        <f aca="false">N40</f>
        <v>-11.4379641588181</v>
      </c>
      <c r="G40" s="1155" t="n">
        <f aca="false">INT(W40)+((W40-INT(W40)))</f>
        <v>6.21251251069039</v>
      </c>
      <c r="H40" s="1156" t="n">
        <f aca="false">INT(Z40)+(Z40-INT(Z40))</f>
        <v>17.8328886840157</v>
      </c>
      <c r="I40" s="1157" t="n">
        <f aca="false">INT(AB40)+(AB40-INT(AB40))</f>
        <v>11.6203761733253</v>
      </c>
      <c r="J40" s="1115" t="n">
        <f aca="false">180-DEGREES(ACOS(SIN(RADIANS(E40))/COS(RADIANS($C$5))))</f>
        <v>84.747372769101</v>
      </c>
      <c r="K40" s="1158" t="n">
        <f aca="false">(90-P40)+E40</f>
        <v>52.8341506046505</v>
      </c>
      <c r="L40" s="1098"/>
      <c r="M40" s="1099"/>
      <c r="N40" s="1100" t="n">
        <f aca="false">N204</f>
        <v>-11.4379641588181</v>
      </c>
      <c r="O40" s="1159" t="n">
        <f aca="false">(2*3.1416*(D40-1))/365</f>
        <v>4.76834630136986</v>
      </c>
      <c r="P40" s="1160" t="n">
        <f aca="false">P39</f>
        <v>32.75</v>
      </c>
      <c r="Q40" s="1048"/>
      <c r="R40" s="1103" t="n">
        <f aca="false">DEGREES(ACOS(TAN(RADIANS(C5))*TAN(RADIANS(E40))))</f>
        <v>92.8471787000604</v>
      </c>
      <c r="S40" s="1118" t="n">
        <f aca="false">(100*INT(R40/15)+INT(60*((R40/15-INT(R40/15)))))/100</f>
        <v>6.11</v>
      </c>
      <c r="T40" s="1048"/>
      <c r="U40" s="1148" t="n">
        <f aca="false">R40+(D5-E5)</f>
        <v>96.0471787000604</v>
      </c>
      <c r="V40" s="1149" t="n">
        <f aca="false">U40/15</f>
        <v>6.40314524667069</v>
      </c>
      <c r="W40" s="1150" t="n">
        <f aca="false">U40/15+F40/60</f>
        <v>6.21251251069039</v>
      </c>
      <c r="X40" s="1108"/>
      <c r="Y40" s="1161" t="n">
        <f aca="false">24-(R40/15)+(($D$5-$E$5)/15)</f>
        <v>18.023521419996</v>
      </c>
      <c r="Z40" s="1162" t="n">
        <f aca="false">Y40+F40/60</f>
        <v>17.8328886840157</v>
      </c>
      <c r="AA40" s="1108"/>
      <c r="AB40" s="1123" t="n">
        <f aca="false">Z40-W40</f>
        <v>11.6203761733253</v>
      </c>
      <c r="AC40" s="15"/>
      <c r="AD40" s="384"/>
    </row>
    <row r="41" customFormat="false" ht="12.75" hidden="false" customHeight="false" outlineLevel="0" collapsed="false">
      <c r="A41" s="384"/>
      <c r="B41" s="16"/>
      <c r="C41" s="1140" t="n">
        <v>40466</v>
      </c>
      <c r="D41" s="405" t="n">
        <v>288</v>
      </c>
      <c r="E41" s="1091" t="n">
        <f aca="false">DEGREES(0.006918-0.399912*COS(O41)+0.070257*SIN(O41)-0.006758*COS(2*O41)+0.000907*SIN(2*O41)-0.002697*COS(3*O41)+0.00148*SIN(3*O41))</f>
        <v>-8.21799700599513</v>
      </c>
      <c r="F41" s="1092" t="n">
        <f aca="false">N41</f>
        <v>-14.1318861736235</v>
      </c>
      <c r="G41" s="1155" t="n">
        <f aca="false">INT(W41)+((W41-INT(W41)))</f>
        <v>6.33315042510363</v>
      </c>
      <c r="H41" s="1156" t="n">
        <f aca="false">INT(Z41)+(Z41-INT(Z41))</f>
        <v>17.6224533691089</v>
      </c>
      <c r="I41" s="1157" t="n">
        <f aca="false">INT(AB41)+(AB41-INT(AB41))</f>
        <v>11.2893029440053</v>
      </c>
      <c r="J41" s="1115" t="n">
        <f aca="false">180-DEGREES(ACOS(SIN(RADIANS(E41))/COS(RADIANS($C$5))))</f>
        <v>80.2147256476542</v>
      </c>
      <c r="K41" s="1158" t="n">
        <f aca="false">(90-P41)+E41</f>
        <v>49.0320029940049</v>
      </c>
      <c r="L41" s="1098"/>
      <c r="M41" s="1099"/>
      <c r="N41" s="1100" t="n">
        <f aca="false">N214</f>
        <v>-14.1318861736235</v>
      </c>
      <c r="O41" s="1159" t="n">
        <f aca="false">(2*3.1416*(D41-1))/365</f>
        <v>4.94048876712329</v>
      </c>
      <c r="P41" s="1160" t="n">
        <f aca="false">P40</f>
        <v>32.75</v>
      </c>
      <c r="Q41" s="1048"/>
      <c r="R41" s="1103" t="n">
        <f aca="false">DEGREES(ACOS(TAN(RADIANS(C5))*TAN(RADIANS(E41))))</f>
        <v>95.3302279199603</v>
      </c>
      <c r="S41" s="1118" t="n">
        <f aca="false">(100*INT(R41/15)+INT(60*((R41/15-INT(R41/15)))))/100</f>
        <v>6.21</v>
      </c>
      <c r="T41" s="1048"/>
      <c r="U41" s="1148" t="n">
        <f aca="false">R41+(D5-E5)</f>
        <v>98.5302279199603</v>
      </c>
      <c r="V41" s="1149" t="n">
        <f aca="false">U41/15</f>
        <v>6.56868186133069</v>
      </c>
      <c r="W41" s="1150" t="n">
        <f aca="false">U41/15+F41/60</f>
        <v>6.33315042510363</v>
      </c>
      <c r="X41" s="1108"/>
      <c r="Y41" s="1161" t="n">
        <f aca="false">24-(R41/15)+(($D$5-$E$5)/15)</f>
        <v>17.857984805336</v>
      </c>
      <c r="Z41" s="1162" t="n">
        <f aca="false">Y41+F41/60</f>
        <v>17.6224533691089</v>
      </c>
      <c r="AA41" s="1108"/>
      <c r="AB41" s="1123" t="n">
        <f aca="false">Z41-W41</f>
        <v>11.2893029440053</v>
      </c>
      <c r="AC41" s="15"/>
      <c r="AD41" s="384"/>
    </row>
    <row r="42" customFormat="false" ht="12.75" hidden="false" customHeight="false" outlineLevel="0" collapsed="false">
      <c r="A42" s="384"/>
      <c r="B42" s="16"/>
      <c r="C42" s="1140" t="n">
        <v>40476</v>
      </c>
      <c r="D42" s="405" t="n">
        <v>298</v>
      </c>
      <c r="E42" s="1091" t="n">
        <f aca="false">DEGREES(0.006918-0.399912*COS(O42)+0.070257*SIN(O42)-0.006758*COS(2*O42)+0.000907*SIN(2*O42)-0.002697*COS(3*O42)+0.00148*SIN(3*O42))</f>
        <v>-11.8318016816544</v>
      </c>
      <c r="F42" s="1092" t="n">
        <f aca="false">N42</f>
        <v>-15.9034256588454</v>
      </c>
      <c r="G42" s="1155" t="n">
        <f aca="false">INT(W42)+((W42-INT(W42)))</f>
        <v>6.46454857630754</v>
      </c>
      <c r="H42" s="1156" t="n">
        <f aca="false">INT(Z42)+(Z42-INT(Z42))</f>
        <v>17.4320039017309</v>
      </c>
      <c r="I42" s="1157" t="n">
        <f aca="false">INT(AB42)+(AB42-INT(AB42))</f>
        <v>10.9674553254234</v>
      </c>
      <c r="J42" s="1115" t="n">
        <f aca="false">180-DEGREES(ACOS(SIN(RADIANS(E42))/COS(RADIANS($C$5))))</f>
        <v>75.8894912649405</v>
      </c>
      <c r="K42" s="1158" t="n">
        <f aca="false">(90-P42)+E42</f>
        <v>45.4181983183456</v>
      </c>
      <c r="L42" s="1098"/>
      <c r="M42" s="1099"/>
      <c r="N42" s="1100" t="n">
        <f aca="false">N224</f>
        <v>-15.9034256588454</v>
      </c>
      <c r="O42" s="1159" t="n">
        <f aca="false">(2*3.1416*(D42-1))/365</f>
        <v>5.11263123287671</v>
      </c>
      <c r="P42" s="1160" t="n">
        <f aca="false">P41</f>
        <v>32.75</v>
      </c>
      <c r="Q42" s="1048"/>
      <c r="R42" s="1103" t="n">
        <f aca="false">DEGREES(ACOS(TAN(RADIANS(C5))*TAN(RADIANS(E42))))</f>
        <v>97.7440850593245</v>
      </c>
      <c r="S42" s="1118" t="n">
        <f aca="false">(100*INT(R42/15)+INT(60*((R42/15-INT(R42/15)))))/100</f>
        <v>6.3</v>
      </c>
      <c r="T42" s="1048"/>
      <c r="U42" s="1148" t="n">
        <f aca="false">R42+(D5-E5)</f>
        <v>100.944085059325</v>
      </c>
      <c r="V42" s="1149" t="n">
        <f aca="false">U42/15</f>
        <v>6.72960567062163</v>
      </c>
      <c r="W42" s="1150" t="n">
        <f aca="false">U42/15+F42/60</f>
        <v>6.46454857630754</v>
      </c>
      <c r="X42" s="1108"/>
      <c r="Y42" s="1161" t="n">
        <f aca="false">24-(R42/15)+(($D$5-$E$5)/15)</f>
        <v>17.697060996045</v>
      </c>
      <c r="Z42" s="1162" t="n">
        <f aca="false">Y42+F42/60</f>
        <v>17.4320039017309</v>
      </c>
      <c r="AA42" s="1108"/>
      <c r="AB42" s="1123" t="n">
        <f aca="false">Z42-W42</f>
        <v>10.9674553254234</v>
      </c>
      <c r="AC42" s="15"/>
      <c r="AD42" s="384"/>
    </row>
    <row r="43" customFormat="false" ht="12.75" hidden="false" customHeight="false" outlineLevel="0" collapsed="false">
      <c r="A43" s="384"/>
      <c r="B43" s="16"/>
      <c r="C43" s="1140" t="n">
        <v>40487</v>
      </c>
      <c r="D43" s="405" t="n">
        <v>309</v>
      </c>
      <c r="E43" s="1091" t="n">
        <f aca="false">DEGREES(0.006918-0.399912*COS(O43)+0.070257*SIN(O43)-0.006758*COS(2*O43)+0.000907*SIN(2*O43)-0.002697*COS(3*O43)+0.00148*SIN(3*O43))</f>
        <v>-15.4552557903878</v>
      </c>
      <c r="F43" s="1092" t="n">
        <f aca="false">N43</f>
        <v>-16.4583232744345</v>
      </c>
      <c r="G43" s="1155" t="n">
        <f aca="false">INT(W43)+((W43-INT(W43)))</f>
        <v>6.62196056451612</v>
      </c>
      <c r="H43" s="1156" t="n">
        <f aca="false">INT(Z43)+(Z43-INT(Z43))</f>
        <v>17.2560953263361</v>
      </c>
      <c r="I43" s="1157" t="n">
        <f aca="false">INT(AB43)+(AB43-INT(AB43))</f>
        <v>10.6341347618199</v>
      </c>
      <c r="J43" s="1115" t="n">
        <f aca="false">180-DEGREES(ACOS(SIN(RADIANS(E43))/COS(RADIANS($C$5))))</f>
        <v>71.5272839223288</v>
      </c>
      <c r="K43" s="1158" t="n">
        <f aca="false">(90-P43)+E43</f>
        <v>41.7947442096122</v>
      </c>
      <c r="L43" s="1098"/>
      <c r="M43" s="1099"/>
      <c r="N43" s="1100" t="n">
        <f aca="false">O204</f>
        <v>-16.4583232744345</v>
      </c>
      <c r="O43" s="1159" t="n">
        <f aca="false">(2*3.1416*(D43-1))/365</f>
        <v>5.30198794520548</v>
      </c>
      <c r="P43" s="1160" t="n">
        <f aca="false">P42</f>
        <v>32.75</v>
      </c>
      <c r="Q43" s="1048"/>
      <c r="R43" s="1103" t="n">
        <f aca="false">DEGREES(ACOS(TAN(RADIANS(C5))*TAN(RADIANS(E43))))</f>
        <v>100.24398928635</v>
      </c>
      <c r="S43" s="1118" t="n">
        <f aca="false">(100*INT(R43/15)+INT(60*((R43/15-INT(R43/15)))))/100</f>
        <v>6.4</v>
      </c>
      <c r="T43" s="1048"/>
      <c r="U43" s="1148" t="n">
        <f aca="false">R43+(D5-E5)</f>
        <v>103.44398928635</v>
      </c>
      <c r="V43" s="1149" t="n">
        <f aca="false">U43/15</f>
        <v>6.89626595242336</v>
      </c>
      <c r="W43" s="1150" t="n">
        <f aca="false">U43/15+F43/60</f>
        <v>6.62196056451612</v>
      </c>
      <c r="X43" s="1108"/>
      <c r="Y43" s="1161" t="n">
        <f aca="false">24-(R43/15)+(($D$5-$E$5)/15)</f>
        <v>17.5304007142433</v>
      </c>
      <c r="Z43" s="1162" t="n">
        <f aca="false">Y43+F43/60</f>
        <v>17.2560953263361</v>
      </c>
      <c r="AA43" s="1108"/>
      <c r="AB43" s="1123" t="n">
        <f aca="false">Z43-W43</f>
        <v>10.6341347618199</v>
      </c>
      <c r="AC43" s="15"/>
      <c r="AD43" s="384"/>
    </row>
    <row r="44" customFormat="false" ht="12.75" hidden="false" customHeight="false" outlineLevel="0" collapsed="false">
      <c r="A44" s="384"/>
      <c r="B44" s="16"/>
      <c r="C44" s="1140" t="n">
        <v>40497</v>
      </c>
      <c r="D44" s="405" t="n">
        <v>319</v>
      </c>
      <c r="E44" s="1091" t="n">
        <f aca="false">DEGREES(0.006918-0.399912*COS(O44)+0.070257*SIN(O44)-0.006758*COS(2*O44)+0.000907*SIN(2*O44)-0.002697*COS(3*O44)+0.00148*SIN(3*O44))</f>
        <v>-18.3033258194059</v>
      </c>
      <c r="F44" s="1092" t="n">
        <f aca="false">N44</f>
        <v>-15.508782414937</v>
      </c>
      <c r="G44" s="1155" t="n">
        <f aca="false">INT(W44)+((W44-INT(W44)))</f>
        <v>6.77382251841416</v>
      </c>
      <c r="H44" s="1156" t="n">
        <f aca="false">INT(Z44)+(Z44-INT(Z44))</f>
        <v>17.1358847344213</v>
      </c>
      <c r="I44" s="1157" t="n">
        <f aca="false">INT(AB44)+(AB44-INT(AB44))</f>
        <v>10.3620622160071</v>
      </c>
      <c r="J44" s="1115" t="n">
        <f aca="false">180-DEGREES(ACOS(SIN(RADIANS(E44))/COS(RADIANS($C$5))))</f>
        <v>68.0742781739549</v>
      </c>
      <c r="K44" s="1158" t="n">
        <f aca="false">(90-P44)+E44</f>
        <v>38.9466741805941</v>
      </c>
      <c r="L44" s="1098"/>
      <c r="M44" s="1099"/>
      <c r="N44" s="1100" t="n">
        <f aca="false">O214</f>
        <v>-15.508782414937</v>
      </c>
      <c r="O44" s="1159" t="n">
        <f aca="false">(2*3.1416*(D44-1))/365</f>
        <v>5.4741304109589</v>
      </c>
      <c r="P44" s="1160" t="n">
        <f aca="false">P43</f>
        <v>32.75</v>
      </c>
      <c r="Q44" s="1048"/>
      <c r="R44" s="1103" t="n">
        <f aca="false">DEGREES(ACOS(TAN(RADIANS(C5))*TAN(RADIANS(E44))))</f>
        <v>102.284533379947</v>
      </c>
      <c r="S44" s="1118" t="n">
        <f aca="false">(100*INT(R44/15)+INT(60*((R44/15-INT(R44/15)))))/100</f>
        <v>6.49</v>
      </c>
      <c r="T44" s="1048"/>
      <c r="U44" s="1148" t="n">
        <f aca="false">R44+(D5-E5)</f>
        <v>105.484533379947</v>
      </c>
      <c r="V44" s="1149" t="n">
        <f aca="false">U44/15</f>
        <v>7.03230222532977</v>
      </c>
      <c r="W44" s="1150" t="n">
        <f aca="false">U44/15+F44/60</f>
        <v>6.77382251841416</v>
      </c>
      <c r="X44" s="1108"/>
      <c r="Y44" s="1161" t="n">
        <f aca="false">24-(R44/15)+(($D$5-$E$5)/15)</f>
        <v>17.3943644413369</v>
      </c>
      <c r="Z44" s="1162" t="n">
        <f aca="false">Y44+F44/60</f>
        <v>17.1358847344213</v>
      </c>
      <c r="AA44" s="1108"/>
      <c r="AB44" s="1123" t="n">
        <f aca="false">Z44-W44</f>
        <v>10.3620622160071</v>
      </c>
      <c r="AC44" s="15"/>
      <c r="AD44" s="384"/>
    </row>
    <row r="45" customFormat="false" ht="12.75" hidden="false" customHeight="false" outlineLevel="0" collapsed="false">
      <c r="A45" s="384"/>
      <c r="B45" s="16"/>
      <c r="C45" s="1140" t="n">
        <v>40507</v>
      </c>
      <c r="D45" s="405" t="n">
        <v>329</v>
      </c>
      <c r="E45" s="1091" t="n">
        <f aca="false">DEGREES(0.006918-0.399912*COS(O45)+0.070257*SIN(O45)-0.006758*COS(2*O45)+0.000907*SIN(2*O45)-0.002697*COS(3*O45)+0.00148*SIN(3*O45))</f>
        <v>-20.6098333111482</v>
      </c>
      <c r="F45" s="1092" t="n">
        <f aca="false">N45</f>
        <v>-13.1541888200259</v>
      </c>
      <c r="G45" s="1155" t="n">
        <f aca="false">INT(W45)+((W45-INT(W45)))</f>
        <v>6.92733260088822</v>
      </c>
      <c r="H45" s="1156" t="n">
        <f aca="false">INT(Z45)+(Z45-INT(Z45))</f>
        <v>17.0608611051109</v>
      </c>
      <c r="I45" s="1157" t="n">
        <f aca="false">INT(AB45)+(AB45-INT(AB45))</f>
        <v>10.1335285042227</v>
      </c>
      <c r="J45" s="1115" t="n">
        <f aca="false">180-DEGREES(ACOS(SIN(RADIANS(E45))/COS(RADIANS($C$5))))</f>
        <v>65.2580173628059</v>
      </c>
      <c r="K45" s="1158" t="n">
        <f aca="false">(90-P45)+E45</f>
        <v>36.6401666888518</v>
      </c>
      <c r="L45" s="1098"/>
      <c r="M45" s="1099"/>
      <c r="N45" s="1100" t="n">
        <f aca="false">O224</f>
        <v>-13.1541888200259</v>
      </c>
      <c r="O45" s="1159" t="n">
        <f aca="false">(2*3.1416*(D45-1))/365</f>
        <v>5.64627287671233</v>
      </c>
      <c r="P45" s="1160" t="n">
        <f aca="false">P44</f>
        <v>32.75</v>
      </c>
      <c r="Q45" s="1048"/>
      <c r="R45" s="1103" t="n">
        <f aca="false">DEGREES(ACOS(TAN(RADIANS(C5))*TAN(RADIANS(E45))))</f>
        <v>103.99853621833</v>
      </c>
      <c r="S45" s="1118" t="n">
        <f aca="false">(100*INT(R45/15)+INT(60*((R45/15-INT(R45/15)))))/100</f>
        <v>6.55</v>
      </c>
      <c r="T45" s="1048"/>
      <c r="U45" s="1148" t="n">
        <f aca="false">R45+(D5-E5)</f>
        <v>107.19853621833</v>
      </c>
      <c r="V45" s="1149" t="n">
        <f aca="false">U45/15</f>
        <v>7.14656908122198</v>
      </c>
      <c r="W45" s="1150" t="n">
        <f aca="false">U45/15+F45/60</f>
        <v>6.92733260088822</v>
      </c>
      <c r="X45" s="1108"/>
      <c r="Y45" s="1161" t="n">
        <f aca="false">24-(R45/15)+(($D$5-$E$5)/15)</f>
        <v>17.2800975854447</v>
      </c>
      <c r="Z45" s="1162" t="n">
        <f aca="false">Y45+F45/60</f>
        <v>17.0608611051109</v>
      </c>
      <c r="AA45" s="1108"/>
      <c r="AB45" s="1123" t="n">
        <f aca="false">Z45-W45</f>
        <v>10.1335285042227</v>
      </c>
      <c r="AC45" s="15"/>
      <c r="AD45" s="384"/>
    </row>
    <row r="46" customFormat="false" ht="12.75" hidden="false" customHeight="false" outlineLevel="0" collapsed="false">
      <c r="A46" s="384"/>
      <c r="B46" s="16"/>
      <c r="C46" s="1140" t="n">
        <v>40517</v>
      </c>
      <c r="D46" s="405" t="n">
        <v>339</v>
      </c>
      <c r="E46" s="1091" t="n">
        <f aca="false">DEGREES(0.006918-0.399912*COS(O46)+0.070257*SIN(O46)-0.006758*COS(2*O46)+0.000907*SIN(2*O46)-0.002697*COS(3*O46)+0.00148*SIN(3*O46))</f>
        <v>-22.2745139762271</v>
      </c>
      <c r="F46" s="1092" t="n">
        <f aca="false">N46</f>
        <v>-9.55885960831652</v>
      </c>
      <c r="G46" s="1155" t="n">
        <f aca="false">INT(W46)+((W46-INT(W46)))</f>
        <v>7.07242389842655</v>
      </c>
      <c r="H46" s="1156" t="n">
        <f aca="false">INT(Z46)+(Z46-INT(Z46))</f>
        <v>17.0356141146296</v>
      </c>
      <c r="I46" s="1157" t="n">
        <f aca="false">INT(AB46)+(AB46-INT(AB46))</f>
        <v>9.96319021620301</v>
      </c>
      <c r="J46" s="1115" t="n">
        <f aca="false">180-DEGREES(ACOS(SIN(RADIANS(E46))/COS(RADIANS($C$5))))</f>
        <v>63.2122894264462</v>
      </c>
      <c r="K46" s="1158" t="n">
        <f aca="false">(90-P46)+E46</f>
        <v>34.9754860237729</v>
      </c>
      <c r="L46" s="1098"/>
      <c r="M46" s="1099"/>
      <c r="N46" s="1100" t="n">
        <f aca="false">P204</f>
        <v>-9.55885960831652</v>
      </c>
      <c r="O46" s="1159" t="n">
        <f aca="false">(2*3.1416*(D46-1))/365</f>
        <v>5.81841534246575</v>
      </c>
      <c r="P46" s="1160" t="n">
        <f aca="false">P45</f>
        <v>32.75</v>
      </c>
      <c r="Q46" s="1048"/>
      <c r="R46" s="1103" t="n">
        <f aca="false">DEGREES(ACOS(TAN(RADIANS(C5))*TAN(RADIANS(E46))))</f>
        <v>105.276073378477</v>
      </c>
      <c r="S46" s="1118" t="n">
        <f aca="false">(100*INT(R46/15)+INT(60*((R46/15-INT(R46/15)))))/100</f>
        <v>7.01</v>
      </c>
      <c r="T46" s="1048"/>
      <c r="U46" s="1148" t="n">
        <f aca="false">R46+(D5-E5)</f>
        <v>108.476073378477</v>
      </c>
      <c r="V46" s="1149" t="n">
        <f aca="false">U46/15</f>
        <v>7.23173822523183</v>
      </c>
      <c r="W46" s="1150" t="n">
        <f aca="false">U46/15+F46/60</f>
        <v>7.07242389842655</v>
      </c>
      <c r="X46" s="1108"/>
      <c r="Y46" s="1161" t="n">
        <f aca="false">24-(R46/15)+(($D$5-$E$5)/15)</f>
        <v>17.1949284414348</v>
      </c>
      <c r="Z46" s="1162" t="n">
        <f aca="false">Y46+F46/60</f>
        <v>17.0356141146296</v>
      </c>
      <c r="AA46" s="1108"/>
      <c r="AB46" s="1123" t="n">
        <f aca="false">Z46-W46</f>
        <v>9.96319021620301</v>
      </c>
      <c r="AC46" s="15"/>
      <c r="AD46" s="384"/>
    </row>
    <row r="47" customFormat="false" ht="12.75" hidden="false" customHeight="false" outlineLevel="0" collapsed="false">
      <c r="A47" s="384"/>
      <c r="B47" s="16"/>
      <c r="C47" s="1140" t="n">
        <v>40527</v>
      </c>
      <c r="D47" s="405" t="n">
        <v>349</v>
      </c>
      <c r="E47" s="1091" t="n">
        <f aca="false">DEGREES(0.006918-0.399912*COS(O47)+0.070257*SIN(O47)-0.006758*COS(2*O47)+0.000907*SIN(2*O47)-0.002697*COS(3*O47)+0.00148*SIN(3*O47))</f>
        <v>-23.2194699632644</v>
      </c>
      <c r="F47" s="1092" t="n">
        <f aca="false">N47</f>
        <v>-5.0641317534513</v>
      </c>
      <c r="G47" s="1155" t="n">
        <f aca="false">INT(W47)+((W47-INT(W47)))</f>
        <v>7.19681596764957</v>
      </c>
      <c r="H47" s="1156" t="n">
        <f aca="false">INT(Z47)+(Z47-INT(Z47))</f>
        <v>17.0610463072354</v>
      </c>
      <c r="I47" s="1157" t="n">
        <f aca="false">INT(AB47)+(AB47-INT(AB47))</f>
        <v>9.86423033958581</v>
      </c>
      <c r="J47" s="1115" t="n">
        <f aca="false">180-DEGREES(ACOS(SIN(RADIANS(E47))/COS(RADIANS($C$5))))</f>
        <v>62.04548771717</v>
      </c>
      <c r="K47" s="1158" t="n">
        <f aca="false">(90-P47)+E47</f>
        <v>34.0305300367356</v>
      </c>
      <c r="L47" s="1098"/>
      <c r="M47" s="1099"/>
      <c r="N47" s="1100" t="n">
        <f aca="false">P214</f>
        <v>-5.0641317534513</v>
      </c>
      <c r="O47" s="1159" t="n">
        <f aca="false">(2*3.1416*(D47-1))/365</f>
        <v>5.99055780821918</v>
      </c>
      <c r="P47" s="1160" t="n">
        <f aca="false">P46</f>
        <v>32.75</v>
      </c>
      <c r="Q47" s="1048"/>
      <c r="R47" s="1103" t="n">
        <f aca="false">DEGREES(ACOS(TAN(RADIANS(C5))*TAN(RADIANS(E47))))</f>
        <v>106.018272453106</v>
      </c>
      <c r="S47" s="1118" t="n">
        <f aca="false">(100*INT(R47/15)+INT(60*((R47/15-INT(R47/15)))))/100</f>
        <v>7.04</v>
      </c>
      <c r="T47" s="1048"/>
      <c r="U47" s="1148" t="n">
        <f aca="false">R47+(D5-E5)</f>
        <v>109.218272453106</v>
      </c>
      <c r="V47" s="1149" t="n">
        <f aca="false">U47/15</f>
        <v>7.28121816354043</v>
      </c>
      <c r="W47" s="1150" t="n">
        <f aca="false">U47/15+F47/60</f>
        <v>7.19681596764957</v>
      </c>
      <c r="X47" s="1108"/>
      <c r="Y47" s="1161" t="n">
        <f aca="false">24-(R47/15)+(($D$5-$E$5)/15)</f>
        <v>17.1454485031262</v>
      </c>
      <c r="Z47" s="1162" t="n">
        <f aca="false">Y47+F47/60</f>
        <v>17.0610463072354</v>
      </c>
      <c r="AA47" s="1108"/>
      <c r="AB47" s="1123" t="n">
        <f aca="false">Z47-W47</f>
        <v>9.86423033958581</v>
      </c>
      <c r="AC47" s="15"/>
      <c r="AD47" s="384"/>
    </row>
    <row r="48" customFormat="false" ht="12.75" hidden="false" customHeight="false" outlineLevel="0" collapsed="false">
      <c r="A48" s="384"/>
      <c r="B48" s="16"/>
      <c r="C48" s="253" t="n">
        <v>40537</v>
      </c>
      <c r="D48" s="196" t="n">
        <v>359</v>
      </c>
      <c r="E48" s="1124" t="n">
        <f aca="false">DEGREES(0.006918-0.399912*COS(O48)+0.070257*SIN(O48)-0.006758*COS(2*O48)+0.000907*SIN(2*O48)-0.002697*COS(3*O48)+0.00148*SIN(3*O48))</f>
        <v>-23.3975664875055</v>
      </c>
      <c r="F48" s="1125" t="n">
        <f aca="false">N48</f>
        <v>-0.147409091278051</v>
      </c>
      <c r="G48" s="454" t="n">
        <f aca="false">INT(W48)+((W48-INT(W48)))</f>
        <v>7.28818513846008</v>
      </c>
      <c r="H48" s="455" t="n">
        <f aca="false">INT(Z48)+(Z48-INT(Z48))</f>
        <v>17.1335678918307</v>
      </c>
      <c r="I48" s="1177" t="n">
        <f aca="false">INT(AB48)+(AB48-INT(AB48))</f>
        <v>9.84538275337057</v>
      </c>
      <c r="J48" s="1129" t="n">
        <f aca="false">180-DEGREES(ACOS(SIN(RADIANS(E48))/COS(RADIANS($C$5))))</f>
        <v>61.8250978582539</v>
      </c>
      <c r="K48" s="1178" t="n">
        <f aca="false">(90-P48)+E48</f>
        <v>33.8524335124945</v>
      </c>
      <c r="L48" s="1098"/>
      <c r="M48" s="1099"/>
      <c r="N48" s="1131" t="n">
        <f aca="false">P224</f>
        <v>-0.147409091278051</v>
      </c>
      <c r="O48" s="1179" t="n">
        <f aca="false">(2*3.1416*(D48-1))/365</f>
        <v>6.1627002739726</v>
      </c>
      <c r="P48" s="1160" t="n">
        <f aca="false">P43</f>
        <v>32.75</v>
      </c>
      <c r="Q48" s="1048"/>
      <c r="R48" s="1180" t="n">
        <f aca="false">DEGREES(ACOS(TAN(RADIANS(C5))*TAN(RADIANS(E48))))</f>
        <v>106.159629349721</v>
      </c>
      <c r="S48" s="1118" t="n">
        <f aca="false">(100*INT(R48/15)+INT(60*((R48/15-INT(R48/15)))))/100</f>
        <v>7.04</v>
      </c>
      <c r="T48" s="1048"/>
      <c r="U48" s="1148" t="n">
        <f aca="false">R48+(D5-E5)</f>
        <v>109.359629349721</v>
      </c>
      <c r="V48" s="1149" t="n">
        <f aca="false">U48/15</f>
        <v>7.29064195664805</v>
      </c>
      <c r="W48" s="1150" t="n">
        <f aca="false">U48/15+F48/60</f>
        <v>7.28818513846008</v>
      </c>
      <c r="X48" s="1108"/>
      <c r="Y48" s="1161" t="n">
        <f aca="false">24-(R48/15)+(($D$5-$E$5)/15)</f>
        <v>17.1360247100186</v>
      </c>
      <c r="Z48" s="1162" t="n">
        <f aca="false">Y48+F48/60</f>
        <v>17.1335678918307</v>
      </c>
      <c r="AA48" s="1108"/>
      <c r="AB48" s="1123" t="n">
        <f aca="false">Z48-W48</f>
        <v>9.84538275337057</v>
      </c>
      <c r="AC48" s="15"/>
      <c r="AD48" s="384"/>
    </row>
    <row r="49" customFormat="false" ht="12.75" hidden="false" customHeight="false" outlineLevel="0" collapsed="false">
      <c r="A49" s="38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048"/>
      <c r="N49" s="1181"/>
      <c r="O49" s="1181"/>
      <c r="P49" s="1048"/>
      <c r="Q49" s="1048"/>
      <c r="R49" s="1048"/>
      <c r="S49" s="1048"/>
      <c r="T49" s="1048"/>
      <c r="U49" s="941" t="s">
        <v>0</v>
      </c>
      <c r="V49" s="1182" t="s">
        <v>384</v>
      </c>
      <c r="W49" s="1183"/>
      <c r="X49" s="941"/>
      <c r="Y49" s="1182" t="s">
        <v>385</v>
      </c>
      <c r="Z49" s="1183"/>
      <c r="AA49" s="941"/>
      <c r="AB49" s="941"/>
      <c r="AC49" s="15"/>
      <c r="AD49" s="384"/>
    </row>
    <row r="50" customFormat="false" ht="18" hidden="false" customHeight="false" outlineLevel="0" collapsed="false">
      <c r="A50" s="384"/>
      <c r="B50" s="16"/>
      <c r="C50" s="16" t="s">
        <v>324</v>
      </c>
      <c r="D50" s="16"/>
      <c r="E50" s="16"/>
      <c r="F50" s="16"/>
      <c r="G50" s="16"/>
      <c r="H50" s="16"/>
      <c r="I50" s="16"/>
      <c r="J50" s="16"/>
      <c r="K50" s="16"/>
      <c r="L50" s="1184"/>
      <c r="M50" s="1184"/>
      <c r="N50" s="1184"/>
      <c r="O50" s="16"/>
      <c r="P50" s="16"/>
      <c r="Q50" s="16"/>
      <c r="R50" s="16"/>
      <c r="S50" s="409"/>
      <c r="T50" s="409"/>
      <c r="U50" s="16"/>
      <c r="V50" s="1185"/>
      <c r="W50" s="16"/>
      <c r="X50" s="16"/>
      <c r="Y50" s="1046" t="s">
        <v>634</v>
      </c>
      <c r="Z50" s="466"/>
      <c r="AA50" s="466"/>
      <c r="AB50" s="466"/>
      <c r="AC50" s="16"/>
      <c r="AD50" s="384"/>
    </row>
    <row r="51" customFormat="false" ht="18" hidden="false" customHeight="false" outlineLevel="0" collapsed="false">
      <c r="A51" s="384"/>
      <c r="B51" s="16"/>
      <c r="C51" s="16" t="s">
        <v>635</v>
      </c>
      <c r="D51" s="506"/>
      <c r="E51" s="506"/>
      <c r="F51" s="506"/>
      <c r="G51" s="506"/>
      <c r="H51" s="506"/>
      <c r="I51" s="557"/>
      <c r="J51" s="196"/>
      <c r="K51" s="405"/>
      <c r="L51" s="405"/>
      <c r="M51" s="405"/>
      <c r="N51" s="16"/>
      <c r="O51" s="16"/>
      <c r="P51" s="16"/>
      <c r="Q51" s="16"/>
      <c r="R51" s="16"/>
      <c r="S51" s="16"/>
      <c r="T51" s="16"/>
      <c r="U51" s="16"/>
      <c r="V51" s="1044" t="s">
        <v>636</v>
      </c>
      <c r="W51" s="1045"/>
      <c r="X51" s="1045"/>
      <c r="Y51" s="1045"/>
      <c r="Z51" s="1045"/>
      <c r="AA51" s="16"/>
      <c r="AB51" s="16"/>
      <c r="AC51" s="16"/>
      <c r="AD51" s="384"/>
    </row>
    <row r="52" customFormat="false" ht="12.75" hidden="false" customHeight="false" outlineLevel="0" collapsed="false">
      <c r="A52" s="38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384"/>
    </row>
    <row r="53" customFormat="false" ht="12.75" hidden="false" customHeight="false" outlineLevel="0" collapsed="false">
      <c r="A53" s="384"/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</row>
    <row r="54" customFormat="false" ht="12.75" hidden="false" customHeight="false" outlineLevel="0" collapsed="false">
      <c r="A54" s="38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384"/>
    </row>
    <row r="55" customFormat="false" ht="18" hidden="false" customHeight="false" outlineLevel="0" collapsed="false">
      <c r="A55" s="384"/>
      <c r="B55" s="16"/>
      <c r="C55" s="1186" t="s">
        <v>637</v>
      </c>
      <c r="D55" s="16"/>
      <c r="E55" s="16"/>
      <c r="F55" s="16"/>
      <c r="G55" s="16"/>
      <c r="H55" s="16"/>
      <c r="I55" s="16"/>
      <c r="J55" s="16"/>
      <c r="K55" s="16"/>
      <c r="L55" s="1051" t="s">
        <v>638</v>
      </c>
      <c r="M55" s="1187"/>
      <c r="N55" s="16"/>
      <c r="O55" s="16"/>
      <c r="P55" s="16"/>
      <c r="Q55" s="16"/>
      <c r="R55" s="16"/>
      <c r="S55" s="16"/>
      <c r="T55" s="16"/>
      <c r="U55" s="1057"/>
      <c r="V55" s="929" t="s">
        <v>639</v>
      </c>
      <c r="W55" s="929"/>
      <c r="X55" s="16"/>
      <c r="Y55" s="16"/>
      <c r="Z55" s="16"/>
      <c r="AA55" s="16"/>
      <c r="AB55" s="16"/>
      <c r="AC55" s="16"/>
      <c r="AD55" s="384"/>
    </row>
    <row r="56" customFormat="false" ht="12.75" hidden="false" customHeight="false" outlineLevel="0" collapsed="false">
      <c r="A56" s="38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29"/>
      <c r="Z56" s="16"/>
      <c r="AA56" s="16"/>
      <c r="AB56" s="16"/>
      <c r="AC56" s="16"/>
      <c r="AD56" s="384"/>
    </row>
    <row r="57" customFormat="false" ht="12.75" hidden="false" customHeight="false" outlineLevel="0" collapsed="false">
      <c r="A57" s="384"/>
      <c r="B57" s="16"/>
      <c r="C57" s="16"/>
      <c r="D57" s="16"/>
      <c r="E57" s="760" t="str">
        <f aca="false">V5</f>
        <v>no EOT</v>
      </c>
      <c r="F57" s="16" t="s">
        <v>126</v>
      </c>
      <c r="G57" s="16"/>
      <c r="H57" s="16"/>
      <c r="I57" s="16"/>
      <c r="J57" s="16"/>
      <c r="K57" s="16"/>
      <c r="L57" s="760" t="str">
        <f aca="false">Y5</f>
        <v>no EOT</v>
      </c>
      <c r="M57" s="16"/>
      <c r="N57" s="16"/>
      <c r="O57" s="16"/>
      <c r="P57" s="16"/>
      <c r="Q57" s="16"/>
      <c r="R57" s="16"/>
      <c r="S57" s="16"/>
      <c r="T57" s="16"/>
      <c r="U57" s="16" t="s">
        <v>640</v>
      </c>
      <c r="V57" s="16"/>
      <c r="W57" s="16"/>
      <c r="X57" s="16"/>
      <c r="Y57" s="16"/>
      <c r="Z57" s="16"/>
      <c r="AA57" s="16"/>
      <c r="AB57" s="16"/>
      <c r="AC57" s="16"/>
      <c r="AD57" s="384"/>
    </row>
    <row r="58" customFormat="false" ht="12.75" hidden="false" customHeight="false" outlineLevel="0" collapsed="false">
      <c r="A58" s="384"/>
      <c r="B58" s="16"/>
      <c r="C58" s="16"/>
      <c r="D58" s="16"/>
      <c r="E58" s="762" t="str">
        <f aca="false">V6</f>
        <v>standard</v>
      </c>
      <c r="F58" s="1188" t="s">
        <v>641</v>
      </c>
      <c r="G58" s="1188"/>
      <c r="H58" s="1189"/>
      <c r="I58" s="16"/>
      <c r="J58" s="16"/>
      <c r="K58" s="16"/>
      <c r="L58" s="762" t="str">
        <f aca="false">Y6</f>
        <v>standard</v>
      </c>
      <c r="M58" s="16"/>
      <c r="N58" s="16"/>
      <c r="O58" s="16"/>
      <c r="P58" s="16"/>
      <c r="Q58" s="16"/>
      <c r="R58" s="16"/>
      <c r="S58" s="16"/>
      <c r="T58" s="16"/>
      <c r="U58" s="1188" t="s">
        <v>641</v>
      </c>
      <c r="V58" s="1188"/>
      <c r="W58" s="1189"/>
      <c r="X58" s="16"/>
      <c r="Y58" s="16"/>
      <c r="Z58" s="16"/>
      <c r="AA58" s="16"/>
      <c r="AB58" s="16"/>
      <c r="AC58" s="16"/>
      <c r="AD58" s="384"/>
    </row>
    <row r="59" customFormat="false" ht="12.75" hidden="false" customHeight="false" outlineLevel="0" collapsed="false">
      <c r="A59" s="384"/>
      <c r="B59" s="16"/>
      <c r="C59" s="16"/>
      <c r="D59" s="16"/>
      <c r="E59" s="762" t="str">
        <f aca="false">V7</f>
        <v>rise </v>
      </c>
      <c r="F59" s="16"/>
      <c r="G59" s="16"/>
      <c r="I59" s="16"/>
      <c r="J59" s="16"/>
      <c r="K59" s="16"/>
      <c r="L59" s="762" t="str">
        <f aca="false">Y7</f>
        <v>set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384"/>
    </row>
    <row r="60" customFormat="false" ht="12.75" hidden="false" customHeight="false" outlineLevel="0" collapsed="false">
      <c r="A60" s="384"/>
      <c r="B60" s="16"/>
      <c r="C60" s="15"/>
      <c r="D60" s="196"/>
      <c r="E60" s="1190" t="s">
        <v>642</v>
      </c>
      <c r="F60" s="863" t="s">
        <v>643</v>
      </c>
      <c r="G60" s="867" t="s">
        <v>644</v>
      </c>
      <c r="H60" s="867" t="s">
        <v>645</v>
      </c>
      <c r="I60" s="867" t="s">
        <v>646</v>
      </c>
      <c r="J60" s="867" t="s">
        <v>647</v>
      </c>
      <c r="K60" s="187" t="s">
        <v>648</v>
      </c>
      <c r="L60" s="1190" t="s">
        <v>642</v>
      </c>
      <c r="M60" s="867" t="s">
        <v>648</v>
      </c>
      <c r="N60" s="867"/>
      <c r="O60" s="867"/>
      <c r="P60" s="867"/>
      <c r="Q60" s="867"/>
      <c r="R60" s="867"/>
      <c r="S60" s="867"/>
      <c r="T60" s="867"/>
      <c r="U60" s="863" t="s">
        <v>649</v>
      </c>
      <c r="V60" s="867" t="s">
        <v>650</v>
      </c>
      <c r="W60" s="867" t="s">
        <v>651</v>
      </c>
      <c r="X60" s="867" t="s">
        <v>652</v>
      </c>
      <c r="Y60" s="867" t="s">
        <v>653</v>
      </c>
      <c r="Z60" s="187" t="s">
        <v>654</v>
      </c>
      <c r="AA60" s="16"/>
      <c r="AB60" s="16"/>
      <c r="AC60" s="16"/>
      <c r="AD60" s="384"/>
      <c r="AI60" s="450"/>
    </row>
    <row r="61" customFormat="false" ht="12.75" hidden="false" customHeight="false" outlineLevel="0" collapsed="false">
      <c r="A61" s="384"/>
      <c r="B61" s="16"/>
      <c r="C61" s="253" t="s">
        <v>655</v>
      </c>
      <c r="D61" s="253"/>
      <c r="E61" s="1191" t="n">
        <f aca="false">V12</f>
        <v>7.29182590416789</v>
      </c>
      <c r="F61" s="1192" t="n">
        <f aca="false">1+E61</f>
        <v>8.29182590416789</v>
      </c>
      <c r="G61" s="1193" t="n">
        <f aca="false">1+F61</f>
        <v>9.29182590416789</v>
      </c>
      <c r="H61" s="1193" t="n">
        <f aca="false">1+G61</f>
        <v>10.2918259041679</v>
      </c>
      <c r="I61" s="1193" t="n">
        <f aca="false">1+H61</f>
        <v>11.2918259041679</v>
      </c>
      <c r="J61" s="1193" t="n">
        <f aca="false">1+I61</f>
        <v>12.2918259041679</v>
      </c>
      <c r="K61" s="1194" t="n">
        <f aca="false">1+J61</f>
        <v>13.2918259041679</v>
      </c>
      <c r="L61" s="1195" t="n">
        <f aca="false">Y12</f>
        <v>17.1348407624988</v>
      </c>
      <c r="M61" s="1193" t="n">
        <f aca="false">1+J61</f>
        <v>13.2918259041679</v>
      </c>
      <c r="N61" s="1193"/>
      <c r="O61" s="1193"/>
      <c r="P61" s="1193"/>
      <c r="Q61" s="1193"/>
      <c r="R61" s="1193"/>
      <c r="S61" s="1193"/>
      <c r="T61" s="1193"/>
      <c r="U61" s="1192" t="n">
        <f aca="false">L61-1</f>
        <v>16.1348407624988</v>
      </c>
      <c r="V61" s="1193" t="n">
        <f aca="false">U61-1</f>
        <v>15.1348407624988</v>
      </c>
      <c r="W61" s="1193" t="n">
        <f aca="false">V61-1</f>
        <v>14.1348407624988</v>
      </c>
      <c r="X61" s="1193" t="n">
        <f aca="false">W61-1</f>
        <v>13.1348407624988</v>
      </c>
      <c r="Y61" s="1193" t="n">
        <f aca="false">X61-1</f>
        <v>12.1348407624988</v>
      </c>
      <c r="Z61" s="1194" t="n">
        <f aca="false">Y61-1</f>
        <v>11.1348407624988</v>
      </c>
      <c r="AA61" s="16"/>
      <c r="AB61" s="16"/>
      <c r="AC61" s="16"/>
      <c r="AD61" s="384"/>
    </row>
    <row r="62" customFormat="false" ht="12.75" hidden="false" customHeight="false" outlineLevel="0" collapsed="false">
      <c r="A62" s="384"/>
      <c r="B62" s="16"/>
      <c r="C62" s="253" t="s">
        <v>656</v>
      </c>
      <c r="D62" s="253"/>
      <c r="E62" s="1191" t="n">
        <f aca="false">V9</f>
        <v>6.23310052033965</v>
      </c>
      <c r="F62" s="1196" t="n">
        <f aca="false">1+E62</f>
        <v>7.23310052033965</v>
      </c>
      <c r="G62" s="576" t="n">
        <f aca="false">1+F62</f>
        <v>8.23310052033965</v>
      </c>
      <c r="H62" s="576" t="n">
        <f aca="false">1+G62</f>
        <v>9.23310052033965</v>
      </c>
      <c r="I62" s="576" t="n">
        <f aca="false">1+H62</f>
        <v>10.2331005203397</v>
      </c>
      <c r="J62" s="576" t="n">
        <f aca="false">1+I62</f>
        <v>11.2331005203397</v>
      </c>
      <c r="K62" s="1197" t="n">
        <f aca="false">1+J62</f>
        <v>12.2331005203397</v>
      </c>
      <c r="L62" s="1195" t="n">
        <f aca="false">Y9</f>
        <v>18.193566146327</v>
      </c>
      <c r="M62" s="576" t="n">
        <f aca="false">1+J62</f>
        <v>12.2331005203397</v>
      </c>
      <c r="N62" s="576"/>
      <c r="O62" s="576"/>
      <c r="P62" s="576"/>
      <c r="Q62" s="576"/>
      <c r="R62" s="576"/>
      <c r="S62" s="576"/>
      <c r="T62" s="576"/>
      <c r="U62" s="1196" t="n">
        <f aca="false">L62-1</f>
        <v>17.193566146327</v>
      </c>
      <c r="V62" s="576" t="n">
        <f aca="false">U62-1</f>
        <v>16.193566146327</v>
      </c>
      <c r="W62" s="576" t="n">
        <f aca="false">V62-1</f>
        <v>15.193566146327</v>
      </c>
      <c r="X62" s="576" t="n">
        <f aca="false">W62-1</f>
        <v>14.193566146327</v>
      </c>
      <c r="Y62" s="576" t="n">
        <f aca="false">X62-1</f>
        <v>13.193566146327</v>
      </c>
      <c r="Z62" s="1197" t="n">
        <f aca="false">Y62-1</f>
        <v>12.193566146327</v>
      </c>
      <c r="AA62" s="16"/>
      <c r="AB62" s="16"/>
      <c r="AC62" s="16"/>
      <c r="AD62" s="384"/>
    </row>
    <row r="63" customFormat="false" ht="12.75" hidden="false" customHeight="false" outlineLevel="0" collapsed="false">
      <c r="A63" s="384"/>
      <c r="B63" s="16"/>
      <c r="C63" s="253" t="s">
        <v>657</v>
      </c>
      <c r="D63" s="253"/>
      <c r="E63" s="1191" t="n">
        <f aca="false">V10</f>
        <v>5.13313542806119</v>
      </c>
      <c r="F63" s="1198" t="n">
        <f aca="false">1+E63</f>
        <v>6.13313542806119</v>
      </c>
      <c r="G63" s="1199" t="n">
        <f aca="false">1+F63</f>
        <v>7.13313542806119</v>
      </c>
      <c r="H63" s="1199" t="n">
        <f aca="false">1+G63</f>
        <v>8.13313542806119</v>
      </c>
      <c r="I63" s="1199" t="n">
        <f aca="false">1+H63</f>
        <v>9.13313542806119</v>
      </c>
      <c r="J63" s="1199" t="n">
        <f aca="false">1+I63</f>
        <v>10.1331354280612</v>
      </c>
      <c r="K63" s="1200" t="n">
        <f aca="false">1+J63</f>
        <v>11.1331354280612</v>
      </c>
      <c r="L63" s="1195" t="n">
        <f aca="false">Y10</f>
        <v>19.2935312386055</v>
      </c>
      <c r="M63" s="1199" t="n">
        <f aca="false">1+J63</f>
        <v>11.1331354280612</v>
      </c>
      <c r="N63" s="1199"/>
      <c r="O63" s="1199"/>
      <c r="P63" s="1199"/>
      <c r="Q63" s="1199"/>
      <c r="R63" s="1199"/>
      <c r="S63" s="1199"/>
      <c r="T63" s="1199"/>
      <c r="U63" s="1198" t="n">
        <f aca="false">L63-1</f>
        <v>18.2935312386055</v>
      </c>
      <c r="V63" s="1199" t="n">
        <f aca="false">U63-1</f>
        <v>17.2935312386055</v>
      </c>
      <c r="W63" s="1199" t="n">
        <f aca="false">V63-1</f>
        <v>16.2935312386055</v>
      </c>
      <c r="X63" s="1199" t="n">
        <f aca="false">W63-1</f>
        <v>15.2935312386055</v>
      </c>
      <c r="Y63" s="1199" t="n">
        <f aca="false">X63-1</f>
        <v>14.2935312386055</v>
      </c>
      <c r="Z63" s="1200" t="n">
        <f aca="false">Y63-1</f>
        <v>13.2935312386055</v>
      </c>
      <c r="AA63" s="16"/>
      <c r="AB63" s="16"/>
      <c r="AC63" s="16"/>
      <c r="AD63" s="384"/>
    </row>
    <row r="64" customFormat="false" ht="12.75" hidden="false" customHeight="false" outlineLevel="0" collapsed="false">
      <c r="A64" s="38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384"/>
    </row>
    <row r="65" customFormat="false" ht="12.75" hidden="false" customHeight="false" outlineLevel="0" collapsed="false">
      <c r="A65" s="384"/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4"/>
      <c r="AB65" s="384"/>
      <c r="AC65" s="384"/>
      <c r="AD65" s="384"/>
    </row>
    <row r="197" customFormat="false" ht="12.75" hidden="false" customHeight="false" outlineLevel="0" collapsed="false">
      <c r="D197" s="353" t="s">
        <v>658</v>
      </c>
      <c r="E197" s="353"/>
      <c r="F197" s="353"/>
      <c r="G197" s="353" t="s">
        <v>659</v>
      </c>
      <c r="H197" s="353"/>
      <c r="I197" s="353" t="s">
        <v>660</v>
      </c>
      <c r="J197" s="353"/>
      <c r="K197" s="353"/>
      <c r="L197" s="353" t="s">
        <v>33</v>
      </c>
      <c r="M197" s="353"/>
      <c r="N197" s="11" t="s">
        <v>661</v>
      </c>
      <c r="O197" s="11"/>
      <c r="P197" s="11"/>
    </row>
    <row r="198" customFormat="false" ht="12.75" hidden="false" customHeight="false" outlineLevel="0" collapsed="false">
      <c r="D198" s="353"/>
      <c r="E198" s="353" t="n">
        <v>1</v>
      </c>
      <c r="F198" s="353" t="n">
        <v>2</v>
      </c>
      <c r="G198" s="353" t="n">
        <v>3</v>
      </c>
      <c r="H198" s="353" t="n">
        <v>4</v>
      </c>
      <c r="I198" s="353" t="n">
        <v>5</v>
      </c>
      <c r="J198" s="353" t="n">
        <v>6</v>
      </c>
      <c r="K198" s="353" t="n">
        <v>7</v>
      </c>
      <c r="L198" s="353" t="n">
        <v>8</v>
      </c>
      <c r="M198" s="353" t="n">
        <v>9</v>
      </c>
      <c r="N198" s="353" t="n">
        <v>10</v>
      </c>
      <c r="O198" s="353" t="n">
        <v>11</v>
      </c>
      <c r="P198" s="353" t="n">
        <v>12</v>
      </c>
    </row>
    <row r="199" customFormat="false" ht="12.75" hidden="false" customHeight="false" outlineLevel="0" collapsed="false">
      <c r="D199" s="353"/>
      <c r="E199" s="353" t="s">
        <v>535</v>
      </c>
      <c r="F199" s="353" t="s">
        <v>536</v>
      </c>
      <c r="G199" s="353" t="s">
        <v>537</v>
      </c>
      <c r="H199" s="353" t="s">
        <v>538</v>
      </c>
      <c r="I199" s="353" t="s">
        <v>539</v>
      </c>
      <c r="J199" s="353" t="s">
        <v>540</v>
      </c>
      <c r="K199" s="353" t="s">
        <v>541</v>
      </c>
      <c r="L199" s="353" t="s">
        <v>542</v>
      </c>
      <c r="M199" s="353" t="s">
        <v>543</v>
      </c>
      <c r="N199" s="353" t="s">
        <v>544</v>
      </c>
      <c r="O199" s="353" t="s">
        <v>545</v>
      </c>
      <c r="P199" s="353" t="s">
        <v>546</v>
      </c>
    </row>
    <row r="200" customFormat="false" ht="12.75" hidden="false" customHeight="false" outlineLevel="0" collapsed="false">
      <c r="D200" s="353" t="n">
        <v>1</v>
      </c>
      <c r="E200" s="1201" t="n">
        <v>3.2546815356162</v>
      </c>
      <c r="F200" s="1201" t="n">
        <v>13.5084511976642</v>
      </c>
      <c r="G200" s="1201" t="n">
        <v>12.4266868470349</v>
      </c>
      <c r="H200" s="1201" t="n">
        <v>3.9840697770004</v>
      </c>
      <c r="I200" s="1201" t="n">
        <v>-2.84963670003439</v>
      </c>
      <c r="J200" s="1201" t="n">
        <v>-2.23399472679166</v>
      </c>
      <c r="K200" s="1201" t="n">
        <v>3.77506976754568</v>
      </c>
      <c r="L200" s="1201" t="n">
        <v>6.36055839076809</v>
      </c>
      <c r="M200" s="1201" t="n">
        <v>0.1545225522978</v>
      </c>
      <c r="N200" s="1201" t="n">
        <v>-10.1747606453445</v>
      </c>
      <c r="O200" s="1201" t="n">
        <v>-16.4427085086096</v>
      </c>
      <c r="P200" s="1201" t="n">
        <v>-11.1276971324922</v>
      </c>
      <c r="Q200" s="353" t="n">
        <v>1</v>
      </c>
    </row>
    <row r="201" customFormat="false" ht="12.75" hidden="false" customHeight="false" outlineLevel="0" collapsed="false">
      <c r="D201" s="353" t="n">
        <v>2</v>
      </c>
      <c r="E201" s="1201" t="n">
        <v>3.72530826700571</v>
      </c>
      <c r="F201" s="1201" t="n">
        <v>13.6438630110259</v>
      </c>
      <c r="G201" s="1201" t="n">
        <v>12.2289531580371</v>
      </c>
      <c r="H201" s="1201" t="n">
        <v>3.6878518674459</v>
      </c>
      <c r="I201" s="1201" t="n">
        <v>-2.96761142631549</v>
      </c>
      <c r="J201" s="1201" t="n">
        <v>-2.08002582890133</v>
      </c>
      <c r="K201" s="1201" t="n">
        <v>3.96714741779968</v>
      </c>
      <c r="L201" s="1201" t="n">
        <v>6.2968944525125</v>
      </c>
      <c r="M201" s="1201" t="n">
        <v>-0.162442835532598</v>
      </c>
      <c r="N201" s="1201" t="n">
        <v>-10.498298001193</v>
      </c>
      <c r="O201" s="1201" t="n">
        <v>-16.4672196420659</v>
      </c>
      <c r="P201" s="1201" t="n">
        <v>-10.7505714217233</v>
      </c>
      <c r="Q201" s="353" t="n">
        <v>2</v>
      </c>
    </row>
    <row r="202" customFormat="false" ht="12.75" hidden="false" customHeight="false" outlineLevel="0" collapsed="false">
      <c r="D202" s="353" t="n">
        <v>3</v>
      </c>
      <c r="E202" s="1201" t="n">
        <v>4.19048578433249</v>
      </c>
      <c r="F202" s="1201" t="n">
        <v>13.7655562267612</v>
      </c>
      <c r="G202" s="1201" t="n">
        <v>12.0230139693687</v>
      </c>
      <c r="H202" s="1201" t="n">
        <v>3.39375445910645</v>
      </c>
      <c r="I202" s="1201" t="n">
        <v>-3.07658254261078</v>
      </c>
      <c r="J202" s="1201" t="n">
        <v>-1.91968642909181</v>
      </c>
      <c r="K202" s="1201" t="n">
        <v>4.15466633449519</v>
      </c>
      <c r="L202" s="1201" t="n">
        <v>6.22311259373466</v>
      </c>
      <c r="M202" s="1201" t="n">
        <v>-0.484131980218005</v>
      </c>
      <c r="N202" s="1201" t="n">
        <v>-10.8169064914209</v>
      </c>
      <c r="O202" s="1201" t="n">
        <v>-16.4780824425242</v>
      </c>
      <c r="P202" s="1201" t="n">
        <v>-10.3631293777758</v>
      </c>
      <c r="Q202" s="353" t="n">
        <v>3</v>
      </c>
    </row>
    <row r="203" customFormat="false" ht="12.75" hidden="false" customHeight="false" outlineLevel="0" collapsed="false">
      <c r="D203" s="353" t="n">
        <v>4</v>
      </c>
      <c r="E203" s="1201" t="n">
        <v>4.64971770929562</v>
      </c>
      <c r="F203" s="1201" t="n">
        <v>13.8735472204567</v>
      </c>
      <c r="G203" s="1201" t="n">
        <v>11.8091897004457</v>
      </c>
      <c r="H203" s="1201" t="n">
        <v>3.10208637475137</v>
      </c>
      <c r="I203" s="1201" t="n">
        <v>-3.17644532811422</v>
      </c>
      <c r="J203" s="1201" t="n">
        <v>-1.75326425450729</v>
      </c>
      <c r="K203" s="1201" t="n">
        <v>4.33727786008135</v>
      </c>
      <c r="L203" s="1201" t="n">
        <v>6.1392410434089</v>
      </c>
      <c r="M203" s="1201" t="n">
        <v>-0.810262921608824</v>
      </c>
      <c r="N203" s="1201" t="n">
        <v>-11.1302428113071</v>
      </c>
      <c r="O203" s="1201" t="n">
        <v>-16.4751583521705</v>
      </c>
      <c r="P203" s="1201" t="n">
        <v>-9.96575800142026</v>
      </c>
      <c r="Q203" s="353" t="n">
        <v>4</v>
      </c>
    </row>
    <row r="204" customFormat="false" ht="12.75" hidden="false" customHeight="false" outlineLevel="0" collapsed="false">
      <c r="D204" s="11" t="n">
        <v>5</v>
      </c>
      <c r="E204" s="1202" t="n">
        <v>5.10251800758634</v>
      </c>
      <c r="F204" s="1202" t="n">
        <v>13.9678693329548</v>
      </c>
      <c r="G204" s="1202" t="n">
        <v>11.5878045929626</v>
      </c>
      <c r="H204" s="1202" t="n">
        <v>2.81315295709346</v>
      </c>
      <c r="I204" s="1202" t="n">
        <v>-3.26710613564736</v>
      </c>
      <c r="J204" s="1202" t="n">
        <v>-1.58105749769432</v>
      </c>
      <c r="K204" s="1202" t="n">
        <v>4.51464107729695</v>
      </c>
      <c r="L204" s="1202" t="n">
        <v>6.04532049136712</v>
      </c>
      <c r="M204" s="1202" t="n">
        <v>-1.14054966697585</v>
      </c>
      <c r="N204" s="1202" t="n">
        <v>-11.4379641588181</v>
      </c>
      <c r="O204" s="1202" t="n">
        <v>-16.4583232744345</v>
      </c>
      <c r="P204" s="1202" t="n">
        <v>-9.55885960831652</v>
      </c>
      <c r="Q204" s="11" t="n">
        <v>5</v>
      </c>
    </row>
    <row r="205" customFormat="false" ht="12.75" hidden="false" customHeight="false" outlineLevel="0" collapsed="false">
      <c r="D205" s="353" t="n">
        <v>6</v>
      </c>
      <c r="E205" s="1201" t="n">
        <v>5.54841174367041</v>
      </c>
      <c r="F205" s="1201" t="n">
        <v>14.048572527488</v>
      </c>
      <c r="G205" s="1201" t="n">
        <v>11.3591863105821</v>
      </c>
      <c r="H205" s="1201" t="n">
        <v>2.52725589743647</v>
      </c>
      <c r="I205" s="1201" t="n">
        <v>-3.34848266242171</v>
      </c>
      <c r="J205" s="1201" t="n">
        <v>-1.40337438611073</v>
      </c>
      <c r="K205" s="1201" t="n">
        <v>4.68642335339252</v>
      </c>
      <c r="L205" s="1201" t="n">
        <v>5.94140385572154</v>
      </c>
      <c r="M205" s="1201" t="n">
        <v>-1.47470236498609</v>
      </c>
      <c r="N205" s="1201" t="n">
        <v>-11.739728504677</v>
      </c>
      <c r="O205" s="1201" t="n">
        <v>-16.4274680395487</v>
      </c>
      <c r="P205" s="1201" t="n">
        <v>-9.14285127252337</v>
      </c>
      <c r="Q205" s="353" t="n">
        <v>6</v>
      </c>
    </row>
    <row r="206" customFormat="false" ht="12.75" hidden="false" customHeight="false" outlineLevel="0" collapsed="false">
      <c r="D206" s="353" t="n">
        <v>7</v>
      </c>
      <c r="E206" s="1201" t="n">
        <v>5.98693580728861</v>
      </c>
      <c r="F206" s="1201" t="n">
        <v>14.1157230231459</v>
      </c>
      <c r="G206" s="1201" t="n">
        <v>11.1236655524911</v>
      </c>
      <c r="H206" s="1201" t="n">
        <v>2.24469305958156</v>
      </c>
      <c r="I206" s="1201" t="n">
        <v>-3.42050421180473</v>
      </c>
      <c r="J206" s="1201" t="n">
        <v>-1.22053272674383</v>
      </c>
      <c r="K206" s="1201" t="n">
        <v>4.8523008633437</v>
      </c>
      <c r="L206" s="1201" t="n">
        <v>5.82755603586026</v>
      </c>
      <c r="M206" s="1201" t="n">
        <v>-1.81242747067829</v>
      </c>
      <c r="N206" s="1201" t="n">
        <v>-12.0351948783194</v>
      </c>
      <c r="O206" s="1201" t="n">
        <v>-16.3824988534284</v>
      </c>
      <c r="P206" s="1201" t="n">
        <v>-8.71816423403286</v>
      </c>
      <c r="Q206" s="353" t="n">
        <v>7</v>
      </c>
    </row>
    <row r="207" customFormat="false" ht="12.75" hidden="false" customHeight="false" outlineLevel="0" collapsed="false">
      <c r="D207" s="353" t="n">
        <v>8</v>
      </c>
      <c r="E207" s="1201" t="n">
        <v>6.41763961000412</v>
      </c>
      <c r="F207" s="1201" t="n">
        <v>14.1694029063691</v>
      </c>
      <c r="G207" s="1201" t="n">
        <v>10.8815756810607</v>
      </c>
      <c r="H207" s="1201" t="n">
        <v>1.96575829838137</v>
      </c>
      <c r="I207" s="1201" t="n">
        <v>-3.48311194479926</v>
      </c>
      <c r="J207" s="1201" t="n">
        <v>-1.03285942672306</v>
      </c>
      <c r="K207" s="1201" t="n">
        <v>5.01195909087425</v>
      </c>
      <c r="L207" s="1201" t="n">
        <v>5.70385365236663</v>
      </c>
      <c r="M207" s="1201" t="n">
        <v>-2.15342790190536</v>
      </c>
      <c r="N207" s="1201" t="n">
        <v>-12.3240236700006</v>
      </c>
      <c r="O207" s="1201" t="n">
        <v>-16.3233377280085</v>
      </c>
      <c r="P207" s="1201" t="n">
        <v>-8.28524327151783</v>
      </c>
      <c r="Q207" s="353" t="n">
        <v>8</v>
      </c>
    </row>
    <row r="208" customFormat="false" ht="12.75" hidden="false" customHeight="false" outlineLevel="0" collapsed="false">
      <c r="D208" s="353" t="n">
        <v>9</v>
      </c>
      <c r="E208" s="1201" t="n">
        <v>6.8400857502408</v>
      </c>
      <c r="F208" s="1201" t="n">
        <v>14.209709722192</v>
      </c>
      <c r="G208" s="1201" t="n">
        <v>10.6332523637449</v>
      </c>
      <c r="H208" s="1201" t="n">
        <v>1.69074127243884</v>
      </c>
      <c r="I208" s="1201" t="n">
        <v>-3.53625911995451</v>
      </c>
      <c r="J208" s="1201" t="n">
        <v>-0.840689990956806</v>
      </c>
      <c r="K208" s="1201" t="n">
        <v>5.16509330611236</v>
      </c>
      <c r="L208" s="1201" t="n">
        <v>5.57038477524847</v>
      </c>
      <c r="M208" s="1201" t="n">
        <v>-2.49740318777131</v>
      </c>
      <c r="N208" s="1201" t="n">
        <v>-12.6058769492511</v>
      </c>
      <c r="O208" s="1201" t="n">
        <v>-16.2499228912184</v>
      </c>
      <c r="P208" s="1201" t="n">
        <v>-7.84454604167789</v>
      </c>
      <c r="Q208" s="353" t="n">
        <v>9</v>
      </c>
    </row>
    <row r="209" customFormat="false" ht="12.75" hidden="false" customHeight="false" outlineLevel="0" collapsed="false">
      <c r="D209" s="353" t="n">
        <v>10</v>
      </c>
      <c r="E209" s="1201" t="n">
        <v>7.25385064538635</v>
      </c>
      <c r="F209" s="1201" t="n">
        <v>14.2367560469965</v>
      </c>
      <c r="G209" s="1201" t="n">
        <v>10.3790332293063</v>
      </c>
      <c r="H209" s="1201" t="n">
        <v>1.41992725044794</v>
      </c>
      <c r="I209" s="1201" t="n">
        <v>-3.57991132042163</v>
      </c>
      <c r="J209" s="1201" t="n">
        <v>-0.644367997848207</v>
      </c>
      <c r="K209" s="1201" t="n">
        <v>5.3114090189097</v>
      </c>
      <c r="L209" s="1201" t="n">
        <v>5.42724864182993</v>
      </c>
      <c r="M209" s="1201" t="n">
        <v>-2.84404960966242</v>
      </c>
      <c r="N209" s="1201" t="n">
        <v>-12.8804187997675</v>
      </c>
      <c r="O209" s="1201" t="n">
        <v>-16.1622091748021</v>
      </c>
      <c r="P209" s="1201" t="n">
        <v>-7.39654238664713</v>
      </c>
      <c r="Q209" s="353" t="n">
        <v>10</v>
      </c>
    </row>
    <row r="210" customFormat="false" ht="12.75" hidden="false" customHeight="false" outlineLevel="0" collapsed="false">
      <c r="D210" s="353" t="n">
        <v>11</v>
      </c>
      <c r="E210" s="1201" t="n">
        <v>7.65852512961986</v>
      </c>
      <c r="F210" s="1201" t="n">
        <v>14.250669044531</v>
      </c>
      <c r="G210" s="1201" t="n">
        <v>10.1192575383034</v>
      </c>
      <c r="H210" s="1201" t="n">
        <v>1.15359691082799</v>
      </c>
      <c r="I210" s="1201" t="n">
        <v>-3.6140466668811</v>
      </c>
      <c r="J210" s="1201" t="n">
        <v>-0.444244554261002</v>
      </c>
      <c r="K210" s="1201" t="n">
        <v>5.450622406813</v>
      </c>
      <c r="L210" s="1201" t="n">
        <v>5.27455536571761</v>
      </c>
      <c r="M210" s="1201" t="n">
        <v>-3.19306033552153</v>
      </c>
      <c r="N210" s="1201" t="n">
        <v>-13.1473156707432</v>
      </c>
      <c r="O210" s="1201" t="n">
        <v>-16.0601683782116</v>
      </c>
      <c r="P210" s="1201" t="n">
        <v>-6.94171361103389</v>
      </c>
      <c r="Q210" s="353" t="n">
        <v>11</v>
      </c>
    </row>
    <row r="211" customFormat="false" ht="12.75" hidden="false" customHeight="false" outlineLevel="0" collapsed="false">
      <c r="D211" s="353" t="n">
        <v>12</v>
      </c>
      <c r="E211" s="1201" t="n">
        <v>8.0537150162476</v>
      </c>
      <c r="F211" s="1201" t="n">
        <v>14.2515900069927</v>
      </c>
      <c r="G211" s="1201" t="n">
        <v>9.85426586773023</v>
      </c>
      <c r="H211" s="1201" t="n">
        <v>0.892026134279502</v>
      </c>
      <c r="I211" s="1201" t="n">
        <v>-3.63865601508363</v>
      </c>
      <c r="J211" s="1201" t="n">
        <v>-0.240677731021168</v>
      </c>
      <c r="K211" s="1201" t="n">
        <v>5.58246071689599</v>
      </c>
      <c r="L211" s="1201" t="n">
        <v>5.1124256381867</v>
      </c>
      <c r="M211" s="1201" t="n">
        <v>-3.54412554813311</v>
      </c>
      <c r="N211" s="1201" t="n">
        <v>-13.4062367445282</v>
      </c>
      <c r="O211" s="1201" t="n">
        <v>-15.9437896068719</v>
      </c>
      <c r="P211" s="1201" t="n">
        <v>-6.48055173030146</v>
      </c>
      <c r="Q211" s="353" t="n">
        <v>12</v>
      </c>
    </row>
    <row r="212" customFormat="false" ht="12.75" hidden="false" customHeight="false" outlineLevel="0" collapsed="false">
      <c r="D212" s="353" t="n">
        <v>13</v>
      </c>
      <c r="E212" s="1201" t="n">
        <v>8.43904162348915</v>
      </c>
      <c r="F212" s="1201" t="n">
        <v>14.2396738829479</v>
      </c>
      <c r="G212" s="1201" t="n">
        <v>9.58439980960489</v>
      </c>
      <c r="H212" s="1201" t="n">
        <v>0.635485789058661</v>
      </c>
      <c r="I212" s="1201" t="n">
        <v>-3.65374313677181</v>
      </c>
      <c r="J212" s="1201" t="n">
        <v>-0.0340319802481325</v>
      </c>
      <c r="K212" s="1201" t="n">
        <v>5.70666264067617</v>
      </c>
      <c r="L212" s="1201" t="n">
        <v>4.94099042337898</v>
      </c>
      <c r="M212" s="1201" t="n">
        <v>-3.89693256818392</v>
      </c>
      <c r="N212" s="1201" t="n">
        <v>-13.6568543204285</v>
      </c>
      <c r="O212" s="1201" t="n">
        <v>-15.8130795831556</v>
      </c>
      <c r="P212" s="1201" t="n">
        <v>-6.01355869227047</v>
      </c>
      <c r="Q212" s="353" t="n">
        <v>13</v>
      </c>
    </row>
    <row r="213" customFormat="false" ht="12.75" hidden="false" customHeight="false" outlineLevel="0" collapsed="false">
      <c r="D213" s="353" t="n">
        <v>14</v>
      </c>
      <c r="E213" s="1201" t="n">
        <v>8.8141422627414</v>
      </c>
      <c r="F213" s="1201" t="n">
        <v>14.2150887938643</v>
      </c>
      <c r="G213" s="1201" t="n">
        <v>9.31000168318637</v>
      </c>
      <c r="H213" s="1201" t="n">
        <v>0.384241508772407</v>
      </c>
      <c r="I213" s="1201" t="n">
        <v>-3.65932488277225</v>
      </c>
      <c r="J213" s="1201" t="n">
        <v>0.175322464056917</v>
      </c>
      <c r="K213" s="1201" t="n">
        <v>5.82297866146998</v>
      </c>
      <c r="L213" s="1201" t="n">
        <v>4.76039064863253</v>
      </c>
      <c r="M213" s="1201" t="n">
        <v>-4.25116597296804</v>
      </c>
      <c r="N213" s="1201" t="n">
        <v>-13.8988442143111</v>
      </c>
      <c r="O213" s="1201" t="n">
        <v>-15.6680629284726</v>
      </c>
      <c r="P213" s="1201" t="n">
        <v>-5.54124557363213</v>
      </c>
      <c r="Q213" s="353" t="n">
        <v>14</v>
      </c>
    </row>
    <row r="214" customFormat="false" ht="12.75" hidden="false" customHeight="false" outlineLevel="0" collapsed="false">
      <c r="D214" s="11" t="n">
        <v>15</v>
      </c>
      <c r="E214" s="1202" t="n">
        <v>9.17867068851566</v>
      </c>
      <c r="F214" s="1202" t="n">
        <v>14.1780155410404</v>
      </c>
      <c r="G214" s="1202" t="n">
        <v>9.03141426048787</v>
      </c>
      <c r="H214" s="1202" t="n">
        <v>0.138553462616215</v>
      </c>
      <c r="I214" s="1202" t="n">
        <v>-3.65543132709654</v>
      </c>
      <c r="J214" s="1202" t="n">
        <v>0.387010200718106</v>
      </c>
      <c r="K214" s="1202" t="n">
        <v>5.93117137365918</v>
      </c>
      <c r="L214" s="1202" t="n">
        <v>4.5707768912756</v>
      </c>
      <c r="M214" s="1202" t="n">
        <v>-4.60650771161494</v>
      </c>
      <c r="N214" s="1202" t="n">
        <v>-14.1318861736235</v>
      </c>
      <c r="O214" s="1202" t="n">
        <v>-15.508782414937</v>
      </c>
      <c r="P214" s="1202" t="n">
        <v>-5.0641317534513</v>
      </c>
      <c r="Q214" s="11" t="n">
        <v>15</v>
      </c>
    </row>
    <row r="215" customFormat="false" ht="12.75" hidden="false" customHeight="false" outlineLevel="0" collapsed="false">
      <c r="D215" s="353" t="n">
        <v>16</v>
      </c>
      <c r="E215" s="1201" t="n">
        <v>9.53229750932216</v>
      </c>
      <c r="F215" s="1201" t="n">
        <v>14.128647104662</v>
      </c>
      <c r="G215" s="1201" t="n">
        <v>8.74898050459509</v>
      </c>
      <c r="H215" s="1201" t="n">
        <v>-0.101323881952011</v>
      </c>
      <c r="I215" s="1201" t="n">
        <v>-3.64210589091612</v>
      </c>
      <c r="J215" s="1201" t="n">
        <v>0.600651289820765</v>
      </c>
      <c r="K215" s="1201" t="n">
        <v>6.03101577341944</v>
      </c>
      <c r="L215" s="1201" t="n">
        <v>4.37230906317325</v>
      </c>
      <c r="M215" s="1201" t="n">
        <v>-4.96263721780215</v>
      </c>
      <c r="N215" s="1201" t="n">
        <v>-14.3556643073103</v>
      </c>
      <c r="O215" s="1201" t="n">
        <v>-15.3352991851799</v>
      </c>
      <c r="P215" s="1201" t="n">
        <v>-4.58274406569599</v>
      </c>
      <c r="Q215" s="353" t="n">
        <v>16</v>
      </c>
    </row>
    <row r="216" customFormat="false" ht="12.75" hidden="false" customHeight="false" outlineLevel="0" collapsed="false">
      <c r="D216" s="353" t="n">
        <v>17</v>
      </c>
      <c r="E216" s="1201" t="n">
        <v>9.87471055899465</v>
      </c>
      <c r="F216" s="1201" t="n">
        <v>14.0671881367164</v>
      </c>
      <c r="G216" s="1201" t="n">
        <v>8.46304332030446</v>
      </c>
      <c r="H216" s="1201" t="n">
        <v>-0.335142004027908</v>
      </c>
      <c r="I216" s="1201" t="n">
        <v>-3.61940544534065</v>
      </c>
      <c r="J216" s="1201" t="n">
        <v>0.815861893316574</v>
      </c>
      <c r="K216" s="1201" t="n">
        <v>6.12229952058353</v>
      </c>
      <c r="L216" s="1201" t="n">
        <v>4.16515609427122</v>
      </c>
      <c r="M216" s="1201" t="n">
        <v>-5.31923152092325</v>
      </c>
      <c r="N216" s="1201" t="n">
        <v>-14.5698675299912</v>
      </c>
      <c r="O216" s="1201" t="n">
        <v>-15.1476929389137</v>
      </c>
      <c r="P216" s="1201" t="n">
        <v>-4.09761593295688</v>
      </c>
      <c r="Q216" s="353" t="n">
        <v>17</v>
      </c>
    </row>
    <row r="217" customFormat="false" ht="12.75" hidden="false" customHeight="false" outlineLevel="0" collapsed="false">
      <c r="D217" s="353" t="n">
        <v>18</v>
      </c>
      <c r="E217" s="1201" t="n">
        <v>10.2056152279753</v>
      </c>
      <c r="F217" s="1201" t="n">
        <v>13.9938544494424</v>
      </c>
      <c r="G217" s="1201" t="n">
        <v>8.17394531648298</v>
      </c>
      <c r="H217" s="1201" t="n">
        <v>-0.562658581412038</v>
      </c>
      <c r="I217" s="1201" t="n">
        <v>-3.58740039196416</v>
      </c>
      <c r="J217" s="1201" t="n">
        <v>1.03225492615808</v>
      </c>
      <c r="K217" s="1201" t="n">
        <v>6.20482317141867</v>
      </c>
      <c r="L217" s="1201" t="n">
        <v>3.94949561634399</v>
      </c>
      <c r="M217" s="1201" t="n">
        <v>-5.67596535670976</v>
      </c>
      <c r="N217" s="1201" t="n">
        <v>-14.7741900197034</v>
      </c>
      <c r="O217" s="1201" t="n">
        <v>-14.946062084989</v>
      </c>
      <c r="P217" s="1201" t="n">
        <v>-3.60928648351604</v>
      </c>
      <c r="Q217" s="353" t="n">
        <v>18</v>
      </c>
    </row>
    <row r="218" customFormat="false" ht="12.75" hidden="false" customHeight="false" outlineLevel="0" collapsed="false">
      <c r="D218" s="353" t="n">
        <v>19</v>
      </c>
      <c r="E218" s="1201" t="n">
        <v>10.5247347543215</v>
      </c>
      <c r="F218" s="1201" t="n">
        <v>13.9088725009722</v>
      </c>
      <c r="G218" s="1201" t="n">
        <v>7.88202857950121</v>
      </c>
      <c r="H218" s="1201" t="n">
        <v>-0.783637749852449</v>
      </c>
      <c r="I218" s="1201" t="n">
        <v>-3.54617472023014</v>
      </c>
      <c r="J218" s="1201" t="n">
        <v>1.24944071625105</v>
      </c>
      <c r="K218" s="1201" t="n">
        <v>6.27840038219051</v>
      </c>
      <c r="L218" s="1201" t="n">
        <v>3.72551364811193</v>
      </c>
      <c r="M218" s="1201" t="n">
        <v>-6.03251127836977</v>
      </c>
      <c r="N218" s="1201" t="n">
        <v>-14.9683316883651</v>
      </c>
      <c r="O218" s="1201" t="n">
        <v>-14.7305238577561</v>
      </c>
      <c r="P218" s="1201" t="n">
        <v>-3.11829965405741</v>
      </c>
      <c r="Q218" s="353" t="n">
        <v>19</v>
      </c>
    </row>
    <row r="219" customFormat="false" ht="12.75" hidden="false" customHeight="false" outlineLevel="0" collapsed="false">
      <c r="D219" s="353" t="n">
        <v>20</v>
      </c>
      <c r="E219" s="1201" t="n">
        <v>10.8318104742382</v>
      </c>
      <c r="F219" s="1201" t="n">
        <v>13.8124788797514</v>
      </c>
      <c r="G219" s="1201" t="n">
        <v>7.58763445704323</v>
      </c>
      <c r="H219" s="1201" t="n">
        <v>-0.997850369055602</v>
      </c>
      <c r="I219" s="1201" t="n">
        <v>-3.49582604069934</v>
      </c>
      <c r="J219" s="1201" t="n">
        <v>1.46702767155325</v>
      </c>
      <c r="K219" s="1201" t="n">
        <v>6.342858083518</v>
      </c>
      <c r="L219" s="1201" t="n">
        <v>3.49340428281321</v>
      </c>
      <c r="M219" s="1201" t="n">
        <v>-6.38853976927282</v>
      </c>
      <c r="N219" s="1201" t="n">
        <v>-15.1519986640603</v>
      </c>
      <c r="O219" s="1201" t="n">
        <v>-14.5012143966435</v>
      </c>
      <c r="P219" s="1201" t="n">
        <v>-2.62520328028075</v>
      </c>
      <c r="Q219" s="353" t="n">
        <v>20</v>
      </c>
    </row>
    <row r="220" customFormat="false" ht="12.75" hidden="false" customHeight="false" outlineLevel="0" collapsed="false">
      <c r="D220" s="353" t="n">
        <v>21</v>
      </c>
      <c r="E220" s="1201" t="n">
        <v>11.1266020321468</v>
      </c>
      <c r="F220" s="1201" t="n">
        <v>13.7049197892966</v>
      </c>
      <c r="G220" s="1201" t="n">
        <v>7.29110335155018</v>
      </c>
      <c r="H220" s="1201" t="n">
        <v>-1.20507429505309</v>
      </c>
      <c r="I220" s="1201" t="n">
        <v>-3.43646559340926</v>
      </c>
      <c r="J220" s="1201" t="n">
        <v>1.68462295252669</v>
      </c>
      <c r="K220" s="1201" t="n">
        <v>6.39803662559777</v>
      </c>
      <c r="L220" s="1201" t="n">
        <v>3.25336937929108</v>
      </c>
      <c r="M220" s="1201" t="n">
        <v>-6.74371935826346</v>
      </c>
      <c r="N220" s="1201" t="n">
        <v>-15.3249037841065</v>
      </c>
      <c r="O220" s="1201" t="n">
        <v>-14.2582887879898</v>
      </c>
      <c r="P220" s="1201" t="n">
        <v>-2.13054817780959</v>
      </c>
      <c r="Q220" s="353" t="n">
        <v>21</v>
      </c>
    </row>
    <row r="221" customFormat="false" ht="12.75" hidden="false" customHeight="false" outlineLevel="0" collapsed="false">
      <c r="D221" s="353" t="n">
        <v>22</v>
      </c>
      <c r="E221" s="1201" t="n">
        <v>11.408887550364</v>
      </c>
      <c r="F221" s="1201" t="n">
        <v>13.5864505347616</v>
      </c>
      <c r="G221" s="1201" t="n">
        <v>6.99277452248768</v>
      </c>
      <c r="H221" s="1201" t="n">
        <v>-1.40509465845544</v>
      </c>
      <c r="I221" s="1201" t="n">
        <v>-3.36821823055689</v>
      </c>
      <c r="J221" s="1201" t="n">
        <v>1.90183314819196</v>
      </c>
      <c r="K221" s="1201" t="n">
        <v>6.44378989450903</v>
      </c>
      <c r="L221" s="1201" t="n">
        <v>3.00561825756154</v>
      </c>
      <c r="M221" s="1201" t="n">
        <v>-7.09771673866993</v>
      </c>
      <c r="N221" s="1201" t="n">
        <v>-15.4867670978101</v>
      </c>
      <c r="O221" s="1201" t="n">
        <v>-14.001921068262</v>
      </c>
      <c r="P221" s="1201" t="n">
        <v>-1.63488721575316</v>
      </c>
      <c r="Q221" s="353" t="n">
        <v>22</v>
      </c>
    </row>
    <row r="222" customFormat="false" ht="12.75" hidden="false" customHeight="false" outlineLevel="0" collapsed="false">
      <c r="D222" s="353" t="n">
        <v>23</v>
      </c>
      <c r="E222" s="1201" t="n">
        <v>11.6784637586819</v>
      </c>
      <c r="F222" s="1201" t="n">
        <v>13.4573350127344</v>
      </c>
      <c r="G222" s="1201" t="n">
        <v>6.69298589661368</v>
      </c>
      <c r="H222" s="1201" t="n">
        <v>-1.59770414800019</v>
      </c>
      <c r="I222" s="1201" t="n">
        <v>-3.29122237284588</v>
      </c>
      <c r="J222" s="1201" t="n">
        <v>2.11826495400962</v>
      </c>
      <c r="K222" s="1201" t="n">
        <v>6.47998539988407</v>
      </c>
      <c r="L222" s="1201" t="n">
        <v>2.75036739977002</v>
      </c>
      <c r="M222" s="1201" t="n">
        <v>-7.45019689206679</v>
      </c>
      <c r="N222" s="1201" t="n">
        <v>-15.6373163777101</v>
      </c>
      <c r="O222" s="1201" t="n">
        <v>-13.7323041879173</v>
      </c>
      <c r="P222" s="1201" t="n">
        <v>-1.13877438532421</v>
      </c>
      <c r="Q222" s="353" t="n">
        <v>23</v>
      </c>
    </row>
    <row r="223" customFormat="false" ht="12.75" hidden="false" customHeight="false" outlineLevel="0" collapsed="false">
      <c r="D223" s="353" t="n">
        <v>24</v>
      </c>
      <c r="E223" s="1201" t="n">
        <v>11.9351460841603</v>
      </c>
      <c r="F223" s="1201" t="n">
        <v>13.3178452056349</v>
      </c>
      <c r="G223" s="1201" t="n">
        <v>6.39207388538876</v>
      </c>
      <c r="H223" s="1201" t="n">
        <v>-1.78270329877729</v>
      </c>
      <c r="I223" s="1201" t="n">
        <v>-3.20562993890111</v>
      </c>
      <c r="J223" s="1201" t="n">
        <v>2.33352584975311</v>
      </c>
      <c r="K223" s="1201" t="n">
        <v>6.50650433436033</v>
      </c>
      <c r="L223" s="1201" t="n">
        <v>2.48784015737815</v>
      </c>
      <c r="M223" s="1201" t="n">
        <v>-7.80082321788669</v>
      </c>
      <c r="N223" s="1201" t="n">
        <v>-15.7762876380092</v>
      </c>
      <c r="O223" s="1201" t="n">
        <v>-13.4496499352938</v>
      </c>
      <c r="P223" s="1201" t="n">
        <v>-0.642763865948613</v>
      </c>
      <c r="Q223" s="353" t="n">
        <v>24</v>
      </c>
    </row>
    <row r="224" customFormat="false" ht="12.75" hidden="false" customHeight="false" outlineLevel="0" collapsed="false">
      <c r="D224" s="11" t="n">
        <v>25</v>
      </c>
      <c r="E224" s="1202" t="n">
        <v>12.178768701674</v>
      </c>
      <c r="F224" s="1202" t="n">
        <v>13.1682606819571</v>
      </c>
      <c r="G224" s="1202" t="n">
        <v>6.09037320861374</v>
      </c>
      <c r="H224" s="1202" t="n">
        <v>-1.95990078439948</v>
      </c>
      <c r="I224" s="1202" t="n">
        <v>-3.1116062472574</v>
      </c>
      <c r="J224" s="1202" t="n">
        <v>2.54722477562077</v>
      </c>
      <c r="K224" s="1202" t="n">
        <v>6.52324160529717</v>
      </c>
      <c r="L224" s="1202" t="n">
        <v>2.21826646533328</v>
      </c>
      <c r="M224" s="1202" t="n">
        <v>-8.14925766987225</v>
      </c>
      <c r="N224" s="1202" t="n">
        <v>-15.9034256588454</v>
      </c>
      <c r="O224" s="1202" t="n">
        <v>-13.1541888200259</v>
      </c>
      <c r="P224" s="1202" t="n">
        <v>-0.147409091278051</v>
      </c>
      <c r="Q224" s="11" t="n">
        <v>25</v>
      </c>
    </row>
    <row r="225" customFormat="false" ht="12.75" hidden="false" customHeight="false" outlineLevel="0" collapsed="false">
      <c r="D225" s="353" t="n">
        <v>26</v>
      </c>
      <c r="E225" s="1201" t="n">
        <v>12.4091845457894</v>
      </c>
      <c r="F225" s="1201" t="n">
        <v>13.0088681035802</v>
      </c>
      <c r="G225" s="1201" t="n">
        <v>5.78821672342945</v>
      </c>
      <c r="H225" s="1201" t="n">
        <v>-2.12911371233257</v>
      </c>
      <c r="I225" s="1201" t="n">
        <v>-3.00932989051214</v>
      </c>
      <c r="J225" s="1201" t="n">
        <v>2.75897280475289</v>
      </c>
      <c r="K225" s="1201" t="n">
        <v>6.53010583935879</v>
      </c>
      <c r="L225" s="1201" t="n">
        <v>1.94188256389884</v>
      </c>
      <c r="M225" s="1201" t="n">
        <v>-8.49516090045676</v>
      </c>
      <c r="N225" s="1201" t="n">
        <v>-16.0184845149404</v>
      </c>
      <c r="O225" s="1201" t="n">
        <v>-12.8461699156197</v>
      </c>
      <c r="P225" s="1201" t="n">
        <v>0.346738182422162</v>
      </c>
      <c r="Q225" s="353" t="n">
        <v>26</v>
      </c>
    </row>
    <row r="226" customFormat="false" ht="12.75" hidden="false" customHeight="false" outlineLevel="0" collapsed="false">
      <c r="D226" s="353" t="n">
        <v>27</v>
      </c>
      <c r="E226" s="1201" t="n">
        <v>12.6262652847317</v>
      </c>
      <c r="F226" s="1201" t="n">
        <v>12.8399607412419</v>
      </c>
      <c r="G226" s="1201" t="n">
        <v>5.48593525769946</v>
      </c>
      <c r="H226" s="1201" t="n">
        <v>-2.29016792152964</v>
      </c>
      <c r="I226" s="1201" t="n">
        <v>-2.89899258132083</v>
      </c>
      <c r="J226" s="1201" t="n">
        <v>2.96838381039712</v>
      </c>
      <c r="K226" s="1201" t="n">
        <v>6.52701936063268</v>
      </c>
      <c r="L226" s="1201" t="n">
        <v>1.65893072874335</v>
      </c>
      <c r="M226" s="1201" t="n">
        <v>-8.83819241401035</v>
      </c>
      <c r="N226" s="1201" t="n">
        <v>-16.1212281071213</v>
      </c>
      <c r="O226" s="1201" t="n">
        <v>-12.525860660951</v>
      </c>
      <c r="P226" s="1201" t="n">
        <v>0.839128803171202</v>
      </c>
      <c r="Q226" s="353" t="n">
        <v>27</v>
      </c>
    </row>
    <row r="227" customFormat="false" ht="12.75" hidden="false" customHeight="false" outlineLevel="0" collapsed="false">
      <c r="D227" s="353" t="n">
        <v>28</v>
      </c>
      <c r="E227" s="1201" t="n">
        <v>12.8299012572673</v>
      </c>
      <c r="F227" s="1201" t="n">
        <v>12.6618379992234</v>
      </c>
      <c r="G227" s="1201" t="n">
        <v>5.18385744690971</v>
      </c>
      <c r="H227" s="1201" t="n">
        <v>-2.44289828144895</v>
      </c>
      <c r="I227" s="1201" t="n">
        <v>-2.78079897004585</v>
      </c>
      <c r="J227" s="1201" t="n">
        <v>3.17507512594883</v>
      </c>
      <c r="K227" s="1201" t="n">
        <v>6.51391814305959</v>
      </c>
      <c r="L227" s="1201" t="n">
        <v>1.36965900979174</v>
      </c>
      <c r="M227" s="1201" t="n">
        <v>-9.17801072994573</v>
      </c>
      <c r="N227" s="1201" t="n">
        <v>-16.2114306951329</v>
      </c>
      <c r="O227" s="1201" t="n">
        <v>-12.1935466205854</v>
      </c>
      <c r="P227" s="1201" t="n">
        <v>1.32921714295668</v>
      </c>
      <c r="Q227" s="353" t="n">
        <v>28</v>
      </c>
    </row>
    <row r="228" customFormat="false" ht="12.75" hidden="false" customHeight="false" outlineLevel="0" collapsed="false">
      <c r="D228" s="353" t="n">
        <v>29</v>
      </c>
      <c r="E228" s="1201" t="n">
        <v>13.0200013734701</v>
      </c>
      <c r="F228" s="1201"/>
      <c r="G228" s="1201" t="n">
        <v>4.8823095736066</v>
      </c>
      <c r="H228" s="1201" t="n">
        <v>-2.58714899147653</v>
      </c>
      <c r="I228" s="1201" t="n">
        <v>-2.65496643390975</v>
      </c>
      <c r="J228" s="1201" t="n">
        <v>3.37866819613692</v>
      </c>
      <c r="K228" s="1201" t="n">
        <v>6.4907517380117</v>
      </c>
      <c r="L228" s="1201" t="n">
        <v>1.07432097926487</v>
      </c>
      <c r="M228" s="1201" t="n">
        <v>-9.5142735565916</v>
      </c>
      <c r="N228" s="1201" t="n">
        <v>-16.2888774300915</v>
      </c>
      <c r="O228" s="1201" t="n">
        <v>-11.8495312039565</v>
      </c>
      <c r="P228" s="1201" t="n">
        <v>1.81646200793476</v>
      </c>
      <c r="Q228" s="353" t="n">
        <v>29</v>
      </c>
    </row>
    <row r="229" customFormat="false" ht="12.75" hidden="false" customHeight="false" outlineLevel="0" collapsed="false">
      <c r="D229" s="353" t="n">
        <v>30</v>
      </c>
      <c r="E229" s="1201" t="n">
        <v>13.1964929804024</v>
      </c>
      <c r="F229" s="1201"/>
      <c r="G229" s="1201" t="n">
        <v>4.58161540848264</v>
      </c>
      <c r="H229" s="1201" t="n">
        <v>-2.72277387971196</v>
      </c>
      <c r="I229" s="1201" t="n">
        <v>-2.52172483765643</v>
      </c>
      <c r="J229" s="1201" t="n">
        <v>3.57878921765129</v>
      </c>
      <c r="K229" s="1201" t="n">
        <v>6.45748317795961</v>
      </c>
      <c r="L229" s="1201" t="n">
        <v>0.773175489249714</v>
      </c>
      <c r="M229" s="1201" t="n">
        <v>-9.8466379766857</v>
      </c>
      <c r="N229" s="1201" t="n">
        <v>-16.3533648848924</v>
      </c>
      <c r="O229" s="1201" t="n">
        <v>-11.4941353435623</v>
      </c>
      <c r="P229" s="1201" t="n">
        <v>2.30032753671242</v>
      </c>
      <c r="Q229" s="353" t="n">
        <v>30</v>
      </c>
    </row>
    <row r="230" customFormat="false" ht="12.75" hidden="false" customHeight="false" outlineLevel="0" collapsed="false">
      <c r="D230" s="353" t="n">
        <v>31</v>
      </c>
      <c r="E230" s="1201" t="n">
        <v>13.3593216939002</v>
      </c>
      <c r="F230" s="1201"/>
      <c r="G230" s="1201" t="n">
        <v>4.28209605218888</v>
      </c>
      <c r="H230" s="1201"/>
      <c r="I230" s="1201" t="n">
        <v>-2.38131626582661</v>
      </c>
      <c r="J230" s="1201"/>
      <c r="K230" s="1201" t="n">
        <v>6.41408885720558</v>
      </c>
      <c r="L230" s="1201" t="n">
        <v>0.466486439021213</v>
      </c>
      <c r="M230" s="1201"/>
      <c r="N230" s="1201" t="n">
        <v>-16.4047015808235</v>
      </c>
      <c r="O230" s="1201"/>
      <c r="P230" s="1201" t="n">
        <v>2.78028408451298</v>
      </c>
      <c r="Q230" s="353" t="n">
        <v>31</v>
      </c>
    </row>
    <row r="231" customFormat="false" ht="12.75" hidden="false" customHeight="false" outlineLevel="0" collapsed="false">
      <c r="D231" s="353"/>
      <c r="E231" s="1201"/>
      <c r="F231" s="1201"/>
      <c r="G231" s="1201"/>
      <c r="H231" s="1201"/>
      <c r="I231" s="1201"/>
      <c r="J231" s="1201"/>
      <c r="K231" s="1201"/>
      <c r="L231" s="1201"/>
      <c r="M231" s="1201"/>
      <c r="N231" s="1201"/>
      <c r="O231" s="1201"/>
      <c r="P231" s="1201" t="n">
        <v>3.25580909090321</v>
      </c>
      <c r="Q231" s="353"/>
    </row>
  </sheetData>
  <sheetProtection sheet="true" objects="true" scenarios="true"/>
  <conditionalFormatting sqref="AF10:AH10 AF24:AH24">
    <cfRule type="expression" priority="2" aboveAverage="0" equalAverage="0" bottom="0" percent="0" rank="0" text="" dxfId="41">
      <formula>$G$7=0</formula>
    </cfRule>
  </conditionalFormatting>
  <hyperlinks>
    <hyperlink ref="U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2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2" min="12" style="0" width="9.56"/>
    <col collapsed="false" customWidth="true" hidden="true" outlineLevel="0" max="13" min="13" style="0" width="9.56"/>
    <col collapsed="false" customWidth="true" hidden="true" outlineLevel="0" max="20" min="14" style="0" width="9.14"/>
    <col collapsed="false" customWidth="true" hidden="false" outlineLevel="0" max="29" min="29" style="0" width="2.99"/>
    <col collapsed="false" customWidth="true" hidden="false" outlineLevel="0" max="30" min="30" style="0" width="3.28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  <c r="T1" s="384"/>
      <c r="U1" s="384"/>
      <c r="V1" s="384"/>
      <c r="W1" s="384"/>
      <c r="X1" s="384"/>
      <c r="Y1" s="384"/>
      <c r="Z1" s="384"/>
      <c r="AA1" s="384"/>
      <c r="AB1" s="384"/>
      <c r="AC1" s="384"/>
      <c r="AD1" s="384"/>
    </row>
    <row r="2" customFormat="false" ht="18" hidden="false" customHeight="false" outlineLevel="0" collapsed="false">
      <c r="A2" s="1037"/>
      <c r="B2" s="1037"/>
      <c r="C2" s="1038" t="s">
        <v>662</v>
      </c>
      <c r="D2" s="1039"/>
      <c r="E2" s="1039"/>
      <c r="F2" s="1039"/>
      <c r="G2" s="1039"/>
      <c r="H2" s="1039"/>
      <c r="I2" s="1039"/>
      <c r="J2" s="1042"/>
      <c r="K2" s="384"/>
      <c r="L2" s="384"/>
      <c r="M2" s="384"/>
      <c r="N2" s="1042" t="s">
        <v>613</v>
      </c>
      <c r="O2" s="1042"/>
      <c r="P2" s="1042"/>
      <c r="Q2" s="1039"/>
      <c r="R2" s="1039"/>
      <c r="S2" s="1043"/>
      <c r="T2" s="1043"/>
      <c r="U2" s="388" t="s">
        <v>614</v>
      </c>
      <c r="V2" s="384"/>
      <c r="W2" s="384"/>
      <c r="X2" s="1042"/>
      <c r="Y2" s="1042"/>
      <c r="Z2" s="1042"/>
      <c r="AA2" s="384"/>
      <c r="AB2" s="384"/>
      <c r="AC2" s="508"/>
      <c r="AD2" s="508"/>
      <c r="AE2" s="450"/>
      <c r="AF2" s="450"/>
      <c r="AG2" s="450"/>
      <c r="AH2" s="450"/>
      <c r="AI2" s="450"/>
      <c r="AJ2" s="450"/>
      <c r="AK2" s="450"/>
      <c r="AL2" s="450"/>
      <c r="AM2" s="450"/>
    </row>
    <row r="3" customFormat="false" ht="18" hidden="false" customHeight="false" outlineLevel="0" collapsed="false">
      <c r="A3" s="384"/>
      <c r="B3" s="16"/>
      <c r="C3" s="16"/>
      <c r="D3" s="16"/>
      <c r="E3" s="16"/>
      <c r="F3" s="16"/>
      <c r="G3" s="16"/>
      <c r="H3" s="16"/>
      <c r="I3" s="16"/>
      <c r="J3" s="16"/>
      <c r="K3" s="16"/>
      <c r="L3" s="1203"/>
      <c r="M3" s="1203"/>
      <c r="N3" s="16"/>
      <c r="O3" s="16"/>
      <c r="P3" s="16"/>
      <c r="Q3" s="16"/>
      <c r="R3" s="16"/>
      <c r="S3" s="16"/>
      <c r="T3" s="16"/>
      <c r="U3" s="1044" t="s">
        <v>615</v>
      </c>
      <c r="V3" s="1045"/>
      <c r="W3" s="1045"/>
      <c r="X3" s="1045"/>
      <c r="Y3" s="1046" t="s">
        <v>89</v>
      </c>
      <c r="Z3" s="466"/>
      <c r="AA3" s="941"/>
      <c r="AB3" s="1047" t="s">
        <v>616</v>
      </c>
      <c r="AC3" s="1204"/>
      <c r="AD3" s="508"/>
      <c r="AE3" s="450"/>
      <c r="AF3" s="450"/>
      <c r="AG3" s="450"/>
      <c r="AH3" s="450"/>
      <c r="AI3" s="450"/>
      <c r="AJ3" s="450"/>
      <c r="AK3" s="450"/>
      <c r="AL3" s="450"/>
      <c r="AM3" s="450"/>
    </row>
    <row r="4" customFormat="false" ht="18" hidden="false" customHeight="false" outlineLevel="0" collapsed="false">
      <c r="A4" s="384"/>
      <c r="B4" s="16"/>
      <c r="C4" s="208" t="s">
        <v>378</v>
      </c>
      <c r="D4" s="208" t="s">
        <v>379</v>
      </c>
      <c r="E4" s="208" t="s">
        <v>380</v>
      </c>
      <c r="F4" s="16" t="s">
        <v>0</v>
      </c>
      <c r="G4" s="144" t="s">
        <v>663</v>
      </c>
      <c r="H4" s="1203"/>
      <c r="I4" s="1203"/>
      <c r="J4" s="1203"/>
      <c r="K4" s="1203"/>
      <c r="L4" s="16"/>
      <c r="M4" s="941"/>
      <c r="N4" s="1048" t="s">
        <v>618</v>
      </c>
      <c r="O4" s="941"/>
      <c r="P4" s="941"/>
      <c r="Q4" s="941"/>
      <c r="R4" s="941" t="s">
        <v>619</v>
      </c>
      <c r="S4" s="941"/>
      <c r="T4" s="941"/>
      <c r="U4" s="1049" t="s">
        <v>133</v>
      </c>
      <c r="V4" s="1050"/>
      <c r="W4" s="1050"/>
      <c r="X4" s="1050"/>
      <c r="Y4" s="1049" t="s">
        <v>92</v>
      </c>
      <c r="Z4" s="1050"/>
      <c r="AA4" s="941"/>
      <c r="AB4" s="1051" t="s">
        <v>620</v>
      </c>
      <c r="AC4" s="15"/>
      <c r="AD4" s="508"/>
      <c r="AE4" s="450"/>
      <c r="AF4" s="450"/>
      <c r="AG4" s="450"/>
      <c r="AH4" s="450"/>
      <c r="AI4" s="450"/>
      <c r="AJ4" s="450"/>
      <c r="AK4" s="450"/>
      <c r="AL4" s="450"/>
      <c r="AM4" s="450"/>
    </row>
    <row r="5" customFormat="false" ht="15.75" hidden="false" customHeight="false" outlineLevel="0" collapsed="false">
      <c r="A5" s="384"/>
      <c r="B5" s="16"/>
      <c r="C5" s="1052" t="n">
        <f aca="false">'Table of Contents'!D3</f>
        <v>32.75</v>
      </c>
      <c r="D5" s="1052" t="n">
        <f aca="false">'Table of Contents'!G3</f>
        <v>108.2</v>
      </c>
      <c r="E5" s="1053" t="n">
        <v>105</v>
      </c>
      <c r="F5" s="16"/>
      <c r="G5" s="692" t="s">
        <v>664</v>
      </c>
      <c r="H5" s="196"/>
      <c r="I5" s="405"/>
      <c r="J5" s="328"/>
      <c r="K5" s="16"/>
      <c r="L5" s="16"/>
      <c r="M5" s="941"/>
      <c r="N5" s="1205" t="s">
        <v>622</v>
      </c>
      <c r="O5" s="941"/>
      <c r="P5" s="941"/>
      <c r="Q5" s="941"/>
      <c r="R5" s="941"/>
      <c r="S5" s="941"/>
      <c r="T5" s="941"/>
      <c r="U5" s="1055" t="s">
        <v>623</v>
      </c>
      <c r="V5" s="1056" t="s">
        <v>624</v>
      </c>
      <c r="W5" s="1057" t="s">
        <v>413</v>
      </c>
      <c r="X5" s="941"/>
      <c r="Y5" s="1056" t="s">
        <v>624</v>
      </c>
      <c r="Z5" s="1057" t="s">
        <v>413</v>
      </c>
      <c r="AA5" s="1062"/>
      <c r="AB5" s="941"/>
      <c r="AC5" s="15"/>
      <c r="AD5" s="508"/>
      <c r="AE5" s="450"/>
      <c r="AF5" s="450"/>
      <c r="AG5" s="450"/>
      <c r="AH5" s="450"/>
      <c r="AI5" s="450"/>
      <c r="AJ5" s="450"/>
      <c r="AK5" s="450"/>
      <c r="AL5" s="450"/>
      <c r="AM5" s="450"/>
    </row>
    <row r="6" customFormat="false" ht="12.75" hidden="false" customHeight="false" outlineLevel="0" collapsed="false">
      <c r="A6" s="384"/>
      <c r="B6" s="16"/>
      <c r="C6" s="405" t="s">
        <v>625</v>
      </c>
      <c r="D6" s="196"/>
      <c r="E6" s="196"/>
      <c r="F6" s="16"/>
      <c r="G6" s="405"/>
      <c r="H6" s="405"/>
      <c r="I6" s="405"/>
      <c r="J6" s="409"/>
      <c r="K6" s="16"/>
      <c r="L6" s="16"/>
      <c r="M6" s="941"/>
      <c r="N6" s="1206" t="s">
        <v>665</v>
      </c>
      <c r="O6" s="1206"/>
      <c r="P6" s="1207" t="n">
        <v>1</v>
      </c>
      <c r="Q6" s="941"/>
      <c r="R6" s="941"/>
      <c r="S6" s="941"/>
      <c r="T6" s="941" t="s">
        <v>0</v>
      </c>
      <c r="U6" s="1055"/>
      <c r="V6" s="1055" t="s">
        <v>626</v>
      </c>
      <c r="W6" s="1060" t="s">
        <v>337</v>
      </c>
      <c r="X6" s="941"/>
      <c r="Y6" s="1055" t="s">
        <v>626</v>
      </c>
      <c r="Z6" s="1061" t="s">
        <v>337</v>
      </c>
      <c r="AA6" s="1062"/>
      <c r="AB6" s="941"/>
      <c r="AC6" s="15"/>
      <c r="AD6" s="508"/>
      <c r="AE6" s="450"/>
      <c r="AF6" s="450"/>
      <c r="AG6" s="450"/>
      <c r="AH6" s="450"/>
      <c r="AI6" s="450"/>
      <c r="AJ6" s="450"/>
      <c r="AK6" s="450"/>
      <c r="AL6" s="450"/>
      <c r="AM6" s="450"/>
    </row>
    <row r="7" customFormat="false" ht="12.75" hidden="false" customHeight="false" outlineLevel="0" collapsed="false">
      <c r="A7" s="384"/>
      <c r="B7" s="16"/>
      <c r="C7" s="1063"/>
      <c r="D7" s="405"/>
      <c r="E7" s="405"/>
      <c r="F7" s="405"/>
      <c r="G7" s="428" t="s">
        <v>627</v>
      </c>
      <c r="H7" s="429"/>
      <c r="I7" s="1064" t="s">
        <v>283</v>
      </c>
      <c r="J7" s="1065" t="s">
        <v>284</v>
      </c>
      <c r="K7" s="1066" t="s">
        <v>419</v>
      </c>
      <c r="L7" s="16"/>
      <c r="M7" s="941"/>
      <c r="N7" s="1208" t="s">
        <v>388</v>
      </c>
      <c r="O7" s="1209"/>
      <c r="P7" s="1210"/>
      <c r="Q7" s="941"/>
      <c r="R7" s="1211" t="s">
        <v>389</v>
      </c>
      <c r="S7" s="1209"/>
      <c r="T7" s="1212"/>
      <c r="U7" s="1072" t="s">
        <v>390</v>
      </c>
      <c r="V7" s="1073" t="s">
        <v>391</v>
      </c>
      <c r="W7" s="1074" t="s">
        <v>392</v>
      </c>
      <c r="X7" s="1213"/>
      <c r="Y7" s="1076" t="s">
        <v>289</v>
      </c>
      <c r="Z7" s="1074" t="s">
        <v>393</v>
      </c>
      <c r="AA7" s="1075"/>
      <c r="AB7" s="1074" t="s">
        <v>394</v>
      </c>
      <c r="AC7" s="15"/>
      <c r="AD7" s="508"/>
      <c r="AE7" s="450"/>
      <c r="AF7" s="450"/>
      <c r="AG7" s="450"/>
      <c r="AH7" s="450"/>
      <c r="AI7" s="450"/>
      <c r="AJ7" s="450"/>
      <c r="AK7" s="450"/>
      <c r="AL7" s="450"/>
      <c r="AM7" s="450"/>
    </row>
    <row r="8" customFormat="false" ht="13.5" hidden="false" customHeight="false" outlineLevel="0" collapsed="false">
      <c r="A8" s="384"/>
      <c r="B8" s="16"/>
      <c r="C8" s="405" t="s">
        <v>267</v>
      </c>
      <c r="D8" s="405" t="s">
        <v>268</v>
      </c>
      <c r="E8" s="389" t="s">
        <v>395</v>
      </c>
      <c r="F8" s="1074" t="s">
        <v>666</v>
      </c>
      <c r="G8" s="436" t="s">
        <v>667</v>
      </c>
      <c r="H8" s="437" t="s">
        <v>668</v>
      </c>
      <c r="I8" s="1077" t="s">
        <v>290</v>
      </c>
      <c r="J8" s="1078" t="s">
        <v>291</v>
      </c>
      <c r="K8" s="1079" t="s">
        <v>423</v>
      </c>
      <c r="L8" s="16"/>
      <c r="M8" s="941"/>
      <c r="N8" s="1214" t="s">
        <v>27</v>
      </c>
      <c r="O8" s="1215" t="s">
        <v>396</v>
      </c>
      <c r="P8" s="1215" t="s">
        <v>397</v>
      </c>
      <c r="Q8" s="941"/>
      <c r="R8" s="1214" t="s">
        <v>398</v>
      </c>
      <c r="S8" s="1214" t="s">
        <v>399</v>
      </c>
      <c r="T8" s="941"/>
      <c r="U8" s="1082" t="s">
        <v>398</v>
      </c>
      <c r="V8" s="1083" t="s">
        <v>53</v>
      </c>
      <c r="W8" s="1216" t="s">
        <v>631</v>
      </c>
      <c r="X8" s="1075"/>
      <c r="Y8" s="1217" t="s">
        <v>53</v>
      </c>
      <c r="Z8" s="1218" t="s">
        <v>400</v>
      </c>
      <c r="AA8" s="1075"/>
      <c r="AB8" s="1086" t="s">
        <v>53</v>
      </c>
      <c r="AC8" s="15"/>
      <c r="AD8" s="508"/>
      <c r="AE8" s="450"/>
      <c r="AF8" s="450"/>
      <c r="AG8" s="450"/>
      <c r="AH8" s="450"/>
      <c r="AI8" s="450"/>
      <c r="AJ8" s="450"/>
      <c r="AK8" s="450"/>
      <c r="AL8" s="450"/>
      <c r="AM8" s="450"/>
    </row>
    <row r="9" customFormat="false" ht="12.75" hidden="false" customHeight="false" outlineLevel="0" collapsed="false">
      <c r="A9" s="384"/>
      <c r="B9" s="16"/>
      <c r="C9" s="1089" t="n">
        <v>40257</v>
      </c>
      <c r="D9" s="1090" t="n">
        <f aca="false">VALUE(RIGHT((TEXT(C9,"yyyy")&amp;TEXT((C9-DATEVALUE("1/1/"&amp;TEXT(C9,"yy"))+1),"000")),3))</f>
        <v>79</v>
      </c>
      <c r="E9" s="1091" t="n">
        <f aca="false">DEGREES(0.006918-0.399912*COS(O9)+0.070257*SIN(O9)-0.006758*COS(2*O9)+0.000907*SIN(2*O9)-0.002697*COS(3*O9)+0.00148*SIN(3*O9))</f>
        <v>-0.460961009169175</v>
      </c>
      <c r="F9" s="1219" t="n">
        <f aca="false">$P$6*IF(N9&gt;0,INT(N9)+0.6*(N9-INT(N9)),-1*(INT(ABS(N9))+0.6*(ABS(N9)-INT(ABS(N9)))))</f>
        <v>7.35258067422594</v>
      </c>
      <c r="G9" s="443" t="n">
        <f aca="false">INT(W9)+0.6*(W9-INT(W9))</f>
        <v>6.21338611894605</v>
      </c>
      <c r="H9" s="1220" t="n">
        <f aca="false">INT(Z9)+0.6*(Z9-INT(Z9))</f>
        <v>18.1896654945385</v>
      </c>
      <c r="I9" s="1221" t="n">
        <f aca="false">INT(AB9)+0.6*(AB9-INT(AB9))</f>
        <v>11.5762793755924</v>
      </c>
      <c r="J9" s="1096" t="n">
        <f aca="false">180-DEGREES(ACOS(SIN(RADIANS(E9))/COS(RADIANS($C$5))))</f>
        <v>89.4519123851154</v>
      </c>
      <c r="K9" s="1097" t="n">
        <f aca="false">(90-P9)+E9</f>
        <v>56.7890389908308</v>
      </c>
      <c r="L9" s="1098"/>
      <c r="M9" s="1099"/>
      <c r="N9" s="1100" t="n">
        <f aca="false">G219</f>
        <v>7.58763445704323</v>
      </c>
      <c r="O9" s="1101" t="n">
        <f aca="false">(2*3.1416*(D9-1))/365</f>
        <v>1.34271123287671</v>
      </c>
      <c r="P9" s="1102" t="n">
        <f aca="false">P44</f>
        <v>32.75</v>
      </c>
      <c r="Q9" s="1048"/>
      <c r="R9" s="1103" t="n">
        <f aca="false">DEGREES(ACOS(TAN(RADIANS(C$5))*TAN(RADIANS(E9))))</f>
        <v>90.2965078050948</v>
      </c>
      <c r="S9" s="1104" t="n">
        <f aca="false">(100*INT(R9/15)+INT(60*((R9/15-INT(R9/15)))))/100</f>
        <v>6.01</v>
      </c>
      <c r="T9" s="1048"/>
      <c r="U9" s="1105" t="n">
        <f aca="false">R9+(D$5-E$5)</f>
        <v>93.4965078050948</v>
      </c>
      <c r="V9" s="1106" t="n">
        <f aca="false">U9/15</f>
        <v>6.23310052033965</v>
      </c>
      <c r="W9" s="1107" t="n">
        <f aca="false">U9/15+F9/60</f>
        <v>6.35564353157675</v>
      </c>
      <c r="X9" s="1108"/>
      <c r="Y9" s="1109" t="n">
        <f aca="false">24-(R9/15)+(($D$5-$E$5)/15)</f>
        <v>18.193566146327</v>
      </c>
      <c r="Z9" s="1107" t="n">
        <f aca="false">Y9+F9/60</f>
        <v>18.3161091575641</v>
      </c>
      <c r="AA9" s="1108"/>
      <c r="AB9" s="1110" t="n">
        <f aca="false">Z9-W9</f>
        <v>11.9604656259874</v>
      </c>
      <c r="AC9" s="15"/>
      <c r="AD9" s="508"/>
      <c r="AE9" s="450"/>
      <c r="AF9" s="450"/>
      <c r="AG9" s="450"/>
      <c r="AH9" s="450"/>
      <c r="AI9" s="450"/>
      <c r="AJ9" s="450"/>
      <c r="AK9" s="450"/>
      <c r="AL9" s="450"/>
      <c r="AM9" s="450"/>
    </row>
    <row r="10" customFormat="false" ht="12.75" hidden="false" customHeight="false" outlineLevel="0" collapsed="false">
      <c r="A10" s="384"/>
      <c r="B10" s="16"/>
      <c r="C10" s="1089" t="n">
        <v>40350</v>
      </c>
      <c r="D10" s="1090" t="n">
        <f aca="false">VALUE(RIGHT((TEXT(C10,"yyyy")&amp;TEXT((C10-DATEVALUE("1/1/"&amp;TEXT(C10,"yy"))+1),"000")),3))</f>
        <v>172</v>
      </c>
      <c r="E10" s="1091" t="n">
        <f aca="false">DEGREES(0.006918-0.399912*COS(O10)+0.070257*SIN(O10)-0.006758*COS(2*O10)+0.000907*SIN(2*O10)-0.002697*COS(3*O10)+0.00148*SIN(3*O10))</f>
        <v>23.4520488646868</v>
      </c>
      <c r="F10" s="1222" t="n">
        <f aca="false">$P$6*IF(N10&gt;0,INT(N10)+0.6*(N10-INT(N10)),-1*(INT(ABS(N10))+0.6*(ABS(N10)-INT(ABS(N10)))))</f>
        <v>1.41077377151601</v>
      </c>
      <c r="G10" s="1156" t="n">
        <f aca="false">INT(W10)+0.6*(W10-INT(W10))</f>
        <v>5.09398899455187</v>
      </c>
      <c r="H10" s="1223" t="n">
        <f aca="false">INT(Z10)+0.6*(Z10-INT(Z10))</f>
        <v>19.1902264808785</v>
      </c>
      <c r="I10" s="1224" t="n">
        <f aca="false">INT(AB10)+0.6*(AB10-INT(AB10))</f>
        <v>14.0962374863266</v>
      </c>
      <c r="J10" s="1115" t="n">
        <f aca="false">180-DEGREES(ACOS(SIN(RADIANS(E10))/COS(RADIANS($C$5))))</f>
        <v>118.242354118222</v>
      </c>
      <c r="K10" s="1116" t="n">
        <f aca="false">(90-P10)+E10</f>
        <v>80.7020488646868</v>
      </c>
      <c r="L10" s="1098"/>
      <c r="M10" s="1099"/>
      <c r="N10" s="1100" t="n">
        <f aca="false">J220</f>
        <v>1.68462295252669</v>
      </c>
      <c r="O10" s="1101" t="n">
        <f aca="false">(2*3.1416*(D10-1))/365</f>
        <v>2.94363616438356</v>
      </c>
      <c r="P10" s="1117" t="n">
        <f aca="false">P45</f>
        <v>32.75</v>
      </c>
      <c r="Q10" s="1048"/>
      <c r="R10" s="1103" t="n">
        <f aca="false">DEGREES(ACOS(TAN(RADIANS(C$5))*TAN(RADIANS(E10))))</f>
        <v>73.7970314209178</v>
      </c>
      <c r="S10" s="1118" t="n">
        <f aca="false">(100*INT(R10/15)+INT(60*((R10/15-INT(R10/15)))))/100</f>
        <v>4.55</v>
      </c>
      <c r="T10" s="1048"/>
      <c r="U10" s="1119" t="n">
        <f aca="false">R10+(D$5-E$5)</f>
        <v>76.9970314209178</v>
      </c>
      <c r="V10" s="1120" t="n">
        <f aca="false">U10/15</f>
        <v>5.13313542806119</v>
      </c>
      <c r="W10" s="1121" t="n">
        <f aca="false">U10/15+F10/60</f>
        <v>5.15664832425312</v>
      </c>
      <c r="X10" s="1108"/>
      <c r="Y10" s="1122" t="n">
        <f aca="false">24-(R10/15)+(($D$5-$E$5)/15)</f>
        <v>19.2935312386055</v>
      </c>
      <c r="Z10" s="1121" t="n">
        <f aca="false">Y10+F10/60</f>
        <v>19.3170441347974</v>
      </c>
      <c r="AA10" s="1108"/>
      <c r="AB10" s="1123" t="n">
        <f aca="false">Z10-W10</f>
        <v>14.1603958105443</v>
      </c>
      <c r="AC10" s="15"/>
      <c r="AD10" s="508"/>
      <c r="AE10" s="450"/>
      <c r="AF10" s="450"/>
      <c r="AG10" s="450"/>
      <c r="AH10" s="450"/>
      <c r="AI10" s="450"/>
      <c r="AJ10" s="450"/>
      <c r="AK10" s="450"/>
      <c r="AL10" s="450"/>
      <c r="AM10" s="450"/>
    </row>
    <row r="11" customFormat="false" ht="12.75" hidden="false" customHeight="false" outlineLevel="0" collapsed="false">
      <c r="A11" s="384"/>
      <c r="B11" s="16"/>
      <c r="C11" s="1089" t="n">
        <v>40443</v>
      </c>
      <c r="D11" s="1090" t="n">
        <f aca="false">VALUE(RIGHT((TEXT(C11,"yyyy")&amp;TEXT((C11-DATEVALUE("1/1/"&amp;TEXT(C11,"yy"))+1),"000")),3))</f>
        <v>265</v>
      </c>
      <c r="E11" s="1091" t="n">
        <f aca="false">DEGREES(0.006918-0.399912*COS(O11)+0.070257*SIN(O11)-0.006758*COS(2*O11)+0.000907*SIN(2*O11)-0.002697*COS(3*O11)+0.00148*SIN(3*O11))</f>
        <v>0.637392157446109</v>
      </c>
      <c r="F11" s="1222" t="n">
        <f aca="false">$P$6*IF(N11&gt;0,INT(N11)+0.6*(N11-INT(N11)),-1*(INT(ABS(N11))+0.6*(ABS(N11)-INT(ABS(N11)))))</f>
        <v>-7.05863004320196</v>
      </c>
      <c r="G11" s="1156" t="n">
        <f aca="false">INT(W11)+0.6*(W11-INT(W11))</f>
        <v>6.04101350656538</v>
      </c>
      <c r="H11" s="1223" t="n">
        <f aca="false">INT(Z11)+0.6*(Z11-INT(Z11))</f>
        <v>18.0738138925706</v>
      </c>
      <c r="I11" s="1224" t="n">
        <f aca="false">INT(AB11)+0.6*(AB11-INT(AB11))</f>
        <v>12.0328003860052</v>
      </c>
      <c r="J11" s="1115" t="n">
        <f aca="false">180-DEGREES(ACOS(SIN(RADIANS(E11))/COS(RADIANS($C$5))))</f>
        <v>90.7578692395227</v>
      </c>
      <c r="K11" s="1116" t="n">
        <f aca="false">(90-P11)+E11</f>
        <v>57.8873921574461</v>
      </c>
      <c r="L11" s="1098"/>
      <c r="M11" s="1099"/>
      <c r="N11" s="1100" t="n">
        <f aca="false">M221</f>
        <v>-7.09771673866993</v>
      </c>
      <c r="O11" s="1101" t="n">
        <f aca="false">(2*3.1416*(D11-1))/365</f>
        <v>4.54456109589041</v>
      </c>
      <c r="P11" s="1117" t="n">
        <f aca="false">P46</f>
        <v>32.75</v>
      </c>
      <c r="Q11" s="1048"/>
      <c r="R11" s="1103" t="n">
        <f aca="false">DEGREES(ACOS(TAN(RADIANS(C$5))*TAN(RADIANS(E11))))</f>
        <v>89.589995174935</v>
      </c>
      <c r="S11" s="1118" t="n">
        <f aca="false">(100*INT(R11/15)+INT(60*((R11/15-INT(R11/15)))))/100</f>
        <v>5.58</v>
      </c>
      <c r="T11" s="1048"/>
      <c r="U11" s="1119" t="n">
        <f aca="false">R11+(D$5-E$5)</f>
        <v>92.789995174935</v>
      </c>
      <c r="V11" s="1120" t="n">
        <f aca="false">U11/15</f>
        <v>6.185999678329</v>
      </c>
      <c r="W11" s="1121" t="n">
        <f aca="false">U11/15+F11/60</f>
        <v>6.06835584427563</v>
      </c>
      <c r="X11" s="1108"/>
      <c r="Y11" s="1122" t="n">
        <f aca="false">24-(R11/15)+(($D$5-$E$5)/15)</f>
        <v>18.2406669883377</v>
      </c>
      <c r="Z11" s="1121" t="n">
        <f aca="false">Y11+F11/60</f>
        <v>18.1230231542843</v>
      </c>
      <c r="AA11" s="1108"/>
      <c r="AB11" s="1123" t="n">
        <f aca="false">Z11-W11</f>
        <v>12.0546673100087</v>
      </c>
      <c r="AC11" s="15"/>
      <c r="AD11" s="508"/>
      <c r="AE11" s="450"/>
      <c r="AF11" s="450"/>
      <c r="AG11" s="450"/>
      <c r="AH11" s="450"/>
      <c r="AI11" s="450"/>
      <c r="AJ11" s="450"/>
      <c r="AK11" s="450"/>
      <c r="AL11" s="450"/>
      <c r="AM11" s="450"/>
    </row>
    <row r="12" customFormat="false" ht="13.5" hidden="false" customHeight="false" outlineLevel="0" collapsed="false">
      <c r="A12" s="384"/>
      <c r="B12" s="16"/>
      <c r="C12" s="1089" t="n">
        <v>40533</v>
      </c>
      <c r="D12" s="1090" t="n">
        <f aca="false">VALUE(RIGHT((TEXT(C12,"yyyy")&amp;TEXT((C12-DATEVALUE("1/1/"&amp;TEXT(C12,"yy"))+1),"000")),3))</f>
        <v>355</v>
      </c>
      <c r="E12" s="1124" t="n">
        <f aca="false">DEGREES(0.006918-0.399912*COS(O12)+0.070257*SIN(O12)-0.006758*COS(2*O12)+0.000907*SIN(2*O12)-0.002697*COS(3*O12)+0.00148*SIN(3*O12))</f>
        <v>-23.41989872749</v>
      </c>
      <c r="F12" s="1225" t="n">
        <f aca="false">$P$6*IF(N12&gt;0,INT(N12)+0.6*(N12-INT(N12)),-1*(INT(ABS(N12))+0.6*(ABS(N12)-INT(ABS(N12)))))</f>
        <v>-2.07832890668575</v>
      </c>
      <c r="G12" s="455" t="n">
        <f aca="false">INT(W12)+0.6*(W12-INT(W12))</f>
        <v>7.15431225343388</v>
      </c>
      <c r="H12" s="1226" t="n">
        <f aca="false">INT(Z12)+0.6*(Z12-INT(Z12))</f>
        <v>17.0601211684324</v>
      </c>
      <c r="I12" s="1227" t="n">
        <f aca="false">INT(AB12)+0.6*(AB12-INT(AB12))</f>
        <v>9.50580891499853</v>
      </c>
      <c r="J12" s="1129" t="n">
        <f aca="false">180-DEGREES(ACOS(SIN(RADIANS(E12))/COS(RADIANS($C$5))))</f>
        <v>61.7974511904075</v>
      </c>
      <c r="K12" s="1130" t="n">
        <f aca="false">(90-P12)+E12</f>
        <v>33.83010127251</v>
      </c>
      <c r="L12" s="1098"/>
      <c r="M12" s="1099"/>
      <c r="N12" s="1131" t="n">
        <f aca="false">P220</f>
        <v>-2.13054817780959</v>
      </c>
      <c r="O12" s="1132" t="n">
        <f aca="false">(2*3.1416*(D12-1))/365</f>
        <v>6.09384328767123</v>
      </c>
      <c r="P12" s="1133" t="n">
        <f aca="false">P47</f>
        <v>32.75</v>
      </c>
      <c r="Q12" s="1048"/>
      <c r="R12" s="1103" t="n">
        <f aca="false">DEGREES(ACOS(TAN(RADIANS(C$5))*TAN(RADIANS(E12))))</f>
        <v>106.177388562518</v>
      </c>
      <c r="S12" s="1134" t="n">
        <f aca="false">(100*INT(R12/15)+INT(60*((R12/15-INT(R12/15)))))/100</f>
        <v>7.04</v>
      </c>
      <c r="T12" s="1048"/>
      <c r="U12" s="1135" t="n">
        <f aca="false">R12+(D$5-E$5)</f>
        <v>109.377388562518</v>
      </c>
      <c r="V12" s="1136" t="n">
        <f aca="false">U12/15</f>
        <v>7.29182590416789</v>
      </c>
      <c r="W12" s="1137" t="n">
        <f aca="false">U12/15+F12/60</f>
        <v>7.25718708905646</v>
      </c>
      <c r="X12" s="1108"/>
      <c r="Y12" s="1138" t="n">
        <f aca="false">24-(R12/15)+(($D$5-$E$5)/15)</f>
        <v>17.1348407624988</v>
      </c>
      <c r="Z12" s="1137" t="n">
        <f aca="false">Y12+F12/60</f>
        <v>17.1002019473874</v>
      </c>
      <c r="AA12" s="1108"/>
      <c r="AB12" s="1139" t="n">
        <f aca="false">Z12-W12</f>
        <v>9.84301485833089</v>
      </c>
      <c r="AC12" s="15"/>
      <c r="AD12" s="508"/>
      <c r="AE12" s="450"/>
      <c r="AF12" s="450"/>
      <c r="AG12" s="450"/>
      <c r="AH12" s="450"/>
      <c r="AI12" s="450"/>
      <c r="AJ12" s="450"/>
      <c r="AK12" s="450"/>
      <c r="AL12" s="450"/>
      <c r="AM12" s="450"/>
    </row>
    <row r="13" customFormat="false" ht="12.75" hidden="false" customHeight="false" outlineLevel="0" collapsed="false">
      <c r="A13" s="384"/>
      <c r="B13" s="16"/>
      <c r="C13" s="1140" t="n">
        <v>40183</v>
      </c>
      <c r="D13" s="405" t="n">
        <v>5</v>
      </c>
      <c r="E13" s="1141" t="n">
        <f aca="false">DEGREES(0.006918-0.399912*COS(O13)+0.070257*SIN(O13)-0.006758*COS(2*O13)+0.000907*SIN(2*O13)-0.002697*COS(3*O13)+0.00148*SIN(3*O13))</f>
        <v>-22.6958938912637</v>
      </c>
      <c r="F13" s="1228" t="n">
        <f aca="false">$P$6*IF(N13&gt;0,INT(N13)+0.6*(N13-INT(N13)),-1*(INT(ABS(N13))+0.6*(ABS(N13)-INT(ABS(N13)))))</f>
        <v>5.0615108045518</v>
      </c>
      <c r="G13" s="1220" t="n">
        <f aca="false">INT(W13)+0.6*(W13-INT(W13))</f>
        <v>7.2028327101284</v>
      </c>
      <c r="H13" s="443" t="n">
        <f aca="false">INT(Z13)+0.6*(Z13-INT(Z13))</f>
        <v>17.1543975059626</v>
      </c>
      <c r="I13" s="1143" t="n">
        <f aca="false">INT(AB13)+0.6*(AB13-INT(AB13))</f>
        <v>9.55156479583424</v>
      </c>
      <c r="J13" s="1096" t="n">
        <f aca="false">180-DEGREES(ACOS(SIN(RADIANS(E13))/COS(RADIANS($C$5))))</f>
        <v>62.6925051511949</v>
      </c>
      <c r="K13" s="1144" t="n">
        <f aca="false">(90-P13)+E13</f>
        <v>34.5541061087363</v>
      </c>
      <c r="L13" s="1098"/>
      <c r="M13" s="1229"/>
      <c r="N13" s="1100" t="n">
        <f aca="false">E204</f>
        <v>5.10251800758634</v>
      </c>
      <c r="O13" s="1230" t="n">
        <f aca="false">(2*3.1416*(D13-1))/365</f>
        <v>0.0688569863013699</v>
      </c>
      <c r="P13" s="1231" t="n">
        <f aca="false">C5</f>
        <v>32.75</v>
      </c>
      <c r="Q13" s="941"/>
      <c r="R13" s="1105" t="n">
        <f aca="false">DEGREES(ACOS(TAN(RADIANS(C5))*TAN(RADIANS(E13))))</f>
        <v>105.605440052072</v>
      </c>
      <c r="S13" s="1232" t="n">
        <f aca="false">(100*INT(R13/15)+INT(60*((R13/15-INT(R13/15)))))/100</f>
        <v>7.02</v>
      </c>
      <c r="T13" s="941"/>
      <c r="U13" s="1148" t="n">
        <f aca="false">R13+(D5-E5)</f>
        <v>108.805440052072</v>
      </c>
      <c r="V13" s="1149" t="n">
        <f aca="false">U13/15</f>
        <v>7.25369600347147</v>
      </c>
      <c r="W13" s="1150" t="n">
        <f aca="false">U13/15+F13/60</f>
        <v>7.33805451688067</v>
      </c>
      <c r="X13" s="1108"/>
      <c r="Y13" s="1151" t="n">
        <f aca="false">24-(R13/15)+(($D$5-$E$5)/15)</f>
        <v>17.1729706631952</v>
      </c>
      <c r="Z13" s="1152" t="n">
        <f aca="false">Y13+F13/60</f>
        <v>17.2573291766044</v>
      </c>
      <c r="AA13" s="1108"/>
      <c r="AB13" s="1110" t="n">
        <f aca="false">Z13-W13</f>
        <v>9.91927465972373</v>
      </c>
      <c r="AC13" s="15"/>
      <c r="AD13" s="508"/>
      <c r="AE13" s="450"/>
      <c r="AF13" s="450"/>
      <c r="AG13" s="450"/>
      <c r="AH13" s="450"/>
      <c r="AI13" s="450"/>
      <c r="AJ13" s="450"/>
      <c r="AK13" s="450"/>
      <c r="AL13" s="450"/>
      <c r="AM13" s="450"/>
    </row>
    <row r="14" customFormat="false" ht="12.75" hidden="false" customHeight="false" outlineLevel="0" collapsed="false">
      <c r="A14" s="384"/>
      <c r="B14" s="16"/>
      <c r="C14" s="1140" t="n">
        <v>40193</v>
      </c>
      <c r="D14" s="405" t="n">
        <v>15</v>
      </c>
      <c r="E14" s="1091" t="n">
        <f aca="false">DEGREES(0.006918-0.399912*COS(O14)+0.070257*SIN(O14)-0.006758*COS(2*O14)+0.000907*SIN(2*O14)-0.002697*COS(3*O14)+0.00148*SIN(3*O14))</f>
        <v>-21.2727035409681</v>
      </c>
      <c r="F14" s="1233" t="n">
        <f aca="false">$P$6*IF(N14&gt;0,INT(N14)+0.6*(N14-INT(N14)),-1*(INT(ABS(N14))+0.6*(ABS(N14)-INT(ABS(N14)))))</f>
        <v>9.1072024131094</v>
      </c>
      <c r="G14" s="1223" t="n">
        <f aca="false">INT(W14)+0.6*(W14-INT(W14))</f>
        <v>7.19918723475691</v>
      </c>
      <c r="H14" s="1156" t="n">
        <f aca="false">INT(Z14)+0.6*(Z14-INT(Z14))</f>
        <v>17.2389568135053</v>
      </c>
      <c r="I14" s="1157" t="n">
        <f aca="false">INT(AB14)+0.6*(AB14-INT(AB14))</f>
        <v>10.0397695787484</v>
      </c>
      <c r="J14" s="1115" t="n">
        <f aca="false">180-DEGREES(ACOS(SIN(RADIANS(E14))/COS(RADIANS($C$5))))</f>
        <v>64.4448364683153</v>
      </c>
      <c r="K14" s="1158" t="n">
        <f aca="false">(90-P14)+E14</f>
        <v>35.9772964590319</v>
      </c>
      <c r="L14" s="1098"/>
      <c r="M14" s="1229"/>
      <c r="N14" s="1100" t="n">
        <f aca="false">E214</f>
        <v>9.17867068851566</v>
      </c>
      <c r="O14" s="1234" t="n">
        <f aca="false">(2*3.1416*(D14-1))/365</f>
        <v>0.240999452054795</v>
      </c>
      <c r="P14" s="1235" t="n">
        <f aca="false">P13</f>
        <v>32.75</v>
      </c>
      <c r="Q14" s="941"/>
      <c r="R14" s="1119" t="n">
        <f aca="false">DEGREES(ACOS(TAN(RADIANS(C5))*TAN(RADIANS(E14))))</f>
        <v>104.502880265645</v>
      </c>
      <c r="S14" s="1236" t="n">
        <f aca="false">(100*INT(R14/15)+INT(60*((R14/15-INT(R14/15)))))/100</f>
        <v>6.58</v>
      </c>
      <c r="T14" s="941"/>
      <c r="U14" s="1148" t="n">
        <f aca="false">R14+(D5-E5)</f>
        <v>107.702880265645</v>
      </c>
      <c r="V14" s="1149" t="n">
        <f aca="false">U14/15</f>
        <v>7.18019201770969</v>
      </c>
      <c r="W14" s="1150" t="n">
        <f aca="false">U14/15+F14/60</f>
        <v>7.33197872459485</v>
      </c>
      <c r="X14" s="1108"/>
      <c r="Y14" s="1161" t="n">
        <f aca="false">24-(R14/15)+(($D$5-$E$5)/15)</f>
        <v>17.246474648957</v>
      </c>
      <c r="Z14" s="1162" t="n">
        <f aca="false">Y14+F14/60</f>
        <v>17.3982613558421</v>
      </c>
      <c r="AA14" s="1108"/>
      <c r="AB14" s="1123" t="n">
        <f aca="false">Z14-W14</f>
        <v>10.0662826312473</v>
      </c>
      <c r="AC14" s="15"/>
      <c r="AD14" s="508"/>
      <c r="AE14" s="450"/>
      <c r="AF14" s="450" t="s">
        <v>0</v>
      </c>
      <c r="AG14" s="450"/>
      <c r="AH14" s="450"/>
      <c r="AI14" s="450"/>
      <c r="AJ14" s="450"/>
      <c r="AK14" s="450"/>
      <c r="AL14" s="450"/>
      <c r="AM14" s="450"/>
    </row>
    <row r="15" customFormat="false" ht="12.75" hidden="false" customHeight="false" outlineLevel="0" collapsed="false">
      <c r="A15" s="384"/>
      <c r="B15" s="16"/>
      <c r="C15" s="1140" t="n">
        <v>40203</v>
      </c>
      <c r="D15" s="405" t="n">
        <v>25</v>
      </c>
      <c r="E15" s="1091" t="n">
        <f aca="false">DEGREES(0.006918-0.399912*COS(O15)+0.070257*SIN(O15)-0.006758*COS(2*O15)+0.000907*SIN(2*O15)-0.002697*COS(3*O15)+0.00148*SIN(3*O15))</f>
        <v>-19.1671458438806</v>
      </c>
      <c r="F15" s="1233" t="n">
        <f aca="false">$P$6*IF(N15&gt;0,INT(N15)+0.6*(N15-INT(N15)),-1*(INT(ABS(N15))+0.6*(ABS(N15)-INT(ABS(N15)))))</f>
        <v>12.1072612210044</v>
      </c>
      <c r="G15" s="1223" t="n">
        <f aca="false">INT(W15)+0.6*(W15-INT(W15))</f>
        <v>7.16584822759387</v>
      </c>
      <c r="H15" s="1156" t="n">
        <f aca="false">INT(Z15)+0.6*(Z15-INT(Z15))</f>
        <v>17.3322969968262</v>
      </c>
      <c r="I15" s="1157" t="n">
        <f aca="false">INT(AB15)+0.6*(AB15-INT(AB15))</f>
        <v>10.1664487692324</v>
      </c>
      <c r="J15" s="1115" t="n">
        <f aca="false">180-DEGREES(ACOS(SIN(RADIANS(E15))/COS(RADIANS($C$5))))</f>
        <v>67.0218342204629</v>
      </c>
      <c r="K15" s="1158" t="n">
        <f aca="false">(90-P15)+E15</f>
        <v>38.0828541561194</v>
      </c>
      <c r="L15" s="1098"/>
      <c r="M15" s="1229"/>
      <c r="N15" s="1100" t="n">
        <f aca="false">E224</f>
        <v>12.178768701674</v>
      </c>
      <c r="O15" s="1234" t="n">
        <f aca="false">(2*3.1416*(D15-1))/365</f>
        <v>0.413141917808219</v>
      </c>
      <c r="P15" s="1235" t="n">
        <f aca="false">P14</f>
        <v>32.75</v>
      </c>
      <c r="Q15" s="941"/>
      <c r="R15" s="1119" t="n">
        <f aca="false">DEGREES(ACOS(TAN(RADIANS(C5))*TAN(RADIANS(E15))))</f>
        <v>102.919390384596</v>
      </c>
      <c r="S15" s="1236" t="n">
        <f aca="false">(100*INT(R15/15)+INT(60*((R15/15-INT(R15/15)))))/100</f>
        <v>6.51</v>
      </c>
      <c r="T15" s="941"/>
      <c r="U15" s="1148" t="n">
        <f aca="false">R15+(D5-E5)</f>
        <v>106.119390384596</v>
      </c>
      <c r="V15" s="1149" t="n">
        <f aca="false">U15/15</f>
        <v>7.07462602563971</v>
      </c>
      <c r="W15" s="1150" t="n">
        <f aca="false">U15/15+F15/60</f>
        <v>7.27641371265645</v>
      </c>
      <c r="X15" s="1108"/>
      <c r="Y15" s="1161" t="n">
        <f aca="false">24-(R15/15)+(($D$5-$E$5)/15)</f>
        <v>17.352040641027</v>
      </c>
      <c r="Z15" s="1162" t="n">
        <f aca="false">Y15+F15/60</f>
        <v>17.5538283280437</v>
      </c>
      <c r="AA15" s="1108"/>
      <c r="AB15" s="1123" t="n">
        <f aca="false">Z15-W15</f>
        <v>10.2774146153873</v>
      </c>
      <c r="AC15" s="15"/>
      <c r="AD15" s="508"/>
      <c r="AE15" s="450"/>
      <c r="AF15" s="450"/>
      <c r="AG15" s="450"/>
      <c r="AH15" s="450"/>
      <c r="AI15" s="450"/>
      <c r="AJ15" s="450"/>
      <c r="AK15" s="450"/>
      <c r="AL15" s="450"/>
      <c r="AM15" s="450"/>
    </row>
    <row r="16" customFormat="false" ht="12.75" hidden="false" customHeight="false" outlineLevel="0" collapsed="false">
      <c r="A16" s="384"/>
      <c r="B16" s="16"/>
      <c r="C16" s="1140" t="n">
        <v>40214</v>
      </c>
      <c r="D16" s="405" t="n">
        <v>36</v>
      </c>
      <c r="E16" s="1091" t="n">
        <f aca="false">DEGREES(0.006918-0.399912*COS(O16)+0.070257*SIN(O16)-0.006758*COS(2*O16)+0.000907*SIN(2*O16)-0.002697*COS(3*O16)+0.00148*SIN(3*O16))</f>
        <v>-16.1724602059269</v>
      </c>
      <c r="F16" s="1233" t="n">
        <f aca="false">$P$6*IF(N16&gt;0,INT(N16)+0.6*(N16-INT(N16)),-1*(INT(ABS(N16))+0.6*(ABS(N16)-INT(ABS(N16)))))</f>
        <v>13.5807215997729</v>
      </c>
      <c r="G16" s="1223" t="n">
        <f aca="false">INT(W16)+0.6*(W16-INT(W16))</f>
        <v>7.09383963615272</v>
      </c>
      <c r="H16" s="1156" t="n">
        <f aca="false">INT(Z16)+0.6*(Z16-INT(Z16))</f>
        <v>17.4337747958427</v>
      </c>
      <c r="I16" s="1157" t="n">
        <f aca="false">INT(AB16)+0.6*(AB16-INT(AB16))</f>
        <v>10.33993515969</v>
      </c>
      <c r="J16" s="1115" t="n">
        <f aca="false">180-DEGREES(ACOS(SIN(RADIANS(E16))/COS(RADIANS($C$5))))</f>
        <v>70.6600065147652</v>
      </c>
      <c r="K16" s="1158" t="n">
        <f aca="false">(90-P16)+E16</f>
        <v>41.0775397940731</v>
      </c>
      <c r="L16" s="1098"/>
      <c r="M16" s="1229"/>
      <c r="N16" s="1100" t="n">
        <f aca="false">F204</f>
        <v>13.9678693329548</v>
      </c>
      <c r="O16" s="1234" t="n">
        <f aca="false">(2*3.1416*(D16-1))/365</f>
        <v>0.602498630136986</v>
      </c>
      <c r="P16" s="1235" t="n">
        <f aca="false">P15</f>
        <v>32.75</v>
      </c>
      <c r="Q16" s="941"/>
      <c r="R16" s="1119" t="n">
        <f aca="false">DEGREES(ACOS(TAN(RADIANS(C5))*TAN(RADIANS(E16))))</f>
        <v>100.750810503875</v>
      </c>
      <c r="S16" s="1236" t="n">
        <f aca="false">(100*INT(R16/15)+INT(60*((R16/15-INT(R16/15)))))/100</f>
        <v>6.43</v>
      </c>
      <c r="T16" s="941"/>
      <c r="U16" s="1148" t="n">
        <f aca="false">R16+(D5-E5)</f>
        <v>103.950810503875</v>
      </c>
      <c r="V16" s="1149" t="n">
        <f aca="false">U16/15</f>
        <v>6.93005403359165</v>
      </c>
      <c r="W16" s="1150" t="n">
        <f aca="false">U16/15+F16/60</f>
        <v>7.15639939358786</v>
      </c>
      <c r="X16" s="1108"/>
      <c r="Y16" s="1161" t="n">
        <f aca="false">24-(R16/15)+(($D$5-$E$5)/15)</f>
        <v>17.496612633075</v>
      </c>
      <c r="Z16" s="1162" t="n">
        <f aca="false">Y16+F16/60</f>
        <v>17.7229579930712</v>
      </c>
      <c r="AA16" s="1108"/>
      <c r="AB16" s="1123" t="n">
        <f aca="false">Z16-W16</f>
        <v>10.5665585994834</v>
      </c>
      <c r="AC16" s="15"/>
      <c r="AD16" s="508"/>
      <c r="AE16" s="450"/>
      <c r="AF16" s="450"/>
      <c r="AG16" s="450"/>
      <c r="AH16" s="450"/>
      <c r="AI16" s="450"/>
      <c r="AJ16" s="450"/>
      <c r="AK16" s="450"/>
      <c r="AL16" s="450"/>
      <c r="AM16" s="450"/>
    </row>
    <row r="17" customFormat="false" ht="12.75" hidden="false" customHeight="false" outlineLevel="0" collapsed="false">
      <c r="A17" s="384"/>
      <c r="B17" s="16"/>
      <c r="C17" s="1140" t="n">
        <v>40224</v>
      </c>
      <c r="D17" s="405" t="n">
        <v>46</v>
      </c>
      <c r="E17" s="1091" t="n">
        <f aca="false">DEGREES(0.006918-0.399912*COS(O17)+0.070257*SIN(O17)-0.006758*COS(2*O17)+0.000907*SIN(2*O17)-0.002697*COS(3*O17)+0.00148*SIN(3*O17))</f>
        <v>-12.9523029375159</v>
      </c>
      <c r="F17" s="1233" t="n">
        <f aca="false">$P$6*IF(N17&gt;0,INT(N17)+0.6*(N17-INT(N17)),-1*(INT(ABS(N17))+0.6*(ABS(N17)-INT(ABS(N17)))))</f>
        <v>14.1068093246242</v>
      </c>
      <c r="G17" s="1223" t="n">
        <f aca="false">INT(W17)+0.6*(W17-INT(W17))</f>
        <v>7.00936031530191</v>
      </c>
      <c r="H17" s="1156" t="n">
        <f aca="false">INT(Z17)+0.6*(Z17-INT(Z17))</f>
        <v>17.5287758711906</v>
      </c>
      <c r="I17" s="1157" t="n">
        <f aca="false">INT(AB17)+0.6*(AB17-INT(AB17))</f>
        <v>10.5194155558887</v>
      </c>
      <c r="J17" s="1115" t="n">
        <f aca="false">180-DEGREES(ACOS(SIN(RADIANS(E17))/COS(RADIANS($C$5))))</f>
        <v>74.5436897385905</v>
      </c>
      <c r="K17" s="1158" t="n">
        <f aca="false">(90-P17)+E17</f>
        <v>44.2976970624841</v>
      </c>
      <c r="L17" s="1098"/>
      <c r="M17" s="1229"/>
      <c r="N17" s="1100" t="n">
        <f aca="false">F214</f>
        <v>14.1780155410404</v>
      </c>
      <c r="O17" s="1234" t="n">
        <f aca="false">(2*3.1416*(D17-1))/365</f>
        <v>0.774641095890411</v>
      </c>
      <c r="P17" s="1235" t="n">
        <f aca="false">P16</f>
        <v>32.75</v>
      </c>
      <c r="Q17" s="941"/>
      <c r="R17" s="1119" t="n">
        <f aca="false">DEGREES(ACOS(TAN(RADIANS(C5))*TAN(RADIANS(E17))))</f>
        <v>98.5073055513916</v>
      </c>
      <c r="S17" s="1236" t="n">
        <f aca="false">(100*INT(R17/15)+INT(60*((R17/15-INT(R17/15)))))/100</f>
        <v>6.34</v>
      </c>
      <c r="T17" s="941"/>
      <c r="U17" s="1148" t="n">
        <f aca="false">R17+(D5-E5)</f>
        <v>101.707305551392</v>
      </c>
      <c r="V17" s="1149" t="n">
        <f aca="false">U17/15</f>
        <v>6.78048703675944</v>
      </c>
      <c r="W17" s="1150" t="n">
        <f aca="false">U17/15+F17/60</f>
        <v>7.01560052550318</v>
      </c>
      <c r="X17" s="1108"/>
      <c r="Y17" s="1161" t="n">
        <f aca="false">24-(R17/15)+(($D$5-$E$5)/15)</f>
        <v>17.6461796299072</v>
      </c>
      <c r="Z17" s="1162" t="n">
        <f aca="false">Y17+F17/60</f>
        <v>17.881293118651</v>
      </c>
      <c r="AA17" s="1108"/>
      <c r="AB17" s="1123" t="n">
        <f aca="false">Z17-W17</f>
        <v>10.8656925931478</v>
      </c>
      <c r="AC17" s="15"/>
      <c r="AD17" s="508"/>
      <c r="AE17" s="450"/>
      <c r="AF17" s="450"/>
      <c r="AG17" s="450"/>
      <c r="AH17" s="450"/>
      <c r="AI17" s="450"/>
      <c r="AJ17" s="450"/>
      <c r="AK17" s="450"/>
      <c r="AL17" s="450"/>
      <c r="AM17" s="450"/>
    </row>
    <row r="18" customFormat="false" ht="12.75" hidden="false" customHeight="false" outlineLevel="0" collapsed="false">
      <c r="A18" s="384"/>
      <c r="B18" s="16"/>
      <c r="C18" s="1140" t="n">
        <v>40234</v>
      </c>
      <c r="D18" s="405" t="n">
        <v>56</v>
      </c>
      <c r="E18" s="1091" t="n">
        <f aca="false">DEGREES(0.006918-0.399912*COS(O18)+0.070257*SIN(O18)-0.006758*COS(2*O18)+0.000907*SIN(2*O18)-0.002697*COS(3*O18)+0.00148*SIN(3*O18))</f>
        <v>-9.38013821222863</v>
      </c>
      <c r="F18" s="1233" t="n">
        <f aca="false">$P$6*IF(N18&gt;0,INT(N18)+0.6*(N18-INT(N18)),-1*(INT(ABS(N18))+0.6*(ABS(N18)-INT(ABS(N18)))))</f>
        <v>13.1009564091742</v>
      </c>
      <c r="G18" s="1223" t="n">
        <f aca="false">INT(W18)+0.6*(W18-INT(W18))</f>
        <v>6.50298998055217</v>
      </c>
      <c r="H18" s="1156" t="n">
        <f aca="false">INT(Z18)+0.6*(Z18-INT(Z18))</f>
        <v>18.0150291476313</v>
      </c>
      <c r="I18" s="1157" t="n">
        <f aca="false">INT(AB18)+0.6*(AB18-INT(AB18))</f>
        <v>11.1120391670791</v>
      </c>
      <c r="J18" s="1115" t="n">
        <f aca="false">180-DEGREES(ACOS(SIN(RADIANS(E18))/COS(RADIANS($C$5))))</f>
        <v>78.8260217816338</v>
      </c>
      <c r="K18" s="1158" t="n">
        <f aca="false">(90-P18)+E18</f>
        <v>47.8698617877714</v>
      </c>
      <c r="L18" s="1098"/>
      <c r="M18" s="1229"/>
      <c r="N18" s="1100" t="n">
        <f aca="false">F224</f>
        <v>13.1682606819571</v>
      </c>
      <c r="O18" s="1234" t="n">
        <f aca="false">(2*3.1416*(D18-1))/365</f>
        <v>0.946783561643836</v>
      </c>
      <c r="P18" s="1235" t="n">
        <f aca="false">P17</f>
        <v>32.75</v>
      </c>
      <c r="Q18" s="941"/>
      <c r="R18" s="1119" t="n">
        <f aca="false">DEGREES(ACOS(TAN(RADIANS(C5))*TAN(RADIANS(E18))))</f>
        <v>96.0995104115108</v>
      </c>
      <c r="S18" s="1236" t="n">
        <f aca="false">(100*INT(R18/15)+INT(60*((R18/15-INT(R18/15)))))/100</f>
        <v>6.24</v>
      </c>
      <c r="T18" s="941"/>
      <c r="U18" s="1148" t="n">
        <f aca="false">R18+(D5-E5)</f>
        <v>99.2995104115108</v>
      </c>
      <c r="V18" s="1149" t="n">
        <f aca="false">U18/15</f>
        <v>6.61996736076738</v>
      </c>
      <c r="W18" s="1150" t="n">
        <f aca="false">U18/15+F18/60</f>
        <v>6.83831663425362</v>
      </c>
      <c r="X18" s="1108"/>
      <c r="Y18" s="1161" t="n">
        <f aca="false">24-(R18/15)+(($D$5-$E$5)/15)</f>
        <v>17.8066993058993</v>
      </c>
      <c r="Z18" s="1162" t="n">
        <f aca="false">Y18+F18/60</f>
        <v>18.0250485793855</v>
      </c>
      <c r="AA18" s="1108"/>
      <c r="AB18" s="1123" t="n">
        <f aca="false">Z18-W18</f>
        <v>11.1867319451319</v>
      </c>
      <c r="AC18" s="15"/>
      <c r="AD18" s="508"/>
      <c r="AE18" s="450"/>
      <c r="AF18" s="450"/>
      <c r="AG18" s="450"/>
      <c r="AH18" s="450"/>
      <c r="AI18" s="450"/>
      <c r="AJ18" s="450"/>
      <c r="AK18" s="450"/>
      <c r="AL18" s="450"/>
      <c r="AM18" s="450"/>
    </row>
    <row r="19" customFormat="false" ht="12.75" hidden="false" customHeight="false" outlineLevel="0" collapsed="false">
      <c r="A19" s="384"/>
      <c r="B19" s="16"/>
      <c r="C19" s="1140" t="n">
        <v>40242</v>
      </c>
      <c r="D19" s="405" t="n">
        <v>64</v>
      </c>
      <c r="E19" s="1091" t="n">
        <f aca="false">DEGREES(0.006918-0.399912*COS(O19)+0.070257*SIN(O19)-0.006758*COS(2*O19)+0.000907*SIN(2*O19)-0.002697*COS(3*O19)+0.00148*SIN(3*O19))</f>
        <v>-6.34845722643466</v>
      </c>
      <c r="F19" s="1233" t="n">
        <f aca="false">$P$6*IF(N19&gt;0,INT(N19)+0.6*(N19-INT(N19)),-1*(INT(ABS(N19))+0.6*(ABS(N19)-INT(ABS(N19)))))</f>
        <v>11.3526827557776</v>
      </c>
      <c r="G19" s="1223" t="n">
        <f aca="false">INT(W19)+0.6*(W19-INT(W19))</f>
        <v>6.40567747051986</v>
      </c>
      <c r="H19" s="1156" t="n">
        <f aca="false">INT(Z19)+0.6*(Z19-INT(Z19))</f>
        <v>18.0773761845957</v>
      </c>
      <c r="I19" s="1157" t="n">
        <f aca="false">INT(AB19)+0.6*(AB19-INT(AB19))</f>
        <v>11.2716987140758</v>
      </c>
      <c r="J19" s="1115" t="n">
        <f aca="false">180-DEGREES(ACOS(SIN(RADIANS(E19))/COS(RADIANS($C$5))))</f>
        <v>82.4452129900799</v>
      </c>
      <c r="K19" s="1158" t="n">
        <f aca="false">(90-P19)+E19</f>
        <v>50.9015427735653</v>
      </c>
      <c r="L19" s="1098"/>
      <c r="M19" s="1229"/>
      <c r="N19" s="1100" t="n">
        <f aca="false">G204</f>
        <v>11.5878045929626</v>
      </c>
      <c r="O19" s="1234" t="n">
        <f aca="false">(2*3.1416*(D19-1))/365</f>
        <v>1.08449753424658</v>
      </c>
      <c r="P19" s="1235" t="n">
        <f aca="false">P18</f>
        <v>32.75</v>
      </c>
      <c r="Q19" s="941"/>
      <c r="R19" s="1119" t="n">
        <f aca="false">DEGREES(ACOS(TAN(RADIANS(C5))*TAN(RADIANS(E19))))</f>
        <v>94.1037660740521</v>
      </c>
      <c r="S19" s="1236" t="n">
        <f aca="false">(100*INT(R19/15)+INT(60*((R19/15-INT(R19/15)))))/100</f>
        <v>6.16</v>
      </c>
      <c r="T19" s="941"/>
      <c r="U19" s="1148" t="n">
        <f aca="false">R19+(D5-E5)</f>
        <v>97.3037660740521</v>
      </c>
      <c r="V19" s="1149" t="n">
        <f aca="false">U19/15</f>
        <v>6.48691773827014</v>
      </c>
      <c r="W19" s="1150" t="n">
        <f aca="false">U19/15+F19/60</f>
        <v>6.6761291175331</v>
      </c>
      <c r="X19" s="1108"/>
      <c r="Y19" s="1161" t="n">
        <f aca="false">24-(R19/15)+(($D$5-$E$5)/15)</f>
        <v>17.9397489283965</v>
      </c>
      <c r="Z19" s="1162" t="n">
        <f aca="false">Y19+F19/60</f>
        <v>18.1289603076595</v>
      </c>
      <c r="AA19" s="1108"/>
      <c r="AB19" s="1123" t="n">
        <f aca="false">Z19-W19</f>
        <v>11.4528311901264</v>
      </c>
      <c r="AC19" s="15"/>
      <c r="AD19" s="508"/>
      <c r="AE19" s="450"/>
      <c r="AF19" s="450"/>
      <c r="AG19" s="450"/>
      <c r="AH19" s="450"/>
      <c r="AI19" s="450"/>
      <c r="AJ19" s="450"/>
      <c r="AK19" s="450"/>
      <c r="AL19" s="450"/>
      <c r="AM19" s="450"/>
    </row>
    <row r="20" customFormat="false" ht="12.75" hidden="false" customHeight="false" outlineLevel="0" collapsed="false">
      <c r="A20" s="384"/>
      <c r="B20" s="16"/>
      <c r="C20" s="1140" t="n">
        <v>40252</v>
      </c>
      <c r="D20" s="405" t="n">
        <v>74</v>
      </c>
      <c r="E20" s="1091" t="n">
        <f aca="false">DEGREES(0.006918-0.399912*COS(O20)+0.070257*SIN(O20)-0.006758*COS(2*O20)+0.000907*SIN(2*O20)-0.002697*COS(3*O20)+0.00148*SIN(3*O20))</f>
        <v>-2.43676634981851</v>
      </c>
      <c r="F20" s="1233" t="n">
        <f aca="false">$P$6*IF(N20&gt;0,INT(N20)+0.6*(N20-INT(N20)),-1*(INT(ABS(N20))+0.6*(ABS(N20)-INT(ABS(N20)))))</f>
        <v>9.01884855629272</v>
      </c>
      <c r="G20" s="1223" t="n">
        <f aca="false">INT(W20)+0.6*(W20-INT(W20))</f>
        <v>6.28092938110736</v>
      </c>
      <c r="H20" s="1156" t="n">
        <f aca="false">INT(Z20)+0.6*(Z20-INT(Z20))</f>
        <v>18.1554475900185</v>
      </c>
      <c r="I20" s="1157" t="n">
        <f aca="false">INT(AB20)+0.6*(AB20-INT(AB20))</f>
        <v>11.4745182089111</v>
      </c>
      <c r="J20" s="1115" t="n">
        <f aca="false">180-DEGREES(ACOS(SIN(RADIANS(E20))/COS(RADIANS($C$5))))</f>
        <v>87.1023096909124</v>
      </c>
      <c r="K20" s="1158" t="n">
        <f aca="false">(90-P20)+E20</f>
        <v>54.8132336501815</v>
      </c>
      <c r="L20" s="1098"/>
      <c r="M20" s="1229"/>
      <c r="N20" s="1100" t="n">
        <f aca="false">G214</f>
        <v>9.03141426048787</v>
      </c>
      <c r="O20" s="1234" t="n">
        <f aca="false">(2*3.1416*(D20-1))/365</f>
        <v>1.25664</v>
      </c>
      <c r="P20" s="1235" t="n">
        <f aca="false">P19</f>
        <v>32.75</v>
      </c>
      <c r="Q20" s="941"/>
      <c r="R20" s="1119" t="n">
        <f aca="false">DEGREES(ACOS(TAN(RADIANS(C5))*TAN(RADIANS(E20))))</f>
        <v>91.5685223886109</v>
      </c>
      <c r="S20" s="1236" t="n">
        <f aca="false">(100*INT(R20/15)+INT(60*((R20/15-INT(R20/15)))))/100</f>
        <v>6.06</v>
      </c>
      <c r="T20" s="941"/>
      <c r="U20" s="1148" t="n">
        <f aca="false">R20+(D5-E5)</f>
        <v>94.7685223886109</v>
      </c>
      <c r="V20" s="1149" t="n">
        <f aca="false">U20/15</f>
        <v>6.31790149257406</v>
      </c>
      <c r="W20" s="1150" t="n">
        <f aca="false">U20/15+F20/60</f>
        <v>6.46821563517894</v>
      </c>
      <c r="X20" s="1108"/>
      <c r="Y20" s="1161" t="n">
        <f aca="false">24-(R20/15)+(($D$5-$E$5)/15)</f>
        <v>18.1087651740926</v>
      </c>
      <c r="Z20" s="1162" t="n">
        <f aca="false">Y20+F20/60</f>
        <v>18.2590793166975</v>
      </c>
      <c r="AA20" s="1108"/>
      <c r="AB20" s="1123" t="n">
        <f aca="false">Z20-W20</f>
        <v>11.7908636815185</v>
      </c>
      <c r="AC20" s="15"/>
      <c r="AD20" s="508"/>
      <c r="AE20" s="450"/>
      <c r="AF20" s="450"/>
      <c r="AG20" s="450"/>
      <c r="AH20" s="450"/>
      <c r="AI20" s="450"/>
      <c r="AJ20" s="450"/>
      <c r="AK20" s="450"/>
      <c r="AL20" s="450"/>
      <c r="AM20" s="450"/>
    </row>
    <row r="21" customFormat="false" ht="12.75" hidden="false" customHeight="false" outlineLevel="0" collapsed="false">
      <c r="A21" s="384"/>
      <c r="B21" s="16"/>
      <c r="C21" s="1140" t="n">
        <v>40262</v>
      </c>
      <c r="D21" s="405" t="n">
        <v>84</v>
      </c>
      <c r="E21" s="1112" t="n">
        <f aca="false">DEGREES(0.006918-0.399912*COS(O21)+0.070257*SIN(O21)-0.006758*COS(2*O21)+0.000907*SIN(2*O21)-0.002697*COS(3*O21)+0.00148*SIN(3*O21))</f>
        <v>1.51109990504548</v>
      </c>
      <c r="F21" s="1233" t="n">
        <f aca="false">$P$6*IF(N21&gt;0,INT(N21)+0.6*(N21-INT(N21)),-1*(INT(ABS(N21))+0.6*(ABS(N21)-INT(ABS(N21)))))</f>
        <v>6.05422392516824</v>
      </c>
      <c r="G21" s="1223" t="n">
        <f aca="false">INT(W21)+0.6*(W21-INT(W21))</f>
        <v>6.14965247130678</v>
      </c>
      <c r="H21" s="1156" t="n">
        <f aca="false">INT(Z21)+0.6*(Z21-INT(Z21))</f>
        <v>18.2274320071966</v>
      </c>
      <c r="I21" s="1157" t="n">
        <f aca="false">INT(AB21)+0.6*(AB21-INT(AB21))</f>
        <v>12.0777795358898</v>
      </c>
      <c r="J21" s="1115" t="n">
        <f aca="false">180-DEGREES(ACOS(SIN(RADIANS(E21))/COS(RADIANS($C$5))))</f>
        <v>91.7967922878668</v>
      </c>
      <c r="K21" s="1158" t="n">
        <f aca="false">(90-P21)+E21</f>
        <v>58.7610999050455</v>
      </c>
      <c r="L21" s="1098"/>
      <c r="M21" s="1229"/>
      <c r="N21" s="1100" t="n">
        <f aca="false">G224</f>
        <v>6.09037320861374</v>
      </c>
      <c r="O21" s="1234" t="n">
        <f aca="false">(2*3.1416*(D21-1))/365</f>
        <v>1.42878246575342</v>
      </c>
      <c r="P21" s="1235" t="n">
        <f aca="false">P20</f>
        <v>32.75</v>
      </c>
      <c r="Q21" s="941"/>
      <c r="R21" s="1119" t="n">
        <f aca="false">DEGREES(ACOS(TAN(RADIANS(C5))*TAN(RADIANS(E21))))</f>
        <v>89.0277558013773</v>
      </c>
      <c r="S21" s="1236" t="n">
        <f aca="false">(100*INT(R21/15)+INT(60*((R21/15-INT(R21/15)))))/100</f>
        <v>5.56</v>
      </c>
      <c r="T21" s="941"/>
      <c r="U21" s="1148" t="n">
        <f aca="false">R21+(D5-E5)</f>
        <v>92.2277558013773</v>
      </c>
      <c r="V21" s="1149" t="n">
        <f aca="false">U21/15</f>
        <v>6.14851705342515</v>
      </c>
      <c r="W21" s="1150" t="n">
        <f aca="false">U21/15+F21/60</f>
        <v>6.24942078551129</v>
      </c>
      <c r="X21" s="1108"/>
      <c r="Y21" s="1161" t="n">
        <f aca="false">24-(R21/15)+(($D$5-$E$5)/15)</f>
        <v>18.2781496132415</v>
      </c>
      <c r="Z21" s="1162" t="n">
        <f aca="false">Y21+F21/60</f>
        <v>18.3790533453277</v>
      </c>
      <c r="AA21" s="1108"/>
      <c r="AB21" s="1123" t="n">
        <f aca="false">Z21-W21</f>
        <v>12.1296325598164</v>
      </c>
      <c r="AC21" s="15"/>
      <c r="AD21" s="508"/>
      <c r="AE21" s="450"/>
      <c r="AF21" s="450"/>
      <c r="AG21" s="450"/>
      <c r="AH21" s="450"/>
      <c r="AI21" s="450"/>
      <c r="AJ21" s="450"/>
    </row>
    <row r="22" customFormat="false" ht="12.75" hidden="false" customHeight="false" outlineLevel="0" collapsed="false">
      <c r="A22" s="384"/>
      <c r="B22" s="16"/>
      <c r="C22" s="1140" t="n">
        <v>40273</v>
      </c>
      <c r="D22" s="405" t="n">
        <v>95</v>
      </c>
      <c r="E22" s="1112" t="n">
        <f aca="false">DEGREES(0.006918-0.399912*COS(O22)+0.070257*SIN(O22)-0.006758*COS(2*O22)+0.000907*SIN(2*O22)-0.002697*COS(3*O22)+0.00148*SIN(3*O22))</f>
        <v>5.77640561506035</v>
      </c>
      <c r="F22" s="1233" t="n">
        <f aca="false">$P$6*IF(N22&gt;0,INT(N22)+0.6*(N22-INT(N22)),-1*(INT(ABS(N22))+0.6*(ABS(N22)-INT(ABS(N22)))))</f>
        <v>2.48789177425607</v>
      </c>
      <c r="G22" s="1223" t="n">
        <f aca="false">INT(W22)+0.6*(W22-INT(W22))</f>
        <v>6.00364754044008</v>
      </c>
      <c r="H22" s="1156" t="n">
        <f aca="false">INT(Z22)+0.6*(Z22-INT(Z22))</f>
        <v>18.302110295045</v>
      </c>
      <c r="I22" s="1157" t="n">
        <f aca="false">INT(AB22)+0.6*(AB22-INT(AB22))</f>
        <v>12.298462754605</v>
      </c>
      <c r="J22" s="1115" t="n">
        <f aca="false">180-DEGREES(ACOS(SIN(RADIANS(E22))/COS(RADIANS($C$5))))</f>
        <v>96.8730205654819</v>
      </c>
      <c r="K22" s="1158" t="n">
        <f aca="false">(90-P22)+E22</f>
        <v>63.0264056150604</v>
      </c>
      <c r="L22" s="1098"/>
      <c r="M22" s="1229"/>
      <c r="N22" s="1100" t="n">
        <f aca="false">H204</f>
        <v>2.81315295709346</v>
      </c>
      <c r="O22" s="1234" t="n">
        <f aca="false">(2*3.1416*(D22-1))/365</f>
        <v>1.61813917808219</v>
      </c>
      <c r="P22" s="1235" t="n">
        <f aca="false">P21</f>
        <v>32.75</v>
      </c>
      <c r="Q22" s="941"/>
      <c r="R22" s="1119" t="n">
        <f aca="false">DEGREES(ACOS(TAN(RADIANS(C5))*TAN(RADIANS(E22))))</f>
        <v>86.2692155674379</v>
      </c>
      <c r="S22" s="1236" t="n">
        <f aca="false">(100*INT(R22/15)+INT(60*((R22/15-INT(R22/15)))))/100</f>
        <v>5.45</v>
      </c>
      <c r="T22" s="941"/>
      <c r="U22" s="1148" t="n">
        <f aca="false">R22+(D5-E5)</f>
        <v>89.4692155674379</v>
      </c>
      <c r="V22" s="1149" t="n">
        <f aca="false">U22/15</f>
        <v>5.96461437116253</v>
      </c>
      <c r="W22" s="1150" t="n">
        <f aca="false">U22/15+F22/60</f>
        <v>6.00607923406679</v>
      </c>
      <c r="X22" s="1108"/>
      <c r="Y22" s="1161" t="n">
        <f aca="false">24-(R22/15)+(($D$5-$E$5)/15)</f>
        <v>18.4620522955041</v>
      </c>
      <c r="Z22" s="1162" t="n">
        <f aca="false">Y22+F22/60</f>
        <v>18.5035171584084</v>
      </c>
      <c r="AA22" s="1108"/>
      <c r="AB22" s="1123" t="n">
        <f aca="false">Z22-W22</f>
        <v>12.4974379243416</v>
      </c>
      <c r="AC22" s="15"/>
      <c r="AD22" s="508"/>
      <c r="AE22" s="450"/>
      <c r="AF22" s="450"/>
      <c r="AG22" s="450"/>
      <c r="AH22" s="450"/>
      <c r="AI22" s="450"/>
      <c r="AJ22" s="450"/>
    </row>
    <row r="23" customFormat="false" ht="12.75" hidden="false" customHeight="false" outlineLevel="0" collapsed="false">
      <c r="A23" s="384"/>
      <c r="B23" s="16"/>
      <c r="C23" s="1140" t="n">
        <v>40283</v>
      </c>
      <c r="D23" s="405" t="n">
        <f aca="false">10+D22</f>
        <v>105</v>
      </c>
      <c r="E23" s="1112" t="n">
        <f aca="false">DEGREES(0.006918-0.399912*COS(O23)+0.070257*SIN(O23)-0.006758*COS(2*O23)+0.000907*SIN(2*O23)-0.002697*COS(3*O23)+0.00148*SIN(3*O23))</f>
        <v>9.48085825760919</v>
      </c>
      <c r="F23" s="1233" t="n">
        <f aca="false">$P$6*IF(N23&gt;0,INT(N23)+0.6*(N23-INT(N23)),-1*(INT(ABS(N23))+0.6*(ABS(N23)-INT(ABS(N23)))))</f>
        <v>0.0831320775697288</v>
      </c>
      <c r="G23" s="1223" t="n">
        <f aca="false">INT(W23)+0.6*(W23-INT(W23))</f>
        <v>5.48217267095187</v>
      </c>
      <c r="H23" s="1156" t="n">
        <f aca="false">INT(Z23)+0.6*(Z23-INT(Z23))</f>
        <v>18.3754899705995</v>
      </c>
      <c r="I23" s="1157" t="n">
        <f aca="false">INT(AB23)+0.6*(AB23-INT(AB23))</f>
        <v>12.4933172996477</v>
      </c>
      <c r="J23" s="1115" t="n">
        <f aca="false">180-DEGREES(ACOS(SIN(RADIANS(E23))/COS(RADIANS($C$5))))</f>
        <v>101.294424272188</v>
      </c>
      <c r="K23" s="1158" t="n">
        <f aca="false">(90-P23)+E23</f>
        <v>66.7308582576092</v>
      </c>
      <c r="L23" s="1098"/>
      <c r="M23" s="1229"/>
      <c r="N23" s="1100" t="n">
        <f aca="false">H214</f>
        <v>0.138553462616215</v>
      </c>
      <c r="O23" s="1234" t="n">
        <f aca="false">(2*3.1416*(D23-1))/365</f>
        <v>1.79028164383562</v>
      </c>
      <c r="P23" s="1235" t="n">
        <f aca="false">P22</f>
        <v>32.75</v>
      </c>
      <c r="Q23" s="941"/>
      <c r="R23" s="1119" t="n">
        <f aca="false">DEGREES(ACOS(TAN(RADIANS(C5))*TAN(RADIANS(E23))))</f>
        <v>83.8335337544042</v>
      </c>
      <c r="S23" s="1236" t="n">
        <f aca="false">(100*INT(R23/15)+INT(60*((R23/15-INT(R23/15)))))/100</f>
        <v>5.35</v>
      </c>
      <c r="T23" s="941"/>
      <c r="U23" s="1148" t="n">
        <f aca="false">R23+(D5-E5)</f>
        <v>87.0335337544042</v>
      </c>
      <c r="V23" s="1149" t="n">
        <f aca="false">U23/15</f>
        <v>5.80223558362695</v>
      </c>
      <c r="W23" s="1150" t="n">
        <f aca="false">U23/15+F23/60</f>
        <v>5.80362111825311</v>
      </c>
      <c r="X23" s="1108"/>
      <c r="Y23" s="1161" t="n">
        <f aca="false">24-(R23/15)+(($D$5-$E$5)/15)</f>
        <v>18.6244310830397</v>
      </c>
      <c r="Z23" s="1162" t="n">
        <f aca="false">Y23+F23/60</f>
        <v>18.6258166176659</v>
      </c>
      <c r="AA23" s="1108"/>
      <c r="AB23" s="1123" t="n">
        <f aca="false">Z23-W23</f>
        <v>12.8221954994128</v>
      </c>
      <c r="AC23" s="15"/>
      <c r="AD23" s="508"/>
      <c r="AE23" s="450"/>
      <c r="AF23" s="450"/>
      <c r="AG23" s="450"/>
      <c r="AH23" s="450"/>
      <c r="AI23" s="450"/>
      <c r="AJ23" s="450"/>
    </row>
    <row r="24" customFormat="false" ht="12.75" hidden="false" customHeight="false" outlineLevel="0" collapsed="false">
      <c r="A24" s="384"/>
      <c r="B24" s="16"/>
      <c r="C24" s="1140" t="n">
        <v>40293</v>
      </c>
      <c r="D24" s="405" t="n">
        <v>115</v>
      </c>
      <c r="E24" s="1112" t="n">
        <f aca="false">DEGREES(0.006918-0.399912*COS(O24)+0.070257*SIN(O24)-0.006758*COS(2*O24)+0.000907*SIN(2*O24)-0.002697*COS(3*O24)+0.00148*SIN(3*O24))</f>
        <v>12.9253156403286</v>
      </c>
      <c r="F24" s="1233" t="n">
        <f aca="false">$P$6*IF(N24&gt;0,INT(N24)+0.6*(N24-INT(N24)),-1*(INT(ABS(N24))+0.6*(ABS(N24)-INT(ABS(N24)))))</f>
        <v>-1.57594047063969</v>
      </c>
      <c r="G24" s="1223" t="n">
        <f aca="false">INT(W24)+0.6*(W24-INT(W24))</f>
        <v>5.37268749003254</v>
      </c>
      <c r="H24" s="1156" t="n">
        <f aca="false">INT(Z24)+0.6*(Z24-INT(Z24))</f>
        <v>18.4517937005547</v>
      </c>
      <c r="I24" s="1157" t="n">
        <f aca="false">INT(AB24)+0.6*(AB24-INT(AB24))</f>
        <v>13.0791062105221</v>
      </c>
      <c r="J24" s="1115" t="n">
        <f aca="false">180-DEGREES(ACOS(SIN(RADIANS(E24))/COS(RADIANS($C$5))))</f>
        <v>105.423866006578</v>
      </c>
      <c r="K24" s="1158" t="n">
        <f aca="false">(90-P24)+E24</f>
        <v>70.1753156403286</v>
      </c>
      <c r="L24" s="1098"/>
      <c r="M24" s="1229"/>
      <c r="N24" s="1100" t="n">
        <f aca="false">H224</f>
        <v>-1.95990078439948</v>
      </c>
      <c r="O24" s="1234" t="n">
        <f aca="false">(2*3.1416*(D24-1))/365</f>
        <v>1.96242410958904</v>
      </c>
      <c r="P24" s="1235" t="n">
        <f aca="false">P23</f>
        <v>32.75</v>
      </c>
      <c r="Q24" s="941"/>
      <c r="R24" s="1119" t="n">
        <f aca="false">DEGREES(ACOS(TAN(RADIANS(C5))*TAN(RADIANS(E24))))</f>
        <v>81.5111723684734</v>
      </c>
      <c r="S24" s="1236" t="n">
        <f aca="false">(100*INT(R24/15)+INT(60*((R24/15-INT(R24/15)))))/100</f>
        <v>5.26</v>
      </c>
      <c r="T24" s="941"/>
      <c r="U24" s="1148" t="n">
        <f aca="false">R24+(D5-E5)</f>
        <v>84.7111723684734</v>
      </c>
      <c r="V24" s="1149" t="n">
        <f aca="false">U24/15</f>
        <v>5.64741149123156</v>
      </c>
      <c r="W24" s="1150" t="n">
        <f aca="false">U24/15+F24/60</f>
        <v>5.6211458167209</v>
      </c>
      <c r="X24" s="1108"/>
      <c r="Y24" s="1161" t="n">
        <f aca="false">24-(R24/15)+(($D$5-$E$5)/15)</f>
        <v>18.7792551754351</v>
      </c>
      <c r="Z24" s="1162" t="n">
        <f aca="false">Y24+F24/60</f>
        <v>18.7529895009244</v>
      </c>
      <c r="AA24" s="1108"/>
      <c r="AB24" s="1123" t="n">
        <f aca="false">Z24-W24</f>
        <v>13.1318436842035</v>
      </c>
      <c r="AC24" s="15"/>
      <c r="AD24" s="508"/>
      <c r="AE24" s="450"/>
      <c r="AF24" s="450"/>
      <c r="AG24" s="450"/>
      <c r="AH24" s="450"/>
      <c r="AI24" s="450"/>
      <c r="AJ24" s="450"/>
    </row>
    <row r="25" customFormat="false" ht="12.75" hidden="false" customHeight="false" outlineLevel="0" collapsed="false">
      <c r="A25" s="384"/>
      <c r="B25" s="16"/>
      <c r="C25" s="1140" t="n">
        <v>40303</v>
      </c>
      <c r="D25" s="405" t="n">
        <v>125</v>
      </c>
      <c r="E25" s="1112" t="n">
        <f aca="false">DEGREES(0.006918-0.399912*COS(O25)+0.070257*SIN(O25)-0.006758*COS(2*O25)+0.000907*SIN(2*O25)-0.002697*COS(3*O25)+0.00148*SIN(3*O25))</f>
        <v>16.0190803956005</v>
      </c>
      <c r="F25" s="1233" t="n">
        <f aca="false">$P$6*IF(N25&gt;0,INT(N25)+0.6*(N25-INT(N25)),-1*(INT(ABS(N25))+0.6*(ABS(N25)-INT(ABS(N25)))))</f>
        <v>-3.16026368138841</v>
      </c>
      <c r="G25" s="1223" t="n">
        <f aca="false">INT(W25)+0.6*(W25-INT(W25))</f>
        <v>5.27071541154412</v>
      </c>
      <c r="H25" s="1156" t="n">
        <f aca="false">INT(Z25)+0.6*(Z25-INT(Z25))</f>
        <v>18.5220793148281</v>
      </c>
      <c r="I25" s="1157" t="n">
        <f aca="false">INT(AB25)+0.6*(AB25-INT(AB25))</f>
        <v>13.251363903284</v>
      </c>
      <c r="J25" s="1115" t="n">
        <f aca="false">180-DEGREES(ACOS(SIN(RADIANS(E25))/COS(RADIANS($C$5))))</f>
        <v>109.154399211944</v>
      </c>
      <c r="K25" s="1158" t="n">
        <f aca="false">(90-P25)+E25</f>
        <v>73.2690803956005</v>
      </c>
      <c r="L25" s="1098"/>
      <c r="M25" s="1229"/>
      <c r="N25" s="1100" t="n">
        <f aca="false">I204</f>
        <v>-3.26710613564736</v>
      </c>
      <c r="O25" s="1234" t="n">
        <f aca="false">(2*3.1416*(D25-1))/365</f>
        <v>2.13456657534247</v>
      </c>
      <c r="P25" s="1235" t="n">
        <f aca="false">P24</f>
        <v>32.75</v>
      </c>
      <c r="Q25" s="941"/>
      <c r="R25" s="1119" t="n">
        <f aca="false">DEGREES(ACOS(TAN(RADIANS(C5))*TAN(RADIANS(E25))))</f>
        <v>79.35795120895</v>
      </c>
      <c r="S25" s="1236" t="n">
        <f aca="false">(100*INT(R25/15)+INT(60*((R25/15-INT(R25/15)))))/100</f>
        <v>5.17</v>
      </c>
      <c r="T25" s="941"/>
      <c r="U25" s="1148" t="n">
        <f aca="false">R25+(D5-E5)</f>
        <v>82.55795120895</v>
      </c>
      <c r="V25" s="1149" t="n">
        <f aca="false">U25/15</f>
        <v>5.50386341393</v>
      </c>
      <c r="W25" s="1150" t="n">
        <f aca="false">U25/15+F25/60</f>
        <v>5.45119235257353</v>
      </c>
      <c r="X25" s="1108"/>
      <c r="Y25" s="1161" t="n">
        <f aca="false">24-(R25/15)+(($D$5-$E$5)/15)</f>
        <v>18.9228032527367</v>
      </c>
      <c r="Z25" s="1162" t="n">
        <f aca="false">Y25+F25/60</f>
        <v>18.8701321913802</v>
      </c>
      <c r="AA25" s="1108"/>
      <c r="AB25" s="1123" t="n">
        <f aca="false">Z25-W25</f>
        <v>13.4189398388067</v>
      </c>
      <c r="AC25" s="15"/>
      <c r="AD25" s="508"/>
      <c r="AE25" s="450"/>
      <c r="AF25" s="450"/>
      <c r="AG25" s="450"/>
      <c r="AH25" s="450"/>
      <c r="AI25" s="450"/>
      <c r="AJ25" s="450"/>
    </row>
    <row r="26" customFormat="false" ht="12.75" hidden="false" customHeight="false" outlineLevel="0" collapsed="false">
      <c r="A26" s="384"/>
      <c r="B26" s="16"/>
      <c r="C26" s="1140" t="n">
        <v>40313</v>
      </c>
      <c r="D26" s="405" t="n">
        <v>135</v>
      </c>
      <c r="E26" s="1112" t="n">
        <f aca="false">DEGREES(0.006918-0.399912*COS(O26)+0.070257*SIN(O26)-0.006758*COS(2*O26)+0.000907*SIN(2*O26)-0.002697*COS(3*O26)+0.00148*SIN(3*O26))</f>
        <v>18.6736989934931</v>
      </c>
      <c r="F26" s="1233" t="n">
        <f aca="false">$P$6*IF(N26&gt;0,INT(N26)+0.6*(N26-INT(N26)),-1*(INT(ABS(N26))+0.6*(ABS(N26)-INT(ABS(N26)))))</f>
        <v>-3.39325879625793</v>
      </c>
      <c r="G26" s="1223" t="n">
        <f aca="false">INT(W26)+0.6*(W26-INT(W26))</f>
        <v>5.19183742215943</v>
      </c>
      <c r="H26" s="1156" t="n">
        <f aca="false">INT(Z26)+0.6*(Z26-INT(Z26))</f>
        <v>18.5962974019154</v>
      </c>
      <c r="I26" s="1157" t="n">
        <f aca="false">INT(AB26)+0.6*(AB26-INT(AB26))</f>
        <v>13.404459979756</v>
      </c>
      <c r="J26" s="1115" t="n">
        <f aca="false">180-DEGREES(ACOS(SIN(RADIANS(E26))/COS(RADIANS($C$5))))</f>
        <v>112.376651025004</v>
      </c>
      <c r="K26" s="1158" t="n">
        <f aca="false">(90-P26)+E26</f>
        <v>75.9236989934931</v>
      </c>
      <c r="L26" s="1098"/>
      <c r="M26" s="1229"/>
      <c r="N26" s="1100" t="n">
        <f aca="false">I214</f>
        <v>-3.65543132709654</v>
      </c>
      <c r="O26" s="1234" t="n">
        <f aca="false">(2*3.1416*(D26-1))/365</f>
        <v>2.30670904109589</v>
      </c>
      <c r="P26" s="1235" t="n">
        <f aca="false">P25</f>
        <v>32.75</v>
      </c>
      <c r="Q26" s="941"/>
      <c r="R26" s="1119" t="n">
        <f aca="false">DEGREES(ACOS(TAN(RADIANS(C5))*TAN(RADIANS(E26))))</f>
        <v>77.4442502530502</v>
      </c>
      <c r="S26" s="1236" t="n">
        <f aca="false">(100*INT(R26/15)+INT(60*((R26/15-INT(R26/15)))))/100</f>
        <v>5.09</v>
      </c>
      <c r="T26" s="941"/>
      <c r="U26" s="1148" t="n">
        <f aca="false">R26+(D5-E5)</f>
        <v>80.6442502530502</v>
      </c>
      <c r="V26" s="1149" t="n">
        <f aca="false">U26/15</f>
        <v>5.37628335020335</v>
      </c>
      <c r="W26" s="1150" t="n">
        <f aca="false">U26/15+F26/60</f>
        <v>5.31972903693238</v>
      </c>
      <c r="X26" s="1108"/>
      <c r="Y26" s="1161" t="n">
        <f aca="false">24-(R26/15)+(($D$5-$E$5)/15)</f>
        <v>19.0503833164633</v>
      </c>
      <c r="Z26" s="1162" t="n">
        <f aca="false">Y26+F26/60</f>
        <v>18.9938290031924</v>
      </c>
      <c r="AA26" s="1108"/>
      <c r="AB26" s="1123" t="n">
        <f aca="false">Z26-W26</f>
        <v>13.67409996626</v>
      </c>
      <c r="AC26" s="15"/>
      <c r="AD26" s="508"/>
      <c r="AE26" s="450"/>
      <c r="AF26" s="450"/>
      <c r="AG26" s="450"/>
      <c r="AH26" s="450"/>
      <c r="AI26" s="450"/>
      <c r="AJ26" s="450"/>
    </row>
    <row r="27" customFormat="false" ht="12.75" hidden="false" customHeight="false" outlineLevel="0" collapsed="false">
      <c r="A27" s="384"/>
      <c r="B27" s="16"/>
      <c r="C27" s="1140" t="n">
        <v>40323</v>
      </c>
      <c r="D27" s="405" t="n">
        <v>145</v>
      </c>
      <c r="E27" s="1112" t="n">
        <f aca="false">DEGREES(0.006918-0.399912*COS(O27)+0.070257*SIN(O27)-0.006758*COS(2*O27)+0.000907*SIN(2*O27)-0.002697*COS(3*O27)+0.00148*SIN(3*O27))</f>
        <v>20.8062883363845</v>
      </c>
      <c r="F27" s="1233" t="n">
        <f aca="false">$P$6*IF(N27&gt;0,INT(N27)+0.6*(N27-INT(N27)),-1*(INT(ABS(N27))+0.6*(ABS(N27)-INT(ABS(N27)))))</f>
        <v>-3.06696374835444</v>
      </c>
      <c r="G27" s="1223" t="n">
        <f aca="false">INT(W27)+0.6*(W27-INT(W27))</f>
        <v>5.13143326272137</v>
      </c>
      <c r="H27" s="1156" t="n">
        <f aca="false">INT(Z27)+0.6*(Z27-INT(Z27))</f>
        <v>19.0632274623115</v>
      </c>
      <c r="I27" s="1157" t="n">
        <f aca="false">INT(AB27)+0.6*(AB27-INT(AB27))</f>
        <v>13.5317941995902</v>
      </c>
      <c r="J27" s="1115" t="n">
        <f aca="false">180-DEGREES(ACOS(SIN(RADIANS(E27))/COS(RADIANS($C$5))))</f>
        <v>114.982796366854</v>
      </c>
      <c r="K27" s="1158" t="n">
        <f aca="false">(90-P27)+E27</f>
        <v>78.0562883363845</v>
      </c>
      <c r="L27" s="1098"/>
      <c r="M27" s="1229"/>
      <c r="N27" s="1100" t="n">
        <f aca="false">I224</f>
        <v>-3.1116062472574</v>
      </c>
      <c r="O27" s="1234" t="n">
        <f aca="false">(2*3.1416*(D27-1))/365</f>
        <v>2.47885150684932</v>
      </c>
      <c r="P27" s="1235" t="n">
        <f aca="false">P26</f>
        <v>32.75</v>
      </c>
      <c r="Q27" s="941"/>
      <c r="R27" s="1119" t="n">
        <f aca="false">DEGREES(ACOS(TAN(RADIANS(C5))*TAN(RADIANS(E27))))</f>
        <v>75.8525725051228</v>
      </c>
      <c r="S27" s="1236" t="n">
        <f aca="false">(100*INT(R27/15)+INT(60*((R27/15-INT(R27/15)))))/100</f>
        <v>5.03</v>
      </c>
      <c r="T27" s="941"/>
      <c r="U27" s="1148" t="n">
        <f aca="false">R27+(D5-E5)</f>
        <v>79.0525725051228</v>
      </c>
      <c r="V27" s="1149" t="n">
        <f aca="false">U27/15</f>
        <v>5.27017150034152</v>
      </c>
      <c r="W27" s="1150" t="n">
        <f aca="false">U27/15+F27/60</f>
        <v>5.21905543786895</v>
      </c>
      <c r="X27" s="1108"/>
      <c r="Y27" s="1161" t="n">
        <f aca="false">24-(R27/15)+(($D$5-$E$5)/15)</f>
        <v>19.1564951663251</v>
      </c>
      <c r="Z27" s="1162" t="n">
        <f aca="false">Y27+F27/60</f>
        <v>19.1053791038526</v>
      </c>
      <c r="AA27" s="1108"/>
      <c r="AB27" s="1123" t="n">
        <f aca="false">Z27-W27</f>
        <v>13.8863236659836</v>
      </c>
      <c r="AC27" s="15"/>
      <c r="AD27" s="508"/>
      <c r="AE27" s="450"/>
      <c r="AF27" s="450"/>
      <c r="AG27" s="450"/>
      <c r="AH27" s="450"/>
      <c r="AI27" s="450"/>
      <c r="AJ27" s="450"/>
    </row>
    <row r="28" customFormat="false" ht="12.75" hidden="false" customHeight="false" outlineLevel="0" collapsed="false">
      <c r="A28" s="384"/>
      <c r="B28" s="16"/>
      <c r="C28" s="1140" t="n">
        <v>40334</v>
      </c>
      <c r="D28" s="405" t="n">
        <v>156</v>
      </c>
      <c r="E28" s="1112" t="n">
        <f aca="false">DEGREES(0.006918-0.399912*COS(O28)+0.070257*SIN(O28)-0.006758*COS(2*O28)+0.000907*SIN(2*O28)-0.002697*COS(3*O28)+0.00148*SIN(3*O28))</f>
        <v>22.4636849968054</v>
      </c>
      <c r="F28" s="1233" t="n">
        <f aca="false">$P$6*IF(N28&gt;0,INT(N28)+0.6*(N28-INT(N28)),-1*(INT(ABS(N28))+0.6*(ABS(N28)-INT(ABS(N28)))))</f>
        <v>-1.34863449861659</v>
      </c>
      <c r="G28" s="1223" t="n">
        <f aca="false">INT(W28)+0.6*(W28-INT(W28))</f>
        <v>5.0975686901737</v>
      </c>
      <c r="H28" s="1156" t="n">
        <f aca="false">INT(Z28)+0.6*(Z28-INT(Z28))</f>
        <v>19.131458619854</v>
      </c>
      <c r="I28" s="1157" t="n">
        <f aca="false">INT(AB28)+0.6*(AB28-INT(AB28))</f>
        <v>14.0338899296803</v>
      </c>
      <c r="J28" s="1115" t="n">
        <f aca="false">180-DEGREES(ACOS(SIN(RADIANS(E28))/COS(RADIANS($C$5))))</f>
        <v>117.020956449683</v>
      </c>
      <c r="K28" s="1158" t="n">
        <f aca="false">(90-P28)+E28</f>
        <v>79.7136849968054</v>
      </c>
      <c r="L28" s="1098"/>
      <c r="M28" s="1229"/>
      <c r="N28" s="1100" t="n">
        <f aca="false">J204</f>
        <v>-1.58105749769432</v>
      </c>
      <c r="O28" s="1234" t="n">
        <f aca="false">(2*3.1416*(D28-1))/365</f>
        <v>2.66820821917808</v>
      </c>
      <c r="P28" s="1235" t="n">
        <f aca="false">P27</f>
        <v>32.75</v>
      </c>
      <c r="Q28" s="941"/>
      <c r="R28" s="1119" t="n">
        <f aca="false">DEGREES(ACOS(TAN(RADIANS(C5))*TAN(RADIANS(E28))))</f>
        <v>74.5763758789967</v>
      </c>
      <c r="S28" s="1236" t="n">
        <f aca="false">(100*INT(R28/15)+INT(60*((R28/15-INT(R28/15)))))/100</f>
        <v>4.58</v>
      </c>
      <c r="T28" s="941"/>
      <c r="U28" s="1148" t="n">
        <f aca="false">R28+(D5-E5)</f>
        <v>77.7763758789967</v>
      </c>
      <c r="V28" s="1149" t="n">
        <f aca="false">U28/15</f>
        <v>5.18509172526645</v>
      </c>
      <c r="W28" s="1150" t="n">
        <f aca="false">U28/15+F28/60</f>
        <v>5.16261448362284</v>
      </c>
      <c r="X28" s="1108"/>
      <c r="Y28" s="1161" t="n">
        <f aca="false">24-(R28/15)+(($D$5-$E$5)/15)</f>
        <v>19.2415749414002</v>
      </c>
      <c r="Z28" s="1162" t="n">
        <f aca="false">Y28+F28/60</f>
        <v>19.2190976997566</v>
      </c>
      <c r="AA28" s="1108"/>
      <c r="AB28" s="1123" t="n">
        <f aca="false">Z28-W28</f>
        <v>14.0564832161338</v>
      </c>
      <c r="AC28" s="15"/>
      <c r="AD28" s="508"/>
      <c r="AE28" s="450"/>
      <c r="AF28" s="450"/>
      <c r="AG28" s="450"/>
      <c r="AH28" s="450"/>
      <c r="AI28" s="450"/>
      <c r="AJ28" s="450"/>
    </row>
    <row r="29" customFormat="false" ht="12.75" hidden="false" customHeight="false" outlineLevel="0" collapsed="false">
      <c r="A29" s="384"/>
      <c r="B29" s="16"/>
      <c r="C29" s="1140" t="n">
        <v>40344</v>
      </c>
      <c r="D29" s="405" t="n">
        <v>166</v>
      </c>
      <c r="E29" s="1112" t="n">
        <f aca="false">DEGREES(0.006918-0.399912*COS(O29)+0.070257*SIN(O29)-0.006758*COS(2*O29)+0.000907*SIN(2*O29)-0.002697*COS(3*O29)+0.00148*SIN(3*O29))</f>
        <v>23.2859439478168</v>
      </c>
      <c r="F29" s="1233" t="n">
        <f aca="false">$P$6*IF(N29&gt;0,INT(N29)+0.6*(N29-INT(N29)),-1*(INT(ABS(N29))+0.6*(ABS(N29)-INT(ABS(N29)))))</f>
        <v>0.232206120430864</v>
      </c>
      <c r="G29" s="1223" t="n">
        <f aca="false">INT(W29)+0.6*(W29-INT(W29))</f>
        <v>5.08748296268871</v>
      </c>
      <c r="H29" s="1156" t="n">
        <f aca="false">INT(Z29)+0.6*(Z29-INT(Z29))</f>
        <v>19.1731611597199</v>
      </c>
      <c r="I29" s="1157" t="n">
        <f aca="false">INT(AB29)+0.6*(AB29-INT(AB29))</f>
        <v>14.0856781970312</v>
      </c>
      <c r="J29" s="1115" t="n">
        <f aca="false">180-DEGREES(ACOS(SIN(RADIANS(E29))/COS(RADIANS($C$5))))</f>
        <v>118.036753792417</v>
      </c>
      <c r="K29" s="1158" t="n">
        <f aca="false">(90-P29)+E29</f>
        <v>80.5359439478168</v>
      </c>
      <c r="L29" s="1098"/>
      <c r="M29" s="1229"/>
      <c r="N29" s="1100" t="n">
        <f aca="false">J214</f>
        <v>0.387010200718106</v>
      </c>
      <c r="O29" s="1234" t="n">
        <f aca="false">(2*3.1416*(D29-1))/365</f>
        <v>2.84035068493151</v>
      </c>
      <c r="P29" s="1235" t="n">
        <f aca="false">P28</f>
        <v>32.75</v>
      </c>
      <c r="Q29" s="941"/>
      <c r="R29" s="1119" t="n">
        <f aca="false">DEGREES(ACOS(TAN(RADIANS(C5))*TAN(RADIANS(E29))))</f>
        <v>73.92902253711</v>
      </c>
      <c r="S29" s="1236" t="n">
        <f aca="false">(100*INT(R29/15)+INT(60*((R29/15-INT(R29/15)))))/100</f>
        <v>4.55</v>
      </c>
      <c r="T29" s="941"/>
      <c r="U29" s="1148" t="n">
        <f aca="false">R29+(D5-E5)</f>
        <v>77.12902253711</v>
      </c>
      <c r="V29" s="1149" t="n">
        <f aca="false">U29/15</f>
        <v>5.14193483580733</v>
      </c>
      <c r="W29" s="1150" t="n">
        <f aca="false">U29/15+F29/60</f>
        <v>5.14580493781452</v>
      </c>
      <c r="X29" s="1108"/>
      <c r="Y29" s="1161" t="n">
        <f aca="false">24-(R29/15)+(($D$5-$E$5)/15)</f>
        <v>19.2847318308593</v>
      </c>
      <c r="Z29" s="1162" t="n">
        <f aca="false">Y29+F29/60</f>
        <v>19.2886019328665</v>
      </c>
      <c r="AA29" s="1108"/>
      <c r="AB29" s="1123" t="n">
        <f aca="false">Z29-W29</f>
        <v>14.142796995052</v>
      </c>
      <c r="AC29" s="15"/>
      <c r="AD29" s="508"/>
      <c r="AE29" s="450"/>
      <c r="AF29" s="450"/>
      <c r="AG29" s="450"/>
      <c r="AH29" s="450"/>
      <c r="AI29" s="450"/>
      <c r="AJ29" s="450"/>
    </row>
    <row r="30" customFormat="false" ht="12.75" hidden="false" customHeight="false" outlineLevel="0" collapsed="false">
      <c r="A30" s="384"/>
      <c r="B30" s="16"/>
      <c r="C30" s="1140" t="n">
        <v>40354</v>
      </c>
      <c r="D30" s="405" t="n">
        <v>176</v>
      </c>
      <c r="E30" s="1112" t="n">
        <f aca="false">DEGREES(0.006918-0.399912*COS(O30)+0.070257*SIN(O30)-0.006758*COS(2*O30)+0.000907*SIN(2*O30)-0.002697*COS(3*O30)+0.00148*SIN(3*O30))</f>
        <v>23.4246711353265</v>
      </c>
      <c r="F30" s="1233" t="n">
        <f aca="false">$P$6*IF(N30&gt;0,INT(N30)+0.6*(N30-INT(N30)),-1*(INT(ABS(N30))+0.6*(ABS(N30)-INT(ABS(N30)))))</f>
        <v>2.32833486537246</v>
      </c>
      <c r="G30" s="1223" t="n">
        <f aca="false">INT(W30)+0.6*(W30-INT(W30))</f>
        <v>5.10403596075913</v>
      </c>
      <c r="H30" s="1156" t="n">
        <f aca="false">INT(Z30)+0.6*(Z30-INT(Z30))</f>
        <v>19.1985307365483</v>
      </c>
      <c r="I30" s="1157" t="n">
        <f aca="false">INT(AB30)+0.6*(AB30-INT(AB30))</f>
        <v>14.0944947757892</v>
      </c>
      <c r="J30" s="1115" t="n">
        <f aca="false">180-DEGREES(ACOS(SIN(RADIANS(E30))/COS(RADIANS($C$5))))</f>
        <v>118.208457234931</v>
      </c>
      <c r="K30" s="1158" t="n">
        <f aca="false">(90-P30)+E30</f>
        <v>80.6746711353265</v>
      </c>
      <c r="L30" s="1098"/>
      <c r="M30" s="1229"/>
      <c r="N30" s="1100" t="n">
        <f aca="false">J224</f>
        <v>2.54722477562077</v>
      </c>
      <c r="O30" s="1234" t="n">
        <f aca="false">(2*3.1416*(D30-1))/365</f>
        <v>3.01249315068493</v>
      </c>
      <c r="P30" s="1235" t="n">
        <f aca="false">P29</f>
        <v>32.75</v>
      </c>
      <c r="Q30" s="941"/>
      <c r="R30" s="1119" t="n">
        <f aca="false">DEGREES(ACOS(TAN(RADIANS(C5))*TAN(RADIANS(E30))))</f>
        <v>73.818815302635</v>
      </c>
      <c r="S30" s="1236" t="n">
        <f aca="false">(100*INT(R30/15)+INT(60*((R30/15-INT(R30/15)))))/100</f>
        <v>4.55</v>
      </c>
      <c r="T30" s="941"/>
      <c r="U30" s="1148" t="n">
        <f aca="false">R30+(D5-E5)</f>
        <v>77.018815302635</v>
      </c>
      <c r="V30" s="1149" t="n">
        <f aca="false">U30/15</f>
        <v>5.13458768684234</v>
      </c>
      <c r="W30" s="1150" t="n">
        <f aca="false">U30/15+F30/60</f>
        <v>5.17339326793188</v>
      </c>
      <c r="X30" s="1108"/>
      <c r="Y30" s="1161" t="n">
        <f aca="false">24-(R30/15)+(($D$5-$E$5)/15)</f>
        <v>19.2920789798243</v>
      </c>
      <c r="Z30" s="1162" t="n">
        <f aca="false">Y30+F30/60</f>
        <v>19.3308845609139</v>
      </c>
      <c r="AA30" s="1108"/>
      <c r="AB30" s="1123" t="n">
        <f aca="false">Z30-W30</f>
        <v>14.157491292982</v>
      </c>
      <c r="AC30" s="15"/>
      <c r="AD30" s="508"/>
      <c r="AE30" s="450"/>
      <c r="AF30" s="450"/>
      <c r="AG30" s="450"/>
      <c r="AH30" s="450"/>
      <c r="AI30" s="450"/>
      <c r="AJ30" s="450"/>
    </row>
    <row r="31" customFormat="false" ht="12.75" hidden="false" customHeight="false" outlineLevel="0" collapsed="false">
      <c r="A31" s="384"/>
      <c r="B31" s="16"/>
      <c r="C31" s="1140" t="n">
        <v>40364</v>
      </c>
      <c r="D31" s="405" t="n">
        <v>186</v>
      </c>
      <c r="E31" s="1112" t="n">
        <f aca="false">DEGREES(0.006918-0.399912*COS(O31)+0.070257*SIN(O31)-0.006758*COS(2*O31)+0.000907*SIN(2*O31)-0.002697*COS(3*O31)+0.00148*SIN(3*O31))</f>
        <v>22.876224539141</v>
      </c>
      <c r="F31" s="1233" t="n">
        <f aca="false">$P$6*IF(N31&gt;0,INT(N31)+0.6*(N31-INT(N31)),-1*(INT(ABS(N31))+0.6*(ABS(N31)-INT(ABS(N31)))))</f>
        <v>4.30878464637817</v>
      </c>
      <c r="G31" s="1223" t="n">
        <f aca="false">INT(W31)+0.6*(W31-INT(W31))</f>
        <v>5.1412009186093</v>
      </c>
      <c r="H31" s="1156" t="n">
        <f aca="false">INT(Z31)+0.6*(Z31-INT(Z31))</f>
        <v>19.2009747743183</v>
      </c>
      <c r="I31" s="1157" t="n">
        <f aca="false">INT(AB31)+0.6*(AB31-INT(AB31))</f>
        <v>14.059773855709</v>
      </c>
      <c r="J31" s="1115" t="n">
        <f aca="false">180-DEGREES(ACOS(SIN(RADIANS(E31))/COS(RADIANS($C$5))))</f>
        <v>117.530192561244</v>
      </c>
      <c r="K31" s="1158" t="n">
        <f aca="false">(90-P31)+E31</f>
        <v>80.126224539141</v>
      </c>
      <c r="L31" s="1098"/>
      <c r="M31" s="1229"/>
      <c r="N31" s="1100" t="n">
        <f aca="false">K204</f>
        <v>4.51464107729695</v>
      </c>
      <c r="O31" s="1234" t="n">
        <f aca="false">(2*3.1416*(D31-1))/365</f>
        <v>3.18463561643836</v>
      </c>
      <c r="P31" s="1235" t="n">
        <f aca="false">P30</f>
        <v>32.75</v>
      </c>
      <c r="Q31" s="941"/>
      <c r="R31" s="1119" t="n">
        <f aca="false">DEGREES(ACOS(TAN(RADIANS(C5))*TAN(RADIANS(E31))))</f>
        <v>74.2528268036379</v>
      </c>
      <c r="S31" s="1236" t="n">
        <f aca="false">(100*INT(R31/15)+INT(60*((R31/15-INT(R31/15)))))/100</f>
        <v>4.57</v>
      </c>
      <c r="T31" s="941"/>
      <c r="U31" s="1148" t="n">
        <f aca="false">R31+(D5-E5)</f>
        <v>77.452826803638</v>
      </c>
      <c r="V31" s="1149" t="n">
        <f aca="false">U31/15</f>
        <v>5.1635217869092</v>
      </c>
      <c r="W31" s="1150" t="n">
        <f aca="false">U31/15+F31/60</f>
        <v>5.23533486434883</v>
      </c>
      <c r="X31" s="1108"/>
      <c r="Y31" s="1161" t="n">
        <f aca="false">24-(R31/15)+(($D$5-$E$5)/15)</f>
        <v>19.2631448797575</v>
      </c>
      <c r="Z31" s="1162" t="n">
        <f aca="false">Y31+F31/60</f>
        <v>19.3349579571971</v>
      </c>
      <c r="AA31" s="1108"/>
      <c r="AB31" s="1123" t="n">
        <f aca="false">Z31-W31</f>
        <v>14.0996230928483</v>
      </c>
      <c r="AC31" s="15"/>
      <c r="AD31" s="508"/>
      <c r="AE31" s="450"/>
      <c r="AF31" s="450"/>
      <c r="AG31" s="450"/>
      <c r="AH31" s="450"/>
      <c r="AI31" s="450"/>
      <c r="AJ31" s="450"/>
    </row>
    <row r="32" customFormat="false" ht="12.75" hidden="false" customHeight="false" outlineLevel="0" collapsed="false">
      <c r="A32" s="384"/>
      <c r="B32" s="16"/>
      <c r="C32" s="1140" t="n">
        <v>40374</v>
      </c>
      <c r="D32" s="405" t="n">
        <v>196</v>
      </c>
      <c r="E32" s="1112" t="n">
        <f aca="false">DEGREES(0.006918-0.399912*COS(O32)+0.070257*SIN(O32)-0.006758*COS(2*O32)+0.000907*SIN(2*O32)-0.002697*COS(3*O32)+0.00148*SIN(3*O32))</f>
        <v>21.6638424294005</v>
      </c>
      <c r="F32" s="1233" t="n">
        <f aca="false">$P$6*IF(N32&gt;0,INT(N32)+0.6*(N32-INT(N32)),-1*(INT(ABS(N32))+0.6*(ABS(N32)-INT(ABS(N32)))))</f>
        <v>5.55870282419551</v>
      </c>
      <c r="G32" s="1223" t="n">
        <f aca="false">INT(W32)+0.6*(W32-INT(W32))</f>
        <v>5.19146108531229</v>
      </c>
      <c r="H32" s="1156" t="n">
        <f aca="false">INT(Z32)+0.6*(Z32-INT(Z32))</f>
        <v>19.1757129711716</v>
      </c>
      <c r="I32" s="1157" t="n">
        <f aca="false">INT(AB32)+0.6*(AB32-INT(AB32))</f>
        <v>13.5842518858593</v>
      </c>
      <c r="J32" s="1115" t="n">
        <f aca="false">180-DEGREES(ACOS(SIN(RADIANS(E32))/COS(RADIANS($C$5))))</f>
        <v>116.03586461425</v>
      </c>
      <c r="K32" s="1158" t="n">
        <f aca="false">(90-P32)+E32</f>
        <v>78.9138424294005</v>
      </c>
      <c r="L32" s="1098"/>
      <c r="M32" s="1229"/>
      <c r="N32" s="1100" t="n">
        <f aca="false">K214</f>
        <v>5.93117137365918</v>
      </c>
      <c r="O32" s="1234" t="n">
        <f aca="false">(2*3.1416*(D32-1))/365</f>
        <v>3.35677808219178</v>
      </c>
      <c r="P32" s="1235" t="n">
        <f aca="false">P31</f>
        <v>32.75</v>
      </c>
      <c r="Q32" s="941"/>
      <c r="R32" s="1119" t="n">
        <f aca="false">DEGREES(ACOS(TAN(RADIANS(C5))*TAN(RADIANS(E32))))</f>
        <v>75.1968514267582</v>
      </c>
      <c r="S32" s="1236" t="n">
        <f aca="false">(100*INT(R32/15)+INT(60*((R32/15-INT(R32/15)))))/100</f>
        <v>5</v>
      </c>
      <c r="T32" s="941"/>
      <c r="U32" s="1148" t="n">
        <f aca="false">R32+(D5-E5)</f>
        <v>78.3968514267583</v>
      </c>
      <c r="V32" s="1149" t="n">
        <f aca="false">U32/15</f>
        <v>5.22645676178388</v>
      </c>
      <c r="W32" s="1150" t="n">
        <f aca="false">U32/15+F32/60</f>
        <v>5.31910180885381</v>
      </c>
      <c r="X32" s="1108"/>
      <c r="Y32" s="1161" t="n">
        <f aca="false">24-(R32/15)+(($D$5-$E$5)/15)</f>
        <v>19.2002099048828</v>
      </c>
      <c r="Z32" s="1162" t="n">
        <f aca="false">Y32+F32/60</f>
        <v>19.2928549519527</v>
      </c>
      <c r="AA32" s="1108"/>
      <c r="AB32" s="1123" t="n">
        <f aca="false">Z32-W32</f>
        <v>13.9737531430989</v>
      </c>
      <c r="AC32" s="15"/>
      <c r="AD32" s="508"/>
      <c r="AE32" s="450"/>
      <c r="AF32" s="450"/>
      <c r="AG32" s="450"/>
      <c r="AH32" s="450"/>
      <c r="AI32" s="450"/>
      <c r="AJ32" s="450"/>
    </row>
    <row r="33" customFormat="false" ht="12.75" hidden="false" customHeight="false" outlineLevel="0" collapsed="false">
      <c r="A33" s="384"/>
      <c r="B33" s="16"/>
      <c r="C33" s="1140" t="n">
        <v>40384</v>
      </c>
      <c r="D33" s="405" t="n">
        <v>206</v>
      </c>
      <c r="E33" s="1112" t="n">
        <f aca="false">DEGREES(0.006918-0.399912*COS(O33)+0.070257*SIN(O33)-0.006758*COS(2*O33)+0.000907*SIN(2*O33)-0.002697*COS(3*O33)+0.00148*SIN(3*O33))</f>
        <v>19.8350440363519</v>
      </c>
      <c r="F33" s="1233" t="n">
        <f aca="false">$P$6*IF(N33&gt;0,INT(N33)+0.6*(N33-INT(N33)),-1*(INT(ABS(N33))+0.6*(ABS(N33)-INT(ABS(N33)))))</f>
        <v>6.3139449631783</v>
      </c>
      <c r="G33" s="1223" t="n">
        <f aca="false">INT(W33)+0.6*(W33-INT(W33))</f>
        <v>5.25450182296332</v>
      </c>
      <c r="H33" s="1156" t="n">
        <f aca="false">INT(Z33)+0.6*(Z33-INT(Z33))</f>
        <v>19.1277770763002</v>
      </c>
      <c r="I33" s="1157" t="n">
        <f aca="false">INT(AB33)+0.6*(AB33-INT(AB33))</f>
        <v>13.4732752533369</v>
      </c>
      <c r="J33" s="1115" t="n">
        <f aca="false">180-DEGREES(ACOS(SIN(RADIANS(E33))/COS(RADIANS($C$5))))</f>
        <v>113.79374530147</v>
      </c>
      <c r="K33" s="1158" t="n">
        <f aca="false">(90-P33)+E33</f>
        <v>77.0850440363519</v>
      </c>
      <c r="L33" s="1098"/>
      <c r="M33" s="1229"/>
      <c r="N33" s="1100" t="n">
        <f aca="false">K224</f>
        <v>6.52324160529717</v>
      </c>
      <c r="O33" s="1234" t="n">
        <f aca="false">(2*3.1416*(D33-1))/365</f>
        <v>3.52892054794521</v>
      </c>
      <c r="P33" s="1235" t="n">
        <f aca="false">P32</f>
        <v>32.75</v>
      </c>
      <c r="Q33" s="941"/>
      <c r="R33" s="1119" t="n">
        <f aca="false">DEGREES(ACOS(TAN(RADIANS(C5))*TAN(RADIANS(E33))))</f>
        <v>76.5840593332884</v>
      </c>
      <c r="S33" s="1236" t="n">
        <f aca="false">(100*INT(R33/15)+INT(60*((R33/15-INT(R33/15)))))/100</f>
        <v>5.06</v>
      </c>
      <c r="T33" s="941"/>
      <c r="U33" s="1148" t="n">
        <f aca="false">R33+(D5-E5)</f>
        <v>79.7840593332884</v>
      </c>
      <c r="V33" s="1149" t="n">
        <f aca="false">U33/15</f>
        <v>5.31893728888589</v>
      </c>
      <c r="W33" s="1150" t="n">
        <f aca="false">U33/15+F33/60</f>
        <v>5.42416970493886</v>
      </c>
      <c r="X33" s="1108"/>
      <c r="Y33" s="1161" t="n">
        <f aca="false">24-(R33/15)+(($D$5-$E$5)/15)</f>
        <v>19.1077293777808</v>
      </c>
      <c r="Z33" s="1162" t="n">
        <f aca="false">Y33+F33/60</f>
        <v>19.2129617938338</v>
      </c>
      <c r="AA33" s="1108"/>
      <c r="AB33" s="1123" t="n">
        <f aca="false">Z33-W33</f>
        <v>13.7887920888949</v>
      </c>
      <c r="AC33" s="15"/>
      <c r="AD33" s="508"/>
      <c r="AE33" s="450"/>
      <c r="AF33" s="450"/>
      <c r="AG33" s="450"/>
      <c r="AH33" s="450"/>
      <c r="AI33" s="450"/>
      <c r="AJ33" s="450"/>
    </row>
    <row r="34" customFormat="false" ht="12.75" hidden="false" customHeight="false" outlineLevel="0" collapsed="false">
      <c r="A34" s="384"/>
      <c r="B34" s="16"/>
      <c r="C34" s="1140" t="n">
        <v>40395</v>
      </c>
      <c r="D34" s="405" t="n">
        <v>217</v>
      </c>
      <c r="E34" s="1112" t="n">
        <f aca="false">DEGREES(0.006918-0.399912*COS(O34)+0.070257*SIN(O34)-0.006758*COS(2*O34)+0.000907*SIN(2*O34)-0.002697*COS(3*O34)+0.00148*SIN(3*O34))</f>
        <v>17.1914344120727</v>
      </c>
      <c r="F34" s="1233" t="n">
        <f aca="false">$P$6*IF(N34&gt;0,INT(N34)+0.6*(N34-INT(N34)),-1*(INT(ABS(N34))+0.6*(ABS(N34)-INT(ABS(N34)))))</f>
        <v>6.02719229482027</v>
      </c>
      <c r="G34" s="1223" t="n">
        <f aca="false">INT(W34)+0.6*(W34-INT(W34))</f>
        <v>5.32912076109215</v>
      </c>
      <c r="H34" s="1156" t="n">
        <f aca="false">INT(Z34)+0.6*(Z34-INT(Z34))</f>
        <v>19.0474230848043</v>
      </c>
      <c r="I34" s="1157" t="n">
        <f aca="false">INT(AB34)+0.6*(AB34-INT(AB34))</f>
        <v>13.3183023237121</v>
      </c>
      <c r="J34" s="1115" t="n">
        <f aca="false">180-DEGREES(ACOS(SIN(RADIANS(E34))/COS(RADIANS($C$5))))</f>
        <v>110.574724824826</v>
      </c>
      <c r="K34" s="1158" t="n">
        <f aca="false">(90-P34)+E34</f>
        <v>74.4414344120727</v>
      </c>
      <c r="L34" s="1098"/>
      <c r="M34" s="1229"/>
      <c r="N34" s="1100" t="n">
        <f aca="false">L204</f>
        <v>6.04532049136712</v>
      </c>
      <c r="O34" s="1234" t="n">
        <f aca="false">(2*3.1416*(D34-1))/365</f>
        <v>3.71827726027397</v>
      </c>
      <c r="P34" s="1235" t="n">
        <f aca="false">P33</f>
        <v>32.75</v>
      </c>
      <c r="Q34" s="941"/>
      <c r="R34" s="1119" t="n">
        <f aca="false">DEGREES(ACOS(TAN(RADIANS(C5))*TAN(RADIANS(E34))))</f>
        <v>78.5212209535987</v>
      </c>
      <c r="S34" s="1236" t="n">
        <f aca="false">(100*INT(R34/15)+INT(60*((R34/15-INT(R34/15)))))/100</f>
        <v>5.14</v>
      </c>
      <c r="T34" s="941"/>
      <c r="U34" s="1148" t="n">
        <f aca="false">R34+(D5-E5)</f>
        <v>81.7212209535987</v>
      </c>
      <c r="V34" s="1149" t="n">
        <f aca="false">U34/15</f>
        <v>5.44808139690658</v>
      </c>
      <c r="W34" s="1150" t="n">
        <f aca="false">U34/15+F34/60</f>
        <v>5.54853460182025</v>
      </c>
      <c r="X34" s="1108"/>
      <c r="Y34" s="1161" t="n">
        <f aca="false">24-(R34/15)+(($D$5-$E$5)/15)</f>
        <v>18.9785852697601</v>
      </c>
      <c r="Z34" s="1162" t="n">
        <f aca="false">Y34+F34/60</f>
        <v>19.0790384746738</v>
      </c>
      <c r="AA34" s="1108"/>
      <c r="AB34" s="1123" t="n">
        <f aca="false">Z34-W34</f>
        <v>13.5305038728535</v>
      </c>
      <c r="AC34" s="15"/>
      <c r="AD34" s="508"/>
      <c r="AE34" s="450"/>
      <c r="AF34" s="450"/>
      <c r="AG34" s="450"/>
      <c r="AH34" s="450"/>
      <c r="AI34" s="450"/>
      <c r="AJ34" s="450"/>
    </row>
    <row r="35" customFormat="false" ht="12.75" hidden="false" customHeight="false" outlineLevel="0" collapsed="false">
      <c r="A35" s="384"/>
      <c r="B35" s="16"/>
      <c r="C35" s="1140" t="n">
        <v>40405</v>
      </c>
      <c r="D35" s="405" t="n">
        <v>227</v>
      </c>
      <c r="E35" s="1112" t="n">
        <f aca="false">DEGREES(0.006918-0.399912*COS(O35)+0.070257*SIN(O35)-0.006758*COS(2*O35)+0.000907*SIN(2*O35)-0.002697*COS(3*O35)+0.00148*SIN(3*O35))</f>
        <v>14.300353061319</v>
      </c>
      <c r="F35" s="1233" t="n">
        <f aca="false">$P$6*IF(N35&gt;0,INT(N35)+0.6*(N35-INT(N35)),-1*(INT(ABS(N35))+0.6*(ABS(N35)-INT(ABS(N35)))))</f>
        <v>4.34246613476536</v>
      </c>
      <c r="G35" s="1223" t="n">
        <f aca="false">INT(W35)+0.6*(W35-INT(W35))</f>
        <v>5.39395319708177</v>
      </c>
      <c r="H35" s="1156" t="n">
        <f aca="false">INT(Z35)+0.6*(Z35-INT(Z35))</f>
        <v>18.5488961256135</v>
      </c>
      <c r="I35" s="1157" t="n">
        <f aca="false">INT(AB35)+0.6*(AB35-INT(AB35))</f>
        <v>13.1549429285318</v>
      </c>
      <c r="J35" s="1115" t="n">
        <f aca="false">180-DEGREES(ACOS(SIN(RADIANS(E35))/COS(RADIANS($C$5))))</f>
        <v>107.079017486418</v>
      </c>
      <c r="K35" s="1158" t="n">
        <f aca="false">(90-P35)+E35</f>
        <v>71.550353061319</v>
      </c>
      <c r="L35" s="1098"/>
      <c r="M35" s="1229"/>
      <c r="N35" s="1100" t="n">
        <f aca="false">L214</f>
        <v>4.5707768912756</v>
      </c>
      <c r="O35" s="1234" t="n">
        <f aca="false">(2*3.1416*(D35-1))/365</f>
        <v>3.8904197260274</v>
      </c>
      <c r="P35" s="1235" t="n">
        <f aca="false">P34</f>
        <v>32.75</v>
      </c>
      <c r="Q35" s="941"/>
      <c r="R35" s="1119" t="n">
        <f aca="false">DEGREES(ACOS(TAN(RADIANS(C5))*TAN(RADIANS(E35))))</f>
        <v>80.5632133933529</v>
      </c>
      <c r="S35" s="1236" t="n">
        <f aca="false">(100*INT(R35/15)+INT(60*((R35/15-INT(R35/15)))))/100</f>
        <v>5.22</v>
      </c>
      <c r="T35" s="941"/>
      <c r="U35" s="1148" t="n">
        <f aca="false">R35+(D5-E5)</f>
        <v>83.7632133933529</v>
      </c>
      <c r="V35" s="1149" t="n">
        <f aca="false">U35/15</f>
        <v>5.58421422622353</v>
      </c>
      <c r="W35" s="1150" t="n">
        <f aca="false">U35/15+F35/60</f>
        <v>5.65658866180295</v>
      </c>
      <c r="X35" s="1108"/>
      <c r="Y35" s="1161" t="n">
        <f aca="false">24-(R35/15)+(($D$5-$E$5)/15)</f>
        <v>18.8424524404431</v>
      </c>
      <c r="Z35" s="1162" t="n">
        <f aca="false">Y35+F35/60</f>
        <v>18.9148268760226</v>
      </c>
      <c r="AA35" s="1108"/>
      <c r="AB35" s="1123" t="n">
        <f aca="false">Z35-W35</f>
        <v>13.2582382142196</v>
      </c>
      <c r="AC35" s="15"/>
      <c r="AD35" s="508"/>
      <c r="AE35" s="450"/>
      <c r="AF35" s="450"/>
      <c r="AG35" s="450"/>
      <c r="AH35" s="450"/>
      <c r="AI35" s="450"/>
      <c r="AJ35" s="450"/>
    </row>
    <row r="36" customFormat="false" ht="12.75" hidden="false" customHeight="false" outlineLevel="0" collapsed="false">
      <c r="A36" s="384"/>
      <c r="B36" s="16"/>
      <c r="C36" s="1140" t="n">
        <v>40415</v>
      </c>
      <c r="D36" s="405" t="n">
        <v>237</v>
      </c>
      <c r="E36" s="1112" t="n">
        <f aca="false">DEGREES(0.006918-0.399912*COS(O36)+0.070257*SIN(O36)-0.006758*COS(2*O36)+0.000907*SIN(2*O36)-0.002697*COS(3*O36)+0.00148*SIN(3*O36))</f>
        <v>11.0338570549592</v>
      </c>
      <c r="F36" s="1233" t="n">
        <f aca="false">$P$6*IF(N36&gt;0,INT(N36)+0.6*(N36-INT(N36)),-1*(INT(ABS(N36))+0.6*(ABS(N36)-INT(ABS(N36)))))</f>
        <v>2.13095987919997</v>
      </c>
      <c r="G36" s="1223" t="n">
        <f aca="false">INT(W36)+0.6*(W36-INT(W36))</f>
        <v>5.46109966090388</v>
      </c>
      <c r="H36" s="1156" t="n">
        <f aca="false">INT(Z36)+0.6*(Z36-INT(Z36))</f>
        <v>18.4375195366801</v>
      </c>
      <c r="I36" s="1157" t="n">
        <f aca="false">INT(AB36)+0.6*(AB36-INT(AB36))</f>
        <v>12.5764198757763</v>
      </c>
      <c r="J36" s="1115" t="n">
        <f aca="false">180-DEGREES(ACOS(SIN(RADIANS(E36))/COS(RADIANS($C$5))))</f>
        <v>103.15361401451</v>
      </c>
      <c r="K36" s="1158" t="n">
        <f aca="false">(90-P36)+E36</f>
        <v>68.2838570549592</v>
      </c>
      <c r="L36" s="1098"/>
      <c r="M36" s="1229"/>
      <c r="N36" s="1100" t="n">
        <f aca="false">L224</f>
        <v>2.21826646533328</v>
      </c>
      <c r="O36" s="1234" t="n">
        <f aca="false">(2*3.1416*(D36-1))/365</f>
        <v>4.06256219178082</v>
      </c>
      <c r="P36" s="1235" t="n">
        <f aca="false">P35</f>
        <v>32.75</v>
      </c>
      <c r="Q36" s="941"/>
      <c r="R36" s="1119" t="n">
        <f aca="false">DEGREES(ACOS(TAN(RADIANS(C5))*TAN(RADIANS(E36))))</f>
        <v>82.7947515527969</v>
      </c>
      <c r="S36" s="1236" t="n">
        <f aca="false">(100*INT(R36/15)+INT(60*((R36/15-INT(R36/15)))))/100</f>
        <v>5.31</v>
      </c>
      <c r="T36" s="941"/>
      <c r="U36" s="1148" t="n">
        <f aca="false">R36+(D5-E5)</f>
        <v>85.9947515527969</v>
      </c>
      <c r="V36" s="1149" t="n">
        <f aca="false">U36/15</f>
        <v>5.73298343685313</v>
      </c>
      <c r="W36" s="1150" t="n">
        <f aca="false">U36/15+F36/60</f>
        <v>5.76849943483979</v>
      </c>
      <c r="X36" s="1108"/>
      <c r="Y36" s="1161" t="n">
        <f aca="false">24-(R36/15)+(($D$5-$E$5)/15)</f>
        <v>18.6936832298135</v>
      </c>
      <c r="Z36" s="1162" t="n">
        <f aca="false">Y36+F36/60</f>
        <v>18.7291992278002</v>
      </c>
      <c r="AA36" s="1108"/>
      <c r="AB36" s="1123" t="n">
        <f aca="false">Z36-W36</f>
        <v>12.9606997929604</v>
      </c>
      <c r="AC36" s="15"/>
      <c r="AD36" s="508"/>
      <c r="AE36" s="450"/>
      <c r="AF36" s="450"/>
      <c r="AG36" s="450"/>
      <c r="AH36" s="450"/>
      <c r="AI36" s="450"/>
      <c r="AJ36" s="450"/>
    </row>
    <row r="37" customFormat="false" ht="12.75" hidden="false" customHeight="false" outlineLevel="0" collapsed="false">
      <c r="A37" s="384"/>
      <c r="B37" s="16"/>
      <c r="C37" s="1140" t="n">
        <v>40426</v>
      </c>
      <c r="D37" s="405" t="n">
        <v>248</v>
      </c>
      <c r="E37" s="1112" t="n">
        <f aca="false">DEGREES(0.006918-0.399912*COS(O37)+0.070257*SIN(O37)-0.006758*COS(2*O37)+0.000907*SIN(2*O37)-0.002697*COS(3*O37)+0.00148*SIN(3*O37))</f>
        <v>7.11203094739287</v>
      </c>
      <c r="F37" s="1233" t="n">
        <f aca="false">$P$6*IF(N37&gt;0,INT(N37)+0.6*(N37-INT(N37)),-1*(INT(ABS(N37))+0.6*(ABS(N37)-INT(ABS(N37)))))</f>
        <v>-1.08432980018551</v>
      </c>
      <c r="G37" s="1223" t="n">
        <f aca="false">INT(W37)+0.6*(W37-INT(W37))</f>
        <v>5.53302857588604</v>
      </c>
      <c r="H37" s="1156" t="n">
        <f aca="false">INT(Z37)+0.6*(Z37-INT(Z37))</f>
        <v>18.3012848281103</v>
      </c>
      <c r="I37" s="1157" t="n">
        <f aca="false">INT(AB37)+0.6*(AB37-INT(AB37))</f>
        <v>12.3682562522242</v>
      </c>
      <c r="J37" s="1115" t="n">
        <f aca="false">180-DEGREES(ACOS(SIN(RADIANS(E37))/COS(RADIANS($C$5))))</f>
        <v>98.4653101946919</v>
      </c>
      <c r="K37" s="1158" t="n">
        <f aca="false">(90-P37)+E37</f>
        <v>64.3620309473929</v>
      </c>
      <c r="L37" s="1098"/>
      <c r="M37" s="1229"/>
      <c r="N37" s="1100" t="n">
        <f aca="false">M204</f>
        <v>-1.14054966697585</v>
      </c>
      <c r="O37" s="1234" t="n">
        <f aca="false">(2*3.1416*(D37-1))/365</f>
        <v>4.25191890410959</v>
      </c>
      <c r="P37" s="1235" t="n">
        <f aca="false">P36</f>
        <v>32.75</v>
      </c>
      <c r="Q37" s="941"/>
      <c r="R37" s="1119" t="n">
        <f aca="false">DEGREES(ACOS(TAN(RADIANS(C5))*TAN(RADIANS(E37))))</f>
        <v>85.3967968471974</v>
      </c>
      <c r="S37" s="1236" t="n">
        <f aca="false">(100*INT(R37/15)+INT(60*((R37/15-INT(R37/15)))))/100</f>
        <v>5.41</v>
      </c>
      <c r="T37" s="941"/>
      <c r="U37" s="1148" t="n">
        <f aca="false">R37+(D5-E5)</f>
        <v>88.5967968471974</v>
      </c>
      <c r="V37" s="1149" t="n">
        <f aca="false">U37/15</f>
        <v>5.90645312314649</v>
      </c>
      <c r="W37" s="1150" t="n">
        <f aca="false">U37/15+F37/60</f>
        <v>5.88838095981007</v>
      </c>
      <c r="X37" s="1108"/>
      <c r="Y37" s="1161" t="n">
        <f aca="false">24-(R37/15)+(($D$5-$E$5)/15)</f>
        <v>18.5202135435202</v>
      </c>
      <c r="Z37" s="1162" t="n">
        <f aca="false">Y37+F37/60</f>
        <v>18.5021413801838</v>
      </c>
      <c r="AA37" s="1108"/>
      <c r="AB37" s="1123" t="n">
        <f aca="false">Z37-W37</f>
        <v>12.6137604203737</v>
      </c>
      <c r="AC37" s="15"/>
      <c r="AD37" s="508"/>
      <c r="AE37" s="450"/>
      <c r="AF37" s="450"/>
      <c r="AG37" s="450"/>
      <c r="AH37" s="450"/>
      <c r="AI37" s="450"/>
      <c r="AJ37" s="450"/>
    </row>
    <row r="38" customFormat="false" ht="12.75" hidden="false" customHeight="false" outlineLevel="0" collapsed="false">
      <c r="A38" s="384"/>
      <c r="B38" s="16"/>
      <c r="C38" s="1140" t="n">
        <v>40436</v>
      </c>
      <c r="D38" s="405" t="n">
        <v>258</v>
      </c>
      <c r="E38" s="1112" t="n">
        <f aca="false">DEGREES(0.006918-0.399912*COS(O38)+0.070257*SIN(O38)-0.006758*COS(2*O38)+0.000907*SIN(2*O38)-0.002697*COS(3*O38)+0.00148*SIN(3*O38))</f>
        <v>3.34280142831872</v>
      </c>
      <c r="F38" s="1233" t="n">
        <f aca="false">$P$6*IF(N38&gt;0,INT(N38)+0.6*(N38-INT(N38)),-1*(INT(ABS(N38))+0.6*(ABS(N38)-INT(ABS(N38)))))</f>
        <v>-4.36390462696896</v>
      </c>
      <c r="G38" s="1223" t="n">
        <f aca="false">INT(W38)+0.6*(W38-INT(W38))</f>
        <v>5.59823648084218</v>
      </c>
      <c r="H38" s="1156" t="n">
        <f aca="false">INT(Z38)+0.6*(Z38-INT(Z38))</f>
        <v>18.1704854266184</v>
      </c>
      <c r="I38" s="1157" t="n">
        <f aca="false">INT(AB38)+0.6*(AB38-INT(AB38))</f>
        <v>12.1722489457763</v>
      </c>
      <c r="J38" s="1115" t="n">
        <f aca="false">180-DEGREES(ACOS(SIN(RADIANS(E38))/COS(RADIANS($C$5))))</f>
        <v>93.9755440123447</v>
      </c>
      <c r="K38" s="1158" t="n">
        <f aca="false">(90-P38)+E38</f>
        <v>60.5928014283187</v>
      </c>
      <c r="L38" s="1098"/>
      <c r="M38" s="1229"/>
      <c r="N38" s="1100" t="n">
        <f aca="false">M214</f>
        <v>-4.60650771161494</v>
      </c>
      <c r="O38" s="1234" t="n">
        <f aca="false">(2*3.1416*(D38-1))/365</f>
        <v>4.42406136986301</v>
      </c>
      <c r="P38" s="1235" t="n">
        <f aca="false">P37</f>
        <v>32.75</v>
      </c>
      <c r="Q38" s="941"/>
      <c r="R38" s="1119" t="n">
        <f aca="false">DEGREES(ACOS(TAN(RADIANS(C5))*TAN(RADIANS(E38))))</f>
        <v>87.8468881777968</v>
      </c>
      <c r="S38" s="1236" t="n">
        <f aca="false">(100*INT(R38/15)+INT(60*((R38/15-INT(R38/15)))))/100</f>
        <v>5.51</v>
      </c>
      <c r="T38" s="941"/>
      <c r="U38" s="1148" t="n">
        <f aca="false">R38+(D5-E5)</f>
        <v>91.0468881777968</v>
      </c>
      <c r="V38" s="1149" t="n">
        <f aca="false">U38/15</f>
        <v>6.06979254518646</v>
      </c>
      <c r="W38" s="1150" t="n">
        <f aca="false">U38/15+F38/60</f>
        <v>5.99706080140364</v>
      </c>
      <c r="X38" s="1108"/>
      <c r="Y38" s="1161" t="n">
        <f aca="false">24-(R38/15)+(($D$5-$E$5)/15)</f>
        <v>18.3568741214802</v>
      </c>
      <c r="Z38" s="1162" t="n">
        <f aca="false">Y38+F38/60</f>
        <v>18.2841423776974</v>
      </c>
      <c r="AA38" s="1108"/>
      <c r="AB38" s="1123" t="n">
        <f aca="false">Z38-W38</f>
        <v>12.2870815762938</v>
      </c>
      <c r="AC38" s="15"/>
      <c r="AD38" s="508"/>
      <c r="AE38" s="450"/>
      <c r="AF38" s="450"/>
      <c r="AG38" s="450"/>
      <c r="AH38" s="450"/>
      <c r="AI38" s="450"/>
      <c r="AJ38" s="450"/>
    </row>
    <row r="39" customFormat="false" ht="12.75" hidden="false" customHeight="false" outlineLevel="0" collapsed="false">
      <c r="A39" s="384"/>
      <c r="B39" s="16"/>
      <c r="C39" s="1140" t="n">
        <v>40446</v>
      </c>
      <c r="D39" s="405" t="n">
        <v>268</v>
      </c>
      <c r="E39" s="1112" t="n">
        <f aca="false">DEGREES(0.006918-0.399912*COS(O39)+0.070257*SIN(O39)-0.006758*COS(2*O39)+0.000907*SIN(2*O39)-0.002697*COS(3*O39)+0.00148*SIN(3*O39))</f>
        <v>-0.530035324150006</v>
      </c>
      <c r="F39" s="1233" t="n">
        <f aca="false">$P$6*IF(N39&gt;0,INT(N39)+0.6*(N39-INT(N39)),-1*(INT(ABS(N39))+0.6*(ABS(N39)-INT(ABS(N39)))))</f>
        <v>-8.08955460192335</v>
      </c>
      <c r="G39" s="1223" t="n">
        <f aca="false">INT(W39)+0.6*(W39-INT(W39))</f>
        <v>6.06074213056138</v>
      </c>
      <c r="H39" s="1156" t="n">
        <f aca="false">INT(Z39)+0.6*(Z39-INT(Z39))</f>
        <v>18.0334667774002</v>
      </c>
      <c r="I39" s="1157" t="n">
        <f aca="false">INT(AB39)+0.6*(AB39-INT(AB39))</f>
        <v>11.5727246468388</v>
      </c>
      <c r="J39" s="1115" t="n">
        <f aca="false">180-DEGREES(ACOS(SIN(RADIANS(E39))/COS(RADIANS($C$5))))</f>
        <v>89.3697813728757</v>
      </c>
      <c r="K39" s="1158" t="n">
        <f aca="false">(90-P39)+E39</f>
        <v>56.71996467585</v>
      </c>
      <c r="L39" s="1098"/>
      <c r="M39" s="1229"/>
      <c r="N39" s="1100" t="n">
        <f aca="false">M224</f>
        <v>-8.14925766987225</v>
      </c>
      <c r="O39" s="1234" t="n">
        <f aca="false">(2*3.1416*(D39-1))/365</f>
        <v>4.59620383561644</v>
      </c>
      <c r="P39" s="1235" t="n">
        <f aca="false">P38</f>
        <v>32.75</v>
      </c>
      <c r="Q39" s="941"/>
      <c r="R39" s="1119" t="n">
        <f aca="false">DEGREES(ACOS(TAN(RADIANS(C5))*TAN(RADIANS(E39))))</f>
        <v>90.3409419145153</v>
      </c>
      <c r="S39" s="1236" t="n">
        <f aca="false">(100*INT(R39/15)+INT(60*((R39/15-INT(R39/15)))))/100</f>
        <v>6.01</v>
      </c>
      <c r="T39" s="941"/>
      <c r="U39" s="1148" t="n">
        <f aca="false">R39+(D5-E5)</f>
        <v>93.5409419145153</v>
      </c>
      <c r="V39" s="1149" t="n">
        <f aca="false">U39/15</f>
        <v>6.23606279430102</v>
      </c>
      <c r="W39" s="1150" t="n">
        <f aca="false">U39/15+F39/60</f>
        <v>6.10123688426896</v>
      </c>
      <c r="X39" s="1108"/>
      <c r="Y39" s="1161" t="n">
        <f aca="false">24-(R39/15)+(($D$5-$E$5)/15)</f>
        <v>18.1906038723657</v>
      </c>
      <c r="Z39" s="1162" t="n">
        <f aca="false">Y39+F39/60</f>
        <v>18.0557779623336</v>
      </c>
      <c r="AA39" s="1108"/>
      <c r="AB39" s="1123" t="n">
        <f aca="false">Z39-W39</f>
        <v>11.9545410780646</v>
      </c>
      <c r="AC39" s="15"/>
      <c r="AD39" s="508"/>
      <c r="AE39" s="450"/>
      <c r="AF39" s="450"/>
      <c r="AG39" s="450"/>
      <c r="AH39" s="450"/>
      <c r="AI39" s="450"/>
      <c r="AJ39" s="450"/>
    </row>
    <row r="40" customFormat="false" ht="12.75" hidden="false" customHeight="false" outlineLevel="0" collapsed="false">
      <c r="A40" s="384"/>
      <c r="B40" s="16"/>
      <c r="C40" s="1140" t="n">
        <v>40456</v>
      </c>
      <c r="D40" s="405" t="n">
        <v>278</v>
      </c>
      <c r="E40" s="1091" t="n">
        <f aca="false">DEGREES(0.006918-0.399912*COS(O40)+0.070257*SIN(O40)-0.006758*COS(2*O40)+0.000907*SIN(2*O40)-0.002697*COS(3*O40)+0.00148*SIN(3*O40))</f>
        <v>-4.41584939534954</v>
      </c>
      <c r="F40" s="1233" t="n">
        <f aca="false">$P$6*IF(N40&gt;0,INT(N40)+0.6*(N40-INT(N40)),-1*(INT(ABS(N40))+0.6*(ABS(N40)-INT(ABS(N40)))))</f>
        <v>-11.2627784952909</v>
      </c>
      <c r="G40" s="1223" t="n">
        <f aca="false">INT(W40)+0.6*(W40-INT(W40))</f>
        <v>6.12925936304951</v>
      </c>
      <c r="H40" s="1156" t="n">
        <f aca="false">INT(Z40)+0.6*(Z40-INT(Z40))</f>
        <v>17.5014850670447</v>
      </c>
      <c r="I40" s="1157" t="n">
        <f aca="false">INT(AB40)+0.6*(AB40-INT(AB40))</f>
        <v>11.3722257039952</v>
      </c>
      <c r="J40" s="1115" t="n">
        <f aca="false">180-DEGREES(ACOS(SIN(RADIANS(E40))/COS(RADIANS($C$5))))</f>
        <v>84.747372769101</v>
      </c>
      <c r="K40" s="1158" t="n">
        <f aca="false">(90-P40)+E40</f>
        <v>52.8341506046505</v>
      </c>
      <c r="L40" s="1098"/>
      <c r="M40" s="1229"/>
      <c r="N40" s="1100" t="n">
        <f aca="false">N204</f>
        <v>-11.4379641588181</v>
      </c>
      <c r="O40" s="1234" t="n">
        <f aca="false">(2*3.1416*(D40-1))/365</f>
        <v>4.76834630136986</v>
      </c>
      <c r="P40" s="1235" t="n">
        <f aca="false">P39</f>
        <v>32.75</v>
      </c>
      <c r="Q40" s="941"/>
      <c r="R40" s="1119" t="n">
        <f aca="false">DEGREES(ACOS(TAN(RADIANS(C5))*TAN(RADIANS(E40))))</f>
        <v>92.8471787000604</v>
      </c>
      <c r="S40" s="1236" t="n">
        <f aca="false">(100*INT(R40/15)+INT(60*((R40/15-INT(R40/15)))))/100</f>
        <v>6.11</v>
      </c>
      <c r="T40" s="941"/>
      <c r="U40" s="1148" t="n">
        <f aca="false">R40+(D5-E5)</f>
        <v>96.0471787000604</v>
      </c>
      <c r="V40" s="1149" t="n">
        <f aca="false">U40/15</f>
        <v>6.40314524667069</v>
      </c>
      <c r="W40" s="1150" t="n">
        <f aca="false">U40/15+F40/60</f>
        <v>6.21543227174918</v>
      </c>
      <c r="X40" s="1108"/>
      <c r="Y40" s="1161" t="n">
        <f aca="false">24-(R40/15)+(($D$5-$E$5)/15)</f>
        <v>18.023521419996</v>
      </c>
      <c r="Z40" s="1162" t="n">
        <f aca="false">Y40+F40/60</f>
        <v>17.8358084450745</v>
      </c>
      <c r="AA40" s="1108"/>
      <c r="AB40" s="1123" t="n">
        <f aca="false">Z40-W40</f>
        <v>11.6203761733253</v>
      </c>
      <c r="AC40" s="15"/>
      <c r="AD40" s="508"/>
      <c r="AE40" s="450"/>
      <c r="AF40" s="450"/>
      <c r="AG40" s="450"/>
      <c r="AH40" s="450"/>
      <c r="AI40" s="450"/>
      <c r="AJ40" s="450"/>
    </row>
    <row r="41" customFormat="false" ht="12.75" hidden="false" customHeight="false" outlineLevel="0" collapsed="false">
      <c r="A41" s="384"/>
      <c r="B41" s="16"/>
      <c r="C41" s="1140" t="n">
        <v>40466</v>
      </c>
      <c r="D41" s="405" t="n">
        <v>288</v>
      </c>
      <c r="E41" s="1091" t="n">
        <f aca="false">DEGREES(0.006918-0.399912*COS(O41)+0.070257*SIN(O41)-0.006758*COS(2*O41)+0.000907*SIN(2*O41)-0.002697*COS(3*O41)+0.00148*SIN(3*O41))</f>
        <v>-8.21799700599513</v>
      </c>
      <c r="F41" s="1233" t="n">
        <f aca="false">$P$6*IF(N41&gt;0,INT(N41)+0.6*(N41-INT(N41)),-1*(INT(ABS(N41))+0.6*(ABS(N41)-INT(ABS(N41)))))</f>
        <v>-14.0791317041741</v>
      </c>
      <c r="G41" s="1223" t="n">
        <f aca="false">INT(W41)+0.6*(W41-INT(W41))</f>
        <v>6.20041779975667</v>
      </c>
      <c r="H41" s="1156" t="n">
        <f aca="false">INT(Z41)+0.6*(Z41-INT(Z41))</f>
        <v>17.3739995661599</v>
      </c>
      <c r="I41" s="1157" t="n">
        <f aca="false">INT(AB41)+0.6*(AB41-INT(AB41))</f>
        <v>11.1735817664032</v>
      </c>
      <c r="J41" s="1115" t="n">
        <f aca="false">180-DEGREES(ACOS(SIN(RADIANS(E41))/COS(RADIANS($C$5))))</f>
        <v>80.2147256476542</v>
      </c>
      <c r="K41" s="1158" t="n">
        <f aca="false">(90-P41)+E41</f>
        <v>49.0320029940049</v>
      </c>
      <c r="L41" s="1098"/>
      <c r="M41" s="1229"/>
      <c r="N41" s="1100" t="n">
        <f aca="false">N214</f>
        <v>-14.1318861736235</v>
      </c>
      <c r="O41" s="1234" t="n">
        <f aca="false">(2*3.1416*(D41-1))/365</f>
        <v>4.94048876712329</v>
      </c>
      <c r="P41" s="1235" t="n">
        <f aca="false">P40</f>
        <v>32.75</v>
      </c>
      <c r="Q41" s="941"/>
      <c r="R41" s="1119" t="n">
        <f aca="false">DEGREES(ACOS(TAN(RADIANS(C5))*TAN(RADIANS(E41))))</f>
        <v>95.3302279199603</v>
      </c>
      <c r="S41" s="1236" t="n">
        <f aca="false">(100*INT(R41/15)+INT(60*((R41/15-INT(R41/15)))))/100</f>
        <v>6.21</v>
      </c>
      <c r="T41" s="941"/>
      <c r="U41" s="1148" t="n">
        <f aca="false">R41+(D5-E5)</f>
        <v>98.5302279199603</v>
      </c>
      <c r="V41" s="1149" t="n">
        <f aca="false">U41/15</f>
        <v>6.56868186133069</v>
      </c>
      <c r="W41" s="1150" t="n">
        <f aca="false">U41/15+F41/60</f>
        <v>6.33402966626112</v>
      </c>
      <c r="X41" s="1108"/>
      <c r="Y41" s="1161" t="n">
        <f aca="false">24-(R41/15)+(($D$5-$E$5)/15)</f>
        <v>17.857984805336</v>
      </c>
      <c r="Z41" s="1162" t="n">
        <f aca="false">Y41+F41/60</f>
        <v>17.6233326102664</v>
      </c>
      <c r="AA41" s="1108"/>
      <c r="AB41" s="1123" t="n">
        <f aca="false">Z41-W41</f>
        <v>11.2893029440053</v>
      </c>
      <c r="AC41" s="15"/>
      <c r="AD41" s="508"/>
      <c r="AE41" s="450"/>
      <c r="AF41" s="450"/>
      <c r="AG41" s="450"/>
      <c r="AH41" s="450"/>
      <c r="AI41" s="450"/>
      <c r="AJ41" s="450"/>
    </row>
    <row r="42" customFormat="false" ht="12.75" hidden="false" customHeight="false" outlineLevel="0" collapsed="false">
      <c r="A42" s="384"/>
      <c r="B42" s="16"/>
      <c r="C42" s="1140" t="n">
        <v>40476</v>
      </c>
      <c r="D42" s="405" t="n">
        <v>298</v>
      </c>
      <c r="E42" s="1091" t="n">
        <f aca="false">DEGREES(0.006918-0.399912*COS(O42)+0.070257*SIN(O42)-0.006758*COS(2*O42)+0.000907*SIN(2*O42)-0.002697*COS(3*O42)+0.00148*SIN(3*O42))</f>
        <v>-11.8318016816544</v>
      </c>
      <c r="F42" s="1233" t="n">
        <f aca="false">$P$6*IF(N42&gt;0,INT(N42)+0.6*(N42-INT(N42)),-1*(INT(ABS(N42))+0.6*(ABS(N42)-INT(ABS(N42)))))</f>
        <v>-15.5420553953072</v>
      </c>
      <c r="G42" s="1223" t="n">
        <f aca="false">INT(W42)+0.6*(W42-INT(W42))</f>
        <v>6.28234284841991</v>
      </c>
      <c r="H42" s="1156" t="n">
        <f aca="false">INT(Z42)+0.6*(Z42-INT(Z42))</f>
        <v>17.262816043674</v>
      </c>
      <c r="I42" s="1157" t="n">
        <f aca="false">INT(AB42)+0.6*(AB42-INT(AB42))</f>
        <v>10.580473195254</v>
      </c>
      <c r="J42" s="1115" t="n">
        <f aca="false">180-DEGREES(ACOS(SIN(RADIANS(E42))/COS(RADIANS($C$5))))</f>
        <v>75.8894912649405</v>
      </c>
      <c r="K42" s="1158" t="n">
        <f aca="false">(90-P42)+E42</f>
        <v>45.4181983183456</v>
      </c>
      <c r="L42" s="1098"/>
      <c r="M42" s="1229"/>
      <c r="N42" s="1100" t="n">
        <f aca="false">N224</f>
        <v>-15.9034256588454</v>
      </c>
      <c r="O42" s="1234" t="n">
        <f aca="false">(2*3.1416*(D42-1))/365</f>
        <v>5.11263123287671</v>
      </c>
      <c r="P42" s="1235" t="n">
        <f aca="false">P41</f>
        <v>32.75</v>
      </c>
      <c r="Q42" s="941"/>
      <c r="R42" s="1119" t="n">
        <f aca="false">DEGREES(ACOS(TAN(RADIANS(C5))*TAN(RADIANS(E42))))</f>
        <v>97.7440850593245</v>
      </c>
      <c r="S42" s="1236" t="n">
        <f aca="false">(100*INT(R42/15)+INT(60*((R42/15-INT(R42/15)))))/100</f>
        <v>6.3</v>
      </c>
      <c r="T42" s="941"/>
      <c r="U42" s="1148" t="n">
        <f aca="false">R42+(D5-E5)</f>
        <v>100.944085059325</v>
      </c>
      <c r="V42" s="1149" t="n">
        <f aca="false">U42/15</f>
        <v>6.72960567062163</v>
      </c>
      <c r="W42" s="1150" t="n">
        <f aca="false">U42/15+F42/60</f>
        <v>6.47057141403318</v>
      </c>
      <c r="X42" s="1108"/>
      <c r="Y42" s="1161" t="n">
        <f aca="false">24-(R42/15)+(($D$5-$E$5)/15)</f>
        <v>17.697060996045</v>
      </c>
      <c r="Z42" s="1162" t="n">
        <f aca="false">Y42+F42/60</f>
        <v>17.4380267394566</v>
      </c>
      <c r="AA42" s="1108"/>
      <c r="AB42" s="1123" t="n">
        <f aca="false">Z42-W42</f>
        <v>10.9674553254234</v>
      </c>
      <c r="AC42" s="15"/>
      <c r="AD42" s="508"/>
      <c r="AE42" s="450"/>
      <c r="AF42" s="450"/>
      <c r="AG42" s="450"/>
      <c r="AH42" s="450"/>
      <c r="AI42" s="450"/>
      <c r="AJ42" s="450"/>
    </row>
    <row r="43" customFormat="false" ht="12.75" hidden="false" customHeight="false" outlineLevel="0" collapsed="false">
      <c r="A43" s="384"/>
      <c r="B43" s="16"/>
      <c r="C43" s="1140" t="n">
        <v>40487</v>
      </c>
      <c r="D43" s="405" t="n">
        <v>309</v>
      </c>
      <c r="E43" s="1091" t="n">
        <f aca="false">DEGREES(0.006918-0.399912*COS(O43)+0.070257*SIN(O43)-0.006758*COS(2*O43)+0.000907*SIN(2*O43)-0.002697*COS(3*O43)+0.00148*SIN(3*O43))</f>
        <v>-15.4552557903878</v>
      </c>
      <c r="F43" s="1233" t="n">
        <f aca="false">$P$6*IF(N43&gt;0,INT(N43)+0.6*(N43-INT(N43)),-1*(INT(ABS(N43))+0.6*(ABS(N43)-INT(ABS(N43)))))</f>
        <v>-16.2749939646607</v>
      </c>
      <c r="G43" s="1223" t="n">
        <f aca="false">INT(W43)+0.6*(W43-INT(W43))</f>
        <v>6.37500963180741</v>
      </c>
      <c r="H43" s="1156" t="n">
        <f aca="false">INT(Z43)+0.6*(Z43-INT(Z43))</f>
        <v>17.1554904888994</v>
      </c>
      <c r="I43" s="1157" t="n">
        <f aca="false">INT(AB43)+0.6*(AB43-INT(AB43))</f>
        <v>10.380480857092</v>
      </c>
      <c r="J43" s="1115" t="n">
        <f aca="false">180-DEGREES(ACOS(SIN(RADIANS(E43))/COS(RADIANS($C$5))))</f>
        <v>71.5272839223288</v>
      </c>
      <c r="K43" s="1158" t="n">
        <f aca="false">(90-P43)+E43</f>
        <v>41.7947442096122</v>
      </c>
      <c r="L43" s="1098"/>
      <c r="M43" s="1229"/>
      <c r="N43" s="1100" t="n">
        <f aca="false">O204</f>
        <v>-16.4583232744345</v>
      </c>
      <c r="O43" s="1234" t="n">
        <f aca="false">(2*3.1416*(D43-1))/365</f>
        <v>5.30198794520548</v>
      </c>
      <c r="P43" s="1235" t="n">
        <f aca="false">P42</f>
        <v>32.75</v>
      </c>
      <c r="Q43" s="941"/>
      <c r="R43" s="1119" t="n">
        <f aca="false">DEGREES(ACOS(TAN(RADIANS(C5))*TAN(RADIANS(E43))))</f>
        <v>100.24398928635</v>
      </c>
      <c r="S43" s="1236" t="n">
        <f aca="false">(100*INT(R43/15)+INT(60*((R43/15-INT(R43/15)))))/100</f>
        <v>6.4</v>
      </c>
      <c r="T43" s="941"/>
      <c r="U43" s="1148" t="n">
        <f aca="false">R43+(D5-E5)</f>
        <v>103.44398928635</v>
      </c>
      <c r="V43" s="1149" t="n">
        <f aca="false">U43/15</f>
        <v>6.89626595242336</v>
      </c>
      <c r="W43" s="1150" t="n">
        <f aca="false">U43/15+F43/60</f>
        <v>6.62501605301235</v>
      </c>
      <c r="X43" s="1108"/>
      <c r="Y43" s="1161" t="n">
        <f aca="false">24-(R43/15)+(($D$5-$E$5)/15)</f>
        <v>17.5304007142433</v>
      </c>
      <c r="Z43" s="1162" t="n">
        <f aca="false">Y43+F43/60</f>
        <v>17.2591508148323</v>
      </c>
      <c r="AA43" s="1108"/>
      <c r="AB43" s="1123" t="n">
        <f aca="false">Z43-W43</f>
        <v>10.6341347618199</v>
      </c>
      <c r="AC43" s="15"/>
      <c r="AD43" s="508"/>
      <c r="AE43" s="450"/>
      <c r="AF43" s="450"/>
      <c r="AG43" s="450"/>
      <c r="AH43" s="450"/>
      <c r="AI43" s="450"/>
      <c r="AJ43" s="450"/>
    </row>
    <row r="44" customFormat="false" ht="12.75" hidden="false" customHeight="false" outlineLevel="0" collapsed="false">
      <c r="A44" s="384"/>
      <c r="B44" s="16"/>
      <c r="C44" s="1140" t="n">
        <v>40497</v>
      </c>
      <c r="D44" s="405" t="n">
        <v>319</v>
      </c>
      <c r="E44" s="1091" t="n">
        <f aca="false">DEGREES(0.006918-0.399912*COS(O44)+0.070257*SIN(O44)-0.006758*COS(2*O44)+0.000907*SIN(2*O44)-0.002697*COS(3*O44)+0.00148*SIN(3*O44))</f>
        <v>-18.3033258194059</v>
      </c>
      <c r="F44" s="1233" t="n">
        <f aca="false">$P$6*IF(N44&gt;0,INT(N44)+0.6*(N44-INT(N44)),-1*(INT(ABS(N44))+0.6*(ABS(N44)-INT(ABS(N44)))))</f>
        <v>-15.3052694489622</v>
      </c>
      <c r="G44" s="1223" t="n">
        <f aca="false">INT(W44)+0.6*(W44-INT(W44))</f>
        <v>6.46632864070824</v>
      </c>
      <c r="H44" s="1156" t="n">
        <f aca="false">INT(Z44)+0.6*(Z44-INT(Z44))</f>
        <v>17.0835659703125</v>
      </c>
      <c r="I44" s="1157" t="n">
        <f aca="false">INT(AB44)+0.6*(AB44-INT(AB44))</f>
        <v>10.2172373296043</v>
      </c>
      <c r="J44" s="1115" t="n">
        <f aca="false">180-DEGREES(ACOS(SIN(RADIANS(E44))/COS(RADIANS($C$5))))</f>
        <v>68.0742781739549</v>
      </c>
      <c r="K44" s="1158" t="n">
        <f aca="false">(90-P44)+E44</f>
        <v>38.9466741805941</v>
      </c>
      <c r="L44" s="1098"/>
      <c r="M44" s="1229"/>
      <c r="N44" s="1100" t="n">
        <f aca="false">O214</f>
        <v>-15.508782414937</v>
      </c>
      <c r="O44" s="1234" t="n">
        <f aca="false">(2*3.1416*(D44-1))/365</f>
        <v>5.4741304109589</v>
      </c>
      <c r="P44" s="1235" t="n">
        <f aca="false">P43</f>
        <v>32.75</v>
      </c>
      <c r="Q44" s="941"/>
      <c r="R44" s="1119" t="n">
        <f aca="false">DEGREES(ACOS(TAN(RADIANS(C5))*TAN(RADIANS(E44))))</f>
        <v>102.284533379947</v>
      </c>
      <c r="S44" s="1236" t="n">
        <f aca="false">(100*INT(R44/15)+INT(60*((R44/15-INT(R44/15)))))/100</f>
        <v>6.49</v>
      </c>
      <c r="T44" s="941"/>
      <c r="U44" s="1148" t="n">
        <f aca="false">R44+(D5-E5)</f>
        <v>105.484533379947</v>
      </c>
      <c r="V44" s="1149" t="n">
        <f aca="false">U44/15</f>
        <v>7.03230222532977</v>
      </c>
      <c r="W44" s="1150" t="n">
        <f aca="false">U44/15+F44/60</f>
        <v>6.7772144011804</v>
      </c>
      <c r="X44" s="1108"/>
      <c r="Y44" s="1161" t="n">
        <f aca="false">24-(R44/15)+(($D$5-$E$5)/15)</f>
        <v>17.3943644413369</v>
      </c>
      <c r="Z44" s="1162" t="n">
        <f aca="false">Y44+F44/60</f>
        <v>17.1392766171875</v>
      </c>
      <c r="AA44" s="1108"/>
      <c r="AB44" s="1123" t="n">
        <f aca="false">Z44-W44</f>
        <v>10.3620622160071</v>
      </c>
      <c r="AC44" s="15"/>
      <c r="AD44" s="508"/>
      <c r="AE44" s="450"/>
      <c r="AF44" s="450"/>
      <c r="AG44" s="450"/>
      <c r="AH44" s="450"/>
      <c r="AI44" s="450"/>
      <c r="AJ44" s="450"/>
    </row>
    <row r="45" customFormat="false" ht="12.75" hidden="false" customHeight="false" outlineLevel="0" collapsed="false">
      <c r="A45" s="384"/>
      <c r="B45" s="16"/>
      <c r="C45" s="1140" t="n">
        <v>40507</v>
      </c>
      <c r="D45" s="405" t="n">
        <v>329</v>
      </c>
      <c r="E45" s="1091" t="n">
        <f aca="false">DEGREES(0.006918-0.399912*COS(O45)+0.070257*SIN(O45)-0.006758*COS(2*O45)+0.000907*SIN(2*O45)-0.002697*COS(3*O45)+0.00148*SIN(3*O45))</f>
        <v>-20.6098333111482</v>
      </c>
      <c r="F45" s="1233" t="n">
        <f aca="false">$P$6*IF(N45&gt;0,INT(N45)+0.6*(N45-INT(N45)),-1*(INT(ABS(N45))+0.6*(ABS(N45)-INT(ABS(N45)))))</f>
        <v>-13.0925132920156</v>
      </c>
      <c r="G45" s="1223" t="n">
        <f aca="false">INT(W45)+0.6*(W45-INT(W45))</f>
        <v>6.55701631581303</v>
      </c>
      <c r="H45" s="1156" t="n">
        <f aca="false">INT(Z45)+0.6*(Z45-INT(Z45))</f>
        <v>17.0371334183467</v>
      </c>
      <c r="I45" s="1157" t="n">
        <f aca="false">INT(AB45)+0.6*(AB45-INT(AB45))</f>
        <v>10.0801171025336</v>
      </c>
      <c r="J45" s="1115" t="n">
        <f aca="false">180-DEGREES(ACOS(SIN(RADIANS(E45))/COS(RADIANS($C$5))))</f>
        <v>65.2580173628059</v>
      </c>
      <c r="K45" s="1158" t="n">
        <f aca="false">(90-P45)+E45</f>
        <v>36.6401666888518</v>
      </c>
      <c r="L45" s="1098"/>
      <c r="M45" s="1229"/>
      <c r="N45" s="1100" t="n">
        <f aca="false">O224</f>
        <v>-13.1541888200259</v>
      </c>
      <c r="O45" s="1234" t="n">
        <f aca="false">(2*3.1416*(D45-1))/365</f>
        <v>5.64627287671233</v>
      </c>
      <c r="P45" s="1235" t="n">
        <f aca="false">P44</f>
        <v>32.75</v>
      </c>
      <c r="Q45" s="941"/>
      <c r="R45" s="1119" t="n">
        <f aca="false">DEGREES(ACOS(TAN(RADIANS(C5))*TAN(RADIANS(E45))))</f>
        <v>103.99853621833</v>
      </c>
      <c r="S45" s="1236" t="n">
        <f aca="false">(100*INT(R45/15)+INT(60*((R45/15-INT(R45/15)))))/100</f>
        <v>6.55</v>
      </c>
      <c r="T45" s="941"/>
      <c r="U45" s="1148" t="n">
        <f aca="false">R45+(D5-E5)</f>
        <v>107.19853621833</v>
      </c>
      <c r="V45" s="1149" t="n">
        <f aca="false">U45/15</f>
        <v>7.14656908122198</v>
      </c>
      <c r="W45" s="1150" t="n">
        <f aca="false">U45/15+F45/60</f>
        <v>6.92836052635506</v>
      </c>
      <c r="X45" s="1108"/>
      <c r="Y45" s="1161" t="n">
        <f aca="false">24-(R45/15)+(($D$5-$E$5)/15)</f>
        <v>17.2800975854447</v>
      </c>
      <c r="Z45" s="1162" t="n">
        <f aca="false">Y45+F45/60</f>
        <v>17.0618890305778</v>
      </c>
      <c r="AA45" s="1108"/>
      <c r="AB45" s="1123" t="n">
        <f aca="false">Z45-W45</f>
        <v>10.1335285042227</v>
      </c>
      <c r="AC45" s="15"/>
      <c r="AD45" s="508"/>
      <c r="AE45" s="450"/>
      <c r="AF45" s="450"/>
      <c r="AG45" s="450"/>
      <c r="AH45" s="450"/>
      <c r="AI45" s="450"/>
      <c r="AJ45" s="450"/>
    </row>
    <row r="46" customFormat="false" ht="12.75" hidden="false" customHeight="false" outlineLevel="0" collapsed="false">
      <c r="A46" s="384"/>
      <c r="B46" s="16"/>
      <c r="C46" s="1140" t="n">
        <v>40517</v>
      </c>
      <c r="D46" s="405" t="n">
        <v>339</v>
      </c>
      <c r="E46" s="1091" t="n">
        <f aca="false">DEGREES(0.006918-0.399912*COS(O46)+0.070257*SIN(O46)-0.006758*COS(2*O46)+0.000907*SIN(2*O46)-0.002697*COS(3*O46)+0.00148*SIN(3*O46))</f>
        <v>-22.2745139762271</v>
      </c>
      <c r="F46" s="1233" t="n">
        <f aca="false">$P$6*IF(N46&gt;0,INT(N46)+0.6*(N46-INT(N46)),-1*(INT(ABS(N46))+0.6*(ABS(N46)-INT(ABS(N46)))))</f>
        <v>-9.33531576498992</v>
      </c>
      <c r="G46" s="1223" t="n">
        <f aca="false">INT(W46)+0.6*(W46-INT(W46))</f>
        <v>7.0456897774892</v>
      </c>
      <c r="H46" s="1156" t="n">
        <f aca="false">INT(Z46)+0.6*(Z46-INT(Z46))</f>
        <v>17.023603907211</v>
      </c>
      <c r="I46" s="1157" t="n">
        <f aca="false">INT(AB46)+0.6*(AB46-INT(AB46))</f>
        <v>9.57791412972181</v>
      </c>
      <c r="J46" s="1115" t="n">
        <f aca="false">180-DEGREES(ACOS(SIN(RADIANS(E46))/COS(RADIANS($C$5))))</f>
        <v>63.2122894264462</v>
      </c>
      <c r="K46" s="1158" t="n">
        <f aca="false">(90-P46)+E46</f>
        <v>34.9754860237729</v>
      </c>
      <c r="L46" s="1098" t="s">
        <v>0</v>
      </c>
      <c r="M46" s="1229"/>
      <c r="N46" s="1100" t="n">
        <f aca="false">P204</f>
        <v>-9.55885960831652</v>
      </c>
      <c r="O46" s="1234" t="n">
        <f aca="false">(2*3.1416*(D46-1))/365</f>
        <v>5.81841534246575</v>
      </c>
      <c r="P46" s="1235" t="n">
        <f aca="false">P45</f>
        <v>32.75</v>
      </c>
      <c r="Q46" s="941"/>
      <c r="R46" s="1119" t="n">
        <f aca="false">DEGREES(ACOS(TAN(RADIANS(C5))*TAN(RADIANS(E46))))</f>
        <v>105.276073378477</v>
      </c>
      <c r="S46" s="1236" t="n">
        <f aca="false">(100*INT(R46/15)+INT(60*((R46/15-INT(R46/15)))))/100</f>
        <v>7.01</v>
      </c>
      <c r="T46" s="941"/>
      <c r="U46" s="1148" t="n">
        <f aca="false">R46+(D5-E5)</f>
        <v>108.476073378477</v>
      </c>
      <c r="V46" s="1149" t="n">
        <f aca="false">U46/15</f>
        <v>7.23173822523183</v>
      </c>
      <c r="W46" s="1150" t="n">
        <f aca="false">U46/15+F46/60</f>
        <v>7.07614962914866</v>
      </c>
      <c r="X46" s="1108"/>
      <c r="Y46" s="1161" t="n">
        <f aca="false">24-(R46/15)+(($D$5-$E$5)/15)</f>
        <v>17.1949284414348</v>
      </c>
      <c r="Z46" s="1162" t="n">
        <f aca="false">Y46+F46/60</f>
        <v>17.0393398453517</v>
      </c>
      <c r="AA46" s="1108"/>
      <c r="AB46" s="1123" t="n">
        <f aca="false">Z46-W46</f>
        <v>9.96319021620301</v>
      </c>
      <c r="AC46" s="15"/>
      <c r="AD46" s="508"/>
      <c r="AE46" s="450"/>
      <c r="AF46" s="450"/>
      <c r="AG46" s="450"/>
      <c r="AH46" s="450"/>
      <c r="AI46" s="450"/>
      <c r="AJ46" s="450"/>
    </row>
    <row r="47" customFormat="false" ht="12.75" hidden="false" customHeight="false" outlineLevel="0" collapsed="false">
      <c r="A47" s="384"/>
      <c r="B47" s="16"/>
      <c r="C47" s="1140" t="n">
        <v>40527</v>
      </c>
      <c r="D47" s="405" t="n">
        <v>349</v>
      </c>
      <c r="E47" s="1091" t="n">
        <f aca="false">DEGREES(0.006918-0.399912*COS(O47)+0.070257*SIN(O47)-0.006758*COS(2*O47)+0.000907*SIN(2*O47)-0.002697*COS(3*O47)+0.00148*SIN(3*O47))</f>
        <v>-23.2194699632644</v>
      </c>
      <c r="F47" s="1233" t="n">
        <f aca="false">$P$6*IF(N47&gt;0,INT(N47)+0.6*(N47-INT(N47)),-1*(INT(ABS(N47))+0.6*(ABS(N47)-INT(ABS(N47)))))</f>
        <v>-5.03847905207078</v>
      </c>
      <c r="G47" s="1223" t="n">
        <f aca="false">INT(W47)+0.6*(W47-INT(W47))</f>
        <v>7.11834610760355</v>
      </c>
      <c r="H47" s="1156" t="n">
        <f aca="false">INT(Z47)+0.6*(Z47-INT(Z47))</f>
        <v>17.036884311355</v>
      </c>
      <c r="I47" s="1157" t="n">
        <f aca="false">INT(AB47)+0.6*(AB47-INT(AB47))</f>
        <v>9.51853820375149</v>
      </c>
      <c r="J47" s="1115" t="n">
        <f aca="false">180-DEGREES(ACOS(SIN(RADIANS(E47))/COS(RADIANS($C$5))))</f>
        <v>62.04548771717</v>
      </c>
      <c r="K47" s="1158" t="n">
        <f aca="false">(90-P47)+E47</f>
        <v>34.0305300367356</v>
      </c>
      <c r="L47" s="1098"/>
      <c r="M47" s="1229"/>
      <c r="N47" s="1100" t="n">
        <f aca="false">P214</f>
        <v>-5.0641317534513</v>
      </c>
      <c r="O47" s="1234" t="n">
        <f aca="false">(2*3.1416*(D47-1))/365</f>
        <v>5.99055780821918</v>
      </c>
      <c r="P47" s="1235" t="n">
        <f aca="false">P46</f>
        <v>32.75</v>
      </c>
      <c r="Q47" s="941"/>
      <c r="R47" s="1119" t="n">
        <f aca="false">DEGREES(ACOS(TAN(RADIANS(C5))*TAN(RADIANS(E47))))</f>
        <v>106.018272453106</v>
      </c>
      <c r="S47" s="1236" t="n">
        <f aca="false">(100*INT(R47/15)+INT(60*((R47/15-INT(R47/15)))))/100</f>
        <v>7.04</v>
      </c>
      <c r="T47" s="941"/>
      <c r="U47" s="1148" t="n">
        <f aca="false">R47+(D5-E5)</f>
        <v>109.218272453106</v>
      </c>
      <c r="V47" s="1149" t="n">
        <f aca="false">U47/15</f>
        <v>7.28121816354043</v>
      </c>
      <c r="W47" s="1150" t="n">
        <f aca="false">U47/15+F47/60</f>
        <v>7.19724351267258</v>
      </c>
      <c r="X47" s="1108"/>
      <c r="Y47" s="1161" t="n">
        <f aca="false">24-(R47/15)+(($D$5-$E$5)/15)</f>
        <v>17.1454485031262</v>
      </c>
      <c r="Z47" s="1162" t="n">
        <f aca="false">Y47+F47/60</f>
        <v>17.0614738522584</v>
      </c>
      <c r="AA47" s="1108"/>
      <c r="AB47" s="1123" t="n">
        <f aca="false">Z47-W47</f>
        <v>9.86423033958581</v>
      </c>
      <c r="AC47" s="15"/>
      <c r="AD47" s="508"/>
      <c r="AE47" s="450"/>
      <c r="AF47" s="450"/>
      <c r="AG47" s="450"/>
      <c r="AH47" s="450"/>
      <c r="AI47" s="450"/>
      <c r="AJ47" s="450"/>
    </row>
    <row r="48" customFormat="false" ht="12.75" hidden="false" customHeight="false" outlineLevel="0" collapsed="false">
      <c r="A48" s="384"/>
      <c r="B48" s="16"/>
      <c r="C48" s="253" t="n">
        <v>40537</v>
      </c>
      <c r="D48" s="196" t="n">
        <v>359</v>
      </c>
      <c r="E48" s="1124" t="n">
        <f aca="false">DEGREES(0.006918-0.399912*COS(O48)+0.070257*SIN(O48)-0.006758*COS(2*O48)+0.000907*SIN(2*O48)-0.002697*COS(3*O48)+0.00148*SIN(3*O48))</f>
        <v>-23.3975664875055</v>
      </c>
      <c r="F48" s="1237" t="n">
        <f aca="false">$P$6*IF(N48&gt;0,INT(N48)+0.6*(N48-INT(N48)),-1*(INT(ABS(N48))+0.6*(ABS(N48)-INT(ABS(N48)))))</f>
        <v>-0.0884454547668305</v>
      </c>
      <c r="G48" s="1226" t="n">
        <f aca="false">INT(W48)+0.6*(W48-INT(W48))</f>
        <v>7.17350071944116</v>
      </c>
      <c r="H48" s="455" t="n">
        <f aca="false">INT(Z48)+0.6*(Z48-INT(Z48))</f>
        <v>17.0807303714635</v>
      </c>
      <c r="I48" s="1177" t="n">
        <f aca="false">INT(AB48)+0.6*(AB48-INT(AB48))</f>
        <v>9.50722965202234</v>
      </c>
      <c r="J48" s="1129" t="n">
        <f aca="false">180-DEGREES(ACOS(SIN(RADIANS(E48))/COS(RADIANS($C$5))))</f>
        <v>61.8250978582539</v>
      </c>
      <c r="K48" s="1178" t="n">
        <f aca="false">(90-P48)+E48</f>
        <v>33.8524335124945</v>
      </c>
      <c r="L48" s="1098"/>
      <c r="M48" s="1229"/>
      <c r="N48" s="1131" t="n">
        <f aca="false">P224</f>
        <v>-0.147409091278051</v>
      </c>
      <c r="O48" s="1238" t="n">
        <f aca="false">(2*3.1416*(D48-1))/365</f>
        <v>6.1627002739726</v>
      </c>
      <c r="P48" s="1239" t="n">
        <f aca="false">P47</f>
        <v>32.75</v>
      </c>
      <c r="Q48" s="941"/>
      <c r="R48" s="1135" t="n">
        <f aca="false">DEGREES(ACOS(TAN(RADIANS(C5))*TAN(RADIANS(E48))))</f>
        <v>106.159629349721</v>
      </c>
      <c r="S48" s="1240" t="n">
        <f aca="false">(100*INT(R48/15)+INT(60*((R48/15-INT(R48/15)))))/100</f>
        <v>7.04</v>
      </c>
      <c r="T48" s="941"/>
      <c r="U48" s="1241" t="n">
        <f aca="false">R48+(D5-E5)</f>
        <v>109.359629349721</v>
      </c>
      <c r="V48" s="1149" t="n">
        <f aca="false">U48/15</f>
        <v>7.29064195664805</v>
      </c>
      <c r="W48" s="1242" t="n">
        <f aca="false">U48/15+F48/60</f>
        <v>7.28916786573527</v>
      </c>
      <c r="X48" s="1108"/>
      <c r="Y48" s="1161" t="n">
        <f aca="false">24-(R48/15)+(($D$5-$E$5)/15)</f>
        <v>17.1360247100186</v>
      </c>
      <c r="Z48" s="1243" t="n">
        <f aca="false">Y48+F48/60</f>
        <v>17.1345506191058</v>
      </c>
      <c r="AA48" s="1108"/>
      <c r="AB48" s="1139" t="n">
        <f aca="false">Z48-W48</f>
        <v>9.84538275337057</v>
      </c>
      <c r="AC48" s="15"/>
      <c r="AD48" s="508"/>
      <c r="AE48" s="450"/>
      <c r="AF48" s="450"/>
      <c r="AG48" s="450"/>
      <c r="AH48" s="450"/>
      <c r="AI48" s="450"/>
      <c r="AJ48" s="450"/>
    </row>
    <row r="49" customFormat="false" ht="12.75" hidden="false" customHeight="false" outlineLevel="0" collapsed="false">
      <c r="A49" s="38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941"/>
      <c r="N49" s="1244"/>
      <c r="O49" s="1244"/>
      <c r="P49" s="941"/>
      <c r="Q49" s="941"/>
      <c r="R49" s="941"/>
      <c r="S49" s="941"/>
      <c r="T49" s="941"/>
      <c r="U49" s="941" t="s">
        <v>0</v>
      </c>
      <c r="V49" s="1182" t="s">
        <v>384</v>
      </c>
      <c r="W49" s="1245"/>
      <c r="X49" s="941"/>
      <c r="Y49" s="1182" t="s">
        <v>385</v>
      </c>
      <c r="Z49" s="1183"/>
      <c r="AA49" s="941"/>
      <c r="AB49" s="941"/>
      <c r="AC49" s="15"/>
      <c r="AD49" s="508"/>
      <c r="AE49" s="450"/>
      <c r="AF49" s="450"/>
      <c r="AG49" s="450"/>
      <c r="AH49" s="450"/>
      <c r="AI49" s="450"/>
      <c r="AJ49" s="450"/>
    </row>
    <row r="50" customFormat="false" ht="18" hidden="false" customHeight="false" outlineLevel="0" collapsed="false">
      <c r="A50" s="384"/>
      <c r="B50" s="16"/>
      <c r="C50" s="16" t="s">
        <v>324</v>
      </c>
      <c r="D50" s="16"/>
      <c r="E50" s="16"/>
      <c r="F50" s="16"/>
      <c r="G50" s="16"/>
      <c r="H50" s="16"/>
      <c r="I50" s="16"/>
      <c r="J50" s="16"/>
      <c r="K50" s="16"/>
      <c r="L50" s="1184"/>
      <c r="M50" s="1184"/>
      <c r="N50" s="1184"/>
      <c r="O50" s="16"/>
      <c r="P50" s="16"/>
      <c r="Q50" s="16"/>
      <c r="R50" s="16"/>
      <c r="S50" s="409"/>
      <c r="T50" s="409"/>
      <c r="U50" s="16"/>
      <c r="V50" s="1185"/>
      <c r="W50" s="16"/>
      <c r="X50" s="16"/>
      <c r="Y50" s="1046" t="s">
        <v>634</v>
      </c>
      <c r="Z50" s="466"/>
      <c r="AA50" s="466"/>
      <c r="AB50" s="466"/>
      <c r="AC50" s="16"/>
      <c r="AD50" s="384"/>
    </row>
    <row r="51" customFormat="false" ht="18" hidden="false" customHeight="false" outlineLevel="0" collapsed="false">
      <c r="A51" s="384"/>
      <c r="B51" s="16"/>
      <c r="C51" s="16" t="s">
        <v>635</v>
      </c>
      <c r="D51" s="506"/>
      <c r="E51" s="506"/>
      <c r="F51" s="506"/>
      <c r="G51" s="506"/>
      <c r="H51" s="506"/>
      <c r="I51" s="557"/>
      <c r="J51" s="196"/>
      <c r="K51" s="405"/>
      <c r="L51" s="405"/>
      <c r="M51" s="405"/>
      <c r="N51" s="16"/>
      <c r="O51" s="16"/>
      <c r="P51" s="16"/>
      <c r="Q51" s="16"/>
      <c r="R51" s="16"/>
      <c r="S51" s="16"/>
      <c r="T51" s="16"/>
      <c r="U51" s="16"/>
      <c r="V51" s="1044" t="s">
        <v>636</v>
      </c>
      <c r="W51" s="1045"/>
      <c r="X51" s="1045"/>
      <c r="Y51" s="1045"/>
      <c r="Z51" s="1045"/>
      <c r="AA51" s="16"/>
      <c r="AB51" s="16"/>
      <c r="AC51" s="16"/>
      <c r="AD51" s="384"/>
    </row>
    <row r="52" customFormat="false" ht="12.75" hidden="false" customHeight="false" outlineLevel="0" collapsed="false">
      <c r="A52" s="384"/>
      <c r="B52" s="16"/>
      <c r="C52" s="451"/>
      <c r="D52" s="451"/>
      <c r="E52" s="451"/>
      <c r="F52" s="451"/>
      <c r="G52" s="451"/>
      <c r="H52" s="451"/>
      <c r="I52" s="451"/>
      <c r="J52" s="16"/>
      <c r="K52" s="405"/>
      <c r="L52" s="1246"/>
      <c r="M52" s="124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384"/>
    </row>
    <row r="53" customFormat="false" ht="12.75" hidden="false" customHeight="false" outlineLevel="0" collapsed="false">
      <c r="A53" s="384"/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</row>
    <row r="54" customFormat="false" ht="12.75" hidden="false" customHeight="false" outlineLevel="0" collapsed="false">
      <c r="A54" s="38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384"/>
    </row>
    <row r="55" customFormat="false" ht="18" hidden="false" customHeight="false" outlineLevel="0" collapsed="false">
      <c r="A55" s="384"/>
      <c r="B55" s="16"/>
      <c r="C55" s="1186" t="s">
        <v>637</v>
      </c>
      <c r="D55" s="16"/>
      <c r="E55" s="16"/>
      <c r="F55" s="16"/>
      <c r="G55" s="16"/>
      <c r="H55" s="16"/>
      <c r="I55" s="16"/>
      <c r="J55" s="16"/>
      <c r="K55" s="16"/>
      <c r="L55" s="1051" t="s">
        <v>638</v>
      </c>
      <c r="M55" s="1187"/>
      <c r="N55" s="16"/>
      <c r="O55" s="16"/>
      <c r="P55" s="16"/>
      <c r="Q55" s="16"/>
      <c r="R55" s="16"/>
      <c r="S55" s="16"/>
      <c r="T55" s="16"/>
      <c r="U55" s="1057"/>
      <c r="V55" s="929" t="s">
        <v>639</v>
      </c>
      <c r="W55" s="929"/>
      <c r="X55" s="16"/>
      <c r="Y55" s="16"/>
      <c r="Z55" s="16"/>
      <c r="AA55" s="16"/>
      <c r="AB55" s="16"/>
      <c r="AC55" s="16"/>
      <c r="AD55" s="384"/>
    </row>
    <row r="56" customFormat="false" ht="12.75" hidden="false" customHeight="false" outlineLevel="0" collapsed="false">
      <c r="A56" s="38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29"/>
      <c r="Z56" s="16"/>
      <c r="AA56" s="16"/>
      <c r="AB56" s="16"/>
      <c r="AC56" s="16"/>
      <c r="AD56" s="384"/>
    </row>
    <row r="57" customFormat="false" ht="12.75" hidden="false" customHeight="false" outlineLevel="0" collapsed="false">
      <c r="A57" s="384"/>
      <c r="B57" s="16"/>
      <c r="C57" s="16"/>
      <c r="D57" s="16"/>
      <c r="E57" s="760" t="str">
        <f aca="false">V5</f>
        <v>no EOT</v>
      </c>
      <c r="F57" s="16" t="s">
        <v>126</v>
      </c>
      <c r="G57" s="16"/>
      <c r="H57" s="16"/>
      <c r="I57" s="16"/>
      <c r="J57" s="16"/>
      <c r="K57" s="16"/>
      <c r="L57" s="760" t="str">
        <f aca="false">Y5</f>
        <v>no EOT</v>
      </c>
      <c r="M57" s="16"/>
      <c r="N57" s="16"/>
      <c r="O57" s="16"/>
      <c r="P57" s="16"/>
      <c r="Q57" s="16"/>
      <c r="R57" s="16"/>
      <c r="S57" s="16"/>
      <c r="T57" s="16"/>
      <c r="U57" s="16" t="s">
        <v>640</v>
      </c>
      <c r="V57" s="16"/>
      <c r="W57" s="16"/>
      <c r="X57" s="16"/>
      <c r="Y57" s="16"/>
      <c r="Z57" s="16"/>
      <c r="AA57" s="16"/>
      <c r="AB57" s="16"/>
      <c r="AC57" s="16"/>
      <c r="AD57" s="384"/>
    </row>
    <row r="58" customFormat="false" ht="12.75" hidden="false" customHeight="false" outlineLevel="0" collapsed="false">
      <c r="A58" s="384"/>
      <c r="B58" s="16"/>
      <c r="C58" s="16"/>
      <c r="D58" s="16"/>
      <c r="E58" s="762" t="str">
        <f aca="false">V6</f>
        <v>standard</v>
      </c>
      <c r="F58" s="1188" t="s">
        <v>641</v>
      </c>
      <c r="G58" s="1188"/>
      <c r="H58" s="1189"/>
      <c r="I58" s="16"/>
      <c r="J58" s="16"/>
      <c r="K58" s="16"/>
      <c r="L58" s="762" t="str">
        <f aca="false">Y6</f>
        <v>standard</v>
      </c>
      <c r="M58" s="16"/>
      <c r="N58" s="16"/>
      <c r="O58" s="16"/>
      <c r="P58" s="16"/>
      <c r="Q58" s="16"/>
      <c r="R58" s="16"/>
      <c r="S58" s="16"/>
      <c r="T58" s="16"/>
      <c r="U58" s="1188" t="s">
        <v>641</v>
      </c>
      <c r="V58" s="1188"/>
      <c r="W58" s="1189"/>
      <c r="X58" s="16"/>
      <c r="Y58" s="16"/>
      <c r="Z58" s="16"/>
      <c r="AA58" s="16"/>
      <c r="AB58" s="16"/>
      <c r="AC58" s="16"/>
      <c r="AD58" s="384"/>
    </row>
    <row r="59" customFormat="false" ht="12.75" hidden="false" customHeight="false" outlineLevel="0" collapsed="false">
      <c r="A59" s="384"/>
      <c r="B59" s="16"/>
      <c r="C59" s="16"/>
      <c r="D59" s="16"/>
      <c r="E59" s="762" t="str">
        <f aca="false">V7</f>
        <v>rise </v>
      </c>
      <c r="F59" s="16"/>
      <c r="G59" s="16"/>
      <c r="H59" s="16"/>
      <c r="I59" s="16"/>
      <c r="J59" s="16"/>
      <c r="K59" s="16"/>
      <c r="L59" s="762" t="s">
        <v>289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384"/>
    </row>
    <row r="60" customFormat="false" ht="12.75" hidden="false" customHeight="false" outlineLevel="0" collapsed="false">
      <c r="A60" s="384"/>
      <c r="B60" s="16"/>
      <c r="C60" s="15"/>
      <c r="D60" s="196"/>
      <c r="E60" s="1190" t="s">
        <v>642</v>
      </c>
      <c r="F60" s="867" t="s">
        <v>643</v>
      </c>
      <c r="G60" s="867" t="s">
        <v>644</v>
      </c>
      <c r="H60" s="867" t="s">
        <v>645</v>
      </c>
      <c r="I60" s="867" t="s">
        <v>646</v>
      </c>
      <c r="J60" s="867" t="s">
        <v>647</v>
      </c>
      <c r="K60" s="187" t="s">
        <v>648</v>
      </c>
      <c r="L60" s="1247" t="s">
        <v>642</v>
      </c>
      <c r="M60" s="867"/>
      <c r="N60" s="867"/>
      <c r="O60" s="867"/>
      <c r="P60" s="867"/>
      <c r="Q60" s="867"/>
      <c r="R60" s="867"/>
      <c r="S60" s="867"/>
      <c r="T60" s="867"/>
      <c r="U60" s="863" t="s">
        <v>649</v>
      </c>
      <c r="V60" s="867" t="s">
        <v>650</v>
      </c>
      <c r="W60" s="867" t="s">
        <v>651</v>
      </c>
      <c r="X60" s="867" t="s">
        <v>652</v>
      </c>
      <c r="Y60" s="867" t="s">
        <v>653</v>
      </c>
      <c r="Z60" s="187" t="s">
        <v>654</v>
      </c>
      <c r="AA60" s="16"/>
      <c r="AB60" s="16"/>
      <c r="AC60" s="16"/>
      <c r="AD60" s="384"/>
    </row>
    <row r="61" customFormat="false" ht="12.75" hidden="false" customHeight="false" outlineLevel="0" collapsed="false">
      <c r="A61" s="384"/>
      <c r="B61" s="16"/>
      <c r="C61" s="253" t="s">
        <v>655</v>
      </c>
      <c r="D61" s="253"/>
      <c r="E61" s="1191" t="n">
        <f aca="false">V12</f>
        <v>7.29182590416789</v>
      </c>
      <c r="F61" s="1192" t="n">
        <f aca="false">1+E61</f>
        <v>8.29182590416789</v>
      </c>
      <c r="G61" s="1193" t="n">
        <f aca="false">1+F61</f>
        <v>9.29182590416789</v>
      </c>
      <c r="H61" s="1193" t="n">
        <f aca="false">1+G61</f>
        <v>10.2918259041679</v>
      </c>
      <c r="I61" s="1193" t="n">
        <f aca="false">1+H61</f>
        <v>11.2918259041679</v>
      </c>
      <c r="J61" s="1193" t="n">
        <f aca="false">1+I61</f>
        <v>12.2918259041679</v>
      </c>
      <c r="K61" s="1194" t="n">
        <f aca="false">1+J61</f>
        <v>13.2918259041679</v>
      </c>
      <c r="L61" s="1191" t="n">
        <f aca="false">Y12</f>
        <v>17.1348407624988</v>
      </c>
      <c r="M61" s="1193"/>
      <c r="N61" s="1193"/>
      <c r="O61" s="1193"/>
      <c r="P61" s="1193"/>
      <c r="Q61" s="1193"/>
      <c r="R61" s="1193"/>
      <c r="S61" s="1193"/>
      <c r="T61" s="1193"/>
      <c r="U61" s="1192" t="n">
        <f aca="false">L61-1</f>
        <v>16.1348407624988</v>
      </c>
      <c r="V61" s="1193" t="n">
        <f aca="false">U61-1</f>
        <v>15.1348407624988</v>
      </c>
      <c r="W61" s="1193" t="n">
        <f aca="false">V61-1</f>
        <v>14.1348407624988</v>
      </c>
      <c r="X61" s="1193" t="n">
        <f aca="false">W61-1</f>
        <v>13.1348407624988</v>
      </c>
      <c r="Y61" s="1193" t="n">
        <f aca="false">X61-1</f>
        <v>12.1348407624988</v>
      </c>
      <c r="Z61" s="1194" t="n">
        <f aca="false">Y61-1</f>
        <v>11.1348407624988</v>
      </c>
      <c r="AA61" s="16"/>
      <c r="AB61" s="16"/>
      <c r="AC61" s="929"/>
      <c r="AD61" s="384"/>
    </row>
    <row r="62" customFormat="false" ht="12.75" hidden="false" customHeight="false" outlineLevel="0" collapsed="false">
      <c r="A62" s="384"/>
      <c r="B62" s="16"/>
      <c r="C62" s="253" t="s">
        <v>656</v>
      </c>
      <c r="D62" s="253"/>
      <c r="E62" s="1191" t="n">
        <f aca="false">V9</f>
        <v>6.23310052033965</v>
      </c>
      <c r="F62" s="1196" t="n">
        <f aca="false">1+E62</f>
        <v>7.23310052033965</v>
      </c>
      <c r="G62" s="576" t="n">
        <f aca="false">1+F62</f>
        <v>8.23310052033965</v>
      </c>
      <c r="H62" s="576" t="n">
        <f aca="false">1+G62</f>
        <v>9.23310052033965</v>
      </c>
      <c r="I62" s="576" t="n">
        <f aca="false">1+H62</f>
        <v>10.2331005203397</v>
      </c>
      <c r="J62" s="576" t="n">
        <f aca="false">1+I62</f>
        <v>11.2331005203397</v>
      </c>
      <c r="K62" s="1197" t="n">
        <f aca="false">1+J62</f>
        <v>12.2331005203397</v>
      </c>
      <c r="L62" s="1191" t="n">
        <f aca="false">Y9</f>
        <v>18.193566146327</v>
      </c>
      <c r="M62" s="576"/>
      <c r="N62" s="576"/>
      <c r="O62" s="576"/>
      <c r="P62" s="576"/>
      <c r="Q62" s="576"/>
      <c r="R62" s="576"/>
      <c r="S62" s="576"/>
      <c r="T62" s="576"/>
      <c r="U62" s="1196" t="n">
        <f aca="false">L62-1</f>
        <v>17.193566146327</v>
      </c>
      <c r="V62" s="576" t="n">
        <f aca="false">U62-1</f>
        <v>16.193566146327</v>
      </c>
      <c r="W62" s="576" t="n">
        <f aca="false">V62-1</f>
        <v>15.193566146327</v>
      </c>
      <c r="X62" s="576" t="n">
        <f aca="false">W62-1</f>
        <v>14.193566146327</v>
      </c>
      <c r="Y62" s="576" t="n">
        <f aca="false">X62-1</f>
        <v>13.193566146327</v>
      </c>
      <c r="Z62" s="1197" t="n">
        <f aca="false">Y62-1</f>
        <v>12.193566146327</v>
      </c>
      <c r="AA62" s="16"/>
      <c r="AB62" s="16"/>
      <c r="AC62" s="929"/>
      <c r="AD62" s="384"/>
    </row>
    <row r="63" customFormat="false" ht="12.75" hidden="false" customHeight="false" outlineLevel="0" collapsed="false">
      <c r="A63" s="384"/>
      <c r="B63" s="16"/>
      <c r="C63" s="253" t="s">
        <v>657</v>
      </c>
      <c r="D63" s="253"/>
      <c r="E63" s="1191" t="n">
        <f aca="false">V10</f>
        <v>5.13313542806119</v>
      </c>
      <c r="F63" s="1198" t="n">
        <f aca="false">1+E63</f>
        <v>6.13313542806119</v>
      </c>
      <c r="G63" s="1199" t="n">
        <f aca="false">1+F63</f>
        <v>7.13313542806119</v>
      </c>
      <c r="H63" s="1199" t="n">
        <f aca="false">1+G63</f>
        <v>8.13313542806119</v>
      </c>
      <c r="I63" s="1199" t="n">
        <f aca="false">1+H63</f>
        <v>9.13313542806119</v>
      </c>
      <c r="J63" s="1199" t="n">
        <f aca="false">1+I63</f>
        <v>10.1331354280612</v>
      </c>
      <c r="K63" s="1200" t="n">
        <f aca="false">1+J63</f>
        <v>11.1331354280612</v>
      </c>
      <c r="L63" s="1191" t="n">
        <f aca="false">Y10</f>
        <v>19.2935312386055</v>
      </c>
      <c r="M63" s="1199"/>
      <c r="N63" s="1199"/>
      <c r="O63" s="1199"/>
      <c r="P63" s="1199"/>
      <c r="Q63" s="1199"/>
      <c r="R63" s="1199"/>
      <c r="S63" s="1199"/>
      <c r="T63" s="1199"/>
      <c r="U63" s="1198" t="n">
        <f aca="false">L63-1</f>
        <v>18.2935312386055</v>
      </c>
      <c r="V63" s="1199" t="n">
        <f aca="false">U63-1</f>
        <v>17.2935312386055</v>
      </c>
      <c r="W63" s="1199" t="n">
        <f aca="false">V63-1</f>
        <v>16.2935312386055</v>
      </c>
      <c r="X63" s="1199" t="n">
        <f aca="false">W63-1</f>
        <v>15.2935312386055</v>
      </c>
      <c r="Y63" s="1199" t="n">
        <f aca="false">X63-1</f>
        <v>14.2935312386055</v>
      </c>
      <c r="Z63" s="1200" t="n">
        <f aca="false">Y63-1</f>
        <v>13.2935312386055</v>
      </c>
      <c r="AA63" s="16"/>
      <c r="AB63" s="16"/>
      <c r="AC63" s="929"/>
      <c r="AD63" s="384"/>
    </row>
    <row r="64" customFormat="false" ht="12.75" hidden="false" customHeight="false" outlineLevel="0" collapsed="false">
      <c r="A64" s="38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384"/>
    </row>
    <row r="65" customFormat="false" ht="12.75" hidden="false" customHeight="false" outlineLevel="0" collapsed="false">
      <c r="A65" s="384"/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4"/>
      <c r="AB65" s="384"/>
      <c r="AC65" s="384"/>
      <c r="AD65" s="384"/>
    </row>
    <row r="197" customFormat="false" ht="12.75" hidden="false" customHeight="false" outlineLevel="0" collapsed="false">
      <c r="D197" s="353" t="s">
        <v>658</v>
      </c>
      <c r="E197" s="353"/>
      <c r="F197" s="353"/>
      <c r="G197" s="353" t="s">
        <v>659</v>
      </c>
      <c r="H197" s="353"/>
      <c r="I197" s="353" t="s">
        <v>660</v>
      </c>
      <c r="J197" s="353"/>
      <c r="K197" s="353"/>
      <c r="L197" s="353" t="s">
        <v>33</v>
      </c>
      <c r="M197" s="353"/>
      <c r="N197" s="1248" t="s">
        <v>661</v>
      </c>
      <c r="O197" s="1248"/>
      <c r="P197" s="1248"/>
    </row>
    <row r="198" customFormat="false" ht="12.75" hidden="false" customHeight="false" outlineLevel="0" collapsed="false">
      <c r="D198" s="353"/>
      <c r="E198" s="353" t="n">
        <v>1</v>
      </c>
      <c r="F198" s="353" t="n">
        <v>2</v>
      </c>
      <c r="G198" s="353" t="n">
        <v>3</v>
      </c>
      <c r="H198" s="353" t="n">
        <v>4</v>
      </c>
      <c r="I198" s="353" t="n">
        <v>5</v>
      </c>
      <c r="J198" s="353" t="n">
        <v>6</v>
      </c>
      <c r="K198" s="353" t="n">
        <v>7</v>
      </c>
      <c r="L198" s="353" t="n">
        <v>8</v>
      </c>
      <c r="M198" s="353" t="n">
        <v>9</v>
      </c>
      <c r="N198" s="353" t="n">
        <v>10</v>
      </c>
      <c r="O198" s="353" t="n">
        <v>11</v>
      </c>
      <c r="P198" s="353" t="n">
        <v>12</v>
      </c>
    </row>
    <row r="199" customFormat="false" ht="12.75" hidden="false" customHeight="false" outlineLevel="0" collapsed="false">
      <c r="D199" s="353"/>
      <c r="E199" s="353" t="s">
        <v>535</v>
      </c>
      <c r="F199" s="353" t="s">
        <v>536</v>
      </c>
      <c r="G199" s="353" t="s">
        <v>537</v>
      </c>
      <c r="H199" s="353" t="s">
        <v>538</v>
      </c>
      <c r="I199" s="353" t="s">
        <v>539</v>
      </c>
      <c r="J199" s="353" t="s">
        <v>540</v>
      </c>
      <c r="K199" s="353" t="s">
        <v>541</v>
      </c>
      <c r="L199" s="353" t="s">
        <v>542</v>
      </c>
      <c r="M199" s="353" t="s">
        <v>543</v>
      </c>
      <c r="N199" s="353" t="s">
        <v>544</v>
      </c>
      <c r="O199" s="353" t="s">
        <v>545</v>
      </c>
      <c r="P199" s="353" t="s">
        <v>546</v>
      </c>
    </row>
    <row r="200" customFormat="false" ht="12.75" hidden="false" customHeight="false" outlineLevel="0" collapsed="false">
      <c r="D200" s="353" t="n">
        <v>1</v>
      </c>
      <c r="E200" s="1201" t="n">
        <v>3.2546815356162</v>
      </c>
      <c r="F200" s="1201" t="n">
        <v>13.5084511976642</v>
      </c>
      <c r="G200" s="1201" t="n">
        <v>12.4266868470349</v>
      </c>
      <c r="H200" s="1201" t="n">
        <v>3.9840697770004</v>
      </c>
      <c r="I200" s="1201" t="n">
        <v>-2.84963670003439</v>
      </c>
      <c r="J200" s="1201" t="n">
        <v>-2.23399472679166</v>
      </c>
      <c r="K200" s="1201" t="n">
        <v>3.77506976754568</v>
      </c>
      <c r="L200" s="1201" t="n">
        <v>6.36055839076809</v>
      </c>
      <c r="M200" s="1201" t="n">
        <v>0.1545225522978</v>
      </c>
      <c r="N200" s="1201" t="n">
        <v>-10.1747606453445</v>
      </c>
      <c r="O200" s="1201" t="n">
        <v>-16.4427085086096</v>
      </c>
      <c r="P200" s="1201" t="n">
        <v>-11.1276971324922</v>
      </c>
      <c r="Q200" s="353" t="n">
        <v>1</v>
      </c>
    </row>
    <row r="201" customFormat="false" ht="12.75" hidden="false" customHeight="false" outlineLevel="0" collapsed="false">
      <c r="D201" s="353" t="n">
        <v>2</v>
      </c>
      <c r="E201" s="1201" t="n">
        <v>3.72530826700571</v>
      </c>
      <c r="F201" s="1201" t="n">
        <v>13.6438630110259</v>
      </c>
      <c r="G201" s="1201" t="n">
        <v>12.2289531580371</v>
      </c>
      <c r="H201" s="1201" t="n">
        <v>3.6878518674459</v>
      </c>
      <c r="I201" s="1201" t="n">
        <v>-2.96761142631549</v>
      </c>
      <c r="J201" s="1201" t="n">
        <v>-2.08002582890133</v>
      </c>
      <c r="K201" s="1201" t="n">
        <v>3.96714741779968</v>
      </c>
      <c r="L201" s="1201" t="n">
        <v>6.2968944525125</v>
      </c>
      <c r="M201" s="1201" t="n">
        <v>-0.162442835532598</v>
      </c>
      <c r="N201" s="1201" t="n">
        <v>-10.498298001193</v>
      </c>
      <c r="O201" s="1201" t="n">
        <v>-16.4672196420659</v>
      </c>
      <c r="P201" s="1201" t="n">
        <v>-10.7505714217233</v>
      </c>
      <c r="Q201" s="353" t="n">
        <v>2</v>
      </c>
    </row>
    <row r="202" customFormat="false" ht="12.75" hidden="false" customHeight="false" outlineLevel="0" collapsed="false">
      <c r="D202" s="353" t="n">
        <v>3</v>
      </c>
      <c r="E202" s="1201" t="n">
        <v>4.19048578433249</v>
      </c>
      <c r="F202" s="1201" t="n">
        <v>13.7655562267612</v>
      </c>
      <c r="G202" s="1201" t="n">
        <v>12.0230139693687</v>
      </c>
      <c r="H202" s="1201" t="n">
        <v>3.39375445910645</v>
      </c>
      <c r="I202" s="1201" t="n">
        <v>-3.07658254261078</v>
      </c>
      <c r="J202" s="1201" t="n">
        <v>-1.91968642909181</v>
      </c>
      <c r="K202" s="1201" t="n">
        <v>4.15466633449519</v>
      </c>
      <c r="L202" s="1201" t="n">
        <v>6.22311259373466</v>
      </c>
      <c r="M202" s="1201" t="n">
        <v>-0.484131980218005</v>
      </c>
      <c r="N202" s="1201" t="n">
        <v>-10.8169064914209</v>
      </c>
      <c r="O202" s="1201" t="n">
        <v>-16.4780824425242</v>
      </c>
      <c r="P202" s="1201" t="n">
        <v>-10.3631293777758</v>
      </c>
      <c r="Q202" s="353" t="n">
        <v>3</v>
      </c>
    </row>
    <row r="203" customFormat="false" ht="12.75" hidden="false" customHeight="false" outlineLevel="0" collapsed="false">
      <c r="D203" s="353" t="n">
        <v>4</v>
      </c>
      <c r="E203" s="1201" t="n">
        <v>4.64971770929562</v>
      </c>
      <c r="F203" s="1201" t="n">
        <v>13.8735472204567</v>
      </c>
      <c r="G203" s="1201" t="n">
        <v>11.8091897004457</v>
      </c>
      <c r="H203" s="1201" t="n">
        <v>3.10208637475137</v>
      </c>
      <c r="I203" s="1201" t="n">
        <v>-3.17644532811422</v>
      </c>
      <c r="J203" s="1201" t="n">
        <v>-1.75326425450729</v>
      </c>
      <c r="K203" s="1201" t="n">
        <v>4.33727786008135</v>
      </c>
      <c r="L203" s="1201" t="n">
        <v>6.1392410434089</v>
      </c>
      <c r="M203" s="1201" t="n">
        <v>-0.810262921608824</v>
      </c>
      <c r="N203" s="1201" t="n">
        <v>-11.1302428113071</v>
      </c>
      <c r="O203" s="1201" t="n">
        <v>-16.4751583521705</v>
      </c>
      <c r="P203" s="1201" t="n">
        <v>-9.96575800142026</v>
      </c>
      <c r="Q203" s="353" t="n">
        <v>4</v>
      </c>
    </row>
    <row r="204" customFormat="false" ht="12.75" hidden="false" customHeight="false" outlineLevel="0" collapsed="false">
      <c r="D204" s="11" t="n">
        <v>5</v>
      </c>
      <c r="E204" s="1202" t="n">
        <v>5.10251800758634</v>
      </c>
      <c r="F204" s="1202" t="n">
        <v>13.9678693329548</v>
      </c>
      <c r="G204" s="1202" t="n">
        <v>11.5878045929626</v>
      </c>
      <c r="H204" s="1202" t="n">
        <v>2.81315295709346</v>
      </c>
      <c r="I204" s="1202" t="n">
        <v>-3.26710613564736</v>
      </c>
      <c r="J204" s="1202" t="n">
        <v>-1.58105749769432</v>
      </c>
      <c r="K204" s="1202" t="n">
        <v>4.51464107729695</v>
      </c>
      <c r="L204" s="1202" t="n">
        <v>6.04532049136712</v>
      </c>
      <c r="M204" s="1202" t="n">
        <v>-1.14054966697585</v>
      </c>
      <c r="N204" s="1202" t="n">
        <v>-11.4379641588181</v>
      </c>
      <c r="O204" s="1202" t="n">
        <v>-16.4583232744345</v>
      </c>
      <c r="P204" s="1202" t="n">
        <v>-9.55885960831652</v>
      </c>
      <c r="Q204" s="11" t="n">
        <v>5</v>
      </c>
    </row>
    <row r="205" customFormat="false" ht="12.75" hidden="false" customHeight="false" outlineLevel="0" collapsed="false">
      <c r="D205" s="353" t="n">
        <v>6</v>
      </c>
      <c r="E205" s="1201" t="n">
        <v>5.54841174367041</v>
      </c>
      <c r="F205" s="1201" t="n">
        <v>14.048572527488</v>
      </c>
      <c r="G205" s="1201" t="n">
        <v>11.3591863105821</v>
      </c>
      <c r="H205" s="1201" t="n">
        <v>2.52725589743647</v>
      </c>
      <c r="I205" s="1201" t="n">
        <v>-3.34848266242171</v>
      </c>
      <c r="J205" s="1201" t="n">
        <v>-1.40337438611073</v>
      </c>
      <c r="K205" s="1201" t="n">
        <v>4.68642335339252</v>
      </c>
      <c r="L205" s="1201" t="n">
        <v>5.94140385572154</v>
      </c>
      <c r="M205" s="1201" t="n">
        <v>-1.47470236498609</v>
      </c>
      <c r="N205" s="1201" t="n">
        <v>-11.739728504677</v>
      </c>
      <c r="O205" s="1201" t="n">
        <v>-16.4274680395487</v>
      </c>
      <c r="P205" s="1201" t="n">
        <v>-9.14285127252337</v>
      </c>
      <c r="Q205" s="353" t="n">
        <v>6</v>
      </c>
    </row>
    <row r="206" customFormat="false" ht="12.75" hidden="false" customHeight="false" outlineLevel="0" collapsed="false">
      <c r="D206" s="353" t="n">
        <v>7</v>
      </c>
      <c r="E206" s="1201" t="n">
        <v>5.98693580728861</v>
      </c>
      <c r="F206" s="1201" t="n">
        <v>14.1157230231459</v>
      </c>
      <c r="G206" s="1201" t="n">
        <v>11.1236655524911</v>
      </c>
      <c r="H206" s="1201" t="n">
        <v>2.24469305958156</v>
      </c>
      <c r="I206" s="1201" t="n">
        <v>-3.42050421180473</v>
      </c>
      <c r="J206" s="1201" t="n">
        <v>-1.22053272674383</v>
      </c>
      <c r="K206" s="1201" t="n">
        <v>4.8523008633437</v>
      </c>
      <c r="L206" s="1201" t="n">
        <v>5.82755603586026</v>
      </c>
      <c r="M206" s="1201" t="n">
        <v>-1.81242747067829</v>
      </c>
      <c r="N206" s="1201" t="n">
        <v>-12.0351948783194</v>
      </c>
      <c r="O206" s="1201" t="n">
        <v>-16.3824988534284</v>
      </c>
      <c r="P206" s="1201" t="n">
        <v>-8.71816423403286</v>
      </c>
      <c r="Q206" s="353" t="n">
        <v>7</v>
      </c>
    </row>
    <row r="207" customFormat="false" ht="12.75" hidden="false" customHeight="false" outlineLevel="0" collapsed="false">
      <c r="D207" s="353" t="n">
        <v>8</v>
      </c>
      <c r="E207" s="1201" t="n">
        <v>6.41763961000412</v>
      </c>
      <c r="F207" s="1201" t="n">
        <v>14.1694029063691</v>
      </c>
      <c r="G207" s="1201" t="n">
        <v>10.8815756810607</v>
      </c>
      <c r="H207" s="1201" t="n">
        <v>1.96575829838137</v>
      </c>
      <c r="I207" s="1201" t="n">
        <v>-3.48311194479926</v>
      </c>
      <c r="J207" s="1201" t="n">
        <v>-1.03285942672306</v>
      </c>
      <c r="K207" s="1201" t="n">
        <v>5.01195909087425</v>
      </c>
      <c r="L207" s="1201" t="n">
        <v>5.70385365236663</v>
      </c>
      <c r="M207" s="1201" t="n">
        <v>-2.15342790190536</v>
      </c>
      <c r="N207" s="1201" t="n">
        <v>-12.3240236700006</v>
      </c>
      <c r="O207" s="1201" t="n">
        <v>-16.3233377280085</v>
      </c>
      <c r="P207" s="1201" t="n">
        <v>-8.28524327151783</v>
      </c>
      <c r="Q207" s="353" t="n">
        <v>8</v>
      </c>
    </row>
    <row r="208" customFormat="false" ht="12.75" hidden="false" customHeight="false" outlineLevel="0" collapsed="false">
      <c r="D208" s="353" t="n">
        <v>9</v>
      </c>
      <c r="E208" s="1201" t="n">
        <v>6.8400857502408</v>
      </c>
      <c r="F208" s="1201" t="n">
        <v>14.209709722192</v>
      </c>
      <c r="G208" s="1201" t="n">
        <v>10.6332523637449</v>
      </c>
      <c r="H208" s="1201" t="n">
        <v>1.69074127243884</v>
      </c>
      <c r="I208" s="1201" t="n">
        <v>-3.53625911995451</v>
      </c>
      <c r="J208" s="1201" t="n">
        <v>-0.840689990956806</v>
      </c>
      <c r="K208" s="1201" t="n">
        <v>5.16509330611236</v>
      </c>
      <c r="L208" s="1201" t="n">
        <v>5.57038477524847</v>
      </c>
      <c r="M208" s="1201" t="n">
        <v>-2.49740318777131</v>
      </c>
      <c r="N208" s="1201" t="n">
        <v>-12.6058769492511</v>
      </c>
      <c r="O208" s="1201" t="n">
        <v>-16.2499228912184</v>
      </c>
      <c r="P208" s="1201" t="n">
        <v>-7.84454604167789</v>
      </c>
      <c r="Q208" s="353" t="n">
        <v>9</v>
      </c>
    </row>
    <row r="209" customFormat="false" ht="12.75" hidden="false" customHeight="false" outlineLevel="0" collapsed="false">
      <c r="D209" s="353" t="n">
        <v>10</v>
      </c>
      <c r="E209" s="1201" t="n">
        <v>7.25385064538635</v>
      </c>
      <c r="F209" s="1201" t="n">
        <v>14.2367560469965</v>
      </c>
      <c r="G209" s="1201" t="n">
        <v>10.3790332293063</v>
      </c>
      <c r="H209" s="1201" t="n">
        <v>1.41992725044794</v>
      </c>
      <c r="I209" s="1201" t="n">
        <v>-3.57991132042163</v>
      </c>
      <c r="J209" s="1201" t="n">
        <v>-0.644367997848207</v>
      </c>
      <c r="K209" s="1201" t="n">
        <v>5.3114090189097</v>
      </c>
      <c r="L209" s="1201" t="n">
        <v>5.42724864182993</v>
      </c>
      <c r="M209" s="1201" t="n">
        <v>-2.84404960966242</v>
      </c>
      <c r="N209" s="1201" t="n">
        <v>-12.8804187997675</v>
      </c>
      <c r="O209" s="1201" t="n">
        <v>-16.1622091748021</v>
      </c>
      <c r="P209" s="1201" t="n">
        <v>-7.39654238664713</v>
      </c>
      <c r="Q209" s="353" t="n">
        <v>10</v>
      </c>
    </row>
    <row r="210" customFormat="false" ht="12.75" hidden="false" customHeight="false" outlineLevel="0" collapsed="false">
      <c r="D210" s="353" t="n">
        <v>11</v>
      </c>
      <c r="E210" s="1201" t="n">
        <v>7.65852512961986</v>
      </c>
      <c r="F210" s="1201" t="n">
        <v>14.250669044531</v>
      </c>
      <c r="G210" s="1201" t="n">
        <v>10.1192575383034</v>
      </c>
      <c r="H210" s="1201" t="n">
        <v>1.15359691082799</v>
      </c>
      <c r="I210" s="1201" t="n">
        <v>-3.6140466668811</v>
      </c>
      <c r="J210" s="1201" t="n">
        <v>-0.444244554261002</v>
      </c>
      <c r="K210" s="1201" t="n">
        <v>5.450622406813</v>
      </c>
      <c r="L210" s="1201" t="n">
        <v>5.27455536571761</v>
      </c>
      <c r="M210" s="1201" t="n">
        <v>-3.19306033552153</v>
      </c>
      <c r="N210" s="1201" t="n">
        <v>-13.1473156707432</v>
      </c>
      <c r="O210" s="1201" t="n">
        <v>-16.0601683782116</v>
      </c>
      <c r="P210" s="1201" t="n">
        <v>-6.94171361103389</v>
      </c>
      <c r="Q210" s="353" t="n">
        <v>11</v>
      </c>
    </row>
    <row r="211" customFormat="false" ht="12.75" hidden="false" customHeight="false" outlineLevel="0" collapsed="false">
      <c r="D211" s="353" t="n">
        <v>12</v>
      </c>
      <c r="E211" s="1201" t="n">
        <v>8.0537150162476</v>
      </c>
      <c r="F211" s="1201" t="n">
        <v>14.2515900069927</v>
      </c>
      <c r="G211" s="1201" t="n">
        <v>9.85426586773023</v>
      </c>
      <c r="H211" s="1201" t="n">
        <v>0.892026134279502</v>
      </c>
      <c r="I211" s="1201" t="n">
        <v>-3.63865601508363</v>
      </c>
      <c r="J211" s="1201" t="n">
        <v>-0.240677731021168</v>
      </c>
      <c r="K211" s="1201" t="n">
        <v>5.58246071689599</v>
      </c>
      <c r="L211" s="1201" t="n">
        <v>5.1124256381867</v>
      </c>
      <c r="M211" s="1201" t="n">
        <v>-3.54412554813311</v>
      </c>
      <c r="N211" s="1201" t="n">
        <v>-13.4062367445282</v>
      </c>
      <c r="O211" s="1201" t="n">
        <v>-15.9437896068719</v>
      </c>
      <c r="P211" s="1201" t="n">
        <v>-6.48055173030146</v>
      </c>
      <c r="Q211" s="353" t="n">
        <v>12</v>
      </c>
    </row>
    <row r="212" customFormat="false" ht="12.75" hidden="false" customHeight="false" outlineLevel="0" collapsed="false">
      <c r="D212" s="353" t="n">
        <v>13</v>
      </c>
      <c r="E212" s="1201" t="n">
        <v>8.43904162348915</v>
      </c>
      <c r="F212" s="1201" t="n">
        <v>14.2396738829479</v>
      </c>
      <c r="G212" s="1201" t="n">
        <v>9.58439980960489</v>
      </c>
      <c r="H212" s="1201" t="n">
        <v>0.635485789058661</v>
      </c>
      <c r="I212" s="1201" t="n">
        <v>-3.65374313677181</v>
      </c>
      <c r="J212" s="1201" t="n">
        <v>-0.0340319802481325</v>
      </c>
      <c r="K212" s="1201" t="n">
        <v>5.70666264067617</v>
      </c>
      <c r="L212" s="1201" t="n">
        <v>4.94099042337898</v>
      </c>
      <c r="M212" s="1201" t="n">
        <v>-3.89693256818392</v>
      </c>
      <c r="N212" s="1201" t="n">
        <v>-13.6568543204285</v>
      </c>
      <c r="O212" s="1201" t="n">
        <v>-15.8130795831556</v>
      </c>
      <c r="P212" s="1201" t="n">
        <v>-6.01355869227047</v>
      </c>
      <c r="Q212" s="353" t="n">
        <v>13</v>
      </c>
    </row>
    <row r="213" customFormat="false" ht="12.75" hidden="false" customHeight="false" outlineLevel="0" collapsed="false">
      <c r="D213" s="353" t="n">
        <v>14</v>
      </c>
      <c r="E213" s="1201" t="n">
        <v>8.8141422627414</v>
      </c>
      <c r="F213" s="1201" t="n">
        <v>14.2150887938643</v>
      </c>
      <c r="G213" s="1201" t="n">
        <v>9.31000168318637</v>
      </c>
      <c r="H213" s="1201" t="n">
        <v>0.384241508772407</v>
      </c>
      <c r="I213" s="1201" t="n">
        <v>-3.65932488277225</v>
      </c>
      <c r="J213" s="1201" t="n">
        <v>0.175322464056917</v>
      </c>
      <c r="K213" s="1201" t="n">
        <v>5.82297866146998</v>
      </c>
      <c r="L213" s="1201" t="n">
        <v>4.76039064863253</v>
      </c>
      <c r="M213" s="1201" t="n">
        <v>-4.25116597296804</v>
      </c>
      <c r="N213" s="1201" t="n">
        <v>-13.8988442143111</v>
      </c>
      <c r="O213" s="1201" t="n">
        <v>-15.6680629284726</v>
      </c>
      <c r="P213" s="1201" t="n">
        <v>-5.54124557363213</v>
      </c>
      <c r="Q213" s="353" t="n">
        <v>14</v>
      </c>
    </row>
    <row r="214" customFormat="false" ht="12.75" hidden="false" customHeight="false" outlineLevel="0" collapsed="false">
      <c r="D214" s="11" t="n">
        <v>15</v>
      </c>
      <c r="E214" s="1202" t="n">
        <v>9.17867068851566</v>
      </c>
      <c r="F214" s="1202" t="n">
        <v>14.1780155410404</v>
      </c>
      <c r="G214" s="1202" t="n">
        <v>9.03141426048787</v>
      </c>
      <c r="H214" s="1202" t="n">
        <v>0.138553462616215</v>
      </c>
      <c r="I214" s="1202" t="n">
        <v>-3.65543132709654</v>
      </c>
      <c r="J214" s="1202" t="n">
        <v>0.387010200718106</v>
      </c>
      <c r="K214" s="1202" t="n">
        <v>5.93117137365918</v>
      </c>
      <c r="L214" s="1202" t="n">
        <v>4.5707768912756</v>
      </c>
      <c r="M214" s="1202" t="n">
        <v>-4.60650771161494</v>
      </c>
      <c r="N214" s="1202" t="n">
        <v>-14.1318861736235</v>
      </c>
      <c r="O214" s="1202" t="n">
        <v>-15.508782414937</v>
      </c>
      <c r="P214" s="1202" t="n">
        <v>-5.0641317534513</v>
      </c>
      <c r="Q214" s="11" t="n">
        <v>15</v>
      </c>
    </row>
    <row r="215" customFormat="false" ht="12.75" hidden="false" customHeight="false" outlineLevel="0" collapsed="false">
      <c r="D215" s="353" t="n">
        <v>16</v>
      </c>
      <c r="E215" s="1201" t="n">
        <v>9.53229750932216</v>
      </c>
      <c r="F215" s="1201" t="n">
        <v>14.128647104662</v>
      </c>
      <c r="G215" s="1201" t="n">
        <v>8.74898050459509</v>
      </c>
      <c r="H215" s="1201" t="n">
        <v>-0.101323881952011</v>
      </c>
      <c r="I215" s="1201" t="n">
        <v>-3.64210589091612</v>
      </c>
      <c r="J215" s="1201" t="n">
        <v>0.600651289820765</v>
      </c>
      <c r="K215" s="1201" t="n">
        <v>6.03101577341944</v>
      </c>
      <c r="L215" s="1201" t="n">
        <v>4.37230906317325</v>
      </c>
      <c r="M215" s="1201" t="n">
        <v>-4.96263721780215</v>
      </c>
      <c r="N215" s="1201" t="n">
        <v>-14.3556643073103</v>
      </c>
      <c r="O215" s="1201" t="n">
        <v>-15.3352991851799</v>
      </c>
      <c r="P215" s="1201" t="n">
        <v>-4.58274406569599</v>
      </c>
      <c r="Q215" s="353" t="n">
        <v>16</v>
      </c>
    </row>
    <row r="216" customFormat="false" ht="12.75" hidden="false" customHeight="false" outlineLevel="0" collapsed="false">
      <c r="D216" s="353" t="n">
        <v>17</v>
      </c>
      <c r="E216" s="1201" t="n">
        <v>9.87471055899465</v>
      </c>
      <c r="F216" s="1201" t="n">
        <v>14.0671881367164</v>
      </c>
      <c r="G216" s="1201" t="n">
        <v>8.46304332030446</v>
      </c>
      <c r="H216" s="1201" t="n">
        <v>-0.335142004027908</v>
      </c>
      <c r="I216" s="1201" t="n">
        <v>-3.61940544534065</v>
      </c>
      <c r="J216" s="1201" t="n">
        <v>0.815861893316574</v>
      </c>
      <c r="K216" s="1201" t="n">
        <v>6.12229952058353</v>
      </c>
      <c r="L216" s="1201" t="n">
        <v>4.16515609427122</v>
      </c>
      <c r="M216" s="1201" t="n">
        <v>-5.31923152092325</v>
      </c>
      <c r="N216" s="1201" t="n">
        <v>-14.5698675299912</v>
      </c>
      <c r="O216" s="1201" t="n">
        <v>-15.1476929389137</v>
      </c>
      <c r="P216" s="1201" t="n">
        <v>-4.09761593295688</v>
      </c>
      <c r="Q216" s="353" t="n">
        <v>17</v>
      </c>
    </row>
    <row r="217" customFormat="false" ht="12.75" hidden="false" customHeight="false" outlineLevel="0" collapsed="false">
      <c r="D217" s="353" t="n">
        <v>18</v>
      </c>
      <c r="E217" s="1201" t="n">
        <v>10.2056152279753</v>
      </c>
      <c r="F217" s="1201" t="n">
        <v>13.9938544494424</v>
      </c>
      <c r="G217" s="1201" t="n">
        <v>8.17394531648298</v>
      </c>
      <c r="H217" s="1201" t="n">
        <v>-0.562658581412038</v>
      </c>
      <c r="I217" s="1201" t="n">
        <v>-3.58740039196416</v>
      </c>
      <c r="J217" s="1201" t="n">
        <v>1.03225492615808</v>
      </c>
      <c r="K217" s="1201" t="n">
        <v>6.20482317141867</v>
      </c>
      <c r="L217" s="1201" t="n">
        <v>3.94949561634399</v>
      </c>
      <c r="M217" s="1201" t="n">
        <v>-5.67596535670976</v>
      </c>
      <c r="N217" s="1201" t="n">
        <v>-14.7741900197034</v>
      </c>
      <c r="O217" s="1201" t="n">
        <v>-14.946062084989</v>
      </c>
      <c r="P217" s="1201" t="n">
        <v>-3.60928648351604</v>
      </c>
      <c r="Q217" s="353" t="n">
        <v>18</v>
      </c>
    </row>
    <row r="218" customFormat="false" ht="12.75" hidden="false" customHeight="false" outlineLevel="0" collapsed="false">
      <c r="D218" s="353" t="n">
        <v>19</v>
      </c>
      <c r="E218" s="1201" t="n">
        <v>10.5247347543215</v>
      </c>
      <c r="F218" s="1201" t="n">
        <v>13.9088725009722</v>
      </c>
      <c r="G218" s="1201" t="n">
        <v>7.88202857950121</v>
      </c>
      <c r="H218" s="1201" t="n">
        <v>-0.783637749852449</v>
      </c>
      <c r="I218" s="1201" t="n">
        <v>-3.54617472023014</v>
      </c>
      <c r="J218" s="1201" t="n">
        <v>1.24944071625105</v>
      </c>
      <c r="K218" s="1201" t="n">
        <v>6.27840038219051</v>
      </c>
      <c r="L218" s="1201" t="n">
        <v>3.72551364811193</v>
      </c>
      <c r="M218" s="1201" t="n">
        <v>-6.03251127836977</v>
      </c>
      <c r="N218" s="1201" t="n">
        <v>-14.9683316883651</v>
      </c>
      <c r="O218" s="1201" t="n">
        <v>-14.7305238577561</v>
      </c>
      <c r="P218" s="1201" t="n">
        <v>-3.11829965405741</v>
      </c>
      <c r="Q218" s="353" t="n">
        <v>19</v>
      </c>
    </row>
    <row r="219" customFormat="false" ht="12.75" hidden="false" customHeight="false" outlineLevel="0" collapsed="false">
      <c r="D219" s="353" t="n">
        <v>20</v>
      </c>
      <c r="E219" s="1201" t="n">
        <v>10.8318104742382</v>
      </c>
      <c r="F219" s="1201" t="n">
        <v>13.8124788797514</v>
      </c>
      <c r="G219" s="1201" t="n">
        <v>7.58763445704323</v>
      </c>
      <c r="H219" s="1201" t="n">
        <v>-0.997850369055602</v>
      </c>
      <c r="I219" s="1201" t="n">
        <v>-3.49582604069934</v>
      </c>
      <c r="J219" s="1201" t="n">
        <v>1.46702767155325</v>
      </c>
      <c r="K219" s="1201" t="n">
        <v>6.342858083518</v>
      </c>
      <c r="L219" s="1201" t="n">
        <v>3.49340428281321</v>
      </c>
      <c r="M219" s="1201" t="n">
        <v>-6.38853976927282</v>
      </c>
      <c r="N219" s="1201" t="n">
        <v>-15.1519986640603</v>
      </c>
      <c r="O219" s="1201" t="n">
        <v>-14.5012143966435</v>
      </c>
      <c r="P219" s="1201" t="n">
        <v>-2.62520328028075</v>
      </c>
      <c r="Q219" s="353" t="n">
        <v>20</v>
      </c>
    </row>
    <row r="220" customFormat="false" ht="12.75" hidden="false" customHeight="false" outlineLevel="0" collapsed="false">
      <c r="D220" s="353" t="n">
        <v>21</v>
      </c>
      <c r="E220" s="1201" t="n">
        <v>11.1266020321468</v>
      </c>
      <c r="F220" s="1201" t="n">
        <v>13.7049197892966</v>
      </c>
      <c r="G220" s="1201" t="n">
        <v>7.29110335155018</v>
      </c>
      <c r="H220" s="1201" t="n">
        <v>-1.20507429505309</v>
      </c>
      <c r="I220" s="1201" t="n">
        <v>-3.43646559340926</v>
      </c>
      <c r="J220" s="1201" t="n">
        <v>1.68462295252669</v>
      </c>
      <c r="K220" s="1201" t="n">
        <v>6.39803662559777</v>
      </c>
      <c r="L220" s="1201" t="n">
        <v>3.25336937929108</v>
      </c>
      <c r="M220" s="1201" t="n">
        <v>-6.74371935826346</v>
      </c>
      <c r="N220" s="1201" t="n">
        <v>-15.3249037841065</v>
      </c>
      <c r="O220" s="1201" t="n">
        <v>-14.2582887879898</v>
      </c>
      <c r="P220" s="1201" t="n">
        <v>-2.13054817780959</v>
      </c>
      <c r="Q220" s="353" t="n">
        <v>21</v>
      </c>
    </row>
    <row r="221" customFormat="false" ht="12.75" hidden="false" customHeight="false" outlineLevel="0" collapsed="false">
      <c r="D221" s="353" t="n">
        <v>22</v>
      </c>
      <c r="E221" s="1201" t="n">
        <v>11.408887550364</v>
      </c>
      <c r="F221" s="1201" t="n">
        <v>13.5864505347616</v>
      </c>
      <c r="G221" s="1201" t="n">
        <v>6.99277452248768</v>
      </c>
      <c r="H221" s="1201" t="n">
        <v>-1.40509465845544</v>
      </c>
      <c r="I221" s="1201" t="n">
        <v>-3.36821823055689</v>
      </c>
      <c r="J221" s="1201" t="n">
        <v>1.90183314819196</v>
      </c>
      <c r="K221" s="1201" t="n">
        <v>6.44378989450903</v>
      </c>
      <c r="L221" s="1201" t="n">
        <v>3.00561825756154</v>
      </c>
      <c r="M221" s="1201" t="n">
        <v>-7.09771673866993</v>
      </c>
      <c r="N221" s="1201" t="n">
        <v>-15.4867670978101</v>
      </c>
      <c r="O221" s="1201" t="n">
        <v>-14.001921068262</v>
      </c>
      <c r="P221" s="1201" t="n">
        <v>-1.63488721575316</v>
      </c>
      <c r="Q221" s="353" t="n">
        <v>22</v>
      </c>
    </row>
    <row r="222" customFormat="false" ht="12.75" hidden="false" customHeight="false" outlineLevel="0" collapsed="false">
      <c r="D222" s="353" t="n">
        <v>23</v>
      </c>
      <c r="E222" s="1201" t="n">
        <v>11.6784637586819</v>
      </c>
      <c r="F222" s="1201" t="n">
        <v>13.4573350127344</v>
      </c>
      <c r="G222" s="1201" t="n">
        <v>6.69298589661368</v>
      </c>
      <c r="H222" s="1201" t="n">
        <v>-1.59770414800019</v>
      </c>
      <c r="I222" s="1201" t="n">
        <v>-3.29122237284588</v>
      </c>
      <c r="J222" s="1201" t="n">
        <v>2.11826495400962</v>
      </c>
      <c r="K222" s="1201" t="n">
        <v>6.47998539988407</v>
      </c>
      <c r="L222" s="1201" t="n">
        <v>2.75036739977002</v>
      </c>
      <c r="M222" s="1201" t="n">
        <v>-7.45019689206679</v>
      </c>
      <c r="N222" s="1201" t="n">
        <v>-15.6373163777101</v>
      </c>
      <c r="O222" s="1201" t="n">
        <v>-13.7323041879173</v>
      </c>
      <c r="P222" s="1201" t="n">
        <v>-1.13877438532421</v>
      </c>
      <c r="Q222" s="353" t="n">
        <v>23</v>
      </c>
    </row>
    <row r="223" customFormat="false" ht="12.75" hidden="false" customHeight="false" outlineLevel="0" collapsed="false">
      <c r="D223" s="353" t="n">
        <v>24</v>
      </c>
      <c r="E223" s="1201" t="n">
        <v>11.9351460841603</v>
      </c>
      <c r="F223" s="1201" t="n">
        <v>13.3178452056349</v>
      </c>
      <c r="G223" s="1201" t="n">
        <v>6.39207388538876</v>
      </c>
      <c r="H223" s="1201" t="n">
        <v>-1.78270329877729</v>
      </c>
      <c r="I223" s="1201" t="n">
        <v>-3.20562993890111</v>
      </c>
      <c r="J223" s="1201" t="n">
        <v>2.33352584975311</v>
      </c>
      <c r="K223" s="1201" t="n">
        <v>6.50650433436033</v>
      </c>
      <c r="L223" s="1201" t="n">
        <v>2.48784015737815</v>
      </c>
      <c r="M223" s="1201" t="n">
        <v>-7.80082321788669</v>
      </c>
      <c r="N223" s="1201" t="n">
        <v>-15.7762876380092</v>
      </c>
      <c r="O223" s="1201" t="n">
        <v>-13.4496499352938</v>
      </c>
      <c r="P223" s="1201" t="n">
        <v>-0.642763865948613</v>
      </c>
      <c r="Q223" s="353" t="n">
        <v>24</v>
      </c>
    </row>
    <row r="224" customFormat="false" ht="12.75" hidden="false" customHeight="false" outlineLevel="0" collapsed="false">
      <c r="D224" s="11" t="n">
        <v>25</v>
      </c>
      <c r="E224" s="1202" t="n">
        <v>12.178768701674</v>
      </c>
      <c r="F224" s="1202" t="n">
        <v>13.1682606819571</v>
      </c>
      <c r="G224" s="1202" t="n">
        <v>6.09037320861374</v>
      </c>
      <c r="H224" s="1202" t="n">
        <v>-1.95990078439948</v>
      </c>
      <c r="I224" s="1202" t="n">
        <v>-3.1116062472574</v>
      </c>
      <c r="J224" s="1202" t="n">
        <v>2.54722477562077</v>
      </c>
      <c r="K224" s="1202" t="n">
        <v>6.52324160529717</v>
      </c>
      <c r="L224" s="1202" t="n">
        <v>2.21826646533328</v>
      </c>
      <c r="M224" s="1202" t="n">
        <v>-8.14925766987225</v>
      </c>
      <c r="N224" s="1202" t="n">
        <v>-15.9034256588454</v>
      </c>
      <c r="O224" s="1202" t="n">
        <v>-13.1541888200259</v>
      </c>
      <c r="P224" s="1202" t="n">
        <v>-0.147409091278051</v>
      </c>
      <c r="Q224" s="11" t="n">
        <v>25</v>
      </c>
    </row>
    <row r="225" customFormat="false" ht="12.75" hidden="false" customHeight="false" outlineLevel="0" collapsed="false">
      <c r="D225" s="353" t="n">
        <v>26</v>
      </c>
      <c r="E225" s="1201" t="n">
        <v>12.4091845457894</v>
      </c>
      <c r="F225" s="1201" t="n">
        <v>13.0088681035802</v>
      </c>
      <c r="G225" s="1201" t="n">
        <v>5.78821672342945</v>
      </c>
      <c r="H225" s="1201" t="n">
        <v>-2.12911371233257</v>
      </c>
      <c r="I225" s="1201" t="n">
        <v>-3.00932989051214</v>
      </c>
      <c r="J225" s="1201" t="n">
        <v>2.75897280475289</v>
      </c>
      <c r="K225" s="1201" t="n">
        <v>6.53010583935879</v>
      </c>
      <c r="L225" s="1201" t="n">
        <v>1.94188256389884</v>
      </c>
      <c r="M225" s="1201" t="n">
        <v>-8.49516090045676</v>
      </c>
      <c r="N225" s="1201" t="n">
        <v>-16.0184845149404</v>
      </c>
      <c r="O225" s="1201" t="n">
        <v>-12.8461699156197</v>
      </c>
      <c r="P225" s="1201" t="n">
        <v>0.346738182422162</v>
      </c>
      <c r="Q225" s="353" t="n">
        <v>26</v>
      </c>
    </row>
    <row r="226" customFormat="false" ht="12.75" hidden="false" customHeight="false" outlineLevel="0" collapsed="false">
      <c r="D226" s="353" t="n">
        <v>27</v>
      </c>
      <c r="E226" s="1201" t="n">
        <v>12.6262652847317</v>
      </c>
      <c r="F226" s="1201" t="n">
        <v>12.8399607412419</v>
      </c>
      <c r="G226" s="1201" t="n">
        <v>5.48593525769946</v>
      </c>
      <c r="H226" s="1201" t="n">
        <v>-2.29016792152964</v>
      </c>
      <c r="I226" s="1201" t="n">
        <v>-2.89899258132083</v>
      </c>
      <c r="J226" s="1201" t="n">
        <v>2.96838381039712</v>
      </c>
      <c r="K226" s="1201" t="n">
        <v>6.52701936063268</v>
      </c>
      <c r="L226" s="1201" t="n">
        <v>1.65893072874335</v>
      </c>
      <c r="M226" s="1201" t="n">
        <v>-8.83819241401035</v>
      </c>
      <c r="N226" s="1201" t="n">
        <v>-16.1212281071213</v>
      </c>
      <c r="O226" s="1201" t="n">
        <v>-12.525860660951</v>
      </c>
      <c r="P226" s="1201" t="n">
        <v>0.839128803171202</v>
      </c>
      <c r="Q226" s="353" t="n">
        <v>27</v>
      </c>
    </row>
    <row r="227" customFormat="false" ht="12.75" hidden="false" customHeight="false" outlineLevel="0" collapsed="false">
      <c r="D227" s="353" t="n">
        <v>28</v>
      </c>
      <c r="E227" s="1201" t="n">
        <v>12.8299012572673</v>
      </c>
      <c r="F227" s="1201" t="n">
        <v>12.6618379992234</v>
      </c>
      <c r="G227" s="1201" t="n">
        <v>5.18385744690971</v>
      </c>
      <c r="H227" s="1201" t="n">
        <v>-2.44289828144895</v>
      </c>
      <c r="I227" s="1201" t="n">
        <v>-2.78079897004585</v>
      </c>
      <c r="J227" s="1201" t="n">
        <v>3.17507512594883</v>
      </c>
      <c r="K227" s="1201" t="n">
        <v>6.51391814305959</v>
      </c>
      <c r="L227" s="1201" t="n">
        <v>1.36965900979174</v>
      </c>
      <c r="M227" s="1201" t="n">
        <v>-9.17801072994573</v>
      </c>
      <c r="N227" s="1201" t="n">
        <v>-16.2114306951329</v>
      </c>
      <c r="O227" s="1201" t="n">
        <v>-12.1935466205854</v>
      </c>
      <c r="P227" s="1201" t="n">
        <v>1.32921714295668</v>
      </c>
      <c r="Q227" s="353" t="n">
        <v>28</v>
      </c>
    </row>
    <row r="228" customFormat="false" ht="12.75" hidden="false" customHeight="false" outlineLevel="0" collapsed="false">
      <c r="D228" s="353" t="n">
        <v>29</v>
      </c>
      <c r="E228" s="1201" t="n">
        <v>13.0200013734701</v>
      </c>
      <c r="F228" s="1201"/>
      <c r="G228" s="1201" t="n">
        <v>4.8823095736066</v>
      </c>
      <c r="H228" s="1201" t="n">
        <v>-2.58714899147653</v>
      </c>
      <c r="I228" s="1201" t="n">
        <v>-2.65496643390975</v>
      </c>
      <c r="J228" s="1201" t="n">
        <v>3.37866819613692</v>
      </c>
      <c r="K228" s="1201" t="n">
        <v>6.4907517380117</v>
      </c>
      <c r="L228" s="1201" t="n">
        <v>1.07432097926487</v>
      </c>
      <c r="M228" s="1201" t="n">
        <v>-9.5142735565916</v>
      </c>
      <c r="N228" s="1201" t="n">
        <v>-16.2888774300915</v>
      </c>
      <c r="O228" s="1201" t="n">
        <v>-11.8495312039565</v>
      </c>
      <c r="P228" s="1201" t="n">
        <v>1.81646200793476</v>
      </c>
      <c r="Q228" s="353" t="n">
        <v>29</v>
      </c>
    </row>
    <row r="229" customFormat="false" ht="12.75" hidden="false" customHeight="false" outlineLevel="0" collapsed="false">
      <c r="D229" s="353" t="n">
        <v>30</v>
      </c>
      <c r="E229" s="1201" t="n">
        <v>13.1964929804024</v>
      </c>
      <c r="F229" s="1201"/>
      <c r="G229" s="1201" t="n">
        <v>4.58161540848264</v>
      </c>
      <c r="H229" s="1201" t="n">
        <v>-2.72277387971196</v>
      </c>
      <c r="I229" s="1201" t="n">
        <v>-2.52172483765643</v>
      </c>
      <c r="J229" s="1201" t="n">
        <v>3.57878921765129</v>
      </c>
      <c r="K229" s="1201" t="n">
        <v>6.45748317795961</v>
      </c>
      <c r="L229" s="1201" t="n">
        <v>0.773175489249714</v>
      </c>
      <c r="M229" s="1201" t="n">
        <v>-9.8466379766857</v>
      </c>
      <c r="N229" s="1201" t="n">
        <v>-16.3533648848924</v>
      </c>
      <c r="O229" s="1201" t="n">
        <v>-11.4941353435623</v>
      </c>
      <c r="P229" s="1201" t="n">
        <v>2.30032753671242</v>
      </c>
      <c r="Q229" s="353" t="n">
        <v>30</v>
      </c>
    </row>
    <row r="230" customFormat="false" ht="12.75" hidden="false" customHeight="false" outlineLevel="0" collapsed="false">
      <c r="D230" s="353" t="n">
        <v>31</v>
      </c>
      <c r="E230" s="1201" t="n">
        <v>13.3593216939002</v>
      </c>
      <c r="F230" s="1201"/>
      <c r="G230" s="1201" t="n">
        <v>4.28209605218888</v>
      </c>
      <c r="H230" s="1201"/>
      <c r="I230" s="1201" t="n">
        <v>-2.38131626582661</v>
      </c>
      <c r="J230" s="1201"/>
      <c r="K230" s="1201" t="n">
        <v>6.41408885720558</v>
      </c>
      <c r="L230" s="1201" t="n">
        <v>0.466486439021213</v>
      </c>
      <c r="M230" s="1201"/>
      <c r="N230" s="1201" t="n">
        <v>-16.4047015808235</v>
      </c>
      <c r="O230" s="1201"/>
      <c r="P230" s="1201" t="n">
        <v>2.78028408451298</v>
      </c>
      <c r="Q230" s="353" t="n">
        <v>31</v>
      </c>
    </row>
    <row r="231" customFormat="false" ht="12.75" hidden="false" customHeight="false" outlineLevel="0" collapsed="false">
      <c r="D231" s="353"/>
      <c r="E231" s="1201"/>
      <c r="F231" s="1201"/>
      <c r="G231" s="1201"/>
      <c r="H231" s="1201"/>
      <c r="I231" s="1201"/>
      <c r="J231" s="1201"/>
      <c r="K231" s="1201"/>
      <c r="L231" s="1201"/>
      <c r="M231" s="1201"/>
      <c r="N231" s="1201"/>
      <c r="O231" s="1201"/>
      <c r="P231" s="1201" t="n">
        <v>3.25580909090321</v>
      </c>
      <c r="Q231" s="353"/>
    </row>
  </sheetData>
  <sheetProtection sheet="true" objects="true" scenarios="true"/>
  <hyperlinks>
    <hyperlink ref="U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9" min="9" style="0" width="9.99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21" min="21" style="0" width="8.7"/>
    <col collapsed="false" customWidth="true" hidden="false" outlineLevel="0" max="23" min="22" style="0" width="7.14"/>
    <col collapsed="false" customWidth="true" hidden="false" outlineLevel="0" max="24" min="24" style="0" width="6.28"/>
    <col collapsed="false" customWidth="true" hidden="false" outlineLevel="0" max="25" min="25" style="0" width="4.85"/>
    <col collapsed="false" customWidth="true" hidden="false" outlineLevel="0" max="26" min="26" style="0" width="5.85"/>
  </cols>
  <sheetData>
    <row r="1" customFormat="false" ht="13.5" hidden="false" customHeight="true" outlineLevel="0" collapsed="false">
      <c r="A1" s="384"/>
      <c r="B1" s="384"/>
      <c r="C1" s="1249"/>
      <c r="D1" s="1250"/>
      <c r="E1" s="1250"/>
      <c r="F1" s="1250"/>
      <c r="G1" s="1250"/>
      <c r="H1" s="1250"/>
      <c r="I1" s="1250"/>
      <c r="J1" s="1250"/>
      <c r="K1" s="1250"/>
      <c r="L1" s="1250"/>
      <c r="M1" s="1250"/>
      <c r="N1" s="1250"/>
      <c r="O1" s="1250"/>
      <c r="P1" s="1250"/>
      <c r="Q1" s="1250"/>
      <c r="R1" s="1250"/>
      <c r="S1" s="1250"/>
      <c r="T1" s="1250"/>
      <c r="U1" s="1250"/>
      <c r="V1" s="1250"/>
      <c r="W1" s="1250"/>
      <c r="X1" s="1250"/>
      <c r="Y1" s="1250"/>
      <c r="Z1" s="1250"/>
      <c r="AA1" s="1250"/>
      <c r="AB1" s="1250"/>
      <c r="AC1" s="1250"/>
      <c r="AD1" s="1250"/>
      <c r="AE1" s="1250"/>
      <c r="AF1" s="1251"/>
      <c r="AG1" s="384"/>
      <c r="AH1" s="384"/>
      <c r="AI1" s="384"/>
    </row>
    <row r="2" customFormat="false" ht="23.25" hidden="false" customHeight="true" outlineLevel="0" collapsed="false">
      <c r="A2" s="384"/>
      <c r="B2" s="384"/>
      <c r="C2" s="1252" t="s">
        <v>669</v>
      </c>
      <c r="D2" s="1252"/>
      <c r="E2" s="1252"/>
      <c r="F2" s="1252"/>
      <c r="G2" s="1252"/>
      <c r="H2" s="1252"/>
      <c r="I2" s="1252"/>
      <c r="J2" s="1252"/>
      <c r="K2" s="1252"/>
      <c r="L2" s="1252"/>
      <c r="M2" s="1252"/>
      <c r="N2" s="1252"/>
      <c r="O2" s="1252"/>
      <c r="P2" s="1252"/>
      <c r="Q2" s="1252"/>
      <c r="R2" s="1252"/>
      <c r="S2" s="1252"/>
      <c r="T2" s="1252"/>
      <c r="U2" s="1252"/>
      <c r="V2" s="1252"/>
      <c r="W2" s="1252"/>
      <c r="X2" s="1252"/>
      <c r="Y2" s="1252"/>
      <c r="Z2" s="1252"/>
      <c r="AA2" s="1252"/>
      <c r="AB2" s="1252"/>
      <c r="AC2" s="1252"/>
      <c r="AD2" s="1252"/>
      <c r="AE2" s="1251"/>
      <c r="AF2" s="1251"/>
      <c r="AG2" s="384"/>
      <c r="AH2" s="384"/>
      <c r="AI2" s="384"/>
    </row>
    <row r="3" customFormat="false" ht="15.75" hidden="false" customHeight="true" outlineLevel="0" collapsed="false">
      <c r="A3" s="384"/>
      <c r="B3" s="384"/>
      <c r="C3" s="1253" t="s">
        <v>670</v>
      </c>
      <c r="D3" s="1253"/>
      <c r="E3" s="1253"/>
      <c r="F3" s="1253"/>
      <c r="G3" s="1253"/>
      <c r="H3" s="1253"/>
      <c r="I3" s="1253"/>
      <c r="J3" s="1253"/>
      <c r="K3" s="1253"/>
      <c r="L3" s="1253"/>
      <c r="M3" s="1253"/>
      <c r="N3" s="1253"/>
      <c r="O3" s="1253"/>
      <c r="P3" s="1253"/>
      <c r="Q3" s="1253"/>
      <c r="R3" s="1253"/>
      <c r="S3" s="1253"/>
      <c r="T3" s="1253"/>
      <c r="U3" s="1253"/>
      <c r="V3" s="1253"/>
      <c r="W3" s="1253"/>
      <c r="X3" s="1253"/>
      <c r="Y3" s="1253"/>
      <c r="Z3" s="1253"/>
      <c r="AA3" s="1253"/>
      <c r="AB3" s="1253"/>
      <c r="AC3" s="1253"/>
      <c r="AD3" s="1253"/>
      <c r="AE3" s="1251"/>
      <c r="AF3" s="1254" t="s">
        <v>671</v>
      </c>
      <c r="AG3" s="1254"/>
      <c r="AH3" s="1254"/>
      <c r="AI3" s="384"/>
    </row>
    <row r="4" customFormat="false" ht="18.75" hidden="false" customHeight="true" outlineLevel="0" collapsed="false">
      <c r="A4" s="384"/>
      <c r="B4" s="384"/>
      <c r="C4" s="1253"/>
      <c r="D4" s="1253"/>
      <c r="E4" s="1253"/>
      <c r="F4" s="1253"/>
      <c r="G4" s="1253"/>
      <c r="H4" s="1253"/>
      <c r="I4" s="1253"/>
      <c r="J4" s="1253"/>
      <c r="K4" s="1253"/>
      <c r="L4" s="1253"/>
      <c r="M4" s="1253"/>
      <c r="N4" s="1253"/>
      <c r="O4" s="1253"/>
      <c r="P4" s="1253"/>
      <c r="Q4" s="1253"/>
      <c r="R4" s="1253"/>
      <c r="S4" s="1253"/>
      <c r="T4" s="1253"/>
      <c r="U4" s="1253"/>
      <c r="V4" s="1253"/>
      <c r="W4" s="1253"/>
      <c r="X4" s="1253"/>
      <c r="Y4" s="1253"/>
      <c r="Z4" s="1253"/>
      <c r="AA4" s="1253"/>
      <c r="AB4" s="1253"/>
      <c r="AC4" s="1253"/>
      <c r="AD4" s="1253"/>
      <c r="AE4" s="1251"/>
      <c r="AF4" s="1254"/>
      <c r="AG4" s="1254"/>
      <c r="AH4" s="1254"/>
      <c r="AI4" s="384"/>
    </row>
    <row r="5" customFormat="false" ht="15.75" hidden="false" customHeight="true" outlineLevel="0" collapsed="false">
      <c r="A5" s="384"/>
      <c r="B5" s="384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4"/>
      <c r="R5" s="384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</row>
    <row r="6" customFormat="false" ht="18" hidden="false" customHeight="false" outlineLevel="0" collapsed="false">
      <c r="A6" s="384"/>
      <c r="B6" s="384"/>
      <c r="C6" s="1038" t="s">
        <v>672</v>
      </c>
      <c r="D6" s="1038"/>
      <c r="E6" s="1038"/>
      <c r="F6" s="1038"/>
      <c r="G6" s="1038"/>
      <c r="H6" s="1255"/>
      <c r="I6" s="1255"/>
      <c r="J6" s="1255"/>
      <c r="K6" s="1255"/>
      <c r="L6" s="1256" t="s">
        <v>673</v>
      </c>
      <c r="M6" s="1255"/>
      <c r="N6" s="1255"/>
      <c r="O6" s="1255"/>
      <c r="P6" s="386"/>
      <c r="Q6" s="384"/>
      <c r="R6" s="384"/>
      <c r="S6" s="384"/>
      <c r="T6" s="384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</row>
    <row r="7" customFormat="false" ht="12.75" hidden="false" customHeight="true" outlineLevel="0" collapsed="false">
      <c r="A7" s="384"/>
      <c r="B7" s="16"/>
      <c r="C7" s="153"/>
      <c r="D7" s="153"/>
      <c r="E7" s="153"/>
      <c r="F7" s="153"/>
      <c r="G7" s="196"/>
      <c r="H7" s="196"/>
      <c r="I7" s="196"/>
      <c r="J7" s="196"/>
      <c r="K7" s="196"/>
      <c r="L7" s="196"/>
      <c r="M7" s="196"/>
      <c r="N7" s="196"/>
      <c r="O7" s="196"/>
      <c r="P7" s="16"/>
      <c r="Q7" s="16"/>
      <c r="R7" s="16"/>
      <c r="S7" s="16"/>
      <c r="T7" s="16"/>
      <c r="U7" s="16"/>
      <c r="V7" s="16"/>
      <c r="W7" s="384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384"/>
    </row>
    <row r="8" customFormat="false" ht="15.75" hidden="false" customHeight="false" outlineLevel="0" collapsed="false">
      <c r="A8" s="384"/>
      <c r="B8" s="16"/>
      <c r="C8" s="389" t="s">
        <v>658</v>
      </c>
      <c r="D8" s="1257"/>
      <c r="E8" s="1257"/>
      <c r="F8" s="1257" t="s">
        <v>659</v>
      </c>
      <c r="G8" s="1258"/>
      <c r="H8" s="405" t="s">
        <v>674</v>
      </c>
      <c r="I8" s="1259" t="s">
        <v>675</v>
      </c>
      <c r="J8" s="1260"/>
      <c r="K8" s="1261" t="s">
        <v>676</v>
      </c>
      <c r="L8" s="1262"/>
      <c r="M8" s="16"/>
      <c r="N8" s="16" t="s">
        <v>677</v>
      </c>
      <c r="O8" s="16"/>
      <c r="P8" s="16"/>
      <c r="Q8" s="16"/>
      <c r="R8" s="1055" t="str">
        <f aca="false">IF(L12&gt;J12,"tilt towards equator","tilt towards pole")</f>
        <v>tilt towards pole</v>
      </c>
      <c r="S8" s="1263"/>
      <c r="T8" s="1264" t="n">
        <f aca="false">ABS(L12-J12)</f>
        <v>0.75</v>
      </c>
      <c r="U8" s="16"/>
      <c r="V8" s="16"/>
      <c r="W8" s="384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384"/>
    </row>
    <row r="9" customFormat="false" ht="15.75" hidden="false" customHeight="false" outlineLevel="0" collapsed="false">
      <c r="A9" s="384"/>
      <c r="B9" s="16"/>
      <c r="C9" s="196" t="s">
        <v>678</v>
      </c>
      <c r="D9" s="196"/>
      <c r="E9" s="196"/>
      <c r="F9" s="196"/>
      <c r="G9" s="196"/>
      <c r="I9" s="1259" t="s">
        <v>10</v>
      </c>
      <c r="J9" s="1265" t="n">
        <v>112.1</v>
      </c>
      <c r="K9" s="1261" t="s">
        <v>679</v>
      </c>
      <c r="L9" s="1266" t="n">
        <v>108.2</v>
      </c>
      <c r="M9" s="73"/>
      <c r="N9" s="16" t="s">
        <v>680</v>
      </c>
      <c r="O9" s="16"/>
      <c r="P9" s="16"/>
      <c r="Q9" s="16"/>
      <c r="R9" s="16"/>
      <c r="S9" s="16"/>
      <c r="T9" s="16"/>
      <c r="U9" s="16"/>
      <c r="V9" s="16"/>
      <c r="W9" s="384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384"/>
    </row>
    <row r="10" customFormat="false" ht="15.75" hidden="false" customHeight="false" outlineLevel="0" collapsed="false">
      <c r="A10" s="384"/>
      <c r="B10" s="16"/>
      <c r="C10" s="389" t="s">
        <v>681</v>
      </c>
      <c r="D10" s="1257"/>
      <c r="E10" s="1267" t="n">
        <f aca="false">4*((L9-L10)-(J9-J10))</f>
        <v>-15.6</v>
      </c>
      <c r="F10" s="1258" t="s">
        <v>682</v>
      </c>
      <c r="G10" s="16"/>
      <c r="H10" s="196"/>
      <c r="I10" s="1259" t="s">
        <v>337</v>
      </c>
      <c r="J10" s="1265" t="n">
        <v>105</v>
      </c>
      <c r="K10" s="1267" t="s">
        <v>337</v>
      </c>
      <c r="L10" s="1266" t="n">
        <v>105</v>
      </c>
      <c r="M10" s="73"/>
      <c r="N10" s="15" t="s">
        <v>683</v>
      </c>
      <c r="O10" s="16"/>
      <c r="P10" s="16"/>
      <c r="Q10" s="15"/>
      <c r="R10" s="1268"/>
      <c r="S10" s="15"/>
      <c r="T10" s="16"/>
      <c r="U10" s="16"/>
      <c r="V10" s="16"/>
      <c r="W10" s="384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384"/>
    </row>
    <row r="11" customFormat="false" ht="12.75" hidden="false" customHeight="false" outlineLevel="0" collapsed="false">
      <c r="A11" s="384"/>
      <c r="B11" s="16"/>
      <c r="C11" s="196"/>
      <c r="D11" s="196"/>
      <c r="E11" s="323"/>
      <c r="F11" s="196"/>
      <c r="G11" s="16"/>
      <c r="H11" s="196"/>
      <c r="I11" s="1269" t="s">
        <v>684</v>
      </c>
      <c r="J11" s="1270" t="n">
        <f aca="false">(J9-J10)*4</f>
        <v>28.4</v>
      </c>
      <c r="K11" s="1269" t="s">
        <v>684</v>
      </c>
      <c r="L11" s="1270" t="n">
        <f aca="false">(L9-L10)*4</f>
        <v>12.8</v>
      </c>
      <c r="M11" s="15"/>
      <c r="N11" s="15"/>
      <c r="O11" s="16"/>
      <c r="P11" s="16"/>
      <c r="Q11" s="15"/>
      <c r="R11" s="1268"/>
      <c r="S11" s="15"/>
      <c r="T11" s="16"/>
      <c r="U11" s="16"/>
      <c r="V11" s="16"/>
      <c r="W11" s="384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384"/>
    </row>
    <row r="12" customFormat="false" ht="15.75" hidden="false" customHeight="false" outlineLevel="0" collapsed="false">
      <c r="A12" s="384"/>
      <c r="B12" s="16"/>
      <c r="C12" s="196"/>
      <c r="D12" s="196"/>
      <c r="E12" s="196"/>
      <c r="F12" s="196"/>
      <c r="G12" s="196"/>
      <c r="H12" s="196"/>
      <c r="I12" s="1055" t="s">
        <v>685</v>
      </c>
      <c r="J12" s="1265" t="n">
        <v>33.5</v>
      </c>
      <c r="K12" s="1271" t="s">
        <v>685</v>
      </c>
      <c r="L12" s="1266" t="n">
        <v>32.75</v>
      </c>
      <c r="M12" s="73"/>
      <c r="N12" s="16"/>
      <c r="O12" s="16"/>
      <c r="P12" s="16"/>
      <c r="Q12" s="15"/>
      <c r="R12" s="1268"/>
      <c r="S12" s="15"/>
      <c r="T12" s="16"/>
      <c r="U12" s="16"/>
      <c r="V12" s="16"/>
      <c r="W12" s="384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384"/>
    </row>
    <row r="13" customFormat="false" ht="12.75" hidden="false" customHeight="false" outlineLevel="0" collapsed="false">
      <c r="A13" s="384"/>
      <c r="B13" s="16"/>
      <c r="C13" s="409"/>
      <c r="D13" s="409" t="n">
        <v>1</v>
      </c>
      <c r="E13" s="409" t="n">
        <v>2</v>
      </c>
      <c r="F13" s="409" t="n">
        <v>3</v>
      </c>
      <c r="G13" s="409" t="n">
        <v>4</v>
      </c>
      <c r="H13" s="409" t="n">
        <v>5</v>
      </c>
      <c r="I13" s="409" t="n">
        <v>6</v>
      </c>
      <c r="J13" s="409" t="n">
        <v>7</v>
      </c>
      <c r="K13" s="409" t="n">
        <v>8</v>
      </c>
      <c r="L13" s="409" t="n">
        <v>9</v>
      </c>
      <c r="M13" s="409" t="n">
        <v>10</v>
      </c>
      <c r="N13" s="409" t="n">
        <v>11</v>
      </c>
      <c r="O13" s="409" t="n">
        <v>12</v>
      </c>
      <c r="P13" s="16"/>
      <c r="Q13" s="16"/>
      <c r="R13" s="16"/>
      <c r="S13" s="16"/>
      <c r="T13" s="16"/>
      <c r="U13" s="16"/>
      <c r="V13" s="16"/>
      <c r="W13" s="384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384"/>
    </row>
    <row r="14" customFormat="false" ht="12.75" hidden="false" customHeight="false" outlineLevel="0" collapsed="false">
      <c r="A14" s="384"/>
      <c r="B14" s="16"/>
      <c r="C14" s="409"/>
      <c r="D14" s="1272" t="s">
        <v>535</v>
      </c>
      <c r="E14" s="1272" t="s">
        <v>536</v>
      </c>
      <c r="F14" s="1272" t="s">
        <v>537</v>
      </c>
      <c r="G14" s="1272" t="s">
        <v>538</v>
      </c>
      <c r="H14" s="1272" t="s">
        <v>539</v>
      </c>
      <c r="I14" s="1272" t="s">
        <v>540</v>
      </c>
      <c r="J14" s="1272" t="s">
        <v>541</v>
      </c>
      <c r="K14" s="1272" t="s">
        <v>542</v>
      </c>
      <c r="L14" s="1272" t="s">
        <v>543</v>
      </c>
      <c r="M14" s="1272" t="s">
        <v>544</v>
      </c>
      <c r="N14" s="1272" t="s">
        <v>545</v>
      </c>
      <c r="O14" s="1272" t="s">
        <v>546</v>
      </c>
      <c r="P14" s="16"/>
      <c r="Q14" s="16"/>
      <c r="R14" s="16"/>
      <c r="S14" s="16"/>
      <c r="T14" s="16"/>
      <c r="U14" s="16"/>
      <c r="V14" s="16"/>
      <c r="W14" s="384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384"/>
    </row>
    <row r="15" customFormat="false" ht="12.75" hidden="false" customHeight="false" outlineLevel="0" collapsed="false">
      <c r="A15" s="384"/>
      <c r="B15" s="16"/>
      <c r="C15" s="1272" t="n">
        <v>1</v>
      </c>
      <c r="D15" s="1273" t="n">
        <f aca="false">D124+$E$10</f>
        <v>-12.3453184643838</v>
      </c>
      <c r="E15" s="1273" t="n">
        <f aca="false">E124+$E$10</f>
        <v>-2.09154880233572</v>
      </c>
      <c r="F15" s="1273" t="n">
        <f aca="false">F124+$E$10</f>
        <v>-3.17331315296511</v>
      </c>
      <c r="G15" s="1273" t="n">
        <f aca="false">G124+$E$10</f>
        <v>-11.6159302229996</v>
      </c>
      <c r="H15" s="1273" t="n">
        <f aca="false">H124+$E$10</f>
        <v>-18.4496367000344</v>
      </c>
      <c r="I15" s="1273" t="n">
        <f aca="false">I124+$E$10</f>
        <v>-17.8339947267916</v>
      </c>
      <c r="J15" s="1273" t="n">
        <f aca="false">J124+$E$10</f>
        <v>-11.8249302324543</v>
      </c>
      <c r="K15" s="1273" t="n">
        <f aca="false">K124+$E$10</f>
        <v>-9.23944160923188</v>
      </c>
      <c r="L15" s="1273" t="n">
        <f aca="false">L124+$E$10</f>
        <v>-15.4454774477022</v>
      </c>
      <c r="M15" s="1273" t="n">
        <f aca="false">M124+$E$10</f>
        <v>-25.7747606453445</v>
      </c>
      <c r="N15" s="1273" t="n">
        <f aca="false">N124+$E$10</f>
        <v>-32.0427085086095</v>
      </c>
      <c r="O15" s="1274" t="n">
        <f aca="false">O124+$E$10</f>
        <v>-26.7276971324922</v>
      </c>
      <c r="P15" s="16"/>
      <c r="Q15" s="16"/>
      <c r="R15" s="16"/>
      <c r="S15" s="16"/>
      <c r="T15" s="16"/>
      <c r="U15" s="16"/>
      <c r="V15" s="16"/>
      <c r="W15" s="384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384"/>
    </row>
    <row r="16" customFormat="false" ht="12.75" hidden="false" customHeight="false" outlineLevel="0" collapsed="false">
      <c r="A16" s="384"/>
      <c r="B16" s="16"/>
      <c r="C16" s="1272" t="n">
        <v>2</v>
      </c>
      <c r="D16" s="1273" t="n">
        <f aca="false">D125+$E$10</f>
        <v>-11.8746917329943</v>
      </c>
      <c r="E16" s="1273" t="n">
        <f aca="false">E125+$E$10</f>
        <v>-1.9561369889741</v>
      </c>
      <c r="F16" s="1273" t="n">
        <f aca="false">F125+$E$10</f>
        <v>-3.37104684196283</v>
      </c>
      <c r="G16" s="1273" t="n">
        <f aca="false">G125+$E$10</f>
        <v>-11.9121481325541</v>
      </c>
      <c r="H16" s="1273" t="n">
        <f aca="false">H125+$E$10</f>
        <v>-18.5676114263155</v>
      </c>
      <c r="I16" s="1273" t="n">
        <f aca="false">I125+$E$10</f>
        <v>-17.6800258289013</v>
      </c>
      <c r="J16" s="1273" t="n">
        <f aca="false">J125+$E$10</f>
        <v>-11.6328525822003</v>
      </c>
      <c r="K16" s="1273" t="n">
        <f aca="false">K125+$E$10</f>
        <v>-9.30310554748747</v>
      </c>
      <c r="L16" s="1273" t="n">
        <f aca="false">L125+$E$10</f>
        <v>-15.7624428355326</v>
      </c>
      <c r="M16" s="1273" t="n">
        <f aca="false">M125+$E$10</f>
        <v>-26.098298001193</v>
      </c>
      <c r="N16" s="1273" t="n">
        <f aca="false">N125+$E$10</f>
        <v>-32.0672196420658</v>
      </c>
      <c r="O16" s="1274" t="n">
        <f aca="false">O125+$E$10</f>
        <v>-26.3505714217232</v>
      </c>
      <c r="P16" s="16"/>
      <c r="Q16" s="16"/>
      <c r="R16" s="16"/>
      <c r="S16" s="16"/>
      <c r="T16" s="16"/>
      <c r="U16" s="16"/>
      <c r="V16" s="16"/>
      <c r="W16" s="384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384"/>
    </row>
    <row r="17" customFormat="false" ht="12.75" hidden="false" customHeight="false" outlineLevel="0" collapsed="false">
      <c r="A17" s="384"/>
      <c r="B17" s="16"/>
      <c r="C17" s="1272" t="n">
        <v>3</v>
      </c>
      <c r="D17" s="1273" t="n">
        <f aca="false">D126+$E$10</f>
        <v>-11.4095142156675</v>
      </c>
      <c r="E17" s="1273" t="n">
        <f aca="false">E126+$E$10</f>
        <v>-1.8344437732388</v>
      </c>
      <c r="F17" s="1273" t="n">
        <f aca="false">F126+$E$10</f>
        <v>-3.57698603063126</v>
      </c>
      <c r="G17" s="1273" t="n">
        <f aca="false">G126+$E$10</f>
        <v>-12.2062455408935</v>
      </c>
      <c r="H17" s="1273" t="n">
        <f aca="false">H126+$E$10</f>
        <v>-18.6765825426107</v>
      </c>
      <c r="I17" s="1273" t="n">
        <f aca="false">I126+$E$10</f>
        <v>-17.5196864290918</v>
      </c>
      <c r="J17" s="1273" t="n">
        <f aca="false">J126+$E$10</f>
        <v>-11.4453336655048</v>
      </c>
      <c r="K17" s="1273" t="n">
        <f aca="false">K126+$E$10</f>
        <v>-9.37688740626531</v>
      </c>
      <c r="L17" s="1273" t="n">
        <f aca="false">L126+$E$10</f>
        <v>-16.084131980218</v>
      </c>
      <c r="M17" s="1273" t="n">
        <f aca="false">M126+$E$10</f>
        <v>-26.4169064914209</v>
      </c>
      <c r="N17" s="1273" t="n">
        <f aca="false">N126+$E$10</f>
        <v>-32.0780824425242</v>
      </c>
      <c r="O17" s="1274" t="n">
        <f aca="false">O126+$E$10</f>
        <v>-25.9631293777758</v>
      </c>
      <c r="P17" s="16"/>
      <c r="Q17" s="1275" t="s">
        <v>686</v>
      </c>
      <c r="R17" s="1275"/>
      <c r="S17" s="1275"/>
      <c r="T17" s="1275"/>
      <c r="U17" s="1275"/>
      <c r="V17" s="16"/>
      <c r="W17" s="384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384"/>
    </row>
    <row r="18" customFormat="false" ht="12.75" hidden="false" customHeight="false" outlineLevel="0" collapsed="false">
      <c r="A18" s="384"/>
      <c r="B18" s="16"/>
      <c r="C18" s="1272" t="n">
        <v>4</v>
      </c>
      <c r="D18" s="1273" t="n">
        <f aca="false">D127+$E$10</f>
        <v>-10.9502822907044</v>
      </c>
      <c r="E18" s="1273" t="n">
        <f aca="false">E127+$E$10</f>
        <v>-1.72645277954328</v>
      </c>
      <c r="F18" s="1273" t="n">
        <f aca="false">F127+$E$10</f>
        <v>-3.79081029955424</v>
      </c>
      <c r="G18" s="1273" t="n">
        <f aca="false">G127+$E$10</f>
        <v>-12.4979136252486</v>
      </c>
      <c r="H18" s="1273" t="n">
        <f aca="false">H127+$E$10</f>
        <v>-18.7764453281142</v>
      </c>
      <c r="I18" s="1273" t="n">
        <f aca="false">I127+$E$10</f>
        <v>-17.3532642545073</v>
      </c>
      <c r="J18" s="1273" t="n">
        <f aca="false">J127+$E$10</f>
        <v>-11.2627221399186</v>
      </c>
      <c r="K18" s="1273" t="n">
        <f aca="false">K127+$E$10</f>
        <v>-9.46075895659107</v>
      </c>
      <c r="L18" s="1273" t="n">
        <f aca="false">L127+$E$10</f>
        <v>-16.4102629216088</v>
      </c>
      <c r="M18" s="1273" t="n">
        <f aca="false">M127+$E$10</f>
        <v>-26.7302428113071</v>
      </c>
      <c r="N18" s="1273" t="n">
        <f aca="false">N127+$E$10</f>
        <v>-32.0751583521705</v>
      </c>
      <c r="O18" s="1274" t="n">
        <f aca="false">O127+$E$10</f>
        <v>-25.5657580014202</v>
      </c>
      <c r="P18" s="16"/>
      <c r="Q18" s="1275" t="s">
        <v>687</v>
      </c>
      <c r="R18" s="1275"/>
      <c r="S18" s="1275"/>
      <c r="T18" s="1275"/>
      <c r="U18" s="1275"/>
      <c r="V18" s="16"/>
      <c r="W18" s="384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384"/>
    </row>
    <row r="19" customFormat="false" ht="12.75" hidden="false" customHeight="false" outlineLevel="0" collapsed="false">
      <c r="A19" s="384"/>
      <c r="B19" s="16"/>
      <c r="C19" s="1272" t="n">
        <v>5</v>
      </c>
      <c r="D19" s="1273" t="n">
        <f aca="false">D128+$E$10</f>
        <v>-10.4974819924136</v>
      </c>
      <c r="E19" s="1273" t="n">
        <f aca="false">E128+$E$10</f>
        <v>-1.63213066704514</v>
      </c>
      <c r="F19" s="1273" t="n">
        <f aca="false">F128+$E$10</f>
        <v>-4.01219540703734</v>
      </c>
      <c r="G19" s="1273" t="n">
        <f aca="false">G128+$E$10</f>
        <v>-12.7868470429065</v>
      </c>
      <c r="H19" s="1273" t="n">
        <f aca="false">H128+$E$10</f>
        <v>-18.8671061356473</v>
      </c>
      <c r="I19" s="1273" t="n">
        <f aca="false">I128+$E$10</f>
        <v>-17.1810574976943</v>
      </c>
      <c r="J19" s="1273" t="n">
        <f aca="false">J128+$E$10</f>
        <v>-11.085358922703</v>
      </c>
      <c r="K19" s="1273" t="n">
        <f aca="false">K128+$E$10</f>
        <v>-9.55467950863284</v>
      </c>
      <c r="L19" s="1273" t="n">
        <f aca="false">L128+$E$10</f>
        <v>-16.7405496669758</v>
      </c>
      <c r="M19" s="1273" t="n">
        <f aca="false">M128+$E$10</f>
        <v>-27.0379641588181</v>
      </c>
      <c r="N19" s="1273" t="n">
        <f aca="false">N128+$E$10</f>
        <v>-32.0583232744345</v>
      </c>
      <c r="O19" s="1274" t="n">
        <f aca="false">O128+$E$10</f>
        <v>-25.1588596083165</v>
      </c>
      <c r="P19" s="16"/>
      <c r="Q19" s="863" t="s">
        <v>688</v>
      </c>
      <c r="R19" s="867"/>
      <c r="S19" s="867"/>
      <c r="T19" s="867"/>
      <c r="U19" s="187"/>
      <c r="V19" s="16"/>
      <c r="W19" s="384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384"/>
    </row>
    <row r="20" customFormat="false" ht="12.75" hidden="false" customHeight="false" outlineLevel="0" collapsed="false">
      <c r="A20" s="384"/>
      <c r="B20" s="16"/>
      <c r="C20" s="1272" t="n">
        <v>6</v>
      </c>
      <c r="D20" s="1273" t="n">
        <f aca="false">D129+$E$10</f>
        <v>-10.0515882563296</v>
      </c>
      <c r="E20" s="1273" t="n">
        <f aca="false">E129+$E$10</f>
        <v>-1.55142747251199</v>
      </c>
      <c r="F20" s="1273" t="n">
        <f aca="false">F129+$E$10</f>
        <v>-4.24081368941789</v>
      </c>
      <c r="G20" s="1273" t="n">
        <f aca="false">G129+$E$10</f>
        <v>-13.0727441025635</v>
      </c>
      <c r="H20" s="1273" t="n">
        <f aca="false">H129+$E$10</f>
        <v>-18.9484826624217</v>
      </c>
      <c r="I20" s="1273" t="n">
        <f aca="false">I129+$E$10</f>
        <v>-17.0033743861107</v>
      </c>
      <c r="J20" s="1273" t="n">
        <f aca="false">J129+$E$10</f>
        <v>-10.9135766466075</v>
      </c>
      <c r="K20" s="1273" t="n">
        <f aca="false">K129+$E$10</f>
        <v>-9.65859614427843</v>
      </c>
      <c r="L20" s="1273" t="n">
        <f aca="false">L129+$E$10</f>
        <v>-17.0747023649861</v>
      </c>
      <c r="M20" s="1273" t="n">
        <f aca="false">M129+$E$10</f>
        <v>-27.339728504677</v>
      </c>
      <c r="N20" s="1273" t="n">
        <f aca="false">N129+$E$10</f>
        <v>-32.0274680395487</v>
      </c>
      <c r="O20" s="1274" t="n">
        <f aca="false">O129+$E$10</f>
        <v>-24.7428512725233</v>
      </c>
      <c r="P20" s="16"/>
      <c r="Q20" s="1276" t="s">
        <v>689</v>
      </c>
      <c r="R20" s="1277" t="n">
        <f aca="false">J9</f>
        <v>112.1</v>
      </c>
      <c r="S20" s="1278" t="s">
        <v>690</v>
      </c>
      <c r="T20" s="1277" t="n">
        <f aca="false">L9</f>
        <v>108.2</v>
      </c>
      <c r="U20" s="191"/>
      <c r="V20" s="16"/>
      <c r="W20" s="384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384"/>
    </row>
    <row r="21" customFormat="false" ht="12.75" hidden="false" customHeight="false" outlineLevel="0" collapsed="false">
      <c r="A21" s="384"/>
      <c r="B21" s="16"/>
      <c r="C21" s="1272" t="n">
        <v>7</v>
      </c>
      <c r="D21" s="1273" t="n">
        <f aca="false">D130+$E$10</f>
        <v>-9.61306419271136</v>
      </c>
      <c r="E21" s="1273" t="n">
        <f aca="false">E130+$E$10</f>
        <v>-1.48427697685409</v>
      </c>
      <c r="F21" s="1273" t="n">
        <f aca="false">F130+$E$10</f>
        <v>-4.47633444750882</v>
      </c>
      <c r="G21" s="1273" t="n">
        <f aca="false">G130+$E$10</f>
        <v>-13.3553069404184</v>
      </c>
      <c r="H21" s="1273" t="n">
        <f aca="false">H130+$E$10</f>
        <v>-19.0205042118047</v>
      </c>
      <c r="I21" s="1273" t="n">
        <f aca="false">I130+$E$10</f>
        <v>-16.8205327267438</v>
      </c>
      <c r="J21" s="1273" t="n">
        <f aca="false">J130+$E$10</f>
        <v>-10.7476991366563</v>
      </c>
      <c r="K21" s="1273" t="n">
        <f aca="false">K130+$E$10</f>
        <v>-9.77244396413971</v>
      </c>
      <c r="L21" s="1273" t="n">
        <f aca="false">L130+$E$10</f>
        <v>-17.4124274706783</v>
      </c>
      <c r="M21" s="1273" t="n">
        <f aca="false">M130+$E$10</f>
        <v>-27.6351948783194</v>
      </c>
      <c r="N21" s="1273" t="n">
        <f aca="false">N130+$E$10</f>
        <v>-31.9824988534284</v>
      </c>
      <c r="O21" s="1274" t="n">
        <f aca="false">O130+$E$10</f>
        <v>-24.3181642340328</v>
      </c>
      <c r="P21" s="16"/>
      <c r="Q21" s="73"/>
      <c r="R21" s="1279" t="n">
        <f aca="false">J10</f>
        <v>105</v>
      </c>
      <c r="S21" s="15"/>
      <c r="T21" s="1280" t="n">
        <f aca="false">L10</f>
        <v>105</v>
      </c>
      <c r="U21" s="191"/>
      <c r="V21" s="16"/>
      <c r="W21" s="384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384"/>
    </row>
    <row r="22" customFormat="false" ht="12.75" hidden="false" customHeight="false" outlineLevel="0" collapsed="false">
      <c r="A22" s="384"/>
      <c r="B22" s="16"/>
      <c r="C22" s="1272" t="n">
        <v>8</v>
      </c>
      <c r="D22" s="1273" t="n">
        <f aca="false">D131+$E$10</f>
        <v>-9.18236038999585</v>
      </c>
      <c r="E22" s="1273" t="n">
        <f aca="false">E131+$E$10</f>
        <v>-1.43059709363084</v>
      </c>
      <c r="F22" s="1273" t="n">
        <f aca="false">F131+$E$10</f>
        <v>-4.71842431893929</v>
      </c>
      <c r="G22" s="1273" t="n">
        <f aca="false">G131+$E$10</f>
        <v>-13.6342417016186</v>
      </c>
      <c r="H22" s="1273" t="n">
        <f aca="false">H131+$E$10</f>
        <v>-19.0831119447992</v>
      </c>
      <c r="I22" s="1273" t="n">
        <f aca="false">I131+$E$10</f>
        <v>-16.632859426723</v>
      </c>
      <c r="J22" s="1273" t="n">
        <f aca="false">J131+$E$10</f>
        <v>-10.5880409091257</v>
      </c>
      <c r="K22" s="1273" t="n">
        <f aca="false">K131+$E$10</f>
        <v>-9.89614634763333</v>
      </c>
      <c r="L22" s="1273" t="n">
        <f aca="false">L131+$E$10</f>
        <v>-17.7534279019053</v>
      </c>
      <c r="M22" s="1273" t="n">
        <f aca="false">M131+$E$10</f>
        <v>-27.9240236700005</v>
      </c>
      <c r="N22" s="1273" t="n">
        <f aca="false">N131+$E$10</f>
        <v>-31.9233377280084</v>
      </c>
      <c r="O22" s="1274" t="n">
        <f aca="false">O131+$E$10</f>
        <v>-23.8852432715178</v>
      </c>
      <c r="P22" s="16"/>
      <c r="Q22" s="958"/>
      <c r="R22" s="1281" t="s">
        <v>28</v>
      </c>
      <c r="S22" s="1281" t="s">
        <v>29</v>
      </c>
      <c r="T22" s="1281" t="s">
        <v>30</v>
      </c>
      <c r="U22" s="191"/>
      <c r="V22" s="16"/>
      <c r="W22" s="384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384"/>
    </row>
    <row r="23" customFormat="false" ht="12.75" hidden="false" customHeight="false" outlineLevel="0" collapsed="false">
      <c r="A23" s="384"/>
      <c r="B23" s="16"/>
      <c r="C23" s="1272" t="n">
        <v>9</v>
      </c>
      <c r="D23" s="1273" t="n">
        <f aca="false">D132+$E$10</f>
        <v>-8.75991424975917</v>
      </c>
      <c r="E23" s="1273" t="n">
        <f aca="false">E132+$E$10</f>
        <v>-1.39029027780793</v>
      </c>
      <c r="F23" s="1273" t="n">
        <f aca="false">F132+$E$10</f>
        <v>-4.96674763625511</v>
      </c>
      <c r="G23" s="1273" t="n">
        <f aca="false">G132+$E$10</f>
        <v>-13.9092587275611</v>
      </c>
      <c r="H23" s="1273" t="n">
        <f aca="false">H132+$E$10</f>
        <v>-19.1362591199545</v>
      </c>
      <c r="I23" s="1273" t="n">
        <f aca="false">I132+$E$10</f>
        <v>-16.4406899909568</v>
      </c>
      <c r="J23" s="1273" t="n">
        <f aca="false">J132+$E$10</f>
        <v>-10.4349066938876</v>
      </c>
      <c r="K23" s="1273" t="n">
        <f aca="false">K132+$E$10</f>
        <v>-10.0296152247515</v>
      </c>
      <c r="L23" s="1273" t="n">
        <f aca="false">L132+$E$10</f>
        <v>-18.0974031877713</v>
      </c>
      <c r="M23" s="1273" t="n">
        <f aca="false">M132+$E$10</f>
        <v>-28.2058769492511</v>
      </c>
      <c r="N23" s="1273" t="n">
        <f aca="false">N132+$E$10</f>
        <v>-31.8499228912184</v>
      </c>
      <c r="O23" s="1274" t="n">
        <f aca="false">O132+$E$10</f>
        <v>-23.4445460416779</v>
      </c>
      <c r="P23" s="16"/>
      <c r="Q23" s="1282" t="s">
        <v>535</v>
      </c>
      <c r="R23" s="1283" t="n">
        <f aca="false">D19</f>
        <v>-10.4974819924136</v>
      </c>
      <c r="S23" s="1284" t="n">
        <f aca="false">D29</f>
        <v>-6.4213293114843</v>
      </c>
      <c r="T23" s="1285" t="n">
        <f aca="false">D39</f>
        <v>-3.42123129832597</v>
      </c>
      <c r="U23" s="191"/>
      <c r="V23" s="16"/>
      <c r="W23" s="384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384"/>
    </row>
    <row r="24" customFormat="false" ht="12.75" hidden="false" customHeight="false" outlineLevel="0" collapsed="false">
      <c r="A24" s="384"/>
      <c r="B24" s="16"/>
      <c r="C24" s="1272" t="n">
        <v>10</v>
      </c>
      <c r="D24" s="1273" t="n">
        <f aca="false">D133+$E$10</f>
        <v>-8.34614935461361</v>
      </c>
      <c r="E24" s="1273" t="n">
        <f aca="false">E133+$E$10</f>
        <v>-1.36324395300342</v>
      </c>
      <c r="F24" s="1273" t="n">
        <f aca="false">F133+$E$10</f>
        <v>-5.22096677069368</v>
      </c>
      <c r="G24" s="1273" t="n">
        <f aca="false">G133+$E$10</f>
        <v>-14.180072749552</v>
      </c>
      <c r="H24" s="1273" t="n">
        <f aca="false">H133+$E$10</f>
        <v>-19.1799113204216</v>
      </c>
      <c r="I24" s="1273" t="n">
        <f aca="false">I133+$E$10</f>
        <v>-16.2443679978482</v>
      </c>
      <c r="J24" s="1273" t="n">
        <f aca="false">J133+$E$10</f>
        <v>-10.2885909810903</v>
      </c>
      <c r="K24" s="1273" t="n">
        <f aca="false">K133+$E$10</f>
        <v>-10.17275135817</v>
      </c>
      <c r="L24" s="1273" t="n">
        <f aca="false">L133+$E$10</f>
        <v>-18.4440496096624</v>
      </c>
      <c r="M24" s="1273" t="n">
        <f aca="false">M133+$E$10</f>
        <v>-28.4804187997675</v>
      </c>
      <c r="N24" s="1273" t="n">
        <f aca="false">N133+$E$10</f>
        <v>-31.7622091748021</v>
      </c>
      <c r="O24" s="1274" t="n">
        <f aca="false">O133+$E$10</f>
        <v>-22.9965423866471</v>
      </c>
      <c r="P24" s="16"/>
      <c r="Q24" s="1282" t="s">
        <v>536</v>
      </c>
      <c r="R24" s="1286" t="n">
        <f aca="false">E19</f>
        <v>-1.63213066704514</v>
      </c>
      <c r="S24" s="1287" t="n">
        <f aca="false">E29</f>
        <v>-1.42198445895957</v>
      </c>
      <c r="T24" s="1288" t="n">
        <f aca="false">E39</f>
        <v>-2.43173931804291</v>
      </c>
      <c r="U24" s="191"/>
      <c r="V24" s="16"/>
      <c r="W24" s="384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384"/>
    </row>
    <row r="25" customFormat="false" ht="12.75" hidden="false" customHeight="false" outlineLevel="0" collapsed="false">
      <c r="A25" s="384"/>
      <c r="B25" s="16"/>
      <c r="C25" s="1272" t="n">
        <v>11</v>
      </c>
      <c r="D25" s="1273" t="n">
        <f aca="false">D134+$E$10</f>
        <v>-7.94147487038011</v>
      </c>
      <c r="E25" s="1273" t="n">
        <f aca="false">E134+$E$10</f>
        <v>-1.34933095546895</v>
      </c>
      <c r="F25" s="1273" t="n">
        <f aca="false">F134+$E$10</f>
        <v>-5.48074246169661</v>
      </c>
      <c r="G25" s="1273" t="n">
        <f aca="false">G134+$E$10</f>
        <v>-14.446403089172</v>
      </c>
      <c r="H25" s="1273" t="n">
        <f aca="false">H134+$E$10</f>
        <v>-19.2140466668811</v>
      </c>
      <c r="I25" s="1273" t="n">
        <f aca="false">I134+$E$10</f>
        <v>-16.044244554261</v>
      </c>
      <c r="J25" s="1273" t="n">
        <f aca="false">J134+$E$10</f>
        <v>-10.149377593187</v>
      </c>
      <c r="K25" s="1273" t="n">
        <f aca="false">K134+$E$10</f>
        <v>-10.3254446342824</v>
      </c>
      <c r="L25" s="1273" t="n">
        <f aca="false">L134+$E$10</f>
        <v>-18.7930603355215</v>
      </c>
      <c r="M25" s="1273" t="n">
        <f aca="false">M134+$E$10</f>
        <v>-28.7473156707432</v>
      </c>
      <c r="N25" s="1273" t="n">
        <f aca="false">N134+$E$10</f>
        <v>-31.6601683782116</v>
      </c>
      <c r="O25" s="1274" t="n">
        <f aca="false">O134+$E$10</f>
        <v>-22.5417136110339</v>
      </c>
      <c r="P25" s="16"/>
      <c r="Q25" s="1282" t="s">
        <v>537</v>
      </c>
      <c r="R25" s="1289" t="n">
        <f aca="false">F19</f>
        <v>-4.01219540703734</v>
      </c>
      <c r="S25" s="1290" t="n">
        <f aca="false">F29</f>
        <v>-6.5685857395121</v>
      </c>
      <c r="T25" s="1291" t="n">
        <f aca="false">F39</f>
        <v>-9.50962679138623</v>
      </c>
      <c r="U25" s="191"/>
      <c r="V25" s="16"/>
      <c r="W25" s="384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384"/>
    </row>
    <row r="26" customFormat="false" ht="12.75" hidden="false" customHeight="false" outlineLevel="0" collapsed="false">
      <c r="A26" s="384"/>
      <c r="B26" s="16"/>
      <c r="C26" s="1272" t="n">
        <v>12</v>
      </c>
      <c r="D26" s="1273" t="n">
        <f aca="false">D135+$E$10</f>
        <v>-7.54628498375237</v>
      </c>
      <c r="E26" s="1273" t="n">
        <f aca="false">E135+$E$10</f>
        <v>-1.3484099930073</v>
      </c>
      <c r="F26" s="1273" t="n">
        <f aca="false">F135+$E$10</f>
        <v>-5.74573413226974</v>
      </c>
      <c r="G26" s="1273" t="n">
        <f aca="false">G135+$E$10</f>
        <v>-14.7079738657205</v>
      </c>
      <c r="H26" s="1273" t="n">
        <f aca="false">H135+$E$10</f>
        <v>-19.2386560150836</v>
      </c>
      <c r="I26" s="1273" t="n">
        <f aca="false">I135+$E$10</f>
        <v>-15.8406777310211</v>
      </c>
      <c r="J26" s="1273" t="n">
        <f aca="false">J135+$E$10</f>
        <v>-10.017539283104</v>
      </c>
      <c r="K26" s="1273" t="n">
        <f aca="false">K135+$E$10</f>
        <v>-10.4875743618133</v>
      </c>
      <c r="L26" s="1273" t="n">
        <f aca="false">L135+$E$10</f>
        <v>-19.1441255481331</v>
      </c>
      <c r="M26" s="1273" t="n">
        <f aca="false">M135+$E$10</f>
        <v>-29.0062367445281</v>
      </c>
      <c r="N26" s="1273" t="n">
        <f aca="false">N135+$E$10</f>
        <v>-31.5437896068719</v>
      </c>
      <c r="O26" s="1274" t="n">
        <f aca="false">O135+$E$10</f>
        <v>-22.0805517303014</v>
      </c>
      <c r="P26" s="16"/>
      <c r="Q26" s="1282" t="s">
        <v>538</v>
      </c>
      <c r="R26" s="1286" t="n">
        <f aca="false">G19</f>
        <v>-12.7868470429065</v>
      </c>
      <c r="S26" s="1287" t="n">
        <f aca="false">G29</f>
        <v>-15.4614465373838</v>
      </c>
      <c r="T26" s="1288" t="n">
        <f aca="false">G39</f>
        <v>-17.5599007843994</v>
      </c>
      <c r="U26" s="191"/>
      <c r="V26" s="16"/>
      <c r="W26" s="384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384"/>
    </row>
    <row r="27" customFormat="false" ht="12.75" hidden="false" customHeight="false" outlineLevel="0" collapsed="false">
      <c r="A27" s="384"/>
      <c r="B27" s="16"/>
      <c r="C27" s="1272" t="n">
        <v>13</v>
      </c>
      <c r="D27" s="1273" t="n">
        <f aca="false">D136+$E$10</f>
        <v>-7.16095837651082</v>
      </c>
      <c r="E27" s="1273" t="n">
        <f aca="false">E136+$E$10</f>
        <v>-1.36032611705204</v>
      </c>
      <c r="F27" s="1273" t="n">
        <f aca="false">F136+$E$10</f>
        <v>-6.01560019039508</v>
      </c>
      <c r="G27" s="1273" t="n">
        <f aca="false">G136+$E$10</f>
        <v>-14.9645142109413</v>
      </c>
      <c r="H27" s="1273" t="n">
        <f aca="false">H136+$E$10</f>
        <v>-19.2537431367718</v>
      </c>
      <c r="I27" s="1273" t="n">
        <f aca="false">I136+$E$10</f>
        <v>-15.6340319802481</v>
      </c>
      <c r="J27" s="1273" t="n">
        <f aca="false">J136+$E$10</f>
        <v>-9.8933373593238</v>
      </c>
      <c r="K27" s="1273" t="n">
        <f aca="false">K136+$E$10</f>
        <v>-10.659009576621</v>
      </c>
      <c r="L27" s="1273" t="n">
        <f aca="false">L136+$E$10</f>
        <v>-19.4969325681839</v>
      </c>
      <c r="M27" s="1273" t="n">
        <f aca="false">M136+$E$10</f>
        <v>-29.2568543204285</v>
      </c>
      <c r="N27" s="1273" t="n">
        <f aca="false">N136+$E$10</f>
        <v>-31.4130795831555</v>
      </c>
      <c r="O27" s="1274" t="n">
        <f aca="false">O136+$E$10</f>
        <v>-21.6135586922704</v>
      </c>
      <c r="P27" s="16"/>
      <c r="Q27" s="1282" t="s">
        <v>539</v>
      </c>
      <c r="R27" s="1286" t="n">
        <f aca="false">H19</f>
        <v>-18.8671061356473</v>
      </c>
      <c r="S27" s="1287" t="n">
        <f aca="false">H29</f>
        <v>-19.2554313270965</v>
      </c>
      <c r="T27" s="1288" t="n">
        <f aca="false">H39</f>
        <v>-18.7116062472574</v>
      </c>
      <c r="U27" s="191"/>
      <c r="V27" s="16"/>
      <c r="W27" s="384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384"/>
    </row>
    <row r="28" customFormat="false" ht="12.75" hidden="false" customHeight="false" outlineLevel="0" collapsed="false">
      <c r="A28" s="384"/>
      <c r="B28" s="16"/>
      <c r="C28" s="1272" t="n">
        <v>14</v>
      </c>
      <c r="D28" s="1273" t="n">
        <f aca="false">D137+$E$10</f>
        <v>-6.78585773725857</v>
      </c>
      <c r="E28" s="1273" t="n">
        <f aca="false">E137+$E$10</f>
        <v>-1.38491120613566</v>
      </c>
      <c r="F28" s="1273" t="n">
        <f aca="false">F137+$E$10</f>
        <v>-6.2899983168136</v>
      </c>
      <c r="G28" s="1273" t="n">
        <f aca="false">G137+$E$10</f>
        <v>-15.2157584912276</v>
      </c>
      <c r="H28" s="1273" t="n">
        <f aca="false">H137+$E$10</f>
        <v>-19.2593248827722</v>
      </c>
      <c r="I28" s="1273" t="n">
        <f aca="false">I137+$E$10</f>
        <v>-15.424677535943</v>
      </c>
      <c r="J28" s="1273" t="n">
        <f aca="false">J137+$E$10</f>
        <v>-9.77702133852998</v>
      </c>
      <c r="K28" s="1273" t="n">
        <f aca="false">K137+$E$10</f>
        <v>-10.8396093513674</v>
      </c>
      <c r="L28" s="1273" t="n">
        <f aca="false">L137+$E$10</f>
        <v>-19.851165972968</v>
      </c>
      <c r="M28" s="1273" t="n">
        <f aca="false">M137+$E$10</f>
        <v>-29.4988442143111</v>
      </c>
      <c r="N28" s="1273" t="n">
        <f aca="false">N137+$E$10</f>
        <v>-31.2680629284725</v>
      </c>
      <c r="O28" s="1274" t="n">
        <f aca="false">O137+$E$10</f>
        <v>-21.1412455736321</v>
      </c>
      <c r="P28" s="16"/>
      <c r="Q28" s="1282" t="s">
        <v>540</v>
      </c>
      <c r="R28" s="1286" t="n">
        <f aca="false">I19</f>
        <v>-17.1810574976943</v>
      </c>
      <c r="S28" s="1287" t="n">
        <f aca="false">I29</f>
        <v>-15.2129897992819</v>
      </c>
      <c r="T28" s="1288" t="n">
        <f aca="false">I39</f>
        <v>-13.0527752243792</v>
      </c>
      <c r="U28" s="191"/>
      <c r="V28" s="16"/>
      <c r="W28" s="384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384"/>
    </row>
    <row r="29" customFormat="false" ht="12.75" hidden="false" customHeight="false" outlineLevel="0" collapsed="false">
      <c r="A29" s="384"/>
      <c r="B29" s="16"/>
      <c r="C29" s="1272" t="n">
        <v>15</v>
      </c>
      <c r="D29" s="1273" t="n">
        <f aca="false">D138+$E$10</f>
        <v>-6.4213293114843</v>
      </c>
      <c r="E29" s="1273" t="n">
        <f aca="false">E138+$E$10</f>
        <v>-1.42198445895957</v>
      </c>
      <c r="F29" s="1273" t="n">
        <f aca="false">F138+$E$10</f>
        <v>-6.5685857395121</v>
      </c>
      <c r="G29" s="1273" t="n">
        <f aca="false">G138+$E$10</f>
        <v>-15.4614465373838</v>
      </c>
      <c r="H29" s="1273" t="n">
        <f aca="false">H138+$E$10</f>
        <v>-19.2554313270965</v>
      </c>
      <c r="I29" s="1273" t="n">
        <f aca="false">I138+$E$10</f>
        <v>-15.2129897992819</v>
      </c>
      <c r="J29" s="1273" t="n">
        <f aca="false">J138+$E$10</f>
        <v>-9.66882862634078</v>
      </c>
      <c r="K29" s="1273" t="n">
        <f aca="false">K138+$E$10</f>
        <v>-11.0292231087244</v>
      </c>
      <c r="L29" s="1273" t="n">
        <f aca="false">L138+$E$10</f>
        <v>-20.2065077116149</v>
      </c>
      <c r="M29" s="1273" t="n">
        <f aca="false">M138+$E$10</f>
        <v>-29.7318861736235</v>
      </c>
      <c r="N29" s="1273" t="n">
        <f aca="false">N138+$E$10</f>
        <v>-31.108782414937</v>
      </c>
      <c r="O29" s="1274" t="n">
        <f aca="false">O138+$E$10</f>
        <v>-20.6641317534513</v>
      </c>
      <c r="P29" s="16"/>
      <c r="Q29" s="1282" t="s">
        <v>541</v>
      </c>
      <c r="R29" s="1283" t="n">
        <f aca="false">J19</f>
        <v>-11.085358922703</v>
      </c>
      <c r="S29" s="1284" t="n">
        <f aca="false">J29</f>
        <v>-9.66882862634078</v>
      </c>
      <c r="T29" s="1285" t="n">
        <f aca="false">J39</f>
        <v>-9.07675839470279</v>
      </c>
      <c r="U29" s="191"/>
      <c r="V29" s="16"/>
      <c r="W29" s="384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384"/>
    </row>
    <row r="30" customFormat="false" ht="12.75" hidden="false" customHeight="false" outlineLevel="0" collapsed="false">
      <c r="A30" s="384"/>
      <c r="B30" s="16"/>
      <c r="C30" s="1272" t="n">
        <v>16</v>
      </c>
      <c r="D30" s="1273" t="n">
        <f aca="false">D139+$E$10</f>
        <v>-6.06770249067781</v>
      </c>
      <c r="E30" s="1273" t="n">
        <f aca="false">E139+$E$10</f>
        <v>-1.47135289533794</v>
      </c>
      <c r="F30" s="1273" t="n">
        <f aca="false">F139+$E$10</f>
        <v>-6.85101949540488</v>
      </c>
      <c r="G30" s="1273" t="n">
        <f aca="false">G139+$E$10</f>
        <v>-15.701323881952</v>
      </c>
      <c r="H30" s="1273" t="n">
        <f aca="false">H139+$E$10</f>
        <v>-19.2421058909161</v>
      </c>
      <c r="I30" s="1273" t="n">
        <f aca="false">I139+$E$10</f>
        <v>-14.9993487101792</v>
      </c>
      <c r="J30" s="1273" t="n">
        <f aca="false">J139+$E$10</f>
        <v>-9.56898422658053</v>
      </c>
      <c r="K30" s="1273" t="n">
        <f aca="false">K139+$E$10</f>
        <v>-11.2276909368267</v>
      </c>
      <c r="L30" s="1273" t="n">
        <f aca="false">L139+$E$10</f>
        <v>-20.5626372178021</v>
      </c>
      <c r="M30" s="1273" t="n">
        <f aca="false">M139+$E$10</f>
        <v>-29.9556643073102</v>
      </c>
      <c r="N30" s="1273" t="n">
        <f aca="false">N139+$E$10</f>
        <v>-30.9352991851798</v>
      </c>
      <c r="O30" s="1274" t="n">
        <f aca="false">O139+$E$10</f>
        <v>-20.182744065696</v>
      </c>
      <c r="P30" s="16"/>
      <c r="Q30" s="1282" t="s">
        <v>542</v>
      </c>
      <c r="R30" s="1286" t="n">
        <f aca="false">K19</f>
        <v>-9.55467950863284</v>
      </c>
      <c r="S30" s="1287" t="n">
        <f aca="false">K29</f>
        <v>-11.0292231087244</v>
      </c>
      <c r="T30" s="1288" t="n">
        <f aca="false">K39</f>
        <v>-13.3817335346667</v>
      </c>
      <c r="U30" s="191"/>
      <c r="V30" s="16"/>
      <c r="W30" s="384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384"/>
    </row>
    <row r="31" customFormat="false" ht="12.75" hidden="false" customHeight="false" outlineLevel="0" collapsed="false">
      <c r="A31" s="384"/>
      <c r="B31" s="16"/>
      <c r="C31" s="1272" t="n">
        <v>17</v>
      </c>
      <c r="D31" s="1273" t="n">
        <f aca="false">D140+$E$10</f>
        <v>-5.72528944100532</v>
      </c>
      <c r="E31" s="1273" t="n">
        <f aca="false">E140+$E$10</f>
        <v>-1.53281186328356</v>
      </c>
      <c r="F31" s="1273" t="n">
        <f aca="false">F140+$E$10</f>
        <v>-7.1369566796955</v>
      </c>
      <c r="G31" s="1273" t="n">
        <f aca="false">G140+$E$10</f>
        <v>-15.9351420040279</v>
      </c>
      <c r="H31" s="1273" t="n">
        <f aca="false">H140+$E$10</f>
        <v>-19.2194054453406</v>
      </c>
      <c r="I31" s="1273" t="n">
        <f aca="false">I140+$E$10</f>
        <v>-14.7841381066834</v>
      </c>
      <c r="J31" s="1273" t="n">
        <f aca="false">J140+$E$10</f>
        <v>-9.47770047941644</v>
      </c>
      <c r="K31" s="1273" t="n">
        <f aca="false">K140+$E$10</f>
        <v>-11.4348439057287</v>
      </c>
      <c r="L31" s="1273" t="n">
        <f aca="false">L140+$E$10</f>
        <v>-20.9192315209232</v>
      </c>
      <c r="M31" s="1273" t="n">
        <f aca="false">M140+$E$10</f>
        <v>-30.1698675299912</v>
      </c>
      <c r="N31" s="1273" t="n">
        <f aca="false">N140+$E$10</f>
        <v>-30.7476929389137</v>
      </c>
      <c r="O31" s="1274" t="n">
        <f aca="false">O140+$E$10</f>
        <v>-19.6976159329568</v>
      </c>
      <c r="P31" s="16"/>
      <c r="Q31" s="1282" t="s">
        <v>543</v>
      </c>
      <c r="R31" s="1289" t="n">
        <f aca="false">L19</f>
        <v>-16.7405496669758</v>
      </c>
      <c r="S31" s="1290" t="n">
        <f aca="false">L29</f>
        <v>-20.2065077116149</v>
      </c>
      <c r="T31" s="1291" t="n">
        <f aca="false">L39</f>
        <v>-23.7492576698722</v>
      </c>
      <c r="U31" s="191"/>
      <c r="V31" s="16"/>
      <c r="W31" s="384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384"/>
    </row>
    <row r="32" customFormat="false" ht="12.75" hidden="false" customHeight="false" outlineLevel="0" collapsed="false">
      <c r="A32" s="384"/>
      <c r="B32" s="16"/>
      <c r="C32" s="1272" t="n">
        <v>18</v>
      </c>
      <c r="D32" s="1273" t="n">
        <f aca="false">D141+$E$10</f>
        <v>-5.39438477202463</v>
      </c>
      <c r="E32" s="1273" t="n">
        <f aca="false">E141+$E$10</f>
        <v>-1.60614555055759</v>
      </c>
      <c r="F32" s="1273" t="n">
        <f aca="false">F141+$E$10</f>
        <v>-7.42605468351698</v>
      </c>
      <c r="G32" s="1273" t="n">
        <f aca="false">G141+$E$10</f>
        <v>-16.162658581412</v>
      </c>
      <c r="H32" s="1273" t="n">
        <f aca="false">H141+$E$10</f>
        <v>-19.1874003919641</v>
      </c>
      <c r="I32" s="1273" t="n">
        <f aca="false">I141+$E$10</f>
        <v>-14.5677450738419</v>
      </c>
      <c r="J32" s="1273" t="n">
        <f aca="false">J141+$E$10</f>
        <v>-9.3951768285813</v>
      </c>
      <c r="K32" s="1273" t="n">
        <f aca="false">K141+$E$10</f>
        <v>-11.650504383656</v>
      </c>
      <c r="L32" s="1273" t="n">
        <f aca="false">L141+$E$10</f>
        <v>-21.2759653567097</v>
      </c>
      <c r="M32" s="1273" t="n">
        <f aca="false">M141+$E$10</f>
        <v>-30.3741900197034</v>
      </c>
      <c r="N32" s="1273" t="n">
        <f aca="false">N141+$E$10</f>
        <v>-30.546062084989</v>
      </c>
      <c r="O32" s="1274" t="n">
        <f aca="false">O141+$E$10</f>
        <v>-19.209286483516</v>
      </c>
      <c r="P32" s="16"/>
      <c r="Q32" s="1282" t="s">
        <v>544</v>
      </c>
      <c r="R32" s="1286" t="n">
        <f aca="false">M19</f>
        <v>-27.0379641588181</v>
      </c>
      <c r="S32" s="1287" t="n">
        <f aca="false">M29</f>
        <v>-29.7318861736235</v>
      </c>
      <c r="T32" s="1288" t="n">
        <f aca="false">M39</f>
        <v>-31.5034256588454</v>
      </c>
      <c r="U32" s="191"/>
      <c r="V32" s="16"/>
      <c r="W32" s="384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384"/>
    </row>
    <row r="33" customFormat="false" ht="12.75" hidden="false" customHeight="false" outlineLevel="0" collapsed="false">
      <c r="A33" s="384"/>
      <c r="B33" s="16"/>
      <c r="C33" s="1272" t="n">
        <v>19</v>
      </c>
      <c r="D33" s="1273" t="n">
        <f aca="false">D142+$E$10</f>
        <v>-5.07526524567851</v>
      </c>
      <c r="E33" s="1273" t="n">
        <f aca="false">E142+$E$10</f>
        <v>-1.69112749902777</v>
      </c>
      <c r="F33" s="1273" t="n">
        <f aca="false">F142+$E$10</f>
        <v>-7.71797142049876</v>
      </c>
      <c r="G33" s="1273" t="n">
        <f aca="false">G142+$E$10</f>
        <v>-16.3836377498524</v>
      </c>
      <c r="H33" s="1273" t="n">
        <f aca="false">H142+$E$10</f>
        <v>-19.1461747202301</v>
      </c>
      <c r="I33" s="1273" t="n">
        <f aca="false">I142+$E$10</f>
        <v>-14.3505592837489</v>
      </c>
      <c r="J33" s="1273" t="n">
        <f aca="false">J142+$E$10</f>
        <v>-9.32159961780946</v>
      </c>
      <c r="K33" s="1273" t="n">
        <f aca="false">K142+$E$10</f>
        <v>-11.874486351888</v>
      </c>
      <c r="L33" s="1273" t="n">
        <f aca="false">L142+$E$10</f>
        <v>-21.6325112783697</v>
      </c>
      <c r="M33" s="1273" t="n">
        <f aca="false">M142+$E$10</f>
        <v>-30.5683316883651</v>
      </c>
      <c r="N33" s="1273" t="n">
        <f aca="false">N142+$E$10</f>
        <v>-30.3305238577561</v>
      </c>
      <c r="O33" s="1274" t="n">
        <f aca="false">O142+$E$10</f>
        <v>-18.7182996540574</v>
      </c>
      <c r="P33" s="16"/>
      <c r="Q33" s="1282" t="s">
        <v>545</v>
      </c>
      <c r="R33" s="1286" t="n">
        <f aca="false">N19</f>
        <v>-32.0583232744345</v>
      </c>
      <c r="S33" s="1287" t="n">
        <f aca="false">N29</f>
        <v>-31.108782414937</v>
      </c>
      <c r="T33" s="1288" t="n">
        <f aca="false">N39</f>
        <v>-28.7541888200259</v>
      </c>
      <c r="U33" s="191"/>
      <c r="V33" s="16"/>
      <c r="W33" s="384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384"/>
    </row>
    <row r="34" customFormat="false" ht="12.75" hidden="false" customHeight="false" outlineLevel="0" collapsed="false">
      <c r="A34" s="384"/>
      <c r="B34" s="16"/>
      <c r="C34" s="1272" t="n">
        <v>20</v>
      </c>
      <c r="D34" s="1273" t="n">
        <f aca="false">D143+$E$10</f>
        <v>-4.76818952576182</v>
      </c>
      <c r="E34" s="1273" t="n">
        <f aca="false">E143+$E$10</f>
        <v>-1.78752112024852</v>
      </c>
      <c r="F34" s="1273" t="n">
        <f aca="false">F143+$E$10</f>
        <v>-8.01236554295674</v>
      </c>
      <c r="G34" s="1273" t="n">
        <f aca="false">G143+$E$10</f>
        <v>-16.5978503690556</v>
      </c>
      <c r="H34" s="1273" t="n">
        <f aca="false">H143+$E$10</f>
        <v>-19.0958260406993</v>
      </c>
      <c r="I34" s="1273" t="n">
        <f aca="false">I143+$E$10</f>
        <v>-14.1329723284467</v>
      </c>
      <c r="J34" s="1273" t="n">
        <f aca="false">J143+$E$10</f>
        <v>-9.25714191648197</v>
      </c>
      <c r="K34" s="1273" t="n">
        <f aca="false">K143+$E$10</f>
        <v>-12.1065957171868</v>
      </c>
      <c r="L34" s="1273" t="n">
        <f aca="false">L143+$E$10</f>
        <v>-21.9885397692728</v>
      </c>
      <c r="M34" s="1273" t="n">
        <f aca="false">M143+$E$10</f>
        <v>-30.7519986640603</v>
      </c>
      <c r="N34" s="1273" t="n">
        <f aca="false">N143+$E$10</f>
        <v>-30.1012143966435</v>
      </c>
      <c r="O34" s="1274" t="n">
        <f aca="false">O143+$E$10</f>
        <v>-18.2252032802807</v>
      </c>
      <c r="P34" s="16"/>
      <c r="Q34" s="1282" t="s">
        <v>546</v>
      </c>
      <c r="R34" s="1289" t="n">
        <f aca="false">O19</f>
        <v>-25.1588596083165</v>
      </c>
      <c r="S34" s="1290" t="n">
        <f aca="false">O29</f>
        <v>-20.6641317534513</v>
      </c>
      <c r="T34" s="1291" t="n">
        <f aca="false">O39</f>
        <v>-15.747409091278</v>
      </c>
      <c r="U34" s="191"/>
      <c r="V34" s="1292"/>
      <c r="W34" s="384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384"/>
    </row>
    <row r="35" customFormat="false" ht="12.75" hidden="false" customHeight="false" outlineLevel="0" collapsed="false">
      <c r="A35" s="384"/>
      <c r="B35" s="16"/>
      <c r="C35" s="1272" t="n">
        <v>21</v>
      </c>
      <c r="D35" s="1273" t="n">
        <f aca="false">D144+$E$10</f>
        <v>-4.47339796785321</v>
      </c>
      <c r="E35" s="1273" t="n">
        <f aca="false">E144+$E$10</f>
        <v>-1.89508021070334</v>
      </c>
      <c r="F35" s="1273" t="n">
        <f aca="false">F144+$E$10</f>
        <v>-8.30889664844978</v>
      </c>
      <c r="G35" s="1273" t="n">
        <f aca="false">G144+$E$10</f>
        <v>-16.8050742950531</v>
      </c>
      <c r="H35" s="1273" t="n">
        <f aca="false">H144+$E$10</f>
        <v>-19.0364655934092</v>
      </c>
      <c r="I35" s="1273" t="n">
        <f aca="false">I144+$E$10</f>
        <v>-13.9153770474733</v>
      </c>
      <c r="J35" s="1273" t="n">
        <f aca="false">J144+$E$10</f>
        <v>-9.2019633744022</v>
      </c>
      <c r="K35" s="1273" t="n">
        <f aca="false">K144+$E$10</f>
        <v>-12.3466306207089</v>
      </c>
      <c r="L35" s="1273" t="n">
        <f aca="false">L144+$E$10</f>
        <v>-22.3437193582634</v>
      </c>
      <c r="M35" s="1273" t="n">
        <f aca="false">M144+$E$10</f>
        <v>-30.9249037841065</v>
      </c>
      <c r="N35" s="1273" t="n">
        <f aca="false">N144+$E$10</f>
        <v>-29.8582887879898</v>
      </c>
      <c r="O35" s="1274" t="n">
        <f aca="false">O144+$E$10</f>
        <v>-17.7305481778096</v>
      </c>
      <c r="P35" s="16"/>
      <c r="Q35" s="73"/>
      <c r="R35" s="15"/>
      <c r="S35" s="15"/>
      <c r="T35" s="15"/>
      <c r="U35" s="191"/>
      <c r="V35" s="1293"/>
      <c r="W35" s="384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384"/>
    </row>
    <row r="36" customFormat="false" ht="12.75" hidden="false" customHeight="false" outlineLevel="0" collapsed="false">
      <c r="A36" s="384"/>
      <c r="B36" s="16"/>
      <c r="C36" s="1272" t="n">
        <v>22</v>
      </c>
      <c r="D36" s="1273" t="n">
        <f aca="false">D145+$E$10</f>
        <v>-4.19111244963598</v>
      </c>
      <c r="E36" s="1273" t="n">
        <f aca="false">E145+$E$10</f>
        <v>-2.01354946523837</v>
      </c>
      <c r="F36" s="1273" t="n">
        <f aca="false">F145+$E$10</f>
        <v>-8.60722547751229</v>
      </c>
      <c r="G36" s="1273" t="n">
        <f aca="false">G145+$E$10</f>
        <v>-17.0050946584554</v>
      </c>
      <c r="H36" s="1273" t="n">
        <f aca="false">H145+$E$10</f>
        <v>-18.9682182305569</v>
      </c>
      <c r="I36" s="1273" t="n">
        <f aca="false">I145+$E$10</f>
        <v>-13.698166851808</v>
      </c>
      <c r="J36" s="1273" t="n">
        <f aca="false">J145+$E$10</f>
        <v>-9.15621010549094</v>
      </c>
      <c r="K36" s="1273" t="n">
        <f aca="false">K145+$E$10</f>
        <v>-12.5943817424384</v>
      </c>
      <c r="L36" s="1273" t="n">
        <f aca="false">L145+$E$10</f>
        <v>-22.6977167386699</v>
      </c>
      <c r="M36" s="1273" t="n">
        <f aca="false">M145+$E$10</f>
        <v>-31.0867670978101</v>
      </c>
      <c r="N36" s="1273" t="n">
        <f aca="false">N145+$E$10</f>
        <v>-29.6019210682619</v>
      </c>
      <c r="O36" s="1274" t="n">
        <f aca="false">O145+$E$10</f>
        <v>-17.2348872157531</v>
      </c>
      <c r="P36" s="16"/>
      <c r="Q36" s="1294" t="s">
        <v>691</v>
      </c>
      <c r="R36" s="268"/>
      <c r="S36" s="268"/>
      <c r="T36" s="370" t="n">
        <f aca="false">MIN(D15:O45)</f>
        <v>-32.0780824425242</v>
      </c>
      <c r="U36" s="1295" t="s">
        <v>692</v>
      </c>
      <c r="V36" s="1292"/>
      <c r="W36" s="384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384"/>
    </row>
    <row r="37" customFormat="false" ht="12.75" hidden="false" customHeight="false" outlineLevel="0" collapsed="false">
      <c r="A37" s="384"/>
      <c r="B37" s="16"/>
      <c r="C37" s="1272" t="n">
        <v>23</v>
      </c>
      <c r="D37" s="1273" t="n">
        <f aca="false">D146+$E$10</f>
        <v>-3.92153624131807</v>
      </c>
      <c r="E37" s="1273" t="n">
        <f aca="false">E146+$E$10</f>
        <v>-2.14266498726559</v>
      </c>
      <c r="F37" s="1273" t="n">
        <f aca="false">F146+$E$10</f>
        <v>-8.90701410338629</v>
      </c>
      <c r="G37" s="1273" t="n">
        <f aca="false">G146+$E$10</f>
        <v>-17.1977041480002</v>
      </c>
      <c r="H37" s="1273" t="n">
        <f aca="false">H146+$E$10</f>
        <v>-18.8912223728458</v>
      </c>
      <c r="I37" s="1273" t="n">
        <f aca="false">I146+$E$10</f>
        <v>-13.4817350459903</v>
      </c>
      <c r="J37" s="1273" t="n">
        <f aca="false">J146+$E$10</f>
        <v>-9.1200146001159</v>
      </c>
      <c r="K37" s="1273" t="n">
        <f aca="false">K146+$E$10</f>
        <v>-12.8496326002299</v>
      </c>
      <c r="L37" s="1273" t="n">
        <f aca="false">L146+$E$10</f>
        <v>-23.0501968920668</v>
      </c>
      <c r="M37" s="1273" t="n">
        <f aca="false">M146+$E$10</f>
        <v>-31.23731637771</v>
      </c>
      <c r="N37" s="1273" t="n">
        <f aca="false">N146+$E$10</f>
        <v>-29.3323041879172</v>
      </c>
      <c r="O37" s="1274" t="n">
        <f aca="false">O146+$E$10</f>
        <v>-16.7387743853242</v>
      </c>
      <c r="P37" s="16"/>
      <c r="Q37" s="1296" t="s">
        <v>693</v>
      </c>
      <c r="R37" s="1297"/>
      <c r="S37" s="1297"/>
      <c r="T37" s="1298" t="n">
        <f aca="false">MAX(D16:O46)</f>
        <v>-1.3484099930073</v>
      </c>
      <c r="U37" s="1299" t="n">
        <f aca="false">T8</f>
        <v>0.75</v>
      </c>
      <c r="V37" s="1293"/>
      <c r="W37" s="384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384"/>
    </row>
    <row r="38" customFormat="false" ht="12.75" hidden="false" customHeight="false" outlineLevel="0" collapsed="false">
      <c r="A38" s="384"/>
      <c r="B38" s="16"/>
      <c r="C38" s="1272" t="n">
        <v>24</v>
      </c>
      <c r="D38" s="1273" t="n">
        <f aca="false">D147+$E$10</f>
        <v>-3.66485391583962</v>
      </c>
      <c r="E38" s="1273" t="n">
        <f aca="false">E147+$E$10</f>
        <v>-2.28215479436503</v>
      </c>
      <c r="F38" s="1273" t="n">
        <f aca="false">F147+$E$10</f>
        <v>-9.2079261146112</v>
      </c>
      <c r="G38" s="1273" t="n">
        <f aca="false">G147+$E$10</f>
        <v>-17.3827032987773</v>
      </c>
      <c r="H38" s="1273" t="n">
        <f aca="false">H147+$E$10</f>
        <v>-18.8056299389011</v>
      </c>
      <c r="I38" s="1273" t="n">
        <f aca="false">I147+$E$10</f>
        <v>-13.2664741502469</v>
      </c>
      <c r="J38" s="1273" t="n">
        <f aca="false">J147+$E$10</f>
        <v>-9.09349566563963</v>
      </c>
      <c r="K38" s="1273" t="n">
        <f aca="false">K147+$E$10</f>
        <v>-13.1121598426218</v>
      </c>
      <c r="L38" s="1273" t="n">
        <f aca="false">L147+$E$10</f>
        <v>-23.4008232178867</v>
      </c>
      <c r="M38" s="1273" t="n">
        <f aca="false">M147+$E$10</f>
        <v>-31.3762876380092</v>
      </c>
      <c r="N38" s="1273" t="n">
        <f aca="false">N147+$E$10</f>
        <v>-29.0496499352938</v>
      </c>
      <c r="O38" s="1274" t="n">
        <f aca="false">O147+$E$10</f>
        <v>-16.2427638659486</v>
      </c>
      <c r="P38" s="16"/>
      <c r="Q38" s="73"/>
      <c r="R38" s="15"/>
      <c r="S38" s="15"/>
      <c r="T38" s="15"/>
      <c r="U38" s="191"/>
      <c r="V38" s="1293"/>
      <c r="W38" s="384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384"/>
    </row>
    <row r="39" customFormat="false" ht="12.75" hidden="false" customHeight="false" outlineLevel="0" collapsed="false">
      <c r="A39" s="384"/>
      <c r="B39" s="16"/>
      <c r="C39" s="1272" t="n">
        <v>25</v>
      </c>
      <c r="D39" s="1273" t="n">
        <f aca="false">D148+$E$10</f>
        <v>-3.42123129832597</v>
      </c>
      <c r="E39" s="1273" t="n">
        <f aca="false">E148+$E$10</f>
        <v>-2.43173931804291</v>
      </c>
      <c r="F39" s="1273" t="n">
        <f aca="false">F148+$E$10</f>
        <v>-9.50962679138623</v>
      </c>
      <c r="G39" s="1273" t="n">
        <f aca="false">G148+$E$10</f>
        <v>-17.5599007843994</v>
      </c>
      <c r="H39" s="1273" t="n">
        <f aca="false">H148+$E$10</f>
        <v>-18.7116062472574</v>
      </c>
      <c r="I39" s="1273" t="n">
        <f aca="false">I148+$E$10</f>
        <v>-13.0527752243792</v>
      </c>
      <c r="J39" s="1273" t="n">
        <f aca="false">J148+$E$10</f>
        <v>-9.07675839470279</v>
      </c>
      <c r="K39" s="1273" t="n">
        <f aca="false">K148+$E$10</f>
        <v>-13.3817335346667</v>
      </c>
      <c r="L39" s="1273" t="n">
        <f aca="false">L148+$E$10</f>
        <v>-23.7492576698722</v>
      </c>
      <c r="M39" s="1273" t="n">
        <f aca="false">M148+$E$10</f>
        <v>-31.5034256588454</v>
      </c>
      <c r="N39" s="1273" t="n">
        <f aca="false">N148+$E$10</f>
        <v>-28.7541888200259</v>
      </c>
      <c r="O39" s="1274" t="n">
        <f aca="false">O148+$E$10</f>
        <v>-15.747409091278</v>
      </c>
      <c r="P39" s="16"/>
      <c r="Q39" s="73" t="s">
        <v>694</v>
      </c>
      <c r="R39" s="15"/>
      <c r="S39" s="15"/>
      <c r="T39" s="15"/>
      <c r="U39" s="191"/>
      <c r="V39" s="1292"/>
      <c r="W39" s="384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384"/>
    </row>
    <row r="40" customFormat="false" ht="12.75" hidden="false" customHeight="false" outlineLevel="0" collapsed="false">
      <c r="A40" s="384"/>
      <c r="B40" s="16"/>
      <c r="C40" s="1272" t="n">
        <v>26</v>
      </c>
      <c r="D40" s="1273" t="n">
        <f aca="false">D149+$E$10</f>
        <v>-3.19081545421052</v>
      </c>
      <c r="E40" s="1273" t="n">
        <f aca="false">E149+$E$10</f>
        <v>-2.59113189641979</v>
      </c>
      <c r="F40" s="1273" t="n">
        <f aca="false">F149+$E$10</f>
        <v>-9.81178327657052</v>
      </c>
      <c r="G40" s="1273" t="n">
        <f aca="false">G149+$E$10</f>
        <v>-17.7291137123325</v>
      </c>
      <c r="H40" s="1273" t="n">
        <f aca="false">H149+$E$10</f>
        <v>-18.6093298905121</v>
      </c>
      <c r="I40" s="1273" t="n">
        <f aca="false">I149+$E$10</f>
        <v>-12.8410271952471</v>
      </c>
      <c r="J40" s="1273" t="n">
        <f aca="false">J149+$E$10</f>
        <v>-9.06989416064118</v>
      </c>
      <c r="K40" s="1273" t="n">
        <f aca="false">K149+$E$10</f>
        <v>-13.6581174361011</v>
      </c>
      <c r="L40" s="1273" t="n">
        <f aca="false">L149+$E$10</f>
        <v>-24.0951609004567</v>
      </c>
      <c r="M40" s="1273" t="n">
        <f aca="false">M149+$E$10</f>
        <v>-31.6184845149404</v>
      </c>
      <c r="N40" s="1273" t="n">
        <f aca="false">N149+$E$10</f>
        <v>-28.4461699156196</v>
      </c>
      <c r="O40" s="1274" t="n">
        <f aca="false">O149+$E$10</f>
        <v>-15.2532618175778</v>
      </c>
      <c r="P40" s="16"/>
      <c r="Q40" s="73" t="s">
        <v>695</v>
      </c>
      <c r="R40" s="15"/>
      <c r="S40" s="15"/>
      <c r="T40" s="15"/>
      <c r="U40" s="191"/>
      <c r="V40" s="1293"/>
      <c r="W40" s="38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384"/>
    </row>
    <row r="41" customFormat="false" ht="12.75" hidden="false" customHeight="false" outlineLevel="0" collapsed="false">
      <c r="A41" s="384"/>
      <c r="B41" s="16"/>
      <c r="C41" s="1272" t="n">
        <v>27</v>
      </c>
      <c r="D41" s="1273" t="n">
        <f aca="false">D150+$E$10</f>
        <v>-2.97373471526826</v>
      </c>
      <c r="E41" s="1273" t="n">
        <f aca="false">E150+$E$10</f>
        <v>-2.76003925875803</v>
      </c>
      <c r="F41" s="1273" t="n">
        <f aca="false">F150+$E$10</f>
        <v>-10.1140647423005</v>
      </c>
      <c r="G41" s="1273" t="n">
        <f aca="false">G150+$E$10</f>
        <v>-17.8901679215296</v>
      </c>
      <c r="H41" s="1273" t="n">
        <f aca="false">H150+$E$10</f>
        <v>-18.4989925813208</v>
      </c>
      <c r="I41" s="1273" t="n">
        <f aca="false">I150+$E$10</f>
        <v>-12.6316161896028</v>
      </c>
      <c r="J41" s="1273" t="n">
        <f aca="false">J150+$E$10</f>
        <v>-9.07298063936728</v>
      </c>
      <c r="K41" s="1273" t="n">
        <f aca="false">K150+$E$10</f>
        <v>-13.9410692712566</v>
      </c>
      <c r="L41" s="1273" t="n">
        <f aca="false">L150+$E$10</f>
        <v>-24.4381924140103</v>
      </c>
      <c r="M41" s="1273" t="n">
        <f aca="false">M150+$E$10</f>
        <v>-31.7212281071212</v>
      </c>
      <c r="N41" s="1273" t="n">
        <f aca="false">N150+$E$10</f>
        <v>-28.125860660951</v>
      </c>
      <c r="O41" s="1274" t="n">
        <f aca="false">O150+$E$10</f>
        <v>-14.7608711968288</v>
      </c>
      <c r="P41" s="16"/>
      <c r="Q41" s="73" t="s">
        <v>696</v>
      </c>
      <c r="R41" s="15"/>
      <c r="S41" s="15"/>
      <c r="T41" s="15"/>
      <c r="U41" s="191"/>
      <c r="V41" s="1293"/>
      <c r="W41" s="384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384"/>
    </row>
    <row r="42" customFormat="false" ht="12.75" hidden="false" customHeight="false" outlineLevel="0" collapsed="false">
      <c r="A42" s="384"/>
      <c r="B42" s="16"/>
      <c r="C42" s="1272" t="n">
        <v>28</v>
      </c>
      <c r="D42" s="1273" t="n">
        <f aca="false">D151+$E$10</f>
        <v>-2.77009874273266</v>
      </c>
      <c r="E42" s="1273" t="n">
        <f aca="false">E151+$E$10</f>
        <v>-2.93816200077653</v>
      </c>
      <c r="F42" s="1273" t="n">
        <f aca="false">F151+$E$10</f>
        <v>-10.4161425530903</v>
      </c>
      <c r="G42" s="1273" t="n">
        <f aca="false">G151+$E$10</f>
        <v>-18.0428982814489</v>
      </c>
      <c r="H42" s="1273" t="n">
        <f aca="false">H151+$E$10</f>
        <v>-18.3807989700458</v>
      </c>
      <c r="I42" s="1273" t="n">
        <f aca="false">I151+$E$10</f>
        <v>-12.4249248740511</v>
      </c>
      <c r="J42" s="1273" t="n">
        <f aca="false">J151+$E$10</f>
        <v>-9.08608185694038</v>
      </c>
      <c r="K42" s="1273" t="n">
        <f aca="false">K151+$E$10</f>
        <v>-14.2303409902082</v>
      </c>
      <c r="L42" s="1273" t="n">
        <f aca="false">L151+$E$10</f>
        <v>-24.7780107299457</v>
      </c>
      <c r="M42" s="1273" t="n">
        <f aca="false">M151+$E$10</f>
        <v>-31.8114306951328</v>
      </c>
      <c r="N42" s="1273" t="n">
        <f aca="false">N151+$E$10</f>
        <v>-27.7935466205854</v>
      </c>
      <c r="O42" s="1274" t="n">
        <f aca="false">O151+$E$10</f>
        <v>-14.2707828570433</v>
      </c>
      <c r="P42" s="16"/>
      <c r="Q42" s="73" t="s">
        <v>697</v>
      </c>
      <c r="R42" s="15"/>
      <c r="S42" s="15"/>
      <c r="T42" s="15"/>
      <c r="U42" s="191"/>
      <c r="V42" s="1292"/>
      <c r="W42" s="384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84"/>
    </row>
    <row r="43" customFormat="false" ht="12.75" hidden="false" customHeight="false" outlineLevel="0" collapsed="false">
      <c r="A43" s="384"/>
      <c r="B43" s="16"/>
      <c r="C43" s="1272" t="n">
        <v>29</v>
      </c>
      <c r="D43" s="1273" t="n">
        <f aca="false">D152+$E$10</f>
        <v>-2.57999862652988</v>
      </c>
      <c r="E43" s="1273" t="n">
        <f aca="false">E152+$E$10</f>
        <v>-15.6</v>
      </c>
      <c r="F43" s="1273" t="n">
        <f aca="false">F152+$E$10</f>
        <v>-10.7176904263934</v>
      </c>
      <c r="G43" s="1273" t="n">
        <f aca="false">G152+$E$10</f>
        <v>-18.1871489914765</v>
      </c>
      <c r="H43" s="1273" t="n">
        <f aca="false">H152+$E$10</f>
        <v>-18.2549664339097</v>
      </c>
      <c r="I43" s="1273" t="n">
        <f aca="false">I152+$E$10</f>
        <v>-12.221331803863</v>
      </c>
      <c r="J43" s="1273" t="n">
        <f aca="false">J152+$E$10</f>
        <v>-9.10924826198826</v>
      </c>
      <c r="K43" s="1273" t="n">
        <f aca="false">K152+$E$10</f>
        <v>-14.5256790207351</v>
      </c>
      <c r="L43" s="1273" t="n">
        <f aca="false">L152+$E$10</f>
        <v>-25.1142735565916</v>
      </c>
      <c r="M43" s="1273" t="n">
        <f aca="false">M152+$E$10</f>
        <v>-31.8888774300915</v>
      </c>
      <c r="N43" s="1273" t="n">
        <f aca="false">N152+$E$10</f>
        <v>-27.4495312039565</v>
      </c>
      <c r="O43" s="1274" t="n">
        <f aca="false">O152+$E$10</f>
        <v>-13.7835379920652</v>
      </c>
      <c r="P43" s="16"/>
      <c r="Q43" s="306" t="s">
        <v>698</v>
      </c>
      <c r="R43" s="885"/>
      <c r="S43" s="885"/>
      <c r="T43" s="885"/>
      <c r="U43" s="504"/>
      <c r="V43" s="16"/>
      <c r="W43" s="384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384"/>
    </row>
    <row r="44" customFormat="false" ht="12.75" hidden="false" customHeight="false" outlineLevel="0" collapsed="false">
      <c r="A44" s="384"/>
      <c r="B44" s="16"/>
      <c r="C44" s="1272" t="n">
        <v>30</v>
      </c>
      <c r="D44" s="1273" t="n">
        <f aca="false">D153+$E$10</f>
        <v>-2.40350701959757</v>
      </c>
      <c r="E44" s="1273"/>
      <c r="F44" s="1273" t="n">
        <f aca="false">F153+$E$10</f>
        <v>-11.0183845915173</v>
      </c>
      <c r="G44" s="1273" t="n">
        <f aca="false">G153+$E$10</f>
        <v>-18.3227738797119</v>
      </c>
      <c r="H44" s="1273" t="n">
        <f aca="false">H153+$E$10</f>
        <v>-18.1217248376564</v>
      </c>
      <c r="I44" s="1273" t="n">
        <f aca="false">I153+$E$10</f>
        <v>-12.0212107823487</v>
      </c>
      <c r="J44" s="1273" t="n">
        <f aca="false">J153+$E$10</f>
        <v>-9.14251682204036</v>
      </c>
      <c r="K44" s="1273" t="n">
        <f aca="false">K153+$E$10</f>
        <v>-14.8268245107503</v>
      </c>
      <c r="L44" s="1273" t="n">
        <f aca="false">L153+$E$10</f>
        <v>-25.4466379766857</v>
      </c>
      <c r="M44" s="1273" t="n">
        <f aca="false">M153+$E$10</f>
        <v>-31.9533648848923</v>
      </c>
      <c r="N44" s="1273" t="n">
        <f aca="false">N153+$E$10</f>
        <v>-27.0941353435623</v>
      </c>
      <c r="O44" s="1274" t="n">
        <f aca="false">O153+$E$10</f>
        <v>-13.2996724632875</v>
      </c>
      <c r="P44" s="16"/>
      <c r="Q44" s="16"/>
      <c r="R44" s="16"/>
      <c r="S44" s="1268"/>
      <c r="T44" s="16"/>
      <c r="U44" s="16"/>
      <c r="V44" s="16"/>
      <c r="W44" s="384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384"/>
    </row>
    <row r="45" customFormat="false" ht="12.75" hidden="false" customHeight="false" outlineLevel="0" collapsed="false">
      <c r="A45" s="384"/>
      <c r="B45" s="16"/>
      <c r="C45" s="1272" t="n">
        <v>31</v>
      </c>
      <c r="D45" s="1300" t="n">
        <f aca="false">D154+$E$10</f>
        <v>-2.24067830609973</v>
      </c>
      <c r="E45" s="1300"/>
      <c r="F45" s="1300" t="n">
        <f aca="false">F154+$E$10</f>
        <v>-11.3179039478111</v>
      </c>
      <c r="G45" s="1300"/>
      <c r="H45" s="1300" t="n">
        <f aca="false">H154+$E$10</f>
        <v>-17.9813162658266</v>
      </c>
      <c r="I45" s="1300"/>
      <c r="J45" s="1300" t="n">
        <f aca="false">J154+$E$10</f>
        <v>-9.18591114279439</v>
      </c>
      <c r="K45" s="1300" t="n">
        <f aca="false">K154+$E$10</f>
        <v>-15.1335135609788</v>
      </c>
      <c r="L45" s="1300"/>
      <c r="M45" s="1300" t="n">
        <f aca="false">M154+$E$10</f>
        <v>-32.0047015808235</v>
      </c>
      <c r="N45" s="1300"/>
      <c r="O45" s="1301" t="n">
        <f aca="false">O154+$E$10</f>
        <v>-12.819715915487</v>
      </c>
      <c r="P45" s="16"/>
      <c r="Q45" s="16"/>
      <c r="R45" s="16"/>
      <c r="S45" s="15"/>
      <c r="T45" s="1302" t="s">
        <v>699</v>
      </c>
      <c r="U45" s="1303"/>
      <c r="V45" s="16"/>
      <c r="W45" s="384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384"/>
    </row>
    <row r="46" customFormat="false" ht="12.75" hidden="false" customHeight="false" outlineLevel="0" collapsed="false">
      <c r="A46" s="384"/>
      <c r="B46" s="16"/>
      <c r="C46" s="409"/>
      <c r="D46" s="1304"/>
      <c r="E46" s="1304"/>
      <c r="F46" s="1304"/>
      <c r="G46" s="1304"/>
      <c r="H46" s="1304"/>
      <c r="I46" s="1304"/>
      <c r="J46" s="1304"/>
      <c r="K46" s="1304"/>
      <c r="L46" s="1304"/>
      <c r="M46" s="1304"/>
      <c r="N46" s="1304"/>
      <c r="O46" s="585" t="n">
        <f aca="false">O155+$E$10</f>
        <v>-12.3441909090968</v>
      </c>
      <c r="P46" s="16"/>
      <c r="Q46" s="16"/>
      <c r="R46" s="16"/>
      <c r="S46" s="16"/>
      <c r="T46" s="1305" t="n">
        <v>40648</v>
      </c>
      <c r="U46" s="1306"/>
      <c r="V46" s="16"/>
      <c r="W46" s="384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384"/>
    </row>
    <row r="47" customFormat="false" ht="12.75" hidden="false" customHeight="false" outlineLevel="0" collapsed="false">
      <c r="A47" s="384"/>
      <c r="B47" s="16"/>
      <c r="C47" s="16"/>
      <c r="D47" s="16" t="s">
        <v>6</v>
      </c>
      <c r="E47" s="16"/>
      <c r="F47" s="16"/>
      <c r="G47" s="16"/>
      <c r="H47" s="16"/>
      <c r="I47" s="16"/>
      <c r="J47" s="16" t="s">
        <v>700</v>
      </c>
      <c r="K47" s="16"/>
      <c r="L47" s="16"/>
      <c r="M47" s="16"/>
      <c r="N47" s="16"/>
      <c r="O47" s="16"/>
      <c r="P47" s="16"/>
      <c r="Q47" s="16"/>
      <c r="R47" s="16"/>
      <c r="S47" s="16"/>
      <c r="T47" s="1307" t="n">
        <v>40709</v>
      </c>
      <c r="U47" s="1303"/>
      <c r="V47" s="16"/>
      <c r="W47" s="384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384"/>
    </row>
    <row r="48" customFormat="false" ht="12.75" hidden="false" customHeight="false" outlineLevel="0" collapsed="false">
      <c r="A48" s="38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305" t="n">
        <v>40787</v>
      </c>
      <c r="U48" s="1306"/>
      <c r="V48" s="16"/>
      <c r="W48" s="384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384"/>
    </row>
    <row r="49" customFormat="false" ht="15.75" hidden="false" customHeight="false" outlineLevel="0" collapsed="false">
      <c r="A49" s="384"/>
      <c r="B49" s="16"/>
      <c r="C49" s="1308" t="s">
        <v>701</v>
      </c>
      <c r="D49" s="1309"/>
      <c r="E49" s="1309"/>
      <c r="F49" s="1310"/>
      <c r="G49" s="1310"/>
      <c r="H49" s="1263"/>
      <c r="I49" s="1263"/>
      <c r="J49" s="1263"/>
      <c r="K49" s="1263"/>
      <c r="L49" s="1263"/>
      <c r="M49" s="1263"/>
      <c r="N49" s="1263"/>
      <c r="O49" s="1263"/>
      <c r="P49" s="1263"/>
      <c r="Q49" s="1263"/>
      <c r="R49" s="1060"/>
      <c r="S49" s="16"/>
      <c r="T49" s="1307" t="n">
        <v>40902</v>
      </c>
      <c r="U49" s="1303"/>
      <c r="V49" s="16"/>
      <c r="W49" s="384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384"/>
    </row>
    <row r="50" customFormat="false" ht="12.75" hidden="false" customHeight="false" outlineLevel="0" collapsed="false">
      <c r="A50" s="38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384"/>
      <c r="X50" s="384"/>
      <c r="Y50" s="384"/>
      <c r="Z50" s="384"/>
      <c r="AA50" s="384"/>
      <c r="AB50" s="384"/>
      <c r="AC50" s="384"/>
      <c r="AD50" s="384"/>
      <c r="AE50" s="384"/>
      <c r="AF50" s="384"/>
      <c r="AG50" s="384"/>
      <c r="AH50" s="384"/>
      <c r="AI50" s="384"/>
    </row>
    <row r="51" customFormat="false" ht="14.25" hidden="false" customHeight="tru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customFormat="false" ht="15" hidden="false" customHeight="true" outlineLevel="0" collapsed="false">
      <c r="A52" s="384"/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true" outlineLevel="0" collapsed="false">
      <c r="A54" s="16"/>
      <c r="B54" s="15"/>
      <c r="C54" s="1311"/>
      <c r="D54" s="1312"/>
      <c r="E54" s="1312"/>
      <c r="F54" s="1312"/>
      <c r="G54" s="1312"/>
      <c r="H54" s="1312"/>
      <c r="I54" s="1312"/>
      <c r="J54" s="1312"/>
      <c r="K54" s="1312"/>
      <c r="L54" s="1312"/>
      <c r="M54" s="1312"/>
      <c r="N54" s="1312"/>
      <c r="O54" s="1312"/>
      <c r="P54" s="1312"/>
      <c r="Q54" s="1312"/>
      <c r="R54" s="1312"/>
      <c r="S54" s="1312"/>
      <c r="T54" s="1312"/>
      <c r="U54" s="1312"/>
      <c r="V54" s="1312"/>
      <c r="W54" s="15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3.5" hidden="false" customHeight="true" outlineLevel="0" collapsed="false">
      <c r="A55" s="16"/>
      <c r="B55" s="15"/>
      <c r="C55" s="1312"/>
      <c r="D55" s="1312"/>
      <c r="E55" s="1312"/>
      <c r="F55" s="1312"/>
      <c r="G55" s="1312"/>
      <c r="H55" s="1312"/>
      <c r="I55" s="1312"/>
      <c r="J55" s="1312"/>
      <c r="K55" s="1312"/>
      <c r="L55" s="1312"/>
      <c r="M55" s="1312"/>
      <c r="N55" s="1312"/>
      <c r="O55" s="1312"/>
      <c r="P55" s="1312"/>
      <c r="Q55" s="1312"/>
      <c r="R55" s="1312"/>
      <c r="S55" s="1312"/>
      <c r="T55" s="1312"/>
      <c r="U55" s="1312"/>
      <c r="V55" s="1312"/>
      <c r="W55" s="15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1.25" hidden="false" customHeight="true" outlineLevel="0" collapsed="false">
      <c r="A56" s="16"/>
      <c r="B56" s="15"/>
      <c r="C56" s="1312"/>
      <c r="D56" s="1312"/>
      <c r="E56" s="1312"/>
      <c r="F56" s="1312"/>
      <c r="G56" s="1312"/>
      <c r="H56" s="1312"/>
      <c r="I56" s="1312"/>
      <c r="J56" s="1312"/>
      <c r="K56" s="1312"/>
      <c r="L56" s="1312"/>
      <c r="M56" s="1312"/>
      <c r="N56" s="1312"/>
      <c r="O56" s="1312"/>
      <c r="P56" s="1312"/>
      <c r="Q56" s="1312"/>
      <c r="R56" s="1312"/>
      <c r="S56" s="1312"/>
      <c r="T56" s="1312"/>
      <c r="U56" s="1312"/>
      <c r="V56" s="1312"/>
      <c r="W56" s="15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1.25" hidden="false" customHeight="true" outlineLevel="0" collapsed="false">
      <c r="A57" s="16"/>
      <c r="B57" s="15"/>
      <c r="C57" s="1312"/>
      <c r="D57" s="1312"/>
      <c r="E57" s="1312"/>
      <c r="F57" s="1312"/>
      <c r="G57" s="1312"/>
      <c r="H57" s="1312"/>
      <c r="I57" s="1312"/>
      <c r="J57" s="1312"/>
      <c r="K57" s="1312"/>
      <c r="L57" s="1312"/>
      <c r="M57" s="1312"/>
      <c r="N57" s="1312"/>
      <c r="O57" s="1312"/>
      <c r="P57" s="1312"/>
      <c r="Q57" s="1312"/>
      <c r="R57" s="1312"/>
      <c r="S57" s="1312"/>
      <c r="T57" s="1312"/>
      <c r="U57" s="1312"/>
      <c r="V57" s="1312"/>
      <c r="W57" s="15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2.75" hidden="false" customHeight="false" outlineLevel="0" collapsed="false">
      <c r="B58" s="373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</row>
    <row r="65" customFormat="false" ht="12.75" hidden="false" customHeight="false" outlineLevel="0" collapsed="false">
      <c r="B65" s="1313"/>
      <c r="C65" s="1314"/>
      <c r="D65" s="1314"/>
      <c r="E65" s="1314"/>
      <c r="F65" s="1314"/>
      <c r="G65" s="1314"/>
      <c r="H65" s="1314"/>
      <c r="I65" s="1314"/>
      <c r="J65" s="1314"/>
      <c r="K65" s="1314"/>
      <c r="L65" s="1314"/>
      <c r="M65" s="1314"/>
      <c r="N65" s="1314"/>
      <c r="O65" s="1314"/>
      <c r="P65" s="1314"/>
      <c r="Q65" s="1314"/>
      <c r="R65" s="1314"/>
      <c r="S65" s="1314"/>
      <c r="T65" s="1314"/>
      <c r="U65" s="1315"/>
    </row>
    <row r="66" customFormat="false" ht="15.75" hidden="false" customHeight="false" outlineLevel="0" collapsed="false">
      <c r="B66" s="958"/>
      <c r="C66" s="1316" t="s">
        <v>702</v>
      </c>
      <c r="D66" s="1317" t="s">
        <v>703</v>
      </c>
      <c r="E66" s="1317"/>
      <c r="F66" s="1317"/>
      <c r="G66" s="1317"/>
      <c r="H66" s="373"/>
      <c r="I66" s="373"/>
      <c r="J66" s="373"/>
      <c r="K66" s="373"/>
      <c r="L66" s="373"/>
      <c r="M66" s="373"/>
      <c r="O66" s="373"/>
      <c r="P66" s="373"/>
      <c r="Q66" s="373"/>
      <c r="R66" s="373"/>
      <c r="S66" s="373"/>
      <c r="T66" s="373"/>
      <c r="U66" s="1318"/>
    </row>
    <row r="67" customFormat="false" ht="12.75" hidden="false" customHeight="false" outlineLevel="0" collapsed="false">
      <c r="B67" s="958"/>
      <c r="C67" s="1319"/>
      <c r="D67" s="1320"/>
      <c r="E67" s="1320"/>
      <c r="F67" s="1320"/>
      <c r="G67" s="1320"/>
      <c r="H67" s="1320"/>
      <c r="I67" s="1320" t="s">
        <v>704</v>
      </c>
      <c r="J67" s="1320"/>
      <c r="K67" s="1320"/>
      <c r="L67" s="1320"/>
      <c r="M67" s="1320"/>
      <c r="N67" s="1320"/>
      <c r="O67" s="1321"/>
      <c r="P67" s="373"/>
      <c r="Q67" s="373"/>
      <c r="R67" s="373"/>
      <c r="S67" s="373"/>
      <c r="T67" s="373"/>
      <c r="U67" s="1318"/>
    </row>
    <row r="68" customFormat="false" ht="12.75" hidden="false" customHeight="false" outlineLevel="0" collapsed="false">
      <c r="B68" s="958"/>
      <c r="C68" s="1322"/>
      <c r="D68" s="1322"/>
      <c r="E68" s="1322"/>
      <c r="F68" s="1322"/>
      <c r="G68" s="1322"/>
      <c r="H68" s="1322"/>
      <c r="I68" s="1322"/>
      <c r="J68" s="1322"/>
      <c r="K68" s="1322"/>
      <c r="L68" s="1322"/>
      <c r="M68" s="1322"/>
      <c r="N68" s="1322"/>
      <c r="O68" s="1322"/>
      <c r="P68" s="373"/>
      <c r="T68" s="373"/>
      <c r="U68" s="1318"/>
    </row>
    <row r="69" customFormat="false" ht="12.75" hidden="false" customHeight="false" outlineLevel="0" collapsed="false">
      <c r="B69" s="958"/>
      <c r="C69" s="1319" t="s">
        <v>658</v>
      </c>
      <c r="D69" s="1320"/>
      <c r="E69" s="1320"/>
      <c r="F69" s="1320" t="s">
        <v>659</v>
      </c>
      <c r="G69" s="1320"/>
      <c r="H69" s="1319" t="s">
        <v>660</v>
      </c>
      <c r="I69" s="1320"/>
      <c r="J69" s="1320"/>
      <c r="K69" s="1321"/>
      <c r="L69" s="1323"/>
      <c r="M69" s="1322" t="s">
        <v>705</v>
      </c>
      <c r="N69" s="1323"/>
      <c r="O69" s="1322"/>
      <c r="P69" s="373"/>
      <c r="Q69" s="1324"/>
      <c r="R69" s="1325"/>
      <c r="S69" s="1325"/>
      <c r="T69" s="1324"/>
      <c r="U69" s="1318"/>
    </row>
    <row r="70" customFormat="false" ht="12.75" hidden="false" customHeight="false" outlineLevel="0" collapsed="false">
      <c r="B70" s="958"/>
      <c r="C70" s="1326"/>
      <c r="D70" s="320" t="n">
        <v>1</v>
      </c>
      <c r="E70" s="320" t="n">
        <v>2</v>
      </c>
      <c r="F70" s="320" t="n">
        <v>3</v>
      </c>
      <c r="G70" s="320" t="n">
        <v>4</v>
      </c>
      <c r="H70" s="320" t="n">
        <v>5</v>
      </c>
      <c r="I70" s="320" t="n">
        <v>6</v>
      </c>
      <c r="J70" s="320" t="n">
        <v>7</v>
      </c>
      <c r="K70" s="320" t="n">
        <v>8</v>
      </c>
      <c r="L70" s="320" t="n">
        <v>9</v>
      </c>
      <c r="M70" s="320" t="n">
        <v>10</v>
      </c>
      <c r="N70" s="320" t="n">
        <v>11</v>
      </c>
      <c r="O70" s="320" t="n">
        <v>12</v>
      </c>
      <c r="P70" s="373"/>
      <c r="Q70" s="1325"/>
      <c r="R70" s="1325"/>
      <c r="S70" s="1325"/>
      <c r="T70" s="1324"/>
      <c r="U70" s="1318"/>
    </row>
    <row r="71" customFormat="false" ht="12.75" hidden="false" customHeight="false" outlineLevel="0" collapsed="false">
      <c r="B71" s="958"/>
      <c r="C71" s="1327"/>
      <c r="D71" s="1327" t="s">
        <v>535</v>
      </c>
      <c r="E71" s="1327" t="s">
        <v>536</v>
      </c>
      <c r="F71" s="1327" t="s">
        <v>537</v>
      </c>
      <c r="G71" s="1327" t="s">
        <v>538</v>
      </c>
      <c r="H71" s="1327" t="s">
        <v>539</v>
      </c>
      <c r="I71" s="1327" t="s">
        <v>540</v>
      </c>
      <c r="J71" s="1327" t="s">
        <v>541</v>
      </c>
      <c r="K71" s="1327" t="s">
        <v>542</v>
      </c>
      <c r="L71" s="1327" t="s">
        <v>543</v>
      </c>
      <c r="M71" s="1327" t="s">
        <v>544</v>
      </c>
      <c r="N71" s="1327" t="s">
        <v>545</v>
      </c>
      <c r="O71" s="1327" t="s">
        <v>546</v>
      </c>
      <c r="P71" s="373"/>
      <c r="Q71" s="1325"/>
      <c r="R71" s="1325"/>
      <c r="S71" s="1325"/>
      <c r="T71" s="1324"/>
      <c r="U71" s="1318"/>
    </row>
    <row r="72" customFormat="false" ht="12.75" hidden="false" customHeight="false" outlineLevel="0" collapsed="false">
      <c r="B72" s="958"/>
      <c r="C72" s="1327" t="n">
        <v>1</v>
      </c>
      <c r="D72" s="1328" t="n">
        <f aca="false">SIGN(D124)*((INT(ABS(D124)))+(0.6*(ABS(D124)-INT(ABS(D124)))))</f>
        <v>3.15280892136972</v>
      </c>
      <c r="E72" s="1329" t="n">
        <f aca="false">SIGN(E124)*((INT(ABS(E124)))+(0.6*(ABS(E124)-INT(ABS(E124)))))</f>
        <v>13.3050707185985</v>
      </c>
      <c r="F72" s="1329" t="n">
        <f aca="false">SIGN(F124)*((INT(ABS(F124)))+(0.6*(ABS(F124)-INT(ABS(F124)))))</f>
        <v>12.2560121082209</v>
      </c>
      <c r="G72" s="1329" t="n">
        <f aca="false">SIGN(G124)*((INT(ABS(G124)))+(0.6*(ABS(G124)-INT(ABS(G124)))))</f>
        <v>3.59044186620024</v>
      </c>
      <c r="H72" s="1329" t="n">
        <f aca="false">SIGN(H124)*((INT(ABS(H124)))+(0.6*(ABS(H124)-INT(ABS(H124)))))</f>
        <v>-2.50978202002064</v>
      </c>
      <c r="I72" s="1330" t="n">
        <f aca="false">SIGN(I124)*((INT(ABS(I124)))+(0.6*(ABS(I124)-INT(ABS(I124)))))</f>
        <v>-2.140396836075</v>
      </c>
      <c r="J72" s="1329" t="n">
        <f aca="false">SIGN(J124)*((INT(ABS(J124)))+(0.6*(ABS(J124)-INT(ABS(J124)))))</f>
        <v>3.46504186052741</v>
      </c>
      <c r="K72" s="1329" t="n">
        <f aca="false">SIGN(K124)*((INT(ABS(K124)))+(0.6*(ABS(K124)-INT(ABS(K124)))))</f>
        <v>6.21633503446085</v>
      </c>
      <c r="L72" s="1329" t="n">
        <f aca="false">SIGN(L124)*((INT(ABS(L124)))+(0.6*(ABS(L124)-INT(ABS(L124)))))</f>
        <v>0.0927135313786799</v>
      </c>
      <c r="M72" s="1329" t="n">
        <f aca="false">SIGN(M124)*((INT(ABS(M124)))+(0.6*(ABS(M124)-INT(ABS(M124)))))</f>
        <v>-10.1048563872067</v>
      </c>
      <c r="N72" s="1329" t="n">
        <f aca="false">SIGN(N124)*((INT(ABS(N124)))+(0.6*(ABS(N124)-INT(ABS(N124)))))</f>
        <v>-16.2656251051657</v>
      </c>
      <c r="O72" s="1331" t="n">
        <f aca="false">SIGN(O124)*((INT(ABS(O124)))+(0.6*(ABS(O124)-INT(ABS(O124)))))</f>
        <v>-11.0766182794953</v>
      </c>
      <c r="P72" s="373"/>
      <c r="Q72" s="1324"/>
      <c r="R72" s="1324"/>
      <c r="S72" s="1324"/>
      <c r="T72" s="1324"/>
      <c r="U72" s="1318"/>
    </row>
    <row r="73" customFormat="false" ht="12.75" hidden="false" customHeight="false" outlineLevel="0" collapsed="false">
      <c r="B73" s="958"/>
      <c r="C73" s="1327" t="n">
        <v>2</v>
      </c>
      <c r="D73" s="1332" t="n">
        <f aca="false">SIGN(D125)*((INT(ABS(D125)))+(0.6*(ABS(D125)-INT(ABS(D125)))))</f>
        <v>3.43518496020343</v>
      </c>
      <c r="E73" s="699" t="n">
        <f aca="false">SIGN(E125)*((INT(ABS(E125)))+(0.6*(ABS(E125)-INT(ABS(E125)))))</f>
        <v>13.3863178066155</v>
      </c>
      <c r="F73" s="699" t="n">
        <f aca="false">SIGN(F125)*((INT(ABS(F125)))+(0.6*(ABS(F125)-INT(ABS(F125)))))</f>
        <v>12.1373718948223</v>
      </c>
      <c r="G73" s="699" t="n">
        <f aca="false">SIGN(G125)*((INT(ABS(G125)))+(0.6*(ABS(G125)-INT(ABS(G125)))))</f>
        <v>3.41271112046754</v>
      </c>
      <c r="H73" s="699" t="n">
        <f aca="false">SIGN(H125)*((INT(ABS(H125)))+(0.6*(ABS(H125)-INT(ABS(H125)))))</f>
        <v>-2.58056685578929</v>
      </c>
      <c r="I73" s="1333" t="n">
        <f aca="false">SIGN(I125)*((INT(ABS(I125)))+(0.6*(ABS(I125)-INT(ABS(I125)))))</f>
        <v>-2.0480154973408</v>
      </c>
      <c r="J73" s="699" t="n">
        <f aca="false">SIGN(J125)*((INT(ABS(J125)))+(0.6*(ABS(J125)-INT(ABS(J125)))))</f>
        <v>3.58028845067981</v>
      </c>
      <c r="K73" s="699" t="n">
        <f aca="false">SIGN(K125)*((INT(ABS(K125)))+(0.6*(ABS(K125)-INT(ABS(K125)))))</f>
        <v>6.1781366715075</v>
      </c>
      <c r="L73" s="699" t="n">
        <f aca="false">SIGN(L125)*((INT(ABS(L125)))+(0.6*(ABS(L125)-INT(ABS(L125)))))</f>
        <v>-0.0974657013195586</v>
      </c>
      <c r="M73" s="699" t="n">
        <f aca="false">SIGN(M125)*((INT(ABS(M125)))+(0.6*(ABS(M125)-INT(ABS(M125)))))</f>
        <v>-10.2989788007158</v>
      </c>
      <c r="N73" s="699" t="n">
        <f aca="false">SIGN(N125)*((INT(ABS(N125)))+(0.6*(ABS(N125)-INT(ABS(N125)))))</f>
        <v>-16.2803317852395</v>
      </c>
      <c r="O73" s="76" t="n">
        <f aca="false">SIGN(O125)*((INT(ABS(O125)))+(0.6*(ABS(O125)-INT(ABS(O125)))))</f>
        <v>-10.450342853034</v>
      </c>
      <c r="P73" s="373"/>
      <c r="Q73" s="373"/>
      <c r="R73" s="373"/>
      <c r="S73" s="373"/>
      <c r="T73" s="373"/>
      <c r="U73" s="1318"/>
      <c r="W73" s="1324"/>
      <c r="X73" s="1324"/>
      <c r="Y73" s="1324"/>
      <c r="Z73" s="129"/>
    </row>
    <row r="74" customFormat="false" ht="13.5" hidden="false" customHeight="false" outlineLevel="0" collapsed="false">
      <c r="B74" s="958"/>
      <c r="C74" s="1327" t="n">
        <v>3</v>
      </c>
      <c r="D74" s="1332" t="n">
        <f aca="false">SIGN(D126)*((INT(ABS(D126)))+(0.6*(ABS(D126)-INT(ABS(D126)))))</f>
        <v>4.11429147059949</v>
      </c>
      <c r="E74" s="699" t="n">
        <f aca="false">SIGN(E126)*((INT(ABS(E126)))+(0.6*(ABS(E126)-INT(ABS(E126)))))</f>
        <v>13.4593337360567</v>
      </c>
      <c r="F74" s="699" t="n">
        <f aca="false">SIGN(F126)*((INT(ABS(F126)))+(0.6*(ABS(F126)-INT(ABS(F126)))))</f>
        <v>12.0138083816212</v>
      </c>
      <c r="G74" s="699" t="n">
        <f aca="false">SIGN(G126)*((INT(ABS(G126)))+(0.6*(ABS(G126)-INT(ABS(G126)))))</f>
        <v>3.23625267546387</v>
      </c>
      <c r="H74" s="699" t="n">
        <f aca="false">SIGN(H126)*((INT(ABS(H126)))+(0.6*(ABS(H126)-INT(ABS(H126)))))</f>
        <v>-3.04594952556647</v>
      </c>
      <c r="I74" s="1333" t="n">
        <f aca="false">SIGN(I126)*((INT(ABS(I126)))+(0.6*(ABS(I126)-INT(ABS(I126)))))</f>
        <v>-1.55181185745509</v>
      </c>
      <c r="J74" s="699" t="n">
        <f aca="false">SIGN(J126)*((INT(ABS(J126)))+(0.6*(ABS(J126)-INT(ABS(J126)))))</f>
        <v>4.09279980069711</v>
      </c>
      <c r="K74" s="699" t="n">
        <f aca="false">SIGN(K126)*((INT(ABS(K126)))+(0.6*(ABS(K126)-INT(ABS(K126)))))</f>
        <v>6.1338675562408</v>
      </c>
      <c r="L74" s="699" t="n">
        <f aca="false">SIGN(L126)*((INT(ABS(L126)))+(0.6*(ABS(L126)-INT(ABS(L126)))))</f>
        <v>-0.290479188130803</v>
      </c>
      <c r="M74" s="699" t="n">
        <f aca="false">SIGN(M126)*((INT(ABS(M126)))+(0.6*(ABS(M126)-INT(ABS(M126)))))</f>
        <v>-10.4901438948526</v>
      </c>
      <c r="N74" s="699" t="n">
        <f aca="false">SIGN(N126)*((INT(ABS(N126)))+(0.6*(ABS(N126)-INT(ABS(N126)))))</f>
        <v>-16.2868494655145</v>
      </c>
      <c r="O74" s="76" t="n">
        <f aca="false">SIGN(O126)*((INT(ABS(O126)))+(0.6*(ABS(O126)-INT(ABS(O126)))))</f>
        <v>-10.2178776266655</v>
      </c>
      <c r="P74" s="373"/>
      <c r="Q74" s="373"/>
      <c r="R74" s="373"/>
      <c r="S74" s="373"/>
      <c r="T74" s="373"/>
      <c r="U74" s="1318"/>
      <c r="W74" s="1324"/>
      <c r="X74" s="1324"/>
      <c r="Y74" s="1324"/>
      <c r="Z74" s="129"/>
    </row>
    <row r="75" customFormat="false" ht="12.75" hidden="false" customHeight="true" outlineLevel="0" collapsed="false">
      <c r="B75" s="958"/>
      <c r="C75" s="1327" t="n">
        <v>4</v>
      </c>
      <c r="D75" s="1332" t="n">
        <f aca="false">SIGN(D127)*((INT(ABS(D127)))+(0.6*(ABS(D127)-INT(ABS(D127)))))</f>
        <v>4.38983062557737</v>
      </c>
      <c r="E75" s="699" t="n">
        <f aca="false">SIGN(E127)*((INT(ABS(E127)))+(0.6*(ABS(E127)-INT(ABS(E127)))))</f>
        <v>13.524128332274</v>
      </c>
      <c r="F75" s="699" t="n">
        <f aca="false">SIGN(F127)*((INT(ABS(F127)))+(0.6*(ABS(F127)-INT(ABS(F127)))))</f>
        <v>11.4855138202674</v>
      </c>
      <c r="G75" s="699" t="n">
        <f aca="false">SIGN(G127)*((INT(ABS(G127)))+(0.6*(ABS(G127)-INT(ABS(G127)))))</f>
        <v>3.06125182485082</v>
      </c>
      <c r="H75" s="699" t="n">
        <f aca="false">SIGN(H127)*((INT(ABS(H127)))+(0.6*(ABS(H127)-INT(ABS(H127)))))</f>
        <v>-3.10586719686853</v>
      </c>
      <c r="I75" s="1333" t="n">
        <f aca="false">SIGN(I127)*((INT(ABS(I127)))+(0.6*(ABS(I127)-INT(ABS(I127)))))</f>
        <v>-1.45195855270438</v>
      </c>
      <c r="J75" s="699" t="n">
        <f aca="false">SIGN(J127)*((INT(ABS(J127)))+(0.6*(ABS(J127)-INT(ABS(J127)))))</f>
        <v>4.20236671604881</v>
      </c>
      <c r="K75" s="699" t="n">
        <f aca="false">SIGN(K127)*((INT(ABS(K127)))+(0.6*(ABS(K127)-INT(ABS(K127)))))</f>
        <v>6.08354462604534</v>
      </c>
      <c r="L75" s="699" t="n">
        <f aca="false">SIGN(L127)*((INT(ABS(L127)))+(0.6*(ABS(L127)-INT(ABS(L127)))))</f>
        <v>-0.486157752965294</v>
      </c>
      <c r="M75" s="699" t="n">
        <f aca="false">SIGN(M127)*((INT(ABS(M127)))+(0.6*(ABS(M127)-INT(ABS(M127)))))</f>
        <v>-11.0781456867843</v>
      </c>
      <c r="N75" s="699" t="n">
        <f aca="false">SIGN(N127)*((INT(ABS(N127)))+(0.6*(ABS(N127)-INT(ABS(N127)))))</f>
        <v>-16.2850950113023</v>
      </c>
      <c r="O75" s="76" t="n">
        <f aca="false">SIGN(O127)*((INT(ABS(O127)))+(0.6*(ABS(O127)-INT(ABS(O127)))))</f>
        <v>-9.57945480085216</v>
      </c>
      <c r="P75" s="373"/>
      <c r="Q75" s="1334" t="s">
        <v>706</v>
      </c>
      <c r="R75" s="1334"/>
      <c r="S75" s="1334"/>
      <c r="T75" s="1334"/>
      <c r="U75" s="1318"/>
      <c r="W75" s="1324"/>
      <c r="X75" s="1324"/>
      <c r="Y75" s="1324"/>
      <c r="Z75" s="129"/>
    </row>
    <row r="76" customFormat="false" ht="12.75" hidden="false" customHeight="false" outlineLevel="0" collapsed="false">
      <c r="B76" s="958"/>
      <c r="C76" s="1327" t="n">
        <v>5</v>
      </c>
      <c r="D76" s="1335" t="n">
        <f aca="false">SIGN(D128)*((INT(ABS(D128)))+(0.6*(ABS(D128)-INT(ABS(D128)))))</f>
        <v>5.0615108045518</v>
      </c>
      <c r="E76" s="1333" t="n">
        <f aca="false">SIGN(E128)*((INT(ABS(E128)))+(0.6*(ABS(E128)-INT(ABS(E128)))))</f>
        <v>13.5807215997729</v>
      </c>
      <c r="F76" s="1333" t="n">
        <f aca="false">SIGN(F128)*((INT(ABS(F128)))+(0.6*(ABS(F128)-INT(ABS(F128)))))</f>
        <v>11.3526827557776</v>
      </c>
      <c r="G76" s="1333" t="n">
        <f aca="false">SIGN(G128)*((INT(ABS(G128)))+(0.6*(ABS(G128)-INT(ABS(G128)))))</f>
        <v>2.48789177425607</v>
      </c>
      <c r="H76" s="1333" t="n">
        <f aca="false">SIGN(H128)*((INT(ABS(H128)))+(0.6*(ABS(H128)-INT(ABS(H128)))))</f>
        <v>-3.16026368138841</v>
      </c>
      <c r="I76" s="1333" t="n">
        <f aca="false">SIGN(I128)*((INT(ABS(I128)))+(0.6*(ABS(I128)-INT(ABS(I128)))))</f>
        <v>-1.34863449861659</v>
      </c>
      <c r="J76" s="1333" t="n">
        <f aca="false">SIGN(J128)*((INT(ABS(J128)))+(0.6*(ABS(J128)-INT(ABS(J128)))))</f>
        <v>4.30878464637817</v>
      </c>
      <c r="K76" s="1333" t="n">
        <f aca="false">SIGN(K128)*((INT(ABS(K128)))+(0.6*(ABS(K128)-INT(ABS(K128)))))</f>
        <v>6.02719229482027</v>
      </c>
      <c r="L76" s="1333" t="n">
        <f aca="false">SIGN(L128)*((INT(ABS(L128)))+(0.6*(ABS(L128)-INT(ABS(L128)))))</f>
        <v>-1.08432980018551</v>
      </c>
      <c r="M76" s="1333" t="n">
        <f aca="false">SIGN(M128)*((INT(ABS(M128)))+(0.6*(ABS(M128)-INT(ABS(M128)))))</f>
        <v>-11.2627784952909</v>
      </c>
      <c r="N76" s="1333" t="n">
        <f aca="false">SIGN(N128)*((INT(ABS(N128)))+(0.6*(ABS(N128)-INT(ABS(N128)))))</f>
        <v>-16.2749939646607</v>
      </c>
      <c r="O76" s="1336" t="n">
        <f aca="false">SIGN(O128)*((INT(ABS(O128)))+(0.6*(ABS(O128)-INT(ABS(O128)))))</f>
        <v>-9.33531576498992</v>
      </c>
      <c r="P76" s="373"/>
      <c r="Q76" s="1334"/>
      <c r="R76" s="1334"/>
      <c r="S76" s="1334"/>
      <c r="T76" s="1334"/>
      <c r="U76" s="1318"/>
      <c r="W76" s="1324"/>
      <c r="X76" s="1324"/>
      <c r="Y76" s="1324"/>
      <c r="Z76" s="129"/>
    </row>
    <row r="77" customFormat="false" ht="12.75" hidden="false" customHeight="false" outlineLevel="0" collapsed="false">
      <c r="B77" s="958"/>
      <c r="C77" s="1327" t="n">
        <v>6</v>
      </c>
      <c r="D77" s="1332" t="n">
        <f aca="false">SIGN(D129)*((INT(ABS(D129)))+(0.6*(ABS(D129)-INT(ABS(D129)))))</f>
        <v>5.32904704620225</v>
      </c>
      <c r="E77" s="699" t="n">
        <f aca="false">SIGN(E129)*((INT(ABS(E129)))+(0.6*(ABS(E129)-INT(ABS(E129)))))</f>
        <v>14.0291435164928</v>
      </c>
      <c r="F77" s="699" t="n">
        <f aca="false">SIGN(F129)*((INT(ABS(F129)))+(0.6*(ABS(F129)-INT(ABS(F129)))))</f>
        <v>11.2155117863492</v>
      </c>
      <c r="G77" s="699" t="n">
        <f aca="false">SIGN(G129)*((INT(ABS(G129)))+(0.6*(ABS(G129)-INT(ABS(G129)))))</f>
        <v>2.31635353846188</v>
      </c>
      <c r="H77" s="699" t="n">
        <f aca="false">SIGN(H129)*((INT(ABS(H129)))+(0.6*(ABS(H129)-INT(ABS(H129)))))</f>
        <v>-3.20908959745302</v>
      </c>
      <c r="I77" s="1333" t="n">
        <f aca="false">SIGN(I129)*((INT(ABS(I129)))+(0.6*(ABS(I129)-INT(ABS(I129)))))</f>
        <v>-1.24202463166644</v>
      </c>
      <c r="J77" s="699" t="n">
        <f aca="false">SIGN(J129)*((INT(ABS(J129)))+(0.6*(ABS(J129)-INT(ABS(J129)))))</f>
        <v>4.41185401203551</v>
      </c>
      <c r="K77" s="699" t="n">
        <f aca="false">SIGN(K129)*((INT(ABS(K129)))+(0.6*(ABS(K129)-INT(ABS(K129)))))</f>
        <v>5.56484231343292</v>
      </c>
      <c r="L77" s="699" t="n">
        <f aca="false">SIGN(L129)*((INT(ABS(L129)))+(0.6*(ABS(L129)-INT(ABS(L129)))))</f>
        <v>-1.28482141899165</v>
      </c>
      <c r="M77" s="699" t="n">
        <f aca="false">SIGN(M129)*((INT(ABS(M129)))+(0.6*(ABS(M129)-INT(ABS(M129)))))</f>
        <v>-11.4438371028062</v>
      </c>
      <c r="N77" s="699" t="n">
        <f aca="false">SIGN(N129)*((INT(ABS(N129)))+(0.6*(ABS(N129)-INT(ABS(N129)))))</f>
        <v>-16.2564808237292</v>
      </c>
      <c r="O77" s="76" t="n">
        <f aca="false">SIGN(O129)*((INT(ABS(O129)))+(0.6*(ABS(O129)-INT(ABS(O129)))))</f>
        <v>-9.08571076351402</v>
      </c>
      <c r="P77" s="373"/>
      <c r="Q77" s="1334"/>
      <c r="R77" s="1334"/>
      <c r="S77" s="1334"/>
      <c r="T77" s="1334"/>
      <c r="U77" s="1318"/>
    </row>
    <row r="78" customFormat="false" ht="12.75" hidden="false" customHeight="false" outlineLevel="0" collapsed="false">
      <c r="B78" s="958"/>
      <c r="C78" s="1327" t="n">
        <v>7</v>
      </c>
      <c r="D78" s="1332" t="n">
        <f aca="false">SIGN(D130)*((INT(ABS(D130)))+(0.6*(ABS(D130)-INT(ABS(D130)))))</f>
        <v>5.59216148437317</v>
      </c>
      <c r="E78" s="699" t="n">
        <f aca="false">SIGN(E130)*((INT(ABS(E130)))+(0.6*(ABS(E130)-INT(ABS(E130)))))</f>
        <v>14.0694338138875</v>
      </c>
      <c r="F78" s="699" t="n">
        <f aca="false">SIGN(F130)*((INT(ABS(F130)))+(0.6*(ABS(F130)-INT(ABS(F130)))))</f>
        <v>11.0741993314947</v>
      </c>
      <c r="G78" s="699" t="n">
        <f aca="false">SIGN(G130)*((INT(ABS(G130)))+(0.6*(ABS(G130)-INT(ABS(G130)))))</f>
        <v>2.14681583574894</v>
      </c>
      <c r="H78" s="699" t="n">
        <f aca="false">SIGN(H130)*((INT(ABS(H130)))+(0.6*(ABS(H130)-INT(ABS(H130)))))</f>
        <v>-3.25230252708284</v>
      </c>
      <c r="I78" s="1333" t="n">
        <f aca="false">SIGN(I130)*((INT(ABS(I130)))+(0.6*(ABS(I130)-INT(ABS(I130)))))</f>
        <v>-1.1323196360463</v>
      </c>
      <c r="J78" s="699" t="n">
        <f aca="false">SIGN(J130)*((INT(ABS(J130)))+(0.6*(ABS(J130)-INT(ABS(J130)))))</f>
        <v>4.51138051800622</v>
      </c>
      <c r="K78" s="699" t="n">
        <f aca="false">SIGN(K130)*((INT(ABS(K130)))+(0.6*(ABS(K130)-INT(ABS(K130)))))</f>
        <v>5.49653362151616</v>
      </c>
      <c r="L78" s="699" t="n">
        <f aca="false">SIGN(L130)*((INT(ABS(L130)))+(0.6*(ABS(L130)-INT(ABS(L130)))))</f>
        <v>-1.48745648240698</v>
      </c>
      <c r="M78" s="699" t="n">
        <f aca="false">SIGN(M130)*((INT(ABS(M130)))+(0.6*(ABS(M130)-INT(ABS(M130)))))</f>
        <v>-12.0211169269917</v>
      </c>
      <c r="N78" s="699" t="n">
        <f aca="false">SIGN(N130)*((INT(ABS(N130)))+(0.6*(ABS(N130)-INT(ABS(N130)))))</f>
        <v>-16.2294993120571</v>
      </c>
      <c r="O78" s="76" t="n">
        <f aca="false">SIGN(O130)*((INT(ABS(O130)))+(0.6*(ABS(O130)-INT(ABS(O130)))))</f>
        <v>-8.43089854041972</v>
      </c>
      <c r="P78" s="373"/>
      <c r="Q78" s="1334"/>
      <c r="R78" s="1334"/>
      <c r="S78" s="1334"/>
      <c r="T78" s="1334"/>
      <c r="U78" s="1318"/>
    </row>
    <row r="79" customFormat="false" ht="12.75" hidden="false" customHeight="false" outlineLevel="0" collapsed="false">
      <c r="B79" s="958"/>
      <c r="C79" s="1327" t="n">
        <v>8</v>
      </c>
      <c r="D79" s="1332" t="n">
        <f aca="false">SIGN(D131)*((INT(ABS(D131)))+(0.6*(ABS(D131)-INT(ABS(D131)))))</f>
        <v>6.25058376600247</v>
      </c>
      <c r="E79" s="699" t="n">
        <f aca="false">SIGN(E131)*((INT(ABS(E131)))+(0.6*(ABS(E131)-INT(ABS(E131)))))</f>
        <v>14.1016417438215</v>
      </c>
      <c r="F79" s="699" t="n">
        <f aca="false">SIGN(F131)*((INT(ABS(F131)))+(0.6*(ABS(F131)-INT(ABS(F131)))))</f>
        <v>10.5289454086364</v>
      </c>
      <c r="G79" s="699" t="n">
        <f aca="false">SIGN(G131)*((INT(ABS(G131)))+(0.6*(ABS(G131)-INT(ABS(G131)))))</f>
        <v>1.57945497902882</v>
      </c>
      <c r="H79" s="699" t="n">
        <f aca="false">SIGN(H131)*((INT(ABS(H131)))+(0.6*(ABS(H131)-INT(ABS(H131)))))</f>
        <v>-3.28986716687956</v>
      </c>
      <c r="I79" s="1333" t="n">
        <f aca="false">SIGN(I131)*((INT(ABS(I131)))+(0.6*(ABS(I131)-INT(ABS(I131)))))</f>
        <v>-1.01971565603384</v>
      </c>
      <c r="J79" s="699" t="n">
        <f aca="false">SIGN(J131)*((INT(ABS(J131)))+(0.6*(ABS(J131)-INT(ABS(J131)))))</f>
        <v>5.00717545452455</v>
      </c>
      <c r="K79" s="699" t="n">
        <f aca="false">SIGN(K131)*((INT(ABS(K131)))+(0.6*(ABS(K131)-INT(ABS(K131)))))</f>
        <v>5.42231219141998</v>
      </c>
      <c r="L79" s="699" t="n">
        <f aca="false">SIGN(L131)*((INT(ABS(L131)))+(0.6*(ABS(L131)-INT(ABS(L131)))))</f>
        <v>-2.09205674114322</v>
      </c>
      <c r="M79" s="699" t="n">
        <f aca="false">SIGN(M131)*((INT(ABS(M131)))+(0.6*(ABS(M131)-INT(ABS(M131)))))</f>
        <v>-12.1944142020003</v>
      </c>
      <c r="N79" s="699" t="n">
        <f aca="false">SIGN(N131)*((INT(ABS(N131)))+(0.6*(ABS(N131)-INT(ABS(N131)))))</f>
        <v>-16.1940026368051</v>
      </c>
      <c r="O79" s="76" t="n">
        <f aca="false">SIGN(O131)*((INT(ABS(O131)))+(0.6*(ABS(O131)-INT(ABS(O131)))))</f>
        <v>-8.1711459629107</v>
      </c>
      <c r="P79" s="373"/>
      <c r="Q79" s="1334"/>
      <c r="R79" s="1334"/>
      <c r="S79" s="1334"/>
      <c r="T79" s="1334"/>
      <c r="U79" s="1318"/>
    </row>
    <row r="80" customFormat="false" ht="12.75" hidden="false" customHeight="false" outlineLevel="0" collapsed="false">
      <c r="B80" s="958"/>
      <c r="C80" s="1327" t="n">
        <v>9</v>
      </c>
      <c r="D80" s="1332" t="n">
        <f aca="false">SIGN(D132)*((INT(ABS(D132)))+(0.6*(ABS(D132)-INT(ABS(D132)))))</f>
        <v>6.50405145014448</v>
      </c>
      <c r="E80" s="699" t="n">
        <f aca="false">SIGN(E132)*((INT(ABS(E132)))+(0.6*(ABS(E132)-INT(ABS(E132)))))</f>
        <v>14.1258258333152</v>
      </c>
      <c r="F80" s="699" t="n">
        <f aca="false">SIGN(F132)*((INT(ABS(F132)))+(0.6*(ABS(F132)-INT(ABS(F132)))))</f>
        <v>10.3799514182469</v>
      </c>
      <c r="G80" s="699" t="n">
        <f aca="false">SIGN(G132)*((INT(ABS(G132)))+(0.6*(ABS(G132)-INT(ABS(G132)))))</f>
        <v>1.41444476346331</v>
      </c>
      <c r="H80" s="699" t="n">
        <f aca="false">SIGN(H132)*((INT(ABS(H132)))+(0.6*(ABS(H132)-INT(ABS(H132)))))</f>
        <v>-3.32175547197271</v>
      </c>
      <c r="I80" s="1333" t="n">
        <f aca="false">SIGN(I132)*((INT(ABS(I132)))+(0.6*(ABS(I132)-INT(ABS(I132)))))</f>
        <v>-0.504413994574084</v>
      </c>
      <c r="J80" s="699" t="n">
        <f aca="false">SIGN(J132)*((INT(ABS(J132)))+(0.6*(ABS(J132)-INT(ABS(J132)))))</f>
        <v>5.09905598366741</v>
      </c>
      <c r="K80" s="699" t="n">
        <f aca="false">SIGN(K132)*((INT(ABS(K132)))+(0.6*(ABS(K132)-INT(ABS(K132)))))</f>
        <v>5.34223086514909</v>
      </c>
      <c r="L80" s="699" t="n">
        <f aca="false">SIGN(L132)*((INT(ABS(L132)))+(0.6*(ABS(L132)-INT(ABS(L132)))))</f>
        <v>-2.29844191266279</v>
      </c>
      <c r="M80" s="699" t="n">
        <f aca="false">SIGN(M132)*((INT(ABS(M132)))+(0.6*(ABS(M132)-INT(ABS(M132)))))</f>
        <v>-12.3635261695507</v>
      </c>
      <c r="N80" s="699" t="n">
        <f aca="false">SIGN(N132)*((INT(ABS(N132)))+(0.6*(ABS(N132)-INT(ABS(N132)))))</f>
        <v>-16.149953734731</v>
      </c>
      <c r="O80" s="76" t="n">
        <f aca="false">SIGN(O132)*((INT(ABS(O132)))+(0.6*(ABS(O132)-INT(ABS(O132)))))</f>
        <v>-7.50672762500673</v>
      </c>
      <c r="P80" s="373"/>
      <c r="Q80" s="1334"/>
      <c r="R80" s="1334"/>
      <c r="S80" s="1334"/>
      <c r="T80" s="1334"/>
      <c r="U80" s="1318"/>
    </row>
    <row r="81" customFormat="false" ht="12.75" hidden="false" customHeight="false" outlineLevel="0" collapsed="false">
      <c r="B81" s="958"/>
      <c r="C81" s="1327" t="n">
        <v>10</v>
      </c>
      <c r="D81" s="1332" t="n">
        <f aca="false">SIGN(D133)*((INT(ABS(D133)))+(0.6*(ABS(D133)-INT(ABS(D133)))))</f>
        <v>7.15231038723181</v>
      </c>
      <c r="E81" s="699" t="n">
        <f aca="false">SIGN(E133)*((INT(ABS(E133)))+(0.6*(ABS(E133)-INT(ABS(E133)))))</f>
        <v>14.1420536281979</v>
      </c>
      <c r="F81" s="699" t="n">
        <f aca="false">SIGN(F133)*((INT(ABS(F133)))+(0.6*(ABS(F133)-INT(ABS(F133)))))</f>
        <v>10.2274199375838</v>
      </c>
      <c r="G81" s="699" t="n">
        <f aca="false">SIGN(G133)*((INT(ABS(G133)))+(0.6*(ABS(G133)-INT(ABS(G133)))))</f>
        <v>1.25195635026876</v>
      </c>
      <c r="H81" s="699" t="n">
        <f aca="false">SIGN(H133)*((INT(ABS(H133)))+(0.6*(ABS(H133)-INT(ABS(H133)))))</f>
        <v>-3.34794679225298</v>
      </c>
      <c r="I81" s="1333" t="n">
        <f aca="false">SIGN(I133)*((INT(ABS(I133)))+(0.6*(ABS(I133)-INT(ABS(I133)))))</f>
        <v>-0.386620798708924</v>
      </c>
      <c r="J81" s="699" t="n">
        <f aca="false">SIGN(J133)*((INT(ABS(J133)))+(0.6*(ABS(J133)-INT(ABS(J133)))))</f>
        <v>5.18684541134582</v>
      </c>
      <c r="K81" s="699" t="n">
        <f aca="false">SIGN(K133)*((INT(ABS(K133)))+(0.6*(ABS(K133)-INT(ABS(K133)))))</f>
        <v>5.25634918509796</v>
      </c>
      <c r="L81" s="699" t="n">
        <f aca="false">SIGN(L133)*((INT(ABS(L133)))+(0.6*(ABS(L133)-INT(ABS(L133)))))</f>
        <v>-2.50642976579745</v>
      </c>
      <c r="M81" s="699" t="n">
        <f aca="false">SIGN(M133)*((INT(ABS(M133)))+(0.6*(ABS(M133)-INT(ABS(M133)))))</f>
        <v>-12.5282512798605</v>
      </c>
      <c r="N81" s="699" t="n">
        <f aca="false">SIGN(N133)*((INT(ABS(N133)))+(0.6*(ABS(N133)-INT(ABS(N133)))))</f>
        <v>-16.0973255048813</v>
      </c>
      <c r="O81" s="76" t="n">
        <f aca="false">SIGN(O133)*((INT(ABS(O133)))+(0.6*(ABS(O133)-INT(ABS(O133)))))</f>
        <v>-7.23792543198828</v>
      </c>
      <c r="P81" s="373"/>
      <c r="Q81" s="1334"/>
      <c r="R81" s="1334"/>
      <c r="S81" s="1334"/>
      <c r="T81" s="1334"/>
      <c r="U81" s="1318"/>
    </row>
    <row r="82" customFormat="false" ht="12.75" hidden="false" customHeight="false" outlineLevel="0" collapsed="false">
      <c r="B82" s="958"/>
      <c r="C82" s="1327" t="n">
        <v>11</v>
      </c>
      <c r="D82" s="1332" t="n">
        <f aca="false">SIGN(D134)*((INT(ABS(D134)))+(0.6*(ABS(D134)-INT(ABS(D134)))))</f>
        <v>7.39511507777191</v>
      </c>
      <c r="E82" s="699" t="n">
        <f aca="false">SIGN(E134)*((INT(ABS(E134)))+(0.6*(ABS(E134)-INT(ABS(E134)))))</f>
        <v>14.1504014267186</v>
      </c>
      <c r="F82" s="699" t="n">
        <f aca="false">SIGN(F134)*((INT(ABS(F134)))+(0.6*(ABS(F134)-INT(ABS(F134)))))</f>
        <v>10.071554522982</v>
      </c>
      <c r="G82" s="699" t="n">
        <f aca="false">SIGN(G134)*((INT(ABS(G134)))+(0.6*(ABS(G134)-INT(ABS(G134)))))</f>
        <v>1.0921581464968</v>
      </c>
      <c r="H82" s="699" t="n">
        <f aca="false">SIGN(H134)*((INT(ABS(H134)))+(0.6*(ABS(H134)-INT(ABS(H134)))))</f>
        <v>-3.36842800012866</v>
      </c>
      <c r="I82" s="1333" t="n">
        <f aca="false">SIGN(I134)*((INT(ABS(I134)))+(0.6*(ABS(I134)-INT(ABS(I134)))))</f>
        <v>-0.266546732556601</v>
      </c>
      <c r="J82" s="699" t="n">
        <f aca="false">SIGN(J134)*((INT(ABS(J134)))+(0.6*(ABS(J134)-INT(ABS(J134)))))</f>
        <v>5.2703734440878</v>
      </c>
      <c r="K82" s="699" t="n">
        <f aca="false">SIGN(K134)*((INT(ABS(K134)))+(0.6*(ABS(K134)-INT(ABS(K134)))))</f>
        <v>5.16473321943056</v>
      </c>
      <c r="L82" s="699" t="n">
        <f aca="false">SIGN(L134)*((INT(ABS(L134)))+(0.6*(ABS(L134)-INT(ABS(L134)))))</f>
        <v>-3.11583620131292</v>
      </c>
      <c r="M82" s="699" t="n">
        <f aca="false">SIGN(M134)*((INT(ABS(M134)))+(0.6*(ABS(M134)-INT(ABS(M134)))))</f>
        <v>-13.0883894024459</v>
      </c>
      <c r="N82" s="699" t="n">
        <f aca="false">SIGN(N134)*((INT(ABS(N134)))+(0.6*(ABS(N134)-INT(ABS(N134)))))</f>
        <v>-16.036101026927</v>
      </c>
      <c r="O82" s="76" t="n">
        <f aca="false">SIGN(O134)*((INT(ABS(O134)))+(0.6*(ABS(O134)-INT(ABS(O134)))))</f>
        <v>-6.56502816662033</v>
      </c>
      <c r="P82" s="373"/>
      <c r="Q82" s="1334"/>
      <c r="R82" s="1334"/>
      <c r="S82" s="1334"/>
      <c r="T82" s="1334"/>
      <c r="U82" s="1318"/>
    </row>
    <row r="83" customFormat="false" ht="12.75" hidden="false" customHeight="false" outlineLevel="0" collapsed="false">
      <c r="B83" s="958"/>
      <c r="C83" s="1327" t="n">
        <v>12</v>
      </c>
      <c r="D83" s="1332" t="n">
        <f aca="false">SIGN(D135)*((INT(ABS(D135)))+(0.6*(ABS(D135)-INT(ABS(D135)))))</f>
        <v>8.03222900974856</v>
      </c>
      <c r="E83" s="699" t="n">
        <f aca="false">SIGN(E135)*((INT(ABS(E135)))+(0.6*(ABS(E135)-INT(ABS(E135)))))</f>
        <v>14.1509540041956</v>
      </c>
      <c r="F83" s="699" t="n">
        <f aca="false">SIGN(F135)*((INT(ABS(F135)))+(0.6*(ABS(F135)-INT(ABS(F135)))))</f>
        <v>9.51255952063814</v>
      </c>
      <c r="G83" s="699" t="n">
        <f aca="false">SIGN(G135)*((INT(ABS(G135)))+(0.6*(ABS(G135)-INT(ABS(G135)))))</f>
        <v>0.535215680567701</v>
      </c>
      <c r="H83" s="699" t="n">
        <f aca="false">SIGN(H135)*((INT(ABS(H135)))+(0.6*(ABS(H135)-INT(ABS(H135)))))</f>
        <v>-3.38319360905018</v>
      </c>
      <c r="I83" s="1333" t="n">
        <f aca="false">SIGN(I135)*((INT(ABS(I135)))+(0.6*(ABS(I135)-INT(ABS(I135)))))</f>
        <v>-0.144406638612701</v>
      </c>
      <c r="J83" s="699" t="n">
        <f aca="false">SIGN(J135)*((INT(ABS(J135)))+(0.6*(ABS(J135)-INT(ABS(J135)))))</f>
        <v>5.3494764301376</v>
      </c>
      <c r="K83" s="699" t="n">
        <f aca="false">SIGN(K135)*((INT(ABS(K135)))+(0.6*(ABS(K135)-INT(ABS(K135)))))</f>
        <v>5.06745538291202</v>
      </c>
      <c r="L83" s="699" t="n">
        <f aca="false">SIGN(L135)*((INT(ABS(L135)))+(0.6*(ABS(L135)-INT(ABS(L135)))))</f>
        <v>-3.32647532887987</v>
      </c>
      <c r="M83" s="699" t="n">
        <f aca="false">SIGN(M135)*((INT(ABS(M135)))+(0.6*(ABS(M135)-INT(ABS(M135)))))</f>
        <v>-13.2437420467169</v>
      </c>
      <c r="N83" s="699" t="n">
        <f aca="false">SIGN(N135)*((INT(ABS(N135)))+(0.6*(ABS(N135)-INT(ABS(N135)))))</f>
        <v>-15.5662737641231</v>
      </c>
      <c r="O83" s="76" t="n">
        <f aca="false">SIGN(O135)*((INT(ABS(O135)))+(0.6*(ABS(O135)-INT(ABS(O135)))))</f>
        <v>-6.28833103818088</v>
      </c>
      <c r="P83" s="373"/>
      <c r="Q83" s="1334"/>
      <c r="R83" s="1334"/>
      <c r="S83" s="1334"/>
      <c r="T83" s="1334"/>
      <c r="U83" s="1318"/>
    </row>
    <row r="84" customFormat="false" ht="12.75" hidden="false" customHeight="false" outlineLevel="0" collapsed="false">
      <c r="B84" s="958"/>
      <c r="C84" s="1327" t="n">
        <v>13</v>
      </c>
      <c r="D84" s="1332" t="n">
        <f aca="false">SIGN(D136)*((INT(ABS(D136)))+(0.6*(ABS(D136)-INT(ABS(D136)))))</f>
        <v>8.26342497409349</v>
      </c>
      <c r="E84" s="699" t="n">
        <f aca="false">SIGN(E136)*((INT(ABS(E136)))+(0.6*(ABS(E136)-INT(ABS(E136)))))</f>
        <v>14.1438043297688</v>
      </c>
      <c r="F84" s="699" t="n">
        <f aca="false">SIGN(F136)*((INT(ABS(F136)))+(0.6*(ABS(F136)-INT(ABS(F136)))))</f>
        <v>9.35063988576293</v>
      </c>
      <c r="G84" s="699" t="n">
        <f aca="false">SIGN(G136)*((INT(ABS(G136)))+(0.6*(ABS(G136)-INT(ABS(G136)))))</f>
        <v>0.381291473435197</v>
      </c>
      <c r="H84" s="699" t="n">
        <f aca="false">SIGN(H136)*((INT(ABS(H136)))+(0.6*(ABS(H136)-INT(ABS(H136)))))</f>
        <v>-3.39224588206308</v>
      </c>
      <c r="I84" s="1333" t="n">
        <f aca="false">SIGN(I136)*((INT(ABS(I136)))+(0.6*(ABS(I136)-INT(ABS(I136)))))</f>
        <v>-0.0204191881488795</v>
      </c>
      <c r="J84" s="699" t="n">
        <f aca="false">SIGN(J136)*((INT(ABS(J136)))+(0.6*(ABS(J136)-INT(ABS(J136)))))</f>
        <v>5.4239975844057</v>
      </c>
      <c r="K84" s="699" t="n">
        <f aca="false">SIGN(K136)*((INT(ABS(K136)))+(0.6*(ABS(K136)-INT(ABS(K136)))))</f>
        <v>4.56459425402739</v>
      </c>
      <c r="L84" s="699" t="n">
        <f aca="false">SIGN(L136)*((INT(ABS(L136)))+(0.6*(ABS(L136)-INT(ABS(L136)))))</f>
        <v>-3.53815954091035</v>
      </c>
      <c r="M84" s="699" t="n">
        <f aca="false">SIGN(M136)*((INT(ABS(M136)))+(0.6*(ABS(M136)-INT(ABS(M136)))))</f>
        <v>-13.3941125922571</v>
      </c>
      <c r="N84" s="699" t="n">
        <f aca="false">SIGN(N136)*((INT(ABS(N136)))+(0.6*(ABS(N136)-INT(ABS(N136)))))</f>
        <v>-15.4878477498933</v>
      </c>
      <c r="O84" s="76" t="n">
        <f aca="false">SIGN(O136)*((INT(ABS(O136)))+(0.6*(ABS(O136)-INT(ABS(O136)))))</f>
        <v>-6.00813521536228</v>
      </c>
      <c r="P84" s="373"/>
      <c r="Q84" s="1334"/>
      <c r="R84" s="1334"/>
      <c r="S84" s="1334"/>
      <c r="T84" s="1334"/>
      <c r="U84" s="1318"/>
    </row>
    <row r="85" customFormat="false" ht="12.75" hidden="false" customHeight="false" outlineLevel="0" collapsed="false">
      <c r="B85" s="958"/>
      <c r="C85" s="1327" t="n">
        <v>14</v>
      </c>
      <c r="D85" s="1332" t="n">
        <f aca="false">SIGN(D137)*((INT(ABS(D137)))+(0.6*(ABS(D137)-INT(ABS(D137)))))</f>
        <v>8.48848535764484</v>
      </c>
      <c r="E85" s="699" t="n">
        <f aca="false">SIGN(E137)*((INT(ABS(E137)))+(0.6*(ABS(E137)-INT(ABS(E137)))))</f>
        <v>14.1290532763186</v>
      </c>
      <c r="F85" s="699" t="n">
        <f aca="false">SIGN(F137)*((INT(ABS(F137)))+(0.6*(ABS(F137)-INT(ABS(F137)))))</f>
        <v>9.18600100991182</v>
      </c>
      <c r="G85" s="699" t="n">
        <f aca="false">SIGN(G137)*((INT(ABS(G137)))+(0.6*(ABS(G137)-INT(ABS(G137)))))</f>
        <v>0.230544905263444</v>
      </c>
      <c r="H85" s="699" t="n">
        <f aca="false">SIGN(H137)*((INT(ABS(H137)))+(0.6*(ABS(H137)-INT(ABS(H137)))))</f>
        <v>-3.39559492966335</v>
      </c>
      <c r="I85" s="1333" t="n">
        <f aca="false">SIGN(I137)*((INT(ABS(I137)))+(0.6*(ABS(I137)-INT(ABS(I137)))))</f>
        <v>0.10519347843415</v>
      </c>
      <c r="J85" s="699" t="n">
        <f aca="false">SIGN(J137)*((INT(ABS(J137)))+(0.6*(ABS(J137)-INT(ABS(J137)))))</f>
        <v>5.49378719688199</v>
      </c>
      <c r="K85" s="699" t="n">
        <f aca="false">SIGN(K137)*((INT(ABS(K137)))+(0.6*(ABS(K137)-INT(ABS(K137)))))</f>
        <v>4.45623438917952</v>
      </c>
      <c r="L85" s="699" t="n">
        <f aca="false">SIGN(L137)*((INT(ABS(L137)))+(0.6*(ABS(L137)-INT(ABS(L137)))))</f>
        <v>-4.15069958378082</v>
      </c>
      <c r="M85" s="699" t="n">
        <f aca="false">SIGN(M137)*((INT(ABS(M137)))+(0.6*(ABS(M137)-INT(ABS(M137)))))</f>
        <v>-13.5393065285867</v>
      </c>
      <c r="N85" s="699" t="n">
        <f aca="false">SIGN(N137)*((INT(ABS(N137)))+(0.6*(ABS(N137)-INT(ABS(N137)))))</f>
        <v>-15.4008377570835</v>
      </c>
      <c r="O85" s="76" t="n">
        <f aca="false">SIGN(O137)*((INT(ABS(O137)))+(0.6*(ABS(O137)-INT(ABS(O137)))))</f>
        <v>-5.32474734417928</v>
      </c>
      <c r="P85" s="373"/>
      <c r="Q85" s="1334"/>
      <c r="R85" s="1334"/>
      <c r="S85" s="1334"/>
      <c r="T85" s="1334"/>
      <c r="U85" s="1318"/>
    </row>
    <row r="86" customFormat="false" ht="12.75" hidden="false" customHeight="false" outlineLevel="0" collapsed="false">
      <c r="B86" s="958"/>
      <c r="C86" s="1327" t="n">
        <v>15</v>
      </c>
      <c r="D86" s="1335" t="n">
        <f aca="false">SIGN(D138)*((INT(ABS(D138)))+(0.6*(ABS(D138)-INT(ABS(D138)))))</f>
        <v>9.1072024131094</v>
      </c>
      <c r="E86" s="1333" t="n">
        <f aca="false">SIGN(E138)*((INT(ABS(E138)))+(0.6*(ABS(E138)-INT(ABS(E138)))))</f>
        <v>14.1068093246242</v>
      </c>
      <c r="F86" s="1333" t="n">
        <f aca="false">SIGN(F138)*((INT(ABS(F138)))+(0.6*(ABS(F138)-INT(ABS(F138)))))</f>
        <v>9.01884855629272</v>
      </c>
      <c r="G86" s="1333" t="n">
        <f aca="false">SIGN(G138)*((INT(ABS(G138)))+(0.6*(ABS(G138)-INT(ABS(G138)))))</f>
        <v>0.0831320775697288</v>
      </c>
      <c r="H86" s="1333" t="n">
        <f aca="false">SIGN(H138)*((INT(ABS(H138)))+(0.6*(ABS(H138)-INT(ABS(H138)))))</f>
        <v>-3.39325879625793</v>
      </c>
      <c r="I86" s="1333" t="n">
        <f aca="false">SIGN(I138)*((INT(ABS(I138)))+(0.6*(ABS(I138)-INT(ABS(I138)))))</f>
        <v>0.232206120430864</v>
      </c>
      <c r="J86" s="1333" t="n">
        <f aca="false">SIGN(J138)*((INT(ABS(J138)))+(0.6*(ABS(J138)-INT(ABS(J138)))))</f>
        <v>5.55870282419551</v>
      </c>
      <c r="K86" s="1333" t="n">
        <f aca="false">SIGN(K138)*((INT(ABS(K138)))+(0.6*(ABS(K138)-INT(ABS(K138)))))</f>
        <v>4.34246613476536</v>
      </c>
      <c r="L86" s="1333" t="n">
        <f aca="false">SIGN(L138)*((INT(ABS(L138)))+(0.6*(ABS(L138)-INT(ABS(L138)))))</f>
        <v>-4.36390462696896</v>
      </c>
      <c r="M86" s="1333" t="n">
        <f aca="false">SIGN(M138)*((INT(ABS(M138)))+(0.6*(ABS(M138)-INT(ABS(M138)))))</f>
        <v>-14.0791317041741</v>
      </c>
      <c r="N86" s="1333" t="n">
        <f aca="false">SIGN(N138)*((INT(ABS(N138)))+(0.6*(ABS(N138)-INT(ABS(N138)))))</f>
        <v>-15.3052694489622</v>
      </c>
      <c r="O86" s="1336" t="n">
        <f aca="false">SIGN(O138)*((INT(ABS(O138)))+(0.6*(ABS(O138)-INT(ABS(O138)))))</f>
        <v>-5.03847905207078</v>
      </c>
      <c r="P86" s="373"/>
      <c r="Q86" s="1334"/>
      <c r="R86" s="1334"/>
      <c r="S86" s="1334"/>
      <c r="T86" s="1334"/>
      <c r="U86" s="1318"/>
    </row>
    <row r="87" customFormat="false" ht="12.75" hidden="false" customHeight="false" outlineLevel="0" collapsed="false">
      <c r="B87" s="958"/>
      <c r="C87" s="1327" t="n">
        <v>16</v>
      </c>
      <c r="D87" s="1332" t="n">
        <f aca="false">SIGN(D139)*((INT(ABS(D139)))+(0.6*(ABS(D139)-INT(ABS(D139)))))</f>
        <v>9.31937850559329</v>
      </c>
      <c r="E87" s="699" t="n">
        <f aca="false">SIGN(E139)*((INT(ABS(E139)))+(0.6*(ABS(E139)-INT(ABS(E139)))))</f>
        <v>14.0771882627972</v>
      </c>
      <c r="F87" s="699" t="n">
        <f aca="false">SIGN(F139)*((INT(ABS(F139)))+(0.6*(ABS(F139)-INT(ABS(F139)))))</f>
        <v>8.44938830275705</v>
      </c>
      <c r="G87" s="699" t="n">
        <f aca="false">SIGN(G139)*((INT(ABS(G139)))+(0.6*(ABS(G139)-INT(ABS(G139)))))</f>
        <v>-0.0607943291712065</v>
      </c>
      <c r="H87" s="699" t="n">
        <f aca="false">SIGN(H139)*((INT(ABS(H139)))+(0.6*(ABS(H139)-INT(ABS(H139)))))</f>
        <v>-3.38526353454967</v>
      </c>
      <c r="I87" s="1333" t="n">
        <f aca="false">SIGN(I139)*((INT(ABS(I139)))+(0.6*(ABS(I139)-INT(ABS(I139)))))</f>
        <v>0.360390773892459</v>
      </c>
      <c r="J87" s="699" t="n">
        <f aca="false">SIGN(J139)*((INT(ABS(J139)))+(0.6*(ABS(J139)-INT(ABS(J139)))))</f>
        <v>6.01860946405166</v>
      </c>
      <c r="K87" s="699" t="n">
        <f aca="false">SIGN(K139)*((INT(ABS(K139)))+(0.6*(ABS(K139)-INT(ABS(K139)))))</f>
        <v>4.22338543790395</v>
      </c>
      <c r="L87" s="699" t="n">
        <f aca="false">SIGN(L139)*((INT(ABS(L139)))+(0.6*(ABS(L139)-INT(ABS(L139)))))</f>
        <v>-4.57758233068129</v>
      </c>
      <c r="M87" s="699" t="n">
        <f aca="false">SIGN(M139)*((INT(ABS(M139)))+(0.6*(ABS(M139)-INT(ABS(M139)))))</f>
        <v>-14.2133985843862</v>
      </c>
      <c r="N87" s="699" t="n">
        <f aca="false">SIGN(N139)*((INT(ABS(N139)))+(0.6*(ABS(N139)-INT(ABS(N139)))))</f>
        <v>-15.2011795111079</v>
      </c>
      <c r="O87" s="76" t="n">
        <f aca="false">SIGN(O139)*((INT(ABS(O139)))+(0.6*(ABS(O139)-INT(ABS(O139)))))</f>
        <v>-4.34964643941759</v>
      </c>
      <c r="P87" s="373"/>
      <c r="Q87" s="1334"/>
      <c r="R87" s="1334"/>
      <c r="S87" s="1334"/>
      <c r="T87" s="1334"/>
      <c r="U87" s="1318"/>
    </row>
    <row r="88" customFormat="false" ht="12.75" hidden="false" customHeight="false" outlineLevel="0" collapsed="false">
      <c r="B88" s="958"/>
      <c r="C88" s="1327" t="n">
        <v>17</v>
      </c>
      <c r="D88" s="1332" t="n">
        <f aca="false">SIGN(D140)*((INT(ABS(D140)))+(0.6*(ABS(D140)-INT(ABS(D140)))))</f>
        <v>9.52482633539679</v>
      </c>
      <c r="E88" s="699" t="n">
        <f aca="false">SIGN(E140)*((INT(ABS(E140)))+(0.6*(ABS(E140)-INT(ABS(E140)))))</f>
        <v>14.0403128820298</v>
      </c>
      <c r="F88" s="699" t="n">
        <f aca="false">SIGN(F140)*((INT(ABS(F140)))+(0.6*(ABS(F140)-INT(ABS(F140)))))</f>
        <v>8.27782599218268</v>
      </c>
      <c r="G88" s="699" t="n">
        <f aca="false">SIGN(G140)*((INT(ABS(G140)))+(0.6*(ABS(G140)-INT(ABS(G140)))))</f>
        <v>-0.201085202416745</v>
      </c>
      <c r="H88" s="699" t="n">
        <f aca="false">SIGN(H140)*((INT(ABS(H140)))+(0.6*(ABS(H140)-INT(ABS(H140)))))</f>
        <v>-3.37164326720439</v>
      </c>
      <c r="I88" s="1333" t="n">
        <f aca="false">SIGN(I140)*((INT(ABS(I140)))+(0.6*(ABS(I140)-INT(ABS(I140)))))</f>
        <v>0.489517135989944</v>
      </c>
      <c r="J88" s="699" t="n">
        <f aca="false">SIGN(J140)*((INT(ABS(J140)))+(0.6*(ABS(J140)-INT(ABS(J140)))))</f>
        <v>6.07337971235012</v>
      </c>
      <c r="K88" s="699" t="n">
        <f aca="false">SIGN(K140)*((INT(ABS(K140)))+(0.6*(ABS(K140)-INT(ABS(K140)))))</f>
        <v>4.09909365656273</v>
      </c>
      <c r="L88" s="699" t="n">
        <f aca="false">SIGN(L140)*((INT(ABS(L140)))+(0.6*(ABS(L140)-INT(ABS(L140)))))</f>
        <v>-5.19153891255395</v>
      </c>
      <c r="M88" s="699" t="n">
        <f aca="false">SIGN(M140)*((INT(ABS(M140)))+(0.6*(ABS(M140)-INT(ABS(M140)))))</f>
        <v>-14.3419205179947</v>
      </c>
      <c r="N88" s="699" t="n">
        <f aca="false">SIGN(N140)*((INT(ABS(N140)))+(0.6*(ABS(N140)-INT(ABS(N140)))))</f>
        <v>-15.0886157633482</v>
      </c>
      <c r="O88" s="76" t="n">
        <f aca="false">SIGN(O140)*((INT(ABS(O140)))+(0.6*(ABS(O140)-INT(ABS(O140)))))</f>
        <v>-4.05856955977413</v>
      </c>
      <c r="P88" s="373"/>
      <c r="Q88" s="1334"/>
      <c r="R88" s="1334"/>
      <c r="S88" s="1334"/>
      <c r="T88" s="1334"/>
      <c r="U88" s="1318"/>
    </row>
    <row r="89" customFormat="false" ht="12.75" hidden="false" customHeight="false" outlineLevel="0" collapsed="false">
      <c r="B89" s="958"/>
      <c r="C89" s="1327" t="n">
        <v>18</v>
      </c>
      <c r="D89" s="1332" t="n">
        <f aca="false">SIGN(D141)*((INT(ABS(D141)))+(0.6*(ABS(D141)-INT(ABS(D141)))))</f>
        <v>10.1233691367852</v>
      </c>
      <c r="E89" s="699" t="n">
        <f aca="false">SIGN(E141)*((INT(ABS(E141)))+(0.6*(ABS(E141)-INT(ABS(E141)))))</f>
        <v>13.5963126696654</v>
      </c>
      <c r="F89" s="699" t="n">
        <f aca="false">SIGN(F141)*((INT(ABS(F141)))+(0.6*(ABS(F141)-INT(ABS(F141)))))</f>
        <v>8.10436718988979</v>
      </c>
      <c r="G89" s="699" t="n">
        <f aca="false">SIGN(G141)*((INT(ABS(G141)))+(0.6*(ABS(G141)-INT(ABS(G141)))))</f>
        <v>-0.337595148847223</v>
      </c>
      <c r="H89" s="699" t="n">
        <f aca="false">SIGN(H141)*((INT(ABS(H141)))+(0.6*(ABS(H141)-INT(ABS(H141)))))</f>
        <v>-3.3524402351785</v>
      </c>
      <c r="I89" s="1333" t="n">
        <f aca="false">SIGN(I141)*((INT(ABS(I141)))+(0.6*(ABS(I141)-INT(ABS(I141)))))</f>
        <v>1.01935295569484</v>
      </c>
      <c r="J89" s="699" t="n">
        <f aca="false">SIGN(J141)*((INT(ABS(J141)))+(0.6*(ABS(J141)-INT(ABS(J141)))))</f>
        <v>6.1228939028512</v>
      </c>
      <c r="K89" s="699" t="n">
        <f aca="false">SIGN(K141)*((INT(ABS(K141)))+(0.6*(ABS(K141)-INT(ABS(K141)))))</f>
        <v>3.56969736980639</v>
      </c>
      <c r="L89" s="699" t="n">
        <f aca="false">SIGN(L141)*((INT(ABS(L141)))+(0.6*(ABS(L141)-INT(ABS(L141)))))</f>
        <v>-5.40557921402586</v>
      </c>
      <c r="M89" s="699" t="n">
        <f aca="false">SIGN(M141)*((INT(ABS(M141)))+(0.6*(ABS(M141)-INT(ABS(M141)))))</f>
        <v>-14.464514011822</v>
      </c>
      <c r="N89" s="699" t="n">
        <f aca="false">SIGN(N141)*((INT(ABS(N141)))+(0.6*(ABS(N141)-INT(ABS(N141)))))</f>
        <v>-14.5676372509934</v>
      </c>
      <c r="O89" s="76" t="n">
        <f aca="false">SIGN(O141)*((INT(ABS(O141)))+(0.6*(ABS(O141)-INT(ABS(O141)))))</f>
        <v>-3.36557189010963</v>
      </c>
      <c r="P89" s="373"/>
      <c r="Q89" s="1334"/>
      <c r="R89" s="1334"/>
      <c r="S89" s="1334"/>
      <c r="T89" s="1334"/>
      <c r="U89" s="1318"/>
    </row>
    <row r="90" customFormat="false" ht="12.75" hidden="false" customHeight="false" outlineLevel="0" collapsed="false">
      <c r="B90" s="958"/>
      <c r="C90" s="1327" t="n">
        <v>19</v>
      </c>
      <c r="D90" s="1332" t="n">
        <f aca="false">SIGN(D142)*((INT(ABS(D142)))+(0.6*(ABS(D142)-INT(ABS(D142)))))</f>
        <v>10.3148408525929</v>
      </c>
      <c r="E90" s="699" t="n">
        <f aca="false">SIGN(E142)*((INT(ABS(E142)))+(0.6*(ABS(E142)-INT(ABS(E142)))))</f>
        <v>13.5453235005833</v>
      </c>
      <c r="F90" s="699" t="n">
        <f aca="false">SIGN(F142)*((INT(ABS(F142)))+(0.6*(ABS(F142)-INT(ABS(F142)))))</f>
        <v>7.52921714770073</v>
      </c>
      <c r="G90" s="699" t="n">
        <f aca="false">SIGN(G142)*((INT(ABS(G142)))+(0.6*(ABS(G142)-INT(ABS(G142)))))</f>
        <v>-0.470182649911469</v>
      </c>
      <c r="H90" s="699" t="n">
        <f aca="false">SIGN(H142)*((INT(ABS(H142)))+(0.6*(ABS(H142)-INT(ABS(H142)))))</f>
        <v>-3.32770483213808</v>
      </c>
      <c r="I90" s="1333" t="n">
        <f aca="false">SIGN(I142)*((INT(ABS(I142)))+(0.6*(ABS(I142)-INT(ABS(I142)))))</f>
        <v>1.14966442975063</v>
      </c>
      <c r="J90" s="699" t="n">
        <f aca="false">SIGN(J142)*((INT(ABS(J142)))+(0.6*(ABS(J142)-INT(ABS(J142)))))</f>
        <v>6.1670402293143</v>
      </c>
      <c r="K90" s="699" t="n">
        <f aca="false">SIGN(K142)*((INT(ABS(K142)))+(0.6*(ABS(K142)-INT(ABS(K142)))))</f>
        <v>3.43530818886716</v>
      </c>
      <c r="L90" s="699" t="n">
        <f aca="false">SIGN(L142)*((INT(ABS(L142)))+(0.6*(ABS(L142)-INT(ABS(L142)))))</f>
        <v>-6.01950676702186</v>
      </c>
      <c r="M90" s="699" t="n">
        <f aca="false">SIGN(M142)*((INT(ABS(M142)))+(0.6*(ABS(M142)-INT(ABS(M142)))))</f>
        <v>-14.5809990130191</v>
      </c>
      <c r="N90" s="699" t="n">
        <f aca="false">SIGN(N142)*((INT(ABS(N142)))+(0.6*(ABS(N142)-INT(ABS(N142)))))</f>
        <v>-14.4383143146537</v>
      </c>
      <c r="O90" s="76" t="n">
        <f aca="false">SIGN(O142)*((INT(ABS(O142)))+(0.6*(ABS(O142)-INT(ABS(O142)))))</f>
        <v>-3.07097979243445</v>
      </c>
      <c r="P90" s="373"/>
      <c r="Q90" s="1334"/>
      <c r="R90" s="1334"/>
      <c r="S90" s="1334"/>
      <c r="T90" s="1334"/>
      <c r="U90" s="1318"/>
    </row>
    <row r="91" customFormat="false" ht="12.75" hidden="false" customHeight="false" outlineLevel="0" collapsed="false">
      <c r="B91" s="958"/>
      <c r="C91" s="1327" t="n">
        <v>20</v>
      </c>
      <c r="D91" s="1332" t="n">
        <f aca="false">SIGN(D143)*((INT(ABS(D143)))+(0.6*(ABS(D143)-INT(ABS(D143)))))</f>
        <v>10.4990862845429</v>
      </c>
      <c r="E91" s="699" t="n">
        <f aca="false">SIGN(E143)*((INT(ABS(E143)))+(0.6*(ABS(E143)-INT(ABS(E143)))))</f>
        <v>13.4874873278509</v>
      </c>
      <c r="F91" s="699" t="n">
        <f aca="false">SIGN(F143)*((INT(ABS(F143)))+(0.6*(ABS(F143)-INT(ABS(F143)))))</f>
        <v>7.35258067422594</v>
      </c>
      <c r="G91" s="699" t="n">
        <f aca="false">SIGN(G143)*((INT(ABS(G143)))+(0.6*(ABS(G143)-INT(ABS(G143)))))</f>
        <v>-0.598710221433361</v>
      </c>
      <c r="H91" s="699" t="n">
        <f aca="false">SIGN(H143)*((INT(ABS(H143)))+(0.6*(ABS(H143)-INT(ABS(H143)))))</f>
        <v>-3.29749562441961</v>
      </c>
      <c r="I91" s="1333" t="n">
        <f aca="false">SIGN(I143)*((INT(ABS(I143)))+(0.6*(ABS(I143)-INT(ABS(I143)))))</f>
        <v>1.28021660293195</v>
      </c>
      <c r="J91" s="699" t="n">
        <f aca="false">SIGN(J143)*((INT(ABS(J143)))+(0.6*(ABS(J143)-INT(ABS(J143)))))</f>
        <v>6.2057148501108</v>
      </c>
      <c r="K91" s="699" t="n">
        <f aca="false">SIGN(K143)*((INT(ABS(K143)))+(0.6*(ABS(K143)-INT(ABS(K143)))))</f>
        <v>3.29604256968793</v>
      </c>
      <c r="L91" s="699" t="n">
        <f aca="false">SIGN(L143)*((INT(ABS(L143)))+(0.6*(ABS(L143)-INT(ABS(L143)))))</f>
        <v>-6.23312386156369</v>
      </c>
      <c r="M91" s="699" t="n">
        <f aca="false">SIGN(M143)*((INT(ABS(M143)))+(0.6*(ABS(M143)-INT(ABS(M143)))))</f>
        <v>-15.0911991984362</v>
      </c>
      <c r="N91" s="699" t="n">
        <f aca="false">SIGN(N143)*((INT(ABS(N143)))+(0.6*(ABS(N143)-INT(ABS(N143)))))</f>
        <v>-14.3007286379861</v>
      </c>
      <c r="O91" s="76" t="n">
        <f aca="false">SIGN(O143)*((INT(ABS(O143)))+(0.6*(ABS(O143)-INT(ABS(O143)))))</f>
        <v>-2.37512196816845</v>
      </c>
      <c r="P91" s="373"/>
      <c r="Q91" s="1334"/>
      <c r="R91" s="1334"/>
      <c r="S91" s="1334"/>
      <c r="T91" s="1334"/>
      <c r="U91" s="1318"/>
    </row>
    <row r="92" customFormat="false" ht="12.75" hidden="false" customHeight="false" outlineLevel="0" collapsed="false">
      <c r="B92" s="958"/>
      <c r="C92" s="1327" t="n">
        <v>21</v>
      </c>
      <c r="D92" s="1332" t="n">
        <f aca="false">SIGN(D144)*((INT(ABS(D144)))+(0.6*(ABS(D144)-INT(ABS(D144)))))</f>
        <v>11.0759612192881</v>
      </c>
      <c r="E92" s="699" t="n">
        <f aca="false">SIGN(E144)*((INT(ABS(E144)))+(0.6*(ABS(E144)-INT(ABS(E144)))))</f>
        <v>13.422951873578</v>
      </c>
      <c r="F92" s="699" t="n">
        <f aca="false">SIGN(F144)*((INT(ABS(F144)))+(0.6*(ABS(F144)-INT(ABS(F144)))))</f>
        <v>7.17466201093011</v>
      </c>
      <c r="G92" s="699" t="n">
        <f aca="false">SIGN(G144)*((INT(ABS(G144)))+(0.6*(ABS(G144)-INT(ABS(G144)))))</f>
        <v>-1.12304457703186</v>
      </c>
      <c r="H92" s="699" t="n">
        <f aca="false">SIGN(H144)*((INT(ABS(H144)))+(0.6*(ABS(H144)-INT(ABS(H144)))))</f>
        <v>-3.26187935604556</v>
      </c>
      <c r="I92" s="1333" t="n">
        <f aca="false">SIGN(I144)*((INT(ABS(I144)))+(0.6*(ABS(I144)-INT(ABS(I144)))))</f>
        <v>1.41077377151601</v>
      </c>
      <c r="J92" s="699" t="n">
        <f aca="false">SIGN(J144)*((INT(ABS(J144)))+(0.6*(ABS(J144)-INT(ABS(J144)))))</f>
        <v>6.23882197535866</v>
      </c>
      <c r="K92" s="699" t="n">
        <f aca="false">SIGN(K144)*((INT(ABS(K144)))+(0.6*(ABS(K144)-INT(ABS(K144)))))</f>
        <v>3.15202162757465</v>
      </c>
      <c r="L92" s="699" t="n">
        <f aca="false">SIGN(L144)*((INT(ABS(L144)))+(0.6*(ABS(L144)-INT(ABS(L144)))))</f>
        <v>-6.44623161495808</v>
      </c>
      <c r="M92" s="699" t="n">
        <f aca="false">SIGN(M144)*((INT(ABS(M144)))+(0.6*(ABS(M144)-INT(ABS(M144)))))</f>
        <v>-15.1949422704639</v>
      </c>
      <c r="N92" s="699" t="n">
        <f aca="false">SIGN(N144)*((INT(ABS(N144)))+(0.6*(ABS(N144)-INT(ABS(N144)))))</f>
        <v>-14.1549732727939</v>
      </c>
      <c r="O92" s="76" t="n">
        <f aca="false">SIGN(O144)*((INT(ABS(O144)))+(0.6*(ABS(O144)-INT(ABS(O144)))))</f>
        <v>-2.07832890668575</v>
      </c>
      <c r="P92" s="373"/>
      <c r="Q92" s="1334"/>
      <c r="R92" s="1334"/>
      <c r="S92" s="1334"/>
      <c r="T92" s="1334"/>
      <c r="U92" s="1318"/>
    </row>
    <row r="93" customFormat="false" ht="12.75" hidden="false" customHeight="false" outlineLevel="0" collapsed="false">
      <c r="B93" s="958"/>
      <c r="C93" s="1327" t="n">
        <v>22</v>
      </c>
      <c r="D93" s="1332" t="n">
        <f aca="false">SIGN(D145)*((INT(ABS(D145)))+(0.6*(ABS(D145)-INT(ABS(D145)))))</f>
        <v>11.2453325302184</v>
      </c>
      <c r="E93" s="699" t="n">
        <f aca="false">SIGN(E145)*((INT(ABS(E145)))+(0.6*(ABS(E145)-INT(ABS(E145)))))</f>
        <v>13.351870320857</v>
      </c>
      <c r="F93" s="699" t="n">
        <f aca="false">SIGN(F145)*((INT(ABS(F145)))+(0.6*(ABS(F145)-INT(ABS(F145)))))</f>
        <v>6.59566471349261</v>
      </c>
      <c r="G93" s="699" t="n">
        <f aca="false">SIGN(G145)*((INT(ABS(G145)))+(0.6*(ABS(G145)-INT(ABS(G145)))))</f>
        <v>-1.24305679507326</v>
      </c>
      <c r="H93" s="699" t="n">
        <f aca="false">SIGN(H145)*((INT(ABS(H145)))+(0.6*(ABS(H145)-INT(ABS(H145)))))</f>
        <v>-3.22093093833413</v>
      </c>
      <c r="I93" s="1333" t="n">
        <f aca="false">SIGN(I145)*((INT(ABS(I145)))+(0.6*(ABS(I145)-INT(ABS(I145)))))</f>
        <v>1.54109988891518</v>
      </c>
      <c r="J93" s="699" t="n">
        <f aca="false">SIGN(J145)*((INT(ABS(J145)))+(0.6*(ABS(J145)-INT(ABS(J145)))))</f>
        <v>6.26627393670542</v>
      </c>
      <c r="K93" s="699" t="n">
        <f aca="false">SIGN(K145)*((INT(ABS(K145)))+(0.6*(ABS(K145)-INT(ABS(K145)))))</f>
        <v>3.00337095453692</v>
      </c>
      <c r="L93" s="699" t="n">
        <f aca="false">SIGN(L145)*((INT(ABS(L145)))+(0.6*(ABS(L145)-INT(ABS(L145)))))</f>
        <v>-7.05863004320196</v>
      </c>
      <c r="M93" s="699" t="n">
        <f aca="false">SIGN(M145)*((INT(ABS(M145)))+(0.6*(ABS(M145)-INT(ABS(M145)))))</f>
        <v>-15.2920602586861</v>
      </c>
      <c r="N93" s="699" t="n">
        <f aca="false">SIGN(N145)*((INT(ABS(N145)))+(0.6*(ABS(N145)-INT(ABS(N145)))))</f>
        <v>-14.0011526409572</v>
      </c>
      <c r="O93" s="76" t="n">
        <f aca="false">SIGN(O145)*((INT(ABS(O145)))+(0.6*(ABS(O145)-INT(ABS(O145)))))</f>
        <v>-1.3809323294519</v>
      </c>
      <c r="P93" s="373"/>
      <c r="Q93" s="1334"/>
      <c r="R93" s="1334"/>
      <c r="S93" s="1334"/>
      <c r="T93" s="1334"/>
      <c r="U93" s="1318"/>
    </row>
    <row r="94" customFormat="false" ht="13.5" hidden="false" customHeight="false" outlineLevel="0" collapsed="false">
      <c r="B94" s="958"/>
      <c r="C94" s="1327" t="n">
        <v>23</v>
      </c>
      <c r="D94" s="1332" t="n">
        <f aca="false">SIGN(D146)*((INT(ABS(D146)))+(0.6*(ABS(D146)-INT(ABS(D146)))))</f>
        <v>11.4070782552091</v>
      </c>
      <c r="E94" s="699" t="n">
        <f aca="false">SIGN(E146)*((INT(ABS(E146)))+(0.6*(ABS(E146)-INT(ABS(E146)))))</f>
        <v>13.2744010076406</v>
      </c>
      <c r="F94" s="699" t="n">
        <f aca="false">SIGN(F146)*((INT(ABS(F146)))+(0.6*(ABS(F146)-INT(ABS(F146)))))</f>
        <v>6.41579153796821</v>
      </c>
      <c r="G94" s="699" t="n">
        <f aca="false">SIGN(G146)*((INT(ABS(G146)))+(0.6*(ABS(G146)-INT(ABS(G146)))))</f>
        <v>-1.35862248880012</v>
      </c>
      <c r="H94" s="699" t="n">
        <f aca="false">SIGN(H146)*((INT(ABS(H146)))+(0.6*(ABS(H146)-INT(ABS(H146)))))</f>
        <v>-3.17473342370753</v>
      </c>
      <c r="I94" s="1333" t="n">
        <f aca="false">SIGN(I146)*((INT(ABS(I146)))+(0.6*(ABS(I146)-INT(ABS(I146)))))</f>
        <v>2.07095897240577</v>
      </c>
      <c r="J94" s="699" t="n">
        <f aca="false">SIGN(J146)*((INT(ABS(J146)))+(0.6*(ABS(J146)-INT(ABS(J146)))))</f>
        <v>6.28799123993044</v>
      </c>
      <c r="K94" s="699" t="n">
        <f aca="false">SIGN(K146)*((INT(ABS(K146)))+(0.6*(ABS(K146)-INT(ABS(K146)))))</f>
        <v>2.45022043986201</v>
      </c>
      <c r="L94" s="699" t="n">
        <f aca="false">SIGN(L146)*((INT(ABS(L146)))+(0.6*(ABS(L146)-INT(ABS(L146)))))</f>
        <v>-7.27011813524008</v>
      </c>
      <c r="M94" s="699" t="n">
        <f aca="false">SIGN(M146)*((INT(ABS(M146)))+(0.6*(ABS(M146)-INT(ABS(M146)))))</f>
        <v>-15.382389826626</v>
      </c>
      <c r="N94" s="699" t="n">
        <f aca="false">SIGN(N146)*((INT(ABS(N146)))+(0.6*(ABS(N146)-INT(ABS(N146)))))</f>
        <v>-13.4393825127504</v>
      </c>
      <c r="O94" s="76" t="n">
        <f aca="false">SIGN(O146)*((INT(ABS(O146)))+(0.6*(ABS(O146)-INT(ABS(O146)))))</f>
        <v>-1.08326463119452</v>
      </c>
      <c r="P94" s="373"/>
      <c r="Q94" s="1334"/>
      <c r="R94" s="1334"/>
      <c r="S94" s="1334"/>
      <c r="T94" s="1334"/>
      <c r="U94" s="1318"/>
    </row>
    <row r="95" customFormat="false" ht="12.75" hidden="false" customHeight="false" outlineLevel="0" collapsed="false">
      <c r="B95" s="958"/>
      <c r="C95" s="1327" t="n">
        <v>24</v>
      </c>
      <c r="D95" s="1332" t="n">
        <f aca="false">SIGN(D147)*((INT(ABS(D147)))+(0.6*(ABS(D147)-INT(ABS(D147)))))</f>
        <v>11.5610876504962</v>
      </c>
      <c r="E95" s="699" t="n">
        <f aca="false">SIGN(E147)*((INT(ABS(E147)))+(0.6*(ABS(E147)-INT(ABS(E147)))))</f>
        <v>13.190707123381</v>
      </c>
      <c r="F95" s="699" t="n">
        <f aca="false">SIGN(F147)*((INT(ABS(F147)))+(0.6*(ABS(F147)-INT(ABS(F147)))))</f>
        <v>6.23524433123326</v>
      </c>
      <c r="G95" s="699" t="n">
        <f aca="false">SIGN(G147)*((INT(ABS(G147)))+(0.6*(ABS(G147)-INT(ABS(G147)))))</f>
        <v>-1.46962197926637</v>
      </c>
      <c r="H95" s="699" t="n">
        <f aca="false">SIGN(H147)*((INT(ABS(H147)))+(0.6*(ABS(H147)-INT(ABS(H147)))))</f>
        <v>-3.12337796334066</v>
      </c>
      <c r="I95" s="1333" t="n">
        <f aca="false">SIGN(I147)*((INT(ABS(I147)))+(0.6*(ABS(I147)-INT(ABS(I147)))))</f>
        <v>2.20011550985187</v>
      </c>
      <c r="J95" s="699" t="n">
        <f aca="false">SIGN(J147)*((INT(ABS(J147)))+(0.6*(ABS(J147)-INT(ABS(J147)))))</f>
        <v>6.3039026006162</v>
      </c>
      <c r="K95" s="699" t="n">
        <f aca="false">SIGN(K147)*((INT(ABS(K147)))+(0.6*(ABS(K147)-INT(ABS(K147)))))</f>
        <v>2.29270409442689</v>
      </c>
      <c r="L95" s="699" t="n">
        <f aca="false">SIGN(L147)*((INT(ABS(L147)))+(0.6*(ABS(L147)-INT(ABS(L147)))))</f>
        <v>-7.48049393073201</v>
      </c>
      <c r="M95" s="699" t="n">
        <f aca="false">SIGN(M147)*((INT(ABS(M147)))+(0.6*(ABS(M147)-INT(ABS(M147)))))</f>
        <v>-15.4657725828055</v>
      </c>
      <c r="N95" s="699" t="n">
        <f aca="false">SIGN(N147)*((INT(ABS(N147)))+(0.6*(ABS(N147)-INT(ABS(N147)))))</f>
        <v>-13.2697899611763</v>
      </c>
      <c r="O95" s="76" t="n">
        <f aca="false">SIGN(O147)*((INT(ABS(O147)))+(0.6*(ABS(O147)-INT(ABS(O147)))))</f>
        <v>-0.385658319569168</v>
      </c>
      <c r="P95" s="373"/>
      <c r="Q95" s="373"/>
      <c r="R95" s="373"/>
      <c r="S95" s="373" t="s">
        <v>0</v>
      </c>
      <c r="T95" s="373"/>
      <c r="U95" s="1318"/>
    </row>
    <row r="96" customFormat="false" ht="12.75" hidden="false" customHeight="false" outlineLevel="0" collapsed="false">
      <c r="B96" s="958"/>
      <c r="C96" s="1327" t="n">
        <v>25</v>
      </c>
      <c r="D96" s="1335" t="n">
        <f aca="false">SIGN(D148)*((INT(ABS(D148)))+(0.6*(ABS(D148)-INT(ABS(D148)))))</f>
        <v>12.1072612210044</v>
      </c>
      <c r="E96" s="1333" t="n">
        <f aca="false">SIGN(E148)*((INT(ABS(E148)))+(0.6*(ABS(E148)-INT(ABS(E148)))))</f>
        <v>13.1009564091742</v>
      </c>
      <c r="F96" s="1333" t="n">
        <f aca="false">SIGN(F148)*((INT(ABS(F148)))+(0.6*(ABS(F148)-INT(ABS(F148)))))</f>
        <v>6.05422392516824</v>
      </c>
      <c r="G96" s="1333" t="n">
        <f aca="false">SIGN(G148)*((INT(ABS(G148)))+(0.6*(ABS(G148)-INT(ABS(G148)))))</f>
        <v>-1.57594047063969</v>
      </c>
      <c r="H96" s="1333" t="n">
        <f aca="false">SIGN(H148)*((INT(ABS(H148)))+(0.6*(ABS(H148)-INT(ABS(H148)))))</f>
        <v>-3.06696374835444</v>
      </c>
      <c r="I96" s="1333" t="n">
        <f aca="false">SIGN(I148)*((INT(ABS(I148)))+(0.6*(ABS(I148)-INT(ABS(I148)))))</f>
        <v>2.32833486537246</v>
      </c>
      <c r="J96" s="1333" t="n">
        <f aca="false">SIGN(J148)*((INT(ABS(J148)))+(0.6*(ABS(J148)-INT(ABS(J148)))))</f>
        <v>6.3139449631783</v>
      </c>
      <c r="K96" s="1333" t="n">
        <f aca="false">SIGN(K148)*((INT(ABS(K148)))+(0.6*(ABS(K148)-INT(ABS(K148)))))</f>
        <v>2.13095987919997</v>
      </c>
      <c r="L96" s="1333" t="n">
        <f aca="false">SIGN(L148)*((INT(ABS(L148)))+(0.6*(ABS(L148)-INT(ABS(L148)))))</f>
        <v>-8.08955460192335</v>
      </c>
      <c r="M96" s="1333" t="n">
        <f aca="false">SIGN(M148)*((INT(ABS(M148)))+(0.6*(ABS(M148)-INT(ABS(M148)))))</f>
        <v>-15.5420553953072</v>
      </c>
      <c r="N96" s="1333" t="n">
        <f aca="false">SIGN(N148)*((INT(ABS(N148)))+(0.6*(ABS(N148)-INT(ABS(N148)))))</f>
        <v>-13.0925132920156</v>
      </c>
      <c r="O96" s="1336" t="n">
        <f aca="false">SIGN(O148)*((INT(ABS(O148)))+(0.6*(ABS(O148)-INT(ABS(O148)))))</f>
        <v>-0.0884454547668305</v>
      </c>
      <c r="P96" s="373"/>
      <c r="Q96" s="373"/>
      <c r="R96" s="373"/>
      <c r="S96" s="373"/>
      <c r="T96" s="373"/>
      <c r="U96" s="1318"/>
    </row>
    <row r="97" customFormat="false" ht="12.75" hidden="false" customHeight="false" outlineLevel="0" collapsed="false">
      <c r="B97" s="958"/>
      <c r="C97" s="1327" t="n">
        <v>26</v>
      </c>
      <c r="D97" s="1332" t="n">
        <f aca="false">SIGN(D149)*((INT(ABS(D149)))+(0.6*(ABS(D149)-INT(ABS(D149)))))</f>
        <v>12.2455107274737</v>
      </c>
      <c r="E97" s="699" t="n">
        <f aca="false">SIGN(E149)*((INT(ABS(E149)))+(0.6*(ABS(E149)-INT(ABS(E149)))))</f>
        <v>13.0053208621481</v>
      </c>
      <c r="F97" s="699" t="n">
        <f aca="false">SIGN(F149)*((INT(ABS(F149)))+(0.6*(ABS(F149)-INT(ABS(F149)))))</f>
        <v>5.47293003405767</v>
      </c>
      <c r="G97" s="699" t="n">
        <f aca="false">SIGN(G149)*((INT(ABS(G149)))+(0.6*(ABS(G149)-INT(ABS(G149)))))</f>
        <v>-2.07746822739954</v>
      </c>
      <c r="H97" s="699" t="n">
        <f aca="false">SIGN(H149)*((INT(ABS(H149)))+(0.6*(ABS(H149)-INT(ABS(H149)))))</f>
        <v>-3.00559793430728</v>
      </c>
      <c r="I97" s="1333" t="n">
        <f aca="false">SIGN(I149)*((INT(ABS(I149)))+(0.6*(ABS(I149)-INT(ABS(I149)))))</f>
        <v>2.45538368285173</v>
      </c>
      <c r="J97" s="699" t="n">
        <f aca="false">SIGN(J149)*((INT(ABS(J149)))+(0.6*(ABS(J149)-INT(ABS(J149)))))</f>
        <v>6.31806350361527</v>
      </c>
      <c r="K97" s="699" t="n">
        <f aca="false">SIGN(K149)*((INT(ABS(K149)))+(0.6*(ABS(K149)-INT(ABS(K149)))))</f>
        <v>1.56512953833931</v>
      </c>
      <c r="L97" s="699" t="n">
        <f aca="false">SIGN(L149)*((INT(ABS(L149)))+(0.6*(ABS(L149)-INT(ABS(L149)))))</f>
        <v>-8.29709654027405</v>
      </c>
      <c r="M97" s="699" t="n">
        <f aca="false">SIGN(M149)*((INT(ABS(M149)))+(0.6*(ABS(M149)-INT(ABS(M149)))))</f>
        <v>-16.0110907089643</v>
      </c>
      <c r="N97" s="699" t="n">
        <f aca="false">SIGN(N149)*((INT(ABS(N149)))+(0.6*(ABS(N149)-INT(ABS(N149)))))</f>
        <v>-12.5077019493718</v>
      </c>
      <c r="O97" s="76" t="n">
        <f aca="false">SIGN(O149)*((INT(ABS(O149)))+(0.6*(ABS(O149)-INT(ABS(O149)))))</f>
        <v>0.208042909453297</v>
      </c>
      <c r="P97" s="373"/>
      <c r="Q97" s="373"/>
      <c r="R97" s="373"/>
      <c r="S97" s="373"/>
      <c r="T97" s="373"/>
      <c r="U97" s="1318"/>
    </row>
    <row r="98" customFormat="false" ht="12.75" hidden="false" customHeight="false" outlineLevel="0" collapsed="false">
      <c r="B98" s="958"/>
      <c r="C98" s="1327" t="n">
        <v>27</v>
      </c>
      <c r="D98" s="1332" t="n">
        <f aca="false">SIGN(D150)*((INT(ABS(D150)))+(0.6*(ABS(D150)-INT(ABS(D150)))))</f>
        <v>12.375759170839</v>
      </c>
      <c r="E98" s="699" t="n">
        <f aca="false">SIGN(E150)*((INT(ABS(E150)))+(0.6*(ABS(E150)-INT(ABS(E150)))))</f>
        <v>12.5039764447452</v>
      </c>
      <c r="F98" s="699" t="n">
        <f aca="false">SIGN(F150)*((INT(ABS(F150)))+(0.6*(ABS(F150)-INT(ABS(F150)))))</f>
        <v>5.29156115461968</v>
      </c>
      <c r="G98" s="699" t="n">
        <f aca="false">SIGN(G150)*((INT(ABS(G150)))+(0.6*(ABS(G150)-INT(ABS(G150)))))</f>
        <v>-2.17410075291778</v>
      </c>
      <c r="H98" s="699" t="n">
        <f aca="false">SIGN(H150)*((INT(ABS(H150)))+(0.6*(ABS(H150)-INT(ABS(H150)))))</f>
        <v>-2.5393955487925</v>
      </c>
      <c r="I98" s="1333" t="n">
        <f aca="false">SIGN(I150)*((INT(ABS(I150)))+(0.6*(ABS(I150)-INT(ABS(I150)))))</f>
        <v>2.58103028623827</v>
      </c>
      <c r="J98" s="699" t="n">
        <f aca="false">SIGN(J150)*((INT(ABS(J150)))+(0.6*(ABS(J150)-INT(ABS(J150)))))</f>
        <v>6.31621161637961</v>
      </c>
      <c r="K98" s="699" t="n">
        <f aca="false">SIGN(K150)*((INT(ABS(K150)))+(0.6*(ABS(K150)-INT(ABS(K150)))))</f>
        <v>1.39535843724601</v>
      </c>
      <c r="L98" s="699" t="n">
        <f aca="false">SIGN(L150)*((INT(ABS(L150)))+(0.6*(ABS(L150)-INT(ABS(L150)))))</f>
        <v>-8.50291544840621</v>
      </c>
      <c r="M98" s="699" t="n">
        <f aca="false">SIGN(M150)*((INT(ABS(M150)))+(0.6*(ABS(M150)-INT(ABS(M150)))))</f>
        <v>-16.0727368642728</v>
      </c>
      <c r="N98" s="699" t="n">
        <f aca="false">SIGN(N150)*((INT(ABS(N150)))+(0.6*(ABS(N150)-INT(ABS(N150)))))</f>
        <v>-12.3155163965706</v>
      </c>
      <c r="O98" s="76" t="n">
        <f aca="false">SIGN(O150)*((INT(ABS(O150)))+(0.6*(ABS(O150)-INT(ABS(O150)))))</f>
        <v>0.503477281902721</v>
      </c>
      <c r="P98" s="373"/>
      <c r="Q98" s="373"/>
      <c r="R98" s="373"/>
      <c r="S98" s="373"/>
      <c r="T98" s="373"/>
      <c r="U98" s="1318"/>
    </row>
    <row r="99" customFormat="false" ht="12.75" hidden="false" customHeight="false" outlineLevel="0" collapsed="false">
      <c r="B99" s="958"/>
      <c r="C99" s="1327" t="n">
        <v>28</v>
      </c>
      <c r="D99" s="1332" t="n">
        <f aca="false">SIGN(D151)*((INT(ABS(D151)))+(0.6*(ABS(D151)-INT(ABS(D151)))))</f>
        <v>12.4979407543604</v>
      </c>
      <c r="E99" s="699" t="n">
        <f aca="false">SIGN(E151)*((INT(ABS(E151)))+(0.6*(ABS(E151)-INT(ABS(E151)))))</f>
        <v>12.3971027995341</v>
      </c>
      <c r="F99" s="699" t="n">
        <f aca="false">SIGN(F151)*((INT(ABS(F151)))+(0.6*(ABS(F151)-INT(ABS(F151)))))</f>
        <v>5.11031446814583</v>
      </c>
      <c r="G99" s="699" t="n">
        <f aca="false">SIGN(G151)*((INT(ABS(G151)))+(0.6*(ABS(G151)-INT(ABS(G151)))))</f>
        <v>-2.26573896886937</v>
      </c>
      <c r="H99" s="699" t="n">
        <f aca="false">SIGN(H151)*((INT(ABS(H151)))+(0.6*(ABS(H151)-INT(ABS(H151)))))</f>
        <v>-2.46847938202751</v>
      </c>
      <c r="I99" s="1333" t="n">
        <f aca="false">SIGN(I151)*((INT(ABS(I151)))+(0.6*(ABS(I151)-INT(ABS(I151)))))</f>
        <v>3.1050450755693</v>
      </c>
      <c r="J99" s="699" t="n">
        <f aca="false">SIGN(J151)*((INT(ABS(J151)))+(0.6*(ABS(J151)-INT(ABS(J151)))))</f>
        <v>6.30835088583575</v>
      </c>
      <c r="K99" s="699" t="n">
        <f aca="false">SIGN(K151)*((INT(ABS(K151)))+(0.6*(ABS(K151)-INT(ABS(K151)))))</f>
        <v>1.22179540587504</v>
      </c>
      <c r="L99" s="699" t="n">
        <f aca="false">SIGN(L151)*((INT(ABS(L151)))+(0.6*(ABS(L151)-INT(ABS(L151)))))</f>
        <v>-9.10680643796744</v>
      </c>
      <c r="M99" s="699" t="n">
        <f aca="false">SIGN(M151)*((INT(ABS(M151)))+(0.6*(ABS(M151)-INT(ABS(M151)))))</f>
        <v>-16.1268584170797</v>
      </c>
      <c r="N99" s="699" t="n">
        <f aca="false">SIGN(N151)*((INT(ABS(N151)))+(0.6*(ABS(N151)-INT(ABS(N151)))))</f>
        <v>-12.1161279723512</v>
      </c>
      <c r="O99" s="76" t="n">
        <f aca="false">SIGN(O151)*((INT(ABS(O151)))+(0.6*(ABS(O151)-INT(ABS(O151)))))</f>
        <v>1.19753028577401</v>
      </c>
      <c r="P99" s="373"/>
      <c r="Q99" s="373"/>
      <c r="R99" s="373"/>
      <c r="S99" s="373"/>
      <c r="T99" s="373"/>
      <c r="U99" s="1318"/>
    </row>
    <row r="100" customFormat="false" ht="12.75" hidden="false" customHeight="false" outlineLevel="0" collapsed="false">
      <c r="B100" s="958"/>
      <c r="C100" s="1327" t="n">
        <v>29</v>
      </c>
      <c r="D100" s="1332" t="n">
        <f aca="false">SIGN(D152)*((INT(ABS(D152)))+(0.6*(ABS(D152)-INT(ABS(D152)))))</f>
        <v>13.0120008240821</v>
      </c>
      <c r="E100" s="699"/>
      <c r="F100" s="699" t="n">
        <f aca="false">SIGN(F152)*((INT(ABS(F152)))+(0.6*(ABS(F152)-INT(ABS(F152)))))</f>
        <v>4.52938574416396</v>
      </c>
      <c r="G100" s="699" t="n">
        <f aca="false">SIGN(G152)*((INT(ABS(G152)))+(0.6*(ABS(G152)-INT(ABS(G152)))))</f>
        <v>-2.35228939488592</v>
      </c>
      <c r="H100" s="699" t="n">
        <f aca="false">SIGN(H152)*((INT(ABS(H152)))+(0.6*(ABS(H152)-INT(ABS(H152)))))</f>
        <v>-2.39297986034585</v>
      </c>
      <c r="I100" s="1333" t="n">
        <f aca="false">SIGN(I152)*((INT(ABS(I152)))+(0.6*(ABS(I152)-INT(ABS(I152)))))</f>
        <v>3.22720091768215</v>
      </c>
      <c r="J100" s="699" t="n">
        <f aca="false">SIGN(J152)*((INT(ABS(J152)))+(0.6*(ABS(J152)-INT(ABS(J152)))))</f>
        <v>6.29445104280702</v>
      </c>
      <c r="K100" s="699" t="n">
        <f aca="false">SIGN(K152)*((INT(ABS(K152)))+(0.6*(ABS(K152)-INT(ABS(K152)))))</f>
        <v>1.04459258755892</v>
      </c>
      <c r="L100" s="699" t="n">
        <f aca="false">SIGN(L152)*((INT(ABS(L152)))+(0.6*(ABS(L152)-INT(ABS(L152)))))</f>
        <v>-9.30856413395496</v>
      </c>
      <c r="M100" s="699" t="n">
        <f aca="false">SIGN(M152)*((INT(ABS(M152)))+(0.6*(ABS(M152)-INT(ABS(M152)))))</f>
        <v>-16.1733264580549</v>
      </c>
      <c r="N100" s="699" t="n">
        <f aca="false">SIGN(N152)*((INT(ABS(N152)))+(0.6*(ABS(N152)-INT(ABS(N152)))))</f>
        <v>-11.5097187223739</v>
      </c>
      <c r="O100" s="76" t="n">
        <f aca="false">SIGN(O152)*((INT(ABS(O152)))+(0.6*(ABS(O152)-INT(ABS(O152)))))</f>
        <v>1.48987720476086</v>
      </c>
      <c r="P100" s="373"/>
      <c r="Q100" s="373"/>
      <c r="R100" s="373"/>
      <c r="S100" s="373"/>
      <c r="T100" s="373"/>
      <c r="U100" s="1318"/>
    </row>
    <row r="101" customFormat="false" ht="12.75" hidden="false" customHeight="false" outlineLevel="0" collapsed="false">
      <c r="B101" s="958"/>
      <c r="C101" s="1327" t="n">
        <v>30</v>
      </c>
      <c r="D101" s="1332" t="n">
        <f aca="false">SIGN(D153)*((INT(ABS(D153)))+(0.6*(ABS(D153)-INT(ABS(D153)))))</f>
        <v>13.1178957882414</v>
      </c>
      <c r="E101" s="699"/>
      <c r="F101" s="699" t="n">
        <f aca="false">SIGN(F153)*((INT(ABS(F153)))+(0.6*(ABS(F153)-INT(ABS(F153)))))</f>
        <v>4.34896924508959</v>
      </c>
      <c r="G101" s="699" t="n">
        <f aca="false">SIGN(G153)*((INT(ABS(G153)))+(0.6*(ABS(G153)-INT(ABS(G153)))))</f>
        <v>-2.43366432782717</v>
      </c>
      <c r="H101" s="699" t="n">
        <f aca="false">SIGN(H153)*((INT(ABS(H153)))+(0.6*(ABS(H153)-INT(ABS(H153)))))</f>
        <v>-2.31303490259386</v>
      </c>
      <c r="I101" s="1333" t="n">
        <f aca="false">SIGN(I153)*((INT(ABS(I153)))+(0.6*(ABS(I153)-INT(ABS(I153)))))</f>
        <v>3.34727353059077</v>
      </c>
      <c r="J101" s="699" t="n">
        <f aca="false">SIGN(J153)*((INT(ABS(J153)))+(0.6*(ABS(J153)-INT(ABS(J153)))))</f>
        <v>6.27448990677577</v>
      </c>
      <c r="K101" s="699" t="n">
        <f aca="false">SIGN(K153)*((INT(ABS(K153)))+(0.6*(ABS(K153)-INT(ABS(K153)))))</f>
        <v>0.463905293549828</v>
      </c>
      <c r="L101" s="699" t="n">
        <f aca="false">SIGN(L153)*((INT(ABS(L153)))+(0.6*(ABS(L153)-INT(ABS(L153)))))</f>
        <v>-9.50798278601142</v>
      </c>
      <c r="M101" s="699" t="n">
        <f aca="false">SIGN(M153)*((INT(ABS(M153)))+(0.6*(ABS(M153)-INT(ABS(M153)))))</f>
        <v>-16.2120189309354</v>
      </c>
      <c r="N101" s="699" t="n">
        <f aca="false">SIGN(N153)*((INT(ABS(N153)))+(0.6*(ABS(N153)-INT(ABS(N153)))))</f>
        <v>-11.2964812061374</v>
      </c>
      <c r="O101" s="76" t="n">
        <f aca="false">SIGN(O153)*((INT(ABS(O153)))+(0.6*(ABS(O153)-INT(ABS(O153)))))</f>
        <v>2.18019652202745</v>
      </c>
      <c r="P101" s="373"/>
      <c r="Q101" s="373"/>
      <c r="R101" s="373"/>
      <c r="S101" s="373"/>
      <c r="T101" s="373"/>
      <c r="U101" s="1318"/>
    </row>
    <row r="102" customFormat="false" ht="12.75" hidden="false" customHeight="false" outlineLevel="0" collapsed="false">
      <c r="B102" s="958"/>
      <c r="C102" s="1327" t="n">
        <v>31</v>
      </c>
      <c r="D102" s="1337" t="n">
        <f aca="false">SIGN(D154)*((INT(ABS(D154)))+(0.6*(ABS(D154)-INT(ABS(D154)))))</f>
        <v>13.2155930163401</v>
      </c>
      <c r="E102" s="1338"/>
      <c r="F102" s="1338" t="n">
        <f aca="false">SIGN(F154)*((INT(ABS(F154)))+(0.6*(ABS(F154)-INT(ABS(F154)))))</f>
        <v>4.16925763131333</v>
      </c>
      <c r="G102" s="1338"/>
      <c r="H102" s="1338" t="n">
        <f aca="false">SIGN(H154)*((INT(ABS(H154)))+(0.6*(ABS(H154)-INT(ABS(H154)))))</f>
        <v>-2.22878975949596</v>
      </c>
      <c r="I102" s="1338"/>
      <c r="J102" s="1338" t="n">
        <f aca="false">SIGN(J154)*((INT(ABS(J154)))+(0.6*(ABS(J154)-INT(ABS(J154)))))</f>
        <v>6.24845331432335</v>
      </c>
      <c r="K102" s="1338" t="n">
        <f aca="false">SIGN(K154)*((INT(ABS(K154)))+(0.6*(ABS(K154)-INT(ABS(K154)))))</f>
        <v>0.279891863412728</v>
      </c>
      <c r="L102" s="1338"/>
      <c r="M102" s="1338" t="n">
        <f aca="false">SIGN(M154)*((INT(ABS(M154)))+(0.6*(ABS(M154)-INT(ABS(M154)))))</f>
        <v>-16.2428209484941</v>
      </c>
      <c r="N102" s="1338"/>
      <c r="O102" s="1339" t="n">
        <f aca="false">SIGN(O154)*((INT(ABS(O154)))+(0.6*(ABS(O154)-INT(ABS(O154)))))</f>
        <v>2.46817045070779</v>
      </c>
      <c r="P102" s="373"/>
      <c r="Q102" s="373"/>
      <c r="R102" s="373"/>
      <c r="S102" s="373"/>
      <c r="T102" s="373"/>
      <c r="U102" s="1318"/>
    </row>
    <row r="103" customFormat="false" ht="12.75" hidden="false" customHeight="false" outlineLevel="0" collapsed="false">
      <c r="B103" s="958"/>
      <c r="C103" s="109"/>
      <c r="D103" s="699"/>
      <c r="E103" s="699"/>
      <c r="F103" s="699"/>
      <c r="G103" s="699"/>
      <c r="H103" s="699"/>
      <c r="I103" s="699"/>
      <c r="J103" s="699"/>
      <c r="K103" s="699"/>
      <c r="L103" s="699"/>
      <c r="M103" s="699"/>
      <c r="N103" s="699"/>
      <c r="O103" s="117" t="n">
        <f aca="false">SIGN(O155)*((INT(ABS(O155)))+(0.6*(ABS(O155)-INT(ABS(O155)))))</f>
        <v>3.15348545454193</v>
      </c>
      <c r="P103" s="373"/>
      <c r="Q103" s="373"/>
      <c r="R103" s="373"/>
      <c r="S103" s="373"/>
      <c r="T103" s="373"/>
      <c r="U103" s="1318"/>
    </row>
    <row r="104" customFormat="false" ht="13.5" hidden="false" customHeight="false" outlineLevel="0" collapsed="false">
      <c r="B104" s="1340"/>
      <c r="C104" s="1341"/>
      <c r="D104" s="1341"/>
      <c r="E104" s="1341"/>
      <c r="F104" s="1341"/>
      <c r="G104" s="1341"/>
      <c r="H104" s="1341"/>
      <c r="I104" s="1341"/>
      <c r="J104" s="1341"/>
      <c r="K104" s="1341"/>
      <c r="L104" s="373"/>
      <c r="M104" s="373"/>
      <c r="N104" s="1341"/>
      <c r="O104" s="1341"/>
      <c r="P104" s="1341"/>
      <c r="Q104" s="1341"/>
      <c r="R104" s="1341"/>
      <c r="S104" s="1341"/>
      <c r="T104" s="1341"/>
      <c r="U104" s="1342"/>
    </row>
    <row r="105" customFormat="false" ht="12.75" hidden="false" customHeight="false" outlineLevel="0" collapsed="false">
      <c r="B105" s="373"/>
      <c r="C105" s="373"/>
      <c r="D105" s="373"/>
      <c r="E105" s="373"/>
      <c r="F105" s="373"/>
      <c r="G105" s="373"/>
      <c r="H105" s="373"/>
      <c r="I105" s="373"/>
      <c r="J105" s="373"/>
      <c r="L105" s="1343" t="n">
        <v>4</v>
      </c>
      <c r="M105" s="1343"/>
      <c r="N105" s="373"/>
      <c r="O105" s="373"/>
      <c r="P105" s="373"/>
      <c r="Q105" s="373"/>
      <c r="R105" s="373"/>
      <c r="S105" s="373"/>
      <c r="T105" s="373"/>
      <c r="U105" s="373"/>
    </row>
    <row r="106" customFormat="false" ht="12.75" hidden="false" customHeight="false" outlineLevel="0" collapsed="false">
      <c r="B106" s="373"/>
      <c r="C106" s="373"/>
      <c r="D106" s="373"/>
      <c r="E106" s="373"/>
      <c r="F106" s="373"/>
      <c r="G106" s="373"/>
      <c r="H106" s="373"/>
      <c r="I106" s="373"/>
      <c r="J106" s="373"/>
      <c r="L106" s="1343"/>
      <c r="M106" s="1343"/>
      <c r="N106" s="373"/>
      <c r="O106" s="373"/>
      <c r="P106" s="373"/>
      <c r="Q106" s="373"/>
      <c r="R106" s="373"/>
      <c r="S106" s="373"/>
      <c r="T106" s="373"/>
      <c r="U106" s="373"/>
    </row>
    <row r="107" customFormat="false" ht="12.75" hidden="false" customHeight="false" outlineLevel="0" collapsed="false">
      <c r="B107" s="373"/>
      <c r="C107" s="373"/>
      <c r="D107" s="373"/>
      <c r="E107" s="373"/>
      <c r="F107" s="373"/>
      <c r="G107" s="373"/>
      <c r="H107" s="373"/>
      <c r="I107" s="373"/>
      <c r="J107" s="373"/>
      <c r="L107" s="1343"/>
      <c r="M107" s="1343"/>
      <c r="N107" s="373"/>
      <c r="O107" s="373"/>
      <c r="P107" s="373"/>
      <c r="Q107" s="373"/>
      <c r="R107" s="373"/>
      <c r="S107" s="373"/>
      <c r="T107" s="373"/>
      <c r="U107" s="373"/>
    </row>
    <row r="108" customFormat="false" ht="12.75" hidden="false" customHeight="false" outlineLevel="0" collapsed="false">
      <c r="B108" s="373"/>
      <c r="C108" s="373"/>
      <c r="D108" s="373"/>
      <c r="E108" s="373"/>
      <c r="F108" s="373"/>
      <c r="G108" s="373"/>
      <c r="H108" s="373"/>
      <c r="I108" s="373"/>
      <c r="J108" s="373"/>
      <c r="L108" s="1343"/>
      <c r="M108" s="1343"/>
      <c r="N108" s="373"/>
      <c r="O108" s="373"/>
      <c r="P108" s="373"/>
      <c r="Q108" s="373"/>
      <c r="R108" s="373"/>
      <c r="S108" s="373"/>
      <c r="T108" s="373"/>
      <c r="U108" s="373"/>
    </row>
    <row r="109" customFormat="false" ht="13.5" hidden="false" customHeight="false" outlineLevel="0" collapsed="false">
      <c r="B109" s="373"/>
      <c r="C109" s="373"/>
      <c r="D109" s="373"/>
      <c r="E109" s="373"/>
      <c r="F109" s="373"/>
      <c r="G109" s="373"/>
      <c r="H109" s="373"/>
      <c r="I109" s="373"/>
      <c r="J109" s="373"/>
      <c r="L109" s="1343"/>
      <c r="M109" s="1343"/>
      <c r="N109" s="373"/>
      <c r="O109" s="373"/>
      <c r="P109" s="373"/>
      <c r="Q109" s="373"/>
      <c r="R109" s="373"/>
      <c r="S109" s="373"/>
      <c r="T109" s="373"/>
      <c r="U109" s="373"/>
    </row>
    <row r="110" customFormat="false" ht="12.75" hidden="false" customHeight="false" outlineLevel="0" collapsed="false">
      <c r="B110" s="373"/>
      <c r="C110" s="1343" t="n">
        <v>3</v>
      </c>
      <c r="D110" s="1343"/>
      <c r="E110" s="373"/>
      <c r="F110" s="373"/>
      <c r="G110" s="373"/>
      <c r="H110" s="373"/>
      <c r="I110" s="373"/>
      <c r="J110" s="373"/>
      <c r="L110" s="1343"/>
      <c r="M110" s="1343"/>
      <c r="N110" s="373"/>
      <c r="O110" s="373"/>
      <c r="P110" s="373"/>
      <c r="Q110" s="373"/>
      <c r="R110" s="373"/>
      <c r="S110" s="373"/>
      <c r="T110" s="373"/>
      <c r="U110" s="373"/>
    </row>
    <row r="111" customFormat="false" ht="13.5" hidden="false" customHeight="false" outlineLevel="0" collapsed="false">
      <c r="B111" s="373"/>
      <c r="C111" s="1343"/>
      <c r="D111" s="1343"/>
      <c r="E111" s="373"/>
      <c r="F111" s="373"/>
      <c r="G111" s="373"/>
      <c r="H111" s="373"/>
      <c r="I111" s="373"/>
      <c r="J111" s="373"/>
      <c r="L111" s="1343"/>
      <c r="M111" s="1343"/>
      <c r="N111" s="373"/>
      <c r="O111" s="373"/>
      <c r="P111" s="373"/>
      <c r="Q111" s="373"/>
      <c r="R111" s="373"/>
      <c r="S111" s="373"/>
      <c r="T111" s="373"/>
      <c r="U111" s="373"/>
    </row>
    <row r="112" customFormat="false" ht="12.75" hidden="false" customHeight="false" outlineLevel="0" collapsed="false">
      <c r="B112" s="373"/>
      <c r="C112" s="1343"/>
      <c r="D112" s="1343"/>
      <c r="E112" s="373"/>
      <c r="F112" s="373"/>
      <c r="G112" s="373"/>
      <c r="H112" s="373"/>
      <c r="I112" s="373"/>
      <c r="J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</row>
    <row r="113" customFormat="false" ht="12.75" hidden="false" customHeight="false" outlineLevel="0" collapsed="false">
      <c r="B113" s="373"/>
      <c r="C113" s="1343"/>
      <c r="D113" s="1343"/>
      <c r="E113" s="373"/>
      <c r="F113" s="373"/>
      <c r="G113" s="373"/>
      <c r="H113" s="373"/>
      <c r="I113" s="373"/>
      <c r="J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</row>
    <row r="114" customFormat="false" ht="12.75" hidden="false" customHeight="false" outlineLevel="0" collapsed="false">
      <c r="B114" s="373"/>
      <c r="C114" s="1343"/>
      <c r="D114" s="1343"/>
      <c r="E114" s="373"/>
      <c r="F114" s="373"/>
      <c r="G114" s="373"/>
      <c r="H114" s="373"/>
      <c r="I114" s="373"/>
      <c r="J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</row>
    <row r="115" customFormat="false" ht="12.75" hidden="false" customHeight="false" outlineLevel="0" collapsed="false">
      <c r="B115" s="373"/>
      <c r="C115" s="1343"/>
      <c r="D115" s="1343"/>
      <c r="E115" s="373"/>
      <c r="F115" s="373"/>
      <c r="G115" s="373"/>
      <c r="H115" s="373"/>
      <c r="I115" s="373"/>
      <c r="J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</row>
    <row r="116" customFormat="false" ht="13.5" hidden="false" customHeight="false" outlineLevel="0" collapsed="false">
      <c r="B116" s="373"/>
      <c r="C116" s="1343"/>
      <c r="D116" s="1343"/>
      <c r="E116" s="373"/>
      <c r="F116" s="373"/>
      <c r="G116" s="373"/>
      <c r="H116" s="373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</row>
    <row r="117" customFormat="false" ht="12.75" hidden="false" customHeight="false" outlineLevel="0" collapsed="false">
      <c r="K117" s="373"/>
    </row>
    <row r="118" customFormat="false" ht="15.75" hidden="false" customHeight="false" outlineLevel="0" collapsed="false">
      <c r="C118" s="1047" t="s">
        <v>707</v>
      </c>
      <c r="D118" s="1344" t="s">
        <v>708</v>
      </c>
      <c r="E118" s="1344"/>
      <c r="F118" s="1344"/>
      <c r="G118" s="1344"/>
      <c r="J118" s="0" t="s">
        <v>709</v>
      </c>
    </row>
    <row r="119" customFormat="false" ht="12.75" hidden="false" customHeight="false" outlineLevel="0" collapsed="false">
      <c r="C119" s="1319"/>
      <c r="D119" s="1320"/>
      <c r="E119" s="1320"/>
      <c r="F119" s="1320"/>
      <c r="G119" s="1320"/>
      <c r="H119" s="1320"/>
      <c r="I119" s="1320"/>
      <c r="J119" s="1320"/>
      <c r="K119" s="1320"/>
      <c r="L119" s="1320"/>
      <c r="M119" s="1320"/>
      <c r="N119" s="1320"/>
      <c r="O119" s="1321"/>
      <c r="Q119" s="1345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  <c r="AC119" s="450"/>
    </row>
    <row r="120" customFormat="false" ht="12.75" hidden="false" customHeight="false" outlineLevel="0" collapsed="false">
      <c r="C120" s="1346"/>
      <c r="D120" s="1346"/>
      <c r="E120" s="1346"/>
      <c r="F120" s="1346"/>
      <c r="G120" s="1346"/>
      <c r="H120" s="1346"/>
      <c r="I120" s="1346"/>
      <c r="J120" s="1346"/>
      <c r="K120" s="1346"/>
      <c r="L120" s="1346"/>
      <c r="M120" s="1346"/>
      <c r="N120" s="1346"/>
      <c r="O120" s="1346"/>
      <c r="Q120" s="1345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</row>
    <row r="121" customFormat="false" ht="12.75" hidden="false" customHeight="false" outlineLevel="0" collapsed="false">
      <c r="C121" s="1347" t="s">
        <v>658</v>
      </c>
      <c r="D121" s="1348"/>
      <c r="E121" s="1348"/>
      <c r="F121" s="1348" t="s">
        <v>659</v>
      </c>
      <c r="G121" s="1320"/>
      <c r="H121" s="1347" t="s">
        <v>660</v>
      </c>
      <c r="I121" s="1348"/>
      <c r="J121" s="1348"/>
      <c r="K121" s="1321" t="s">
        <v>33</v>
      </c>
      <c r="L121" s="1349"/>
      <c r="M121" s="1349"/>
      <c r="N121" s="1349"/>
      <c r="O121" s="1346"/>
      <c r="Q121" s="1345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</row>
    <row r="122" customFormat="false" ht="12.75" hidden="false" customHeight="false" outlineLevel="0" collapsed="false">
      <c r="C122" s="1346"/>
      <c r="D122" s="1346" t="n">
        <v>1</v>
      </c>
      <c r="E122" s="1346" t="n">
        <v>2</v>
      </c>
      <c r="F122" s="1346" t="n">
        <v>3</v>
      </c>
      <c r="G122" s="1346" t="n">
        <v>4</v>
      </c>
      <c r="H122" s="1346" t="n">
        <v>5</v>
      </c>
      <c r="I122" s="1346" t="n">
        <v>6</v>
      </c>
      <c r="J122" s="1346" t="n">
        <v>7</v>
      </c>
      <c r="K122" s="1346" t="n">
        <v>8</v>
      </c>
      <c r="L122" s="1346" t="n">
        <v>9</v>
      </c>
      <c r="M122" s="1346" t="n">
        <v>10</v>
      </c>
      <c r="N122" s="1346" t="n">
        <v>11</v>
      </c>
      <c r="O122" s="1346" t="n">
        <v>12</v>
      </c>
      <c r="Q122" s="1350"/>
      <c r="R122" s="1350"/>
      <c r="S122" s="1350"/>
      <c r="T122" s="1350"/>
      <c r="U122" s="1350"/>
      <c r="V122" s="1350"/>
      <c r="W122" s="1350"/>
      <c r="X122" s="1350"/>
      <c r="Y122" s="1350"/>
      <c r="Z122" s="1350"/>
      <c r="AA122" s="1350"/>
      <c r="AB122" s="1350"/>
      <c r="AC122" s="1350"/>
    </row>
    <row r="123" customFormat="false" ht="12.75" hidden="false" customHeight="false" outlineLevel="0" collapsed="false">
      <c r="C123" s="1346"/>
      <c r="D123" s="1346" t="s">
        <v>535</v>
      </c>
      <c r="E123" s="1346" t="s">
        <v>536</v>
      </c>
      <c r="F123" s="1346" t="s">
        <v>537</v>
      </c>
      <c r="G123" s="1346" t="s">
        <v>538</v>
      </c>
      <c r="H123" s="1346" t="s">
        <v>539</v>
      </c>
      <c r="I123" s="1346" t="s">
        <v>540</v>
      </c>
      <c r="J123" s="1346" t="s">
        <v>541</v>
      </c>
      <c r="K123" s="1346" t="s">
        <v>542</v>
      </c>
      <c r="L123" s="1346" t="s">
        <v>543</v>
      </c>
      <c r="M123" s="1346" t="s">
        <v>544</v>
      </c>
      <c r="N123" s="1346" t="s">
        <v>545</v>
      </c>
      <c r="O123" s="1346" t="s">
        <v>546</v>
      </c>
      <c r="Q123" s="1350"/>
      <c r="R123" s="1350"/>
      <c r="S123" s="1350"/>
      <c r="T123" s="1350"/>
      <c r="U123" s="1350"/>
      <c r="V123" s="1350"/>
      <c r="W123" s="1350"/>
      <c r="X123" s="1350"/>
      <c r="Y123" s="1350"/>
      <c r="Z123" s="1350"/>
      <c r="AA123" s="1350"/>
      <c r="AB123" s="1350"/>
      <c r="AC123" s="1350"/>
    </row>
    <row r="124" customFormat="false" ht="13.5" hidden="false" customHeight="false" outlineLevel="0" collapsed="false">
      <c r="C124" s="1346" t="n">
        <v>1</v>
      </c>
      <c r="D124" s="1351" t="n">
        <f aca="false">AVERAGE(D169,D204,D239,D274)</f>
        <v>3.2546815356162</v>
      </c>
      <c r="E124" s="1351" t="n">
        <f aca="false">AVERAGE(E169,E204,E239,E274)</f>
        <v>13.5084511976642</v>
      </c>
      <c r="F124" s="1351" t="n">
        <f aca="false">AVERAGE(F169,F204,F239,F274)</f>
        <v>12.4266868470349</v>
      </c>
      <c r="G124" s="1351" t="n">
        <f aca="false">AVERAGE(G169,G204,G239,G274)</f>
        <v>3.9840697770004</v>
      </c>
      <c r="H124" s="1351" t="n">
        <f aca="false">AVERAGE(H169,H204,H239,H274)</f>
        <v>-2.84963670003439</v>
      </c>
      <c r="I124" s="1351" t="n">
        <f aca="false">AVERAGE(I169,I204,I239,I274)</f>
        <v>-2.23399472679166</v>
      </c>
      <c r="J124" s="1351" t="n">
        <f aca="false">AVERAGE(J169,J204,J239,J274)</f>
        <v>3.77506976754568</v>
      </c>
      <c r="K124" s="1351" t="n">
        <f aca="false">AVERAGE(K169,K204,K239,K274)</f>
        <v>6.36055839076809</v>
      </c>
      <c r="L124" s="1351" t="n">
        <f aca="false">AVERAGE(L169,L204,L239,L274)</f>
        <v>0.1545225522978</v>
      </c>
      <c r="M124" s="1351" t="n">
        <f aca="false">AVERAGE(M169,M204,M239,M274)</f>
        <v>-10.1747606453445</v>
      </c>
      <c r="N124" s="1351" t="n">
        <f aca="false">AVERAGE(N169,N204,N239,N274)</f>
        <v>-16.4427085086096</v>
      </c>
      <c r="O124" s="1351" t="n">
        <f aca="false">AVERAGE(O169,O204,O239,O274)</f>
        <v>-11.1276971324922</v>
      </c>
      <c r="Q124" s="1350"/>
      <c r="R124" s="1352"/>
      <c r="S124" s="1352"/>
      <c r="T124" s="1352"/>
      <c r="U124" s="1352"/>
      <c r="V124" s="1352"/>
      <c r="W124" s="1352"/>
      <c r="X124" s="1352"/>
      <c r="Y124" s="1352"/>
      <c r="Z124" s="1352"/>
      <c r="AA124" s="1352"/>
      <c r="AB124" s="1352"/>
      <c r="AC124" s="1352"/>
    </row>
    <row r="125" customFormat="false" ht="12.75" hidden="false" customHeight="true" outlineLevel="0" collapsed="false">
      <c r="C125" s="1346" t="n">
        <v>2</v>
      </c>
      <c r="D125" s="1351" t="n">
        <f aca="false">AVERAGE(D170,D205,D240,D275)</f>
        <v>3.72530826700571</v>
      </c>
      <c r="E125" s="1351" t="n">
        <f aca="false">AVERAGE(E170,E205,E240,E275)</f>
        <v>13.6438630110259</v>
      </c>
      <c r="F125" s="1351" t="n">
        <f aca="false">AVERAGE(F170,F205,F240,F275)</f>
        <v>12.2289531580371</v>
      </c>
      <c r="G125" s="1351" t="n">
        <f aca="false">AVERAGE(G170,G205,G240,G275)</f>
        <v>3.6878518674459</v>
      </c>
      <c r="H125" s="1351" t="n">
        <f aca="false">AVERAGE(H170,H205,H240,H275)</f>
        <v>-2.96761142631549</v>
      </c>
      <c r="I125" s="1351" t="n">
        <f aca="false">AVERAGE(I170,I205,I240,I275)</f>
        <v>-2.08002582890133</v>
      </c>
      <c r="J125" s="1351" t="n">
        <f aca="false">AVERAGE(J170,J205,J240,J275)</f>
        <v>3.96714741779968</v>
      </c>
      <c r="K125" s="1351" t="n">
        <f aca="false">AVERAGE(K170,K205,K240,K275)</f>
        <v>6.2968944525125</v>
      </c>
      <c r="L125" s="1351" t="n">
        <f aca="false">AVERAGE(L170,L205,L240,L275)</f>
        <v>-0.162442835532598</v>
      </c>
      <c r="M125" s="1351" t="n">
        <f aca="false">AVERAGE(M170,M205,M240,M275)</f>
        <v>-10.498298001193</v>
      </c>
      <c r="N125" s="1351" t="n">
        <f aca="false">AVERAGE(N170,N205,N240,N275)</f>
        <v>-16.4672196420659</v>
      </c>
      <c r="O125" s="1351" t="n">
        <f aca="false">AVERAGE(O170,O205,O240,O275)</f>
        <v>-10.7505714217233</v>
      </c>
      <c r="Q125" s="1353" t="s">
        <v>710</v>
      </c>
      <c r="R125" s="1353"/>
      <c r="S125" s="1353"/>
      <c r="T125" s="1353"/>
      <c r="U125" s="1353"/>
      <c r="V125" s="1352"/>
      <c r="W125" s="1352"/>
      <c r="X125" s="1352"/>
      <c r="Y125" s="1352"/>
      <c r="Z125" s="1352"/>
      <c r="AA125" s="1352"/>
      <c r="AB125" s="1352"/>
      <c r="AC125" s="1352"/>
    </row>
    <row r="126" customFormat="false" ht="12.75" hidden="false" customHeight="false" outlineLevel="0" collapsed="false">
      <c r="C126" s="1346" t="n">
        <v>3</v>
      </c>
      <c r="D126" s="1351" t="n">
        <f aca="false">AVERAGE(D171,D206,D241,D276)</f>
        <v>4.19048578433249</v>
      </c>
      <c r="E126" s="1351" t="n">
        <f aca="false">AVERAGE(E171,E206,E241,E276)</f>
        <v>13.7655562267612</v>
      </c>
      <c r="F126" s="1351" t="n">
        <f aca="false">AVERAGE(F171,F206,F241,F276)</f>
        <v>12.0230139693687</v>
      </c>
      <c r="G126" s="1351" t="n">
        <f aca="false">AVERAGE(G171,G206,G241,G276)</f>
        <v>3.39375445910645</v>
      </c>
      <c r="H126" s="1351" t="n">
        <f aca="false">AVERAGE(H171,H206,H241,H276)</f>
        <v>-3.07658254261078</v>
      </c>
      <c r="I126" s="1351" t="n">
        <f aca="false">AVERAGE(I171,I206,I241,I276)</f>
        <v>-1.91968642909181</v>
      </c>
      <c r="J126" s="1351" t="n">
        <f aca="false">AVERAGE(J171,J206,J241,J276)</f>
        <v>4.15466633449519</v>
      </c>
      <c r="K126" s="1351" t="n">
        <f aca="false">AVERAGE(K171,K206,K241,K276)</f>
        <v>6.22311259373466</v>
      </c>
      <c r="L126" s="1351" t="n">
        <f aca="false">AVERAGE(L171,L206,L241,L276)</f>
        <v>-0.484131980218005</v>
      </c>
      <c r="M126" s="1351" t="n">
        <f aca="false">AVERAGE(M171,M206,M241,M276)</f>
        <v>-10.8169064914209</v>
      </c>
      <c r="N126" s="1351" t="n">
        <f aca="false">AVERAGE(N171,N206,N241,N276)</f>
        <v>-16.4780824425242</v>
      </c>
      <c r="O126" s="1351" t="n">
        <f aca="false">AVERAGE(O171,O206,O241,O276)</f>
        <v>-10.3631293777758</v>
      </c>
      <c r="Q126" s="1353"/>
      <c r="R126" s="1353"/>
      <c r="S126" s="1353"/>
      <c r="T126" s="1353"/>
      <c r="U126" s="1353"/>
      <c r="V126" s="1352"/>
      <c r="W126" s="1352"/>
      <c r="X126" s="1352"/>
      <c r="Y126" s="1352"/>
      <c r="Z126" s="1352"/>
      <c r="AA126" s="1352"/>
      <c r="AB126" s="1352"/>
      <c r="AC126" s="1352"/>
    </row>
    <row r="127" customFormat="false" ht="12.75" hidden="false" customHeight="false" outlineLevel="0" collapsed="false">
      <c r="C127" s="1346" t="n">
        <v>4</v>
      </c>
      <c r="D127" s="1351" t="n">
        <f aca="false">AVERAGE(D172,D207,D242,D277)</f>
        <v>4.64971770929562</v>
      </c>
      <c r="E127" s="1351" t="n">
        <f aca="false">AVERAGE(E172,E207,E242,E277)</f>
        <v>13.8735472204567</v>
      </c>
      <c r="F127" s="1351" t="n">
        <f aca="false">AVERAGE(F172,F207,F242,F277)</f>
        <v>11.8091897004457</v>
      </c>
      <c r="G127" s="1351" t="n">
        <f aca="false">AVERAGE(G172,G207,G242,G277)</f>
        <v>3.10208637475137</v>
      </c>
      <c r="H127" s="1351" t="n">
        <f aca="false">AVERAGE(H172,H207,H242,H277)</f>
        <v>-3.17644532811422</v>
      </c>
      <c r="I127" s="1351" t="n">
        <f aca="false">AVERAGE(I172,I207,I242,I277)</f>
        <v>-1.75326425450729</v>
      </c>
      <c r="J127" s="1351" t="n">
        <f aca="false">AVERAGE(J172,J207,J242,J277)</f>
        <v>4.33727786008135</v>
      </c>
      <c r="K127" s="1351" t="n">
        <f aca="false">AVERAGE(K172,K207,K242,K277)</f>
        <v>6.1392410434089</v>
      </c>
      <c r="L127" s="1351" t="n">
        <f aca="false">AVERAGE(L172,L207,L242,L277)</f>
        <v>-0.810262921608824</v>
      </c>
      <c r="M127" s="1351" t="n">
        <f aca="false">AVERAGE(M172,M207,M242,M277)</f>
        <v>-11.1302428113071</v>
      </c>
      <c r="N127" s="1351" t="n">
        <f aca="false">AVERAGE(N172,N207,N242,N277)</f>
        <v>-16.4751583521705</v>
      </c>
      <c r="O127" s="1351" t="n">
        <f aca="false">AVERAGE(O172,O207,O242,O277)</f>
        <v>-9.96575800142026</v>
      </c>
      <c r="Q127" s="1353"/>
      <c r="R127" s="1353"/>
      <c r="S127" s="1353"/>
      <c r="T127" s="1353"/>
      <c r="U127" s="1353"/>
      <c r="V127" s="1352"/>
      <c r="W127" s="1352"/>
      <c r="X127" s="1352"/>
      <c r="Y127" s="1352"/>
      <c r="Z127" s="1352"/>
      <c r="AA127" s="1352"/>
      <c r="AB127" s="1352"/>
      <c r="AC127" s="1352"/>
    </row>
    <row r="128" customFormat="false" ht="12.75" hidden="false" customHeight="false" outlineLevel="0" collapsed="false">
      <c r="C128" s="1346" t="n">
        <v>5</v>
      </c>
      <c r="D128" s="1351" t="n">
        <f aca="false">AVERAGE(D173,D208,D243,D278)</f>
        <v>5.10251800758634</v>
      </c>
      <c r="E128" s="1351" t="n">
        <f aca="false">AVERAGE(E173,E208,E243,E278)</f>
        <v>13.9678693329548</v>
      </c>
      <c r="F128" s="1351" t="n">
        <f aca="false">AVERAGE(F173,F208,F243,F278)</f>
        <v>11.5878045929626</v>
      </c>
      <c r="G128" s="1351" t="n">
        <f aca="false">AVERAGE(G173,G208,G243,G278)</f>
        <v>2.81315295709346</v>
      </c>
      <c r="H128" s="1351" t="n">
        <f aca="false">AVERAGE(H173,H208,H243,H278)</f>
        <v>-3.26710613564736</v>
      </c>
      <c r="I128" s="1351" t="n">
        <f aca="false">AVERAGE(I173,I208,I243,I278)</f>
        <v>-1.58105749769432</v>
      </c>
      <c r="J128" s="1351" t="n">
        <f aca="false">AVERAGE(J173,J208,J243,J278)</f>
        <v>4.51464107729695</v>
      </c>
      <c r="K128" s="1351" t="n">
        <f aca="false">AVERAGE(K173,K208,K243,K278)</f>
        <v>6.04532049136712</v>
      </c>
      <c r="L128" s="1351" t="n">
        <f aca="false">AVERAGE(L173,L208,L243,L278)</f>
        <v>-1.14054966697585</v>
      </c>
      <c r="M128" s="1351" t="n">
        <f aca="false">AVERAGE(M173,M208,M243,M278)</f>
        <v>-11.4379641588181</v>
      </c>
      <c r="N128" s="1351" t="n">
        <f aca="false">AVERAGE(N173,N208,N243,N278)</f>
        <v>-16.4583232744345</v>
      </c>
      <c r="O128" s="1351" t="n">
        <f aca="false">AVERAGE(O173,O208,O243,O278)</f>
        <v>-9.55885960831652</v>
      </c>
      <c r="Q128" s="1353"/>
      <c r="R128" s="1353"/>
      <c r="S128" s="1353"/>
      <c r="T128" s="1353"/>
      <c r="U128" s="1353"/>
      <c r="V128" s="1352"/>
      <c r="W128" s="1352"/>
      <c r="X128" s="1352"/>
      <c r="Y128" s="1352"/>
      <c r="Z128" s="1352"/>
      <c r="AA128" s="1352"/>
      <c r="AB128" s="1352"/>
      <c r="AC128" s="1352"/>
    </row>
    <row r="129" customFormat="false" ht="12.75" hidden="false" customHeight="false" outlineLevel="0" collapsed="false">
      <c r="C129" s="1346" t="n">
        <v>6</v>
      </c>
      <c r="D129" s="1351" t="n">
        <f aca="false">AVERAGE(D174,D209,D244,D279)</f>
        <v>5.54841174367041</v>
      </c>
      <c r="E129" s="1351" t="n">
        <f aca="false">AVERAGE(E174,E209,E244,E279)</f>
        <v>14.048572527488</v>
      </c>
      <c r="F129" s="1351" t="n">
        <f aca="false">AVERAGE(F174,F209,F244,F279)</f>
        <v>11.3591863105821</v>
      </c>
      <c r="G129" s="1351" t="n">
        <f aca="false">AVERAGE(G174,G209,G244,G279)</f>
        <v>2.52725589743647</v>
      </c>
      <c r="H129" s="1351" t="n">
        <f aca="false">AVERAGE(H174,H209,H244,H279)</f>
        <v>-3.34848266242171</v>
      </c>
      <c r="I129" s="1351" t="n">
        <f aca="false">AVERAGE(I174,I209,I244,I279)</f>
        <v>-1.40337438611073</v>
      </c>
      <c r="J129" s="1351" t="n">
        <f aca="false">AVERAGE(J174,J209,J244,J279)</f>
        <v>4.68642335339252</v>
      </c>
      <c r="K129" s="1351" t="n">
        <f aca="false">AVERAGE(K174,K209,K244,K279)</f>
        <v>5.94140385572154</v>
      </c>
      <c r="L129" s="1351" t="n">
        <f aca="false">AVERAGE(L174,L209,L244,L279)</f>
        <v>-1.47470236498609</v>
      </c>
      <c r="M129" s="1351" t="n">
        <f aca="false">AVERAGE(M174,M209,M244,M279)</f>
        <v>-11.739728504677</v>
      </c>
      <c r="N129" s="1351" t="n">
        <f aca="false">AVERAGE(N174,N209,N244,N279)</f>
        <v>-16.4274680395487</v>
      </c>
      <c r="O129" s="1351" t="n">
        <f aca="false">AVERAGE(O174,O209,O244,O279)</f>
        <v>-9.14285127252337</v>
      </c>
      <c r="Q129" s="1353"/>
      <c r="R129" s="1353"/>
      <c r="S129" s="1353"/>
      <c r="T129" s="1353"/>
      <c r="U129" s="1353"/>
      <c r="V129" s="1352"/>
      <c r="W129" s="1352"/>
      <c r="X129" s="1352"/>
      <c r="Y129" s="1352"/>
      <c r="Z129" s="1352"/>
      <c r="AA129" s="1352"/>
      <c r="AB129" s="1352"/>
      <c r="AC129" s="1352"/>
    </row>
    <row r="130" customFormat="false" ht="12.75" hidden="false" customHeight="false" outlineLevel="0" collapsed="false">
      <c r="C130" s="1346" t="n">
        <v>7</v>
      </c>
      <c r="D130" s="1351" t="n">
        <f aca="false">AVERAGE(D175,D210,D245,D280)</f>
        <v>5.98693580728861</v>
      </c>
      <c r="E130" s="1351" t="n">
        <f aca="false">AVERAGE(E175,E210,E245,E280)</f>
        <v>14.1157230231459</v>
      </c>
      <c r="F130" s="1351" t="n">
        <f aca="false">AVERAGE(F175,F210,F245,F280)</f>
        <v>11.1236655524911</v>
      </c>
      <c r="G130" s="1351" t="n">
        <f aca="false">AVERAGE(G175,G210,G245,G280)</f>
        <v>2.24469305958156</v>
      </c>
      <c r="H130" s="1351" t="n">
        <f aca="false">AVERAGE(H175,H210,H245,H280)</f>
        <v>-3.42050421180473</v>
      </c>
      <c r="I130" s="1351" t="n">
        <f aca="false">AVERAGE(I175,I210,I245,I280)</f>
        <v>-1.22053272674383</v>
      </c>
      <c r="J130" s="1351" t="n">
        <f aca="false">AVERAGE(J175,J210,J245,J280)</f>
        <v>4.8523008633437</v>
      </c>
      <c r="K130" s="1351" t="n">
        <f aca="false">AVERAGE(K175,K210,K245,K280)</f>
        <v>5.82755603586026</v>
      </c>
      <c r="L130" s="1351" t="n">
        <f aca="false">AVERAGE(L175,L210,L245,L280)</f>
        <v>-1.81242747067829</v>
      </c>
      <c r="M130" s="1351" t="n">
        <f aca="false">AVERAGE(M175,M210,M245,M280)</f>
        <v>-12.0351948783194</v>
      </c>
      <c r="N130" s="1351" t="n">
        <f aca="false">AVERAGE(N175,N210,N245,N280)</f>
        <v>-16.3824988534284</v>
      </c>
      <c r="O130" s="1351" t="n">
        <f aca="false">AVERAGE(O175,O210,O245,O280)</f>
        <v>-8.71816423403286</v>
      </c>
      <c r="Q130" s="1353"/>
      <c r="R130" s="1353"/>
      <c r="S130" s="1353"/>
      <c r="T130" s="1353"/>
      <c r="U130" s="1353"/>
      <c r="V130" s="1352"/>
      <c r="W130" s="1352"/>
      <c r="X130" s="1352"/>
      <c r="Y130" s="1352"/>
      <c r="Z130" s="1352"/>
      <c r="AA130" s="1352"/>
      <c r="AB130" s="1352"/>
      <c r="AC130" s="1352"/>
    </row>
    <row r="131" customFormat="false" ht="12.75" hidden="false" customHeight="false" outlineLevel="0" collapsed="false">
      <c r="C131" s="1346" t="n">
        <v>8</v>
      </c>
      <c r="D131" s="1351" t="n">
        <f aca="false">AVERAGE(D176,D211,D246,D281)</f>
        <v>6.41763961000412</v>
      </c>
      <c r="E131" s="1351" t="n">
        <f aca="false">AVERAGE(E176,E211,E246,E281)</f>
        <v>14.1694029063691</v>
      </c>
      <c r="F131" s="1351" t="n">
        <f aca="false">AVERAGE(F176,F211,F246,F281)</f>
        <v>10.8815756810607</v>
      </c>
      <c r="G131" s="1351" t="n">
        <f aca="false">AVERAGE(G176,G211,G246,G281)</f>
        <v>1.96575829838137</v>
      </c>
      <c r="H131" s="1351" t="n">
        <f aca="false">AVERAGE(H176,H211,H246,H281)</f>
        <v>-3.48311194479926</v>
      </c>
      <c r="I131" s="1351" t="n">
        <f aca="false">AVERAGE(I176,I211,I246,I281)</f>
        <v>-1.03285942672306</v>
      </c>
      <c r="J131" s="1351" t="n">
        <f aca="false">AVERAGE(J176,J211,J246,J281)</f>
        <v>5.01195909087425</v>
      </c>
      <c r="K131" s="1351" t="n">
        <f aca="false">AVERAGE(K176,K211,K246,K281)</f>
        <v>5.70385365236663</v>
      </c>
      <c r="L131" s="1351" t="n">
        <f aca="false">AVERAGE(L176,L211,L246,L281)</f>
        <v>-2.15342790190536</v>
      </c>
      <c r="M131" s="1351" t="n">
        <f aca="false">AVERAGE(M176,M211,M246,M281)</f>
        <v>-12.3240236700006</v>
      </c>
      <c r="N131" s="1351" t="n">
        <f aca="false">AVERAGE(N176,N211,N246,N281)</f>
        <v>-16.3233377280085</v>
      </c>
      <c r="O131" s="1351" t="n">
        <f aca="false">AVERAGE(O176,O211,O246,O281)</f>
        <v>-8.28524327151783</v>
      </c>
      <c r="Q131" s="1353"/>
      <c r="R131" s="1353"/>
      <c r="S131" s="1353"/>
      <c r="T131" s="1353"/>
      <c r="U131" s="1353"/>
      <c r="V131" s="1352"/>
      <c r="W131" s="1352"/>
      <c r="X131" s="1352"/>
      <c r="Y131" s="1352"/>
      <c r="Z131" s="1352"/>
      <c r="AA131" s="1352"/>
      <c r="AB131" s="1352"/>
      <c r="AC131" s="1352"/>
    </row>
    <row r="132" customFormat="false" ht="12.75" hidden="false" customHeight="false" outlineLevel="0" collapsed="false">
      <c r="C132" s="1346" t="n">
        <v>9</v>
      </c>
      <c r="D132" s="1351" t="n">
        <f aca="false">AVERAGE(D177,D212,D247,D282)</f>
        <v>6.8400857502408</v>
      </c>
      <c r="E132" s="1351" t="n">
        <f aca="false">AVERAGE(E177,E212,E247,E282)</f>
        <v>14.209709722192</v>
      </c>
      <c r="F132" s="1351" t="n">
        <f aca="false">AVERAGE(F177,F212,F247,F282)</f>
        <v>10.6332523637449</v>
      </c>
      <c r="G132" s="1351" t="n">
        <f aca="false">AVERAGE(G177,G212,G247,G282)</f>
        <v>1.69074127243884</v>
      </c>
      <c r="H132" s="1351" t="n">
        <f aca="false">AVERAGE(H177,H212,H247,H282)</f>
        <v>-3.53625911995451</v>
      </c>
      <c r="I132" s="1351" t="n">
        <f aca="false">AVERAGE(I177,I212,I247,I282)</f>
        <v>-0.840689990956806</v>
      </c>
      <c r="J132" s="1351" t="n">
        <f aca="false">AVERAGE(J177,J212,J247,J282)</f>
        <v>5.16509330611236</v>
      </c>
      <c r="K132" s="1351" t="n">
        <f aca="false">AVERAGE(K177,K212,K247,K282)</f>
        <v>5.57038477524848</v>
      </c>
      <c r="L132" s="1351" t="n">
        <f aca="false">AVERAGE(L177,L212,L247,L282)</f>
        <v>-2.49740318777131</v>
      </c>
      <c r="M132" s="1351" t="n">
        <f aca="false">AVERAGE(M177,M212,M247,M282)</f>
        <v>-12.6058769492511</v>
      </c>
      <c r="N132" s="1351" t="n">
        <f aca="false">AVERAGE(N177,N212,N247,N282)</f>
        <v>-16.2499228912184</v>
      </c>
      <c r="O132" s="1351" t="n">
        <f aca="false">AVERAGE(O177,O212,O247,O282)</f>
        <v>-7.84454604167789</v>
      </c>
      <c r="Q132" s="1353"/>
      <c r="R132" s="1353"/>
      <c r="S132" s="1353"/>
      <c r="T132" s="1353"/>
      <c r="U132" s="1353"/>
      <c r="V132" s="1352"/>
      <c r="W132" s="1352"/>
      <c r="X132" s="1352"/>
      <c r="Y132" s="1352"/>
      <c r="Z132" s="1352"/>
      <c r="AA132" s="1352"/>
      <c r="AB132" s="1352"/>
      <c r="AC132" s="1352"/>
    </row>
    <row r="133" customFormat="false" ht="12.75" hidden="false" customHeight="false" outlineLevel="0" collapsed="false">
      <c r="C133" s="1346" t="n">
        <v>10</v>
      </c>
      <c r="D133" s="1351" t="n">
        <f aca="false">AVERAGE(D178,D213,D248,D283)</f>
        <v>7.25385064538635</v>
      </c>
      <c r="E133" s="1351" t="n">
        <f aca="false">AVERAGE(E178,E213,E248,E283)</f>
        <v>14.2367560469965</v>
      </c>
      <c r="F133" s="1351" t="n">
        <f aca="false">AVERAGE(F178,F213,F248,F283)</f>
        <v>10.3790332293063</v>
      </c>
      <c r="G133" s="1351" t="n">
        <f aca="false">AVERAGE(G178,G213,G248,G283)</f>
        <v>1.41992725044794</v>
      </c>
      <c r="H133" s="1351" t="n">
        <f aca="false">AVERAGE(H178,H213,H248,H283)</f>
        <v>-3.57991132042163</v>
      </c>
      <c r="I133" s="1351" t="n">
        <f aca="false">AVERAGE(I178,I213,I248,I283)</f>
        <v>-0.644367997848207</v>
      </c>
      <c r="J133" s="1351" t="n">
        <f aca="false">AVERAGE(J178,J213,J248,J283)</f>
        <v>5.3114090189097</v>
      </c>
      <c r="K133" s="1351" t="n">
        <f aca="false">AVERAGE(K178,K213,K248,K283)</f>
        <v>5.42724864182993</v>
      </c>
      <c r="L133" s="1351" t="n">
        <f aca="false">AVERAGE(L178,L213,L248,L283)</f>
        <v>-2.84404960966242</v>
      </c>
      <c r="M133" s="1351" t="n">
        <f aca="false">AVERAGE(M178,M213,M248,M283)</f>
        <v>-12.8804187997675</v>
      </c>
      <c r="N133" s="1351" t="n">
        <f aca="false">AVERAGE(N178,N213,N248,N283)</f>
        <v>-16.1622091748021</v>
      </c>
      <c r="O133" s="1351" t="n">
        <f aca="false">AVERAGE(O178,O213,O248,O283)</f>
        <v>-7.39654238664713</v>
      </c>
      <c r="Q133" s="1353"/>
      <c r="R133" s="1353"/>
      <c r="S133" s="1353"/>
      <c r="T133" s="1353"/>
      <c r="U133" s="1353"/>
      <c r="V133" s="1352"/>
      <c r="W133" s="1352"/>
      <c r="X133" s="1352"/>
      <c r="Y133" s="1352"/>
      <c r="Z133" s="1352"/>
      <c r="AA133" s="1352"/>
      <c r="AB133" s="1352"/>
      <c r="AC133" s="1352"/>
    </row>
    <row r="134" customFormat="false" ht="12.75" hidden="false" customHeight="false" outlineLevel="0" collapsed="false">
      <c r="C134" s="1346" t="n">
        <v>11</v>
      </c>
      <c r="D134" s="1351" t="n">
        <f aca="false">AVERAGE(D179,D214,D249,D284)</f>
        <v>7.65852512961986</v>
      </c>
      <c r="E134" s="1351" t="n">
        <f aca="false">AVERAGE(E179,E214,E249,E284)</f>
        <v>14.250669044531</v>
      </c>
      <c r="F134" s="1351" t="n">
        <f aca="false">AVERAGE(F179,F214,F249,F284)</f>
        <v>10.1192575383034</v>
      </c>
      <c r="G134" s="1351" t="n">
        <f aca="false">AVERAGE(G179,G214,G249,G284)</f>
        <v>1.15359691082799</v>
      </c>
      <c r="H134" s="1351" t="n">
        <f aca="false">AVERAGE(H179,H214,H249,H284)</f>
        <v>-3.6140466668811</v>
      </c>
      <c r="I134" s="1351" t="n">
        <f aca="false">AVERAGE(I179,I214,I249,I284)</f>
        <v>-0.444244554261002</v>
      </c>
      <c r="J134" s="1351" t="n">
        <f aca="false">AVERAGE(J179,J214,J249,J284)</f>
        <v>5.450622406813</v>
      </c>
      <c r="K134" s="1351" t="n">
        <f aca="false">AVERAGE(K179,K214,K249,K284)</f>
        <v>5.2745553657176</v>
      </c>
      <c r="L134" s="1351" t="n">
        <f aca="false">AVERAGE(L179,L214,L249,L284)</f>
        <v>-3.19306033552153</v>
      </c>
      <c r="M134" s="1351" t="n">
        <f aca="false">AVERAGE(M179,M214,M249,M284)</f>
        <v>-13.1473156707432</v>
      </c>
      <c r="N134" s="1351" t="n">
        <f aca="false">AVERAGE(N179,N214,N249,N284)</f>
        <v>-16.0601683782116</v>
      </c>
      <c r="O134" s="1351" t="n">
        <f aca="false">AVERAGE(O179,O214,O249,O284)</f>
        <v>-6.94171361103389</v>
      </c>
      <c r="Q134" s="1353"/>
      <c r="R134" s="1353"/>
      <c r="S134" s="1353"/>
      <c r="T134" s="1353"/>
      <c r="U134" s="1353"/>
      <c r="V134" s="1352"/>
      <c r="W134" s="1352"/>
      <c r="X134" s="1352"/>
      <c r="Y134" s="1352"/>
      <c r="Z134" s="1352"/>
      <c r="AA134" s="1352"/>
      <c r="AB134" s="1352"/>
      <c r="AC134" s="1352"/>
    </row>
    <row r="135" customFormat="false" ht="12.75" hidden="false" customHeight="false" outlineLevel="0" collapsed="false">
      <c r="C135" s="1346" t="n">
        <v>12</v>
      </c>
      <c r="D135" s="1351" t="n">
        <f aca="false">AVERAGE(D180,D215,D250,D285)</f>
        <v>8.0537150162476</v>
      </c>
      <c r="E135" s="1351" t="n">
        <f aca="false">AVERAGE(E180,E215,E250,E285)</f>
        <v>14.2515900069927</v>
      </c>
      <c r="F135" s="1351" t="n">
        <f aca="false">AVERAGE(F180,F215,F250,F285)</f>
        <v>9.85426586773023</v>
      </c>
      <c r="G135" s="1351" t="n">
        <f aca="false">AVERAGE(G180,G215,G250,G285)</f>
        <v>0.892026134279502</v>
      </c>
      <c r="H135" s="1351" t="n">
        <f aca="false">AVERAGE(H180,H215,H250,H285)</f>
        <v>-3.63865601508363</v>
      </c>
      <c r="I135" s="1351" t="n">
        <f aca="false">AVERAGE(I180,I215,I250,I285)</f>
        <v>-0.240677731021168</v>
      </c>
      <c r="J135" s="1351" t="n">
        <f aca="false">AVERAGE(J180,J215,J250,J285)</f>
        <v>5.58246071689599</v>
      </c>
      <c r="K135" s="1351" t="n">
        <f aca="false">AVERAGE(K180,K215,K250,K285)</f>
        <v>5.1124256381867</v>
      </c>
      <c r="L135" s="1351" t="n">
        <f aca="false">AVERAGE(L180,L215,L250,L285)</f>
        <v>-3.54412554813311</v>
      </c>
      <c r="M135" s="1351" t="n">
        <f aca="false">AVERAGE(M180,M215,M250,M285)</f>
        <v>-13.4062367445282</v>
      </c>
      <c r="N135" s="1351" t="n">
        <f aca="false">AVERAGE(N180,N215,N250,N285)</f>
        <v>-15.9437896068719</v>
      </c>
      <c r="O135" s="1351" t="n">
        <f aca="false">AVERAGE(O180,O215,O250,O285)</f>
        <v>-6.48055173030146</v>
      </c>
      <c r="Q135" s="1353"/>
      <c r="R135" s="1353"/>
      <c r="S135" s="1353"/>
      <c r="T135" s="1353"/>
      <c r="U135" s="1353"/>
      <c r="V135" s="1352"/>
      <c r="W135" s="1352"/>
      <c r="X135" s="1352"/>
      <c r="Y135" s="1352"/>
      <c r="Z135" s="1352"/>
      <c r="AA135" s="1352"/>
      <c r="AB135" s="1352"/>
      <c r="AC135" s="1352"/>
    </row>
    <row r="136" customFormat="false" ht="12.75" hidden="false" customHeight="false" outlineLevel="0" collapsed="false">
      <c r="C136" s="1346" t="n">
        <v>13</v>
      </c>
      <c r="D136" s="1351" t="n">
        <f aca="false">AVERAGE(D181,D216,D251,D286)</f>
        <v>8.43904162348915</v>
      </c>
      <c r="E136" s="1351" t="n">
        <f aca="false">AVERAGE(E181,E216,E251,E286)</f>
        <v>14.2396738829479</v>
      </c>
      <c r="F136" s="1351" t="n">
        <f aca="false">AVERAGE(F181,F216,F251,F286)</f>
        <v>9.58439980960488</v>
      </c>
      <c r="G136" s="1351" t="n">
        <f aca="false">AVERAGE(G181,G216,G251,G286)</f>
        <v>0.635485789058661</v>
      </c>
      <c r="H136" s="1351" t="n">
        <f aca="false">AVERAGE(H181,H216,H251,H286)</f>
        <v>-3.65374313677181</v>
      </c>
      <c r="I136" s="1351" t="n">
        <f aca="false">AVERAGE(I181,I216,I251,I286)</f>
        <v>-0.0340319802481325</v>
      </c>
      <c r="J136" s="1351" t="n">
        <f aca="false">AVERAGE(J181,J216,J251,J286)</f>
        <v>5.70666264067617</v>
      </c>
      <c r="K136" s="1351" t="n">
        <f aca="false">AVERAGE(K181,K216,K251,K286)</f>
        <v>4.94099042337898</v>
      </c>
      <c r="L136" s="1351" t="n">
        <f aca="false">AVERAGE(L181,L216,L251,L286)</f>
        <v>-3.89693256818392</v>
      </c>
      <c r="M136" s="1351" t="n">
        <f aca="false">AVERAGE(M181,M216,M251,M286)</f>
        <v>-13.6568543204285</v>
      </c>
      <c r="N136" s="1351" t="n">
        <f aca="false">AVERAGE(N181,N216,N251,N286)</f>
        <v>-15.8130795831556</v>
      </c>
      <c r="O136" s="1351" t="n">
        <f aca="false">AVERAGE(O181,O216,O251,O286)</f>
        <v>-6.01355869227047</v>
      </c>
      <c r="Q136" s="1353"/>
      <c r="R136" s="1353"/>
      <c r="S136" s="1353"/>
      <c r="T136" s="1353"/>
      <c r="U136" s="1353"/>
      <c r="V136" s="1352"/>
      <c r="W136" s="1352"/>
      <c r="X136" s="1352"/>
      <c r="Y136" s="1352"/>
      <c r="Z136" s="1352"/>
      <c r="AA136" s="1352"/>
      <c r="AB136" s="1352"/>
      <c r="AC136" s="1352"/>
    </row>
    <row r="137" customFormat="false" ht="12.75" hidden="false" customHeight="false" outlineLevel="0" collapsed="false">
      <c r="C137" s="1346" t="n">
        <v>14</v>
      </c>
      <c r="D137" s="1351" t="n">
        <f aca="false">AVERAGE(D182,D217,D252,D287)</f>
        <v>8.8141422627414</v>
      </c>
      <c r="E137" s="1351" t="n">
        <f aca="false">AVERAGE(E182,E217,E252,E287)</f>
        <v>14.2150887938643</v>
      </c>
      <c r="F137" s="1351" t="n">
        <f aca="false">AVERAGE(F182,F217,F252,F287)</f>
        <v>9.31000168318637</v>
      </c>
      <c r="G137" s="1351" t="n">
        <f aca="false">AVERAGE(G182,G217,G252,G287)</f>
        <v>0.384241508772407</v>
      </c>
      <c r="H137" s="1351" t="n">
        <f aca="false">AVERAGE(H182,H217,H252,H287)</f>
        <v>-3.65932488277225</v>
      </c>
      <c r="I137" s="1351" t="n">
        <f aca="false">AVERAGE(I182,I217,I252,I287)</f>
        <v>0.175322464056917</v>
      </c>
      <c r="J137" s="1351" t="n">
        <f aca="false">AVERAGE(J182,J217,J252,J287)</f>
        <v>5.82297866146998</v>
      </c>
      <c r="K137" s="1351" t="n">
        <f aca="false">AVERAGE(K182,K217,K252,K287)</f>
        <v>4.76039064863253</v>
      </c>
      <c r="L137" s="1351" t="n">
        <f aca="false">AVERAGE(L182,L217,L252,L287)</f>
        <v>-4.25116597296804</v>
      </c>
      <c r="M137" s="1351" t="n">
        <f aca="false">AVERAGE(M182,M217,M252,M287)</f>
        <v>-13.8988442143111</v>
      </c>
      <c r="N137" s="1351" t="n">
        <f aca="false">AVERAGE(N182,N217,N252,N287)</f>
        <v>-15.6680629284726</v>
      </c>
      <c r="O137" s="1351" t="n">
        <f aca="false">AVERAGE(O182,O217,O252,O287)</f>
        <v>-5.54124557363213</v>
      </c>
      <c r="Q137" s="1353"/>
      <c r="R137" s="1353"/>
      <c r="S137" s="1353"/>
      <c r="T137" s="1353"/>
      <c r="U137" s="1353"/>
      <c r="V137" s="1352"/>
      <c r="W137" s="1352"/>
      <c r="X137" s="1352"/>
      <c r="Y137" s="1352"/>
      <c r="Z137" s="1352"/>
      <c r="AA137" s="1352"/>
      <c r="AB137" s="1352"/>
      <c r="AC137" s="1352"/>
    </row>
    <row r="138" customFormat="false" ht="12.75" hidden="false" customHeight="false" outlineLevel="0" collapsed="false">
      <c r="C138" s="1346" t="n">
        <v>15</v>
      </c>
      <c r="D138" s="1351" t="n">
        <f aca="false">AVERAGE(D183,D218,D253,D288)</f>
        <v>9.17867068851566</v>
      </c>
      <c r="E138" s="1351" t="n">
        <f aca="false">AVERAGE(E183,E218,E253,E288)</f>
        <v>14.1780155410404</v>
      </c>
      <c r="F138" s="1351" t="n">
        <f aca="false">AVERAGE(F183,F218,F253,F288)</f>
        <v>9.03141426048787</v>
      </c>
      <c r="G138" s="1351" t="n">
        <f aca="false">AVERAGE(G183,G218,G253,G288)</f>
        <v>0.138553462616215</v>
      </c>
      <c r="H138" s="1351" t="n">
        <f aca="false">AVERAGE(H183,H218,H253,H288)</f>
        <v>-3.65543132709655</v>
      </c>
      <c r="I138" s="1351" t="n">
        <f aca="false">AVERAGE(I183,I218,I253,I288)</f>
        <v>0.387010200718106</v>
      </c>
      <c r="J138" s="1351" t="n">
        <f aca="false">AVERAGE(J183,J218,J253,J288)</f>
        <v>5.93117137365918</v>
      </c>
      <c r="K138" s="1351" t="n">
        <f aca="false">AVERAGE(K183,K218,K253,K288)</f>
        <v>4.5707768912756</v>
      </c>
      <c r="L138" s="1351" t="n">
        <f aca="false">AVERAGE(L183,L218,L253,L288)</f>
        <v>-4.60650771161494</v>
      </c>
      <c r="M138" s="1351" t="n">
        <f aca="false">AVERAGE(M183,M218,M253,M288)</f>
        <v>-14.1318861736235</v>
      </c>
      <c r="N138" s="1351" t="n">
        <f aca="false">AVERAGE(N183,N218,N253,N288)</f>
        <v>-15.5087824149371</v>
      </c>
      <c r="O138" s="1351" t="n">
        <f aca="false">AVERAGE(O183,O218,O253,O288)</f>
        <v>-5.0641317534513</v>
      </c>
      <c r="Q138" s="1353"/>
      <c r="R138" s="1353"/>
      <c r="S138" s="1353"/>
      <c r="T138" s="1353"/>
      <c r="U138" s="1353"/>
      <c r="V138" s="1352"/>
      <c r="W138" s="1352"/>
      <c r="X138" s="1352"/>
      <c r="Y138" s="1352"/>
      <c r="Z138" s="1352"/>
      <c r="AA138" s="1352"/>
      <c r="AB138" s="1352"/>
      <c r="AC138" s="1352"/>
    </row>
    <row r="139" customFormat="false" ht="13.5" hidden="false" customHeight="false" outlineLevel="0" collapsed="false">
      <c r="C139" s="1346" t="n">
        <v>16</v>
      </c>
      <c r="D139" s="1351" t="n">
        <f aca="false">AVERAGE(D184,D219,D254,D289)</f>
        <v>9.53229750932216</v>
      </c>
      <c r="E139" s="1351" t="n">
        <f aca="false">AVERAGE(E184,E219,E254,E289)</f>
        <v>14.128647104662</v>
      </c>
      <c r="F139" s="1351" t="n">
        <f aca="false">AVERAGE(F184,F219,F254,F289)</f>
        <v>8.74898050459509</v>
      </c>
      <c r="G139" s="1351" t="n">
        <f aca="false">AVERAGE(G184,G219,G254,G289)</f>
        <v>-0.101323881952011</v>
      </c>
      <c r="H139" s="1351" t="n">
        <f aca="false">AVERAGE(H184,H219,H254,H289)</f>
        <v>-3.64210589091612</v>
      </c>
      <c r="I139" s="1351" t="n">
        <f aca="false">AVERAGE(I184,I219,I254,I289)</f>
        <v>0.600651289820765</v>
      </c>
      <c r="J139" s="1351" t="n">
        <f aca="false">AVERAGE(J184,J219,J254,J289)</f>
        <v>6.03101577341944</v>
      </c>
      <c r="K139" s="1351" t="n">
        <f aca="false">AVERAGE(K184,K219,K254,K289)</f>
        <v>4.37230906317325</v>
      </c>
      <c r="L139" s="1351" t="n">
        <f aca="false">AVERAGE(L184,L219,L254,L289)</f>
        <v>-4.96263721780215</v>
      </c>
      <c r="M139" s="1351" t="n">
        <f aca="false">AVERAGE(M184,M219,M254,M289)</f>
        <v>-14.3556643073103</v>
      </c>
      <c r="N139" s="1351" t="n">
        <f aca="false">AVERAGE(N184,N219,N254,N289)</f>
        <v>-15.3352991851799</v>
      </c>
      <c r="O139" s="1351" t="n">
        <f aca="false">AVERAGE(O184,O219,O254,O289)</f>
        <v>-4.58274406569599</v>
      </c>
      <c r="Q139" s="1353"/>
      <c r="R139" s="1353"/>
      <c r="S139" s="1353"/>
      <c r="T139" s="1353"/>
      <c r="U139" s="1353"/>
      <c r="V139" s="1352"/>
      <c r="W139" s="1352"/>
      <c r="X139" s="1352"/>
      <c r="Y139" s="1352"/>
      <c r="Z139" s="1352"/>
      <c r="AA139" s="1352"/>
      <c r="AB139" s="1352"/>
      <c r="AC139" s="1352"/>
    </row>
    <row r="140" customFormat="false" ht="12.75" hidden="false" customHeight="false" outlineLevel="0" collapsed="false">
      <c r="C140" s="1346" t="n">
        <v>17</v>
      </c>
      <c r="D140" s="1351" t="n">
        <f aca="false">AVERAGE(D185,D220,D255,D290)</f>
        <v>9.87471055899465</v>
      </c>
      <c r="E140" s="1351" t="n">
        <f aca="false">AVERAGE(E185,E220,E255,E290)</f>
        <v>14.0671881367164</v>
      </c>
      <c r="F140" s="1351" t="n">
        <f aca="false">AVERAGE(F185,F220,F255,F290)</f>
        <v>8.46304332030446</v>
      </c>
      <c r="G140" s="1351" t="n">
        <f aca="false">AVERAGE(G185,G220,G255,G290)</f>
        <v>-0.335142004027908</v>
      </c>
      <c r="H140" s="1351" t="n">
        <f aca="false">AVERAGE(H185,H220,H255,H290)</f>
        <v>-3.61940544534065</v>
      </c>
      <c r="I140" s="1351" t="n">
        <f aca="false">AVERAGE(I185,I220,I255,I290)</f>
        <v>0.815861893316574</v>
      </c>
      <c r="J140" s="1351" t="n">
        <f aca="false">AVERAGE(J185,J220,J255,J290)</f>
        <v>6.12229952058353</v>
      </c>
      <c r="K140" s="1351" t="n">
        <f aca="false">AVERAGE(K185,K220,K255,K290)</f>
        <v>4.16515609427122</v>
      </c>
      <c r="L140" s="1351" t="n">
        <f aca="false">AVERAGE(L185,L220,L255,L290)</f>
        <v>-5.31923152092325</v>
      </c>
      <c r="M140" s="1351" t="n">
        <f aca="false">AVERAGE(M185,M220,M255,M290)</f>
        <v>-14.5698675299912</v>
      </c>
      <c r="N140" s="1351" t="n">
        <f aca="false">AVERAGE(N185,N220,N255,N290)</f>
        <v>-15.1476929389137</v>
      </c>
      <c r="O140" s="1351" t="n">
        <f aca="false">AVERAGE(O185,O220,O255,O290)</f>
        <v>-4.09761593295688</v>
      </c>
      <c r="Q140" s="1350"/>
      <c r="R140" s="1352"/>
      <c r="S140" s="1352"/>
      <c r="T140" s="1352"/>
      <c r="U140" s="1352"/>
      <c r="V140" s="1352"/>
      <c r="W140" s="1352"/>
      <c r="X140" s="1352"/>
      <c r="Y140" s="1352"/>
      <c r="Z140" s="1352"/>
      <c r="AA140" s="1352"/>
      <c r="AB140" s="1352"/>
      <c r="AC140" s="1352"/>
    </row>
    <row r="141" customFormat="false" ht="12.75" hidden="false" customHeight="false" outlineLevel="0" collapsed="false">
      <c r="C141" s="1346" t="n">
        <v>18</v>
      </c>
      <c r="D141" s="1351" t="n">
        <f aca="false">AVERAGE(D186,D221,D256,D291)</f>
        <v>10.2056152279753</v>
      </c>
      <c r="E141" s="1351" t="n">
        <f aca="false">AVERAGE(E186,E221,E256,E291)</f>
        <v>13.9938544494424</v>
      </c>
      <c r="F141" s="1351" t="n">
        <f aca="false">AVERAGE(F186,F221,F256,F291)</f>
        <v>8.17394531648298</v>
      </c>
      <c r="G141" s="1351" t="n">
        <f aca="false">AVERAGE(G186,G221,G256,G291)</f>
        <v>-0.562658581412038</v>
      </c>
      <c r="H141" s="1351" t="n">
        <f aca="false">AVERAGE(H186,H221,H256,H291)</f>
        <v>-3.58740039196416</v>
      </c>
      <c r="I141" s="1351" t="n">
        <f aca="false">AVERAGE(I186,I221,I256,I291)</f>
        <v>1.03225492615808</v>
      </c>
      <c r="J141" s="1351" t="n">
        <f aca="false">AVERAGE(J186,J221,J256,J291)</f>
        <v>6.20482317141867</v>
      </c>
      <c r="K141" s="1351" t="n">
        <f aca="false">AVERAGE(K186,K221,K256,K291)</f>
        <v>3.94949561634399</v>
      </c>
      <c r="L141" s="1351" t="n">
        <f aca="false">AVERAGE(L186,L221,L256,L291)</f>
        <v>-5.67596535670976</v>
      </c>
      <c r="M141" s="1351" t="n">
        <f aca="false">AVERAGE(M186,M221,M256,M291)</f>
        <v>-14.7741900197034</v>
      </c>
      <c r="N141" s="1351" t="n">
        <f aca="false">AVERAGE(N186,N221,N256,N291)</f>
        <v>-14.946062084989</v>
      </c>
      <c r="O141" s="1351" t="n">
        <f aca="false">AVERAGE(O186,O221,O256,O291)</f>
        <v>-3.60928648351604</v>
      </c>
      <c r="Q141" s="1350"/>
      <c r="R141" s="1352"/>
      <c r="S141" s="1352"/>
      <c r="T141" s="1352"/>
      <c r="U141" s="1352"/>
      <c r="V141" s="1352"/>
      <c r="W141" s="1352"/>
      <c r="X141" s="1352"/>
      <c r="Y141" s="1352"/>
      <c r="Z141" s="1352"/>
      <c r="AA141" s="1352"/>
      <c r="AB141" s="1352"/>
      <c r="AC141" s="1352"/>
    </row>
    <row r="142" customFormat="false" ht="12.75" hidden="false" customHeight="false" outlineLevel="0" collapsed="false">
      <c r="C142" s="1346" t="n">
        <v>19</v>
      </c>
      <c r="D142" s="1351" t="n">
        <f aca="false">AVERAGE(D187,D222,D257,D292)</f>
        <v>10.5247347543215</v>
      </c>
      <c r="E142" s="1351" t="n">
        <f aca="false">AVERAGE(E187,E222,E257,E292)</f>
        <v>13.9088725009722</v>
      </c>
      <c r="F142" s="1351" t="n">
        <f aca="false">AVERAGE(F187,F222,F257,F292)</f>
        <v>7.88202857950121</v>
      </c>
      <c r="G142" s="1351" t="n">
        <f aca="false">AVERAGE(G187,G222,G257,G292)</f>
        <v>-0.783637749852449</v>
      </c>
      <c r="H142" s="1351" t="n">
        <f aca="false">AVERAGE(H187,H222,H257,H292)</f>
        <v>-3.54617472023014</v>
      </c>
      <c r="I142" s="1351" t="n">
        <f aca="false">AVERAGE(I187,I222,I257,I292)</f>
        <v>1.24944071625105</v>
      </c>
      <c r="J142" s="1351" t="n">
        <f aca="false">AVERAGE(J187,J222,J257,J292)</f>
        <v>6.27840038219051</v>
      </c>
      <c r="K142" s="1351" t="n">
        <f aca="false">AVERAGE(K187,K222,K257,K292)</f>
        <v>3.72551364811193</v>
      </c>
      <c r="L142" s="1351" t="n">
        <f aca="false">AVERAGE(L187,L222,L257,L292)</f>
        <v>-6.03251127836977</v>
      </c>
      <c r="M142" s="1351" t="n">
        <f aca="false">AVERAGE(M187,M222,M257,M292)</f>
        <v>-14.9683316883651</v>
      </c>
      <c r="N142" s="1351" t="n">
        <f aca="false">AVERAGE(N187,N222,N257,N292)</f>
        <v>-14.7305238577561</v>
      </c>
      <c r="O142" s="1351" t="n">
        <f aca="false">AVERAGE(O187,O222,O257,O292)</f>
        <v>-3.11829965405741</v>
      </c>
      <c r="Q142" s="1350"/>
      <c r="R142" s="1352"/>
      <c r="S142" s="1352"/>
      <c r="T142" s="1352"/>
      <c r="U142" s="1352"/>
      <c r="V142" s="1352"/>
      <c r="W142" s="1352"/>
      <c r="X142" s="1352"/>
      <c r="Y142" s="1352"/>
      <c r="Z142" s="1352"/>
      <c r="AA142" s="1352"/>
      <c r="AB142" s="1352"/>
      <c r="AC142" s="1352"/>
    </row>
    <row r="143" customFormat="false" ht="12.75" hidden="false" customHeight="false" outlineLevel="0" collapsed="false">
      <c r="C143" s="1346" t="n">
        <v>20</v>
      </c>
      <c r="D143" s="1351" t="n">
        <f aca="false">AVERAGE(D188,D223,D258,D293)</f>
        <v>10.8318104742382</v>
      </c>
      <c r="E143" s="1351" t="n">
        <f aca="false">AVERAGE(E188,E223,E258,E293)</f>
        <v>13.8124788797514</v>
      </c>
      <c r="F143" s="1351" t="n">
        <f aca="false">AVERAGE(F188,F223,F258,F293)</f>
        <v>7.58763445704323</v>
      </c>
      <c r="G143" s="1351" t="n">
        <f aca="false">AVERAGE(G188,G223,G258,G293)</f>
        <v>-0.997850369055602</v>
      </c>
      <c r="H143" s="1351" t="n">
        <f aca="false">AVERAGE(H188,H223,H258,H293)</f>
        <v>-3.49582604069934</v>
      </c>
      <c r="I143" s="1351" t="n">
        <f aca="false">AVERAGE(I188,I223,I258,I293)</f>
        <v>1.46702767155325</v>
      </c>
      <c r="J143" s="1351" t="n">
        <f aca="false">AVERAGE(J188,J223,J258,J293)</f>
        <v>6.342858083518</v>
      </c>
      <c r="K143" s="1351" t="n">
        <f aca="false">AVERAGE(K188,K223,K258,K293)</f>
        <v>3.49340428281321</v>
      </c>
      <c r="L143" s="1351" t="n">
        <f aca="false">AVERAGE(L188,L223,L258,L293)</f>
        <v>-6.38853976927282</v>
      </c>
      <c r="M143" s="1351" t="n">
        <f aca="false">AVERAGE(M188,M223,M258,M293)</f>
        <v>-15.1519986640603</v>
      </c>
      <c r="N143" s="1351" t="n">
        <f aca="false">AVERAGE(N188,N223,N258,N293)</f>
        <v>-14.5012143966435</v>
      </c>
      <c r="O143" s="1351" t="n">
        <f aca="false">AVERAGE(O188,O223,O258,O293)</f>
        <v>-2.62520328028075</v>
      </c>
      <c r="Q143" s="1350"/>
      <c r="R143" s="1352"/>
      <c r="S143" s="1352"/>
      <c r="T143" s="1352"/>
      <c r="U143" s="1352"/>
      <c r="V143" s="1352"/>
      <c r="W143" s="1352"/>
      <c r="X143" s="1352"/>
      <c r="Y143" s="1352"/>
      <c r="Z143" s="1352"/>
      <c r="AA143" s="1352"/>
      <c r="AB143" s="1352"/>
      <c r="AC143" s="1352"/>
    </row>
    <row r="144" customFormat="false" ht="12.75" hidden="false" customHeight="false" outlineLevel="0" collapsed="false">
      <c r="C144" s="1346" t="n">
        <v>21</v>
      </c>
      <c r="D144" s="1351" t="n">
        <f aca="false">AVERAGE(D189,D224,D259,D294)</f>
        <v>11.1266020321468</v>
      </c>
      <c r="E144" s="1351" t="n">
        <f aca="false">AVERAGE(E189,E224,E259,E294)</f>
        <v>13.7049197892966</v>
      </c>
      <c r="F144" s="1351" t="n">
        <f aca="false">AVERAGE(F189,F224,F259,F294)</f>
        <v>7.29110335155018</v>
      </c>
      <c r="G144" s="1351" t="n">
        <f aca="false">AVERAGE(G189,G224,G259,G294)</f>
        <v>-1.20507429505309</v>
      </c>
      <c r="H144" s="1351" t="n">
        <f aca="false">AVERAGE(H189,H224,H259,H294)</f>
        <v>-3.43646559340926</v>
      </c>
      <c r="I144" s="1351" t="n">
        <f aca="false">AVERAGE(I189,I224,I259,I294)</f>
        <v>1.68462295252669</v>
      </c>
      <c r="J144" s="1351" t="n">
        <f aca="false">AVERAGE(J189,J224,J259,J294)</f>
        <v>6.39803662559777</v>
      </c>
      <c r="K144" s="1351" t="n">
        <f aca="false">AVERAGE(K189,K224,K259,K294)</f>
        <v>3.25336937929108</v>
      </c>
      <c r="L144" s="1351" t="n">
        <f aca="false">AVERAGE(L189,L224,L259,L294)</f>
        <v>-6.74371935826346</v>
      </c>
      <c r="M144" s="1351" t="n">
        <f aca="false">AVERAGE(M189,M224,M259,M294)</f>
        <v>-15.3249037841065</v>
      </c>
      <c r="N144" s="1351" t="n">
        <f aca="false">AVERAGE(N189,N224,N259,N294)</f>
        <v>-14.2582887879898</v>
      </c>
      <c r="O144" s="1351" t="n">
        <f aca="false">AVERAGE(O189,O224,O259,O294)</f>
        <v>-2.13054817780959</v>
      </c>
      <c r="Q144" s="1350"/>
      <c r="R144" s="1352"/>
      <c r="S144" s="1352"/>
      <c r="T144" s="1352"/>
      <c r="U144" s="1352"/>
      <c r="V144" s="1352"/>
      <c r="W144" s="1352"/>
      <c r="X144" s="1352"/>
      <c r="Y144" s="1352"/>
      <c r="Z144" s="1352"/>
      <c r="AA144" s="1352"/>
      <c r="AB144" s="1352"/>
      <c r="AC144" s="1352"/>
    </row>
    <row r="145" customFormat="false" ht="12.75" hidden="false" customHeight="false" outlineLevel="0" collapsed="false">
      <c r="C145" s="1346" t="n">
        <v>22</v>
      </c>
      <c r="D145" s="1351" t="n">
        <f aca="false">AVERAGE(D190,D225,D260,D295)</f>
        <v>11.408887550364</v>
      </c>
      <c r="E145" s="1351" t="n">
        <f aca="false">AVERAGE(E190,E225,E260,E295)</f>
        <v>13.5864505347616</v>
      </c>
      <c r="F145" s="1351" t="n">
        <f aca="false">AVERAGE(F190,F225,F260,F295)</f>
        <v>6.99277452248768</v>
      </c>
      <c r="G145" s="1351" t="n">
        <f aca="false">AVERAGE(G190,G225,G260,G295)</f>
        <v>-1.40509465845544</v>
      </c>
      <c r="H145" s="1351" t="n">
        <f aca="false">AVERAGE(H190,H225,H260,H295)</f>
        <v>-3.36821823055689</v>
      </c>
      <c r="I145" s="1351" t="n">
        <f aca="false">AVERAGE(I190,I225,I260,I295)</f>
        <v>1.90183314819196</v>
      </c>
      <c r="J145" s="1351" t="n">
        <f aca="false">AVERAGE(J190,J225,J260,J295)</f>
        <v>6.44378989450903</v>
      </c>
      <c r="K145" s="1351" t="n">
        <f aca="false">AVERAGE(K190,K225,K260,K295)</f>
        <v>3.00561825756154</v>
      </c>
      <c r="L145" s="1351" t="n">
        <f aca="false">AVERAGE(L190,L225,L260,L295)</f>
        <v>-7.09771673866993</v>
      </c>
      <c r="M145" s="1351" t="n">
        <f aca="false">AVERAGE(M190,M225,M260,M295)</f>
        <v>-15.4867670978101</v>
      </c>
      <c r="N145" s="1351" t="n">
        <f aca="false">AVERAGE(N190,N225,N260,N295)</f>
        <v>-14.001921068262</v>
      </c>
      <c r="O145" s="1351" t="n">
        <f aca="false">AVERAGE(O190,O225,O260,O295)</f>
        <v>-1.63488721575316</v>
      </c>
      <c r="Q145" s="1350"/>
      <c r="R145" s="1352"/>
      <c r="S145" s="1352"/>
      <c r="T145" s="1352"/>
      <c r="U145" s="1352"/>
      <c r="V145" s="1352"/>
      <c r="W145" s="1352"/>
      <c r="X145" s="1352"/>
      <c r="Y145" s="1352"/>
      <c r="Z145" s="1352"/>
      <c r="AA145" s="1352"/>
      <c r="AB145" s="1352"/>
      <c r="AC145" s="1352"/>
    </row>
    <row r="146" customFormat="false" ht="12.75" hidden="false" customHeight="false" outlineLevel="0" collapsed="false">
      <c r="C146" s="1346" t="n">
        <v>23</v>
      </c>
      <c r="D146" s="1351" t="n">
        <f aca="false">AVERAGE(D191,D226,D261,D296)</f>
        <v>11.6784637586819</v>
      </c>
      <c r="E146" s="1351" t="n">
        <f aca="false">AVERAGE(E191,E226,E261,E296)</f>
        <v>13.4573350127344</v>
      </c>
      <c r="F146" s="1351" t="n">
        <f aca="false">AVERAGE(F191,F226,F261,F296)</f>
        <v>6.69298589661368</v>
      </c>
      <c r="G146" s="1351" t="n">
        <f aca="false">AVERAGE(G191,G226,G261,G296)</f>
        <v>-1.59770414800019</v>
      </c>
      <c r="H146" s="1351" t="n">
        <f aca="false">AVERAGE(H191,H226,H261,H296)</f>
        <v>-3.29122237284588</v>
      </c>
      <c r="I146" s="1351" t="n">
        <f aca="false">AVERAGE(I191,I226,I261,I296)</f>
        <v>2.11826495400962</v>
      </c>
      <c r="J146" s="1351" t="n">
        <f aca="false">AVERAGE(J191,J226,J261,J296)</f>
        <v>6.47998539988407</v>
      </c>
      <c r="K146" s="1351" t="n">
        <f aca="false">AVERAGE(K191,K226,K261,K296)</f>
        <v>2.75036739977002</v>
      </c>
      <c r="L146" s="1351" t="n">
        <f aca="false">AVERAGE(L191,L226,L261,L296)</f>
        <v>-7.45019689206679</v>
      </c>
      <c r="M146" s="1351" t="n">
        <f aca="false">AVERAGE(M191,M226,M261,M296)</f>
        <v>-15.6373163777101</v>
      </c>
      <c r="N146" s="1351" t="n">
        <f aca="false">AVERAGE(N191,N226,N261,N296)</f>
        <v>-13.7323041879173</v>
      </c>
      <c r="O146" s="1351" t="n">
        <f aca="false">AVERAGE(O191,O226,O261,O296)</f>
        <v>-1.13877438532421</v>
      </c>
      <c r="Q146" s="1350"/>
      <c r="R146" s="1352"/>
      <c r="S146" s="1352"/>
      <c r="T146" s="1352"/>
      <c r="U146" s="1352"/>
      <c r="V146" s="1352"/>
      <c r="W146" s="1352"/>
      <c r="X146" s="1352"/>
      <c r="Y146" s="1352"/>
      <c r="Z146" s="1352"/>
      <c r="AA146" s="1352"/>
      <c r="AB146" s="1352"/>
      <c r="AC146" s="1352"/>
    </row>
    <row r="147" customFormat="false" ht="12.75" hidden="false" customHeight="false" outlineLevel="0" collapsed="false">
      <c r="C147" s="1346" t="n">
        <v>24</v>
      </c>
      <c r="D147" s="1351" t="n">
        <f aca="false">AVERAGE(D192,D227,D262,D297)</f>
        <v>11.9351460841603</v>
      </c>
      <c r="E147" s="1351" t="n">
        <f aca="false">AVERAGE(E192,E227,E262,E297)</f>
        <v>13.3178452056349</v>
      </c>
      <c r="F147" s="1351" t="n">
        <f aca="false">AVERAGE(F192,F227,F262,F297)</f>
        <v>6.39207388538876</v>
      </c>
      <c r="G147" s="1351" t="n">
        <f aca="false">AVERAGE(G192,G227,G262,G297)</f>
        <v>-1.78270329877729</v>
      </c>
      <c r="H147" s="1351" t="n">
        <f aca="false">AVERAGE(H192,H227,H262,H297)</f>
        <v>-3.20562993890111</v>
      </c>
      <c r="I147" s="1351" t="n">
        <f aca="false">AVERAGE(I192,I227,I262,I297)</f>
        <v>2.33352584975311</v>
      </c>
      <c r="J147" s="1351" t="n">
        <f aca="false">AVERAGE(J192,J227,J262,J297)</f>
        <v>6.50650433436033</v>
      </c>
      <c r="K147" s="1351" t="n">
        <f aca="false">AVERAGE(K192,K227,K262,K297)</f>
        <v>2.48784015737815</v>
      </c>
      <c r="L147" s="1351" t="n">
        <f aca="false">AVERAGE(L192,L227,L262,L297)</f>
        <v>-7.80082321788669</v>
      </c>
      <c r="M147" s="1351" t="n">
        <f aca="false">AVERAGE(M192,M227,M262,M297)</f>
        <v>-15.7762876380092</v>
      </c>
      <c r="N147" s="1351" t="n">
        <f aca="false">AVERAGE(N192,N227,N262,N297)</f>
        <v>-13.4496499352938</v>
      </c>
      <c r="O147" s="1351" t="n">
        <f aca="false">AVERAGE(O192,O227,O262,O297)</f>
        <v>-0.642763865948613</v>
      </c>
      <c r="Q147" s="1350"/>
      <c r="R147" s="1352"/>
      <c r="S147" s="1352"/>
      <c r="T147" s="1352"/>
      <c r="U147" s="1352"/>
      <c r="V147" s="1352"/>
      <c r="W147" s="1352"/>
      <c r="X147" s="1352"/>
      <c r="Y147" s="1352"/>
      <c r="Z147" s="1352"/>
      <c r="AA147" s="1352"/>
      <c r="AB147" s="1352"/>
      <c r="AC147" s="1352"/>
    </row>
    <row r="148" customFormat="false" ht="12.75" hidden="false" customHeight="false" outlineLevel="0" collapsed="false">
      <c r="C148" s="1346" t="n">
        <v>25</v>
      </c>
      <c r="D148" s="1351" t="n">
        <f aca="false">AVERAGE(D193,D228,D263,D298)</f>
        <v>12.178768701674</v>
      </c>
      <c r="E148" s="1351" t="n">
        <f aca="false">AVERAGE(E193,E228,E263,E298)</f>
        <v>13.1682606819571</v>
      </c>
      <c r="F148" s="1351" t="n">
        <f aca="false">AVERAGE(F193,F228,F263,F298)</f>
        <v>6.09037320861374</v>
      </c>
      <c r="G148" s="1351" t="n">
        <f aca="false">AVERAGE(G193,G228,G263,G298)</f>
        <v>-1.95990078439948</v>
      </c>
      <c r="H148" s="1351" t="n">
        <f aca="false">AVERAGE(H193,H228,H263,H298)</f>
        <v>-3.1116062472574</v>
      </c>
      <c r="I148" s="1351" t="n">
        <f aca="false">AVERAGE(I193,I228,I263,I298)</f>
        <v>2.54722477562077</v>
      </c>
      <c r="J148" s="1351" t="n">
        <f aca="false">AVERAGE(J193,J228,J263,J298)</f>
        <v>6.52324160529717</v>
      </c>
      <c r="K148" s="1351" t="n">
        <f aca="false">AVERAGE(K193,K228,K263,K298)</f>
        <v>2.21826646533328</v>
      </c>
      <c r="L148" s="1351" t="n">
        <f aca="false">AVERAGE(L193,L228,L263,L298)</f>
        <v>-8.14925766987225</v>
      </c>
      <c r="M148" s="1351" t="n">
        <f aca="false">AVERAGE(M193,M228,M263,M298)</f>
        <v>-15.9034256588454</v>
      </c>
      <c r="N148" s="1351" t="n">
        <f aca="false">AVERAGE(N193,N228,N263,N298)</f>
        <v>-13.1541888200259</v>
      </c>
      <c r="O148" s="1351" t="n">
        <f aca="false">AVERAGE(O193,O228,O263,O298)</f>
        <v>-0.147409091278051</v>
      </c>
      <c r="Q148" s="1350"/>
      <c r="R148" s="1352"/>
      <c r="S148" s="1352"/>
      <c r="T148" s="1352"/>
      <c r="U148" s="1352"/>
      <c r="V148" s="1352"/>
      <c r="W148" s="1352"/>
      <c r="X148" s="1352"/>
      <c r="Y148" s="1352"/>
      <c r="Z148" s="1352"/>
      <c r="AA148" s="1352"/>
      <c r="AB148" s="1352"/>
      <c r="AC148" s="1352"/>
    </row>
    <row r="149" customFormat="false" ht="12.75" hidden="false" customHeight="false" outlineLevel="0" collapsed="false">
      <c r="C149" s="1346" t="n">
        <v>26</v>
      </c>
      <c r="D149" s="1351" t="n">
        <f aca="false">AVERAGE(D194,D229,D264,D299)</f>
        <v>12.4091845457894</v>
      </c>
      <c r="E149" s="1351" t="n">
        <f aca="false">AVERAGE(E194,E229,E264,E299)</f>
        <v>13.0088681035802</v>
      </c>
      <c r="F149" s="1351" t="n">
        <f aca="false">AVERAGE(F194,F229,F264,F299)</f>
        <v>5.78821672342945</v>
      </c>
      <c r="G149" s="1351" t="n">
        <f aca="false">AVERAGE(G194,G229,G264,G299)</f>
        <v>-2.12911371233257</v>
      </c>
      <c r="H149" s="1351" t="n">
        <f aca="false">AVERAGE(H194,H229,H264,H299)</f>
        <v>-3.00932989051214</v>
      </c>
      <c r="I149" s="1351" t="n">
        <f aca="false">AVERAGE(I194,I229,I264,I299)</f>
        <v>2.75897280475289</v>
      </c>
      <c r="J149" s="1351" t="n">
        <f aca="false">AVERAGE(J194,J229,J264,J299)</f>
        <v>6.53010583935879</v>
      </c>
      <c r="K149" s="1351" t="n">
        <f aca="false">AVERAGE(K194,K229,K264,K299)</f>
        <v>1.94188256389884</v>
      </c>
      <c r="L149" s="1351" t="n">
        <f aca="false">AVERAGE(L194,L229,L264,L299)</f>
        <v>-8.49516090045676</v>
      </c>
      <c r="M149" s="1351" t="n">
        <f aca="false">AVERAGE(M194,M229,M264,M299)</f>
        <v>-16.0184845149404</v>
      </c>
      <c r="N149" s="1351" t="n">
        <f aca="false">AVERAGE(N194,N229,N264,N299)</f>
        <v>-12.8461699156197</v>
      </c>
      <c r="O149" s="1351" t="n">
        <f aca="false">AVERAGE(O194,O229,O264,O299)</f>
        <v>0.346738182422162</v>
      </c>
      <c r="Q149" s="1350"/>
      <c r="R149" s="1352"/>
      <c r="S149" s="1352"/>
      <c r="T149" s="1352"/>
      <c r="U149" s="1352"/>
      <c r="V149" s="1352"/>
      <c r="W149" s="1352"/>
      <c r="X149" s="1352"/>
      <c r="Y149" s="1352"/>
      <c r="Z149" s="1352"/>
      <c r="AA149" s="1352"/>
      <c r="AB149" s="1352"/>
      <c r="AC149" s="1352"/>
    </row>
    <row r="150" customFormat="false" ht="15.75" hidden="false" customHeight="true" outlineLevel="0" collapsed="false">
      <c r="C150" s="1354" t="n">
        <v>27</v>
      </c>
      <c r="D150" s="1355" t="n">
        <f aca="false">AVERAGE(D195,D230,D265,D300)</f>
        <v>12.6262652847317</v>
      </c>
      <c r="E150" s="1355" t="n">
        <f aca="false">AVERAGE(E195,E230,E265,E300)</f>
        <v>12.8399607412419</v>
      </c>
      <c r="F150" s="1355" t="n">
        <f aca="false">AVERAGE(F195,F230,F265,F300)</f>
        <v>5.48593525769946</v>
      </c>
      <c r="G150" s="1355" t="n">
        <f aca="false">AVERAGE(G195,G230,G265,G300)</f>
        <v>-2.29016792152964</v>
      </c>
      <c r="H150" s="1355" t="n">
        <f aca="false">AVERAGE(H195,H230,H265,H300)</f>
        <v>-2.89899258132083</v>
      </c>
      <c r="I150" s="1355" t="n">
        <f aca="false">AVERAGE(I195,I230,I265,I300)</f>
        <v>2.96838381039712</v>
      </c>
      <c r="J150" s="1355" t="n">
        <f aca="false">AVERAGE(J195,J230,J265,J300)</f>
        <v>6.52701936063268</v>
      </c>
      <c r="K150" s="1355" t="n">
        <f aca="false">AVERAGE(K195,K230,K265,K300)</f>
        <v>1.65893072874335</v>
      </c>
      <c r="L150" s="1355" t="n">
        <f aca="false">AVERAGE(L195,L230,L265,L300)</f>
        <v>-8.83819241401034</v>
      </c>
      <c r="M150" s="1355" t="n">
        <f aca="false">AVERAGE(M195,M230,M265,M300)</f>
        <v>-16.1212281071213</v>
      </c>
      <c r="N150" s="1355" t="n">
        <f aca="false">AVERAGE(N195,N230,N265,N300)</f>
        <v>-12.525860660951</v>
      </c>
      <c r="O150" s="1355" t="n">
        <f aca="false">AVERAGE(O195,O230,O265,O300)</f>
        <v>0.839128803171202</v>
      </c>
      <c r="Q150" s="1350"/>
      <c r="R150" s="1352"/>
      <c r="S150" s="1352"/>
      <c r="T150" s="1352"/>
      <c r="U150" s="1356"/>
      <c r="V150" s="1357"/>
      <c r="W150" s="1352"/>
      <c r="X150" s="1352"/>
      <c r="Y150" s="1352"/>
      <c r="Z150" s="1352"/>
      <c r="AA150" s="1352"/>
      <c r="AB150" s="1352"/>
      <c r="AC150" s="1352"/>
    </row>
    <row r="151" customFormat="false" ht="15" hidden="false" customHeight="true" outlineLevel="0" collapsed="false">
      <c r="C151" s="1354" t="n">
        <v>28</v>
      </c>
      <c r="D151" s="1355" t="n">
        <f aca="false">AVERAGE(D196,D231,D266,D301)</f>
        <v>12.8299012572673</v>
      </c>
      <c r="E151" s="1355" t="n">
        <f aca="false">AVERAGE(E196,E231,E266,E301)</f>
        <v>12.6618379992234</v>
      </c>
      <c r="F151" s="1355" t="n">
        <f aca="false">AVERAGE(F196,F231,F266,F301)</f>
        <v>5.18385744690971</v>
      </c>
      <c r="G151" s="1355" t="n">
        <f aca="false">AVERAGE(G196,G231,G266,G301)</f>
        <v>-2.44289828144895</v>
      </c>
      <c r="H151" s="1355" t="n">
        <f aca="false">AVERAGE(H196,H231,H266,H301)</f>
        <v>-2.78079897004585</v>
      </c>
      <c r="I151" s="1355" t="n">
        <f aca="false">AVERAGE(I196,I231,I266,I301)</f>
        <v>3.17507512594883</v>
      </c>
      <c r="J151" s="1355" t="n">
        <f aca="false">AVERAGE(J196,J231,J266,J301)</f>
        <v>6.51391814305959</v>
      </c>
      <c r="K151" s="1355" t="n">
        <f aca="false">AVERAGE(K196,K231,K266,K301)</f>
        <v>1.36965900979174</v>
      </c>
      <c r="L151" s="1355" t="n">
        <f aca="false">AVERAGE(L196,L231,L266,L301)</f>
        <v>-9.17801072994573</v>
      </c>
      <c r="M151" s="1355" t="n">
        <f aca="false">AVERAGE(M196,M231,M266,M301)</f>
        <v>-16.2114306951329</v>
      </c>
      <c r="N151" s="1355" t="n">
        <f aca="false">AVERAGE(N196,N231,N266,N301)</f>
        <v>-12.1935466205854</v>
      </c>
      <c r="O151" s="1355" t="n">
        <f aca="false">AVERAGE(O196,O231,O266,O301)</f>
        <v>1.32921714295668</v>
      </c>
      <c r="Q151" s="1350"/>
      <c r="R151" s="1352"/>
      <c r="S151" s="1352"/>
      <c r="T151" s="1352"/>
      <c r="U151" s="1357"/>
      <c r="V151" s="1357"/>
      <c r="W151" s="1352"/>
      <c r="X151" s="1352"/>
      <c r="Y151" s="1352"/>
      <c r="Z151" s="1352"/>
      <c r="AA151" s="1352"/>
      <c r="AB151" s="1352"/>
      <c r="AC151" s="1352"/>
    </row>
    <row r="152" customFormat="false" ht="15" hidden="false" customHeight="true" outlineLevel="0" collapsed="false">
      <c r="C152" s="1354" t="n">
        <v>29</v>
      </c>
      <c r="D152" s="1355" t="n">
        <f aca="false">AVERAGE(D197,D232,D267,D302)</f>
        <v>13.0200013734701</v>
      </c>
      <c r="E152" s="1355"/>
      <c r="F152" s="1355" t="n">
        <f aca="false">AVERAGE(F197,F232,F267,F302)</f>
        <v>4.8823095736066</v>
      </c>
      <c r="G152" s="1355" t="n">
        <f aca="false">AVERAGE(G197,G232,G267,G302)</f>
        <v>-2.58714899147653</v>
      </c>
      <c r="H152" s="1355" t="n">
        <f aca="false">AVERAGE(H197,H232,H267,H302)</f>
        <v>-2.65496643390975</v>
      </c>
      <c r="I152" s="1355" t="n">
        <f aca="false">AVERAGE(I197,I232,I267,I302)</f>
        <v>3.37866819613692</v>
      </c>
      <c r="J152" s="1355" t="n">
        <f aca="false">AVERAGE(J197,J232,J267,J302)</f>
        <v>6.4907517380117</v>
      </c>
      <c r="K152" s="1355" t="n">
        <f aca="false">AVERAGE(K197,K232,K267,K302)</f>
        <v>1.07432097926487</v>
      </c>
      <c r="L152" s="1355" t="n">
        <f aca="false">AVERAGE(L197,L232,L267,L302)</f>
        <v>-9.5142735565916</v>
      </c>
      <c r="M152" s="1355" t="n">
        <f aca="false">AVERAGE(M197,M232,M267,M302)</f>
        <v>-16.2888774300915</v>
      </c>
      <c r="N152" s="1355" t="n">
        <f aca="false">AVERAGE(N197,N232,N267,N302)</f>
        <v>-11.8495312039565</v>
      </c>
      <c r="O152" s="1355" t="n">
        <f aca="false">AVERAGE(O197,O232,O267,O302)</f>
        <v>1.81646200793476</v>
      </c>
      <c r="Q152" s="1350"/>
      <c r="R152" s="1352"/>
      <c r="S152" s="1358"/>
      <c r="T152" s="1352"/>
      <c r="U152" s="1357"/>
      <c r="V152" s="1357"/>
      <c r="W152" s="1352"/>
      <c r="X152" s="1352"/>
      <c r="Y152" s="1352"/>
      <c r="Z152" s="1352"/>
      <c r="AA152" s="1352"/>
      <c r="AB152" s="1352"/>
      <c r="AC152" s="1352"/>
    </row>
    <row r="153" customFormat="false" ht="15" hidden="false" customHeight="true" outlineLevel="0" collapsed="false">
      <c r="C153" s="1354" t="n">
        <v>30</v>
      </c>
      <c r="D153" s="1355" t="n">
        <f aca="false">AVERAGE(D198,D233,D268,D303)</f>
        <v>13.1964929804024</v>
      </c>
      <c r="E153" s="1355"/>
      <c r="F153" s="1355" t="n">
        <f aca="false">AVERAGE(F198,F233,F268,F303)</f>
        <v>4.58161540848264</v>
      </c>
      <c r="G153" s="1355" t="n">
        <f aca="false">AVERAGE(G198,G233,G268,G303)</f>
        <v>-2.72277387971196</v>
      </c>
      <c r="H153" s="1355" t="n">
        <f aca="false">AVERAGE(H198,H233,H268,H303)</f>
        <v>-2.52172483765643</v>
      </c>
      <c r="I153" s="1355" t="n">
        <f aca="false">AVERAGE(I198,I233,I268,I303)</f>
        <v>3.57878921765129</v>
      </c>
      <c r="J153" s="1355" t="n">
        <f aca="false">AVERAGE(J198,J233,J268,J303)</f>
        <v>6.45748317795961</v>
      </c>
      <c r="K153" s="1355" t="n">
        <f aca="false">AVERAGE(K198,K233,K268,K303)</f>
        <v>0.773175489249714</v>
      </c>
      <c r="L153" s="1355" t="n">
        <f aca="false">AVERAGE(L198,L233,L268,L303)</f>
        <v>-9.8466379766857</v>
      </c>
      <c r="M153" s="1355" t="n">
        <f aca="false">AVERAGE(M198,M233,M268,M303)</f>
        <v>-16.3533648848924</v>
      </c>
      <c r="N153" s="1355" t="n">
        <f aca="false">AVERAGE(N198,N233,N268,N303)</f>
        <v>-11.4941353435623</v>
      </c>
      <c r="O153" s="1355" t="n">
        <f aca="false">AVERAGE(O198,O233,O268,O303)</f>
        <v>2.30032753671242</v>
      </c>
      <c r="Q153" s="1350"/>
      <c r="R153" s="1352"/>
      <c r="S153" s="1358"/>
      <c r="T153" s="1352"/>
      <c r="U153" s="1357"/>
      <c r="V153" s="1357"/>
      <c r="W153" s="1352"/>
      <c r="X153" s="1352"/>
      <c r="Y153" s="1352"/>
      <c r="Z153" s="1352"/>
      <c r="AA153" s="1352"/>
      <c r="AB153" s="1352"/>
      <c r="AC153" s="1352"/>
    </row>
    <row r="154" customFormat="false" ht="15" hidden="false" customHeight="true" outlineLevel="0" collapsed="false">
      <c r="C154" s="1354" t="n">
        <v>31</v>
      </c>
      <c r="D154" s="1355" t="n">
        <f aca="false">AVERAGE(D199,D234,D269,D304)</f>
        <v>13.3593216939002</v>
      </c>
      <c r="E154" s="1355"/>
      <c r="F154" s="1355" t="n">
        <f aca="false">AVERAGE(F199,F234,F269,F304)</f>
        <v>4.28209605218888</v>
      </c>
      <c r="G154" s="1355"/>
      <c r="H154" s="1355" t="n">
        <f aca="false">AVERAGE(H199,H234,H269,H304)</f>
        <v>-2.38131626582661</v>
      </c>
      <c r="I154" s="1355"/>
      <c r="J154" s="1355" t="n">
        <f aca="false">AVERAGE(J199,J234,J269,J304)</f>
        <v>6.41408885720558</v>
      </c>
      <c r="K154" s="1355" t="n">
        <f aca="false">AVERAGE(K199,K234,K269,K304)</f>
        <v>0.466486439021213</v>
      </c>
      <c r="L154" s="1355"/>
      <c r="M154" s="1355" t="n">
        <f aca="false">AVERAGE(M199,M234,M269,M304)</f>
        <v>-16.4047015808235</v>
      </c>
      <c r="N154" s="1355"/>
      <c r="O154" s="1355" t="n">
        <f aca="false">AVERAGE(O199,O234,O269,O304)</f>
        <v>2.78028408451298</v>
      </c>
      <c r="Q154" s="1350"/>
      <c r="R154" s="1352"/>
      <c r="S154" s="1358"/>
      <c r="T154" s="1352"/>
      <c r="U154" s="1357"/>
      <c r="V154" s="1357"/>
      <c r="W154" s="1358"/>
      <c r="X154" s="1352"/>
      <c r="Y154" s="1352"/>
      <c r="Z154" s="1358"/>
      <c r="AA154" s="1352"/>
      <c r="AB154" s="1358"/>
      <c r="AC154" s="1352"/>
    </row>
    <row r="155" customFormat="false" ht="15" hidden="false" customHeight="true" outlineLevel="0" collapsed="false">
      <c r="C155" s="1354"/>
      <c r="D155" s="1355"/>
      <c r="E155" s="1355"/>
      <c r="F155" s="1355"/>
      <c r="G155" s="1355"/>
      <c r="H155" s="1355"/>
      <c r="I155" s="1355"/>
      <c r="J155" s="1355"/>
      <c r="K155" s="1355"/>
      <c r="L155" s="1355"/>
      <c r="M155" s="1355"/>
      <c r="N155" s="1355"/>
      <c r="O155" s="1355" t="n">
        <f aca="false">AVERAGE(O200,O235,O270,O305)</f>
        <v>3.25580909090321</v>
      </c>
      <c r="Q155" s="1350"/>
      <c r="R155" s="1350"/>
      <c r="S155" s="1350"/>
      <c r="T155" s="1350"/>
      <c r="U155" s="1357"/>
      <c r="V155" s="1357"/>
      <c r="W155" s="1350"/>
      <c r="X155" s="1350"/>
      <c r="Y155" s="1350"/>
      <c r="Z155" s="1350"/>
      <c r="AA155" s="1350"/>
      <c r="AB155" s="1350"/>
      <c r="AC155" s="1352"/>
    </row>
    <row r="156" customFormat="false" ht="18.75" hidden="false" customHeight="true" outlineLevel="0" collapsed="false">
      <c r="C156" s="1359"/>
      <c r="D156" s="1360"/>
      <c r="E156" s="1360"/>
      <c r="F156" s="1360"/>
      <c r="G156" s="1360"/>
      <c r="H156" s="1360"/>
      <c r="I156" s="1360"/>
      <c r="J156" s="1360"/>
      <c r="K156" s="1360"/>
      <c r="L156" s="1360"/>
      <c r="M156" s="1360"/>
      <c r="N156" s="1360"/>
      <c r="O156" s="1360"/>
      <c r="Q156" s="1350"/>
      <c r="R156" s="1350"/>
      <c r="S156" s="1350"/>
      <c r="T156" s="1350"/>
      <c r="U156" s="1361"/>
      <c r="V156" s="1361"/>
      <c r="W156" s="1350"/>
      <c r="X156" s="1350"/>
      <c r="Y156" s="1350"/>
      <c r="Z156" s="1350"/>
      <c r="AA156" s="1350"/>
      <c r="AB156" s="1350"/>
      <c r="AC156" s="1352"/>
    </row>
    <row r="157" customFormat="false" ht="18.75" hidden="false" customHeight="true" outlineLevel="0" collapsed="false">
      <c r="C157" s="1362" t="n">
        <v>2</v>
      </c>
      <c r="D157" s="1362"/>
      <c r="E157" s="1360"/>
      <c r="F157" s="1360"/>
      <c r="G157" s="1360"/>
      <c r="H157" s="1360"/>
      <c r="I157" s="1360"/>
      <c r="J157" s="1360"/>
      <c r="K157" s="1360"/>
      <c r="L157" s="1360"/>
      <c r="M157" s="1360"/>
      <c r="N157" s="1360"/>
      <c r="O157" s="1360"/>
      <c r="Q157" s="1362" t="n">
        <v>1</v>
      </c>
      <c r="R157" s="1362"/>
      <c r="S157" s="1350"/>
      <c r="T157" s="1350"/>
      <c r="U157" s="1361"/>
      <c r="V157" s="1361"/>
      <c r="W157" s="1350"/>
      <c r="X157" s="1350"/>
      <c r="Y157" s="1350"/>
      <c r="Z157" s="1350"/>
      <c r="AA157" s="1350"/>
      <c r="AB157" s="1350"/>
      <c r="AC157" s="1352"/>
    </row>
    <row r="158" customFormat="false" ht="18.75" hidden="false" customHeight="true" outlineLevel="0" collapsed="false">
      <c r="C158" s="1362"/>
      <c r="D158" s="1362"/>
      <c r="E158" s="1360"/>
      <c r="F158" s="1360"/>
      <c r="G158" s="1360"/>
      <c r="H158" s="1360"/>
      <c r="I158" s="1360"/>
      <c r="J158" s="1360"/>
      <c r="K158" s="1360"/>
      <c r="L158" s="1360"/>
      <c r="M158" s="1360"/>
      <c r="N158" s="1360"/>
      <c r="O158" s="1360"/>
      <c r="Q158" s="1362"/>
      <c r="R158" s="1362"/>
      <c r="S158" s="1350"/>
      <c r="T158" s="1350"/>
      <c r="U158" s="1361"/>
      <c r="V158" s="1361"/>
      <c r="W158" s="1350"/>
      <c r="X158" s="1350"/>
      <c r="Y158" s="1350"/>
      <c r="Z158" s="1350"/>
      <c r="AA158" s="1350"/>
      <c r="AB158" s="1350"/>
      <c r="AC158" s="1352"/>
    </row>
    <row r="159" customFormat="false" ht="18.75" hidden="false" customHeight="true" outlineLevel="0" collapsed="false">
      <c r="C159" s="1362"/>
      <c r="D159" s="1362"/>
      <c r="E159" s="1360"/>
      <c r="F159" s="1360"/>
      <c r="G159" s="1360"/>
      <c r="H159" s="1360"/>
      <c r="I159" s="1360"/>
      <c r="J159" s="1360"/>
      <c r="K159" s="1360"/>
      <c r="L159" s="1360"/>
      <c r="M159" s="1360"/>
      <c r="N159" s="1360"/>
      <c r="O159" s="1360"/>
      <c r="Q159" s="1362"/>
      <c r="R159" s="1362"/>
      <c r="S159" s="1350"/>
      <c r="T159" s="1350"/>
      <c r="U159" s="1361"/>
      <c r="V159" s="1361"/>
      <c r="W159" s="1350"/>
      <c r="X159" s="1350"/>
      <c r="Y159" s="1350"/>
      <c r="Z159" s="1350"/>
      <c r="AA159" s="1350"/>
      <c r="AB159" s="1350"/>
      <c r="AC159" s="1352"/>
    </row>
    <row r="160" customFormat="false" ht="18.75" hidden="false" customHeight="true" outlineLevel="0" collapsed="false">
      <c r="C160" s="1362"/>
      <c r="D160" s="1362"/>
      <c r="E160" s="1360"/>
      <c r="F160" s="1360"/>
      <c r="G160" s="1360"/>
      <c r="H160" s="1360"/>
      <c r="I160" s="1360"/>
      <c r="J160" s="1360"/>
      <c r="K160" s="1360"/>
      <c r="L160" s="1360"/>
      <c r="M160" s="1360"/>
      <c r="N160" s="1360"/>
      <c r="O160" s="1360"/>
      <c r="Q160" s="1362"/>
      <c r="R160" s="1362"/>
      <c r="S160" s="1350"/>
      <c r="T160" s="1350"/>
      <c r="U160" s="1361"/>
      <c r="V160" s="1361"/>
      <c r="W160" s="1350"/>
      <c r="X160" s="1350"/>
      <c r="Y160" s="1350"/>
      <c r="Z160" s="1350"/>
      <c r="AA160" s="1350"/>
      <c r="AB160" s="1350"/>
      <c r="AC160" s="1352"/>
    </row>
    <row r="161" customFormat="false" ht="18.75" hidden="false" customHeight="true" outlineLevel="0" collapsed="false">
      <c r="C161" s="1362"/>
      <c r="D161" s="1362"/>
      <c r="E161" s="1360"/>
      <c r="F161" s="1360"/>
      <c r="G161" s="1360"/>
      <c r="H161" s="1360"/>
      <c r="I161" s="1360"/>
      <c r="J161" s="1360"/>
      <c r="K161" s="1360"/>
      <c r="L161" s="1360"/>
      <c r="M161" s="1360"/>
      <c r="N161" s="1360"/>
      <c r="O161" s="1360"/>
      <c r="Q161" s="1362"/>
      <c r="R161" s="1362"/>
      <c r="S161" s="1350"/>
      <c r="T161" s="1350"/>
      <c r="U161" s="1361"/>
      <c r="V161" s="1361"/>
      <c r="W161" s="1350"/>
      <c r="X161" s="1350"/>
      <c r="Y161" s="1350"/>
      <c r="Z161" s="1350"/>
      <c r="AA161" s="1350"/>
      <c r="AB161" s="1350"/>
      <c r="AC161" s="1352"/>
    </row>
    <row r="162" customFormat="false" ht="18.75" hidden="false" customHeight="true" outlineLevel="0" collapsed="false">
      <c r="C162" s="1362"/>
      <c r="D162" s="1362"/>
      <c r="E162" s="1360"/>
      <c r="F162" s="1360"/>
      <c r="G162" s="1360"/>
      <c r="H162" s="1360"/>
      <c r="I162" s="1360"/>
      <c r="J162" s="1360"/>
      <c r="K162" s="1360"/>
      <c r="L162" s="1360"/>
      <c r="M162" s="1360"/>
      <c r="N162" s="1360"/>
      <c r="O162" s="1360"/>
      <c r="Q162" s="1362"/>
      <c r="R162" s="1362"/>
      <c r="S162" s="1350"/>
      <c r="T162" s="1350"/>
      <c r="U162" s="1361"/>
      <c r="V162" s="1361"/>
      <c r="W162" s="1350"/>
      <c r="X162" s="1350"/>
      <c r="Y162" s="1350"/>
      <c r="Z162" s="1350"/>
      <c r="AA162" s="1350"/>
      <c r="AB162" s="1350"/>
      <c r="AC162" s="1352"/>
    </row>
    <row r="163" customFormat="false" ht="18.75" hidden="false" customHeight="true" outlineLevel="0" collapsed="false">
      <c r="C163" s="1362"/>
      <c r="D163" s="1362"/>
      <c r="E163" s="1360"/>
      <c r="F163" s="1360"/>
      <c r="G163" s="1360"/>
      <c r="H163" s="1360"/>
      <c r="I163" s="1360"/>
      <c r="J163" s="1360"/>
      <c r="K163" s="1360"/>
      <c r="L163" s="1360"/>
      <c r="M163" s="1360"/>
      <c r="N163" s="1360"/>
      <c r="O163" s="1360"/>
      <c r="Q163" s="1362"/>
      <c r="R163" s="1362"/>
      <c r="S163" s="1350"/>
      <c r="T163" s="1350"/>
      <c r="U163" s="1361"/>
      <c r="V163" s="1361"/>
      <c r="W163" s="1350"/>
      <c r="X163" s="1350"/>
      <c r="Y163" s="1350"/>
      <c r="Z163" s="1350"/>
      <c r="AA163" s="1350"/>
      <c r="AB163" s="1350"/>
      <c r="AC163" s="1352"/>
    </row>
    <row r="164" customFormat="false" ht="12.75" hidden="false" customHeight="false" outlineLevel="0" collapsed="false"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</row>
    <row r="165" customFormat="false" ht="15.75" hidden="false" customHeight="false" outlineLevel="0" collapsed="false">
      <c r="C165" s="1047" t="s">
        <v>711</v>
      </c>
      <c r="D165" s="1344" t="s">
        <v>712</v>
      </c>
      <c r="E165" s="1344"/>
      <c r="F165" s="1344"/>
      <c r="G165" s="1344"/>
      <c r="Q165" s="1047" t="s">
        <v>713</v>
      </c>
      <c r="R165" s="1344" t="s">
        <v>714</v>
      </c>
    </row>
    <row r="166" customFormat="false" ht="12.75" hidden="false" customHeight="false" outlineLevel="0" collapsed="false">
      <c r="C166" s="1057"/>
      <c r="D166" s="1057" t="s">
        <v>715</v>
      </c>
      <c r="E166" s="1057"/>
      <c r="F166" s="1057"/>
      <c r="G166" s="1057"/>
      <c r="H166" s="1057"/>
      <c r="I166" s="1057"/>
      <c r="J166" s="1057"/>
      <c r="K166" s="1057"/>
      <c r="L166" s="1057"/>
      <c r="M166" s="1057"/>
      <c r="N166" s="1057"/>
      <c r="O166" s="1057"/>
      <c r="Q166" s="1057"/>
      <c r="R166" s="1057" t="s">
        <v>716</v>
      </c>
      <c r="S166" s="1057"/>
      <c r="T166" s="1057"/>
      <c r="U166" s="1057"/>
      <c r="V166" s="1057"/>
      <c r="W166" s="1057"/>
      <c r="X166" s="1057"/>
      <c r="Y166" s="1057"/>
      <c r="Z166" s="1057"/>
      <c r="AA166" s="1057"/>
      <c r="AB166" s="1057"/>
      <c r="AC166" s="1057"/>
    </row>
    <row r="167" customFormat="false" ht="12.75" hidden="false" customHeight="false" outlineLevel="0" collapsed="false">
      <c r="A167" s="0" t="s">
        <v>717</v>
      </c>
      <c r="B167" s="0" t="s">
        <v>718</v>
      </c>
      <c r="C167" s="0" t="n">
        <v>2010</v>
      </c>
      <c r="D167" s="0" t="n">
        <v>1</v>
      </c>
      <c r="E167" s="0" t="n">
        <v>2</v>
      </c>
      <c r="F167" s="0" t="n">
        <v>3</v>
      </c>
      <c r="G167" s="0" t="n">
        <v>4</v>
      </c>
      <c r="H167" s="0" t="n">
        <v>5</v>
      </c>
      <c r="I167" s="0" t="n">
        <v>6</v>
      </c>
      <c r="J167" s="0" t="n">
        <v>7</v>
      </c>
      <c r="K167" s="0" t="n">
        <v>8</v>
      </c>
      <c r="L167" s="0" t="n">
        <v>9</v>
      </c>
      <c r="M167" s="0" t="n">
        <v>10</v>
      </c>
      <c r="N167" s="0" t="n">
        <v>11</v>
      </c>
      <c r="O167" s="0" t="n">
        <v>12</v>
      </c>
      <c r="Q167" s="0" t="n">
        <v>2010</v>
      </c>
      <c r="R167" s="0" t="n">
        <v>1</v>
      </c>
      <c r="S167" s="0" t="n">
        <v>2</v>
      </c>
      <c r="T167" s="0" t="n">
        <v>3</v>
      </c>
      <c r="U167" s="0" t="n">
        <v>4</v>
      </c>
      <c r="V167" s="0" t="n">
        <v>5</v>
      </c>
      <c r="W167" s="0" t="n">
        <v>6</v>
      </c>
      <c r="X167" s="0" t="n">
        <v>7</v>
      </c>
      <c r="Y167" s="0" t="n">
        <v>8</v>
      </c>
      <c r="Z167" s="0" t="n">
        <v>9</v>
      </c>
      <c r="AA167" s="0" t="n">
        <v>10</v>
      </c>
      <c r="AB167" s="0" t="n">
        <v>11</v>
      </c>
      <c r="AC167" s="0" t="n">
        <v>12</v>
      </c>
    </row>
    <row r="168" customFormat="false" ht="12.75" hidden="false" customHeight="false" outlineLevel="0" collapsed="false">
      <c r="D168" s="0" t="s">
        <v>535</v>
      </c>
      <c r="E168" s="0" t="s">
        <v>536</v>
      </c>
      <c r="F168" s="0" t="s">
        <v>537</v>
      </c>
      <c r="G168" s="0" t="s">
        <v>538</v>
      </c>
      <c r="H168" s="0" t="s">
        <v>539</v>
      </c>
      <c r="I168" s="0" t="s">
        <v>540</v>
      </c>
      <c r="J168" s="0" t="s">
        <v>541</v>
      </c>
      <c r="K168" s="0" t="s">
        <v>542</v>
      </c>
      <c r="L168" s="0" t="s">
        <v>543</v>
      </c>
      <c r="M168" s="0" t="s">
        <v>544</v>
      </c>
      <c r="N168" s="0" t="s">
        <v>545</v>
      </c>
      <c r="O168" s="0" t="s">
        <v>546</v>
      </c>
      <c r="R168" s="0" t="s">
        <v>535</v>
      </c>
      <c r="S168" s="0" t="s">
        <v>536</v>
      </c>
      <c r="T168" s="0" t="s">
        <v>537</v>
      </c>
      <c r="U168" s="0" t="s">
        <v>538</v>
      </c>
      <c r="V168" s="0" t="s">
        <v>539</v>
      </c>
      <c r="W168" s="0" t="s">
        <v>540</v>
      </c>
      <c r="X168" s="0" t="s">
        <v>541</v>
      </c>
      <c r="Y168" s="0" t="s">
        <v>542</v>
      </c>
      <c r="Z168" s="0" t="s">
        <v>543</v>
      </c>
      <c r="AA168" s="0" t="s">
        <v>544</v>
      </c>
      <c r="AB168" s="0" t="s">
        <v>545</v>
      </c>
      <c r="AC168" s="0" t="s">
        <v>546</v>
      </c>
    </row>
    <row r="169" customFormat="false" ht="12.75" hidden="false" customHeight="false" outlineLevel="0" collapsed="false">
      <c r="C169" s="0" t="n">
        <v>1</v>
      </c>
      <c r="D169" s="194" t="n">
        <f aca="false">SIGN(R169)*(INT(ABS(R169))+((ABS(R169)-INT(ABS(R169)))/0.6))</f>
        <v>3.31229767337284</v>
      </c>
      <c r="E169" s="194" t="n">
        <f aca="false">SIGN(S169)*(INT(ABS(S169))+((ABS(S169)-INT(ABS(S169)))/0.6))</f>
        <v>13.528456070097</v>
      </c>
      <c r="F169" s="194" t="n">
        <f aca="false">SIGN(T169)*(INT(ABS(T169))+((ABS(T169)-INT(ABS(T169)))/0.6))</f>
        <v>12.4555344888386</v>
      </c>
      <c r="G169" s="194" t="n">
        <f aca="false">SIGN(U169)*(INT(ABS(U169))+((ABS(U169)-INT(ABS(U169)))/0.6))</f>
        <v>4.02498370430483</v>
      </c>
      <c r="H169" s="194" t="n">
        <f aca="false">SIGN(V169)*(INT(ABS(V169))+((ABS(V169)-INT(ABS(V169)))/0.6))</f>
        <v>-2.83460699891842</v>
      </c>
      <c r="I169" s="194" t="n">
        <f aca="false">SIGN(W169)*(INT(ABS(W169))+((ABS(W169)-INT(ABS(W169)))/0.6))</f>
        <v>-2.25778252871653</v>
      </c>
      <c r="J169" s="194" t="n">
        <f aca="false">SIGN(X169)*(INT(ABS(X169))+((ABS(X169)-INT(ABS(X169)))/0.6))</f>
        <v>3.74507406007061</v>
      </c>
      <c r="K169" s="194" t="n">
        <f aca="false">SIGN(Y169)*(INT(ABS(Y169))+((ABS(Y169)-INT(ABS(Y169)))/0.6))</f>
        <v>6.36583518672733</v>
      </c>
      <c r="L169" s="194" t="n">
        <f aca="false">SIGN(Z169)*(INT(ABS(Z169))+((ABS(Z169)-INT(ABS(Z169)))/0.6))</f>
        <v>0.195783354474767</v>
      </c>
      <c r="M169" s="194" t="n">
        <f aca="false">SIGN(AA169)*(INT(ABS(AA169))+((ABS(AA169)-INT(ABS(AA169)))/0.6))</f>
        <v>-10.1309141260731</v>
      </c>
      <c r="N169" s="194" t="n">
        <f aca="false">SIGN(AB169)*(INT(ABS(AB169))+((ABS(AB169)-INT(ABS(AB169)))/0.6))</f>
        <v>-16.4377633907379</v>
      </c>
      <c r="O169" s="194" t="n">
        <f aca="false">SIGN(AC169)*(INT(ABS(AC169))+((ABS(AC169)-INT(ABS(AC169)))/0.6))</f>
        <v>-11.1760628928287</v>
      </c>
      <c r="Q169" s="0" t="n">
        <v>1</v>
      </c>
      <c r="R169" s="194" t="n">
        <v>3.1873786040237</v>
      </c>
      <c r="S169" s="194" t="n">
        <v>13.3170736420582</v>
      </c>
      <c r="T169" s="194" t="n">
        <v>12.2733206933032</v>
      </c>
      <c r="U169" s="194" t="n">
        <v>4.0149902225829</v>
      </c>
      <c r="V169" s="194" t="n">
        <v>-2.50076419935105</v>
      </c>
      <c r="W169" s="194" t="n">
        <v>-2.15466951722992</v>
      </c>
      <c r="X169" s="194" t="n">
        <v>3.44704443604237</v>
      </c>
      <c r="Y169" s="194" t="n">
        <v>6.2195011120364</v>
      </c>
      <c r="Z169" s="194" t="n">
        <v>0.11747001268486</v>
      </c>
      <c r="AA169" s="194" t="n">
        <v>-10.0785484756439</v>
      </c>
      <c r="AB169" s="194" t="n">
        <v>-16.2626580344428</v>
      </c>
      <c r="AC169" s="194" t="n">
        <v>-11.1056377356972</v>
      </c>
    </row>
    <row r="170" customFormat="false" ht="12.75" hidden="false" customHeight="false" outlineLevel="0" collapsed="false">
      <c r="C170" s="0" t="n">
        <v>2</v>
      </c>
      <c r="D170" s="194" t="n">
        <f aca="false">SIGN(R170)*(INT(ABS(R170))+((ABS(R170)-INT(ABS(R170)))/0.6))</f>
        <v>3.78236243584885</v>
      </c>
      <c r="E170" s="194" t="n">
        <f aca="false">SIGN(S170)*(INT(ABS(S170))+((ABS(S170)-INT(ABS(S170)))/0.6))</f>
        <v>13.6622779819681</v>
      </c>
      <c r="F170" s="194" t="n">
        <f aca="false">SIGN(T170)*(INT(ABS(T170))+((ABS(T170)-INT(ABS(T170)))/0.6))</f>
        <v>12.2588797623502</v>
      </c>
      <c r="G170" s="194" t="n">
        <f aca="false">SIGN(U170)*(INT(ABS(U170))+((ABS(U170)-INT(ABS(U170)))/0.6))</f>
        <v>3.72842827106695</v>
      </c>
      <c r="H170" s="194" t="n">
        <f aca="false">SIGN(V170)*(INT(ABS(V170))+((ABS(V170)-INT(ABS(V170)))/0.6))</f>
        <v>-2.95386616151473</v>
      </c>
      <c r="I170" s="194" t="n">
        <f aca="false">SIGN(W170)*(INT(ABS(W170))+((ABS(W170)-INT(ABS(W170)))/0.6))</f>
        <v>-2.10473244118232</v>
      </c>
      <c r="J170" s="194" t="n">
        <f aca="false">SIGN(X170)*(INT(ABS(X170))+((ABS(X170)-INT(ABS(X170)))/0.6))</f>
        <v>3.93776208494746</v>
      </c>
      <c r="K170" s="194" t="n">
        <f aca="false">SIGN(Y170)*(INT(ABS(Y170))+((ABS(Y170)-INT(ABS(Y170)))/0.6))</f>
        <v>6.30358635066337</v>
      </c>
      <c r="L170" s="194" t="n">
        <f aca="false">SIGN(Z170)*(INT(ABS(Z170))+((ABS(Z170)-INT(ABS(Z170)))/0.6))</f>
        <v>-0.120484219791196</v>
      </c>
      <c r="M170" s="194" t="n">
        <f aca="false">SIGN(AA170)*(INT(ABS(AA170))+((ABS(AA170)-INT(ABS(AA170)))/0.6))</f>
        <v>-10.4550644638731</v>
      </c>
      <c r="N170" s="194" t="n">
        <f aca="false">SIGN(AB170)*(INT(ABS(AB170))+((ABS(AB170)-INT(ABS(AB170)))/0.6))</f>
        <v>-16.4640768055547</v>
      </c>
      <c r="O170" s="194" t="n">
        <f aca="false">SIGN(AC170)*(INT(ABS(AC170))+((ABS(AC170)-INT(ABS(AC170)))/0.6))</f>
        <v>-10.8003109963749</v>
      </c>
      <c r="Q170" s="0" t="n">
        <v>2</v>
      </c>
      <c r="R170" s="194" t="n">
        <v>3.46941746150931</v>
      </c>
      <c r="S170" s="194" t="n">
        <v>13.3973667891809</v>
      </c>
      <c r="T170" s="194" t="n">
        <v>12.1553278574101</v>
      </c>
      <c r="U170" s="194" t="n">
        <v>3.43705696264017</v>
      </c>
      <c r="V170" s="194" t="n">
        <v>-2.57231969690884</v>
      </c>
      <c r="W170" s="194" t="n">
        <v>-2.06283946470939</v>
      </c>
      <c r="X170" s="194" t="n">
        <v>3.56265725096847</v>
      </c>
      <c r="Y170" s="194" t="n">
        <v>6.18215181039802</v>
      </c>
      <c r="Z170" s="194" t="n">
        <v>-0.0722905318747175</v>
      </c>
      <c r="AA170" s="194" t="n">
        <v>-10.2730386783238</v>
      </c>
      <c r="AB170" s="194" t="n">
        <v>-16.2784460833328</v>
      </c>
      <c r="AC170" s="194" t="n">
        <v>-10.4801865978249</v>
      </c>
    </row>
    <row r="171" customFormat="false" ht="12.75" hidden="false" customHeight="false" outlineLevel="0" collapsed="false">
      <c r="C171" s="0" t="n">
        <v>3</v>
      </c>
      <c r="D171" s="194" t="n">
        <f aca="false">SIGN(R171)*(INT(ABS(R171))+((ABS(R171)-INT(ABS(R171)))/0.6))</f>
        <v>4.24691924457813</v>
      </c>
      <c r="E171" s="194" t="n">
        <f aca="false">SIGN(S171)*(INT(ABS(S171))+((ABS(S171)-INT(ABS(S171)))/0.6))</f>
        <v>13.7823805063552</v>
      </c>
      <c r="F171" s="194" t="n">
        <f aca="false">SIGN(T171)*(INT(ABS(T171))+((ABS(T171)-INT(ABS(T171)))/0.6))</f>
        <v>12.0539755688625</v>
      </c>
      <c r="G171" s="194" t="n">
        <f aca="false">SIGN(U171)*(INT(ABS(U171))+((ABS(U171)-INT(ABS(U171)))/0.6))</f>
        <v>3.43395093533636</v>
      </c>
      <c r="H171" s="194" t="n">
        <f aca="false">SIGN(V171)*(INT(ABS(V171))+((ABS(V171)-INT(ABS(V171)))/0.6))</f>
        <v>-3.06413616859729</v>
      </c>
      <c r="I171" s="194" t="n">
        <f aca="false">SIGN(W171)*(INT(ABS(W171))+((ABS(W171)-INT(ABS(W171)))/0.6))</f>
        <v>-1.9452718425476</v>
      </c>
      <c r="J171" s="194" t="n">
        <f aca="false">SIGN(X171)*(INT(ABS(X171))+((ABS(X171)-INT(ABS(X171)))/0.6))</f>
        <v>4.1259405937091</v>
      </c>
      <c r="K171" s="194" t="n">
        <f aca="false">SIGN(Y171)*(INT(ABS(Y171))+((ABS(Y171)-INT(ABS(Y171)))/0.6))</f>
        <v>6.23121682226818</v>
      </c>
      <c r="L171" s="194" t="n">
        <f aca="false">SIGN(Z171)*(INT(ABS(Z171))+((ABS(Z171)-INT(ABS(Z171)))/0.6))</f>
        <v>-0.441513780029586</v>
      </c>
      <c r="M171" s="194" t="n">
        <f aca="false">SIGN(AA171)*(INT(ABS(AA171))+((ABS(AA171)-INT(ABS(AA171)))/0.6))</f>
        <v>-10.7743325627753</v>
      </c>
      <c r="N171" s="194" t="n">
        <f aca="false">SIGN(AB171)*(INT(ABS(AB171))+((ABS(AB171)-INT(ABS(AB171)))/0.6))</f>
        <v>-16.4767611780712</v>
      </c>
      <c r="O171" s="194" t="n">
        <f aca="false">SIGN(AC171)*(INT(ABS(AC171))+((ABS(AC171)-INT(ABS(AC171)))/0.6))</f>
        <v>-10.4141912529464</v>
      </c>
      <c r="Q171" s="0" t="n">
        <v>3</v>
      </c>
      <c r="R171" s="194" t="n">
        <v>4.14815154674688</v>
      </c>
      <c r="S171" s="194" t="n">
        <v>13.4694283038131</v>
      </c>
      <c r="T171" s="194" t="n">
        <v>12.0323853413175</v>
      </c>
      <c r="U171" s="194" t="n">
        <v>3.26037056120182</v>
      </c>
      <c r="V171" s="194" t="n">
        <v>-3.03848170115837</v>
      </c>
      <c r="W171" s="194" t="n">
        <v>-1.56716310552856</v>
      </c>
      <c r="X171" s="194" t="n">
        <v>4.07556435622546</v>
      </c>
      <c r="Y171" s="194" t="n">
        <v>6.13873009336091</v>
      </c>
      <c r="Z171" s="194" t="n">
        <v>-0.264908268017751</v>
      </c>
      <c r="AA171" s="194" t="n">
        <v>-10.4645995376652</v>
      </c>
      <c r="AB171" s="194" t="n">
        <v>-16.2860567068427</v>
      </c>
      <c r="AC171" s="194" t="n">
        <v>-10.2485147517678</v>
      </c>
    </row>
    <row r="172" customFormat="false" ht="12.75" hidden="false" customHeight="false" outlineLevel="0" collapsed="false">
      <c r="C172" s="0" t="n">
        <v>4</v>
      </c>
      <c r="D172" s="194" t="n">
        <f aca="false">SIGN(R172)*(INT(ABS(R172))+((ABS(R172)-INT(ABS(R172)))/0.6))</f>
        <v>4.70547281962952</v>
      </c>
      <c r="E172" s="194" t="n">
        <f aca="false">SIGN(S172)*(INT(ABS(S172))+((ABS(S172)-INT(ABS(S172)))/0.6))</f>
        <v>13.8887820016829</v>
      </c>
      <c r="F172" s="194" t="n">
        <f aca="false">SIGN(T172)*(INT(ABS(T172))+((ABS(T172)-INT(ABS(T172)))/0.6))</f>
        <v>11.8411418087304</v>
      </c>
      <c r="G172" s="194" t="n">
        <f aca="false">SIGN(U172)*(INT(ABS(U172))+((ABS(U172)-INT(ABS(U172)))/0.6))</f>
        <v>3.14186099255495</v>
      </c>
      <c r="H172" s="194" t="n">
        <f aca="false">SIGN(V172)*(INT(ABS(V172))+((ABS(V172)-INT(ABS(V172)))/0.6))</f>
        <v>-3.16531077387242</v>
      </c>
      <c r="I172" s="194" t="n">
        <f aca="false">SIGN(W172)*(INT(ABS(W172))+((ABS(W172)-INT(ABS(W172)))/0.6))</f>
        <v>-1.77968699159749</v>
      </c>
      <c r="J172" s="194" t="n">
        <f aca="false">SIGN(X172)*(INT(ABS(X172))+((ABS(X172)-INT(ABS(X172)))/0.6))</f>
        <v>4.3092598800997</v>
      </c>
      <c r="K172" s="194" t="n">
        <f aca="false">SIGN(Y172)*(INT(ABS(Y172))+((ABS(Y172)-INT(ABS(Y172)))/0.6))</f>
        <v>6.14875309451403</v>
      </c>
      <c r="L172" s="194" t="n">
        <f aca="false">SIGN(Z172)*(INT(ABS(Z172))+((ABS(Z172)-INT(ABS(Z172)))/0.6))</f>
        <v>-0.767023926051614</v>
      </c>
      <c r="M172" s="194" t="n">
        <f aca="false">SIGN(AA172)*(INT(ABS(AA172))+((ABS(AA172)-INT(ABS(AA172)))/0.6))</f>
        <v>-11.0883750522792</v>
      </c>
      <c r="N172" s="194" t="n">
        <f aca="false">SIGN(AB172)*(INT(ABS(AB172))+((ABS(AB172)-INT(ABS(AB172)))/0.6))</f>
        <v>-16.4756760120243</v>
      </c>
      <c r="O172" s="194" t="n">
        <f aca="false">SIGN(AC172)*(INT(ABS(AC172))+((ABS(AC172)-INT(ABS(AC172)))/0.6))</f>
        <v>-10.0180885884943</v>
      </c>
      <c r="Q172" s="0" t="n">
        <v>4</v>
      </c>
      <c r="R172" s="194" t="n">
        <v>4.42328369177771</v>
      </c>
      <c r="S172" s="194" t="n">
        <v>13.5332692010098</v>
      </c>
      <c r="T172" s="194" t="n">
        <v>11.5046850852382</v>
      </c>
      <c r="U172" s="194" t="n">
        <v>3.08511659553297</v>
      </c>
      <c r="V172" s="194" t="n">
        <v>-3.09918646432345</v>
      </c>
      <c r="W172" s="194" t="n">
        <v>-1.46781219495849</v>
      </c>
      <c r="X172" s="194" t="n">
        <v>4.18555592805982</v>
      </c>
      <c r="Y172" s="194" t="n">
        <v>6.08925185670842</v>
      </c>
      <c r="Z172" s="194" t="n">
        <v>-0.460214355630968</v>
      </c>
      <c r="AA172" s="194" t="n">
        <v>-11.0530250313675</v>
      </c>
      <c r="AB172" s="194" t="n">
        <v>-16.2854056072146</v>
      </c>
      <c r="AC172" s="194" t="n">
        <v>-10.0108531530966</v>
      </c>
    </row>
    <row r="173" customFormat="false" ht="12.75" hidden="false" customHeight="false" outlineLevel="0" collapsed="false">
      <c r="C173" s="0" t="n">
        <v>5</v>
      </c>
      <c r="D173" s="194" t="n">
        <f aca="false">SIGN(R173)*(INT(ABS(R173))+((ABS(R173)-INT(ABS(R173)))/0.6))</f>
        <v>5.15753831464927</v>
      </c>
      <c r="E173" s="194" t="n">
        <f aca="false">SIGN(S173)*(INT(ABS(S173))+((ABS(S173)-INT(ABS(S173)))/0.6))</f>
        <v>13.9815177552661</v>
      </c>
      <c r="F173" s="194" t="n">
        <f aca="false">SIGN(T173)*(INT(ABS(T173))+((ABS(T173)-INT(ABS(T173)))/0.6))</f>
        <v>11.6207022589266</v>
      </c>
      <c r="G173" s="194" t="n">
        <f aca="false">SIGN(U173)*(INT(ABS(U173))+((ABS(U173)-INT(ABS(U173)))/0.6))</f>
        <v>2.85246428157664</v>
      </c>
      <c r="H173" s="194" t="n">
        <f aca="false">SIGN(V173)*(INT(ABS(V173))+((ABS(V173)-INT(ABS(V173)))/0.6))</f>
        <v>-3.25729476668655</v>
      </c>
      <c r="I173" s="194" t="n">
        <f aca="false">SIGN(W173)*(INT(ABS(W173))+((ABS(W173)-INT(ABS(W173)))/0.6))</f>
        <v>-1.60827467121838</v>
      </c>
      <c r="J173" s="194" t="n">
        <f aca="false">SIGN(X173)*(INT(ABS(X173))+((ABS(X173)-INT(ABS(X173)))/0.6))</f>
        <v>4.48737790193351</v>
      </c>
      <c r="K173" s="194" t="n">
        <f aca="false">SIGN(Y173)*(INT(ABS(Y173))+((ABS(Y173)-INT(ABS(Y173)))/0.6))</f>
        <v>6.05623415279718</v>
      </c>
      <c r="L173" s="194" t="n">
        <f aca="false">SIGN(Z173)*(INT(ABS(Z173))+((ABS(Z173)-INT(ABS(Z173)))/0.6))</f>
        <v>-1.09672920019117</v>
      </c>
      <c r="M173" s="194" t="n">
        <f aca="false">SIGN(AA173)*(INT(ABS(AA173))+((ABS(AA173)-INT(ABS(AA173)))/0.6))</f>
        <v>-11.3968490286046</v>
      </c>
      <c r="N173" s="194" t="n">
        <f aca="false">SIGN(AB173)*(INT(ABS(AB173))+((ABS(AB173)-INT(ABS(AB173)))/0.6))</f>
        <v>-16.4606952092848</v>
      </c>
      <c r="O173" s="194" t="n">
        <f aca="false">SIGN(AC173)*(INT(ABS(AC173))+((ABS(AC173)-INT(ABS(AC173)))/0.6))</f>
        <v>-9.61240331830212</v>
      </c>
      <c r="Q173" s="0" t="n">
        <v>5</v>
      </c>
      <c r="R173" s="194" t="n">
        <v>5.09452298878956</v>
      </c>
      <c r="S173" s="194" t="n">
        <v>13.5889106531597</v>
      </c>
      <c r="T173" s="194" t="n">
        <v>11.372421355356</v>
      </c>
      <c r="U173" s="194" t="n">
        <v>2.51147856894598</v>
      </c>
      <c r="V173" s="194" t="n">
        <v>-3.15437686001193</v>
      </c>
      <c r="W173" s="194" t="n">
        <v>-1.36496480273103</v>
      </c>
      <c r="X173" s="194" t="n">
        <v>4.2924267411601</v>
      </c>
      <c r="Y173" s="194" t="n">
        <v>6.03374049167831</v>
      </c>
      <c r="Z173" s="194" t="n">
        <v>-1.0580375201147</v>
      </c>
      <c r="AA173" s="194" t="n">
        <v>-11.2381094171628</v>
      </c>
      <c r="AB173" s="194" t="n">
        <v>-16.2764171255709</v>
      </c>
      <c r="AC173" s="194" t="n">
        <v>-9.36744199098127</v>
      </c>
    </row>
    <row r="174" customFormat="false" ht="12.75" hidden="false" customHeight="false" outlineLevel="0" collapsed="false">
      <c r="C174" s="0" t="n">
        <v>6</v>
      </c>
      <c r="D174" s="194" t="n">
        <f aca="false">SIGN(R174)*(INT(ABS(R174))+((ABS(R174)-INT(ABS(R174)))/0.6))</f>
        <v>5.60264206858338</v>
      </c>
      <c r="E174" s="194" t="n">
        <f aca="false">SIGN(S174)*(INT(ABS(S174))+((ABS(S174)-INT(ABS(S174)))/0.6))</f>
        <v>14.060639637555</v>
      </c>
      <c r="F174" s="194" t="n">
        <f aca="false">SIGN(T174)*(INT(ABS(T174))+((ABS(T174)-INT(ABS(T174)))/0.6))</f>
        <v>11.3929841708404</v>
      </c>
      <c r="G174" s="194" t="n">
        <f aca="false">SIGN(U174)*(INT(ABS(U174))+((ABS(U174)-INT(ABS(U174)))/0.6))</f>
        <v>2.56606301398026</v>
      </c>
      <c r="H174" s="194" t="n">
        <f aca="false">SIGN(V174)*(INT(ABS(V174))+((ABS(V174)-INT(ABS(V174)))/0.6))</f>
        <v>-3.34000424399141</v>
      </c>
      <c r="I174" s="194" t="n">
        <f aca="false">SIGN(W174)*(INT(ABS(W174))+((ABS(W174)-INT(ABS(W174)))/0.6))</f>
        <v>-1.4313417613801</v>
      </c>
      <c r="J174" s="194" t="n">
        <f aca="false">SIGN(X174)*(INT(ABS(X174))+((ABS(X174)-INT(ABS(X174)))/0.6))</f>
        <v>4.65996082819724</v>
      </c>
      <c r="K174" s="194" t="n">
        <f aca="false">SIGN(Y174)*(INT(ABS(Y174))+((ABS(Y174)-INT(ABS(Y174)))/0.6))</f>
        <v>5.95371124442835</v>
      </c>
      <c r="L174" s="194" t="n">
        <f aca="false">SIGN(Z174)*(INT(ABS(Z174))+((ABS(Z174)-INT(ABS(Z174)))/0.6))</f>
        <v>-1.430340262528</v>
      </c>
      <c r="M174" s="194" t="n">
        <f aca="false">SIGN(AA174)*(INT(ABS(AA174))+((ABS(AA174)-INT(ABS(AA174)))/0.6))</f>
        <v>-11.6994123226693</v>
      </c>
      <c r="N174" s="194" t="n">
        <f aca="false">SIGN(AB174)*(INT(ABS(AB174))+((ABS(AB174)-INT(ABS(AB174)))/0.6))</f>
        <v>-16.4317075376196</v>
      </c>
      <c r="O174" s="194" t="n">
        <f aca="false">SIGN(AC174)*(INT(ABS(AC174))+((ABS(AC174)-INT(ABS(AC174)))/0.6))</f>
        <v>-9.19755059539842</v>
      </c>
      <c r="Q174" s="0" t="n">
        <v>6</v>
      </c>
      <c r="R174" s="194" t="n">
        <v>5.36158524115003</v>
      </c>
      <c r="S174" s="194" t="n">
        <v>14.036383782533</v>
      </c>
      <c r="T174" s="194" t="n">
        <v>11.2357905025042</v>
      </c>
      <c r="U174" s="194" t="n">
        <v>2.33963780838816</v>
      </c>
      <c r="V174" s="194" t="n">
        <v>-3.20400254639485</v>
      </c>
      <c r="W174" s="194" t="n">
        <v>-1.25880505682806</v>
      </c>
      <c r="X174" s="194" t="n">
        <v>4.39597649691834</v>
      </c>
      <c r="Y174" s="194" t="n">
        <v>5.57222674665701</v>
      </c>
      <c r="Z174" s="194" t="n">
        <v>-1.2582041575168</v>
      </c>
      <c r="AA174" s="194" t="n">
        <v>-11.4196473936016</v>
      </c>
      <c r="AB174" s="194" t="n">
        <v>-16.2590245225718</v>
      </c>
      <c r="AC174" s="194" t="n">
        <v>-9.11853035723905</v>
      </c>
    </row>
    <row r="175" customFormat="false" ht="12.75" hidden="false" customHeight="false" outlineLevel="0" collapsed="false">
      <c r="C175" s="0" t="n">
        <v>7</v>
      </c>
      <c r="D175" s="194" t="n">
        <f aca="false">SIGN(R175)*(INT(ABS(R175))+((ABS(R175)-INT(ABS(R175)))/0.6))</f>
        <v>6.04032232892954</v>
      </c>
      <c r="E175" s="194" t="n">
        <f aca="false">SIGN(S175)*(INT(ABS(S175))+((ABS(S175)-INT(ABS(S175)))/0.6))</f>
        <v>14.1262157328881</v>
      </c>
      <c r="F175" s="194" t="n">
        <f aca="false">SIGN(T175)*(INT(ABS(T175))+((ABS(T175)-INT(ABS(T175)))/0.6))</f>
        <v>11.1583178819325</v>
      </c>
      <c r="G175" s="194" t="n">
        <f aca="false">SIGN(U175)*(INT(ABS(U175))+((ABS(U175)-INT(ABS(U175)))/0.6))</f>
        <v>2.28295559873517</v>
      </c>
      <c r="H175" s="194" t="n">
        <f aca="false">SIGN(V175)*(INT(ABS(V175))+((ABS(V175)-INT(ABS(V175)))/0.6))</f>
        <v>-3.41336687350613</v>
      </c>
      <c r="I175" s="194" t="n">
        <f aca="false">SIGN(W175)*(INT(ABS(W175))+((ABS(W175)-INT(ABS(W175)))/0.6))</f>
        <v>-1.24920478712882</v>
      </c>
      <c r="J175" s="194" t="n">
        <f aca="false">SIGN(X175)*(INT(ABS(X175))+((ABS(X175)-INT(ABS(X175)))/0.6))</f>
        <v>4.82668356524046</v>
      </c>
      <c r="K175" s="194" t="n">
        <f aca="false">SIGN(Y175)*(INT(ABS(Y175))+((ABS(Y175)-INT(ABS(Y175)))/0.6))</f>
        <v>5.84124763350303</v>
      </c>
      <c r="L175" s="194" t="n">
        <f aca="false">SIGN(Z175)*(INT(ABS(Z175))+((ABS(Z175)-INT(ABS(Z175)))/0.6))</f>
        <v>-1.76756405708298</v>
      </c>
      <c r="M175" s="194" t="n">
        <f aca="false">SIGN(AA175)*(INT(ABS(AA175))+((ABS(AA175)-INT(ABS(AA175)))/0.6))</f>
        <v>-11.9957237838661</v>
      </c>
      <c r="N175" s="194" t="n">
        <f aca="false">SIGN(AB175)*(INT(ABS(AB175))+((ABS(AB175)-INT(ABS(AB175)))/0.6))</f>
        <v>-16.388617082019</v>
      </c>
      <c r="O175" s="194" t="n">
        <f aca="false">SIGN(AC175)*(INT(ABS(AC175))+((ABS(AC175)-INT(ABS(AC175)))/0.6))</f>
        <v>-8.77395982281981</v>
      </c>
      <c r="Q175" s="0" t="n">
        <v>7</v>
      </c>
      <c r="R175" s="194" t="n">
        <v>6.02419339735773</v>
      </c>
      <c r="S175" s="194" t="n">
        <v>14.0757294397329</v>
      </c>
      <c r="T175" s="194" t="n">
        <v>11.0949907291595</v>
      </c>
      <c r="U175" s="194" t="n">
        <v>2.1697733592411</v>
      </c>
      <c r="V175" s="194" t="n">
        <v>-3.24802012410368</v>
      </c>
      <c r="W175" s="194" t="n">
        <v>-1.14952287227729</v>
      </c>
      <c r="X175" s="194" t="n">
        <v>4.49601013914428</v>
      </c>
      <c r="Y175" s="194" t="n">
        <v>5.50474858010182</v>
      </c>
      <c r="Z175" s="194" t="n">
        <v>-1.46053843424979</v>
      </c>
      <c r="AA175" s="194" t="n">
        <v>-11.5974342703197</v>
      </c>
      <c r="AB175" s="194" t="n">
        <v>-16.2331702492114</v>
      </c>
      <c r="AC175" s="194" t="n">
        <v>-8.46437589369189</v>
      </c>
    </row>
    <row r="176" customFormat="false" ht="12.75" hidden="false" customHeight="false" outlineLevel="0" collapsed="false">
      <c r="C176" s="0" t="n">
        <v>8</v>
      </c>
      <c r="D176" s="194" t="n">
        <f aca="false">SIGN(R176)*(INT(ABS(R176))+((ABS(R176)-INT(ABS(R176)))/0.6))</f>
        <v>6.47012994485111</v>
      </c>
      <c r="E176" s="194" t="n">
        <f aca="false">SIGN(S176)*(INT(ABS(S176))+((ABS(S176)-INT(ABS(S176)))/0.6))</f>
        <v>14.1783299484697</v>
      </c>
      <c r="F176" s="194" t="n">
        <f aca="false">SIGN(T176)*(INT(ABS(T176))+((ABS(T176)-INT(ABS(T176)))/0.6))</f>
        <v>10.9170364414467</v>
      </c>
      <c r="G176" s="194" t="n">
        <f aca="false">SIGN(U176)*(INT(ABS(U176))+((ABS(U176)-INT(ABS(U176)))/0.6))</f>
        <v>2.00343646158768</v>
      </c>
      <c r="H176" s="194" t="n">
        <f aca="false">SIGN(V176)*(INT(ABS(V176))+((ABS(V176)-INT(ABS(V176)))/0.6))</f>
        <v>-3.47732214675698</v>
      </c>
      <c r="I176" s="194" t="n">
        <f aca="false">SIGN(W176)*(INT(ABS(W176))+((ABS(W176)-INT(ABS(W176)))/0.6))</f>
        <v>-1.06218944240752</v>
      </c>
      <c r="J176" s="194" t="n">
        <f aca="false">SIGN(X176)*(INT(ABS(X176))+((ABS(X176)-INT(ABS(X176)))/0.6))</f>
        <v>4.98723026103902</v>
      </c>
      <c r="K176" s="194" t="n">
        <f aca="false">SIGN(Y176)*(INT(ABS(Y176))+((ABS(Y176)-INT(ABS(Y176)))/0.6))</f>
        <v>5.71891834251639</v>
      </c>
      <c r="L176" s="194" t="n">
        <f aca="false">SIGN(Z176)*(INT(ABS(Z176))+((ABS(Z176)-INT(ABS(Z176)))/0.6))</f>
        <v>-2.10810396938568</v>
      </c>
      <c r="M176" s="194" t="n">
        <f aca="false">SIGN(AA176)*(INT(ABS(AA176))+((ABS(AA176)-INT(ABS(AA176)))/0.6))</f>
        <v>-12.2854435800164</v>
      </c>
      <c r="N176" s="194" t="n">
        <f aca="false">SIGN(AB176)*(INT(ABS(AB176))+((ABS(AB176)-INT(ABS(AB176)))/0.6))</f>
        <v>-16.3313436777353</v>
      </c>
      <c r="O176" s="194" t="n">
        <f aca="false">SIGN(AC176)*(INT(ABS(AC176))+((ABS(AC176)-INT(ABS(AC176)))/0.6))</f>
        <v>-8.34207403092025</v>
      </c>
      <c r="Q176" s="0" t="n">
        <v>8</v>
      </c>
      <c r="R176" s="194" t="n">
        <v>6.28207796691067</v>
      </c>
      <c r="S176" s="194" t="n">
        <v>14.1069979690818</v>
      </c>
      <c r="T176" s="194" t="n">
        <v>10.550221864868</v>
      </c>
      <c r="U176" s="194" t="n">
        <v>2.00206187695261</v>
      </c>
      <c r="V176" s="194" t="n">
        <v>-3.28639328805419</v>
      </c>
      <c r="W176" s="194" t="n">
        <v>-1.03731366544451</v>
      </c>
      <c r="X176" s="194" t="n">
        <v>4.59233815662341</v>
      </c>
      <c r="Y176" s="194" t="n">
        <v>5.43135100550983</v>
      </c>
      <c r="Z176" s="194" t="n">
        <v>-2.06486238163141</v>
      </c>
      <c r="AA176" s="194" t="n">
        <v>-12.1712661480099</v>
      </c>
      <c r="AB176" s="194" t="n">
        <v>-16.1988062066412</v>
      </c>
      <c r="AC176" s="194" t="n">
        <v>-8.20524441855215</v>
      </c>
    </row>
    <row r="177" customFormat="false" ht="12.75" hidden="false" customHeight="false" outlineLevel="0" collapsed="false">
      <c r="C177" s="0" t="n">
        <v>9</v>
      </c>
      <c r="D177" s="194" t="n">
        <f aca="false">SIGN(R177)*(INT(ABS(R177))+((ABS(R177)-INT(ABS(R177)))/0.6))</f>
        <v>6.89162902859012</v>
      </c>
      <c r="E177" s="194" t="n">
        <f aca="false">SIGN(S177)*(INT(ABS(S177))+((ABS(S177)-INT(ABS(S177)))/0.6))</f>
        <v>14.2170816033004</v>
      </c>
      <c r="F177" s="194" t="n">
        <f aca="false">SIGN(T177)*(INT(ABS(T177))+((ABS(T177)-INT(ABS(T177)))/0.6))</f>
        <v>10.6694752503679</v>
      </c>
      <c r="G177" s="194" t="n">
        <f aca="false">SIGN(U177)*(INT(ABS(U177))+((ABS(U177)-INT(ABS(U177)))/0.6))</f>
        <v>1.72779585864053</v>
      </c>
      <c r="H177" s="194" t="n">
        <f aca="false">SIGN(V177)*(INT(ABS(V177))+((ABS(V177)-INT(ABS(V177)))/0.6))</f>
        <v>-3.53182162073476</v>
      </c>
      <c r="I177" s="194" t="n">
        <f aca="false">SIGN(W177)*(INT(ABS(W177))+((ABS(W177)-INT(ABS(W177)))/0.6))</f>
        <v>-0.870630090768902</v>
      </c>
      <c r="J177" s="194" t="n">
        <f aca="false">SIGN(X177)*(INT(ABS(X177))+((ABS(X177)-INT(ABS(X177)))/0.6))</f>
        <v>5.14129478613983</v>
      </c>
      <c r="K177" s="194" t="n">
        <f aca="false">SIGN(Y177)*(INT(ABS(Y177))+((ABS(Y177)-INT(ABS(Y177)))/0.6))</f>
        <v>5.58680988208934</v>
      </c>
      <c r="L177" s="194" t="n">
        <f aca="false">SIGN(Z177)*(INT(ABS(Z177))+((ABS(Z177)-INT(ABS(Z177)))/0.6))</f>
        <v>-2.45165997599071</v>
      </c>
      <c r="M177" s="194" t="n">
        <f aca="false">SIGN(AA177)*(INT(ABS(AA177))+((ABS(AA177)-INT(ABS(AA177)))/0.6))</f>
        <v>-12.5682335135924</v>
      </c>
      <c r="N177" s="194" t="n">
        <f aca="false">SIGN(AB177)*(INT(ABS(AB177))+((ABS(AB177)-INT(ABS(AB177)))/0.6))</f>
        <v>-16.2598233231982</v>
      </c>
      <c r="O177" s="194" t="n">
        <f aca="false">SIGN(AC177)*(INT(ABS(AC177))+((ABS(AC177)-INT(ABS(AC177)))/0.6))</f>
        <v>-7.90234922105401</v>
      </c>
      <c r="Q177" s="0" t="n">
        <v>9</v>
      </c>
      <c r="R177" s="194" t="n">
        <v>6.53497741715407</v>
      </c>
      <c r="S177" s="194" t="n">
        <v>14.1302489619802</v>
      </c>
      <c r="T177" s="194" t="n">
        <v>10.4016851502207</v>
      </c>
      <c r="U177" s="194" t="n">
        <v>1.43667751518432</v>
      </c>
      <c r="V177" s="194" t="n">
        <v>-3.31909297244086</v>
      </c>
      <c r="W177" s="194" t="n">
        <v>-0.522378054461341</v>
      </c>
      <c r="X177" s="194" t="n">
        <v>5.0847768716839</v>
      </c>
      <c r="Y177" s="194" t="n">
        <v>5.35208592925361</v>
      </c>
      <c r="Z177" s="194" t="n">
        <v>-2.27099598559443</v>
      </c>
      <c r="AA177" s="194" t="n">
        <v>-12.3409401081555</v>
      </c>
      <c r="AB177" s="194" t="n">
        <v>-16.1558939939189</v>
      </c>
      <c r="AC177" s="194" t="n">
        <v>-7.54140953263241</v>
      </c>
    </row>
    <row r="178" customFormat="false" ht="12.75" hidden="false" customHeight="false" outlineLevel="0" collapsed="false">
      <c r="C178" s="0" t="n">
        <v>10</v>
      </c>
      <c r="D178" s="194" t="n">
        <f aca="false">SIGN(R178)*(INT(ABS(R178))+((ABS(R178)-INT(ABS(R178)))/0.6))</f>
        <v>7.30439758376995</v>
      </c>
      <c r="E178" s="194" t="n">
        <f aca="false">SIGN(S178)*(INT(ABS(S178))+((ABS(S178)-INT(ABS(S178)))/0.6))</f>
        <v>14.2425849988066</v>
      </c>
      <c r="F178" s="194" t="n">
        <f aca="false">SIGN(T178)*(INT(ABS(T178))+((ABS(T178)-INT(ABS(T178)))/0.6))</f>
        <v>10.415971715712</v>
      </c>
      <c r="G178" s="194" t="n">
        <f aca="false">SIGN(U178)*(INT(ABS(U178))+((ABS(U178)-INT(ABS(U178)))/0.6))</f>
        <v>1.4563196836587</v>
      </c>
      <c r="H178" s="194" t="n">
        <f aca="false">SIGN(V178)*(INT(ABS(V178))+((ABS(V178)-INT(ABS(V178)))/0.6))</f>
        <v>-3.57682914687228</v>
      </c>
      <c r="I178" s="194" t="n">
        <f aca="false">SIGN(W178)*(INT(ABS(W178))+((ABS(W178)-INT(ABS(W178)))/0.6))</f>
        <v>-0.674869244013135</v>
      </c>
      <c r="J178" s="194" t="n">
        <f aca="false">SIGN(X178)*(INT(ABS(X178))+((ABS(X178)-INT(ABS(X178)))/0.6))</f>
        <v>5.28858119046154</v>
      </c>
      <c r="K178" s="194" t="n">
        <f aca="false">SIGN(Y178)*(INT(ABS(Y178))+((ABS(Y178)-INT(ABS(Y178)))/0.6))</f>
        <v>5.44501997017227</v>
      </c>
      <c r="L178" s="194" t="n">
        <f aca="false">SIGN(Z178)*(INT(ABS(Z178))+((ABS(Z178)-INT(ABS(Z178)))/0.6))</f>
        <v>-2.79792878646082</v>
      </c>
      <c r="M178" s="194" t="n">
        <f aca="false">SIGN(AA178)*(INT(ABS(AA178))+((ABS(AA178)-INT(ABS(AA178)))/0.6))</f>
        <v>-12.8437573544257</v>
      </c>
      <c r="N178" s="194" t="n">
        <f aca="false">SIGN(AB178)*(INT(ABS(AB178))+((ABS(AB178)-INT(ABS(AB178)))/0.6))</f>
        <v>-16.1740085710129</v>
      </c>
      <c r="O178" s="194" t="n">
        <f aca="false">SIGN(AC178)*(INT(ABS(AC178))+((ABS(AC178)-INT(ABS(AC178)))/0.6))</f>
        <v>-7.45525367714972</v>
      </c>
      <c r="Q178" s="0" t="n">
        <v>10</v>
      </c>
      <c r="R178" s="194" t="n">
        <v>7.18263855026197</v>
      </c>
      <c r="S178" s="194" t="n">
        <v>14.145550999284</v>
      </c>
      <c r="T178" s="194" t="n">
        <v>10.2495830294272</v>
      </c>
      <c r="U178" s="194" t="n">
        <v>1.27379181019522</v>
      </c>
      <c r="V178" s="194" t="n">
        <v>-3.34609748812337</v>
      </c>
      <c r="W178" s="194" t="n">
        <v>-0.404921546407881</v>
      </c>
      <c r="X178" s="194" t="n">
        <v>5.17314871427692</v>
      </c>
      <c r="Y178" s="194" t="n">
        <v>5.26701198210336</v>
      </c>
      <c r="Z178" s="194" t="n">
        <v>-2.47875727187649</v>
      </c>
      <c r="AA178" s="194" t="n">
        <v>-12.5062544126554</v>
      </c>
      <c r="AB178" s="194" t="n">
        <v>-16.1044051426077</v>
      </c>
      <c r="AC178" s="194" t="n">
        <v>-7.27315220628983</v>
      </c>
    </row>
    <row r="179" customFormat="false" ht="12.75" hidden="false" customHeight="false" outlineLevel="0" collapsed="false">
      <c r="C179" s="0" t="n">
        <v>11</v>
      </c>
      <c r="D179" s="194" t="n">
        <f aca="false">SIGN(R179)*(INT(ABS(R179))+((ABS(R179)-INT(ABS(R179)))/0.6))</f>
        <v>7.70802809931497</v>
      </c>
      <c r="E179" s="194" t="n">
        <f aca="false">SIGN(S179)*(INT(ABS(S179))+((ABS(S179)-INT(ABS(S179)))/0.6))</f>
        <v>14.2549689729479</v>
      </c>
      <c r="F179" s="194" t="n">
        <f aca="false">SIGN(T179)*(INT(ABS(T179))+((ABS(T179)-INT(ABS(T179)))/0.6))</f>
        <v>10.1568649190742</v>
      </c>
      <c r="G179" s="194" t="n">
        <f aca="false">SIGN(U179)*(INT(ABS(U179))+((ABS(U179)-INT(ABS(U179)))/0.6))</f>
        <v>1.1892892686881</v>
      </c>
      <c r="H179" s="194" t="n">
        <f aca="false">SIGN(V179)*(INT(ABS(V179))+((ABS(V179)-INT(ABS(V179)))/0.6))</f>
        <v>-3.6123210860665</v>
      </c>
      <c r="I179" s="194" t="n">
        <f aca="false">SIGN(W179)*(INT(ABS(W179))+((ABS(W179)-INT(ABS(W179)))/0.6))</f>
        <v>-0.475257019894501</v>
      </c>
      <c r="J179" s="194" t="n">
        <f aca="false">SIGN(X179)*(INT(ABS(X179))+((ABS(X179)-INT(ABS(X179)))/0.6))</f>
        <v>5.42880413485402</v>
      </c>
      <c r="K179" s="194" t="n">
        <f aca="false">SIGN(Y179)*(INT(ABS(Y179))+((ABS(Y179)-INT(ABS(Y179)))/0.6))</f>
        <v>5.29365724213191</v>
      </c>
      <c r="L179" s="194" t="n">
        <f aca="false">SIGN(Z179)*(INT(ABS(Z179))+((ABS(Z179)-INT(ABS(Z179)))/0.6))</f>
        <v>-3.14660397854649</v>
      </c>
      <c r="M179" s="194" t="n">
        <f aca="false">SIGN(AA179)*(INT(ABS(AA179))+((ABS(AA179)-INT(ABS(AA179)))/0.6))</f>
        <v>-13.1116811888344</v>
      </c>
      <c r="N179" s="194" t="n">
        <f aca="false">SIGN(AB179)*(INT(ABS(AB179))+((ABS(AB179)-INT(ABS(AB179)))/0.6))</f>
        <v>-16.0738688952729</v>
      </c>
      <c r="O179" s="194" t="n">
        <f aca="false">SIGN(AC179)*(INT(ABS(AC179))+((ABS(AC179)-INT(ABS(AC179)))/0.6))</f>
        <v>-7.00126724664694</v>
      </c>
      <c r="Q179" s="0" t="n">
        <v>11</v>
      </c>
      <c r="R179" s="194" t="n">
        <v>7.42481685958898</v>
      </c>
      <c r="S179" s="194" t="n">
        <v>14.1529813837687</v>
      </c>
      <c r="T179" s="194" t="n">
        <v>10.0941189514445</v>
      </c>
      <c r="U179" s="194" t="n">
        <v>1.11357356121286</v>
      </c>
      <c r="V179" s="194" t="n">
        <v>-3.3673926516399</v>
      </c>
      <c r="W179" s="194" t="n">
        <v>-0.2851542119367</v>
      </c>
      <c r="X179" s="194" t="n">
        <v>5.25728248091241</v>
      </c>
      <c r="Y179" s="194" t="n">
        <v>5.17619434527915</v>
      </c>
      <c r="Z179" s="194" t="n">
        <v>-3.08796238712789</v>
      </c>
      <c r="AA179" s="194" t="n">
        <v>-13.0670087133006</v>
      </c>
      <c r="AB179" s="194" t="n">
        <v>-16.0443213371637</v>
      </c>
      <c r="AC179" s="194" t="n">
        <v>-7.00076034798816</v>
      </c>
    </row>
    <row r="180" customFormat="false" ht="12.75" hidden="false" customHeight="false" outlineLevel="0" collapsed="false">
      <c r="C180" s="0" t="n">
        <v>12</v>
      </c>
      <c r="D180" s="194" t="n">
        <f aca="false">SIGN(R180)*(INT(ABS(R180))+((ABS(R180)-INT(ABS(R180)))/0.6))</f>
        <v>8.1021281077037</v>
      </c>
      <c r="E180" s="194" t="n">
        <f aca="false">SIGN(S180)*(INT(ABS(S180))+((ABS(S180)-INT(ABS(S180)))/0.6))</f>
        <v>14.254376439584</v>
      </c>
      <c r="F180" s="194" t="n">
        <f aca="false">SIGN(T180)*(INT(ABS(T180))+((ABS(T180)-INT(ABS(T180)))/0.6))</f>
        <v>9.89249529939579</v>
      </c>
      <c r="G180" s="194" t="n">
        <f aca="false">SIGN(U180)*(INT(ABS(U180))+((ABS(U180)-INT(ABS(U180)))/0.6))</f>
        <v>0.926981177647863</v>
      </c>
      <c r="H180" s="194" t="n">
        <f aca="false">SIGN(V180)*(INT(ABS(V180))+((ABS(V180)-INT(ABS(V180)))/0.6))</f>
        <v>-3.63828650848998</v>
      </c>
      <c r="I180" s="194" t="n">
        <f aca="false">SIGN(W180)*(INT(ABS(W180))+((ABS(W180)-INT(ABS(W180)))/0.6))</f>
        <v>-0.272150580186648</v>
      </c>
      <c r="J180" s="194" t="n">
        <f aca="false">SIGN(X180)*(INT(ABS(X180))+((ABS(X180)-INT(ABS(X180)))/0.6))</f>
        <v>5.56168929661529</v>
      </c>
      <c r="K180" s="194" t="n">
        <f aca="false">SIGN(Y180)*(INT(ABS(Y180))+((ABS(Y180)-INT(ABS(Y180)))/0.6))</f>
        <v>5.13284095306124</v>
      </c>
      <c r="L180" s="194" t="n">
        <f aca="false">SIGN(Z180)*(INT(ABS(Z180))+((ABS(Z180)-INT(ABS(Z180)))/0.6))</f>
        <v>-3.4973761272135</v>
      </c>
      <c r="M180" s="194" t="n">
        <f aca="false">SIGN(AA180)*(INT(ABS(AA180))+((ABS(AA180)-INT(ABS(AA180)))/0.6))</f>
        <v>-13.3716737851086</v>
      </c>
      <c r="N180" s="194" t="n">
        <f aca="false">SIGN(AB180)*(INT(ABS(AB180))+((ABS(AB180)-INT(ABS(AB180)))/0.6))</f>
        <v>-15.959391033464</v>
      </c>
      <c r="O180" s="194" t="n">
        <f aca="false">SIGN(AC180)*(INT(ABS(AC180))+((ABS(AC180)-INT(ABS(AC180)))/0.6))</f>
        <v>-6.54088059258314</v>
      </c>
      <c r="Q180" s="0" t="n">
        <v>12</v>
      </c>
      <c r="R180" s="194" t="n">
        <v>8.06127686462222</v>
      </c>
      <c r="S180" s="194" t="n">
        <v>14.1526258637504</v>
      </c>
      <c r="T180" s="194" t="n">
        <v>9.53549717963747</v>
      </c>
      <c r="U180" s="194" t="n">
        <v>0.556188706588718</v>
      </c>
      <c r="V180" s="194" t="n">
        <v>-3.38297190509399</v>
      </c>
      <c r="W180" s="194" t="n">
        <v>-0.163290348111989</v>
      </c>
      <c r="X180" s="194" t="n">
        <v>5.33701357796917</v>
      </c>
      <c r="Y180" s="194" t="n">
        <v>5.07970457183674</v>
      </c>
      <c r="Z180" s="194" t="n">
        <v>-3.2984256763281</v>
      </c>
      <c r="AA180" s="194" t="n">
        <v>-13.2230042710651</v>
      </c>
      <c r="AB180" s="194" t="n">
        <v>-15.5756346200784</v>
      </c>
      <c r="AC180" s="194" t="n">
        <v>-6.32452835554988</v>
      </c>
    </row>
    <row r="181" customFormat="false" ht="12.75" hidden="false" customHeight="false" outlineLevel="0" collapsed="false">
      <c r="C181" s="0" t="n">
        <v>13</v>
      </c>
      <c r="D181" s="194" t="n">
        <f aca="false">SIGN(R181)*(INT(ABS(R181))+((ABS(R181)-INT(ABS(R181)))/0.6))</f>
        <v>8.48632070654802</v>
      </c>
      <c r="E181" s="194" t="n">
        <f aca="false">SIGN(S181)*(INT(ABS(S181))+((ABS(S181)-INT(ABS(S181)))/0.6))</f>
        <v>14.2409639148915</v>
      </c>
      <c r="F181" s="194" t="n">
        <f aca="false">SIGN(T181)*(INT(ABS(T181))+((ABS(T181)-INT(ABS(T181)))/0.6))</f>
        <v>9.62320434967101</v>
      </c>
      <c r="G181" s="194" t="n">
        <f aca="false">SIGN(U181)*(INT(ABS(U181))+((ABS(U181)-INT(ABS(U181)))/0.6))</f>
        <v>0.669666992644593</v>
      </c>
      <c r="H181" s="194" t="n">
        <f aca="false">SIGN(V181)*(INT(ABS(V181))+((ABS(V181)-INT(ABS(V181)))/0.6))</f>
        <v>-3.6547273769452</v>
      </c>
      <c r="I181" s="194" t="n">
        <f aca="false">SIGN(W181)*(INT(ABS(W181))+((ABS(W181)-INT(ABS(W181)))/0.6))</f>
        <v>-0.0659135503957918</v>
      </c>
      <c r="J181" s="194" t="n">
        <f aca="false">SIGN(X181)*(INT(ABS(X181))+((ABS(X181)-INT(ABS(X181)))/0.6))</f>
        <v>5.68697374820574</v>
      </c>
      <c r="K181" s="194" t="n">
        <f aca="false">SIGN(Y181)*(INT(ABS(Y181))+((ABS(Y181)-INT(ABS(Y181)))/0.6))</f>
        <v>4.96270067373461</v>
      </c>
      <c r="L181" s="194" t="n">
        <f aca="false">SIGN(Z181)*(INT(ABS(Z181))+((ABS(Z181)-INT(ABS(Z181)))/0.6))</f>
        <v>-3.8499329283893</v>
      </c>
      <c r="M181" s="194" t="n">
        <f aca="false">SIGN(AA181)*(INT(ABS(AA181))+((ABS(AA181)-INT(ABS(AA181)))/0.6))</f>
        <v>-13.6234069751764</v>
      </c>
      <c r="N181" s="194" t="n">
        <f aca="false">SIGN(AB181)*(INT(ABS(AB181))+((ABS(AB181)-INT(ABS(AB181)))/0.6))</f>
        <v>-15.8305793012997</v>
      </c>
      <c r="O181" s="194" t="n">
        <f aca="false">SIGN(AC181)*(INT(ABS(AC181))+((ABS(AC181)-INT(ABS(AC181)))/0.6))</f>
        <v>-6.07459441849665</v>
      </c>
      <c r="Q181" s="0" t="n">
        <v>13</v>
      </c>
      <c r="R181" s="194" t="n">
        <v>8.29179242392881</v>
      </c>
      <c r="S181" s="194" t="n">
        <v>14.1445783489349</v>
      </c>
      <c r="T181" s="194" t="n">
        <v>9.37392260980261</v>
      </c>
      <c r="U181" s="194" t="n">
        <v>0.401800195586756</v>
      </c>
      <c r="V181" s="194" t="n">
        <v>-3.39283642616712</v>
      </c>
      <c r="W181" s="194" t="n">
        <v>-0.0395481302374751</v>
      </c>
      <c r="X181" s="194" t="n">
        <v>5.41218424892344</v>
      </c>
      <c r="Y181" s="194" t="n">
        <v>4.57762040424076</v>
      </c>
      <c r="Z181" s="194" t="n">
        <v>-3.50995975703358</v>
      </c>
      <c r="AA181" s="194" t="n">
        <v>-13.3740441851058</v>
      </c>
      <c r="AB181" s="194" t="n">
        <v>-15.4983475807798</v>
      </c>
      <c r="AC181" s="194" t="n">
        <v>-6.04475665109799</v>
      </c>
    </row>
    <row r="182" customFormat="false" ht="12.75" hidden="false" customHeight="false" outlineLevel="0" collapsed="false">
      <c r="C182" s="0" t="n">
        <v>14</v>
      </c>
      <c r="D182" s="194" t="n">
        <f aca="false">SIGN(R182)*(INT(ABS(R182))+((ABS(R182)-INT(ABS(R182)))/0.6))</f>
        <v>8.86024504257887</v>
      </c>
      <c r="E182" s="194" t="n">
        <f aca="false">SIGN(S182)*(INT(ABS(S182))+((ABS(S182)-INT(ABS(S182)))/0.6))</f>
        <v>14.2149010325856</v>
      </c>
      <c r="F182" s="194" t="n">
        <f aca="false">SIGN(T182)*(INT(ABS(T182))+((ABS(T182)-INT(ABS(T182)))/0.6))</f>
        <v>9.34933432738769</v>
      </c>
      <c r="G182" s="194" t="n">
        <f aca="false">SIGN(U182)*(INT(ABS(U182))+((ABS(U182)-INT(ABS(U182)))/0.6))</f>
        <v>0.417613092847932</v>
      </c>
      <c r="H182" s="194" t="n">
        <f aca="false">SIGN(V182)*(INT(ABS(V182))+((ABS(V182)-INT(ABS(V182)))/0.6))</f>
        <v>-3.66165871255823</v>
      </c>
      <c r="I182" s="194" t="n">
        <f aca="false">SIGN(W182)*(INT(ABS(W182))+((ABS(W182)-INT(ABS(W182)))/0.6))</f>
        <v>0.143084577503177</v>
      </c>
      <c r="J182" s="194" t="n">
        <f aca="false">SIGN(X182)*(INT(ABS(X182))+((ABS(X182)-INT(ABS(X182)))/0.6))</f>
        <v>5.80440630846113</v>
      </c>
      <c r="K182" s="194" t="n">
        <f aca="false">SIGN(Y182)*(INT(ABS(Y182))+((ABS(Y182)-INT(ABS(Y182)))/0.6))</f>
        <v>4.78337598149013</v>
      </c>
      <c r="L182" s="194" t="n">
        <f aca="false">SIGN(Z182)*(INT(ABS(Z182))+((ABS(Z182)-INT(ABS(Z182)))/0.6))</f>
        <v>-4.20395931819944</v>
      </c>
      <c r="M182" s="194" t="n">
        <f aca="false">SIGN(AA182)*(INT(ABS(AA182))+((ABS(AA182)-INT(ABS(AA182)))/0.6))</f>
        <v>-13.866556052128</v>
      </c>
      <c r="N182" s="194" t="n">
        <f aca="false">SIGN(AB182)*(INT(ABS(AB182))+((ABS(AB182)-INT(ABS(AB182)))/0.6))</f>
        <v>-15.687455878874</v>
      </c>
      <c r="O182" s="194" t="n">
        <f aca="false">SIGN(AC182)*(INT(ABS(AC182))+((ABS(AC182)-INT(ABS(AC182)))/0.6))</f>
        <v>-5.60291866810173</v>
      </c>
      <c r="Q182" s="0" t="n">
        <v>14</v>
      </c>
      <c r="R182" s="194" t="n">
        <v>8.51614702554732</v>
      </c>
      <c r="S182" s="194" t="n">
        <v>14.1289406195514</v>
      </c>
      <c r="T182" s="194" t="n">
        <v>9.20960059643262</v>
      </c>
      <c r="U182" s="194" t="n">
        <v>0.250567855708759</v>
      </c>
      <c r="V182" s="194" t="n">
        <v>-3.39699522753494</v>
      </c>
      <c r="W182" s="194" t="n">
        <v>0.085850746501906</v>
      </c>
      <c r="X182" s="194" t="n">
        <v>5.48264378507668</v>
      </c>
      <c r="Y182" s="194" t="n">
        <v>4.47002558889408</v>
      </c>
      <c r="Z182" s="194" t="n">
        <v>-4.12237559091967</v>
      </c>
      <c r="AA182" s="194" t="n">
        <v>-13.5199336312768</v>
      </c>
      <c r="AB182" s="194" t="n">
        <v>-15.4124735273244</v>
      </c>
      <c r="AC182" s="194" t="n">
        <v>-5.36175120086104</v>
      </c>
    </row>
    <row r="183" customFormat="false" ht="12.75" hidden="false" customHeight="false" outlineLevel="0" collapsed="false">
      <c r="C183" s="0" t="n">
        <v>15</v>
      </c>
      <c r="D183" s="194" t="n">
        <f aca="false">SIGN(R183)*(INT(ABS(R183))+((ABS(R183)-INT(ABS(R183)))/0.6))</f>
        <v>9.22355675715374</v>
      </c>
      <c r="E183" s="194" t="n">
        <f aca="false">SIGN(S183)*(INT(ABS(S183))+((ABS(S183)-INT(ABS(S183)))/0.6))</f>
        <v>14.1763700497527</v>
      </c>
      <c r="F183" s="194" t="n">
        <f aca="false">SIGN(T183)*(INT(ABS(T183))+((ABS(T183)-INT(ABS(T183)))/0.6))</f>
        <v>9.07122797826966</v>
      </c>
      <c r="G183" s="194" t="n">
        <f aca="false">SIGN(U183)*(INT(ABS(U183))+((ABS(U183)-INT(ABS(U183)))/0.6))</f>
        <v>0.171080425782216</v>
      </c>
      <c r="H183" s="194" t="n">
        <f aca="false">SIGN(V183)*(INT(ABS(V183))+((ABS(V183)-INT(ABS(V183)))/0.6))</f>
        <v>-3.65910874163383</v>
      </c>
      <c r="I183" s="194" t="n">
        <f aca="false">SIGN(W183)*(INT(ABS(W183))+((ABS(W183)-INT(ABS(W183)))/0.6))</f>
        <v>0.354469057777024</v>
      </c>
      <c r="J183" s="194" t="n">
        <f aca="false">SIGN(X183)*(INT(ABS(X183))+((ABS(X183)-INT(ABS(X183)))/0.6))</f>
        <v>5.9137478657914</v>
      </c>
      <c r="K183" s="194" t="n">
        <f aca="false">SIGN(Y183)*(INT(ABS(Y183))+((ABS(Y183)-INT(ABS(Y183)))/0.6))</f>
        <v>4.59501614740887</v>
      </c>
      <c r="L183" s="194" t="n">
        <f aca="false">SIGN(Z183)*(INT(ABS(Z183))+((ABS(Z183)-INT(ABS(Z183)))/0.6))</f>
        <v>-4.55913758861074</v>
      </c>
      <c r="M183" s="194" t="n">
        <f aca="false">SIGN(AA183)*(INT(ABS(AA183))+((ABS(AA183)-INT(ABS(AA183)))/0.6))</f>
        <v>-14.1008001832022</v>
      </c>
      <c r="N183" s="194" t="n">
        <f aca="false">SIGN(AB183)*(INT(ABS(AB183))+((ABS(AB183)-INT(ABS(AB183)))/0.6))</f>
        <v>-15.5300610666017</v>
      </c>
      <c r="O183" s="194" t="n">
        <f aca="false">SIGN(AC183)*(INT(ABS(AC183))+((ABS(AC183)-INT(ABS(AC183)))/0.6))</f>
        <v>-5.12637170168242</v>
      </c>
      <c r="Q183" s="0" t="n">
        <v>15</v>
      </c>
      <c r="R183" s="194" t="n">
        <v>9.13413405429224</v>
      </c>
      <c r="S183" s="194" t="n">
        <v>14.1058220298516</v>
      </c>
      <c r="T183" s="194" t="n">
        <v>9.04273678696179</v>
      </c>
      <c r="U183" s="194" t="n">
        <v>0.102648255469329</v>
      </c>
      <c r="V183" s="194" t="n">
        <v>-3.3954652449803</v>
      </c>
      <c r="W183" s="194" t="n">
        <v>0.212681434666214</v>
      </c>
      <c r="X183" s="194" t="n">
        <v>5.54824871947484</v>
      </c>
      <c r="Y183" s="194" t="n">
        <v>4.35700968844532</v>
      </c>
      <c r="Z183" s="194" t="n">
        <v>-4.33548255316644</v>
      </c>
      <c r="AA183" s="194" t="n">
        <v>-14.0604801099213</v>
      </c>
      <c r="AB183" s="194" t="n">
        <v>-15.318036639961</v>
      </c>
      <c r="AC183" s="194" t="n">
        <v>-5.07582302100945</v>
      </c>
    </row>
    <row r="184" customFormat="false" ht="12.75" hidden="false" customHeight="false" outlineLevel="0" collapsed="false">
      <c r="C184" s="0" t="n">
        <v>16</v>
      </c>
      <c r="D184" s="194" t="n">
        <f aca="false">SIGN(R184)*(INT(ABS(R184))+((ABS(R184)-INT(ABS(R184)))/0.6))</f>
        <v>9.57592839270079</v>
      </c>
      <c r="E184" s="194" t="n">
        <f aca="false">SIGN(S184)*(INT(ABS(S184))+((ABS(S184)-INT(ABS(S184)))/0.6))</f>
        <v>14.1255653449961</v>
      </c>
      <c r="F184" s="194" t="n">
        <f aca="false">SIGN(T184)*(INT(ABS(T184))+((ABS(T184)-INT(ABS(T184)))/0.6))</f>
        <v>8.78922827294792</v>
      </c>
      <c r="G184" s="194" t="n">
        <f aca="false">SIGN(U184)*(INT(ABS(U184))+((ABS(U184)-INT(ABS(U184)))/0.6))</f>
        <v>-0.0696757289250092</v>
      </c>
      <c r="H184" s="194" t="n">
        <f aca="false">SIGN(V184)*(INT(ABS(V184))+((ABS(V184)-INT(ABS(V184)))/0.6))</f>
        <v>-3.64711902253961</v>
      </c>
      <c r="I184" s="194" t="n">
        <f aca="false">SIGN(W184)*(INT(ABS(W184))+((ABS(W184)-INT(ABS(W184)))/0.6))</f>
        <v>0.567860517665214</v>
      </c>
      <c r="J184" s="194" t="n">
        <f aca="false">SIGN(X184)*(INT(ABS(X184))+((ABS(X184)-INT(ABS(X184)))/0.6))</f>
        <v>6.01477167289629</v>
      </c>
      <c r="K184" s="194" t="n">
        <f aca="false">SIGN(Y184)*(INT(ABS(Y184))+((ABS(Y184)-INT(ABS(Y184)))/0.6))</f>
        <v>4.39777982107249</v>
      </c>
      <c r="L184" s="194" t="n">
        <f aca="false">SIGN(Z184)*(INT(ABS(Z184))+((ABS(Z184)-INT(ABS(Z184)))/0.6))</f>
        <v>-4.91514750042355</v>
      </c>
      <c r="M184" s="194" t="n">
        <f aca="false">SIGN(AA184)*(INT(ABS(AA184))+((ABS(AA184)-INT(ABS(AA184)))/0.6))</f>
        <v>-14.3258228377831</v>
      </c>
      <c r="N184" s="194" t="n">
        <f aca="false">SIGN(AB184)*(INT(ABS(AB184))+((ABS(AB184)-INT(ABS(AB184)))/0.6))</f>
        <v>-15.3584535094772</v>
      </c>
      <c r="O184" s="194" t="n">
        <f aca="false">SIGN(AC184)*(INT(ABS(AC184))+((ABS(AC184)-INT(ABS(AC184)))/0.6))</f>
        <v>-4.64547945122384</v>
      </c>
      <c r="Q184" s="0" t="n">
        <v>16</v>
      </c>
      <c r="R184" s="194" t="n">
        <v>9.34555703562047</v>
      </c>
      <c r="S184" s="194" t="n">
        <v>14.0753392069976</v>
      </c>
      <c r="T184" s="194" t="n">
        <v>8.47353696376875</v>
      </c>
      <c r="U184" s="194" t="n">
        <v>-0.0418054373550055</v>
      </c>
      <c r="V184" s="194" t="n">
        <v>-3.38827141352377</v>
      </c>
      <c r="W184" s="194" t="n">
        <v>0.340716310599128</v>
      </c>
      <c r="X184" s="194" t="n">
        <v>6.00886300373778</v>
      </c>
      <c r="Y184" s="194" t="n">
        <v>4.23866789264349</v>
      </c>
      <c r="Z184" s="194" t="n">
        <v>-4.54908850025413</v>
      </c>
      <c r="AA184" s="194" t="n">
        <v>-14.1954937026698</v>
      </c>
      <c r="AB184" s="194" t="n">
        <v>-15.2150721056863</v>
      </c>
      <c r="AC184" s="194" t="n">
        <v>-4.38728767073431</v>
      </c>
    </row>
    <row r="185" customFormat="false" ht="12.75" hidden="false" customHeight="false" outlineLevel="0" collapsed="false">
      <c r="C185" s="0" t="n">
        <v>17</v>
      </c>
      <c r="D185" s="194" t="n">
        <f aca="false">SIGN(R185)*(INT(ABS(R185))+((ABS(R185)-INT(ABS(R185)))/0.6))</f>
        <v>9.91704975948233</v>
      </c>
      <c r="E185" s="194" t="n">
        <f aca="false">SIGN(S185)*(INT(ABS(S185))+((ABS(S185)-INT(ABS(S185)))/0.6))</f>
        <v>14.062692910652</v>
      </c>
      <c r="F185" s="194" t="n">
        <f aca="false">SIGN(T185)*(INT(ABS(T185))+((ABS(T185)-INT(ABS(T185)))/0.6))</f>
        <v>8.50367815598367</v>
      </c>
      <c r="G185" s="194" t="n">
        <f aca="false">SIGN(U185)*(INT(ABS(U185))+((ABS(U185)-INT(ABS(U185)))/0.6))</f>
        <v>-0.304406003338878</v>
      </c>
      <c r="H185" s="194" t="n">
        <f aca="false">SIGN(V185)*(INT(ABS(V185))+((ABS(V185)-INT(ABS(V185)))/0.6))</f>
        <v>-3.62574455153085</v>
      </c>
      <c r="I185" s="194" t="n">
        <f aca="false">SIGN(W185)*(INT(ABS(W185))+((ABS(W185)-INT(ABS(W185)))/0.6))</f>
        <v>0.782875596430881</v>
      </c>
      <c r="J185" s="194" t="n">
        <f aca="false">SIGN(X185)*(INT(ABS(X185))+((ABS(X185)-INT(ABS(X185)))/0.6))</f>
        <v>6.10726361263681</v>
      </c>
      <c r="K185" s="194" t="n">
        <f aca="false">SIGN(Y185)*(INT(ABS(Y185))+((ABS(Y185)-INT(ABS(Y185)))/0.6))</f>
        <v>4.19183471413526</v>
      </c>
      <c r="L185" s="194" t="n">
        <f aca="false">SIGN(Z185)*(INT(ABS(Z185))+((ABS(Z185)-INT(ABS(Z185)))/0.6))</f>
        <v>-5.27166639460357</v>
      </c>
      <c r="M185" s="194" t="n">
        <f aca="false">SIGN(AA185)*(INT(ABS(AA185))+((ABS(AA185)-INT(ABS(AA185)))/0.6))</f>
        <v>-14.541312229717</v>
      </c>
      <c r="N185" s="194" t="n">
        <f aca="false">SIGN(AB185)*(INT(ABS(AB185))+((ABS(AB185)-INT(ABS(AB185)))/0.6))</f>
        <v>-15.172710388282</v>
      </c>
      <c r="O185" s="194" t="n">
        <f aca="false">SIGN(AC185)*(INT(ABS(AC185))+((ABS(AC185)-INT(ABS(AC185)))/0.6))</f>
        <v>-4.16077455640997</v>
      </c>
      <c r="Q185" s="0" t="n">
        <v>17</v>
      </c>
      <c r="R185" s="194" t="n">
        <v>9.5502298556894</v>
      </c>
      <c r="S185" s="194" t="n">
        <v>14.0376157463912</v>
      </c>
      <c r="T185" s="194" t="n">
        <v>8.3022068935902</v>
      </c>
      <c r="U185" s="194" t="n">
        <v>-0.182643602003327</v>
      </c>
      <c r="V185" s="194" t="n">
        <v>-3.37544673091851</v>
      </c>
      <c r="W185" s="194" t="n">
        <v>0.469725357858529</v>
      </c>
      <c r="X185" s="194" t="n">
        <v>6.06435816758209</v>
      </c>
      <c r="Y185" s="194" t="n">
        <v>4.11510082848115</v>
      </c>
      <c r="Z185" s="194" t="n">
        <v>-5.16299983676214</v>
      </c>
      <c r="AA185" s="194" t="n">
        <v>-14.3247873378302</v>
      </c>
      <c r="AB185" s="194" t="n">
        <v>-15.1036262329692</v>
      </c>
      <c r="AC185" s="194" t="n">
        <v>-4.09646473384598</v>
      </c>
    </row>
    <row r="186" customFormat="false" ht="12.75" hidden="false" customHeight="false" outlineLevel="0" collapsed="false">
      <c r="C186" s="0" t="n">
        <v>18</v>
      </c>
      <c r="D186" s="194" t="n">
        <f aca="false">SIGN(R186)*(INT(ABS(R186))+((ABS(R186)-INT(ABS(R186)))/0.6))</f>
        <v>10.2466282623041</v>
      </c>
      <c r="E186" s="194" t="n">
        <f aca="false">SIGN(S186)*(INT(ABS(S186))+((ABS(S186)-INT(ABS(S186)))/0.6))</f>
        <v>13.9879698407189</v>
      </c>
      <c r="F186" s="194" t="n">
        <f aca="false">SIGN(T186)*(INT(ABS(T186))+((ABS(T186)-INT(ABS(T186)))/0.6))</f>
        <v>8.21492030674603</v>
      </c>
      <c r="G186" s="194" t="n">
        <f aca="false">SIGN(U186)*(INT(ABS(U186))+((ABS(U186)-INT(ABS(U186)))/0.6))</f>
        <v>-0.532867192358123</v>
      </c>
      <c r="H186" s="194" t="n">
        <f aca="false">SIGN(V186)*(INT(ABS(V186))+((ABS(V186)-INT(ABS(V186)))/0.6))</f>
        <v>-3.59505384649217</v>
      </c>
      <c r="I186" s="194" t="n">
        <f aca="false">SIGN(W186)*(INT(ABS(W186))+((ABS(W186)-INT(ABS(W186)))/0.6))</f>
        <v>0.999127595235592</v>
      </c>
      <c r="J186" s="194" t="n">
        <f aca="false">SIGN(X186)*(INT(ABS(X186))+((ABS(X186)-INT(ABS(X186)))/0.6))</f>
        <v>6.19102243486026</v>
      </c>
      <c r="K186" s="194" t="n">
        <f aca="false">SIGN(Y186)*(INT(ABS(Y186))+((ABS(Y186)-INT(ABS(Y186)))/0.6))</f>
        <v>3.97735728397163</v>
      </c>
      <c r="L186" s="194" t="n">
        <f aca="false">SIGN(Z186)*(INT(ABS(Z186))+((ABS(Z186)-INT(ABS(Z186)))/0.6))</f>
        <v>-5.6283693029026</v>
      </c>
      <c r="M186" s="194" t="n">
        <f aca="false">SIGN(AA186)*(INT(ABS(AA186))+((ABS(AA186)-INT(ABS(AA186)))/0.6))</f>
        <v>-14.7469617733225</v>
      </c>
      <c r="N186" s="194" t="n">
        <f aca="false">SIGN(AB186)*(INT(ABS(AB186))+((ABS(AB186)-INT(ABS(AB186)))/0.6))</f>
        <v>-14.972927576422</v>
      </c>
      <c r="O186" s="194" t="n">
        <f aca="false">SIGN(AC186)*(INT(ABS(AC186))+((ABS(AC186)-INT(ABS(AC186)))/0.6))</f>
        <v>-3.67279548370166</v>
      </c>
      <c r="Q186" s="0" t="n">
        <v>18</v>
      </c>
      <c r="R186" s="194" t="n">
        <v>10.1479769573824</v>
      </c>
      <c r="S186" s="194" t="n">
        <v>13.5927819044314</v>
      </c>
      <c r="T186" s="194" t="n">
        <v>8.12895218404762</v>
      </c>
      <c r="U186" s="194" t="n">
        <v>-0.319720315414874</v>
      </c>
      <c r="V186" s="194" t="n">
        <v>-3.3570323078953</v>
      </c>
      <c r="W186" s="194" t="n">
        <v>0.599476557141355</v>
      </c>
      <c r="X186" s="194" t="n">
        <v>6.11461346091616</v>
      </c>
      <c r="Y186" s="194" t="n">
        <v>3.58641437038298</v>
      </c>
      <c r="Z186" s="194" t="n">
        <v>-5.37702158174156</v>
      </c>
      <c r="AA186" s="194" t="n">
        <v>-14.4481770639935</v>
      </c>
      <c r="AB186" s="194" t="n">
        <v>-14.5837565458532</v>
      </c>
      <c r="AC186" s="194" t="n">
        <v>-3.403677290221</v>
      </c>
    </row>
    <row r="187" customFormat="false" ht="12.75" hidden="false" customHeight="false" outlineLevel="0" collapsed="false">
      <c r="C187" s="0" t="n">
        <v>19</v>
      </c>
      <c r="D187" s="194" t="n">
        <f aca="false">SIGN(R187)*(INT(ABS(R187))+((ABS(R187)-INT(ABS(R187)))/0.6))</f>
        <v>10.564389186892</v>
      </c>
      <c r="E187" s="194" t="n">
        <f aca="false">SIGN(S187)*(INT(ABS(S187))+((ABS(S187)-INT(ABS(S187)))/0.6))</f>
        <v>13.9016238161781</v>
      </c>
      <c r="F187" s="194" t="n">
        <f aca="false">SIGN(T187)*(INT(ABS(T187))+((ABS(T187)-INT(ABS(T187)))/0.6))</f>
        <v>7.92329691141907</v>
      </c>
      <c r="G187" s="194" t="n">
        <f aca="false">SIGN(U187)*(INT(ABS(U187))+((ABS(U187)-INT(ABS(U187)))/0.6))</f>
        <v>-0.754822511994265</v>
      </c>
      <c r="H187" s="194" t="n">
        <f aca="false">SIGN(V187)*(INT(ABS(V187))+((ABS(V187)-INT(ABS(V187)))/0.6))</f>
        <v>-3.55512900760039</v>
      </c>
      <c r="I187" s="194" t="n">
        <f aca="false">SIGN(W187)*(INT(ABS(W187))+((ABS(W187)-INT(ABS(W187)))/0.6))</f>
        <v>1.21622713602833</v>
      </c>
      <c r="J187" s="194" t="n">
        <f aca="false">SIGN(X187)*(INT(ABS(X187))+((ABS(X187)-INT(ABS(X187)))/0.6))</f>
        <v>6.26585996399922</v>
      </c>
      <c r="K187" s="194" t="n">
        <f aca="false">SIGN(Y187)*(INT(ABS(Y187))+((ABS(Y187)-INT(ABS(Y187)))/0.6))</f>
        <v>3.75453241848819</v>
      </c>
      <c r="L187" s="194" t="n">
        <f aca="false">SIGN(Z187)*(INT(ABS(Z187))+((ABS(Z187)-INT(ABS(Z187)))/0.6))</f>
        <v>-5.98492905886828</v>
      </c>
      <c r="M187" s="194" t="n">
        <f aca="false">SIGN(AA187)*(INT(ABS(AA187))+((ABS(AA187)-INT(ABS(AA187)))/0.6))</f>
        <v>-14.9424705522207</v>
      </c>
      <c r="N187" s="194" t="n">
        <f aca="false">SIGN(AB187)*(INT(ABS(AB187))+((ABS(AB187)-INT(ABS(AB187)))/0.6))</f>
        <v>-14.7592197612368</v>
      </c>
      <c r="O187" s="194" t="n">
        <f aca="false">SIGN(AC187)*(INT(ABS(AC187))+((ABS(AC187)-INT(ABS(AC187)))/0.6))</f>
        <v>-3.18208563071939</v>
      </c>
      <c r="Q187" s="0" t="n">
        <v>19</v>
      </c>
      <c r="R187" s="194" t="n">
        <v>10.3386335121352</v>
      </c>
      <c r="S187" s="194" t="n">
        <v>13.5409742897069</v>
      </c>
      <c r="T187" s="194" t="n">
        <v>7.55397814685144</v>
      </c>
      <c r="U187" s="194" t="n">
        <v>-0.452893507196559</v>
      </c>
      <c r="V187" s="194" t="n">
        <v>-3.33307740456023</v>
      </c>
      <c r="W187" s="194" t="n">
        <v>1.129736281617</v>
      </c>
      <c r="X187" s="194" t="n">
        <v>6.15951597839954</v>
      </c>
      <c r="Y187" s="194" t="n">
        <v>3.45271945109292</v>
      </c>
      <c r="Z187" s="194" t="n">
        <v>-5.59095743532097</v>
      </c>
      <c r="AA187" s="194" t="n">
        <v>-14.5654823313324</v>
      </c>
      <c r="AB187" s="194" t="n">
        <v>-14.4555318567421</v>
      </c>
      <c r="AC187" s="194" t="n">
        <v>-3.10925137843164</v>
      </c>
    </row>
    <row r="188" customFormat="false" ht="12.75" hidden="false" customHeight="false" outlineLevel="0" collapsed="false">
      <c r="C188" s="0" t="n">
        <v>20</v>
      </c>
      <c r="D188" s="194" t="n">
        <f aca="false">SIGN(R188)*(INT(ABS(R188))+((ABS(R188)-INT(ABS(R188)))/0.6))</f>
        <v>10.8700759458045</v>
      </c>
      <c r="E188" s="194" t="n">
        <f aca="false">SIGN(S188)*(INT(ABS(S188))+((ABS(S188)-INT(ABS(S188)))/0.6))</f>
        <v>13.8038925892645</v>
      </c>
      <c r="F188" s="194" t="n">
        <f aca="false">SIGN(T188)*(INT(ABS(T188))+((ABS(T188)-INT(ABS(T188)))/0.6))</f>
        <v>7.6291494455169</v>
      </c>
      <c r="G188" s="194" t="n">
        <f aca="false">SIGN(U188)*(INT(ABS(U188))+((ABS(U188)-INT(ABS(U188)))/0.6))</f>
        <v>-0.970041864474481</v>
      </c>
      <c r="H188" s="194" t="n">
        <f aca="false">SIGN(V188)*(INT(ABS(V188))+((ABS(V188)-INT(ABS(V188)))/0.6))</f>
        <v>-3.50606575403592</v>
      </c>
      <c r="I188" s="194" t="n">
        <f aca="false">SIGN(W188)*(INT(ABS(W188))+((ABS(W188)-INT(ABS(W188)))/0.6))</f>
        <v>1.43378282782287</v>
      </c>
      <c r="J188" s="194" t="n">
        <f aca="false">SIGN(X188)*(INT(ABS(X188))+((ABS(X188)-INT(ABS(X188)))/0.6))</f>
        <v>6.33160127747574</v>
      </c>
      <c r="K188" s="194" t="n">
        <f aca="false">SIGN(Y188)*(INT(ABS(Y188))+((ABS(Y188)-INT(ABS(Y188)))/0.6))</f>
        <v>3.52355312329431</v>
      </c>
      <c r="L188" s="194" t="n">
        <f aca="false">SIGN(Z188)*(INT(ABS(Z188))+((ABS(Z188)-INT(ABS(Z188)))/0.6))</f>
        <v>-6.34101641023761</v>
      </c>
      <c r="M188" s="194" t="n">
        <f aca="false">SIGN(AA188)*(INT(ABS(AA188))+((ABS(AA188)-INT(ABS(AA188)))/0.6))</f>
        <v>-15.127543800155</v>
      </c>
      <c r="N188" s="194" t="n">
        <f aca="false">SIGN(AB188)*(INT(ABS(AB188))+((ABS(AB188)-INT(ABS(AB188)))/0.6))</f>
        <v>-14.5317205286584</v>
      </c>
      <c r="O188" s="194" t="n">
        <f aca="false">SIGN(AC188)*(INT(ABS(AC188))+((ABS(AC188)-INT(ABS(AC188)))/0.6))</f>
        <v>-2.68919241825207</v>
      </c>
      <c r="Q188" s="0" t="n">
        <v>20</v>
      </c>
      <c r="R188" s="194" t="n">
        <v>10.5220455674827</v>
      </c>
      <c r="S188" s="194" t="n">
        <v>13.4823355535587</v>
      </c>
      <c r="T188" s="194" t="n">
        <v>7.37748966731014</v>
      </c>
      <c r="U188" s="194" t="n">
        <v>-0.582025118684689</v>
      </c>
      <c r="V188" s="194" t="n">
        <v>-3.30363945242155</v>
      </c>
      <c r="W188" s="194" t="n">
        <v>1.26026969669372</v>
      </c>
      <c r="X188" s="194" t="n">
        <v>6.19896076648545</v>
      </c>
      <c r="Y188" s="194" t="n">
        <v>3.31413187397659</v>
      </c>
      <c r="Z188" s="194" t="n">
        <v>-6.20460984614257</v>
      </c>
      <c r="AA188" s="194" t="n">
        <v>-15.076526280093</v>
      </c>
      <c r="AB188" s="194" t="n">
        <v>-14.319032317195</v>
      </c>
      <c r="AC188" s="194" t="n">
        <v>-2.41351545095124</v>
      </c>
    </row>
    <row r="189" customFormat="false" ht="12.75" hidden="false" customHeight="false" outlineLevel="0" collapsed="false">
      <c r="C189" s="0" t="n">
        <v>21</v>
      </c>
      <c r="D189" s="194" t="n">
        <f aca="false">SIGN(R189)*(INT(ABS(R189))+((ABS(R189)-INT(ABS(R189)))/0.6))</f>
        <v>11.1634502838563</v>
      </c>
      <c r="E189" s="194" t="n">
        <f aca="false">SIGN(S189)*(INT(ABS(S189))+((ABS(S189)-INT(ABS(S189)))/0.6))</f>
        <v>13.6950234682622</v>
      </c>
      <c r="F189" s="194" t="n">
        <f aca="false">SIGN(T189)*(INT(ABS(T189))+((ABS(T189)-INT(ABS(T189)))/0.6))</f>
        <v>7.33281846612776</v>
      </c>
      <c r="G189" s="194" t="n">
        <f aca="false">SIGN(U189)*(INT(ABS(U189))+((ABS(U189)-INT(ABS(U189)))/0.6))</f>
        <v>-1.17830210977989</v>
      </c>
      <c r="H189" s="194" t="n">
        <f aca="false">SIGN(V189)*(INT(ABS(V189))+((ABS(V189)-INT(ABS(V189)))/0.6))</f>
        <v>-3.44797343586872</v>
      </c>
      <c r="I189" s="194" t="n">
        <f aca="false">SIGN(W189)*(INT(ABS(W189))+((ABS(W189)-INT(ABS(W189)))/0.6))</f>
        <v>1.65140193860631</v>
      </c>
      <c r="J189" s="194" t="n">
        <f aca="false">SIGN(X189)*(INT(ABS(X189))+((ABS(X189)-INT(ABS(X189)))/0.6))</f>
        <v>6.38808485491652</v>
      </c>
      <c r="K189" s="194" t="n">
        <f aca="false">SIGN(Y189)*(INT(ABS(Y189))+((ABS(Y189)-INT(ABS(Y189)))/0.6))</f>
        <v>3.28462021221144</v>
      </c>
      <c r="L189" s="194" t="n">
        <f aca="false">SIGN(Z189)*(INT(ABS(Z189))+((ABS(Z189)-INT(ABS(Z189)))/0.6))</f>
        <v>-6.69630013385079</v>
      </c>
      <c r="M189" s="194" t="n">
        <f aca="false">SIGN(AA189)*(INT(ABS(AA189))+((ABS(AA189)-INT(ABS(AA189)))/0.6))</f>
        <v>-15.3018933927081</v>
      </c>
      <c r="N189" s="194" t="n">
        <f aca="false">SIGN(AB189)*(INT(ABS(AB189))+((ABS(AB189)-INT(ABS(AB189)))/0.6))</f>
        <v>-14.2905824102389</v>
      </c>
      <c r="O189" s="194" t="n">
        <f aca="false">SIGN(AC189)*(INT(ABS(AC189))+((ABS(AC189)-INT(ABS(AC189)))/0.6))</f>
        <v>-2.19466637217168</v>
      </c>
      <c r="Q189" s="0" t="n">
        <v>21</v>
      </c>
      <c r="R189" s="194" t="n">
        <v>11.0980701703138</v>
      </c>
      <c r="S189" s="194" t="n">
        <v>13.4170140809573</v>
      </c>
      <c r="T189" s="194" t="n">
        <v>7.19969107967666</v>
      </c>
      <c r="U189" s="194" t="n">
        <v>-1.10698126586793</v>
      </c>
      <c r="V189" s="194" t="n">
        <v>-3.26878406152123</v>
      </c>
      <c r="W189" s="194" t="n">
        <v>1.39084116316379</v>
      </c>
      <c r="X189" s="194" t="n">
        <v>6.23285091294991</v>
      </c>
      <c r="Y189" s="194" t="n">
        <v>3.17077212732687</v>
      </c>
      <c r="Z189" s="194" t="n">
        <v>-6.41778008031047</v>
      </c>
      <c r="AA189" s="194" t="n">
        <v>-15.1811360356249</v>
      </c>
      <c r="AB189" s="194" t="n">
        <v>-14.1743494461433</v>
      </c>
      <c r="AC189" s="194" t="n">
        <v>-2.11679982330301</v>
      </c>
    </row>
    <row r="190" customFormat="false" ht="12.75" hidden="false" customHeight="false" outlineLevel="0" collapsed="false">
      <c r="C190" s="0" t="n">
        <v>22</v>
      </c>
      <c r="D190" s="194" t="n">
        <f aca="false">SIGN(R190)*(INT(ABS(R190))+((ABS(R190)-INT(ABS(R190)))/0.6))</f>
        <v>11.444292443175</v>
      </c>
      <c r="E190" s="194" t="n">
        <f aca="false">SIGN(S190)*(INT(ABS(S190))+((ABS(S190)-INT(ABS(S190)))/0.6))</f>
        <v>13.5752728042758</v>
      </c>
      <c r="F190" s="194" t="n">
        <f aca="false">SIGN(T190)*(INT(ABS(T190))+((ABS(T190)-INT(ABS(T190)))/0.6))</f>
        <v>7.03464341309946</v>
      </c>
      <c r="G190" s="194" t="n">
        <f aca="false">SIGN(U190)*(INT(ABS(U190))+((ABS(U190)-INT(ABS(U190)))/0.6))</f>
        <v>-1.37938734312998</v>
      </c>
      <c r="H190" s="194" t="n">
        <f aca="false">SIGN(V190)*(INT(ABS(V190))+((ABS(V190)-INT(ABS(V190)))/0.6))</f>
        <v>-3.38097502037493</v>
      </c>
      <c r="I190" s="194" t="n">
        <f aca="false">SIGN(W190)*(INT(ABS(W190))+((ABS(W190)-INT(ABS(W190)))/0.6))</f>
        <v>1.86869107105742</v>
      </c>
      <c r="J190" s="194" t="n">
        <f aca="false">SIGN(X190)*(INT(ABS(X190))+((ABS(X190)-INT(ABS(X190)))/0.6))</f>
        <v>6.43516269845794</v>
      </c>
      <c r="K190" s="194" t="n">
        <f aca="false">SIGN(Y190)*(INT(ABS(Y190))+((ABS(Y190)-INT(ABS(Y190)))/0.6))</f>
        <v>3.03794200216335</v>
      </c>
      <c r="L190" s="194" t="n">
        <f aca="false">SIGN(Z190)*(INT(ABS(Z190))+((ABS(Z190)-INT(ABS(Z190)))/0.6))</f>
        <v>-7.050447154076</v>
      </c>
      <c r="M190" s="194" t="n">
        <f aca="false">SIGN(AA190)*(INT(ABS(AA190))+((ABS(AA190)-INT(ABS(AA190)))/0.6))</f>
        <v>-15.465238348873</v>
      </c>
      <c r="N190" s="194" t="n">
        <f aca="false">SIGN(AB190)*(INT(ABS(AB190))+((ABS(AB190)-INT(ABS(AB190)))/0.6))</f>
        <v>-14.0359768916718</v>
      </c>
      <c r="O190" s="194" t="n">
        <f aca="false">SIGN(AC190)*(INT(ABS(AC190))+((ABS(AC190)-INT(ABS(AC190)))/0.6))</f>
        <v>-1.69906019772728</v>
      </c>
      <c r="Q190" s="0" t="n">
        <v>22</v>
      </c>
      <c r="R190" s="194" t="n">
        <v>11.266575465905</v>
      </c>
      <c r="S190" s="194" t="n">
        <v>13.3451636825655</v>
      </c>
      <c r="T190" s="194" t="n">
        <v>7.02078604785967</v>
      </c>
      <c r="U190" s="194" t="n">
        <v>-1.22763240587799</v>
      </c>
      <c r="V190" s="194" t="n">
        <v>-3.22858501222496</v>
      </c>
      <c r="W190" s="194" t="n">
        <v>1.52121464263445</v>
      </c>
      <c r="X190" s="194" t="n">
        <v>6.26109761907476</v>
      </c>
      <c r="Y190" s="194" t="n">
        <v>3.02276520129801</v>
      </c>
      <c r="Z190" s="194" t="n">
        <v>-7.0302682924456</v>
      </c>
      <c r="AA190" s="194" t="n">
        <v>-15.2791430093238</v>
      </c>
      <c r="AB190" s="194" t="n">
        <v>-14.0215861350031</v>
      </c>
      <c r="AC190" s="194" t="n">
        <v>-1.41943611863637</v>
      </c>
    </row>
    <row r="191" customFormat="false" ht="12.75" hidden="false" customHeight="false" outlineLevel="0" collapsed="false">
      <c r="C191" s="0" t="n">
        <v>23</v>
      </c>
      <c r="D191" s="194" t="n">
        <f aca="false">SIGN(R191)*(INT(ABS(R191))+((ABS(R191)-INT(ABS(R191)))/0.6))</f>
        <v>11.7124012881792</v>
      </c>
      <c r="E191" s="194" t="n">
        <f aca="false">SIGN(S191)*(INT(ABS(S191))+((ABS(S191)-INT(ABS(S191)))/0.6))</f>
        <v>13.4449054813856</v>
      </c>
      <c r="F191" s="194" t="n">
        <f aca="false">SIGN(T191)*(INT(ABS(T191))+((ABS(T191)-INT(ABS(T191)))/0.6))</f>
        <v>6.73496241834615</v>
      </c>
      <c r="G191" s="194" t="n">
        <f aca="false">SIGN(U191)*(INT(ABS(U191))+((ABS(U191)-INT(ABS(U191)))/0.6))</f>
        <v>-1.57308917786069</v>
      </c>
      <c r="H191" s="194" t="n">
        <f aca="false">SIGN(V191)*(INT(ABS(V191))+((ABS(V191)-INT(ABS(V191)))/0.6))</f>
        <v>-3.30520705210299</v>
      </c>
      <c r="I191" s="194" t="n">
        <f aca="false">SIGN(W191)*(INT(ABS(W191))+((ABS(W191)-INT(ABS(W191)))/0.6))</f>
        <v>2.08525684036247</v>
      </c>
      <c r="J191" s="194" t="n">
        <f aca="false">SIGN(X191)*(INT(ABS(X191))+((ABS(X191)-INT(ABS(X191)))/0.6))</f>
        <v>6.47270042432865</v>
      </c>
      <c r="K191" s="194" t="n">
        <f aca="false">SIGN(Y191)*(INT(ABS(Y191))+((ABS(Y191)-INT(ABS(Y191)))/0.6))</f>
        <v>2.78373401331223</v>
      </c>
      <c r="L191" s="194" t="n">
        <f aca="false">SIGN(Z191)*(INT(ABS(Z191))+((ABS(Z191)-INT(ABS(Z191)))/0.6))</f>
        <v>-7.40312266586382</v>
      </c>
      <c r="M191" s="194" t="n">
        <f aca="false">SIGN(AA191)*(INT(ABS(AA191))+((ABS(AA191)-INT(ABS(AA191)))/0.6))</f>
        <v>-15.6173053412944</v>
      </c>
      <c r="N191" s="194" t="n">
        <f aca="false">SIGN(AB191)*(INT(ABS(AB191))+((ABS(AB191)-INT(ABS(AB191)))/0.6))</f>
        <v>-13.7680943820358</v>
      </c>
      <c r="O191" s="194" t="n">
        <f aca="false">SIGN(AC191)*(INT(ABS(AC191))+((ABS(AC191)-INT(ABS(AC191)))/0.6))</f>
        <v>-1.20292784856613</v>
      </c>
      <c r="Q191" s="0" t="n">
        <v>23</v>
      </c>
      <c r="R191" s="194" t="n">
        <v>11.4274407729075</v>
      </c>
      <c r="S191" s="194" t="n">
        <v>13.2669432888313</v>
      </c>
      <c r="T191" s="194" t="n">
        <v>6.44097745100769</v>
      </c>
      <c r="U191" s="194" t="n">
        <v>-1.34385350671642</v>
      </c>
      <c r="V191" s="194" t="n">
        <v>-3.18312423126179</v>
      </c>
      <c r="W191" s="194" t="n">
        <v>2.05115410421748</v>
      </c>
      <c r="X191" s="194" t="n">
        <v>6.28362025459719</v>
      </c>
      <c r="Y191" s="194" t="n">
        <v>2.47024040798734</v>
      </c>
      <c r="Z191" s="194" t="n">
        <v>-7.24187359951829</v>
      </c>
      <c r="AA191" s="194" t="n">
        <v>-15.3703832047767</v>
      </c>
      <c r="AB191" s="194" t="n">
        <v>-13.4608566292215</v>
      </c>
      <c r="AC191" s="194" t="n">
        <v>-1.12175670913968</v>
      </c>
    </row>
    <row r="192" customFormat="false" ht="12.75" hidden="false" customHeight="false" outlineLevel="0" collapsed="false">
      <c r="C192" s="0" t="n">
        <v>24</v>
      </c>
      <c r="D192" s="194" t="n">
        <f aca="false">SIGN(R192)*(INT(ABS(R192))+((ABS(R192)-INT(ABS(R192)))/0.6))</f>
        <v>11.9675943908311</v>
      </c>
      <c r="E192" s="194" t="n">
        <f aca="false">SIGN(S192)*(INT(ABS(S192))+((ABS(S192)-INT(ABS(S192)))/0.6))</f>
        <v>13.3041944115688</v>
      </c>
      <c r="F192" s="194" t="n">
        <f aca="false">SIGN(T192)*(INT(ABS(T192))+((ABS(T192)-INT(ABS(T192)))/0.6))</f>
        <v>6.43411212241145</v>
      </c>
      <c r="G192" s="194" t="n">
        <f aca="false">SIGN(U192)*(INT(ABS(U192))+((ABS(U192)-INT(ABS(U192)))/0.6))</f>
        <v>-1.75920703306866</v>
      </c>
      <c r="H192" s="194" t="n">
        <f aca="false">SIGN(V192)*(INT(ABS(V192))+((ABS(V192)-INT(ABS(V192)))/0.6))</f>
        <v>-3.22081958606966</v>
      </c>
      <c r="I192" s="194" t="n">
        <f aca="false">SIGN(W192)*(INT(ABS(W192))+((ABS(W192)-INT(ABS(W192)))/0.6))</f>
        <v>2.30070655226335</v>
      </c>
      <c r="J192" s="194" t="n">
        <f aca="false">SIGN(X192)*(INT(ABS(X192))+((ABS(X192)-INT(ABS(X192)))/0.6))</f>
        <v>6.5005773261656</v>
      </c>
      <c r="K192" s="194" t="n">
        <f aca="false">SIGN(Y192)*(INT(ABS(Y192))+((ABS(Y192)-INT(ABS(Y192)))/0.6))</f>
        <v>2.52221867532543</v>
      </c>
      <c r="L192" s="194" t="n">
        <f aca="false">SIGN(Z192)*(INT(ABS(Z192))+((ABS(Z192)-INT(ABS(Z192)))/0.6))</f>
        <v>-7.7539902634969</v>
      </c>
      <c r="M192" s="194" t="n">
        <f aca="false">SIGN(AA192)*(INT(ABS(AA192))+((ABS(AA192)-INT(ABS(AA192)))/0.6))</f>
        <v>-15.7578292138643</v>
      </c>
      <c r="N192" s="194" t="n">
        <f aca="false">SIGN(AB192)*(INT(ABS(AB192))+((ABS(AB192)-INT(ABS(AB192)))/0.6))</f>
        <v>-13.4871441431578</v>
      </c>
      <c r="O192" s="194" t="n">
        <f aca="false">SIGN(AC192)*(INT(ABS(AC192))+((ABS(AC192)-INT(ABS(AC192)))/0.6))</f>
        <v>-0.706823592891945</v>
      </c>
      <c r="Q192" s="0" t="n">
        <v>24</v>
      </c>
      <c r="R192" s="194" t="n">
        <v>11.5805566344987</v>
      </c>
      <c r="S192" s="194" t="n">
        <v>13.1825166469413</v>
      </c>
      <c r="T192" s="194" t="n">
        <v>6.26046727344687</v>
      </c>
      <c r="U192" s="194" t="n">
        <v>-1.4555242198412</v>
      </c>
      <c r="V192" s="194" t="n">
        <v>-3.13249175164179</v>
      </c>
      <c r="W192" s="194" t="n">
        <v>2.18042393135801</v>
      </c>
      <c r="X192" s="194" t="n">
        <v>6.30034639569936</v>
      </c>
      <c r="Y192" s="194" t="n">
        <v>2.31333120519526</v>
      </c>
      <c r="Z192" s="194" t="n">
        <v>-7.45239415809814</v>
      </c>
      <c r="AA192" s="194" t="n">
        <v>-15.4546975283186</v>
      </c>
      <c r="AB192" s="194" t="n">
        <v>-13.2922864858947</v>
      </c>
      <c r="AC192" s="194" t="n">
        <v>-0.424094155735167</v>
      </c>
    </row>
    <row r="193" customFormat="false" ht="12.75" hidden="false" customHeight="false" outlineLevel="0" collapsed="false">
      <c r="C193" s="0" t="n">
        <v>25</v>
      </c>
      <c r="D193" s="194" t="n">
        <f aca="false">SIGN(R193)*(INT(ABS(R193))+((ABS(R193)-INT(ABS(R193)))/0.6))</f>
        <v>12.2097080766718</v>
      </c>
      <c r="E193" s="194" t="n">
        <f aca="false">SIGN(S193)*(INT(ABS(S193))+((ABS(S193)-INT(ABS(S193)))/0.6))</f>
        <v>13.1534200356122</v>
      </c>
      <c r="F193" s="194" t="n">
        <f aca="false">SIGN(T193)*(INT(ABS(T193))+((ABS(T193)-INT(ABS(T193)))/0.6))</f>
        <v>6.13242749739766</v>
      </c>
      <c r="G193" s="194" t="n">
        <f aca="false">SIGN(U193)*(INT(ABS(U193))+((ABS(U193)-INT(ABS(U193)))/0.6))</f>
        <v>-1.93754842531966</v>
      </c>
      <c r="H193" s="194" t="n">
        <f aca="false">SIGN(V193)*(INT(ABS(V193))+((ABS(V193)-INT(ABS(V193)))/0.6))</f>
        <v>-3.12797609359434</v>
      </c>
      <c r="I193" s="194" t="n">
        <f aca="false">SIGN(W193)*(INT(ABS(W193))+((ABS(W193)-INT(ABS(W193)))/0.6))</f>
        <v>2.51464887959453</v>
      </c>
      <c r="J193" s="194" t="n">
        <f aca="false">SIGN(X193)*(INT(ABS(X193))+((ABS(X193)-INT(ABS(X193)))/0.6))</f>
        <v>6.51868641051627</v>
      </c>
      <c r="K193" s="194" t="n">
        <f aca="false">SIGN(Y193)*(INT(ABS(Y193))+((ABS(Y193)-INT(ABS(Y193)))/0.6))</f>
        <v>2.25362504052953</v>
      </c>
      <c r="L193" s="194" t="n">
        <f aca="false">SIGN(Z193)*(INT(ABS(Z193))+((ABS(Z193)-INT(ABS(Z193)))/0.6))</f>
        <v>-8.10271207605442</v>
      </c>
      <c r="M193" s="194" t="n">
        <f aca="false">SIGN(AA193)*(INT(ABS(AA193))+((ABS(AA193)-INT(ABS(AA193)))/0.6))</f>
        <v>-15.8865535053679</v>
      </c>
      <c r="N193" s="194" t="n">
        <f aca="false">SIGN(AB193)*(INT(ABS(AB193))+((ABS(AB193)-INT(ABS(AB193)))/0.6))</f>
        <v>-13.1933541785301</v>
      </c>
      <c r="O193" s="194" t="n">
        <f aca="false">SIGN(AC193)*(INT(ABS(AC193))+((ABS(AC193)-INT(ABS(AC193)))/0.6))</f>
        <v>-0.211301079201551</v>
      </c>
      <c r="Q193" s="0" t="n">
        <v>25</v>
      </c>
      <c r="R193" s="194" t="n">
        <v>12.1258248460031</v>
      </c>
      <c r="S193" s="194" t="n">
        <v>13.0920520213673</v>
      </c>
      <c r="T193" s="194" t="n">
        <v>6.07945649843859</v>
      </c>
      <c r="U193" s="194" t="n">
        <v>-1.5625290551918</v>
      </c>
      <c r="V193" s="194" t="n">
        <v>-3.07678565615661</v>
      </c>
      <c r="W193" s="194" t="n">
        <v>2.30878932775672</v>
      </c>
      <c r="X193" s="194" t="n">
        <v>6.31121184630977</v>
      </c>
      <c r="Y193" s="194" t="n">
        <v>2.15217502431772</v>
      </c>
      <c r="Z193" s="194" t="n">
        <v>-8.06162724563265</v>
      </c>
      <c r="AA193" s="194" t="n">
        <v>-15.5319321032207</v>
      </c>
      <c r="AB193" s="194" t="n">
        <v>-13.116012507118</v>
      </c>
      <c r="AC193" s="194" t="n">
        <v>-0.126780647520931</v>
      </c>
    </row>
    <row r="194" customFormat="false" ht="12.75" hidden="false" customHeight="false" outlineLevel="0" collapsed="false">
      <c r="C194" s="0" t="n">
        <v>26</v>
      </c>
      <c r="D194" s="194" t="n">
        <f aca="false">SIGN(R194)*(INT(ABS(R194))+((ABS(R194)-INT(ABS(R194)))/0.6))</f>
        <v>12.4385974322873</v>
      </c>
      <c r="E194" s="194" t="n">
        <f aca="false">SIGN(S194)*(INT(ABS(S194))+((ABS(S194)-INT(ABS(S194)))/0.6))</f>
        <v>12.9928698312125</v>
      </c>
      <c r="F194" s="194" t="n">
        <f aca="false">SIGN(T194)*(INT(ABS(T194))+((ABS(T194)-INT(ABS(T194)))/0.6))</f>
        <v>5.83024167538103</v>
      </c>
      <c r="G194" s="194" t="n">
        <f aca="false">SIGN(U194)*(INT(ABS(U194))+((ABS(U194)-INT(ABS(U194)))/0.6))</f>
        <v>-2.10792926363103</v>
      </c>
      <c r="H194" s="194" t="n">
        <f aca="false">SIGN(V194)*(INT(ABS(V194))+((ABS(V194)-INT(ABS(V194)))/0.6))</f>
        <v>-3.02685334035119</v>
      </c>
      <c r="I194" s="194" t="n">
        <f aca="false">SIGN(W194)*(INT(ABS(W194))+((ABS(W194)-INT(ABS(W194)))/0.6))</f>
        <v>2.72669453547571</v>
      </c>
      <c r="J194" s="194" t="n">
        <f aca="false">SIGN(X194)*(INT(ABS(X194))+((ABS(X194)-INT(ABS(X194)))/0.6))</f>
        <v>6.52693440511638</v>
      </c>
      <c r="K194" s="194" t="n">
        <f aca="false">SIGN(Y194)*(INT(ABS(Y194))+((ABS(Y194)-INT(ABS(Y194)))/0.6))</f>
        <v>1.97818850465321</v>
      </c>
      <c r="L194" s="194" t="n">
        <f aca="false">SIGN(Z194)*(INT(ABS(Z194))+((ABS(Z194)-INT(ABS(Z194)))/0.6))</f>
        <v>-8.4489489106557</v>
      </c>
      <c r="M194" s="194" t="n">
        <f aca="false">SIGN(AA194)*(INT(ABS(AA194))+((ABS(AA194)-INT(ABS(AA194)))/0.6))</f>
        <v>-16.0032309776883</v>
      </c>
      <c r="N194" s="194" t="n">
        <f aca="false">SIGN(AB194)*(INT(ABS(AB194))+((ABS(AB194)-INT(ABS(AB194)))/0.6))</f>
        <v>-12.8869710814441</v>
      </c>
      <c r="O194" s="194" t="n">
        <f aca="false">SIGN(AC194)*(INT(ABS(AC194))+((ABS(AC194)-INT(ABS(AC194)))/0.6))</f>
        <v>0.283087595907766</v>
      </c>
      <c r="Q194" s="0" t="n">
        <v>26</v>
      </c>
      <c r="R194" s="194" t="n">
        <v>12.2631584593724</v>
      </c>
      <c r="S194" s="194" t="n">
        <v>12.5957218987275</v>
      </c>
      <c r="T194" s="194" t="n">
        <v>5.49814500522862</v>
      </c>
      <c r="U194" s="194" t="n">
        <v>-2.06475755817862</v>
      </c>
      <c r="V194" s="194" t="n">
        <v>-3.01611200421071</v>
      </c>
      <c r="W194" s="194" t="n">
        <v>2.43601672128543</v>
      </c>
      <c r="X194" s="194" t="n">
        <v>6.31616064306983</v>
      </c>
      <c r="Y194" s="194" t="n">
        <v>1.58691310279193</v>
      </c>
      <c r="Z194" s="194" t="n">
        <v>-8.26936934639342</v>
      </c>
      <c r="AA194" s="194" t="n">
        <v>-16.001938586613</v>
      </c>
      <c r="AB194" s="194" t="n">
        <v>-12.5321826488665</v>
      </c>
      <c r="AC194" s="194" t="n">
        <v>0.16985255754466</v>
      </c>
    </row>
    <row r="195" customFormat="false" ht="12.75" hidden="false" customHeight="false" outlineLevel="0" collapsed="false">
      <c r="C195" s="0" t="n">
        <v>27</v>
      </c>
      <c r="D195" s="194" t="n">
        <f aca="false">SIGN(R195)*(INT(ABS(R195))+((ABS(R195)-INT(ABS(R195)))/0.6))</f>
        <v>12.6541362749209</v>
      </c>
      <c r="E195" s="194" t="n">
        <f aca="false">SIGN(S195)*(INT(ABS(S195))+((ABS(S195)-INT(ABS(S195)))/0.6))</f>
        <v>12.8228378293971</v>
      </c>
      <c r="F195" s="194" t="n">
        <f aca="false">SIGN(T195)*(INT(ABS(T195))+((ABS(T195)-INT(ABS(T195)))/0.6))</f>
        <v>5.52788578130685</v>
      </c>
      <c r="G195" s="194" t="n">
        <f aca="false">SIGN(U195)*(INT(ABS(U195))+((ABS(U195)-INT(ABS(U195)))/0.6))</f>
        <v>-2.27017414687849</v>
      </c>
      <c r="H195" s="194" t="n">
        <f aca="false">SIGN(V195)*(INT(ABS(V195))+((ABS(V195)-INT(ABS(V195)))/0.6))</f>
        <v>-2.91764123628508</v>
      </c>
      <c r="I195" s="194" t="n">
        <f aca="false">SIGN(W195)*(INT(ABS(W195))+((ABS(W195)-INT(ABS(W195)))/0.6))</f>
        <v>2.93645694139591</v>
      </c>
      <c r="J195" s="194" t="n">
        <f aca="false">SIGN(X195)*(INT(ABS(X195))+((ABS(X195)-INT(ABS(X195)))/0.6))</f>
        <v>6.5252417405972</v>
      </c>
      <c r="K195" s="194" t="n">
        <f aca="false">SIGN(Y195)*(INT(ABS(Y195))+((ABS(Y195)-INT(ABS(Y195)))/0.6))</f>
        <v>1.69615053570595</v>
      </c>
      <c r="L195" s="194" t="n">
        <f aca="false">SIGN(Z195)*(INT(ABS(Z195))+((ABS(Z195)-INT(ABS(Z195)))/0.6))</f>
        <v>-8.79236040444468</v>
      </c>
      <c r="M195" s="194" t="n">
        <f aca="false">SIGN(AA195)*(INT(ABS(AA195))+((ABS(AA195)-INT(ABS(AA195)))/0.6))</f>
        <v>-16.1076241471078</v>
      </c>
      <c r="N195" s="194" t="n">
        <f aca="false">SIGN(AB195)*(INT(ABS(AB195))+((ABS(AB195)-INT(ABS(AB195)))/0.6))</f>
        <v>-12.5682598420472</v>
      </c>
      <c r="O195" s="194" t="n">
        <f aca="false">SIGN(AC195)*(INT(ABS(AC195))+((ABS(AC195)-INT(ABS(AC195)))/0.6))</f>
        <v>0.775792815575013</v>
      </c>
      <c r="Q195" s="0" t="n">
        <v>27</v>
      </c>
      <c r="R195" s="194" t="n">
        <v>12.3924817649525</v>
      </c>
      <c r="S195" s="194" t="n">
        <v>12.4937026976382</v>
      </c>
      <c r="T195" s="194" t="n">
        <v>5.31673146878411</v>
      </c>
      <c r="U195" s="194" t="n">
        <v>-2.16210448812709</v>
      </c>
      <c r="V195" s="194" t="n">
        <v>-2.55058474177105</v>
      </c>
      <c r="W195" s="194" t="n">
        <v>2.56187416483754</v>
      </c>
      <c r="X195" s="194" t="n">
        <v>6.31514504435832</v>
      </c>
      <c r="Y195" s="194" t="n">
        <v>1.41769032142357</v>
      </c>
      <c r="Z195" s="194" t="n">
        <v>-8.47541624266681</v>
      </c>
      <c r="AA195" s="194" t="n">
        <v>-16.0645744882647</v>
      </c>
      <c r="AB195" s="194" t="n">
        <v>-12.3409559052283</v>
      </c>
      <c r="AC195" s="194" t="n">
        <v>0.465475689345008</v>
      </c>
    </row>
    <row r="196" customFormat="false" ht="12.75" hidden="false" customHeight="false" outlineLevel="0" collapsed="false">
      <c r="C196" s="0" t="n">
        <v>28</v>
      </c>
      <c r="D196" s="194" t="n">
        <f aca="false">SIGN(R196)*(INT(ABS(R196))+((ABS(R196)-INT(ABS(R196)))/0.6))</f>
        <v>12.8562170851227</v>
      </c>
      <c r="E196" s="194" t="n">
        <f aca="false">SIGN(S196)*(INT(ABS(S196))+((ABS(S196)-INT(ABS(S196)))/0.6))</f>
        <v>12.6436241402399</v>
      </c>
      <c r="F196" s="194" t="n">
        <f aca="false">SIGN(T196)*(INT(ABS(T196))+((ABS(T196)-INT(ABS(T196)))/0.6))</f>
        <v>5.22568876958131</v>
      </c>
      <c r="G196" s="194" t="n">
        <f aca="false">SIGN(U196)*(INT(ABS(U196))+((ABS(U196)-INT(ABS(U196)))/0.6))</f>
        <v>-2.42411666272605</v>
      </c>
      <c r="H196" s="194" t="n">
        <f aca="false">SIGN(V196)*(INT(ABS(V196))+((ABS(V196)-INT(ABS(V196)))/0.6))</f>
        <v>-2.80054265720329</v>
      </c>
      <c r="I196" s="194" t="n">
        <f aca="false">SIGN(W196)*(INT(ABS(W196))+((ABS(W196)-INT(ABS(W196)))/0.6))</f>
        <v>3.14355288839958</v>
      </c>
      <c r="J196" s="194" t="n">
        <f aca="false">SIGN(X196)*(INT(ABS(X196))+((ABS(X196)-INT(ABS(X196)))/0.6))</f>
        <v>6.5135425063984</v>
      </c>
      <c r="K196" s="194" t="n">
        <f aca="false">SIGN(Y196)*(INT(ABS(Y196))+((ABS(Y196)-INT(ABS(Y196)))/0.6))</f>
        <v>1.4077584116155</v>
      </c>
      <c r="L196" s="194" t="n">
        <f aca="false">SIGN(Z196)*(INT(ABS(Z196))+((ABS(Z196)-INT(ABS(Z196)))/0.6))</f>
        <v>-9.13260518629572</v>
      </c>
      <c r="M196" s="194" t="n">
        <f aca="false">SIGN(AA196)*(INT(ABS(AA196))+((ABS(AA196)-INT(ABS(AA196)))/0.6))</f>
        <v>-16.1995058171214</v>
      </c>
      <c r="N196" s="194" t="n">
        <f aca="false">SIGN(AB196)*(INT(ABS(AB196))+((ABS(AB196)-INT(ABS(AB196)))/0.6))</f>
        <v>-12.2375036132329</v>
      </c>
      <c r="O196" s="194" t="n">
        <f aca="false">SIGN(AC196)*(INT(ABS(AC196))+((ABS(AC196)-INT(ABS(AC196)))/0.6))</f>
        <v>1.26626836358517</v>
      </c>
      <c r="Q196" s="0" t="n">
        <v>28</v>
      </c>
      <c r="R196" s="194" t="n">
        <v>12.5137302510736</v>
      </c>
      <c r="S196" s="194" t="n">
        <v>12.386174484144</v>
      </c>
      <c r="T196" s="194" t="n">
        <v>5.13541326174879</v>
      </c>
      <c r="U196" s="194" t="n">
        <v>-2.25446999763563</v>
      </c>
      <c r="V196" s="194" t="n">
        <v>-2.48032559432197</v>
      </c>
      <c r="W196" s="194" t="n">
        <v>3.08613173303975</v>
      </c>
      <c r="X196" s="194" t="n">
        <v>6.30812550383904</v>
      </c>
      <c r="Y196" s="194" t="n">
        <v>1.2446550469693</v>
      </c>
      <c r="Z196" s="194" t="n">
        <v>-9.07956311177743</v>
      </c>
      <c r="AA196" s="194" t="n">
        <v>-16.1197034902728</v>
      </c>
      <c r="AB196" s="194" t="n">
        <v>-12.1425021679397</v>
      </c>
      <c r="AC196" s="194" t="n">
        <v>1.1597610181511</v>
      </c>
    </row>
    <row r="197" customFormat="false" ht="12.75" hidden="false" customHeight="false" outlineLevel="0" collapsed="false">
      <c r="C197" s="0" t="n">
        <v>29</v>
      </c>
      <c r="D197" s="194" t="n">
        <f aca="false">SIGN(R197)*(INT(ABS(R197))+((ABS(R197)-INT(ABS(R197)))/0.6))</f>
        <v>13.0447509033732</v>
      </c>
      <c r="E197" s="194"/>
      <c r="F197" s="194" t="n">
        <f aca="false">SIGN(T197)*(INT(ABS(T197))+((ABS(T197)-INT(ABS(T197)))/0.6))</f>
        <v>4.92397726329257</v>
      </c>
      <c r="G197" s="194" t="n">
        <f aca="false">SIGN(U197)*(INT(ABS(U197))+((ABS(U197)-INT(ABS(U197)))/0.6))</f>
        <v>-2.56959968710793</v>
      </c>
      <c r="H197" s="194" t="n">
        <f aca="false">SIGN(V197)*(INT(ABS(V197))+((ABS(V197)-INT(ABS(V197)))/0.6))</f>
        <v>-2.67577323788722</v>
      </c>
      <c r="I197" s="194" t="n">
        <f aca="false">SIGN(W197)*(INT(ABS(W197))+((ABS(W197)-INT(ABS(W197)))/0.6))</f>
        <v>3.34760318967697</v>
      </c>
      <c r="J197" s="194" t="n">
        <f aca="false">SIGN(X197)*(INT(ABS(X197))+((ABS(X197)-INT(ABS(X197)))/0.6))</f>
        <v>6.49178438170351</v>
      </c>
      <c r="K197" s="194" t="n">
        <f aca="false">SIGN(Y197)*(INT(ABS(Y197))+((ABS(Y197)-INT(ABS(Y197)))/0.6))</f>
        <v>1.11326496695866</v>
      </c>
      <c r="L197" s="194" t="n">
        <f aca="false">SIGN(Z197)*(INT(ABS(Z197))+((ABS(Z197)-INT(ABS(Z197)))/0.6))</f>
        <v>-9.46934104918758</v>
      </c>
      <c r="M197" s="194" t="n">
        <f aca="false">SIGN(AA197)*(INT(ABS(AA197))+((ABS(AA197)-INT(ABS(AA197)))/0.6))</f>
        <v>-16.2786596111176</v>
      </c>
      <c r="N197" s="194" t="n">
        <f aca="false">SIGN(AB197)*(INT(ABS(AB197))+((ABS(AB197)-INT(ABS(AB197)))/0.6))</f>
        <v>-11.8950034353708</v>
      </c>
      <c r="O197" s="194" t="n">
        <f aca="false">SIGN(AC197)*(INT(ABS(AC197))+((ABS(AC197)-INT(ABS(AC197)))/0.6))</f>
        <v>1.75397233614983</v>
      </c>
      <c r="Q197" s="0" t="n">
        <v>29</v>
      </c>
      <c r="R197" s="194" t="n">
        <v>13.0268505420239</v>
      </c>
      <c r="T197" s="194" t="n">
        <v>4.55438635797554</v>
      </c>
      <c r="U197" s="194" t="n">
        <v>-2.34175981226476</v>
      </c>
      <c r="V197" s="194" t="n">
        <v>-2.40546394273233</v>
      </c>
      <c r="W197" s="194" t="n">
        <v>3.20856191380618</v>
      </c>
      <c r="X197" s="194" t="n">
        <v>6.29507062902211</v>
      </c>
      <c r="Y197" s="194" t="n">
        <v>1.06795898017519</v>
      </c>
      <c r="Z197" s="194" t="n">
        <v>-9.28160462951255</v>
      </c>
      <c r="AA197" s="194" t="n">
        <v>-16.1671957666706</v>
      </c>
      <c r="AB197" s="194" t="n">
        <v>-11.5370020612225</v>
      </c>
      <c r="AC197" s="194" t="n">
        <v>1.4523834016899</v>
      </c>
    </row>
    <row r="198" customFormat="false" ht="12.75" hidden="false" customHeight="false" outlineLevel="0" collapsed="false">
      <c r="C198" s="0" t="n">
        <v>30</v>
      </c>
      <c r="D198" s="194" t="n">
        <f aca="false">SIGN(R198)*(INT(ABS(R198))+((ABS(R198)-INT(ABS(R198)))/0.6))</f>
        <v>13.2196671917547</v>
      </c>
      <c r="E198" s="194"/>
      <c r="F198" s="194" t="n">
        <f aca="false">SIGN(T198)*(INT(ABS(T198))+((ABS(T198)-INT(ABS(T198)))/0.6))</f>
        <v>4.62307539521878</v>
      </c>
      <c r="G198" s="194" t="n">
        <f aca="false">SIGN(U198)*(INT(ABS(U198))+((ABS(U198)-INT(ABS(U198)))/0.6))</f>
        <v>-2.70647568321331</v>
      </c>
      <c r="H198" s="194" t="n">
        <f aca="false">SIGN(V198)*(INT(ABS(V198))+((ABS(V198)-INT(ABS(V198)))/0.6))</f>
        <v>-2.54356113668223</v>
      </c>
      <c r="I198" s="194" t="n">
        <f aca="false">SIGN(W198)*(INT(ABS(W198))+((ABS(W198)-INT(ABS(W198)))/0.6))</f>
        <v>3.54823332281992</v>
      </c>
      <c r="J198" s="194" t="n">
        <f aca="false">SIGN(X198)*(INT(ABS(X198))+((ABS(X198)-INT(ABS(X198)))/0.6))</f>
        <v>6.45992854231869</v>
      </c>
      <c r="K198" s="194" t="n">
        <f aca="false">SIGN(Y198)*(INT(ABS(Y198))+((ABS(Y198)-INT(ABS(Y198)))/0.6))</f>
        <v>0.812928349209273</v>
      </c>
      <c r="L198" s="194" t="n">
        <f aca="false">SIGN(Z198)*(INT(ABS(Z198))+((ABS(Z198)-INT(ABS(Z198)))/0.6))</f>
        <v>-9.80222513406408</v>
      </c>
      <c r="M198" s="194" t="n">
        <f aca="false">SIGN(AA198)*(INT(ABS(AA198))+((ABS(AA198)-INT(ABS(AA198)))/0.6))</f>
        <v>-16.344880503236</v>
      </c>
      <c r="N198" s="194" t="n">
        <f aca="false">SIGN(AB198)*(INT(ABS(AB198))+((ABS(AB198)-INT(ABS(AB198)))/0.6))</f>
        <v>-11.5410779200048</v>
      </c>
      <c r="O198" s="194" t="n">
        <f aca="false">SIGN(AC198)*(INT(ABS(AC198))+((ABS(AC198)-INT(ABS(AC198)))/0.6))</f>
        <v>2.23836804206645</v>
      </c>
      <c r="Q198" s="0" t="n">
        <v>30</v>
      </c>
      <c r="R198" s="194" t="n">
        <v>13.1318003150528</v>
      </c>
      <c r="T198" s="194" t="n">
        <v>4.37384523713127</v>
      </c>
      <c r="U198" s="194" t="n">
        <v>-2.42388540992799</v>
      </c>
      <c r="V198" s="194" t="n">
        <v>-2.32613668200934</v>
      </c>
      <c r="W198" s="194" t="n">
        <v>3.32893999369195</v>
      </c>
      <c r="X198" s="194" t="n">
        <v>6.27595712539122</v>
      </c>
      <c r="Y198" s="194" t="n">
        <v>0.487757009525564</v>
      </c>
      <c r="Z198" s="194" t="n">
        <v>-9.48133508043845</v>
      </c>
      <c r="AA198" s="194" t="n">
        <v>-16.2069283019416</v>
      </c>
      <c r="AB198" s="194" t="n">
        <v>-11.3246467520029</v>
      </c>
      <c r="AC198" s="194" t="n">
        <v>2.14302082523987</v>
      </c>
    </row>
    <row r="199" customFormat="false" ht="12.75" hidden="false" customHeight="false" outlineLevel="0" collapsed="false">
      <c r="C199" s="0" t="n">
        <v>31</v>
      </c>
      <c r="D199" s="194" t="n">
        <f aca="false">SIGN(R199)*(INT(ABS(R199))+((ABS(R199)-INT(ABS(R199)))/0.6))</f>
        <v>13.3809136618496</v>
      </c>
      <c r="E199" s="194"/>
      <c r="F199" s="194" t="n">
        <f aca="false">SIGN(T199)*(INT(ABS(T199))+((ABS(T199)-INT(ABS(T199)))/0.6))</f>
        <v>4.32330464966561</v>
      </c>
      <c r="G199" s="194"/>
      <c r="H199" s="194" t="n">
        <f aca="false">SIGN(V199)*(INT(ABS(V199))+((ABS(V199)-INT(ABS(V199)))/0.6))</f>
        <v>-2.40414677169429</v>
      </c>
      <c r="I199" s="194"/>
      <c r="J199" s="194" t="n">
        <f aca="false">SIGN(X199)*(INT(ABS(X199))+((ABS(X199)-INT(ABS(X199)))/0.6))</f>
        <v>6.41794954449562</v>
      </c>
      <c r="K199" s="194" t="n">
        <f aca="false">SIGN(Y199)*(INT(ABS(Y199))+((ABS(Y199)-INT(ABS(Y199)))/0.6))</f>
        <v>0.507011784692929</v>
      </c>
      <c r="L199" s="194"/>
      <c r="M199" s="194" t="n">
        <f aca="false">SIGN(AA199)*(INT(ABS(AA199))+((ABS(AA199)-INT(ABS(AA199)))/0.6))</f>
        <v>-16.3979753456878</v>
      </c>
      <c r="N199" s="194"/>
      <c r="O199" s="194" t="n">
        <f aca="false">SIGN(AC199)*(INT(ABS(AC199))+((ABS(AC199)-INT(ABS(AC199)))/0.6))</f>
        <v>2.71892488904534</v>
      </c>
      <c r="Q199" s="0" t="n">
        <v>31</v>
      </c>
      <c r="R199" s="194" t="n">
        <v>13.2285481971098</v>
      </c>
      <c r="T199" s="194" t="n">
        <v>4.19398278979937</v>
      </c>
      <c r="V199" s="194" t="n">
        <v>-2.24248806301657</v>
      </c>
      <c r="X199" s="194" t="n">
        <v>6.25076972669737</v>
      </c>
      <c r="Y199" s="194" t="n">
        <v>0.304207070815757</v>
      </c>
      <c r="AA199" s="194" t="n">
        <v>-16.2387852074127</v>
      </c>
      <c r="AC199" s="194" t="n">
        <v>2.4313549334272</v>
      </c>
    </row>
    <row r="200" customFormat="false" ht="12.75" hidden="false" customHeight="false" outlineLevel="0" collapsed="false"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O200" s="194" t="n">
        <f aca="false">SIGN(AC200)*(INT(ABS(AC200))+((ABS(AC200)-INT(ABS(AC200)))/0.6))</f>
        <v>3.19511925392328</v>
      </c>
      <c r="AC200" s="194" t="n">
        <v>3.11707155235397</v>
      </c>
    </row>
    <row r="202" customFormat="false" ht="12.75" hidden="false" customHeight="false" outlineLevel="0" collapsed="false">
      <c r="A202" s="0" t="s">
        <v>717</v>
      </c>
      <c r="B202" s="0" t="s">
        <v>718</v>
      </c>
      <c r="C202" s="0" t="n">
        <v>2011</v>
      </c>
      <c r="D202" s="0" t="n">
        <v>1</v>
      </c>
      <c r="E202" s="0" t="n">
        <v>2</v>
      </c>
      <c r="F202" s="0" t="n">
        <v>3</v>
      </c>
      <c r="G202" s="0" t="n">
        <v>4</v>
      </c>
      <c r="H202" s="0" t="n">
        <v>5</v>
      </c>
      <c r="I202" s="0" t="n">
        <v>6</v>
      </c>
      <c r="J202" s="0" t="n">
        <v>7</v>
      </c>
      <c r="K202" s="0" t="n">
        <v>8</v>
      </c>
      <c r="L202" s="0" t="n">
        <v>9</v>
      </c>
      <c r="M202" s="0" t="n">
        <v>10</v>
      </c>
      <c r="N202" s="0" t="n">
        <v>11</v>
      </c>
      <c r="O202" s="0" t="n">
        <v>12</v>
      </c>
      <c r="Q202" s="0" t="n">
        <v>2011</v>
      </c>
      <c r="R202" s="0" t="n">
        <v>1</v>
      </c>
      <c r="S202" s="0" t="n">
        <v>2</v>
      </c>
      <c r="T202" s="0" t="n">
        <v>3</v>
      </c>
      <c r="U202" s="0" t="n">
        <v>4</v>
      </c>
      <c r="V202" s="0" t="n">
        <v>5</v>
      </c>
      <c r="W202" s="0" t="n">
        <v>6</v>
      </c>
      <c r="X202" s="0" t="n">
        <v>7</v>
      </c>
      <c r="Y202" s="0" t="n">
        <v>8</v>
      </c>
      <c r="Z202" s="0" t="n">
        <v>9</v>
      </c>
      <c r="AA202" s="0" t="n">
        <v>10</v>
      </c>
      <c r="AB202" s="0" t="n">
        <v>11</v>
      </c>
      <c r="AC202" s="0" t="n">
        <v>12</v>
      </c>
    </row>
    <row r="203" customFormat="false" ht="12.75" hidden="false" customHeight="false" outlineLevel="0" collapsed="false">
      <c r="D203" s="0" t="s">
        <v>535</v>
      </c>
      <c r="E203" s="0" t="s">
        <v>536</v>
      </c>
      <c r="F203" s="0" t="s">
        <v>537</v>
      </c>
      <c r="G203" s="0" t="s">
        <v>538</v>
      </c>
      <c r="H203" s="0" t="s">
        <v>539</v>
      </c>
      <c r="I203" s="0" t="s">
        <v>540</v>
      </c>
      <c r="J203" s="0" t="s">
        <v>541</v>
      </c>
      <c r="K203" s="0" t="s">
        <v>542</v>
      </c>
      <c r="L203" s="0" t="s">
        <v>543</v>
      </c>
      <c r="M203" s="0" t="s">
        <v>544</v>
      </c>
      <c r="N203" s="0" t="s">
        <v>545</v>
      </c>
      <c r="O203" s="0" t="s">
        <v>546</v>
      </c>
      <c r="R203" s="0" t="s">
        <v>535</v>
      </c>
      <c r="S203" s="0" t="s">
        <v>536</v>
      </c>
      <c r="T203" s="0" t="s">
        <v>537</v>
      </c>
      <c r="U203" s="0" t="s">
        <v>538</v>
      </c>
      <c r="V203" s="0" t="s">
        <v>539</v>
      </c>
      <c r="W203" s="0" t="s">
        <v>540</v>
      </c>
      <c r="X203" s="0" t="s">
        <v>541</v>
      </c>
      <c r="Y203" s="0" t="s">
        <v>542</v>
      </c>
      <c r="Z203" s="0" t="s">
        <v>543</v>
      </c>
      <c r="AA203" s="0" t="s">
        <v>544</v>
      </c>
      <c r="AB203" s="0" t="s">
        <v>545</v>
      </c>
      <c r="AC203" s="0" t="s">
        <v>546</v>
      </c>
    </row>
    <row r="204" customFormat="false" ht="12.75" hidden="false" customHeight="false" outlineLevel="0" collapsed="false">
      <c r="C204" s="0" t="n">
        <v>1</v>
      </c>
      <c r="D204" s="194" t="n">
        <f aca="false">SIGN(R204)*(INT(ABS(R204))+((ABS(R204)-INT(ABS(R204)))/0.6))</f>
        <v>3.19511925392328</v>
      </c>
      <c r="E204" s="194" t="n">
        <f aca="false">SIGN(S204)*(INT(ABS(S204))+((ABS(S204)-INT(ABS(S204)))/0.6))</f>
        <v>13.4916866875422</v>
      </c>
      <c r="F204" s="194" t="n">
        <f aca="false">SIGN(T204)*(INT(ABS(T204))+((ABS(T204)-INT(ABS(T204)))/0.6))</f>
        <v>12.5004577970191</v>
      </c>
      <c r="G204" s="194" t="n">
        <f aca="false">SIGN(U204)*(INT(ABS(U204))+((ABS(U204)-INT(ABS(U204)))/0.6))</f>
        <v>4.09684264592318</v>
      </c>
      <c r="H204" s="194" t="n">
        <f aca="false">SIGN(V204)*(INT(ABS(V204))+((ABS(V204)-INT(ABS(V204)))/0.6))</f>
        <v>-2.80344321941945</v>
      </c>
      <c r="I204" s="194" t="n">
        <f aca="false">SIGN(W204)*(INT(ABS(W204))+((ABS(W204)-INT(ABS(W204)))/0.6))</f>
        <v>-2.29187860217421</v>
      </c>
      <c r="J204" s="194" t="n">
        <f aca="false">SIGN(X204)*(INT(ABS(X204))+((ABS(X204)-INT(ABS(X204)))/0.6))</f>
        <v>3.70014831076626</v>
      </c>
      <c r="K204" s="194" t="n">
        <f aca="false">SIGN(Y204)*(INT(ABS(Y204))+((ABS(Y204)-INT(ABS(Y204)))/0.6))</f>
        <v>6.38142846536608</v>
      </c>
      <c r="L204" s="194" t="n">
        <f aca="false">SIGN(Z204)*(INT(ABS(Z204))+((ABS(Z204)-INT(ABS(Z204)))/0.6))</f>
        <v>0.272906047087499</v>
      </c>
      <c r="M204" s="194" t="n">
        <f aca="false">SIGN(AA204)*(INT(ABS(AA204))+((ABS(AA204)-INT(ABS(AA204)))/0.6))</f>
        <v>-10.0513236783633</v>
      </c>
      <c r="N204" s="194" t="n">
        <f aca="false">SIGN(AB204)*(INT(ABS(AB204))+((ABS(AB204)-INT(ABS(AB204)))/0.6))</f>
        <v>-16.4300690876919</v>
      </c>
      <c r="O204" s="194" t="n">
        <f aca="false">SIGN(AC204)*(INT(ABS(AC204))+((ABS(AC204)-INT(ABS(AC204)))/0.6))</f>
        <v>-11.2673232609837</v>
      </c>
      <c r="Q204" s="0" t="n">
        <v>1</v>
      </c>
      <c r="R204" s="194" t="n">
        <v>3.11707155235397</v>
      </c>
      <c r="S204" s="194" t="n">
        <v>13.2950120125254</v>
      </c>
      <c r="T204" s="194" t="n">
        <v>12.3002746782115</v>
      </c>
      <c r="U204" s="194" t="n">
        <v>4.05810558755391</v>
      </c>
      <c r="V204" s="194" t="n">
        <v>-2.48206593165167</v>
      </c>
      <c r="W204" s="194" t="n">
        <v>-2.17512716130452</v>
      </c>
      <c r="X204" s="194" t="n">
        <v>3.42008898645975</v>
      </c>
      <c r="Y204" s="194" t="n">
        <v>6.22885707921965</v>
      </c>
      <c r="Z204" s="194" t="n">
        <v>0.1637436282525</v>
      </c>
      <c r="AA204" s="194" t="n">
        <v>-10.030794207018</v>
      </c>
      <c r="AB204" s="194" t="n">
        <v>-16.2580414526152</v>
      </c>
      <c r="AC204" s="194" t="n">
        <v>-11.1603939565902</v>
      </c>
    </row>
    <row r="205" customFormat="false" ht="12.75" hidden="false" customHeight="false" outlineLevel="0" collapsed="false">
      <c r="C205" s="0" t="n">
        <v>2</v>
      </c>
      <c r="D205" s="194" t="n">
        <f aca="false">SIGN(R205)*(INT(ABS(R205))+((ABS(R205)-INT(ABS(R205)))/0.6))</f>
        <v>3.6664353346123</v>
      </c>
      <c r="E205" s="194" t="n">
        <f aca="false">SIGN(S205)*(INT(ABS(S205))+((ABS(S205)-INT(ABS(S205)))/0.6))</f>
        <v>13.6288555605984</v>
      </c>
      <c r="F205" s="194" t="n">
        <f aca="false">SIGN(T205)*(INT(ABS(T205))+((ABS(T205)-INT(ABS(T205)))/0.6))</f>
        <v>12.3058850589107</v>
      </c>
      <c r="G205" s="194" t="n">
        <f aca="false">SIGN(U205)*(INT(ABS(U205))+((ABS(U205)-INT(ABS(U205)))/0.6))</f>
        <v>3.79987021750482</v>
      </c>
      <c r="H205" s="194" t="n">
        <f aca="false">SIGN(V205)*(INT(ABS(V205))+((ABS(V205)-INT(ABS(V205)))/0.6))</f>
        <v>-2.92482387349195</v>
      </c>
      <c r="I205" s="194" t="n">
        <f aca="false">SIGN(W205)*(INT(ABS(W205))+((ABS(W205)-INT(ABS(W205)))/0.6))</f>
        <v>-2.14039780872545</v>
      </c>
      <c r="J205" s="194" t="n">
        <f aca="false">SIGN(X205)*(INT(ABS(X205))+((ABS(X205)-INT(ABS(X205)))/0.6))</f>
        <v>3.89387529233653</v>
      </c>
      <c r="K205" s="194" t="n">
        <f aca="false">SIGN(Y205)*(INT(ABS(Y205))+((ABS(Y205)-INT(ABS(Y205)))/0.6))</f>
        <v>6.32161287532227</v>
      </c>
      <c r="L205" s="194" t="n">
        <f aca="false">SIGN(Z205)*(INT(ABS(Z205))+((ABS(Z205)-INT(ABS(Z205)))/0.6))</f>
        <v>-0.0421940414111713</v>
      </c>
      <c r="M205" s="194" t="n">
        <f aca="false">SIGN(AA205)*(INT(ABS(AA205))+((ABS(AA205)-INT(ABS(AA205)))/0.6))</f>
        <v>-10.3766367643298</v>
      </c>
      <c r="N205" s="194" t="n">
        <f aca="false">SIGN(AB205)*(INT(ABS(AB205))+((ABS(AB205)-INT(ABS(AB205)))/0.6))</f>
        <v>-16.4596994752207</v>
      </c>
      <c r="O205" s="194" t="n">
        <f aca="false">SIGN(AC205)*(INT(ABS(AC205))+((ABS(AC205)-INT(ABS(AC205)))/0.6))</f>
        <v>-10.8941725460537</v>
      </c>
      <c r="Q205" s="0" t="n">
        <v>2</v>
      </c>
      <c r="R205" s="194" t="n">
        <v>3.39986120076738</v>
      </c>
      <c r="S205" s="194" t="n">
        <v>13.377313336359</v>
      </c>
      <c r="T205" s="194" t="n">
        <v>12.1835310353464</v>
      </c>
      <c r="U205" s="194" t="n">
        <v>3.47992213050289</v>
      </c>
      <c r="V205" s="194" t="n">
        <v>-2.55489432409517</v>
      </c>
      <c r="W205" s="194" t="n">
        <v>-2.08423868523527</v>
      </c>
      <c r="X205" s="194" t="n">
        <v>3.53632517540192</v>
      </c>
      <c r="Y205" s="194" t="n">
        <v>6.19296772519336</v>
      </c>
      <c r="Z205" s="194" t="n">
        <v>-0.0253164248467028</v>
      </c>
      <c r="AA205" s="194" t="n">
        <v>-10.2259820585979</v>
      </c>
      <c r="AB205" s="194" t="n">
        <v>-16.2758196851324</v>
      </c>
      <c r="AC205" s="194" t="n">
        <v>-10.5365035276322</v>
      </c>
    </row>
    <row r="206" customFormat="false" ht="12.75" hidden="false" customHeight="false" outlineLevel="0" collapsed="false">
      <c r="C206" s="0" t="n">
        <v>3</v>
      </c>
      <c r="D206" s="194" t="n">
        <f aca="false">SIGN(R206)*(INT(ABS(R206))+((ABS(R206)-INT(ABS(R206)))/0.6))</f>
        <v>4.13236598162216</v>
      </c>
      <c r="E206" s="194" t="n">
        <f aca="false">SIGN(S206)*(INT(ABS(S206))+((ABS(S206)-INT(ABS(S206)))/0.6))</f>
        <v>13.7523039222116</v>
      </c>
      <c r="F206" s="194" t="n">
        <f aca="false">SIGN(T206)*(INT(ABS(T206))+((ABS(T206)-INT(ABS(T206)))/0.6))</f>
        <v>12.1029862159011</v>
      </c>
      <c r="G206" s="194" t="n">
        <f aca="false">SIGN(U206)*(INT(ABS(U206))+((ABS(U206)-INT(ABS(U206)))/0.6))</f>
        <v>3.50490051476684</v>
      </c>
      <c r="H206" s="194" t="n">
        <f aca="false">SIGN(V206)*(INT(ABS(V206))+((ABS(V206)-INT(ABS(V206)))/0.6))</f>
        <v>-3.03724290820184</v>
      </c>
      <c r="I206" s="194" t="n">
        <f aca="false">SIGN(W206)*(INT(ABS(W206))+((ABS(W206)-INT(ABS(W206)))/0.6))</f>
        <v>-1.9824395086015</v>
      </c>
      <c r="J206" s="194" t="n">
        <f aca="false">SIGN(X206)*(INT(ABS(X206))+((ABS(X206)-INT(ABS(X206)))/0.6))</f>
        <v>4.08317769465092</v>
      </c>
      <c r="K206" s="194" t="n">
        <f aca="false">SIGN(Y206)*(INT(ABS(Y206))+((ABS(Y206)-INT(ABS(Y206)))/0.6))</f>
        <v>6.25167165926724</v>
      </c>
      <c r="L206" s="194" t="n">
        <f aca="false">SIGN(Z206)*(INT(ABS(Z206))+((ABS(Z206)-INT(ABS(Z206)))/0.6))</f>
        <v>-0.362123749712958</v>
      </c>
      <c r="M206" s="194" t="n">
        <f aca="false">SIGN(AA206)*(INT(ABS(AA206))+((ABS(AA206)-INT(ABS(AA206)))/0.6))</f>
        <v>-10.6971510281681</v>
      </c>
      <c r="N206" s="194" t="n">
        <f aca="false">SIGN(AB206)*(INT(ABS(AB206))+((ABS(AB206)-INT(ABS(AB206)))/0.6))</f>
        <v>-16.47573708737</v>
      </c>
      <c r="O206" s="194" t="n">
        <f aca="false">SIGN(AC206)*(INT(ABS(AC206))+((ABS(AC206)-INT(ABS(AC206)))/0.6))</f>
        <v>-10.5105625947422</v>
      </c>
      <c r="Q206" s="0" t="n">
        <v>3</v>
      </c>
      <c r="R206" s="194" t="n">
        <v>4.07941958897329</v>
      </c>
      <c r="S206" s="194" t="n">
        <v>13.451382353327</v>
      </c>
      <c r="T206" s="194" t="n">
        <v>12.0617917295407</v>
      </c>
      <c r="U206" s="194" t="n">
        <v>3.3029403088601</v>
      </c>
      <c r="V206" s="194" t="n">
        <v>-3.02234574492111</v>
      </c>
      <c r="W206" s="194" t="n">
        <v>-1.5894637051609</v>
      </c>
      <c r="X206" s="194" t="n">
        <v>4.04990661679055</v>
      </c>
      <c r="Y206" s="194" t="n">
        <v>6.15100299556035</v>
      </c>
      <c r="Z206" s="194" t="n">
        <v>-0.217274249827775</v>
      </c>
      <c r="AA206" s="194" t="n">
        <v>-10.4182906169008</v>
      </c>
      <c r="AB206" s="194" t="n">
        <v>-16.285442252422</v>
      </c>
      <c r="AC206" s="194" t="n">
        <v>-10.3063375568453</v>
      </c>
    </row>
    <row r="207" customFormat="false" ht="12.75" hidden="false" customHeight="false" outlineLevel="0" collapsed="false">
      <c r="C207" s="0" t="n">
        <v>4</v>
      </c>
      <c r="D207" s="194" t="n">
        <f aca="false">SIGN(R207)*(INT(ABS(R207))+((ABS(R207)-INT(ABS(R207)))/0.6))</f>
        <v>4.59241350712929</v>
      </c>
      <c r="E207" s="194" t="n">
        <f aca="false">SIGN(S207)*(INT(ABS(S207))+((ABS(S207)-INT(ABS(S207)))/0.6))</f>
        <v>13.8620459604334</v>
      </c>
      <c r="F207" s="194" t="n">
        <f aca="false">SIGN(T207)*(INT(ABS(T207))+((ABS(T207)-INT(ABS(T207)))/0.6))</f>
        <v>11.8920801548881</v>
      </c>
      <c r="G207" s="194" t="n">
        <f aca="false">SIGN(U207)*(INT(ABS(U207))+((ABS(U207)-INT(ABS(U207)))/0.6))</f>
        <v>3.21224364298907</v>
      </c>
      <c r="H207" s="194" t="n">
        <f aca="false">SIGN(V207)*(INT(ABS(V207))+((ABS(V207)-INT(ABS(V207)))/0.6))</f>
        <v>-3.14059146061872</v>
      </c>
      <c r="I207" s="194" t="n">
        <f aca="false">SIGN(W207)*(INT(ABS(W207))+((ABS(W207)-INT(ABS(W207)))/0.6))</f>
        <v>-1.81828736513937</v>
      </c>
      <c r="J207" s="194" t="n">
        <f aca="false">SIGN(X207)*(INT(ABS(X207))+((ABS(X207)-INT(ABS(X207)))/0.6))</f>
        <v>4.26770404680909</v>
      </c>
      <c r="K207" s="194" t="n">
        <f aca="false">SIGN(Y207)*(INT(ABS(Y207))+((ABS(Y207)-INT(ABS(Y207)))/0.6))</f>
        <v>6.17162826773504</v>
      </c>
      <c r="L207" s="194" t="n">
        <f aca="false">SIGN(Z207)*(INT(ABS(Z207))+((ABS(Z207)-INT(ABS(Z207)))/0.6))</f>
        <v>-0.68660268612387</v>
      </c>
      <c r="M207" s="194" t="n">
        <f aca="false">SIGN(AA207)*(INT(ABS(AA207))+((ABS(AA207)-INT(ABS(AA207)))/0.6))</f>
        <v>-11.0125230296151</v>
      </c>
      <c r="N207" s="194" t="n">
        <f aca="false">SIGN(AB207)*(INT(ABS(AB207))+((ABS(AB207)-INT(ABS(AB207)))/0.6))</f>
        <v>-16.4780379990011</v>
      </c>
      <c r="O207" s="194" t="n">
        <f aca="false">SIGN(AC207)*(INT(ABS(AC207))+((ABS(AC207)-INT(ABS(AC207)))/0.6))</f>
        <v>-10.1168745008102</v>
      </c>
      <c r="Q207" s="0" t="n">
        <v>4</v>
      </c>
      <c r="R207" s="194" t="n">
        <v>4.35544810427757</v>
      </c>
      <c r="S207" s="194" t="n">
        <v>13.5172275762601</v>
      </c>
      <c r="T207" s="194" t="n">
        <v>11.5352480929329</v>
      </c>
      <c r="U207" s="194" t="n">
        <v>3.12734618579344</v>
      </c>
      <c r="V207" s="194" t="n">
        <v>-3.08435487637123</v>
      </c>
      <c r="W207" s="194" t="n">
        <v>-1.49097241908362</v>
      </c>
      <c r="X207" s="194" t="n">
        <v>4.16062242808545</v>
      </c>
      <c r="Y207" s="194" t="n">
        <v>6.10297696064103</v>
      </c>
      <c r="Z207" s="194" t="n">
        <v>-0.411961611674322</v>
      </c>
      <c r="AA207" s="194" t="n">
        <v>-11.007513817769</v>
      </c>
      <c r="AB207" s="194" t="n">
        <v>-16.2868227994006</v>
      </c>
      <c r="AC207" s="194" t="n">
        <v>-10.0701247004861</v>
      </c>
    </row>
    <row r="208" customFormat="false" ht="12.75" hidden="false" customHeight="false" outlineLevel="0" collapsed="false">
      <c r="C208" s="0" t="n">
        <v>5</v>
      </c>
      <c r="D208" s="194" t="n">
        <f aca="false">SIGN(R208)*(INT(ABS(R208))+((ABS(R208)-INT(ABS(R208)))/0.6))</f>
        <v>5.04609046963427</v>
      </c>
      <c r="E208" s="194" t="n">
        <f aca="false">SIGN(S208)*(INT(ABS(S208))+((ABS(S208)-INT(ABS(S208)))/0.6))</f>
        <v>13.9581128720561</v>
      </c>
      <c r="F208" s="194" t="n">
        <f aca="false">SIGN(T208)*(INT(ABS(T208))+((ABS(T208)-INT(ABS(T208)))/0.6))</f>
        <v>11.6734897394452</v>
      </c>
      <c r="G208" s="194" t="n">
        <f aca="false">SIGN(U208)*(INT(ABS(U208))+((ABS(U208)-INT(ABS(U208)))/0.6))</f>
        <v>2.92220629145139</v>
      </c>
      <c r="H208" s="194" t="n">
        <f aca="false">SIGN(V208)*(INT(ABS(V208))+((ABS(V208)-INT(ABS(V208)))/0.6))</f>
        <v>-3.23477163684092</v>
      </c>
      <c r="I208" s="194" t="n">
        <f aca="false">SIGN(W208)*(INT(ABS(W208))+((ABS(W208)-INT(ABS(W208)))/0.6))</f>
        <v>-1.64823566483294</v>
      </c>
      <c r="J208" s="194" t="n">
        <f aca="false">SIGN(X208)*(INT(ABS(X208))+((ABS(X208)-INT(ABS(X208)))/0.6))</f>
        <v>4.44711040721327</v>
      </c>
      <c r="K208" s="194" t="n">
        <f aca="false">SIGN(Y208)*(INT(ABS(Y208))+((ABS(Y208)-INT(ABS(Y208)))/0.6))</f>
        <v>6.08151869696096</v>
      </c>
      <c r="L208" s="194" t="n">
        <f aca="false">SIGN(Z208)*(INT(ABS(Z208))+((ABS(Z208)-INT(ABS(Z208)))/0.6))</f>
        <v>-1.0153463581438</v>
      </c>
      <c r="M208" s="194" t="n">
        <f aca="false">SIGN(AA208)*(INT(ABS(AA208))+((ABS(AA208)-INT(ABS(AA208)))/0.6))</f>
        <v>-11.3224097323421</v>
      </c>
      <c r="N208" s="194" t="n">
        <f aca="false">SIGN(AB208)*(INT(ABS(AB208))+((ABS(AB208)-INT(ABS(AB208)))/0.6))</f>
        <v>-16.4664725667952</v>
      </c>
      <c r="O208" s="194" t="n">
        <f aca="false">SIGN(AC208)*(INT(ABS(AC208))+((ABS(AC208)-INT(ABS(AC208)))/0.6))</f>
        <v>-9.71350487553449</v>
      </c>
      <c r="Q208" s="0" t="n">
        <v>5</v>
      </c>
      <c r="R208" s="194" t="n">
        <v>5.02765428178056</v>
      </c>
      <c r="S208" s="194" t="n">
        <v>13.5748677232337</v>
      </c>
      <c r="T208" s="194" t="n">
        <v>11.4040938436671</v>
      </c>
      <c r="U208" s="194" t="n">
        <v>2.55332377487084</v>
      </c>
      <c r="V208" s="194" t="n">
        <v>-3.14086298210455</v>
      </c>
      <c r="W208" s="194" t="n">
        <v>-1.38894139889976</v>
      </c>
      <c r="X208" s="194" t="n">
        <v>4.26826624432797</v>
      </c>
      <c r="Y208" s="194" t="n">
        <v>6.04891121817658</v>
      </c>
      <c r="Z208" s="194" t="n">
        <v>-1.00920781488628</v>
      </c>
      <c r="AA208" s="194" t="n">
        <v>-11.1934458394053</v>
      </c>
      <c r="AB208" s="194" t="n">
        <v>-16.2798835400771</v>
      </c>
      <c r="AC208" s="194" t="n">
        <v>-9.4281029253207</v>
      </c>
    </row>
    <row r="209" customFormat="false" ht="12.75" hidden="false" customHeight="false" outlineLevel="0" collapsed="false">
      <c r="C209" s="0" t="n">
        <v>6</v>
      </c>
      <c r="D209" s="194" t="n">
        <f aca="false">SIGN(R209)*(INT(ABS(R209))+((ABS(R209)-INT(ABS(R209)))/0.6))</f>
        <v>5.49292043232165</v>
      </c>
      <c r="E209" s="194" t="n">
        <f aca="false">SIGN(S209)*(INT(ABS(S209))+((ABS(S209)-INT(ABS(S209)))/0.6))</f>
        <v>14.0405525228326</v>
      </c>
      <c r="F209" s="194" t="n">
        <f aca="false">SIGN(T209)*(INT(ABS(T209))+((ABS(T209)-INT(ABS(T209)))/0.6))</f>
        <v>11.4475414043089</v>
      </c>
      <c r="G209" s="194" t="n">
        <f aca="false">SIGN(U209)*(INT(ABS(U209))+((ABS(U209)-INT(ABS(U209)))/0.6))</f>
        <v>2.63509156373265</v>
      </c>
      <c r="H209" s="194" t="n">
        <f aca="false">SIGN(V209)*(INT(ABS(V209))+((ABS(V209)-INT(ABS(V209)))/0.6))</f>
        <v>-3.31969678588656</v>
      </c>
      <c r="I209" s="194" t="n">
        <f aca="false">SIGN(W209)*(INT(ABS(W209))+((ABS(W209)-INT(ABS(W209)))/0.6))</f>
        <v>-1.47258889648174</v>
      </c>
      <c r="J209" s="194" t="n">
        <f aca="false">SIGN(X209)*(INT(ABS(X209))+((ABS(X209)-INT(ABS(X209)))/0.6))</f>
        <v>4.621060915457</v>
      </c>
      <c r="K209" s="194" t="n">
        <f aca="false">SIGN(Y209)*(INT(ABS(Y209))+((ABS(Y209)-INT(ABS(Y209)))/0.6))</f>
        <v>5.98139126208576</v>
      </c>
      <c r="L209" s="194" t="n">
        <f aca="false">SIGN(Z209)*(INT(ABS(Z209))+((ABS(Z209)-INT(ABS(Z209)))/0.6))</f>
        <v>-1.34806634995654</v>
      </c>
      <c r="M209" s="194" t="n">
        <f aca="false">SIGN(AA209)*(INT(ABS(AA209))+((ABS(AA209)-INT(ABS(AA209)))/0.6))</f>
        <v>-11.6264687680812</v>
      </c>
      <c r="N209" s="194" t="n">
        <f aca="false">SIGN(AB209)*(INT(ABS(AB209))+((ABS(AB209)-INT(ABS(AB209)))/0.6))</f>
        <v>-16.440925900721</v>
      </c>
      <c r="O209" s="194" t="n">
        <f aca="false">SIGN(AC209)*(INT(ABS(AC209))+((ABS(AC209)-INT(ABS(AC209)))/0.6))</f>
        <v>-9.30086530511469</v>
      </c>
      <c r="Q209" s="0" t="n">
        <v>6</v>
      </c>
      <c r="R209" s="194" t="n">
        <v>5.29575225939299</v>
      </c>
      <c r="S209" s="194" t="n">
        <v>14.0243315136996</v>
      </c>
      <c r="T209" s="194" t="n">
        <v>11.2685248425854</v>
      </c>
      <c r="U209" s="194" t="n">
        <v>2.38105493823959</v>
      </c>
      <c r="V209" s="194" t="n">
        <v>-3.19181807153194</v>
      </c>
      <c r="W209" s="194" t="n">
        <v>-1.28355333788904</v>
      </c>
      <c r="X209" s="194" t="n">
        <v>4.3726365492742</v>
      </c>
      <c r="Y209" s="194" t="n">
        <v>5.58883475725146</v>
      </c>
      <c r="Z209" s="194" t="n">
        <v>-1.20883980997392</v>
      </c>
      <c r="AA209" s="194" t="n">
        <v>-11.3758812608487</v>
      </c>
      <c r="AB209" s="194" t="n">
        <v>-16.2645555404326</v>
      </c>
      <c r="AC209" s="194" t="n">
        <v>-9.18051918306881</v>
      </c>
    </row>
    <row r="210" customFormat="false" ht="12.75" hidden="false" customHeight="false" outlineLevel="0" collapsed="false">
      <c r="C210" s="0" t="n">
        <v>7</v>
      </c>
      <c r="D210" s="194" t="n">
        <f aca="false">SIGN(R210)*(INT(ABS(R210))+((ABS(R210)-INT(ABS(R210)))/0.6))</f>
        <v>5.93243869338356</v>
      </c>
      <c r="E210" s="194" t="n">
        <f aca="false">SIGN(S210)*(INT(ABS(S210))+((ABS(S210)-INT(ABS(S210)))/0.6))</f>
        <v>14.1094290838078</v>
      </c>
      <c r="F210" s="194" t="n">
        <f aca="false">SIGN(T210)*(INT(ABS(T210))+((ABS(T210)-INT(ABS(T210)))/0.6))</f>
        <v>11.2145647636554</v>
      </c>
      <c r="G210" s="194" t="n">
        <f aca="false">SIGN(U210)*(INT(ABS(U210))+((ABS(U210)-INT(ABS(U210)))/0.6))</f>
        <v>2.35119880354851</v>
      </c>
      <c r="H210" s="194" t="n">
        <f aca="false">SIGN(V210)*(INT(ABS(V210))+((ABS(V210)-INT(ABS(V210)))/0.6))</f>
        <v>-3.39529176508764</v>
      </c>
      <c r="I210" s="194" t="n">
        <f aca="false">SIGN(W210)*(INT(ABS(W210))+((ABS(W210)-INT(ABS(W210)))/0.6))</f>
        <v>-1.29166130510187</v>
      </c>
      <c r="J210" s="194" t="n">
        <f aca="false">SIGN(X210)*(INT(ABS(X210))+((ABS(X210)-INT(ABS(X210)))/0.6))</f>
        <v>4.78922832372346</v>
      </c>
      <c r="K210" s="194" t="n">
        <f aca="false">SIGN(Y210)*(INT(ABS(Y210))+((ABS(Y210)-INT(ABS(Y210)))/0.6))</f>
        <v>5.8713063554127</v>
      </c>
      <c r="L210" s="194" t="n">
        <f aca="false">SIGN(Z210)*(INT(ABS(Z210))+((ABS(Z210)-INT(ABS(Z210)))/0.6))</f>
        <v>-1.68447049073005</v>
      </c>
      <c r="M210" s="194" t="n">
        <f aca="false">SIGN(AA210)*(INT(ABS(AA210))+((ABS(AA210)-INT(ABS(AA210)))/0.6))</f>
        <v>-11.9243587165588</v>
      </c>
      <c r="N210" s="194" t="n">
        <f aca="false">SIGN(AB210)*(INT(ABS(AB210))+((ABS(AB210)-INT(ABS(AB210)))/0.6))</f>
        <v>-16.401298319525</v>
      </c>
      <c r="O210" s="194" t="n">
        <f aca="false">SIGN(AC210)*(INT(ABS(AC210))+((ABS(AC210)-INT(ABS(AC210)))/0.6))</f>
        <v>-8.87938177162605</v>
      </c>
      <c r="Q210" s="0" t="n">
        <v>7</v>
      </c>
      <c r="R210" s="194" t="n">
        <v>5.55946321603013</v>
      </c>
      <c r="S210" s="194" t="n">
        <v>14.0656574502847</v>
      </c>
      <c r="T210" s="194" t="n">
        <v>11.1287388581932</v>
      </c>
      <c r="U210" s="194" t="n">
        <v>2.21071928212911</v>
      </c>
      <c r="V210" s="194" t="n">
        <v>-3.23717505905258</v>
      </c>
      <c r="W210" s="194" t="n">
        <v>-1.17499678306112</v>
      </c>
      <c r="X210" s="194" t="n">
        <v>4.47353699423408</v>
      </c>
      <c r="Y210" s="194" t="n">
        <v>5.52278381324762</v>
      </c>
      <c r="Z210" s="194" t="n">
        <v>-1.41068229443803</v>
      </c>
      <c r="AA210" s="194" t="n">
        <v>-11.5546152299353</v>
      </c>
      <c r="AB210" s="194" t="n">
        <v>-16.240778991715</v>
      </c>
      <c r="AC210" s="194" t="n">
        <v>-8.52762906297563</v>
      </c>
    </row>
    <row r="211" customFormat="false" ht="12.75" hidden="false" customHeight="false" outlineLevel="0" collapsed="false">
      <c r="C211" s="0" t="n">
        <v>8</v>
      </c>
      <c r="D211" s="194" t="n">
        <f aca="false">SIGN(R211)*(INT(ABS(R211))+((ABS(R211)-INT(ABS(R211)))/0.6))</f>
        <v>6.36419298656239</v>
      </c>
      <c r="E211" s="194" t="n">
        <f aca="false">SIGN(S211)*(INT(ABS(S211))+((ABS(S211)-INT(ABS(S211)))/0.6))</f>
        <v>14.1648226454615</v>
      </c>
      <c r="F211" s="194" t="n">
        <f aca="false">SIGN(T211)*(INT(ABS(T211))+((ABS(T211)-INT(ABS(T211)))/0.6))</f>
        <v>10.9748922333838</v>
      </c>
      <c r="G211" s="194" t="n">
        <f aca="false">SIGN(U211)*(INT(ABS(U211))+((ABS(U211)-INT(ABS(U211)))/0.6))</f>
        <v>2.07082341542174</v>
      </c>
      <c r="H211" s="194" t="n">
        <f aca="false">SIGN(V211)*(INT(ABS(V211))+((ABS(V211)-INT(ABS(V211)))/0.6))</f>
        <v>-3.46149319567879</v>
      </c>
      <c r="I211" s="194" t="n">
        <f aca="false">SIGN(W211)*(INT(ABS(W211))+((ABS(W211)-INT(ABS(W211)))/0.6))</f>
        <v>-1.10577642151192</v>
      </c>
      <c r="J211" s="194" t="n">
        <f aca="false">SIGN(X211)*(INT(ABS(X211))+((ABS(X211)-INT(ABS(X211)))/0.6))</f>
        <v>4.95129450640235</v>
      </c>
      <c r="K211" s="194" t="n">
        <f aca="false">SIGN(Y211)*(INT(ABS(Y211))+((ABS(Y211)-INT(ABS(Y211)))/0.6))</f>
        <v>5.75133619107822</v>
      </c>
      <c r="L211" s="194" t="n">
        <f aca="false">SIGN(Z211)*(INT(ABS(Z211))+((ABS(Z211)-INT(ABS(Z211)))/0.6))</f>
        <v>-2.02426301423784</v>
      </c>
      <c r="M211" s="194" t="n">
        <f aca="false">SIGN(AA211)*(INT(ABS(AA211))+((ABS(AA211)-INT(ABS(AA211)))/0.6))</f>
        <v>-12.215739401441</v>
      </c>
      <c r="N211" s="194" t="n">
        <f aca="false">SIGN(AB211)*(INT(ABS(AB211))+((ABS(AB211)-INT(ABS(AB211)))/0.6))</f>
        <v>-16.3475057883779</v>
      </c>
      <c r="O211" s="194" t="n">
        <f aca="false">SIGN(AC211)*(INT(ABS(AC211))+((ABS(AC211)-INT(ABS(AC211)))/0.6))</f>
        <v>-8.44949403870434</v>
      </c>
      <c r="Q211" s="0" t="n">
        <v>8</v>
      </c>
      <c r="R211" s="194" t="n">
        <v>6.21851579193744</v>
      </c>
      <c r="S211" s="194" t="n">
        <v>14.0988935872769</v>
      </c>
      <c r="T211" s="194" t="n">
        <v>10.5849353400303</v>
      </c>
      <c r="U211" s="194" t="n">
        <v>2.04249404925304</v>
      </c>
      <c r="V211" s="194" t="n">
        <v>-3.27689591740728</v>
      </c>
      <c r="W211" s="194" t="n">
        <v>-1.06346585290715</v>
      </c>
      <c r="X211" s="194" t="n">
        <v>4.57077670384141</v>
      </c>
      <c r="Y211" s="194" t="n">
        <v>5.45080171464693</v>
      </c>
      <c r="Z211" s="194" t="n">
        <v>-2.01455780854271</v>
      </c>
      <c r="AA211" s="194" t="n">
        <v>-12.1294436408646</v>
      </c>
      <c r="AB211" s="194" t="n">
        <v>-16.2085034730268</v>
      </c>
      <c r="AC211" s="194" t="n">
        <v>-8.26969642322261</v>
      </c>
    </row>
    <row r="212" customFormat="false" ht="12.75" hidden="false" customHeight="false" outlineLevel="0" collapsed="false">
      <c r="C212" s="0" t="n">
        <v>9</v>
      </c>
      <c r="D212" s="194" t="n">
        <f aca="false">SIGN(R212)*(INT(ABS(R212))+((ABS(R212)-INT(ABS(R212)))/0.6))</f>
        <v>6.78774415039878</v>
      </c>
      <c r="E212" s="194" t="n">
        <f aca="false">SIGN(S212)*(INT(ABS(S212))+((ABS(S212)-INT(ABS(S212)))/0.6))</f>
        <v>14.2068288113697</v>
      </c>
      <c r="F212" s="194" t="n">
        <f aca="false">SIGN(T212)*(INT(ABS(T212))+((ABS(T212)-INT(ABS(T212)))/0.6))</f>
        <v>10.7288586676075</v>
      </c>
      <c r="G212" s="194" t="n">
        <f aca="false">SIGN(U212)*(INT(ABS(U212))+((ABS(U212)-INT(ABS(U212)))/0.6))</f>
        <v>1.79425667969364</v>
      </c>
      <c r="H212" s="194" t="n">
        <f aca="false">SIGN(V212)*(INT(ABS(V212))+((ABS(V212)-INT(ABS(V212)))/0.6))</f>
        <v>-3.51824970730827</v>
      </c>
      <c r="I212" s="194" t="n">
        <f aca="false">SIGN(W212)*(INT(ABS(W212))+((ABS(W212)-INT(ABS(W212)))/0.6))</f>
        <v>-0.915266568512955</v>
      </c>
      <c r="J212" s="194" t="n">
        <f aca="false">SIGN(X212)*(INT(ABS(X212))+((ABS(X212)-INT(ABS(X212)))/0.6))</f>
        <v>5.10695094678773</v>
      </c>
      <c r="K212" s="194" t="n">
        <f aca="false">SIGN(Y212)*(INT(ABS(Y212))+((ABS(Y212)-INT(ABS(Y212)))/0.6))</f>
        <v>5.62156453751513</v>
      </c>
      <c r="L212" s="194" t="n">
        <f aca="false">SIGN(Z212)*(INT(ABS(Z212))+((ABS(Z212)-INT(ABS(Z212)))/0.6))</f>
        <v>-2.36714471025453</v>
      </c>
      <c r="M212" s="194" t="n">
        <f aca="false">SIGN(AA212)*(INT(ABS(AA212))+((ABS(AA212)-INT(ABS(AA212)))/0.6))</f>
        <v>-12.500272202602</v>
      </c>
      <c r="N212" s="194" t="n">
        <f aca="false">SIGN(AB212)*(INT(ABS(AB212))+((ABS(AB212)-INT(ABS(AB212)))/0.6))</f>
        <v>-16.2794803368455</v>
      </c>
      <c r="O212" s="194" t="n">
        <f aca="false">SIGN(AC212)*(INT(ABS(AC212))+((ABS(AC212)-INT(ABS(AC212)))/0.6))</f>
        <v>-8.01165500331182</v>
      </c>
      <c r="Q212" s="0" t="n">
        <v>9</v>
      </c>
      <c r="R212" s="194" t="n">
        <v>6.47264649023927</v>
      </c>
      <c r="S212" s="194" t="n">
        <v>14.1240972868218</v>
      </c>
      <c r="T212" s="194" t="n">
        <v>10.4373152005645</v>
      </c>
      <c r="U212" s="194" t="n">
        <v>1.47655400781618</v>
      </c>
      <c r="V212" s="194" t="n">
        <v>-3.31094982438496</v>
      </c>
      <c r="W212" s="194" t="n">
        <v>-0.549159941107773</v>
      </c>
      <c r="X212" s="194" t="n">
        <v>5.06417056807264</v>
      </c>
      <c r="Y212" s="194" t="n">
        <v>5.37293872250908</v>
      </c>
      <c r="Z212" s="194" t="n">
        <v>-2.22028682615272</v>
      </c>
      <c r="AA212" s="194" t="n">
        <v>-12.3001633215612</v>
      </c>
      <c r="AB212" s="194" t="n">
        <v>-16.1676882021073</v>
      </c>
      <c r="AC212" s="194" t="n">
        <v>-8.00699300198709</v>
      </c>
    </row>
    <row r="213" customFormat="false" ht="12.75" hidden="false" customHeight="false" outlineLevel="0" collapsed="false">
      <c r="C213" s="0" t="n">
        <v>10</v>
      </c>
      <c r="D213" s="194" t="n">
        <f aca="false">SIGN(R213)*(INT(ABS(R213))+((ABS(R213)-INT(ABS(R213)))/0.6))</f>
        <v>7.20266676468885</v>
      </c>
      <c r="E213" s="194" t="n">
        <f aca="false">SIGN(S213)*(INT(ABS(S213))+((ABS(S213)-INT(ABS(S213)))/0.6))</f>
        <v>14.2355582731542</v>
      </c>
      <c r="F213" s="194" t="n">
        <f aca="false">SIGN(T213)*(INT(ABS(T213))+((ABS(T213)-INT(ABS(T213)))/0.6))</f>
        <v>10.4768010094585</v>
      </c>
      <c r="G213" s="194" t="n">
        <f aca="false">SIGN(U213)*(INT(ABS(U213))+((ABS(U213)-INT(ABS(U213)))/0.6))</f>
        <v>1.52178556135845</v>
      </c>
      <c r="H213" s="194" t="n">
        <f aca="false">SIGN(V213)*(INT(ABS(V213))+((ABS(V213)-INT(ABS(V213)))/0.6))</f>
        <v>-3.56552217017566</v>
      </c>
      <c r="I213" s="194" t="n">
        <f aca="false">SIGN(W213)*(INT(ABS(W213))+((ABS(W213)-INT(ABS(W213)))/0.6))</f>
        <v>-0.720472344745634</v>
      </c>
      <c r="J213" s="194" t="n">
        <f aca="false">SIGN(X213)*(INT(ABS(X213))+((ABS(X213)-INT(ABS(X213)))/0.6))</f>
        <v>5.25589919978322</v>
      </c>
      <c r="K213" s="194" t="n">
        <f aca="false">SIGN(Y213)*(INT(ABS(Y213))+((ABS(Y213)-INT(ABS(Y213)))/0.6))</f>
        <v>5.48208643904223</v>
      </c>
      <c r="L213" s="194" t="n">
        <f aca="false">SIGN(Z213)*(INT(ABS(Z213))+((ABS(Z213)-INT(ABS(Z213)))/0.6))</f>
        <v>-2.71281306828381</v>
      </c>
      <c r="M213" s="194" t="n">
        <f aca="false">SIGN(AA213)*(INT(ABS(AA213))+((ABS(AA213)-INT(ABS(AA213)))/0.6))</f>
        <v>-12.7776203847831</v>
      </c>
      <c r="N213" s="194" t="n">
        <f aca="false">SIGN(AB213)*(INT(ABS(AB213))+((ABS(AB213)-INT(ABS(AB213)))/0.6))</f>
        <v>-16.1971704553746</v>
      </c>
      <c r="O213" s="194" t="n">
        <f aca="false">SIGN(AC213)*(INT(ABS(AC213))+((ABS(AC213)-INT(ABS(AC213)))/0.6))</f>
        <v>-7.56633001498457</v>
      </c>
      <c r="Q213" s="0" t="n">
        <v>10</v>
      </c>
      <c r="R213" s="194" t="n">
        <v>7.12160005881331</v>
      </c>
      <c r="S213" s="194" t="n">
        <v>14.1413349638925</v>
      </c>
      <c r="T213" s="194" t="n">
        <v>10.2860806056751</v>
      </c>
      <c r="U213" s="194" t="n">
        <v>1.31307133681507</v>
      </c>
      <c r="V213" s="194" t="n">
        <v>-3.33931330210539</v>
      </c>
      <c r="W213" s="194" t="n">
        <v>-0.432283406847381</v>
      </c>
      <c r="X213" s="194" t="n">
        <v>5.15353951986993</v>
      </c>
      <c r="Y213" s="194" t="n">
        <v>5.28925186342534</v>
      </c>
      <c r="Z213" s="194" t="n">
        <v>-2.42768784097029</v>
      </c>
      <c r="AA213" s="194" t="n">
        <v>-12.4665722308698</v>
      </c>
      <c r="AB213" s="194" t="n">
        <v>-16.1183022732248</v>
      </c>
      <c r="AC213" s="194" t="n">
        <v>-7.33979800899074</v>
      </c>
    </row>
    <row r="214" customFormat="false" ht="12.75" hidden="false" customHeight="false" outlineLevel="0" collapsed="false">
      <c r="C214" s="0" t="n">
        <v>11</v>
      </c>
      <c r="D214" s="194" t="n">
        <f aca="false">SIGN(R214)*(INT(ABS(R214))+((ABS(R214)-INT(ABS(R214)))/0.6))</f>
        <v>7.60854975285794</v>
      </c>
      <c r="E214" s="194" t="n">
        <f aca="false">SIGN(S214)*(INT(ABS(S214))+((ABS(S214)-INT(ABS(S214)))/0.6))</f>
        <v>14.2511363684668</v>
      </c>
      <c r="F214" s="194" t="n">
        <f aca="false">SIGN(T214)*(INT(ABS(T214))+((ABS(T214)-INT(ABS(T214)))/0.6))</f>
        <v>10.2190579561824</v>
      </c>
      <c r="G214" s="194" t="n">
        <f aca="false">SIGN(U214)*(INT(ABS(U214))+((ABS(U214)-INT(ABS(U214)))/0.6))</f>
        <v>1.25369251231733</v>
      </c>
      <c r="H214" s="194" t="n">
        <f aca="false">SIGN(V214)*(INT(ABS(V214))+((ABS(V214)-INT(ABS(V214)))/0.6))</f>
        <v>-3.60328391352992</v>
      </c>
      <c r="I214" s="194" t="n">
        <f aca="false">SIGN(W214)*(INT(ABS(W214))+((ABS(W214)-INT(ABS(W214)))/0.6))</f>
        <v>-0.52174208733557</v>
      </c>
      <c r="J214" s="194" t="n">
        <f aca="false">SIGN(X214)*(INT(ABS(X214))+((ABS(X214)-INT(ABS(X214)))/0.6))</f>
        <v>5.39785132962561</v>
      </c>
      <c r="K214" s="194" t="n">
        <f aca="false">SIGN(Y214)*(INT(ABS(Y214))+((ABS(Y214)-INT(ABS(Y214)))/0.6))</f>
        <v>5.33300792800979</v>
      </c>
      <c r="L214" s="194" t="n">
        <f aca="false">SIGN(Z214)*(INT(ABS(Z214))+((ABS(Z214)-INT(ABS(Z214)))/0.6))</f>
        <v>-3.06096241429309</v>
      </c>
      <c r="M214" s="194" t="n">
        <f aca="false">SIGN(AA214)*(INT(ABS(AA214))+((ABS(AA214)-INT(ABS(AA214)))/0.6))</f>
        <v>-13.0474494427241</v>
      </c>
      <c r="N214" s="194" t="n">
        <f aca="false">SIGN(AB214)*(INT(ABS(AB214))+((ABS(AB214)-INT(ABS(AB214)))/0.6))</f>
        <v>-16.1005414685176</v>
      </c>
      <c r="O214" s="194" t="n">
        <f aca="false">SIGN(AC214)*(INT(ABS(AC214))+((ABS(AC214)-INT(ABS(AC214)))/0.6))</f>
        <v>-7.11399616409143</v>
      </c>
      <c r="Q214" s="0" t="n">
        <v>11</v>
      </c>
      <c r="R214" s="194" t="n">
        <v>7.36512985171477</v>
      </c>
      <c r="S214" s="194" t="n">
        <v>14.1506818210801</v>
      </c>
      <c r="T214" s="194" t="n">
        <v>10.1314347737094</v>
      </c>
      <c r="U214" s="194" t="n">
        <v>1.1522155073904</v>
      </c>
      <c r="V214" s="194" t="n">
        <v>-3.36197034811795</v>
      </c>
      <c r="W214" s="194" t="n">
        <v>-0.313045252401342</v>
      </c>
      <c r="X214" s="194" t="n">
        <v>5.23871079777537</v>
      </c>
      <c r="Y214" s="194" t="n">
        <v>5.19980475680588</v>
      </c>
      <c r="Z214" s="194" t="n">
        <v>-3.03657744857586</v>
      </c>
      <c r="AA214" s="194" t="n">
        <v>-13.0284696656344</v>
      </c>
      <c r="AB214" s="194" t="n">
        <v>-16.0603248811106</v>
      </c>
      <c r="AC214" s="194" t="n">
        <v>-7.06839769845486</v>
      </c>
    </row>
    <row r="215" customFormat="false" ht="12.75" hidden="false" customHeight="false" outlineLevel="0" collapsed="false">
      <c r="C215" s="0" t="n">
        <v>12</v>
      </c>
      <c r="D215" s="194" t="n">
        <f aca="false">SIGN(R215)*(INT(ABS(R215))+((ABS(R215)-INT(ABS(R215)))/0.6))</f>
        <v>8.00499694896502</v>
      </c>
      <c r="E215" s="194" t="n">
        <f aca="false">SIGN(S215)*(INT(ABS(S215))+((ABS(S215)-INT(ABS(S215)))/0.6))</f>
        <v>14.253702623802</v>
      </c>
      <c r="F215" s="194" t="n">
        <f aca="false">SIGN(T215)*(INT(ABS(T215))+((ABS(T215)-INT(ABS(T215)))/0.6))</f>
        <v>9.95596963845488</v>
      </c>
      <c r="G215" s="194" t="n">
        <f aca="false">SIGN(U215)*(INT(ABS(U215))+((ABS(U215)-INT(ABS(U215)))/0.6))</f>
        <v>0.990255266651903</v>
      </c>
      <c r="H215" s="194" t="n">
        <f aca="false">SIGN(V215)*(INT(ABS(V215))+((ABS(V215)-INT(ABS(V215)))/0.6))</f>
        <v>-3.63152092925012</v>
      </c>
      <c r="I215" s="194" t="n">
        <f aca="false">SIGN(W215)*(INT(ABS(W215))+((ABS(W215)-INT(ABS(W215)))/0.6))</f>
        <v>-0.319431314571936</v>
      </c>
      <c r="J215" s="194" t="n">
        <f aca="false">SIGN(X215)*(INT(ABS(X215))+((ABS(X215)-INT(ABS(X215)))/0.6))</f>
        <v>5.53253032177204</v>
      </c>
      <c r="K215" s="194" t="n">
        <f aca="false">SIGN(Y215)*(INT(ABS(Y215))+((ABS(Y215)-INT(ABS(Y215)))/0.6))</f>
        <v>5.17444572885671</v>
      </c>
      <c r="L215" s="194" t="n">
        <f aca="false">SIGN(Z215)*(INT(ABS(Z215))+((ABS(Z215)-INT(ABS(Z215)))/0.6))</f>
        <v>-3.41128404116305</v>
      </c>
      <c r="M215" s="194" t="n">
        <f aca="false">SIGN(AA215)*(INT(ABS(AA215))+((ABS(AA215)-INT(ABS(AA215)))/0.6))</f>
        <v>-13.3094274626837</v>
      </c>
      <c r="N215" s="194" t="n">
        <f aca="false">SIGN(AB215)*(INT(ABS(AB215))+((ABS(AB215)-INT(ABS(AB215)))/0.6))</f>
        <v>-15.989575883167</v>
      </c>
      <c r="O215" s="194" t="n">
        <f aca="false">SIGN(AC215)*(INT(ABS(AC215))+((ABS(AC215)-INT(ABS(AC215)))/0.6))</f>
        <v>-6.6551415407703</v>
      </c>
      <c r="Q215" s="0" t="n">
        <v>12</v>
      </c>
      <c r="R215" s="194" t="n">
        <v>8.00299816937901</v>
      </c>
      <c r="S215" s="194" t="n">
        <v>14.1522215742812</v>
      </c>
      <c r="T215" s="194" t="n">
        <v>9.57358178307293</v>
      </c>
      <c r="U215" s="194" t="n">
        <v>0.594153159991142</v>
      </c>
      <c r="V215" s="194" t="n">
        <v>-3.37891255755007</v>
      </c>
      <c r="W215" s="194" t="n">
        <v>-0.191658788743162</v>
      </c>
      <c r="X215" s="194" t="n">
        <v>5.31951819306322</v>
      </c>
      <c r="Y215" s="194" t="n">
        <v>5.10466743731403</v>
      </c>
      <c r="Z215" s="194" t="n">
        <v>-3.24677042469783</v>
      </c>
      <c r="AA215" s="194" t="n">
        <v>-13.1856564776102</v>
      </c>
      <c r="AB215" s="194" t="n">
        <v>-15.5937455299002</v>
      </c>
      <c r="AC215" s="194" t="n">
        <v>-6.39308492446218</v>
      </c>
    </row>
    <row r="216" customFormat="false" ht="12.75" hidden="false" customHeight="false" outlineLevel="0" collapsed="false">
      <c r="C216" s="0" t="n">
        <v>13</v>
      </c>
      <c r="D216" s="194" t="n">
        <f aca="false">SIGN(R216)*(INT(ABS(R216))+((ABS(R216)-INT(ABS(R216)))/0.6))</f>
        <v>8.39162762828746</v>
      </c>
      <c r="E216" s="194" t="n">
        <f aca="false">SIGN(S216)*(INT(ABS(S216))+((ABS(S216)-INT(ABS(S216)))/0.6))</f>
        <v>14.2434102839288</v>
      </c>
      <c r="F216" s="194" t="n">
        <f aca="false">SIGN(T216)*(INT(ABS(T216))+((ABS(T216)-INT(ABS(T216)))/0.6))</f>
        <v>9.68787731374826</v>
      </c>
      <c r="G216" s="194" t="n">
        <f aca="false">SIGN(U216)*(INT(ABS(U216))+((ABS(U216)-INT(ABS(U216)))/0.6))</f>
        <v>0.731746628722408</v>
      </c>
      <c r="H216" s="194" t="n">
        <f aca="false">SIGN(V216)*(INT(ABS(V216))+((ABS(V216)-INT(ABS(V216)))/0.6))</f>
        <v>-3.65023205926707</v>
      </c>
      <c r="I216" s="194" t="n">
        <f aca="false">SIGN(W216)*(INT(ABS(W216))+((ABS(W216)-INT(ABS(W216)))/0.6))</f>
        <v>-0.11390214991955</v>
      </c>
      <c r="J216" s="194" t="n">
        <f aca="false">SIGN(X216)*(INT(ABS(X216))+((ABS(X216)-INT(ABS(X216)))/0.6))</f>
        <v>5.65967046812866</v>
      </c>
      <c r="K216" s="194" t="n">
        <f aca="false">SIGN(Y216)*(INT(ABS(Y216))+((ABS(Y216)-INT(ABS(Y216)))/0.6))</f>
        <v>5.00652695544592</v>
      </c>
      <c r="L216" s="194" t="n">
        <f aca="false">SIGN(Z216)*(INT(ABS(Z216))+((ABS(Z216)-INT(ABS(Z216)))/0.6))</f>
        <v>-3.76346633361</v>
      </c>
      <c r="M216" s="194" t="n">
        <f aca="false">SIGN(AA216)*(INT(ABS(AA216))+((ABS(AA216)-INT(ABS(AA216)))/0.6))</f>
        <v>-13.563225500166</v>
      </c>
      <c r="N216" s="194" t="n">
        <f aca="false">SIGN(AB216)*(INT(ABS(AB216))+((ABS(AB216)-INT(ABS(AB216)))/0.6))</f>
        <v>-15.8642737101153</v>
      </c>
      <c r="O216" s="194" t="n">
        <f aca="false">SIGN(AC216)*(INT(ABS(AC216))+((ABS(AC216)-INT(ABS(AC216)))/0.6))</f>
        <v>-6.1902644663084</v>
      </c>
      <c r="Q216" s="0" t="n">
        <v>13</v>
      </c>
      <c r="R216" s="194" t="n">
        <v>8.23497657697248</v>
      </c>
      <c r="S216" s="194" t="n">
        <v>14.1460461703573</v>
      </c>
      <c r="T216" s="194" t="n">
        <v>9.41272638824895</v>
      </c>
      <c r="U216" s="194" t="n">
        <v>0.439047977233445</v>
      </c>
      <c r="V216" s="194" t="n">
        <v>-3.39013923556024</v>
      </c>
      <c r="W216" s="194" t="n">
        <v>-0.0683412899517301</v>
      </c>
      <c r="X216" s="194" t="n">
        <v>5.3958022808772</v>
      </c>
      <c r="Y216" s="194" t="n">
        <v>5.00391617326755</v>
      </c>
      <c r="Z216" s="194" t="n">
        <v>-3.458079800166</v>
      </c>
      <c r="AA216" s="194" t="n">
        <v>-13.3379353000996</v>
      </c>
      <c r="AB216" s="194" t="n">
        <v>-15.5185642260692</v>
      </c>
      <c r="AC216" s="194" t="n">
        <v>-6.11415867978504</v>
      </c>
    </row>
    <row r="217" customFormat="false" ht="12.75" hidden="false" customHeight="false" outlineLevel="0" collapsed="false">
      <c r="C217" s="0" t="n">
        <v>14</v>
      </c>
      <c r="D217" s="194" t="n">
        <f aca="false">SIGN(R217)*(INT(ABS(R217))+((ABS(R217)-INT(ABS(R217)))/0.6))</f>
        <v>8.76807700048012</v>
      </c>
      <c r="E217" s="194" t="n">
        <f aca="false">SIGN(S217)*(INT(ABS(S217))+((ABS(S217)-INT(ABS(S217)))/0.6))</f>
        <v>14.2204258296997</v>
      </c>
      <c r="F217" s="194" t="n">
        <f aca="false">SIGN(T217)*(INT(ABS(T217))+((ABS(T217)-INT(ABS(T217)))/0.6))</f>
        <v>9.41512307341476</v>
      </c>
      <c r="G217" s="194" t="n">
        <f aca="false">SIGN(U217)*(INT(ABS(U217))+((ABS(U217)-INT(ABS(U217)))/0.6))</f>
        <v>0.478434253808197</v>
      </c>
      <c r="H217" s="194" t="n">
        <f aca="false">SIGN(V217)*(INT(ABS(V217))+((ABS(V217)-INT(ABS(V217)))/0.6))</f>
        <v>-3.6594291656208</v>
      </c>
      <c r="I217" s="194" t="n">
        <f aca="false">SIGN(W217)*(INT(ABS(W217))+((ABS(W217)-INT(ABS(W217)))/0.6))</f>
        <v>0.0944772712649614</v>
      </c>
      <c r="J217" s="194" t="n">
        <f aca="false">SIGN(X217)*(INT(ABS(X217))+((ABS(X217)-INT(ABS(X217)))/0.6))</f>
        <v>5.77901772495949</v>
      </c>
      <c r="K217" s="194" t="n">
        <f aca="false">SIGN(Y217)*(INT(ABS(Y217))+((ABS(Y217)-INT(ABS(Y217)))/0.6))</f>
        <v>4.82938880303895</v>
      </c>
      <c r="L217" s="194" t="n">
        <f aca="false">SIGN(Z217)*(INT(ABS(Z217))+((ABS(Z217)-INT(ABS(Z217)))/0.6))</f>
        <v>-4.11719488840473</v>
      </c>
      <c r="M217" s="194" t="n">
        <f aca="false">SIGN(AA217)*(INT(ABS(AA217))+((ABS(AA217)-INT(ABS(AA217)))/0.6))</f>
        <v>-13.8085179736097</v>
      </c>
      <c r="N217" s="194" t="n">
        <f aca="false">SIGN(AB217)*(INT(ABS(AB217))+((ABS(AB217)-INT(ABS(AB217)))/0.6))</f>
        <v>-15.7246527573239</v>
      </c>
      <c r="O217" s="194" t="n">
        <f aca="false">SIGN(AC217)*(INT(ABS(AC217))+((ABS(AC217)-INT(ABS(AC217)))/0.6))</f>
        <v>-5.71987269879137</v>
      </c>
      <c r="Q217" s="0" t="n">
        <v>14</v>
      </c>
      <c r="R217" s="194" t="n">
        <v>8.46084620028807</v>
      </c>
      <c r="S217" s="194" t="n">
        <v>14.1322554978198</v>
      </c>
      <c r="T217" s="194" t="n">
        <v>9.24907384404885</v>
      </c>
      <c r="U217" s="194" t="n">
        <v>0.287060552284918</v>
      </c>
      <c r="V217" s="194" t="n">
        <v>-3.39565749937248</v>
      </c>
      <c r="W217" s="194" t="n">
        <v>0.0566863627589768</v>
      </c>
      <c r="X217" s="194" t="n">
        <v>5.46741063497569</v>
      </c>
      <c r="Y217" s="194" t="n">
        <v>4.49763328182337</v>
      </c>
      <c r="Z217" s="194" t="n">
        <v>-4.07031693304284</v>
      </c>
      <c r="AA217" s="194" t="n">
        <v>-13.4851107841658</v>
      </c>
      <c r="AB217" s="194" t="n">
        <v>-15.4347916543943</v>
      </c>
      <c r="AC217" s="194" t="n">
        <v>-5.43192361927482</v>
      </c>
    </row>
    <row r="218" customFormat="false" ht="12.75" hidden="false" customHeight="false" outlineLevel="0" collapsed="false">
      <c r="C218" s="0" t="n">
        <v>15</v>
      </c>
      <c r="D218" s="194" t="n">
        <f aca="false">SIGN(R218)*(INT(ABS(R218))+((ABS(R218)-INT(ABS(R218)))/0.6))</f>
        <v>9.13399666453449</v>
      </c>
      <c r="E218" s="194" t="n">
        <f aca="false">SIGN(S218)*(INT(ABS(S218))+((ABS(S218)-INT(ABS(S218)))/0.6))</f>
        <v>14.1849284860319</v>
      </c>
      <c r="F218" s="194" t="n">
        <f aca="false">SIGN(T218)*(INT(ABS(T218))+((ABS(T218)-INT(ABS(T218)))/0.6))</f>
        <v>9.13804956326673</v>
      </c>
      <c r="G218" s="194" t="n">
        <f aca="false">SIGN(U218)*(INT(ABS(U218))+((ABS(U218)-INT(ABS(U218)))/0.6))</f>
        <v>0.230580421253133</v>
      </c>
      <c r="H218" s="194" t="n">
        <f aca="false">SIGN(V218)*(INT(ABS(V218))+((ABS(V218)-INT(ABS(V218)))/0.6))</f>
        <v>-3.65913728194982</v>
      </c>
      <c r="I218" s="194" t="n">
        <f aca="false">SIGN(W218)*(INT(ABS(W218))+((ABS(W218)-INT(ABS(W218)))/0.6))</f>
        <v>0.30533341088694</v>
      </c>
      <c r="J218" s="194" t="n">
        <f aca="false">SIGN(X218)*(INT(ABS(X218))+((ABS(X218)-INT(ABS(X218)))/0.6))</f>
        <v>5.89033004288777</v>
      </c>
      <c r="K218" s="194" t="n">
        <f aca="false">SIGN(Y218)*(INT(ABS(Y218))+((ABS(Y218)-INT(ABS(Y218)))/0.6))</f>
        <v>4.64317823622996</v>
      </c>
      <c r="L218" s="194" t="n">
        <f aca="false">SIGN(Z218)*(INT(ABS(Z218))+((ABS(Z218)-INT(ABS(Z218)))/0.6))</f>
        <v>-4.47215263077848</v>
      </c>
      <c r="M218" s="194" t="n">
        <f aca="false">SIGN(AA218)*(INT(ABS(AA218))+((ABS(AA218)-INT(ABS(AA218)))/0.6))</f>
        <v>-14.0449830736627</v>
      </c>
      <c r="N218" s="194" t="n">
        <f aca="false">SIGN(AB218)*(INT(ABS(AB218))+((ABS(AB218)-INT(ABS(AB218)))/0.6))</f>
        <v>-15.5707488933351</v>
      </c>
      <c r="O218" s="194" t="n">
        <f aca="false">SIGN(AC218)*(INT(ABS(AC218))+((ABS(AC218)-INT(ABS(AC218)))/0.6))</f>
        <v>-5.24448261499964</v>
      </c>
      <c r="Q218" s="0" t="n">
        <v>15</v>
      </c>
      <c r="R218" s="194" t="n">
        <v>9.08039799872069</v>
      </c>
      <c r="S218" s="194" t="n">
        <v>14.1109570916191</v>
      </c>
      <c r="T218" s="194" t="n">
        <v>9.08282973796004</v>
      </c>
      <c r="U218" s="194" t="n">
        <v>0.13834825275188</v>
      </c>
      <c r="V218" s="194" t="n">
        <v>-3.39548236916989</v>
      </c>
      <c r="W218" s="194" t="n">
        <v>0.183200046532164</v>
      </c>
      <c r="X218" s="194" t="n">
        <v>5.53419802573266</v>
      </c>
      <c r="Y218" s="194" t="n">
        <v>4.38590694173798</v>
      </c>
      <c r="Z218" s="194" t="n">
        <v>-4.28329157846709</v>
      </c>
      <c r="AA218" s="194" t="n">
        <v>-14.0269898441976</v>
      </c>
      <c r="AB218" s="194" t="n">
        <v>-15.3424493360011</v>
      </c>
      <c r="AC218" s="194" t="n">
        <v>-5.14668956899979</v>
      </c>
    </row>
    <row r="219" customFormat="false" ht="12.75" hidden="false" customHeight="false" outlineLevel="0" collapsed="false">
      <c r="C219" s="0" t="n">
        <v>16</v>
      </c>
      <c r="D219" s="194" t="n">
        <f aca="false">SIGN(R219)*(INT(ABS(R219))+((ABS(R219)-INT(ABS(R219)))/0.6))</f>
        <v>9.48905502472409</v>
      </c>
      <c r="E219" s="194" t="n">
        <f aca="false">SIGN(S219)*(INT(ABS(S219))+((ABS(S219)-INT(ABS(S219)))/0.6))</f>
        <v>14.1371097217943</v>
      </c>
      <c r="F219" s="194" t="n">
        <f aca="false">SIGN(T219)*(INT(ABS(T219))+((ABS(T219)-INT(ABS(T219)))/0.6))</f>
        <v>8.85699971710923</v>
      </c>
      <c r="G219" s="194" t="n">
        <f aca="false">SIGN(U219)*(INT(ABS(U219))+((ABS(U219)-INT(ABS(U219)))/0.6))</f>
        <v>-0.0115582000222898</v>
      </c>
      <c r="H219" s="194" t="n">
        <f aca="false">SIGN(V219)*(INT(ABS(V219))+((ABS(V219)-INT(ABS(V219)))/0.6))</f>
        <v>-3.64939474528118</v>
      </c>
      <c r="I219" s="194" t="n">
        <f aca="false">SIGN(W219)*(INT(ABS(W219))+((ABS(W219)-INT(ABS(W219)))/0.6))</f>
        <v>0.518287951572964</v>
      </c>
      <c r="J219" s="194" t="n">
        <f aca="false">SIGN(X219)*(INT(ABS(X219))+((ABS(X219)-INT(ABS(X219)))/0.6))</f>
        <v>5.99337766850693</v>
      </c>
      <c r="K219" s="194" t="n">
        <f aca="false">SIGN(Y219)*(INT(ABS(Y219))+((ABS(Y219)-INT(ABS(Y219)))/0.6))</f>
        <v>4.44805167415002</v>
      </c>
      <c r="L219" s="194" t="n">
        <f aca="false">SIGN(Z219)*(INT(ABS(Z219))+((ABS(Z219)-INT(ABS(Z219)))/0.6))</f>
        <v>-4.82801992797083</v>
      </c>
      <c r="M219" s="194" t="n">
        <f aca="false">SIGN(AA219)*(INT(ABS(AA219))+((ABS(AA219)-INT(ABS(AA219)))/0.6))</f>
        <v>-14.2723031875547</v>
      </c>
      <c r="N219" s="194" t="n">
        <f aca="false">SIGN(AB219)*(INT(ABS(AB219))+((ABS(AB219)-INT(ABS(AB219)))/0.6))</f>
        <v>-15.402616279378</v>
      </c>
      <c r="O219" s="194" t="n">
        <f aca="false">SIGN(AC219)*(INT(ABS(AC219))+((ABS(AC219)-INT(ABS(AC219)))/0.6))</f>
        <v>-4.76461837050488</v>
      </c>
      <c r="Q219" s="0" t="n">
        <v>16</v>
      </c>
      <c r="R219" s="194" t="n">
        <v>9.29343301483445</v>
      </c>
      <c r="S219" s="194" t="n">
        <v>14.0822658330766</v>
      </c>
      <c r="T219" s="194" t="n">
        <v>8.51419983026554</v>
      </c>
      <c r="U219" s="194" t="n">
        <v>-0.0069349200133739</v>
      </c>
      <c r="V219" s="194" t="n">
        <v>-3.38963684716871</v>
      </c>
      <c r="W219" s="194" t="n">
        <v>0.310972770943779</v>
      </c>
      <c r="X219" s="194" t="n">
        <v>5.59602660110416</v>
      </c>
      <c r="Y219" s="194" t="n">
        <v>4.26883100449001</v>
      </c>
      <c r="Z219" s="194" t="n">
        <v>-4.4968119567825</v>
      </c>
      <c r="AA219" s="194" t="n">
        <v>-14.1633819125328</v>
      </c>
      <c r="AB219" s="194" t="n">
        <v>-15.2415697676268</v>
      </c>
      <c r="AC219" s="194" t="n">
        <v>-4.45877102230293</v>
      </c>
    </row>
    <row r="220" customFormat="false" ht="12.75" hidden="false" customHeight="false" outlineLevel="0" collapsed="false">
      <c r="C220" s="0" t="n">
        <v>17</v>
      </c>
      <c r="D220" s="194" t="n">
        <f aca="false">SIGN(R220)*(INT(ABS(R220))+((ABS(R220)-INT(ABS(R220)))/0.6))</f>
        <v>9.83293766707166</v>
      </c>
      <c r="E220" s="194" t="n">
        <f aca="false">SIGN(S220)*(INT(ABS(S220))+((ABS(S220)-INT(ABS(S220)))/0.6))</f>
        <v>14.0771727433352</v>
      </c>
      <c r="F220" s="194" t="n">
        <f aca="false">SIGN(T220)*(INT(ABS(T220))+((ABS(T220)-INT(ABS(T220)))/0.6))</f>
        <v>8.57231650283267</v>
      </c>
      <c r="G220" s="194" t="n">
        <f aca="false">SIGN(U220)*(INT(ABS(U220))+((ABS(U220)-INT(ABS(U220)))/0.6))</f>
        <v>-0.24773079348916</v>
      </c>
      <c r="H220" s="194" t="n">
        <f aca="false">SIGN(V220)*(INT(ABS(V220))+((ABS(V220)-INT(ABS(V220)))/0.6))</f>
        <v>-3.63025330702496</v>
      </c>
      <c r="I220" s="194" t="n">
        <f aca="false">SIGN(W220)*(INT(ABS(W220))+((ABS(W220)-INT(ABS(W220)))/0.6))</f>
        <v>0.73295843293098</v>
      </c>
      <c r="J220" s="194" t="n">
        <f aca="false">SIGN(X220)*(INT(ABS(X220))+((ABS(X220)-INT(ABS(X220)))/0.6))</f>
        <v>6.08794341724723</v>
      </c>
      <c r="K220" s="194" t="n">
        <f aca="false">SIGN(Y220)*(INT(ABS(Y220))+((ABS(Y220)-INT(ABS(Y220)))/0.6))</f>
        <v>4.24417467421943</v>
      </c>
      <c r="L220" s="194" t="n">
        <f aca="false">SIGN(Z220)*(INT(ABS(Z220))+((ABS(Z220)-INT(ABS(Z220)))/0.6))</f>
        <v>-5.18447470081714</v>
      </c>
      <c r="M220" s="194" t="n">
        <f aca="false">SIGN(AA220)*(INT(ABS(AA220))+((ABS(AA220)-INT(ABS(AA220)))/0.6))</f>
        <v>-14.490165337984</v>
      </c>
      <c r="N220" s="194" t="n">
        <f aca="false">SIGN(AB220)*(INT(ABS(AB220))+((ABS(AB220)-INT(ABS(AB220)))/0.6))</f>
        <v>-15.2203275687086</v>
      </c>
      <c r="O220" s="194" t="n">
        <f aca="false">SIGN(AC220)*(INT(ABS(AC220))+((ABS(AC220)-INT(ABS(AC220)))/0.6))</f>
        <v>-4.28081104018549</v>
      </c>
      <c r="Q220" s="0" t="n">
        <v>17</v>
      </c>
      <c r="R220" s="194" t="n">
        <v>9.499762600243</v>
      </c>
      <c r="S220" s="194" t="n">
        <v>14.0463036460011</v>
      </c>
      <c r="T220" s="194" t="n">
        <v>8.3433899016996</v>
      </c>
      <c r="U220" s="194" t="n">
        <v>-0.148638476093496</v>
      </c>
      <c r="V220" s="194" t="n">
        <v>-3.37815198421498</v>
      </c>
      <c r="W220" s="194" t="n">
        <v>0.439775059758588</v>
      </c>
      <c r="X220" s="194" t="n">
        <v>6.05276605034834</v>
      </c>
      <c r="Y220" s="194" t="n">
        <v>4.14650480453166</v>
      </c>
      <c r="Z220" s="194" t="n">
        <v>-5.11068482049028</v>
      </c>
      <c r="AA220" s="194" t="n">
        <v>-14.2940992027904</v>
      </c>
      <c r="AB220" s="194" t="n">
        <v>-15.1321965412251</v>
      </c>
      <c r="AC220" s="194" t="n">
        <v>-4.1684866241113</v>
      </c>
    </row>
    <row r="221" customFormat="false" ht="12.75" hidden="false" customHeight="false" outlineLevel="0" collapsed="false">
      <c r="C221" s="0" t="n">
        <v>18</v>
      </c>
      <c r="D221" s="194" t="n">
        <f aca="false">SIGN(R221)*(INT(ABS(R221))+((ABS(R221)-INT(ABS(R221)))/0.6))</f>
        <v>10.1653476957946</v>
      </c>
      <c r="E221" s="194" t="n">
        <f aca="false">SIGN(S221)*(INT(ABS(S221))+((ABS(S221)-INT(ABS(S221)))/0.6))</f>
        <v>14.005331983333</v>
      </c>
      <c r="F221" s="194" t="n">
        <f aca="false">SIGN(T221)*(INT(ABS(T221))+((ABS(T221)-INT(ABS(T221)))/0.6))</f>
        <v>8.28434268041881</v>
      </c>
      <c r="G221" s="194" t="n">
        <f aca="false">SIGN(U221)*(INT(ABS(U221))+((ABS(U221)-INT(ABS(U221)))/0.6))</f>
        <v>-0.477692644412233</v>
      </c>
      <c r="H221" s="194" t="n">
        <f aca="false">SIGN(V221)*(INT(ABS(V221))+((ABS(V221)-INT(ABS(V221)))/0.6))</f>
        <v>-3.60177822211535</v>
      </c>
      <c r="I221" s="194" t="n">
        <f aca="false">SIGN(W221)*(INT(ABS(W221))+((ABS(W221)-INT(ABS(W221)))/0.6))</f>
        <v>0.948958898946856</v>
      </c>
      <c r="J221" s="194" t="n">
        <f aca="false">SIGN(X221)*(INT(ABS(X221))+((ABS(X221)-INT(ABS(X221)))/0.6))</f>
        <v>6.17382291720992</v>
      </c>
      <c r="K221" s="194" t="n">
        <f aca="false">SIGN(Y221)*(INT(ABS(Y221))+((ABS(Y221)-INT(ABS(Y221)))/0.6))</f>
        <v>4.03172161562002</v>
      </c>
      <c r="L221" s="194" t="n">
        <f aca="false">SIGN(Z221)*(INT(ABS(Z221))+((ABS(Z221)-INT(ABS(Z221)))/0.6))</f>
        <v>-5.54119253443688</v>
      </c>
      <c r="M221" s="194" t="n">
        <f aca="false">SIGN(AA221)*(INT(ABS(AA221))+((ABS(AA221)-INT(ABS(AA221)))/0.6))</f>
        <v>-14.6982616358575</v>
      </c>
      <c r="N221" s="194" t="n">
        <f aca="false">SIGN(AB221)*(INT(ABS(AB221))+((ABS(AB221)-INT(ABS(AB221)))/0.6))</f>
        <v>-15.0239740719292</v>
      </c>
      <c r="O221" s="194" t="n">
        <f aca="false">SIGN(AC221)*(INT(ABS(AC221))+((ABS(AC221)-INT(ABS(AC221)))/0.6))</f>
        <v>-3.79359774119744</v>
      </c>
      <c r="Q221" s="0" t="n">
        <v>18</v>
      </c>
      <c r="R221" s="194" t="n">
        <v>10.0992086174768</v>
      </c>
      <c r="S221" s="194" t="n">
        <v>14.0031991899998</v>
      </c>
      <c r="T221" s="194" t="n">
        <v>8.17060560825128</v>
      </c>
      <c r="U221" s="194" t="n">
        <v>-0.28661558664734</v>
      </c>
      <c r="V221" s="194" t="n">
        <v>-3.36106693326921</v>
      </c>
      <c r="W221" s="194" t="n">
        <v>0.569375339368113</v>
      </c>
      <c r="X221" s="194" t="n">
        <v>6.10429375032595</v>
      </c>
      <c r="Y221" s="194" t="n">
        <v>4.01903296937201</v>
      </c>
      <c r="Z221" s="194" t="n">
        <v>-5.32471552066213</v>
      </c>
      <c r="AA221" s="194" t="n">
        <v>-14.4189569815145</v>
      </c>
      <c r="AB221" s="194" t="n">
        <v>-15.0143844431575</v>
      </c>
      <c r="AC221" s="194" t="n">
        <v>-3.47615864471846</v>
      </c>
    </row>
    <row r="222" customFormat="false" ht="12.75" hidden="false" customHeight="false" outlineLevel="0" collapsed="false">
      <c r="C222" s="0" t="n">
        <v>19</v>
      </c>
      <c r="D222" s="194" t="n">
        <f aca="false">SIGN(R222)*(INT(ABS(R222))+((ABS(R222)-INT(ABS(R222)))/0.6))</f>
        <v>10.4860060295297</v>
      </c>
      <c r="E222" s="194" t="n">
        <f aca="false">SIGN(S222)*(INT(ABS(S222))+((ABS(S222)-INT(ABS(S222)))/0.6))</f>
        <v>13.9218125866264</v>
      </c>
      <c r="F222" s="194" t="n">
        <f aca="false">SIGN(T222)*(INT(ABS(T222))+((ABS(T222)-INT(ABS(T222)))/0.6))</f>
        <v>7.9934205713087</v>
      </c>
      <c r="G222" s="194" t="n">
        <f aca="false">SIGN(U222)*(INT(ABS(U222))+((ABS(U222)-INT(ABS(U222)))/0.6))</f>
        <v>-0.70120539643836</v>
      </c>
      <c r="H222" s="194" t="n">
        <f aca="false">SIGN(V222)*(INT(ABS(V222))+((ABS(V222)-INT(ABS(V222)))/0.6))</f>
        <v>-3.56404831532734</v>
      </c>
      <c r="I222" s="194" t="n">
        <f aca="false">SIGN(W222)*(INT(ABS(W222))+((ABS(W222)-INT(ABS(W222)))/0.6))</f>
        <v>1.16590055484827</v>
      </c>
      <c r="J222" s="194" t="n">
        <f aca="false">SIGN(X222)*(INT(ABS(X222))+((ABS(X222)-INT(ABS(X222)))/0.6))</f>
        <v>6.25082482382574</v>
      </c>
      <c r="K222" s="194" t="n">
        <f aca="false">SIGN(Y222)*(INT(ABS(Y222))+((ABS(Y222)-INT(ABS(Y222)))/0.6))</f>
        <v>3.8108753837326</v>
      </c>
      <c r="L222" s="194" t="n">
        <f aca="false">SIGN(Z222)*(INT(ABS(Z222))+((ABS(Z222)-INT(ABS(Z222)))/0.6))</f>
        <v>-5.89784678900833</v>
      </c>
      <c r="M222" s="194" t="n">
        <f aca="false">SIGN(AA222)*(INT(ABS(AA222))+((ABS(AA222)-INT(ABS(AA222)))/0.6))</f>
        <v>-14.8962897460889</v>
      </c>
      <c r="N222" s="194" t="n">
        <f aca="false">SIGN(AB222)*(INT(ABS(AB222))+((ABS(AB222)-INT(ABS(AB222)))/0.6))</f>
        <v>-14.8136658870331</v>
      </c>
      <c r="O222" s="194" t="n">
        <f aca="false">SIGN(AC222)*(INT(ABS(AC222))+((ABS(AC222)-INT(ABS(AC222)))/0.6))</f>
        <v>-3.30352074079222</v>
      </c>
      <c r="Q222" s="0" t="n">
        <v>19</v>
      </c>
      <c r="R222" s="194" t="n">
        <v>10.2916036177178</v>
      </c>
      <c r="S222" s="194" t="n">
        <v>13.5530875519758</v>
      </c>
      <c r="T222" s="194" t="n">
        <v>7.59605234278522</v>
      </c>
      <c r="U222" s="194" t="n">
        <v>-0.420723237863016</v>
      </c>
      <c r="V222" s="194" t="n">
        <v>-3.33842898919641</v>
      </c>
      <c r="W222" s="194" t="n">
        <v>1.09954033290896</v>
      </c>
      <c r="X222" s="194" t="n">
        <v>6.15049489429545</v>
      </c>
      <c r="Y222" s="194" t="n">
        <v>3.48652523023956</v>
      </c>
      <c r="Z222" s="194" t="n">
        <v>-5.538708073405</v>
      </c>
      <c r="AA222" s="194" t="n">
        <v>-14.5377738476534</v>
      </c>
      <c r="AB222" s="194" t="n">
        <v>-14.4881995322198</v>
      </c>
      <c r="AC222" s="194" t="n">
        <v>-3.18211244447533</v>
      </c>
    </row>
    <row r="223" customFormat="false" ht="12.75" hidden="false" customHeight="false" outlineLevel="0" collapsed="false">
      <c r="C223" s="0" t="n">
        <v>20</v>
      </c>
      <c r="D223" s="194" t="n">
        <f aca="false">SIGN(R223)*(INT(ABS(R223))+((ABS(R223)-INT(ABS(R223)))/0.6))</f>
        <v>10.7946516570558</v>
      </c>
      <c r="E223" s="194" t="n">
        <f aca="false">SIGN(S223)*(INT(ABS(S223))+((ABS(S223)-INT(ABS(S223)))/0.6))</f>
        <v>13.8268498946357</v>
      </c>
      <c r="F223" s="194" t="n">
        <f aca="false">SIGN(T223)*(INT(ABS(T223))+((ABS(T223)-INT(ABS(T223)))/0.6))</f>
        <v>7.69989183840887</v>
      </c>
      <c r="G223" s="194" t="n">
        <f aca="false">SIGN(U223)*(INT(ABS(U223))+((ABS(U223)-INT(ABS(U223)))/0.6))</f>
        <v>-0.918037315111641</v>
      </c>
      <c r="H223" s="194" t="n">
        <f aca="false">SIGN(V223)*(INT(ABS(V223))+((ABS(V223)-INT(ABS(V223)))/0.6))</f>
        <v>-3.51715602382082</v>
      </c>
      <c r="I223" s="194" t="n">
        <f aca="false">SIGN(W223)*(INT(ABS(W223))+((ABS(W223)-INT(ABS(W223)))/0.6))</f>
        <v>1.38339243179411</v>
      </c>
      <c r="J223" s="194" t="n">
        <f aca="false">SIGN(X223)*(INT(ABS(X223))+((ABS(X223)-INT(ABS(X223)))/0.6))</f>
        <v>6.31877100528208</v>
      </c>
      <c r="K223" s="194" t="n">
        <f aca="false">SIGN(Y223)*(INT(ABS(Y223))+((ABS(Y223)-INT(ABS(Y223)))/0.6))</f>
        <v>3.58182705661286</v>
      </c>
      <c r="L223" s="194" t="n">
        <f aca="false">SIGN(Z223)*(INT(ABS(Z223))+((ABS(Z223)-INT(ABS(Z223)))/0.6))</f>
        <v>-6.25410871174138</v>
      </c>
      <c r="M223" s="194" t="n">
        <f aca="false">SIGN(AA223)*(INT(ABS(AA223))+((ABS(AA223)-INT(ABS(AA223)))/0.6))</f>
        <v>-15.0839533655634</v>
      </c>
      <c r="N223" s="194" t="n">
        <f aca="false">SIGN(AB223)*(INT(ABS(AB223))+((ABS(AB223)-INT(ABS(AB223)))/0.6))</f>
        <v>-14.5895319930749</v>
      </c>
      <c r="O223" s="194" t="n">
        <f aca="false">SIGN(AC223)*(INT(ABS(AC223))+((ABS(AC223)-INT(ABS(AC223)))/0.6))</f>
        <v>-2.81112655108157</v>
      </c>
      <c r="Q223" s="0" t="n">
        <v>20</v>
      </c>
      <c r="R223" s="194" t="n">
        <v>10.4767909942335</v>
      </c>
      <c r="S223" s="194" t="n">
        <v>13.4961099367814</v>
      </c>
      <c r="T223" s="194" t="n">
        <v>7.41993510304532</v>
      </c>
      <c r="U223" s="194" t="n">
        <v>-0.550822389066985</v>
      </c>
      <c r="V223" s="194" t="n">
        <v>-3.31029361429249</v>
      </c>
      <c r="W223" s="194" t="n">
        <v>1.23003545907646</v>
      </c>
      <c r="X223" s="194" t="n">
        <v>6.19126260316925</v>
      </c>
      <c r="Y223" s="194" t="n">
        <v>3.34909623396772</v>
      </c>
      <c r="Z223" s="194" t="n">
        <v>-6.15246522704483</v>
      </c>
      <c r="AA223" s="194" t="n">
        <v>-15.050372019338</v>
      </c>
      <c r="AB223" s="194" t="n">
        <v>-14.3537191958449</v>
      </c>
      <c r="AC223" s="194" t="n">
        <v>-2.48667593064894</v>
      </c>
    </row>
    <row r="224" customFormat="false" ht="12.75" hidden="false" customHeight="false" outlineLevel="0" collapsed="false">
      <c r="C224" s="0" t="n">
        <v>21</v>
      </c>
      <c r="D224" s="194" t="n">
        <f aca="false">SIGN(R224)*(INT(ABS(R224))+((ABS(R224)-INT(ABS(R224)))/0.6))</f>
        <v>11.0910418525604</v>
      </c>
      <c r="E224" s="194" t="n">
        <f aca="false">SIGN(S224)*(INT(ABS(S224))+((ABS(S224)-INT(ABS(S224)))/0.6))</f>
        <v>13.7206889299118</v>
      </c>
      <c r="F224" s="194" t="n">
        <f aca="false">SIGN(T224)*(INT(ABS(T224))+((ABS(T224)-INT(ABS(T224)))/0.6))</f>
        <v>7.40409727602331</v>
      </c>
      <c r="G224" s="194" t="n">
        <f aca="false">SIGN(U224)*(INT(ABS(U224))+((ABS(U224)-INT(ABS(U224)))/0.6))</f>
        <v>-1.12796355787997</v>
      </c>
      <c r="H224" s="194" t="n">
        <f aca="false">SIGN(V224)*(INT(ABS(V224))+((ABS(V224)-INT(ABS(V224)))/0.6))</f>
        <v>-3.46120741508889</v>
      </c>
      <c r="I224" s="194" t="n">
        <f aca="false">SIGN(W224)*(INT(ABS(W224))+((ABS(W224)-INT(ABS(W224)))/0.6))</f>
        <v>1.60104205754321</v>
      </c>
      <c r="J224" s="194" t="n">
        <f aca="false">SIGN(X224)*(INT(ABS(X224))+((ABS(X224)-INT(ABS(X224)))/0.6))</f>
        <v>6.37749669878947</v>
      </c>
      <c r="K224" s="194" t="n">
        <f aca="false">SIGN(Y224)*(INT(ABS(Y224))+((ABS(Y224)-INT(ABS(Y224)))/0.6))</f>
        <v>3.34477559459647</v>
      </c>
      <c r="L224" s="194" t="n">
        <f aca="false">SIGN(Z224)*(INT(ABS(Z224))+((ABS(Z224)-INT(ABS(Z224)))/0.6))</f>
        <v>-6.60964755101607</v>
      </c>
      <c r="M224" s="194" t="n">
        <f aca="false">SIGN(AA224)*(INT(ABS(AA224))+((ABS(AA224)-INT(ABS(AA224)))/0.6))</f>
        <v>-15.2609627123005</v>
      </c>
      <c r="N224" s="194" t="n">
        <f aca="false">SIGN(AB224)*(INT(ABS(AB224))+((ABS(AB224)-INT(ABS(AB224)))/0.6))</f>
        <v>-14.3517203064175</v>
      </c>
      <c r="O224" s="194" t="n">
        <f aca="false">SIGN(AC224)*(INT(ABS(AC224))+((ABS(AC224)-INT(ABS(AC224)))/0.6))</f>
        <v>-2.31696501325147</v>
      </c>
      <c r="Q224" s="0" t="n">
        <v>21</v>
      </c>
      <c r="R224" s="194" t="n">
        <v>11.0546251115362</v>
      </c>
      <c r="S224" s="194" t="n">
        <v>13.4324133579471</v>
      </c>
      <c r="T224" s="194" t="n">
        <v>7.24245836561398</v>
      </c>
      <c r="U224" s="194" t="n">
        <v>-1.07677813472798</v>
      </c>
      <c r="V224" s="194" t="n">
        <v>-3.27672444905334</v>
      </c>
      <c r="W224" s="194" t="n">
        <v>1.36062523452592</v>
      </c>
      <c r="X224" s="194" t="n">
        <v>6.22649801927368</v>
      </c>
      <c r="Y224" s="194" t="n">
        <v>3.20686535675788</v>
      </c>
      <c r="Z224" s="194" t="n">
        <v>-6.36578853060964</v>
      </c>
      <c r="AA224" s="194" t="n">
        <v>-15.1565776273803</v>
      </c>
      <c r="AB224" s="194" t="n">
        <v>-14.2110321838505</v>
      </c>
      <c r="AC224" s="194" t="n">
        <v>-2.19017900795089</v>
      </c>
    </row>
    <row r="225" customFormat="false" ht="12.75" hidden="false" customHeight="false" outlineLevel="0" collapsed="false">
      <c r="C225" s="0" t="n">
        <v>22</v>
      </c>
      <c r="D225" s="194" t="n">
        <f aca="false">SIGN(R225)*(INT(ABS(R225))+((ABS(R225)-INT(ABS(R225)))/0.6))</f>
        <v>11.3749523504876</v>
      </c>
      <c r="E225" s="194" t="n">
        <f aca="false">SIGN(S225)*(INT(ABS(S225))+((ABS(S225)-INT(ABS(S225)))/0.6))</f>
        <v>13.6035838823222</v>
      </c>
      <c r="F225" s="194" t="n">
        <f aca="false">SIGN(T225)*(INT(ABS(T225))+((ABS(T225)-INT(ABS(T225)))/0.6))</f>
        <v>7.10637660892</v>
      </c>
      <c r="G225" s="194" t="n">
        <f aca="false">SIGN(U225)*(INT(ABS(U225))+((ABS(U225)-INT(ABS(U225)))/0.6))</f>
        <v>-1.3307664502102</v>
      </c>
      <c r="H225" s="194" t="n">
        <f aca="false">SIGN(V225)*(INT(ABS(V225))+((ABS(V225)-INT(ABS(V225)))/0.6))</f>
        <v>-3.39632217949302</v>
      </c>
      <c r="I225" s="194" t="n">
        <f aca="false">SIGN(W225)*(INT(ABS(W225))+((ABS(W225)-INT(ABS(W225)))/0.6))</f>
        <v>1.81845613145253</v>
      </c>
      <c r="J225" s="194" t="n">
        <f aca="false">SIGN(X225)*(INT(ABS(X225))+((ABS(X225)-INT(ABS(X225)))/0.6))</f>
        <v>6.42685063780885</v>
      </c>
      <c r="K225" s="194" t="n">
        <f aca="false">SIGN(Y225)*(INT(ABS(Y225))+((ABS(Y225)-INT(ABS(Y225)))/0.6))</f>
        <v>3.09992753402059</v>
      </c>
      <c r="L225" s="194" t="n">
        <f aca="false">SIGN(Z225)*(INT(ABS(Z225))+((ABS(Z225)-INT(ABS(Z225)))/0.6))</f>
        <v>-6.96413067385564</v>
      </c>
      <c r="M225" s="194" t="n">
        <f aca="false">SIGN(AA225)*(INT(ABS(AA225))+((ABS(AA225)-INT(ABS(AA225)))/0.6))</f>
        <v>-15.4270350247293</v>
      </c>
      <c r="N225" s="194" t="n">
        <f aca="false">SIGN(AB225)*(INT(ABS(AB225))+((ABS(AB225)-INT(ABS(AB225)))/0.6))</f>
        <v>-14.1003976986978</v>
      </c>
      <c r="O225" s="194" t="n">
        <f aca="false">SIGN(AC225)*(INT(ABS(AC225))+((ABS(AC225)-INT(ABS(AC225)))/0.6))</f>
        <v>-1.82158837352732</v>
      </c>
      <c r="Q225" s="0" t="n">
        <v>22</v>
      </c>
      <c r="R225" s="194" t="n">
        <v>11.2249714102926</v>
      </c>
      <c r="S225" s="194" t="n">
        <v>13.3621503293933</v>
      </c>
      <c r="T225" s="194" t="n">
        <v>7.063825965352</v>
      </c>
      <c r="U225" s="194" t="n">
        <v>-1.19845987012612</v>
      </c>
      <c r="V225" s="194" t="n">
        <v>-3.23779330769581</v>
      </c>
      <c r="W225" s="194" t="n">
        <v>1.49107367887152</v>
      </c>
      <c r="X225" s="194" t="n">
        <v>6.25611038268531</v>
      </c>
      <c r="Y225" s="194" t="n">
        <v>3.05995652041235</v>
      </c>
      <c r="Z225" s="194" t="n">
        <v>-6.57847840431339</v>
      </c>
      <c r="AA225" s="194" t="n">
        <v>-15.2562210148376</v>
      </c>
      <c r="AB225" s="194" t="n">
        <v>-14.0602386192187</v>
      </c>
      <c r="AC225" s="194" t="n">
        <v>-1.49295302411639</v>
      </c>
    </row>
    <row r="226" customFormat="false" ht="12.75" hidden="false" customHeight="false" outlineLevel="0" collapsed="false">
      <c r="C226" s="0" t="n">
        <v>23</v>
      </c>
      <c r="D226" s="194" t="n">
        <f aca="false">SIGN(R226)*(INT(ABS(R226))+((ABS(R226)-INT(ABS(R226)))/0.6))</f>
        <v>11.6461774802363</v>
      </c>
      <c r="E226" s="194" t="n">
        <f aca="false">SIGN(S226)*(INT(ABS(S226))+((ABS(S226)-INT(ABS(S226)))/0.6))</f>
        <v>13.4757975982903</v>
      </c>
      <c r="F226" s="194" t="n">
        <f aca="false">SIGN(T226)*(INT(ABS(T226))+((ABS(T226)-INT(ABS(T226)))/0.6))</f>
        <v>6.80706829970951</v>
      </c>
      <c r="G226" s="194" t="n">
        <f aca="false">SIGN(U226)*(INT(ABS(U226))+((ABS(U226)-INT(ABS(U226)))/0.6))</f>
        <v>-1.52623576721195</v>
      </c>
      <c r="H226" s="194" t="n">
        <f aca="false">SIGN(V226)*(INT(ABS(V226))+((ABS(V226)-INT(ABS(V226)))/0.6))</f>
        <v>-3.32263359670355</v>
      </c>
      <c r="I226" s="194" t="n">
        <f aca="false">SIGN(W226)*(INT(ABS(W226))+((ABS(W226)-INT(ABS(W226)))/0.6))</f>
        <v>2.03524120193305</v>
      </c>
      <c r="J226" s="194" t="n">
        <f aca="false">SIGN(X226)*(INT(ABS(X226))+((ABS(X226)-INT(ABS(X226)))/0.6))</f>
        <v>6.46669515052741</v>
      </c>
      <c r="K226" s="194" t="n">
        <f aca="false">SIGN(Y226)*(INT(ABS(Y226))+((ABS(Y226)-INT(ABS(Y226)))/0.6))</f>
        <v>2.84749668599971</v>
      </c>
      <c r="L226" s="194" t="n">
        <f aca="false">SIGN(Z226)*(INT(ABS(Z226))+((ABS(Z226)-INT(ABS(Z226)))/0.6))</f>
        <v>-7.31722368770387</v>
      </c>
      <c r="M226" s="194" t="n">
        <f aca="false">SIGN(AA226)*(INT(ABS(AA226))+((ABS(AA226)-INT(ABS(AA226)))/0.6))</f>
        <v>-15.5818950699216</v>
      </c>
      <c r="N226" s="194" t="n">
        <f aca="false">SIGN(AB226)*(INT(ABS(AB226))+((ABS(AB226)-INT(ABS(AB226)))/0.6))</f>
        <v>-13.8357499756873</v>
      </c>
      <c r="O226" s="194" t="n">
        <f aca="false">SIGN(AC226)*(INT(ABS(AC226))+((ABS(AC226)-INT(ABS(AC226)))/0.6))</f>
        <v>-1.32555035323832</v>
      </c>
      <c r="Q226" s="0" t="n">
        <v>23</v>
      </c>
      <c r="R226" s="194" t="n">
        <v>11.3877064881418</v>
      </c>
      <c r="S226" s="194" t="n">
        <v>13.2854785589742</v>
      </c>
      <c r="T226" s="194" t="n">
        <v>6.48424097982571</v>
      </c>
      <c r="U226" s="194" t="n">
        <v>-1.31574146032717</v>
      </c>
      <c r="V226" s="194" t="n">
        <v>-3.19358015802213</v>
      </c>
      <c r="W226" s="194" t="n">
        <v>2.02114472115983</v>
      </c>
      <c r="X226" s="194" t="n">
        <v>6.28001709031644</v>
      </c>
      <c r="Y226" s="194" t="n">
        <v>2.50849801159983</v>
      </c>
      <c r="Z226" s="194" t="n">
        <v>-7.19033421262232</v>
      </c>
      <c r="AA226" s="194" t="n">
        <v>-15.3491370419529</v>
      </c>
      <c r="AB226" s="194" t="n">
        <v>-13.5014499854124</v>
      </c>
      <c r="AC226" s="194" t="n">
        <v>-1.19533021194299</v>
      </c>
    </row>
    <row r="227" customFormat="false" ht="12.75" hidden="false" customHeight="false" outlineLevel="0" collapsed="false">
      <c r="C227" s="0" t="n">
        <v>24</v>
      </c>
      <c r="D227" s="194" t="n">
        <f aca="false">SIGN(R227)*(INT(ABS(R227))+((ABS(R227)-INT(ABS(R227)))/0.6))</f>
        <v>11.9045302610162</v>
      </c>
      <c r="E227" s="194" t="n">
        <f aca="false">SIGN(S227)*(INT(ABS(S227))+((ABS(S227)-INT(ABS(S227)))/0.6))</f>
        <v>13.3376010744608</v>
      </c>
      <c r="F227" s="194" t="n">
        <f aca="false">SIGN(T227)*(INT(ABS(T227))+((ABS(T227)-INT(ABS(T227)))/0.6))</f>
        <v>6.50650936371616</v>
      </c>
      <c r="G227" s="194" t="n">
        <f aca="false">SIGN(U227)*(INT(ABS(U227))+((ABS(U227)-INT(ABS(U227)))/0.6))</f>
        <v>-1.71416902021215</v>
      </c>
      <c r="H227" s="194" t="n">
        <f aca="false">SIGN(V227)*(INT(ABS(V227))+((ABS(V227)-INT(ABS(V227)))/0.6))</f>
        <v>-3.24028847543219</v>
      </c>
      <c r="I227" s="194" t="n">
        <f aca="false">SIGN(W227)*(INT(ABS(W227))+((ABS(W227)-INT(ABS(W227)))/0.6))</f>
        <v>2.25100434460541</v>
      </c>
      <c r="J227" s="194" t="n">
        <f aca="false">SIGN(X227)*(INT(ABS(X227))+((ABS(X227)-INT(ABS(X227)))/0.6))</f>
        <v>6.49690622996551</v>
      </c>
      <c r="K227" s="194" t="n">
        <f aca="false">SIGN(Y227)*(INT(ABS(Y227))+((ABS(Y227)-INT(ABS(Y227)))/0.6))</f>
        <v>2.58770384114696</v>
      </c>
      <c r="L227" s="194" t="n">
        <f aca="false">SIGN(Z227)*(INT(ABS(Z227))+((ABS(Z227)-INT(ABS(Z227)))/0.6))</f>
        <v>-7.66859056770359</v>
      </c>
      <c r="M227" s="194" t="n">
        <f aca="false">SIGN(AA227)*(INT(ABS(AA227))+((ABS(AA227)-INT(ABS(AA227)))/0.6))</f>
        <v>-15.7252756595218</v>
      </c>
      <c r="N227" s="194" t="n">
        <f aca="false">SIGN(AB227)*(INT(ABS(AB227))+((ABS(AB227)-INT(ABS(AB227)))/0.6))</f>
        <v>-13.5579818163899</v>
      </c>
      <c r="O227" s="194" t="n">
        <f aca="false">SIGN(AC227)*(INT(ABS(AC227))+((ABS(AC227)-INT(ABS(AC227)))/0.6))</f>
        <v>-0.829405215511561</v>
      </c>
      <c r="Q227" s="0" t="n">
        <v>24</v>
      </c>
      <c r="R227" s="194" t="n">
        <v>11.5427181566097</v>
      </c>
      <c r="S227" s="194" t="n">
        <v>13.2025606446765</v>
      </c>
      <c r="T227" s="194" t="n">
        <v>6.30390561822969</v>
      </c>
      <c r="U227" s="194" t="n">
        <v>-1.42850141212729</v>
      </c>
      <c r="V227" s="194" t="n">
        <v>-3.14417308525932</v>
      </c>
      <c r="W227" s="194" t="n">
        <v>2.15060260676324</v>
      </c>
      <c r="X227" s="194" t="n">
        <v>6.29814373797931</v>
      </c>
      <c r="Y227" s="194" t="n">
        <v>2.35262230468818</v>
      </c>
      <c r="Z227" s="194" t="n">
        <v>-7.40115434062216</v>
      </c>
      <c r="AA227" s="194" t="n">
        <v>-15.4351653957131</v>
      </c>
      <c r="AB227" s="194" t="n">
        <v>-13.334789089834</v>
      </c>
      <c r="AC227" s="194" t="n">
        <v>-0.497643129306937</v>
      </c>
    </row>
    <row r="228" customFormat="false" ht="12.75" hidden="false" customHeight="false" outlineLevel="0" collapsed="false">
      <c r="C228" s="0" t="n">
        <v>25</v>
      </c>
      <c r="D228" s="194" t="n">
        <f aca="false">SIGN(R228)*(INT(ABS(R228))+((ABS(R228)-INT(ABS(R228)))/0.6))</f>
        <v>12.1498424573857</v>
      </c>
      <c r="E228" s="194" t="n">
        <f aca="false">SIGN(S228)*(INT(ABS(S228))+((ABS(S228)-INT(ABS(S228)))/0.6))</f>
        <v>13.189272957067</v>
      </c>
      <c r="F228" s="194" t="n">
        <f aca="false">SIGN(T228)*(INT(ABS(T228))+((ABS(T228)-INT(ABS(T228)))/0.6))</f>
        <v>6.20503519040775</v>
      </c>
      <c r="G228" s="194" t="n">
        <f aca="false">SIGN(U228)*(INT(ABS(U228))+((ABS(U228)-INT(ABS(U228)))/0.6))</f>
        <v>-1.89437174753491</v>
      </c>
      <c r="H228" s="194" t="n">
        <f aca="false">SIGN(V228)*(INT(ABS(V228))+((ABS(V228)-INT(ABS(V228)))/0.6))</f>
        <v>-3.14944706589007</v>
      </c>
      <c r="I228" s="194" t="n">
        <f aca="false">SIGN(W228)*(INT(ABS(W228))+((ABS(W228)-INT(ABS(W228)))/0.6))</f>
        <v>2.46535383938342</v>
      </c>
      <c r="J228" s="194" t="n">
        <f aca="false">SIGN(X228)*(INT(ABS(X228))+((ABS(X228)-INT(ABS(X228)))/0.6))</f>
        <v>6.51737357611247</v>
      </c>
      <c r="K228" s="194" t="n">
        <f aca="false">SIGN(Y228)*(INT(ABS(Y228))+((ABS(Y228)-INT(ABS(Y228)))/0.6))</f>
        <v>2.3207764809755</v>
      </c>
      <c r="L228" s="194" t="n">
        <f aca="false">SIGN(Z228)*(INT(ABS(Z228))+((ABS(Z228)-INT(ABS(Z228)))/0.6))</f>
        <v>-8.01789379038273</v>
      </c>
      <c r="M228" s="194" t="n">
        <f aca="false">SIGN(AA228)*(INT(ABS(AA228))+((ABS(AA228)-INT(ABS(AA228)))/0.6))</f>
        <v>-15.8569181720319</v>
      </c>
      <c r="N228" s="194" t="n">
        <f aca="false">SIGN(AB228)*(INT(ABS(AB228))+((ABS(AB228)-INT(ABS(AB228)))/0.6))</f>
        <v>-13.2673166718616</v>
      </c>
      <c r="O228" s="194" t="n">
        <f aca="false">SIGN(AC228)*(INT(ABS(AC228))+((ABS(AC228)-INT(ABS(AC228)))/0.6))</f>
        <v>-0.333706830891506</v>
      </c>
      <c r="Q228" s="0" t="n">
        <v>25</v>
      </c>
      <c r="R228" s="194" t="n">
        <v>12.0899054744314</v>
      </c>
      <c r="S228" s="194" t="n">
        <v>13.1135637742402</v>
      </c>
      <c r="T228" s="194" t="n">
        <v>6.12302111424465</v>
      </c>
      <c r="U228" s="194" t="n">
        <v>-1.53662304852095</v>
      </c>
      <c r="V228" s="194" t="n">
        <v>-3.08966823953404</v>
      </c>
      <c r="W228" s="194" t="n">
        <v>2.27921230363005</v>
      </c>
      <c r="X228" s="194" t="n">
        <v>6.31042414566748</v>
      </c>
      <c r="Y228" s="194" t="n">
        <v>2.1924658885853</v>
      </c>
      <c r="Z228" s="194" t="n">
        <v>-8.01073627422964</v>
      </c>
      <c r="AA228" s="194" t="n">
        <v>-15.5141509032191</v>
      </c>
      <c r="AB228" s="194" t="n">
        <v>-13.160390003117</v>
      </c>
      <c r="AC228" s="194" t="n">
        <v>-0.200224098534903</v>
      </c>
    </row>
    <row r="229" customFormat="false" ht="12.75" hidden="false" customHeight="false" outlineLevel="0" collapsed="false">
      <c r="C229" s="0" t="n">
        <v>26</v>
      </c>
      <c r="D229" s="194" t="n">
        <f aca="false">SIGN(R229)*(INT(ABS(R229))+((ABS(R229)-INT(ABS(R229)))/0.6))</f>
        <v>12.3819645960151</v>
      </c>
      <c r="E229" s="194" t="n">
        <f aca="false">SIGN(S229)*(INT(ABS(S229))+((ABS(S229)-INT(ABS(S229)))/0.6))</f>
        <v>13.031099048211</v>
      </c>
      <c r="F229" s="194" t="n">
        <f aca="false">SIGN(T229)*(INT(ABS(T229))+((ABS(T229)-INT(ABS(T229)))/0.6))</f>
        <v>5.9029793705271</v>
      </c>
      <c r="G229" s="194" t="n">
        <f aca="false">SIGN(U229)*(INT(ABS(U229))+((ABS(U229)-INT(ABS(U229)))/0.6))</f>
        <v>-2.0666578087764</v>
      </c>
      <c r="H229" s="194" t="n">
        <f aca="false">SIGN(V229)*(INT(ABS(V229))+((ABS(V229)-INT(ABS(V229)))/0.6))</f>
        <v>-3.05028294457009</v>
      </c>
      <c r="I229" s="194" t="n">
        <f aca="false">SIGN(W229)*(INT(ABS(W229))+((ABS(W229)-INT(ABS(W229)))/0.6))</f>
        <v>2.67789984462882</v>
      </c>
      <c r="J229" s="194" t="n">
        <f aca="false">SIGN(X229)*(INT(ABS(X229))+((ABS(X229)-INT(ABS(X229)))/0.6))</f>
        <v>6.52800061071779</v>
      </c>
      <c r="K229" s="194" t="n">
        <f aca="false">SIGN(Y229)*(INT(ABS(Y229))+((ABS(Y229)-INT(ABS(Y229)))/0.6))</f>
        <v>2.04694849672386</v>
      </c>
      <c r="L229" s="194" t="n">
        <f aca="false">SIGN(Z229)*(INT(ABS(Z229))+((ABS(Z229)-INT(ABS(Z229)))/0.6))</f>
        <v>-8.36479447490389</v>
      </c>
      <c r="M229" s="194" t="n">
        <f aca="false">SIGN(AA229)*(INT(ABS(AA229))+((ABS(AA229)-INT(ABS(AA229)))/0.6))</f>
        <v>-15.976573080039</v>
      </c>
      <c r="N229" s="194" t="n">
        <f aca="false">SIGN(AB229)*(INT(ABS(AB229))+((ABS(AB229)-INT(ABS(AB229)))/0.6))</f>
        <v>-12.9639966232542</v>
      </c>
      <c r="O229" s="194" t="n">
        <f aca="false">SIGN(AC229)*(INT(ABS(AC229))+((ABS(AC229)-INT(ABS(AC229)))/0.6))</f>
        <v>0.160992255541102</v>
      </c>
      <c r="Q229" s="0" t="n">
        <v>26</v>
      </c>
      <c r="R229" s="194" t="n">
        <v>12.2291787576091</v>
      </c>
      <c r="S229" s="194" t="n">
        <v>13.0186594289266</v>
      </c>
      <c r="T229" s="194" t="n">
        <v>5.54178762231626</v>
      </c>
      <c r="U229" s="194" t="n">
        <v>-2.03999468526584</v>
      </c>
      <c r="V229" s="194" t="n">
        <v>-3.03016976674205</v>
      </c>
      <c r="W229" s="194" t="n">
        <v>2.40673990677729</v>
      </c>
      <c r="X229" s="194" t="n">
        <v>6.31680036643067</v>
      </c>
      <c r="Y229" s="194" t="n">
        <v>2.02816909803431</v>
      </c>
      <c r="Z229" s="194" t="n">
        <v>-8.21887668494233</v>
      </c>
      <c r="AA229" s="194" t="n">
        <v>-15.5859438480234</v>
      </c>
      <c r="AB229" s="194" t="n">
        <v>-12.5783979739525</v>
      </c>
      <c r="AC229" s="194" t="n">
        <v>0.0965953533246614</v>
      </c>
    </row>
    <row r="230" customFormat="false" ht="12.75" hidden="false" customHeight="false" outlineLevel="0" collapsed="false">
      <c r="C230" s="0" t="n">
        <v>27</v>
      </c>
      <c r="D230" s="194" t="n">
        <f aca="false">SIGN(R230)*(INT(ABS(R230))+((ABS(R230)-INT(ABS(R230)))/0.6))</f>
        <v>12.6007659444513</v>
      </c>
      <c r="E230" s="194" t="n">
        <f aca="false">SIGN(S230)*(INT(ABS(S230))+((ABS(S230)-INT(ABS(S230)))/0.6))</f>
        <v>12.8633718201743</v>
      </c>
      <c r="F230" s="194" t="n">
        <f aca="false">SIGN(T230)*(INT(ABS(T230))+((ABS(T230)-INT(ABS(T230)))/0.6))</f>
        <v>5.60067352797249</v>
      </c>
      <c r="G230" s="194" t="n">
        <f aca="false">SIGN(U230)*(INT(ABS(U230))+((ABS(U230)-INT(ABS(U230)))/0.6))</f>
        <v>-2.23084968169796</v>
      </c>
      <c r="H230" s="194" t="n">
        <f aca="false">SIGN(V230)*(INT(ABS(V230))+((ABS(V230)-INT(ABS(V230)))/0.6))</f>
        <v>-2.94298287096046</v>
      </c>
      <c r="I230" s="194" t="n">
        <f aca="false">SIGN(W230)*(INT(ABS(W230))+((ABS(W230)-INT(ABS(W230)))/0.6))</f>
        <v>2.88825506662136</v>
      </c>
      <c r="J230" s="194" t="n">
        <f aca="false">SIGN(X230)*(INT(ABS(X230))+((ABS(X230)-INT(ABS(X230)))/0.6))</f>
        <v>6.5287044653329</v>
      </c>
      <c r="K230" s="194" t="n">
        <f aca="false">SIGN(Y230)*(INT(ABS(Y230))+((ABS(Y230)-INT(ABS(Y230)))/0.6))</f>
        <v>1.76645991624233</v>
      </c>
      <c r="L230" s="194" t="n">
        <f aca="false">SIGN(Z230)*(INT(ABS(Z230))+((ABS(Z230)-INT(ABS(Z230)))/0.6))</f>
        <v>-8.70895253280312</v>
      </c>
      <c r="M230" s="194" t="n">
        <f aca="false">SIGN(AA230)*(INT(ABS(AA230))+((ABS(AA230)-INT(ABS(AA230)))/0.6))</f>
        <v>-16.0840004809077</v>
      </c>
      <c r="N230" s="194" t="n">
        <f aca="false">SIGN(AB230)*(INT(ABS(AB230))+((ABS(AB230)-INT(ABS(AB230)))/0.6))</f>
        <v>-12.6482821989059</v>
      </c>
      <c r="O230" s="194" t="n">
        <f aca="false">SIGN(AC230)*(INT(ABS(AC230))+((ABS(AC230)-INT(ABS(AC230)))/0.6))</f>
        <v>0.654141753265157</v>
      </c>
      <c r="Q230" s="0" t="n">
        <v>27</v>
      </c>
      <c r="R230" s="194" t="n">
        <v>12.3604595666708</v>
      </c>
      <c r="S230" s="194" t="n">
        <v>12.5180230921046</v>
      </c>
      <c r="T230" s="194" t="n">
        <v>5.36040411678349</v>
      </c>
      <c r="U230" s="194" t="n">
        <v>-2.13850980901878</v>
      </c>
      <c r="V230" s="194" t="n">
        <v>-2.56578972257628</v>
      </c>
      <c r="W230" s="194" t="n">
        <v>2.53295303997282</v>
      </c>
      <c r="X230" s="194" t="n">
        <v>6.31722267919974</v>
      </c>
      <c r="Y230" s="194" t="n">
        <v>1.4598759497454</v>
      </c>
      <c r="Z230" s="194" t="n">
        <v>-8.42537151968187</v>
      </c>
      <c r="AA230" s="194" t="n">
        <v>-16.0504002885446</v>
      </c>
      <c r="AB230" s="194" t="n">
        <v>-12.3889693193435</v>
      </c>
      <c r="AC230" s="194" t="n">
        <v>0.392485051959094</v>
      </c>
    </row>
    <row r="231" customFormat="false" ht="12.75" hidden="false" customHeight="false" outlineLevel="0" collapsed="false">
      <c r="C231" s="0" t="n">
        <v>28</v>
      </c>
      <c r="D231" s="194" t="n">
        <f aca="false">SIGN(R231)*(INT(ABS(R231))+((ABS(R231)-INT(ABS(R231)))/0.6))</f>
        <v>12.8061344526651</v>
      </c>
      <c r="E231" s="194" t="n">
        <f aca="false">SIGN(S231)*(INT(ABS(S231))+((ABS(S231)-INT(ABS(S231)))/0.6))</f>
        <v>12.6863899388262</v>
      </c>
      <c r="F231" s="194" t="n">
        <f aca="false">SIGN(T231)*(INT(ABS(T231))+((ABS(T231)-INT(ABS(T231)))/0.6))</f>
        <v>5.29844715553</v>
      </c>
      <c r="G231" s="194" t="n">
        <f aca="false">SIGN(U231)*(INT(ABS(U231))+((ABS(U231)-INT(ABS(U231)))/0.6))</f>
        <v>-2.38677876087941</v>
      </c>
      <c r="H231" s="194" t="n">
        <f aca="false">SIGN(V231)*(INT(ABS(V231))+((ABS(V231)-INT(ABS(V231)))/0.6))</f>
        <v>-2.82774661599091</v>
      </c>
      <c r="I231" s="194" t="n">
        <f aca="false">SIGN(W231)*(INT(ABS(W231))+((ABS(W231)-INT(ABS(W231)))/0.6))</f>
        <v>3.09603542258772</v>
      </c>
      <c r="J231" s="194" t="n">
        <f aca="false">SIGN(X231)*(INT(ABS(X231))+((ABS(X231)-INT(ABS(X231)))/0.6))</f>
        <v>6.51941594336514</v>
      </c>
      <c r="K231" s="194" t="n">
        <f aca="false">SIGN(Y231)*(INT(ABS(Y231))+((ABS(Y231)-INT(ABS(Y231)))/0.6))</f>
        <v>1.47955663943761</v>
      </c>
      <c r="L231" s="194" t="n">
        <f aca="false">SIGN(Z231)*(INT(ABS(Z231))+((ABS(Z231)-INT(ABS(Z231)))/0.6))</f>
        <v>-9.05002682722717</v>
      </c>
      <c r="M231" s="194" t="n">
        <f aca="false">SIGN(AA231)*(INT(ABS(AA231))+((ABS(AA231)-INT(ABS(AA231)))/0.6))</f>
        <v>-16.1789706293539</v>
      </c>
      <c r="N231" s="194" t="n">
        <f aca="false">SIGN(AB231)*(INT(ABS(AB231))+((ABS(AB231)-INT(ABS(AB231)))/0.6))</f>
        <v>-12.3204521502442</v>
      </c>
      <c r="O231" s="194" t="n">
        <f aca="false">SIGN(AC231)*(INT(ABS(AC231))+((ABS(AC231)-INT(ABS(AC231)))/0.6))</f>
        <v>1.14519454910124</v>
      </c>
      <c r="Q231" s="0" t="n">
        <v>28</v>
      </c>
      <c r="R231" s="194" t="n">
        <v>12.4836806715991</v>
      </c>
      <c r="S231" s="194" t="n">
        <v>12.4118339632957</v>
      </c>
      <c r="T231" s="194" t="n">
        <v>5.179068293318</v>
      </c>
      <c r="U231" s="194" t="n">
        <v>-2.23206725652764</v>
      </c>
      <c r="V231" s="194" t="n">
        <v>-2.49664796959455</v>
      </c>
      <c r="W231" s="194" t="n">
        <v>3.05762125355263</v>
      </c>
      <c r="X231" s="194" t="n">
        <v>6.31164956601908</v>
      </c>
      <c r="Y231" s="194" t="n">
        <v>1.28773398366256</v>
      </c>
      <c r="Z231" s="194" t="n">
        <v>-9.0300160963363</v>
      </c>
      <c r="AA231" s="194" t="n">
        <v>-16.1073823776123</v>
      </c>
      <c r="AB231" s="194" t="n">
        <v>-12.1922712901465</v>
      </c>
      <c r="AC231" s="194" t="n">
        <v>1.08711672946075</v>
      </c>
    </row>
    <row r="232" customFormat="false" ht="12.75" hidden="false" customHeight="false" outlineLevel="0" collapsed="false">
      <c r="C232" s="0" t="n">
        <v>29</v>
      </c>
      <c r="D232" s="194" t="n">
        <f aca="false">SIGN(R232)*(INT(ABS(R232))+((ABS(R232)-INT(ABS(R232)))/0.6))</f>
        <v>12.9979766583569</v>
      </c>
      <c r="E232" s="194"/>
      <c r="F232" s="194" t="n">
        <f aca="false">SIGN(T232)*(INT(ABS(T232))+((ABS(T232)-INT(ABS(T232)))/0.6))</f>
        <v>4.99662745352133</v>
      </c>
      <c r="G232" s="194" t="n">
        <f aca="false">SIGN(U232)*(INT(ABS(U232))+((ABS(U232)-INT(ABS(U232)))/0.6))</f>
        <v>-2.53428565714966</v>
      </c>
      <c r="H232" s="194" t="n">
        <f aca="false">SIGN(V232)*(INT(ABS(V232))+((ABS(V232)-INT(ABS(V232)))/0.6))</f>
        <v>-2.70478676199361</v>
      </c>
      <c r="I232" s="194" t="n">
        <f aca="false">SIGN(W232)*(INT(ABS(W232))+((ABS(W232)-INT(ABS(W232)))/0.6))</f>
        <v>3.30086069550783</v>
      </c>
      <c r="J232" s="194" t="n">
        <f aca="false">SIGN(X232)*(INT(ABS(X232))+((ABS(X232)-INT(ABS(X232)))/0.6))</f>
        <v>6.50007945694452</v>
      </c>
      <c r="K232" s="194" t="n">
        <f aca="false">SIGN(Y232)*(INT(ABS(Y232))+((ABS(Y232)-INT(ABS(Y232)))/0.6))</f>
        <v>1.18649018278609</v>
      </c>
      <c r="L232" s="194" t="n">
        <f aca="false">SIGN(Z232)*(INT(ABS(Z232))+((ABS(Z232)-INT(ABS(Z232)))/0.6))</f>
        <v>-9.38767534260463</v>
      </c>
      <c r="M232" s="194" t="n">
        <f aca="false">SIGN(AA232)*(INT(ABS(AA232))+((ABS(AA232)-INT(ABS(AA232)))/0.6))</f>
        <v>-16.2612644703094</v>
      </c>
      <c r="N232" s="194" t="n">
        <f aca="false">SIGN(AB232)*(INT(ABS(AB232))+((ABS(AB232)-INT(ABS(AB232)))/0.6))</f>
        <v>-11.9808031865049</v>
      </c>
      <c r="O232" s="194" t="n">
        <f aca="false">SIGN(AC232)*(INT(ABS(AC232))+((ABS(AC232)-INT(ABS(AC232)))/0.6))</f>
        <v>1.63360762141422</v>
      </c>
      <c r="Q232" s="0" t="n">
        <v>29</v>
      </c>
      <c r="R232" s="194" t="n">
        <v>12.5987859950142</v>
      </c>
      <c r="T232" s="194" t="n">
        <v>4.5979764721128</v>
      </c>
      <c r="U232" s="194" t="n">
        <v>-2.3205713942898</v>
      </c>
      <c r="V232" s="194" t="n">
        <v>-2.42287205719616</v>
      </c>
      <c r="W232" s="194" t="n">
        <v>3.1805164173047</v>
      </c>
      <c r="X232" s="194" t="n">
        <v>6.30004767416671</v>
      </c>
      <c r="Y232" s="194" t="n">
        <v>1.11189410967165</v>
      </c>
      <c r="Z232" s="194" t="n">
        <v>-9.23260520556278</v>
      </c>
      <c r="AA232" s="194" t="n">
        <v>-16.1567586821856</v>
      </c>
      <c r="AB232" s="194" t="n">
        <v>-11.588481911903</v>
      </c>
      <c r="AC232" s="194" t="n">
        <v>1.38016457284853</v>
      </c>
    </row>
    <row r="233" customFormat="false" ht="12.75" hidden="false" customHeight="false" outlineLevel="0" collapsed="false">
      <c r="C233" s="0" t="n">
        <v>30</v>
      </c>
      <c r="D233" s="194" t="n">
        <f aca="false">SIGN(R233)*(INT(ABS(R233))+((ABS(R233)-INT(ABS(R233)))/0.6))</f>
        <v>13.176217557025</v>
      </c>
      <c r="E233" s="194"/>
      <c r="F233" s="194" t="n">
        <f aca="false">SIGN(T233)*(INT(ABS(T233))+((ABS(T233)-INT(ABS(T233)))/0.6))</f>
        <v>4.69553917042048</v>
      </c>
      <c r="G233" s="194" t="n">
        <f aca="false">SIGN(U233)*(INT(ABS(U233))+((ABS(U233)-INT(ABS(U233)))/0.6))</f>
        <v>-2.67322049678921</v>
      </c>
      <c r="H233" s="194" t="n">
        <f aca="false">SIGN(V233)*(INT(ABS(V233))+((ABS(V233)-INT(ABS(V233)))/0.6))</f>
        <v>-2.57432847417944</v>
      </c>
      <c r="I233" s="194" t="n">
        <f aca="false">SIGN(W233)*(INT(ABS(W233))+((ABS(W233)-INT(ABS(W233)))/0.6))</f>
        <v>3.50235517903496</v>
      </c>
      <c r="J233" s="194" t="n">
        <f aca="false">SIGN(X233)*(INT(ABS(X233))+((ABS(X233)-INT(ABS(X233)))/0.6))</f>
        <v>6.47065293951636</v>
      </c>
      <c r="K233" s="194" t="n">
        <f aca="false">SIGN(Y233)*(INT(ABS(Y233))+((ABS(Y233)-INT(ABS(Y233)))/0.6))</f>
        <v>0.887517433241158</v>
      </c>
      <c r="L233" s="194" t="n">
        <f aca="false">SIGN(Z233)*(INT(ABS(Z233))+((ABS(Z233)-INT(ABS(Z233)))/0.6))</f>
        <v>-9.72155536562452</v>
      </c>
      <c r="M233" s="194" t="n">
        <f aca="false">SIGN(AA233)*(INT(ABS(AA233))+((ABS(AA233)-INT(ABS(AA233)))/0.6))</f>
        <v>-16.3306741703757</v>
      </c>
      <c r="N233" s="194" t="n">
        <f aca="false">SIGN(AB233)*(INT(ABS(AB233))+((ABS(AB233)-INT(ABS(AB233)))/0.6))</f>
        <v>-11.6296496684036</v>
      </c>
      <c r="O233" s="194" t="n">
        <f aca="false">SIGN(AC233)*(INT(ABS(AC233))+((ABS(AC233)-INT(ABS(AC233)))/0.6))</f>
        <v>2.11884294325752</v>
      </c>
      <c r="Q233" s="0" t="n">
        <v>30</v>
      </c>
      <c r="R233" s="194" t="n">
        <v>13.105730534215</v>
      </c>
      <c r="T233" s="194" t="n">
        <v>4.41732350225229</v>
      </c>
      <c r="U233" s="194" t="n">
        <v>-2.40393229807352</v>
      </c>
      <c r="V233" s="194" t="n">
        <v>-2.34459708450766</v>
      </c>
      <c r="W233" s="194" t="n">
        <v>3.30141310742098</v>
      </c>
      <c r="X233" s="194" t="n">
        <v>6.28239176370982</v>
      </c>
      <c r="Y233" s="194" t="n">
        <v>0.532510459944695</v>
      </c>
      <c r="Z233" s="194" t="n">
        <v>-9.43293321937471</v>
      </c>
      <c r="AA233" s="194" t="n">
        <v>-16.1984045022254</v>
      </c>
      <c r="AB233" s="194" t="n">
        <v>-11.3777898010422</v>
      </c>
      <c r="AC233" s="194" t="n">
        <v>2.07130576595451</v>
      </c>
    </row>
    <row r="234" customFormat="false" ht="12.75" hidden="false" customHeight="false" outlineLevel="0" collapsed="false">
      <c r="C234" s="0" t="n">
        <v>31</v>
      </c>
      <c r="D234" s="194" t="n">
        <f aca="false">SIGN(R234)*(INT(ABS(R234))+((ABS(R234)-INT(ABS(R234)))/0.6))</f>
        <v>13.3408004379893</v>
      </c>
      <c r="E234" s="194"/>
      <c r="F234" s="194" t="n">
        <f aca="false">SIGN(T234)*(INT(ABS(T234))+((ABS(T234)-INT(ABS(T234)))/0.6))</f>
        <v>4.39550444453804</v>
      </c>
      <c r="G234" s="194"/>
      <c r="H234" s="194" t="n">
        <f aca="false">SIGN(V234)*(INT(ABS(V234))+((ABS(V234)-INT(ABS(V234)))/0.6))</f>
        <v>-2.4366092436656</v>
      </c>
      <c r="I234" s="194"/>
      <c r="J234" s="194" t="n">
        <f aca="false">SIGN(X234)*(INT(ABS(X234))+((ABS(X234)-INT(ABS(X234)))/0.6))</f>
        <v>6.43110773511255</v>
      </c>
      <c r="K234" s="194" t="n">
        <f aca="false">SIGN(Y234)*(INT(ABS(Y234))+((ABS(Y234)-INT(ABS(Y234)))/0.6))</f>
        <v>0.582900411821211</v>
      </c>
      <c r="L234" s="194"/>
      <c r="M234" s="194" t="n">
        <f aca="false">SIGN(AA234)*(INT(ABS(AA234))+((ABS(AA234)-INT(ABS(AA234)))/0.6))</f>
        <v>-16.3870036461546</v>
      </c>
      <c r="N234" s="194"/>
      <c r="O234" s="194" t="n">
        <f aca="false">SIGN(AC234)*(INT(ABS(AC234))+((ABS(AC234)-INT(ABS(AC234)))/0.6))</f>
        <v>2.6003683722822</v>
      </c>
      <c r="Q234" s="0" t="n">
        <v>31</v>
      </c>
      <c r="R234" s="194" t="n">
        <v>13.2044802627936</v>
      </c>
      <c r="T234" s="194" t="n">
        <v>4.23730266672282</v>
      </c>
      <c r="V234" s="194" t="n">
        <v>-2.26196554619936</v>
      </c>
      <c r="X234" s="194" t="n">
        <v>6.25866464106753</v>
      </c>
      <c r="Y234" s="194" t="n">
        <v>0.349740247092727</v>
      </c>
      <c r="AA234" s="194" t="n">
        <v>-16.2322021876928</v>
      </c>
      <c r="AC234" s="194" t="n">
        <v>2.36022102336932</v>
      </c>
    </row>
    <row r="235" customFormat="false" ht="12.75" hidden="false" customHeight="false" outlineLevel="0" collapsed="false"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 t="n">
        <f aca="false">SIGN(AC235)*(INT(ABS(AC235))+((ABS(AC235)-INT(ABS(AC235)))/0.6))</f>
        <v>3.07765852500272</v>
      </c>
      <c r="AC235" s="194" t="n">
        <v>3.04659511500163</v>
      </c>
    </row>
    <row r="237" customFormat="false" ht="12.75" hidden="false" customHeight="false" outlineLevel="0" collapsed="false">
      <c r="A237" s="0" t="s">
        <v>717</v>
      </c>
      <c r="B237" s="0" t="s">
        <v>718</v>
      </c>
      <c r="C237" s="0" t="n">
        <v>2012</v>
      </c>
      <c r="D237" s="0" t="n">
        <v>1</v>
      </c>
      <c r="E237" s="0" t="n">
        <v>2</v>
      </c>
      <c r="F237" s="0" t="n">
        <v>3</v>
      </c>
      <c r="G237" s="0" t="n">
        <v>4</v>
      </c>
      <c r="H237" s="0" t="n">
        <v>5</v>
      </c>
      <c r="I237" s="0" t="n">
        <v>6</v>
      </c>
      <c r="J237" s="0" t="n">
        <v>7</v>
      </c>
      <c r="K237" s="0" t="n">
        <v>8</v>
      </c>
      <c r="L237" s="0" t="n">
        <v>9</v>
      </c>
      <c r="M237" s="0" t="n">
        <v>10</v>
      </c>
      <c r="N237" s="0" t="n">
        <v>11</v>
      </c>
      <c r="O237" s="0" t="n">
        <v>12</v>
      </c>
      <c r="Q237" s="0" t="n">
        <v>2012</v>
      </c>
      <c r="R237" s="0" t="n">
        <v>1</v>
      </c>
      <c r="S237" s="0" t="n">
        <v>2</v>
      </c>
      <c r="T237" s="0" t="n">
        <v>3</v>
      </c>
      <c r="U237" s="0" t="n">
        <v>4</v>
      </c>
      <c r="V237" s="0" t="n">
        <v>5</v>
      </c>
      <c r="W237" s="0" t="n">
        <v>6</v>
      </c>
      <c r="X237" s="0" t="n">
        <v>7</v>
      </c>
      <c r="Y237" s="0" t="n">
        <v>8</v>
      </c>
      <c r="Z237" s="0" t="n">
        <v>9</v>
      </c>
      <c r="AA237" s="0" t="n">
        <v>10</v>
      </c>
      <c r="AB237" s="0" t="n">
        <v>11</v>
      </c>
      <c r="AC237" s="0" t="n">
        <v>12</v>
      </c>
    </row>
    <row r="238" customFormat="false" ht="12.75" hidden="false" customHeight="false" outlineLevel="0" collapsed="false">
      <c r="D238" s="0" t="s">
        <v>535</v>
      </c>
      <c r="E238" s="0" t="s">
        <v>536</v>
      </c>
      <c r="F238" s="0" t="s">
        <v>537</v>
      </c>
      <c r="G238" s="0" t="s">
        <v>538</v>
      </c>
      <c r="H238" s="0" t="s">
        <v>539</v>
      </c>
      <c r="I238" s="0" t="s">
        <v>540</v>
      </c>
      <c r="J238" s="0" t="s">
        <v>541</v>
      </c>
      <c r="K238" s="0" t="s">
        <v>542</v>
      </c>
      <c r="L238" s="0" t="s">
        <v>543</v>
      </c>
      <c r="M238" s="0" t="s">
        <v>544</v>
      </c>
      <c r="N238" s="0" t="s">
        <v>545</v>
      </c>
      <c r="O238" s="0" t="s">
        <v>546</v>
      </c>
      <c r="R238" s="0" t="s">
        <v>535</v>
      </c>
      <c r="S238" s="0" t="s">
        <v>536</v>
      </c>
      <c r="T238" s="0" t="s">
        <v>537</v>
      </c>
      <c r="U238" s="0" t="s">
        <v>538</v>
      </c>
      <c r="V238" s="0" t="s">
        <v>539</v>
      </c>
      <c r="W238" s="0" t="s">
        <v>540</v>
      </c>
      <c r="X238" s="0" t="s">
        <v>541</v>
      </c>
      <c r="Y238" s="0" t="s">
        <v>542</v>
      </c>
      <c r="Z238" s="0" t="s">
        <v>543</v>
      </c>
      <c r="AA238" s="0" t="s">
        <v>544</v>
      </c>
      <c r="AB238" s="0" t="s">
        <v>545</v>
      </c>
      <c r="AC238" s="0" t="s">
        <v>546</v>
      </c>
    </row>
    <row r="239" customFormat="false" ht="12.75" hidden="false" customHeight="false" outlineLevel="0" collapsed="false">
      <c r="C239" s="0" t="n">
        <v>1</v>
      </c>
      <c r="D239" s="194" t="n">
        <f aca="false">SIGN(R239)*(INT(ABS(R239))+((ABS(R239)-INT(ABS(R239)))/0.6))</f>
        <v>3.07765852500272</v>
      </c>
      <c r="E239" s="194" t="n">
        <f aca="false">SIGN(S239)*(INT(ABS(S239))+((ABS(S239)-INT(ABS(S239)))/0.6))</f>
        <v>13.4541012036755</v>
      </c>
      <c r="F239" s="194" t="n">
        <f aca="false">SIGN(T239)*(INT(ABS(T239))+((ABS(T239)-INT(ABS(T239)))/0.6))</f>
        <v>12.352383741743</v>
      </c>
      <c r="G239" s="194" t="n">
        <f aca="false">SIGN(U239)*(INT(ABS(U239))+((ABS(U239)-INT(ABS(U239)))/0.6))</f>
        <v>3.87140989142999</v>
      </c>
      <c r="H239" s="194" t="n">
        <f aca="false">SIGN(V239)*(INT(ABS(V239))+((ABS(V239)-INT(ABS(V239)))/0.6))</f>
        <v>-2.89527509158245</v>
      </c>
      <c r="I239" s="194" t="n">
        <f aca="false">SIGN(W239)*(INT(ABS(W239))+((ABS(W239)-INT(ABS(W239)))/0.6))</f>
        <v>-2.17569564121009</v>
      </c>
      <c r="J239" s="194" t="n">
        <f aca="false">SIGN(X239)*(INT(ABS(X239))+((ABS(X239)-INT(ABS(X239)))/0.6))</f>
        <v>3.84972889834766</v>
      </c>
      <c r="K239" s="194" t="n">
        <f aca="false">SIGN(Y239)*(INT(ABS(Y239))+((ABS(Y239)-INT(ABS(Y239)))/0.6))</f>
        <v>6.33905562237121</v>
      </c>
      <c r="L239" s="194" t="n">
        <f aca="false">SIGN(Z239)*(INT(ABS(Z239))+((ABS(Z239)-INT(ABS(Z239)))/0.6))</f>
        <v>0.0358267184700587</v>
      </c>
      <c r="M239" s="194" t="n">
        <f aca="false">SIGN(AA239)*(INT(ABS(AA239))+((ABS(AA239)-INT(ABS(AA239)))/0.6))</f>
        <v>-10.2979114210887</v>
      </c>
      <c r="N239" s="194" t="n">
        <f aca="false">SIGN(AB239)*(INT(ABS(AB239))+((ABS(AB239)-INT(ABS(AB239)))/0.6))</f>
        <v>-16.4545052463793</v>
      </c>
      <c r="O239" s="194" t="n">
        <f aca="false">SIGN(AC239)*(INT(ABS(AC239))+((ABS(AC239)-INT(ABS(AC239)))/0.6))</f>
        <v>-10.9874035980148</v>
      </c>
      <c r="Q239" s="0" t="n">
        <v>1</v>
      </c>
      <c r="R239" s="194" t="n">
        <v>3.04659511500163</v>
      </c>
      <c r="S239" s="194" t="n">
        <v>13.2724607222053</v>
      </c>
      <c r="T239" s="194" t="n">
        <v>12.2114302450458</v>
      </c>
      <c r="U239" s="194" t="n">
        <v>3.522845934858</v>
      </c>
      <c r="V239" s="194" t="n">
        <v>-2.53716505494947</v>
      </c>
      <c r="W239" s="194" t="n">
        <v>-2.10541738472605</v>
      </c>
      <c r="X239" s="194" t="n">
        <v>3.5098373390086</v>
      </c>
      <c r="Y239" s="194" t="n">
        <v>6.20343337342272</v>
      </c>
      <c r="Z239" s="194" t="n">
        <v>0.0214960310820352</v>
      </c>
      <c r="AA239" s="194" t="n">
        <v>-10.1787468526532</v>
      </c>
      <c r="AB239" s="194" t="n">
        <v>-16.2727031478276</v>
      </c>
      <c r="AC239" s="194" t="n">
        <v>-10.5924421588089</v>
      </c>
    </row>
    <row r="240" customFormat="false" ht="12.75" hidden="false" customHeight="false" outlineLevel="0" collapsed="false">
      <c r="C240" s="0" t="n">
        <v>2</v>
      </c>
      <c r="D240" s="194" t="n">
        <f aca="false">SIGN(R240)*(INT(ABS(R240))+((ABS(R240)-INT(ABS(R240)))/0.6))</f>
        <v>3.55019563339676</v>
      </c>
      <c r="E240" s="194" t="n">
        <f aca="false">SIGN(S240)*(INT(ABS(S240))+((ABS(S240)-INT(ABS(S240)))/0.6))</f>
        <v>13.5946164796179</v>
      </c>
      <c r="F240" s="194" t="n">
        <f aca="false">SIGN(T240)*(INT(ABS(T240))+((ABS(T240)-INT(ABS(T240)))/0.6))</f>
        <v>12.151508850633</v>
      </c>
      <c r="G240" s="194" t="n">
        <f aca="false">SIGN(U240)*(INT(ABS(U240))+((ABS(U240)-INT(ABS(U240)))/0.6))</f>
        <v>3.57596599252388</v>
      </c>
      <c r="H240" s="194" t="n">
        <f aca="false">SIGN(V240)*(INT(ABS(V240))+((ABS(V240)-INT(ABS(V240)))/0.6))</f>
        <v>-3.00983667563946</v>
      </c>
      <c r="I240" s="194" t="n">
        <f aca="false">SIGN(W240)*(INT(ABS(W240))+((ABS(W240)-INT(ABS(W240)))/0.6))</f>
        <v>-2.01925592606813</v>
      </c>
      <c r="J240" s="194" t="n">
        <f aca="false">SIGN(X240)*(INT(ABS(X240))+((ABS(X240)-INT(ABS(X240)))/0.6))</f>
        <v>4.04013499672963</v>
      </c>
      <c r="K240" s="194" t="n">
        <f aca="false">SIGN(Y240)*(INT(ABS(Y240))+((ABS(Y240)-INT(ABS(Y240)))/0.6))</f>
        <v>6.27154430500736</v>
      </c>
      <c r="L240" s="194" t="n">
        <f aca="false">SIGN(Z240)*(INT(ABS(Z240))+((ABS(Z240)-INT(ABS(Z240)))/0.6))</f>
        <v>-0.28298662995858</v>
      </c>
      <c r="M240" s="194" t="n">
        <f aca="false">SIGN(AA240)*(INT(ABS(AA240))+((ABS(AA240)-INT(ABS(AA240)))/0.6))</f>
        <v>-10.619651594829</v>
      </c>
      <c r="N240" s="194" t="n">
        <f aca="false">SIGN(AB240)*(INT(ABS(AB240))+((ABS(AB240)-INT(ABS(AB240)))/0.6))</f>
        <v>-16.4738875955369</v>
      </c>
      <c r="O240" s="194" t="n">
        <f aca="false">SIGN(AC240)*(INT(ABS(AC240))+((ABS(AC240)-INT(ABS(AC240)))/0.6))</f>
        <v>-10.606326069931</v>
      </c>
      <c r="Q240" s="0" t="n">
        <v>2</v>
      </c>
      <c r="R240" s="194" t="n">
        <v>3.33011738003806</v>
      </c>
      <c r="S240" s="194" t="n">
        <v>13.3567698877708</v>
      </c>
      <c r="T240" s="194" t="n">
        <v>12.0909053103798</v>
      </c>
      <c r="U240" s="194" t="n">
        <v>3.34557959551433</v>
      </c>
      <c r="V240" s="194" t="n">
        <v>-3.00590200538368</v>
      </c>
      <c r="W240" s="194" t="n">
        <v>-2.01155355564088</v>
      </c>
      <c r="X240" s="194" t="n">
        <v>4.02408099803778</v>
      </c>
      <c r="Y240" s="194" t="n">
        <v>6.16292658300441</v>
      </c>
      <c r="Z240" s="194" t="n">
        <v>-0.169791977975148</v>
      </c>
      <c r="AA240" s="194" t="n">
        <v>-10.3717909568974</v>
      </c>
      <c r="AB240" s="194" t="n">
        <v>-16.2843325573221</v>
      </c>
      <c r="AC240" s="194" t="n">
        <v>-10.3637956419586</v>
      </c>
    </row>
    <row r="241" customFormat="false" ht="12.75" hidden="false" customHeight="false" outlineLevel="0" collapsed="false">
      <c r="C241" s="0" t="n">
        <v>3</v>
      </c>
      <c r="D241" s="194" t="n">
        <f aca="false">SIGN(R241)*(INT(ABS(R241))+((ABS(R241)-INT(ABS(R241)))/0.6))</f>
        <v>4.01747038154012</v>
      </c>
      <c r="E241" s="194" t="n">
        <f aca="false">SIGN(S241)*(INT(ABS(S241))+((ABS(S241)-INT(ABS(S241)))/0.6))</f>
        <v>13.7214111467362</v>
      </c>
      <c r="F241" s="194" t="n">
        <f aca="false">SIGN(T241)*(INT(ABS(T241))+((ABS(T241)-INT(ABS(T241)))/0.6))</f>
        <v>11.9425493294969</v>
      </c>
      <c r="G241" s="194" t="n">
        <f aca="false">SIGN(U241)*(INT(ABS(U241))+((ABS(U241)-INT(ABS(U241)))/0.6))</f>
        <v>3.2827601634325</v>
      </c>
      <c r="H241" s="194" t="n">
        <f aca="false">SIGN(V241)*(INT(ABS(V241))+((ABS(V241)-INT(ABS(V241)))/0.6))</f>
        <v>-3.11535333313249</v>
      </c>
      <c r="I241" s="194" t="n">
        <f aca="false">SIGN(W241)*(INT(ABS(W241))+((ABS(W241)-INT(ABS(W241)))/0.6))</f>
        <v>-1.85655339261189</v>
      </c>
      <c r="J241" s="194" t="n">
        <f aca="false">SIGN(X241)*(INT(ABS(X241))+((ABS(X241)-INT(ABS(X241)))/0.6))</f>
        <v>4.22584865534572</v>
      </c>
      <c r="K241" s="194" t="n">
        <f aca="false">SIGN(Y241)*(INT(ABS(Y241))+((ABS(Y241)-INT(ABS(Y241)))/0.6))</f>
        <v>6.19392356417553</v>
      </c>
      <c r="L241" s="194" t="n">
        <f aca="false">SIGN(Z241)*(INT(ABS(Z241))+((ABS(Z241)-INT(ABS(Z241)))/0.6))</f>
        <v>-0.606417609059349</v>
      </c>
      <c r="M241" s="194" t="n">
        <f aca="false">SIGN(AA241)*(INT(ABS(AA241))+((ABS(AA241)-INT(ABS(AA241)))/0.6))</f>
        <v>-10.9363328746817</v>
      </c>
      <c r="N241" s="194" t="n">
        <f aca="false">SIGN(AB241)*(INT(ABS(AB241))+((ABS(AB241)-INT(ABS(AB241)))/0.6))</f>
        <v>-16.4795669271114</v>
      </c>
      <c r="O241" s="194" t="n">
        <f aca="false">SIGN(AC241)*(INT(ABS(AC241))+((ABS(AC241)-INT(ABS(AC241)))/0.6))</f>
        <v>-10.2150761009417</v>
      </c>
      <c r="Q241" s="0" t="n">
        <v>3</v>
      </c>
      <c r="R241" s="194" t="n">
        <v>4.01048222892407</v>
      </c>
      <c r="S241" s="194" t="n">
        <v>13.4328466880417</v>
      </c>
      <c r="T241" s="194" t="n">
        <v>11.5655295976981</v>
      </c>
      <c r="U241" s="194" t="n">
        <v>3.1696560980595</v>
      </c>
      <c r="V241" s="194" t="n">
        <v>-3.06921199987949</v>
      </c>
      <c r="W241" s="194" t="n">
        <v>-1.51393203556713</v>
      </c>
      <c r="X241" s="194" t="n">
        <v>4.13550919320743</v>
      </c>
      <c r="Y241" s="194" t="n">
        <v>6.11635413850532</v>
      </c>
      <c r="Z241" s="194" t="n">
        <v>-0.363850565435609</v>
      </c>
      <c r="AA241" s="194" t="n">
        <v>-10.561799724809</v>
      </c>
      <c r="AB241" s="194" t="n">
        <v>-16.2877401562668</v>
      </c>
      <c r="AC241" s="194" t="n">
        <v>-10.129045660565</v>
      </c>
    </row>
    <row r="242" customFormat="false" ht="12.75" hidden="false" customHeight="false" outlineLevel="0" collapsed="false">
      <c r="C242" s="0" t="n">
        <v>4</v>
      </c>
      <c r="D242" s="194" t="n">
        <f aca="false">SIGN(R242)*(INT(ABS(R242))+((ABS(R242)-INT(ABS(R242)))/0.6))</f>
        <v>4.47898272029067</v>
      </c>
      <c r="E242" s="194" t="n">
        <f aca="false">SIGN(S242)*(INT(ABS(S242))+((ABS(S242)-INT(ABS(S242)))/0.6))</f>
        <v>13.8344952043738</v>
      </c>
      <c r="F242" s="194" t="n">
        <f aca="false">SIGN(T242)*(INT(ABS(T242))+((ABS(T242)-INT(ABS(T242)))/0.6))</f>
        <v>11.7258271044149</v>
      </c>
      <c r="G242" s="194" t="n">
        <f aca="false">SIGN(U242)*(INT(ABS(U242))+((ABS(U242)-INT(ABS(U242)))/0.6))</f>
        <v>2.99209993397362</v>
      </c>
      <c r="H242" s="194" t="n">
        <f aca="false">SIGN(V242)*(INT(ABS(V242))+((ABS(V242)-INT(ABS(V242)))/0.6))</f>
        <v>-3.21172450277059</v>
      </c>
      <c r="I242" s="194" t="n">
        <f aca="false">SIGN(W242)*(INT(ABS(W242))+((ABS(W242)-INT(ABS(W242)))/0.6))</f>
        <v>-1.68787980651237</v>
      </c>
      <c r="J242" s="194" t="n">
        <f aca="false">SIGN(X242)*(INT(ABS(X242))+((ABS(X242)-INT(ABS(X242)))/0.6))</f>
        <v>4.40652406520459</v>
      </c>
      <c r="K242" s="194" t="n">
        <f aca="false">SIGN(Y242)*(INT(ABS(Y242))+((ABS(Y242)-INT(ABS(Y242)))/0.6))</f>
        <v>6.10622639374857</v>
      </c>
      <c r="L242" s="194" t="n">
        <f aca="false">SIGN(Z242)*(INT(ABS(Z242))+((ABS(Z242)-INT(ABS(Z242)))/0.6))</f>
        <v>-0.934182701670343</v>
      </c>
      <c r="M242" s="194" t="n">
        <f aca="false">SIGN(AA242)*(INT(ABS(AA242))+((ABS(AA242)-INT(ABS(AA242)))/0.6))</f>
        <v>-11.2476121073583</v>
      </c>
      <c r="N242" s="194" t="n">
        <f aca="false">SIGN(AB242)*(INT(ABS(AB242))+((ABS(AB242)-INT(ABS(AB242)))/0.6))</f>
        <v>-16.4714100806274</v>
      </c>
      <c r="O242" s="194" t="n">
        <f aca="false">SIGN(AC242)*(INT(ABS(AC242))+((ABS(AC242)-INT(ABS(AC242)))/0.6))</f>
        <v>-9.81404656639622</v>
      </c>
      <c r="Q242" s="0" t="n">
        <v>4</v>
      </c>
      <c r="R242" s="194" t="n">
        <v>4.2873896321744</v>
      </c>
      <c r="S242" s="194" t="n">
        <v>13.5006971226243</v>
      </c>
      <c r="T242" s="194" t="n">
        <v>11.4354962626489</v>
      </c>
      <c r="U242" s="194" t="n">
        <v>2.59525996038417</v>
      </c>
      <c r="V242" s="194" t="n">
        <v>-3.12703470166236</v>
      </c>
      <c r="W242" s="194" t="n">
        <v>-1.41272788390742</v>
      </c>
      <c r="X242" s="194" t="n">
        <v>4.24391443912275</v>
      </c>
      <c r="Y242" s="194" t="n">
        <v>6.06373583624914</v>
      </c>
      <c r="Z242" s="194" t="n">
        <v>-0.560509621002206</v>
      </c>
      <c r="AA242" s="194" t="n">
        <v>-11.148567264415</v>
      </c>
      <c r="AB242" s="194" t="n">
        <v>-16.2828460483764</v>
      </c>
      <c r="AC242" s="194" t="n">
        <v>-9.48842793983773</v>
      </c>
    </row>
    <row r="243" customFormat="false" ht="12.75" hidden="false" customHeight="false" outlineLevel="0" collapsed="false">
      <c r="C243" s="0" t="n">
        <v>5</v>
      </c>
      <c r="D243" s="194" t="n">
        <f aca="false">SIGN(R243)*(INT(ABS(R243))+((ABS(R243)-INT(ABS(R243)))/0.6))</f>
        <v>4.93424265802498</v>
      </c>
      <c r="E243" s="194" t="n">
        <f aca="false">SIGN(S243)*(INT(ABS(S243))+((ABS(S243)-INT(ABS(S243)))/0.6))</f>
        <v>13.9338957389413</v>
      </c>
      <c r="F243" s="194" t="n">
        <f aca="false">SIGN(T243)*(INT(ABS(T243))+((ABS(T243)-INT(ABS(T243)))/0.6))</f>
        <v>11.5016677701968</v>
      </c>
      <c r="G243" s="194" t="n">
        <f aca="false">SIGN(U243)*(INT(ABS(U243))+((ABS(U243)-INT(ABS(U243)))/0.6))</f>
        <v>2.70428928960392</v>
      </c>
      <c r="H243" s="194" t="n">
        <f aca="false">SIGN(V243)*(INT(ABS(V243))+((ABS(V243)-INT(ABS(V243)))/0.6))</f>
        <v>-3.29886080100912</v>
      </c>
      <c r="I243" s="194" t="n">
        <f aca="false">SIGN(W243)*(INT(ABS(W243))+((ABS(W243)-INT(ABS(W243)))/0.6))</f>
        <v>-1.51353723948914</v>
      </c>
      <c r="J243" s="194" t="n">
        <f aca="false">SIGN(X243)*(INT(ABS(X243))+((ABS(X243)-INT(ABS(X243)))/0.6))</f>
        <v>4.58182336737717</v>
      </c>
      <c r="K243" s="194" t="n">
        <f aca="false">SIGN(Y243)*(INT(ABS(Y243))+((ABS(Y243)-INT(ABS(Y243)))/0.6))</f>
        <v>6.00849816262601</v>
      </c>
      <c r="L243" s="194" t="n">
        <f aca="false">SIGN(Z243)*(INT(ABS(Z243))+((ABS(Z243)-INT(ABS(Z243)))/0.6))</f>
        <v>-1.26599442567898</v>
      </c>
      <c r="M243" s="194" t="n">
        <f aca="false">SIGN(AA243)*(INT(ABS(AA243))+((ABS(AA243)-INT(ABS(AA243)))/0.6))</f>
        <v>-11.5531467419922</v>
      </c>
      <c r="N243" s="194" t="n">
        <f aca="false">SIGN(AB243)*(INT(ABS(AB243))+((ABS(AB243)-INT(ABS(AB243)))/0.6))</f>
        <v>-16.4492985353533</v>
      </c>
      <c r="O243" s="194" t="n">
        <f aca="false">SIGN(AC243)*(INT(ABS(AC243))+((ABS(AC243)-INT(ABS(AC243)))/0.6))</f>
        <v>-9.40364545157834</v>
      </c>
      <c r="Q243" s="0" t="n">
        <v>5</v>
      </c>
      <c r="R243" s="194" t="n">
        <v>4.56054559481499</v>
      </c>
      <c r="S243" s="194" t="n">
        <v>13.5603374433648</v>
      </c>
      <c r="T243" s="194" t="n">
        <v>11.3010006621181</v>
      </c>
      <c r="U243" s="194" t="n">
        <v>2.42257357376235</v>
      </c>
      <c r="V243" s="194" t="n">
        <v>-3.17931648060547</v>
      </c>
      <c r="W243" s="194" t="n">
        <v>-1.30812234369348</v>
      </c>
      <c r="X243" s="194" t="n">
        <v>4.3490940204263</v>
      </c>
      <c r="Y243" s="194" t="n">
        <v>6.00509889757561</v>
      </c>
      <c r="Z243" s="194" t="n">
        <v>-1.15959665540739</v>
      </c>
      <c r="AA243" s="194" t="n">
        <v>-11.3318880451953</v>
      </c>
      <c r="AB243" s="194" t="n">
        <v>-16.269579121212</v>
      </c>
      <c r="AC243" s="194" t="n">
        <v>-9.242187270947</v>
      </c>
    </row>
    <row r="244" customFormat="false" ht="12.75" hidden="false" customHeight="false" outlineLevel="0" collapsed="false">
      <c r="C244" s="0" t="n">
        <v>6</v>
      </c>
      <c r="D244" s="194" t="n">
        <f aca="false">SIGN(R244)*(INT(ABS(R244))+((ABS(R244)-INT(ABS(R244)))/0.6))</f>
        <v>5.38277102556459</v>
      </c>
      <c r="E244" s="194" t="n">
        <f aca="false">SIGN(S244)*(INT(ABS(S244))+((ABS(S244)-INT(ABS(S244)))/0.6))</f>
        <v>14.0196565902103</v>
      </c>
      <c r="F244" s="194" t="n">
        <f aca="false">SIGN(T244)*(INT(ABS(T244))+((ABS(T244)-INT(ABS(T244)))/0.6))</f>
        <v>11.2704001952948</v>
      </c>
      <c r="G244" s="194" t="n">
        <f aca="false">SIGN(U244)*(INT(ABS(U244))+((ABS(U244)-INT(ABS(U244)))/0.6))</f>
        <v>2.41962849836532</v>
      </c>
      <c r="H244" s="194" t="n">
        <f aca="false">SIGN(V244)*(INT(ABS(V244))+((ABS(V244)-INT(ABS(V244)))/0.6))</f>
        <v>-3.37668428960138</v>
      </c>
      <c r="I244" s="194" t="n">
        <f aca="false">SIGN(W244)*(INT(ABS(W244))+((ABS(W244)-INT(ABS(W244)))/0.6))</f>
        <v>-1.33383762923071</v>
      </c>
      <c r="J244" s="194" t="n">
        <f aca="false">SIGN(X244)*(INT(ABS(X244))+((ABS(X244)-INT(ABS(X244)))/0.6))</f>
        <v>4.75141718943033</v>
      </c>
      <c r="K244" s="194" t="n">
        <f aca="false">SIGN(Y244)*(INT(ABS(Y244))+((ABS(Y244)-INT(ABS(Y244)))/0.6))</f>
        <v>5.90079637646649</v>
      </c>
      <c r="L244" s="194" t="n">
        <f aca="false">SIGN(Z244)*(INT(ABS(Z244))+((ABS(Z244)-INT(ABS(Z244)))/0.6))</f>
        <v>-1.6015615045334</v>
      </c>
      <c r="M244" s="194" t="n">
        <f aca="false">SIGN(AA244)*(INT(ABS(AA244))+((ABS(AA244)-INT(ABS(AA244)))/0.6))</f>
        <v>-11.8525951061419</v>
      </c>
      <c r="N244" s="194" t="n">
        <f aca="false">SIGN(AB244)*(INT(ABS(AB244))+((ABS(AB244)-INT(ABS(AB244)))/0.6))</f>
        <v>-16.4131288698322</v>
      </c>
      <c r="O244" s="194" t="n">
        <f aca="false">SIGN(AC244)*(INT(ABS(AC244))+((ABS(AC244)-INT(ABS(AC244)))/0.6))</f>
        <v>-8.98429528140765</v>
      </c>
      <c r="Q244" s="0" t="n">
        <v>6</v>
      </c>
      <c r="R244" s="194" t="n">
        <v>5.22966261533875</v>
      </c>
      <c r="S244" s="194" t="n">
        <v>14.0117939541262</v>
      </c>
      <c r="T244" s="194" t="n">
        <v>11.1622401171769</v>
      </c>
      <c r="U244" s="194" t="n">
        <v>2.25177709901919</v>
      </c>
      <c r="V244" s="194" t="n">
        <v>-3.22601057376083</v>
      </c>
      <c r="W244" s="194" t="n">
        <v>-1.20030257753843</v>
      </c>
      <c r="X244" s="194" t="n">
        <v>4.4508503136582</v>
      </c>
      <c r="Y244" s="194" t="n">
        <v>5.54047782587989</v>
      </c>
      <c r="Z244" s="194" t="n">
        <v>-1.36093690272004</v>
      </c>
      <c r="AA244" s="194" t="n">
        <v>-11.5115570636852</v>
      </c>
      <c r="AB244" s="194" t="n">
        <v>-16.2478773218993</v>
      </c>
      <c r="AC244" s="194" t="n">
        <v>-8.59057716884459</v>
      </c>
    </row>
    <row r="245" customFormat="false" ht="12.75" hidden="false" customHeight="false" outlineLevel="0" collapsed="false">
      <c r="C245" s="0" t="n">
        <v>7</v>
      </c>
      <c r="D245" s="194" t="n">
        <f aca="false">SIGN(R245)*(INT(ABS(R245))+((ABS(R245)-INT(ABS(R245)))/0.6))</f>
        <v>5.82410021342642</v>
      </c>
      <c r="E245" s="194" t="n">
        <f aca="false">SIGN(S245)*(INT(ABS(S245))+((ABS(S245)-INT(ABS(S245)))/0.6))</f>
        <v>14.0918379933286</v>
      </c>
      <c r="F245" s="194" t="n">
        <f aca="false">SIGN(T245)*(INT(ABS(T245))+((ABS(T245)-INT(ABS(T245)))/0.6))</f>
        <v>11.0323561406489</v>
      </c>
      <c r="G245" s="194" t="n">
        <f aca="false">SIGN(U245)*(INT(ABS(U245))+((ABS(U245)-INT(ABS(U245)))/0.6))</f>
        <v>2.13841393281865</v>
      </c>
      <c r="H245" s="194" t="n">
        <f aca="false">SIGN(V245)*(INT(ABS(V245))+((ABS(V245)-INT(ABS(V245)))/0.6))</f>
        <v>-3.44512873365719</v>
      </c>
      <c r="I245" s="194" t="n">
        <f aca="false">SIGN(W245)*(INT(ABS(W245))+((ABS(W245)-INT(ABS(W245)))/0.6))</f>
        <v>-1.14910231475119</v>
      </c>
      <c r="J245" s="194" t="n">
        <f aca="false">SIGN(X245)*(INT(ABS(X245))+((ABS(X245)-INT(ABS(X245)))/0.6))</f>
        <v>4.91498516043059</v>
      </c>
      <c r="K245" s="194" t="n">
        <f aca="false">SIGN(Y245)*(INT(ABS(Y245))+((ABS(Y245)-INT(ABS(Y245)))/0.6))</f>
        <v>5.78319042549788</v>
      </c>
      <c r="L245" s="194" t="n">
        <f aca="false">SIGN(Z245)*(INT(ABS(Z245))+((ABS(Z245)-INT(ABS(Z245)))/0.6))</f>
        <v>-1.94058902889816</v>
      </c>
      <c r="M245" s="194" t="n">
        <f aca="false">SIGN(AA245)*(INT(ABS(AA245))+((ABS(AA245)-INT(ABS(AA245)))/0.6))</f>
        <v>-12.1456166978215</v>
      </c>
      <c r="N245" s="194" t="n">
        <f aca="false">SIGN(AB245)*(INT(ABS(AB245))+((ABS(AB245)-INT(ABS(AB245)))/0.6))</f>
        <v>-16.3628132040388</v>
      </c>
      <c r="O245" s="194" t="n">
        <f aca="false">SIGN(AC245)*(INT(ABS(AC245))+((ABS(AC245)-INT(ABS(AC245)))/0.6))</f>
        <v>-8.55643251461948</v>
      </c>
      <c r="Q245" s="0" t="n">
        <v>7</v>
      </c>
      <c r="R245" s="194" t="n">
        <v>5.49446012805585</v>
      </c>
      <c r="S245" s="194" t="n">
        <v>14.0551027959972</v>
      </c>
      <c r="T245" s="194" t="n">
        <v>11.0194136843893</v>
      </c>
      <c r="U245" s="194" t="n">
        <v>2.08304835969119</v>
      </c>
      <c r="V245" s="194" t="n">
        <v>-3.26707724019431</v>
      </c>
      <c r="W245" s="194" t="n">
        <v>-1.08946138885072</v>
      </c>
      <c r="X245" s="194" t="n">
        <v>4.54899109625835</v>
      </c>
      <c r="Y245" s="194" t="n">
        <v>5.46991425529873</v>
      </c>
      <c r="Z245" s="194" t="n">
        <v>-1.56435341733889</v>
      </c>
      <c r="AA245" s="194" t="n">
        <v>-12.0873700186929</v>
      </c>
      <c r="AB245" s="194" t="n">
        <v>-16.2176879224233</v>
      </c>
      <c r="AC245" s="194" t="n">
        <v>-8.33385950877169</v>
      </c>
    </row>
    <row r="246" customFormat="false" ht="12.75" hidden="false" customHeight="false" outlineLevel="0" collapsed="false">
      <c r="C246" s="0" t="n">
        <v>8</v>
      </c>
      <c r="D246" s="194" t="n">
        <f aca="false">SIGN(R246)*(INT(ABS(R246))+((ABS(R246)-INT(ABS(R246)))/0.6))</f>
        <v>6.25777487973868</v>
      </c>
      <c r="E246" s="194" t="n">
        <f aca="false">SIGN(S246)*(INT(ABS(S246))+((ABS(S246)-INT(ABS(S246)))/0.6))</f>
        <v>14.1505161982202</v>
      </c>
      <c r="F246" s="194" t="n">
        <f aca="false">SIGN(T246)*(INT(ABS(T246))+((ABS(T246)-INT(ABS(T246)))/0.6))</f>
        <v>10.7878698927357</v>
      </c>
      <c r="G246" s="194" t="n">
        <f aca="false">SIGN(U246)*(INT(ABS(U246))+((ABS(U246)-INT(ABS(U246)))/0.6))</f>
        <v>1.86093788646187</v>
      </c>
      <c r="H246" s="194" t="n">
        <f aca="false">SIGN(V246)*(INT(ABS(V246))+((ABS(V246)-INT(ABS(V246)))/0.6))</f>
        <v>-3.50413984893034</v>
      </c>
      <c r="I246" s="194" t="n">
        <f aca="false">SIGN(W246)*(INT(ABS(W246))+((ABS(W246)-INT(ABS(W246)))/0.6))</f>
        <v>-0.959661548125131</v>
      </c>
      <c r="J246" s="194" t="n">
        <f aca="false">SIGN(X246)*(INT(ABS(X246))+((ABS(X246)-INT(ABS(X246)))/0.6))</f>
        <v>5.07221640325652</v>
      </c>
      <c r="K246" s="194" t="n">
        <f aca="false">SIGN(Y246)*(INT(ABS(Y246))+((ABS(Y246)-INT(ABS(Y246)))/0.6))</f>
        <v>5.65576131977773</v>
      </c>
      <c r="L246" s="194" t="n">
        <f aca="false">SIGN(Z246)*(INT(ABS(Z246))+((ABS(Z246)-INT(ABS(Z246)))/0.6))</f>
        <v>-2.28277860996377</v>
      </c>
      <c r="M246" s="194" t="n">
        <f aca="false">SIGN(AA246)*(INT(ABS(AA246))+((ABS(AA246)-INT(ABS(AA246)))/0.6))</f>
        <v>-12.4318724937597</v>
      </c>
      <c r="N246" s="194" t="n">
        <f aca="false">SIGN(AB246)*(INT(ABS(AB246))+((ABS(AB246)-INT(ABS(AB246)))/0.6))</f>
        <v>-16.2982796222894</v>
      </c>
      <c r="O246" s="194" t="n">
        <f aca="false">SIGN(AC246)*(INT(ABS(AC246))+((ABS(AC246)-INT(ABS(AC246)))/0.6))</f>
        <v>-8.12050690365543</v>
      </c>
      <c r="Q246" s="0" t="n">
        <v>8</v>
      </c>
      <c r="R246" s="194" t="n">
        <v>6.15466492784321</v>
      </c>
      <c r="S246" s="194" t="n">
        <v>14.0903097189321</v>
      </c>
      <c r="T246" s="194" t="n">
        <v>10.4727219356414</v>
      </c>
      <c r="U246" s="194" t="n">
        <v>1.51656273187712</v>
      </c>
      <c r="V246" s="194" t="n">
        <v>-3.30248390935821</v>
      </c>
      <c r="W246" s="194" t="n">
        <v>-0.575796928875079</v>
      </c>
      <c r="X246" s="194" t="n">
        <v>5.04332984195391</v>
      </c>
      <c r="Y246" s="194" t="n">
        <v>5.39345679186664</v>
      </c>
      <c r="Z246" s="194" t="n">
        <v>-2.16966716597826</v>
      </c>
      <c r="AA246" s="194" t="n">
        <v>-12.2591234962558</v>
      </c>
      <c r="AB246" s="194" t="n">
        <v>-16.1789677733736</v>
      </c>
      <c r="AC246" s="194" t="n">
        <v>-8.07230414219326</v>
      </c>
    </row>
    <row r="247" customFormat="false" ht="12.75" hidden="false" customHeight="false" outlineLevel="0" collapsed="false">
      <c r="C247" s="0" t="n">
        <v>9</v>
      </c>
      <c r="D247" s="194" t="n">
        <f aca="false">SIGN(R247)*(INT(ABS(R247))+((ABS(R247)-INT(ABS(R247)))/0.6))</f>
        <v>6.68335262719567</v>
      </c>
      <c r="E247" s="194" t="n">
        <f aca="false">SIGN(S247)*(INT(ABS(S247))+((ABS(S247)-INT(ABS(S247)))/0.6))</f>
        <v>14.1957830680898</v>
      </c>
      <c r="F247" s="194" t="n">
        <f aca="false">SIGN(T247)*(INT(ABS(T247))+((ABS(T247)-INT(ABS(T247)))/0.6))</f>
        <v>10.53727791088</v>
      </c>
      <c r="G247" s="194" t="n">
        <f aca="false">SIGN(U247)*(INT(ABS(U247))+((ABS(U247)-INT(ABS(U247)))/0.6))</f>
        <v>1.58748838406878</v>
      </c>
      <c r="H247" s="194" t="n">
        <f aca="false">SIGN(V247)*(INT(ABS(V247))+((ABS(V247)-INT(ABS(V247)))/0.6))</f>
        <v>-3.55367553705543</v>
      </c>
      <c r="I247" s="194" t="n">
        <f aca="false">SIGN(W247)*(INT(ABS(W247))+((ABS(W247)-INT(ABS(W247)))/0.6))</f>
        <v>-0.765853983634008</v>
      </c>
      <c r="J247" s="194" t="n">
        <f aca="false">SIGN(X247)*(INT(ABS(X247))+((ABS(X247)-INT(ABS(X247)))/0.6))</f>
        <v>5.2228100031794</v>
      </c>
      <c r="K247" s="194" t="n">
        <f aca="false">SIGN(Y247)*(INT(ABS(Y247))+((ABS(Y247)-INT(ABS(Y247)))/0.6))</f>
        <v>5.51860141327018</v>
      </c>
      <c r="L247" s="194" t="n">
        <f aca="false">SIGN(Z247)*(INT(ABS(Z247))+((ABS(Z247)-INT(ABS(Z247)))/0.6))</f>
        <v>-2.62782852496009</v>
      </c>
      <c r="M247" s="194" t="n">
        <f aca="false">SIGN(AA247)*(INT(ABS(AA247))+((ABS(AA247)-INT(ABS(AA247)))/0.6))</f>
        <v>-12.7110252740569</v>
      </c>
      <c r="N247" s="194" t="n">
        <f aca="false">SIGN(AB247)*(INT(ABS(AB247))+((ABS(AB247)-INT(ABS(AB247)))/0.6))</f>
        <v>-16.2194725751112</v>
      </c>
      <c r="O247" s="194" t="n">
        <f aca="false">SIGN(AC247)*(INT(ABS(AC247))+((ABS(AC247)-INT(ABS(AC247)))/0.6))</f>
        <v>-7.67698082169467</v>
      </c>
      <c r="Q247" s="0" t="n">
        <v>9</v>
      </c>
      <c r="R247" s="194" t="n">
        <v>6.4100115763174</v>
      </c>
      <c r="S247" s="194" t="n">
        <v>14.1174698408539</v>
      </c>
      <c r="T247" s="194" t="n">
        <v>10.322366746528</v>
      </c>
      <c r="U247" s="194" t="n">
        <v>1.35249303044127</v>
      </c>
      <c r="V247" s="194" t="n">
        <v>-3.33220532223326</v>
      </c>
      <c r="W247" s="194" t="n">
        <v>-0.459512390180405</v>
      </c>
      <c r="X247" s="194" t="n">
        <v>5.13368600190764</v>
      </c>
      <c r="Y247" s="194" t="n">
        <v>5.31116084796211</v>
      </c>
      <c r="Z247" s="194" t="n">
        <v>-2.37669711497605</v>
      </c>
      <c r="AA247" s="194" t="n">
        <v>-12.4266151644342</v>
      </c>
      <c r="AB247" s="194" t="n">
        <v>-16.1316835450667</v>
      </c>
      <c r="AC247" s="194" t="n">
        <v>-7.4061884930168</v>
      </c>
    </row>
    <row r="248" customFormat="false" ht="12.75" hidden="false" customHeight="false" outlineLevel="0" collapsed="false">
      <c r="C248" s="0" t="n">
        <v>10</v>
      </c>
      <c r="D248" s="194" t="n">
        <f aca="false">SIGN(R248)*(INT(ABS(R248))+((ABS(R248)-INT(ABS(R248)))/0.6))</f>
        <v>7.10040464764038</v>
      </c>
      <c r="E248" s="194" t="n">
        <f aca="false">SIGN(S248)*(INT(ABS(S248))+((ABS(S248)-INT(ABS(S248)))/0.6))</f>
        <v>14.2277456587913</v>
      </c>
      <c r="F248" s="194" t="n">
        <f aca="false">SIGN(T248)*(INT(ABS(T248))+((ABS(T248)-INT(ABS(T248)))/0.6))</f>
        <v>10.280918488894</v>
      </c>
      <c r="G248" s="194" t="n">
        <f aca="false">SIGN(U248)*(INT(ABS(U248))+((ABS(U248)-INT(ABS(U248)))/0.6))</f>
        <v>1.31834898553296</v>
      </c>
      <c r="H248" s="194" t="n">
        <f aca="false">SIGN(V248)*(INT(ABS(V248))+((ABS(V248)-INT(ABS(V248)))/0.6))</f>
        <v>-3.59370610743248</v>
      </c>
      <c r="I248" s="194" t="n">
        <f aca="false">SIGN(W248)*(INT(ABS(W248))+((ABS(W248)-INT(ABS(W248)))/0.6))</f>
        <v>-0.5680261454033</v>
      </c>
      <c r="J248" s="194" t="n">
        <f aca="false">SIGN(X248)*(INT(ABS(X248))+((ABS(X248)-INT(ABS(X248)))/0.6))</f>
        <v>5.36647545172646</v>
      </c>
      <c r="K248" s="194" t="n">
        <f aca="false">SIGN(Y248)*(INT(ABS(Y248))+((ABS(Y248)-INT(ABS(Y248)))/0.6))</f>
        <v>5.37181411813007</v>
      </c>
      <c r="L248" s="194" t="n">
        <f aca="false">SIGN(Z248)*(INT(ABS(Z248))+((ABS(Z248)-INT(ABS(Z248)))/0.6))</f>
        <v>-2.97543385553343</v>
      </c>
      <c r="M248" s="194" t="n">
        <f aca="false">SIGN(AA248)*(INT(ABS(AA248))+((ABS(AA248)-INT(ABS(AA248)))/0.6))</f>
        <v>-12.9827399633064</v>
      </c>
      <c r="N248" s="194" t="n">
        <f aca="false">SIGN(AB248)*(INT(ABS(AB248))+((ABS(AB248)-INT(ABS(AB248)))/0.6))</f>
        <v>-16.1263532582856</v>
      </c>
      <c r="O248" s="194" t="n">
        <f aca="false">SIGN(AC248)*(INT(ABS(AC248))+((ABS(AC248)-INT(ABS(AC248)))/0.6))</f>
        <v>-7.22632855831648</v>
      </c>
      <c r="Q248" s="0" t="n">
        <v>10</v>
      </c>
      <c r="R248" s="194" t="n">
        <v>7.06024278858423</v>
      </c>
      <c r="S248" s="194" t="n">
        <v>14.1366473952748</v>
      </c>
      <c r="T248" s="194" t="n">
        <v>10.1685510933364</v>
      </c>
      <c r="U248" s="194" t="n">
        <v>1.19100939131977</v>
      </c>
      <c r="V248" s="194" t="n">
        <v>-3.35622366445949</v>
      </c>
      <c r="W248" s="194" t="n">
        <v>-0.34081568724198</v>
      </c>
      <c r="X248" s="194" t="n">
        <v>5.21988527103588</v>
      </c>
      <c r="Y248" s="194" t="n">
        <v>5.22308847087804</v>
      </c>
      <c r="Z248" s="194" t="n">
        <v>-2.58526031332006</v>
      </c>
      <c r="AA248" s="194" t="n">
        <v>-12.5896439779839</v>
      </c>
      <c r="AB248" s="194" t="n">
        <v>-16.0758119549713</v>
      </c>
      <c r="AC248" s="194" t="n">
        <v>-7.13579713498989</v>
      </c>
    </row>
    <row r="249" customFormat="false" ht="12.75" hidden="false" customHeight="false" outlineLevel="0" collapsed="false">
      <c r="C249" s="0" t="n">
        <v>11</v>
      </c>
      <c r="D249" s="194" t="n">
        <f aca="false">SIGN(R249)*(INT(ABS(R249))+((ABS(R249)-INT(ABS(R249)))/0.6))</f>
        <v>7.50851633277785</v>
      </c>
      <c r="E249" s="194" t="n">
        <f aca="false">SIGN(S249)*(INT(ABS(S249))+((ABS(S249)-INT(ABS(S249)))/0.6))</f>
        <v>14.2465257807897</v>
      </c>
      <c r="F249" s="194" t="n">
        <f aca="false">SIGN(T249)*(INT(ABS(T249))+((ABS(T249)-INT(ABS(T249)))/0.6))</f>
        <v>10.0191314309528</v>
      </c>
      <c r="G249" s="194" t="n">
        <f aca="false">SIGN(U249)*(INT(ABS(U249))+((ABS(U249)-INT(ABS(U249)))/0.6))</f>
        <v>1.05379858284689</v>
      </c>
      <c r="H249" s="194" t="n">
        <f aca="false">SIGN(V249)*(INT(ABS(V249))+((ABS(V249)-INT(ABS(V249)))/0.6))</f>
        <v>-3.62421448451463</v>
      </c>
      <c r="I249" s="194" t="n">
        <f aca="false">SIGN(W249)*(INT(ABS(W249))+((ABS(W249)-INT(ABS(W249)))/0.6))</f>
        <v>-0.36653187478945</v>
      </c>
      <c r="J249" s="194" t="n">
        <f aca="false">SIGN(X249)*(INT(ABS(X249))+((ABS(X249)-INT(ABS(X249)))/0.6))</f>
        <v>5.50293306484398</v>
      </c>
      <c r="K249" s="194" t="n">
        <f aca="false">SIGN(Y249)*(INT(ABS(Y249))+((ABS(Y249)-INT(ABS(Y249)))/0.6))</f>
        <v>5.21551361056824</v>
      </c>
      <c r="L249" s="194" t="n">
        <f aca="false">SIGN(Z249)*(INT(ABS(Z249))+((ABS(Z249)-INT(ABS(Z249)))/0.6))</f>
        <v>-3.32528661959404</v>
      </c>
      <c r="M249" s="194" t="n">
        <f aca="false">SIGN(AA249)*(INT(ABS(AA249))+((ABS(AA249)-INT(ABS(AA249)))/0.6))</f>
        <v>-13.2466839881126</v>
      </c>
      <c r="N249" s="194" t="n">
        <f aca="false">SIGN(AB249)*(INT(ABS(AB249))+((ABS(AB249)-INT(ABS(AB249)))/0.6))</f>
        <v>-16.0188999673024</v>
      </c>
      <c r="O249" s="194" t="n">
        <f aca="false">SIGN(AC249)*(INT(ABS(AC249))+((ABS(AC249)-INT(ABS(AC249)))/0.6))</f>
        <v>-6.76903558542769</v>
      </c>
      <c r="Q249" s="0" t="n">
        <v>11</v>
      </c>
      <c r="R249" s="194" t="n">
        <v>7.30510979966671</v>
      </c>
      <c r="S249" s="194" t="n">
        <v>14.1479154684738</v>
      </c>
      <c r="T249" s="194" t="n">
        <v>10.0114788585717</v>
      </c>
      <c r="U249" s="194" t="n">
        <v>1.03227914970813</v>
      </c>
      <c r="V249" s="194" t="n">
        <v>-3.37452869070878</v>
      </c>
      <c r="W249" s="194" t="n">
        <v>-0.21991912487367</v>
      </c>
      <c r="X249" s="194" t="n">
        <v>5.30175983890639</v>
      </c>
      <c r="Y249" s="194" t="n">
        <v>5.12930816634094</v>
      </c>
      <c r="Z249" s="194" t="n">
        <v>-3.19517197175642</v>
      </c>
      <c r="AA249" s="194" t="n">
        <v>-13.1480103928675</v>
      </c>
      <c r="AB249" s="194" t="n">
        <v>-16.0113399803815</v>
      </c>
      <c r="AC249" s="194" t="n">
        <v>-6.46142135125662</v>
      </c>
    </row>
    <row r="250" customFormat="false" ht="12.75" hidden="false" customHeight="false" outlineLevel="0" collapsed="false">
      <c r="C250" s="0" t="n">
        <v>12</v>
      </c>
      <c r="D250" s="194" t="n">
        <f aca="false">SIGN(R250)*(INT(ABS(R250))+((ABS(R250)-INT(ABS(R250)))/0.6))</f>
        <v>7.90728784988859</v>
      </c>
      <c r="E250" s="194" t="n">
        <f aca="false">SIGN(S250)*(INT(ABS(S250))+((ABS(S250)-INT(ABS(S250)))/0.6))</f>
        <v>14.252259545539</v>
      </c>
      <c r="F250" s="194" t="n">
        <f aca="false">SIGN(T250)*(INT(ABS(T250))+((ABS(T250)-INT(ABS(T250)))/0.6))</f>
        <v>9.75225774154219</v>
      </c>
      <c r="G250" s="194" t="n">
        <f aca="false">SIGN(U250)*(INT(ABS(U250))+((ABS(U250)-INT(ABS(U250)))/0.6))</f>
        <v>0.794111189921914</v>
      </c>
      <c r="H250" s="194" t="n">
        <f aca="false">SIGN(V250)*(INT(ABS(V250))+((ABS(V250)-INT(ABS(V250)))/0.6))</f>
        <v>-3.64519639922544</v>
      </c>
      <c r="I250" s="194" t="n">
        <f aca="false">SIGN(W250)*(INT(ABS(W250))+((ABS(W250)-INT(ABS(W250)))/0.6))</f>
        <v>-0.16173175876973</v>
      </c>
      <c r="J250" s="194" t="n">
        <f aca="false">SIGN(X250)*(INT(ABS(X250))+((ABS(X250)-INT(ABS(X250)))/0.6))</f>
        <v>5.63191437463599</v>
      </c>
      <c r="K250" s="194" t="n">
        <f aca="false">SIGN(Y250)*(INT(ABS(Y250))+((ABS(Y250)-INT(ABS(Y250)))/0.6))</f>
        <v>5.04982452966529</v>
      </c>
      <c r="L250" s="194" t="n">
        <f aca="false">SIGN(Z250)*(INT(ABS(Z250))+((ABS(Z250)-INT(ABS(Z250)))/0.6))</f>
        <v>-3.67707589750688</v>
      </c>
      <c r="M250" s="194" t="n">
        <f aca="false">SIGN(AA250)*(INT(ABS(AA250))+((ABS(AA250)-INT(ABS(AA250)))/0.6))</f>
        <v>-13.5025276508912</v>
      </c>
      <c r="N250" s="194" t="n">
        <f aca="false">SIGN(AB250)*(INT(ABS(AB250))+((ABS(AB250)-INT(ABS(AB250)))/0.6))</f>
        <v>-15.8971084255557</v>
      </c>
      <c r="O250" s="194" t="n">
        <f aca="false">SIGN(AC250)*(INT(ABS(AC250))+((ABS(AC250)-INT(ABS(AC250)))/0.6))</f>
        <v>-6.30559779518685</v>
      </c>
      <c r="Q250" s="0" t="n">
        <v>12</v>
      </c>
      <c r="R250" s="194" t="n">
        <v>7.54437270993316</v>
      </c>
      <c r="S250" s="194" t="n">
        <v>14.1513557273234</v>
      </c>
      <c r="T250" s="194" t="n">
        <v>9.45135464492532</v>
      </c>
      <c r="U250" s="194" t="n">
        <v>0.476466713953149</v>
      </c>
      <c r="V250" s="194" t="n">
        <v>-3.38711783953527</v>
      </c>
      <c r="W250" s="194" t="n">
        <v>-0.0970390552618381</v>
      </c>
      <c r="X250" s="194" t="n">
        <v>5.37914862478159</v>
      </c>
      <c r="Y250" s="194" t="n">
        <v>5.02989471779917</v>
      </c>
      <c r="Z250" s="194" t="n">
        <v>-3.40624553850413</v>
      </c>
      <c r="AA250" s="194" t="n">
        <v>-13.3015165905347</v>
      </c>
      <c r="AB250" s="194" t="n">
        <v>-15.5382650553334</v>
      </c>
      <c r="AC250" s="194" t="n">
        <v>-6.18335867711211</v>
      </c>
    </row>
    <row r="251" customFormat="false" ht="12.75" hidden="false" customHeight="false" outlineLevel="0" collapsed="false">
      <c r="C251" s="0" t="n">
        <v>13</v>
      </c>
      <c r="D251" s="194" t="n">
        <f aca="false">SIGN(R251)*(INT(ABS(R251))+((ABS(R251)-INT(ABS(R251)))/0.6))</f>
        <v>8.29633468132766</v>
      </c>
      <c r="E251" s="194" t="n">
        <f aca="false">SIGN(S251)*(INT(ABS(S251))+((ABS(S251)-INT(ABS(S251)))/0.6))</f>
        <v>14.2450968980245</v>
      </c>
      <c r="F251" s="194" t="n">
        <f aca="false">SIGN(T251)*(INT(ABS(T251))+((ABS(T251)-INT(ABS(T251)))/0.6))</f>
        <v>9.48063932925942</v>
      </c>
      <c r="G251" s="194" t="n">
        <f aca="false">SIGN(U251)*(INT(ABS(U251))+((ABS(U251)-INT(ABS(U251)))/0.6))</f>
        <v>0.539555725045526</v>
      </c>
      <c r="H251" s="194" t="n">
        <f aca="false">SIGN(V251)*(INT(ABS(V251))+((ABS(V251)-INT(ABS(V251)))/0.6))</f>
        <v>-3.65666056330689</v>
      </c>
      <c r="I251" s="194" t="n">
        <f aca="false">SIGN(W251)*(INT(ABS(W251))+((ABS(W251)-INT(ABS(W251)))/0.6))</f>
        <v>0.04600745931877</v>
      </c>
      <c r="J251" s="194" t="n">
        <f aca="false">SIGN(X251)*(INT(ABS(X251))+((ABS(X251)-INT(ABS(X251)))/0.6))</f>
        <v>5.75316249391742</v>
      </c>
      <c r="K251" s="194" t="n">
        <f aca="false">SIGN(Y251)*(INT(ABS(Y251))+((ABS(Y251)-INT(ABS(Y251)))/0.6))</f>
        <v>4.87488167050003</v>
      </c>
      <c r="L251" s="194" t="n">
        <f aca="false">SIGN(Z251)*(INT(ABS(Z251))+((ABS(Z251)-INT(ABS(Z251)))/0.6))</f>
        <v>-4.0304879533304</v>
      </c>
      <c r="M251" s="194" t="n">
        <f aca="false">SIGN(AA251)*(INT(ABS(AA251))+((ABS(AA251)-INT(ABS(AA251)))/0.6))</f>
        <v>-13.7499445197079</v>
      </c>
      <c r="N251" s="194" t="n">
        <f aca="false">SIGN(AB251)*(INT(ABS(AB251))+((ABS(AB251)-INT(ABS(AB251)))/0.6))</f>
        <v>-15.7609920846267</v>
      </c>
      <c r="O251" s="194" t="n">
        <f aca="false">SIGN(AC251)*(INT(ABS(AC251))+((ABS(AC251)-INT(ABS(AC251)))/0.6))</f>
        <v>-5.836520711761</v>
      </c>
      <c r="Q251" s="0" t="n">
        <v>13</v>
      </c>
      <c r="R251" s="194" t="n">
        <v>8.1778008087966</v>
      </c>
      <c r="S251" s="194" t="n">
        <v>14.1470581388147</v>
      </c>
      <c r="T251" s="194" t="n">
        <v>9.28838359755565</v>
      </c>
      <c r="U251" s="194" t="n">
        <v>0.323733435027316</v>
      </c>
      <c r="V251" s="194" t="n">
        <v>-3.39399633798413</v>
      </c>
      <c r="W251" s="194" t="n">
        <v>0.027604475591262</v>
      </c>
      <c r="X251" s="194" t="n">
        <v>5.45189749635045</v>
      </c>
      <c r="Y251" s="194" t="n">
        <v>4.52492900230002</v>
      </c>
      <c r="Z251" s="194" t="n">
        <v>-4.01829277199824</v>
      </c>
      <c r="AA251" s="194" t="n">
        <v>-13.4499667118247</v>
      </c>
      <c r="AB251" s="194" t="n">
        <v>-15.456595250776</v>
      </c>
      <c r="AC251" s="194" t="n">
        <v>-5.5019124270566</v>
      </c>
    </row>
    <row r="252" customFormat="false" ht="12.75" hidden="false" customHeight="false" outlineLevel="0" collapsed="false">
      <c r="C252" s="0" t="n">
        <v>14</v>
      </c>
      <c r="D252" s="194" t="n">
        <f aca="false">SIGN(R252)*(INT(ABS(R252))+((ABS(R252)-INT(ABS(R252)))/0.6))</f>
        <v>8.67528812687398</v>
      </c>
      <c r="E252" s="194" t="n">
        <f aca="false">SIGN(S252)*(INT(ABS(S252))+((ABS(S252)-INT(ABS(S252)))/0.6))</f>
        <v>14.2252011372568</v>
      </c>
      <c r="F252" s="194" t="n">
        <f aca="false">SIGN(T252)*(INT(ABS(T252))+((ABS(T252)-INT(ABS(T252)))/0.6))</f>
        <v>9.20461872412466</v>
      </c>
      <c r="G252" s="194" t="n">
        <f aca="false">SIGN(U252)*(INT(ABS(U252))+((ABS(U252)-INT(ABS(U252)))/0.6))</f>
        <v>0.290395785808194</v>
      </c>
      <c r="H252" s="194" t="n">
        <f aca="false">SIGN(V252)*(INT(ABS(V252))+((ABS(V252)-INT(ABS(V252)))/0.6))</f>
        <v>-3.65862882537611</v>
      </c>
      <c r="I252" s="194" t="n">
        <f aca="false">SIGN(W252)*(INT(ABS(W252))+((ABS(W252)-INT(ABS(W252)))/0.6))</f>
        <v>0.256313485204757</v>
      </c>
      <c r="J252" s="194" t="n">
        <f aca="false">SIGN(X252)*(INT(ABS(X252))+((ABS(X252)-INT(ABS(X252)))/0.6))</f>
        <v>5.86643245299416</v>
      </c>
      <c r="K252" s="194" t="n">
        <f aca="false">SIGN(Y252)*(INT(ABS(Y252))+((ABS(Y252)-INT(ABS(Y252)))/0.6))</f>
        <v>4.69082967293238</v>
      </c>
      <c r="L252" s="194" t="n">
        <f aca="false">SIGN(Z252)*(INT(ABS(Z252))+((ABS(Z252)-INT(ABS(Z252)))/0.6))</f>
        <v>-4.38520635206461</v>
      </c>
      <c r="M252" s="194" t="n">
        <f aca="false">SIGN(AA252)*(INT(ABS(AA252))+((ABS(AA252)-INT(ABS(AA252)))/0.6))</f>
        <v>-13.9886118337712</v>
      </c>
      <c r="N252" s="194" t="n">
        <f aca="false">SIGN(AB252)*(INT(ABS(AB252))+((ABS(AB252)-INT(ABS(AB252)))/0.6))</f>
        <v>-15.6105823951049</v>
      </c>
      <c r="O252" s="194" t="n">
        <f aca="false">SIGN(AC252)*(INT(ABS(AC252))+((ABS(AC252)-INT(ABS(AC252)))/0.6))</f>
        <v>-5.362318678824</v>
      </c>
      <c r="Q252" s="0" t="n">
        <v>14</v>
      </c>
      <c r="R252" s="194" t="n">
        <v>8.40517287612439</v>
      </c>
      <c r="S252" s="194" t="n">
        <v>14.1351206823541</v>
      </c>
      <c r="T252" s="194" t="n">
        <v>9.1227712344748</v>
      </c>
      <c r="U252" s="194" t="n">
        <v>0.174237471484916</v>
      </c>
      <c r="V252" s="194" t="n">
        <v>-3.39517729522567</v>
      </c>
      <c r="W252" s="194" t="n">
        <v>0.153788091122854</v>
      </c>
      <c r="X252" s="194" t="n">
        <v>5.5198594717965</v>
      </c>
      <c r="Y252" s="194" t="n">
        <v>4.41449780375943</v>
      </c>
      <c r="Z252" s="194" t="n">
        <v>-4.23112381123877</v>
      </c>
      <c r="AA252" s="194" t="n">
        <v>-13.5931671002627</v>
      </c>
      <c r="AB252" s="194" t="n">
        <v>-15.366349437063</v>
      </c>
      <c r="AC252" s="194" t="n">
        <v>-5.2173912072944</v>
      </c>
    </row>
    <row r="253" customFormat="false" ht="12.75" hidden="false" customHeight="false" outlineLevel="0" collapsed="false">
      <c r="C253" s="0" t="n">
        <v>15</v>
      </c>
      <c r="D253" s="194" t="n">
        <f aca="false">SIGN(R253)*(INT(ABS(R253))+((ABS(R253)-INT(ABS(R253)))/0.6))</f>
        <v>9.04379576801792</v>
      </c>
      <c r="E253" s="194" t="n">
        <f aca="false">SIGN(S253)*(INT(ABS(S253))+((ABS(S253)-INT(ABS(S253)))/0.6))</f>
        <v>14.1927484265167</v>
      </c>
      <c r="F253" s="194" t="n">
        <f aca="false">SIGN(T253)*(INT(ABS(T253))+((ABS(T253)-INT(ABS(T253)))/0.6))</f>
        <v>8.92453880801245</v>
      </c>
      <c r="G253" s="194" t="n">
        <f aca="false">SIGN(U253)*(INT(ABS(U253))+((ABS(U253)-INT(ABS(U253)))/0.6))</f>
        <v>0.0468894164500425</v>
      </c>
      <c r="H253" s="194" t="n">
        <f aca="false">SIGN(V253)*(INT(ABS(V253))+((ABS(V253)-INT(ABS(V253)))/0.6))</f>
        <v>-3.65113630756384</v>
      </c>
      <c r="I253" s="194" t="n">
        <f aca="false">SIGN(W253)*(INT(ABS(W253))+((ABS(W253)-INT(ABS(W253)))/0.6))</f>
        <v>0.468809093887124</v>
      </c>
      <c r="J253" s="194" t="n">
        <f aca="false">SIGN(X253)*(INT(ABS(X253))+((ABS(X253)-INT(ABS(X253)))/0.6))</f>
        <v>5.97149150816027</v>
      </c>
      <c r="K253" s="194" t="n">
        <f aca="false">SIGN(Y253)*(INT(ABS(Y253))+((ABS(Y253)-INT(ABS(Y253)))/0.6))</f>
        <v>4.49782270732198</v>
      </c>
      <c r="L253" s="194" t="n">
        <f aca="false">SIGN(Z253)*(INT(ABS(Z253))+((ABS(Z253)-INT(ABS(Z253)))/0.6))</f>
        <v>-4.74091207376126</v>
      </c>
      <c r="M253" s="194" t="n">
        <f aca="false">SIGN(AA253)*(INT(ABS(AA253))+((ABS(AA253)-INT(ABS(AA253)))/0.6))</f>
        <v>-14.21821092419</v>
      </c>
      <c r="N253" s="194" t="n">
        <f aca="false">SIGN(AB253)*(INT(ABS(AB253))+((ABS(AB253)-INT(ABS(AB253)))/0.6))</f>
        <v>-15.4459290464141</v>
      </c>
      <c r="O253" s="194" t="n">
        <f aca="false">SIGN(AC253)*(INT(ABS(AC253))+((ABS(AC253)-INT(ABS(AC253)))/0.6))</f>
        <v>-4.88351402479702</v>
      </c>
      <c r="Q253" s="0" t="n">
        <v>15</v>
      </c>
      <c r="R253" s="194" t="n">
        <v>9.02627746081075</v>
      </c>
      <c r="S253" s="194" t="n">
        <v>14.11564905591</v>
      </c>
      <c r="T253" s="194" t="n">
        <v>8.55472328480747</v>
      </c>
      <c r="U253" s="194" t="n">
        <v>0.0281336498700255</v>
      </c>
      <c r="V253" s="194" t="n">
        <v>-3.3906817845383</v>
      </c>
      <c r="W253" s="194" t="n">
        <v>0.281285456332275</v>
      </c>
      <c r="X253" s="194" t="n">
        <v>5.58289490489616</v>
      </c>
      <c r="Y253" s="194" t="n">
        <v>4.29869362439319</v>
      </c>
      <c r="Z253" s="194" t="n">
        <v>-4.44454724425675</v>
      </c>
      <c r="AA253" s="194" t="n">
        <v>-14.130926554514</v>
      </c>
      <c r="AB253" s="194" t="n">
        <v>-15.2675574278484</v>
      </c>
      <c r="AC253" s="194" t="n">
        <v>-4.53010841487821</v>
      </c>
    </row>
    <row r="254" customFormat="false" ht="12.75" hidden="false" customHeight="false" outlineLevel="0" collapsed="false">
      <c r="C254" s="0" t="n">
        <v>16</v>
      </c>
      <c r="D254" s="194" t="n">
        <f aca="false">SIGN(R254)*(INT(ABS(R254))+((ABS(R254)-INT(ABS(R254)))/0.6))</f>
        <v>9.40152189343786</v>
      </c>
      <c r="E254" s="194" t="n">
        <f aca="false">SIGN(S254)*(INT(ABS(S254))+((ABS(S254)-INT(ABS(S254)))/0.6))</f>
        <v>14.1479272950821</v>
      </c>
      <c r="F254" s="194" t="n">
        <f aca="false">SIGN(T254)*(INT(ABS(T254))+((ABS(T254)-INT(ABS(T254)))/0.6))</f>
        <v>8.64074255771655</v>
      </c>
      <c r="G254" s="194" t="n">
        <f aca="false">SIGN(U254)*(INT(ABS(U254))+((ABS(U254)-INT(ABS(U254)))/0.6))</f>
        <v>-0.190711132321321</v>
      </c>
      <c r="H254" s="194" t="n">
        <f aca="false">SIGN(V254)*(INT(ABS(V254))+((ABS(V254)-INT(ABS(V254)))/0.6))</f>
        <v>-3.63423152160737</v>
      </c>
      <c r="I254" s="194" t="n">
        <f aca="false">SIGN(W254)*(INT(ABS(W254))+((ABS(W254)-INT(ABS(W254)))/0.6))</f>
        <v>0.683112762901635</v>
      </c>
      <c r="J254" s="194" t="n">
        <f aca="false">SIGN(X254)*(INT(ABS(X254))+((ABS(X254)-INT(ABS(X254)))/0.6))</f>
        <v>6.06811942152096</v>
      </c>
      <c r="K254" s="194" t="n">
        <f aca="false">SIGN(Y254)*(INT(ABS(Y254))+((ABS(Y254)-INT(ABS(Y254)))/0.6))</f>
        <v>4.29602415850739</v>
      </c>
      <c r="L254" s="194" t="n">
        <f aca="false">SIGN(Z254)*(INT(ABS(Z254))+((ABS(Z254)-INT(ABS(Z254)))/0.6))</f>
        <v>-5.09728362546596</v>
      </c>
      <c r="M254" s="194" t="n">
        <f aca="false">SIGN(AA254)*(INT(ABS(AA254))+((ABS(AA254)-INT(ABS(AA254)))/0.6))</f>
        <v>-14.4384276493639</v>
      </c>
      <c r="N254" s="194" t="n">
        <f aca="false">SIGN(AB254)*(INT(ABS(AB254))+((ABS(AB254)-INT(ABS(AB254)))/0.6))</f>
        <v>-15.2671001742556</v>
      </c>
      <c r="O254" s="194" t="n">
        <f aca="false">SIGN(AC254)*(INT(ABS(AC254))+((ABS(AC254)-INT(ABS(AC254)))/0.6))</f>
        <v>-4.4006362079284</v>
      </c>
      <c r="Q254" s="0" t="n">
        <v>16</v>
      </c>
      <c r="R254" s="194" t="n">
        <v>9.24091313606272</v>
      </c>
      <c r="S254" s="194" t="n">
        <v>14.0887563770492</v>
      </c>
      <c r="T254" s="194" t="n">
        <v>8.38444553462993</v>
      </c>
      <c r="U254" s="194" t="n">
        <v>-0.114426679392792</v>
      </c>
      <c r="V254" s="194" t="n">
        <v>-3.38053891296442</v>
      </c>
      <c r="W254" s="194" t="n">
        <v>0.409867657740981</v>
      </c>
      <c r="X254" s="194" t="n">
        <v>6.04087165291258</v>
      </c>
      <c r="Y254" s="194" t="n">
        <v>4.17761449510443</v>
      </c>
      <c r="Z254" s="194" t="n">
        <v>-5.05837017527958</v>
      </c>
      <c r="AA254" s="194" t="n">
        <v>-14.2630565896183</v>
      </c>
      <c r="AB254" s="194" t="n">
        <v>-15.1602601045533</v>
      </c>
      <c r="AC254" s="194" t="n">
        <v>-4.24038172475704</v>
      </c>
    </row>
    <row r="255" customFormat="false" ht="12.75" hidden="false" customHeight="false" outlineLevel="0" collapsed="false">
      <c r="C255" s="0" t="n">
        <v>17</v>
      </c>
      <c r="D255" s="194" t="n">
        <f aca="false">SIGN(R255)*(INT(ABS(R255))+((ABS(R255)-INT(ABS(R255)))/0.6))</f>
        <v>9.74814788509339</v>
      </c>
      <c r="E255" s="194" t="n">
        <f aca="false">SIGN(S255)*(INT(ABS(S255))+((ABS(S255)-INT(ABS(S255)))/0.6))</f>
        <v>14.0909381331629</v>
      </c>
      <c r="F255" s="194" t="n">
        <f aca="false">SIGN(T255)*(INT(ABS(T255))+((ABS(T255)-INT(ABS(T255)))/0.6))</f>
        <v>8.3535728001068</v>
      </c>
      <c r="G255" s="194" t="n">
        <f aca="false">SIGN(U255)*(INT(ABS(U255))+((ABS(U255)-INT(ABS(U255)))/0.6))</f>
        <v>-0.422159650967718</v>
      </c>
      <c r="H255" s="194" t="n">
        <f aca="false">SIGN(V255)*(INT(ABS(V255))+((ABS(V255)-INT(ABS(V255)))/0.6))</f>
        <v>-3.6079764633516</v>
      </c>
      <c r="I255" s="194" t="n">
        <f aca="false">SIGN(W255)*(INT(ABS(W255))+((ABS(W255)-INT(ABS(W255)))/0.6))</f>
        <v>0.898839317212652</v>
      </c>
      <c r="J255" s="194" t="n">
        <f aca="false">SIGN(X255)*(INT(ABS(X255))+((ABS(X255)-INT(ABS(X255)))/0.6))</f>
        <v>6.15610871185192</v>
      </c>
      <c r="K255" s="194" t="n">
        <f aca="false">SIGN(Y255)*(INT(ABS(Y255))+((ABS(Y255)-INT(ABS(Y255)))/0.6))</f>
        <v>4.08560630921504</v>
      </c>
      <c r="L255" s="194" t="n">
        <f aca="false">SIGN(Z255)*(INT(ABS(Z255))+((ABS(Z255)-INT(ABS(Z255)))/0.6))</f>
        <v>-5.45399715203392</v>
      </c>
      <c r="M255" s="194" t="n">
        <f aca="false">SIGN(AA255)*(INT(ABS(AA255))+((ABS(AA255)-INT(ABS(AA255)))/0.6))</f>
        <v>-14.6489528444256</v>
      </c>
      <c r="N255" s="194" t="n">
        <f aca="false">SIGN(AB255)*(INT(ABS(AB255))+((ABS(AB255)-INT(ABS(AB255)))/0.6))</f>
        <v>-15.0741825343031</v>
      </c>
      <c r="O255" s="194" t="n">
        <f aca="false">SIGN(AC255)*(INT(ABS(AC255))+((ABS(AC255)-INT(ABS(AC255)))/0.6))</f>
        <v>-3.91422094337272</v>
      </c>
      <c r="Q255" s="0" t="n">
        <v>17</v>
      </c>
      <c r="R255" s="194" t="n">
        <v>9.44888873105603</v>
      </c>
      <c r="S255" s="194" t="n">
        <v>14.0545628798977</v>
      </c>
      <c r="T255" s="194" t="n">
        <v>8.21214368006408</v>
      </c>
      <c r="U255" s="194" t="n">
        <v>-0.253295790580631</v>
      </c>
      <c r="V255" s="194" t="n">
        <v>-3.36478587801096</v>
      </c>
      <c r="W255" s="194" t="n">
        <v>0.539303590327591</v>
      </c>
      <c r="X255" s="194" t="n">
        <v>6.09366522711115</v>
      </c>
      <c r="Y255" s="194" t="n">
        <v>4.05136378552902</v>
      </c>
      <c r="Z255" s="194" t="n">
        <v>-5.27239829122035</v>
      </c>
      <c r="AA255" s="194" t="n">
        <v>-14.3893717066553</v>
      </c>
      <c r="AB255" s="194" t="n">
        <v>-15.0445095205818</v>
      </c>
      <c r="AC255" s="194" t="n">
        <v>-3.54853256602363</v>
      </c>
    </row>
    <row r="256" customFormat="false" ht="12.75" hidden="false" customHeight="false" outlineLevel="0" collapsed="false">
      <c r="C256" s="0" t="n">
        <v>18</v>
      </c>
      <c r="D256" s="194" t="n">
        <f aca="false">SIGN(R256)*(INT(ABS(R256))+((ABS(R256)-INT(ABS(R256)))/0.6))</f>
        <v>10.0833725644412</v>
      </c>
      <c r="E256" s="194" t="n">
        <f aca="false">SIGN(S256)*(INT(ABS(S256))+((ABS(S256)-INT(ABS(S256)))/0.6))</f>
        <v>14.0219926817767</v>
      </c>
      <c r="F256" s="194" t="n">
        <f aca="false">SIGN(T256)*(INT(ABS(T256))+((ABS(T256)-INT(ABS(T256)))/0.6))</f>
        <v>8.06337197878285</v>
      </c>
      <c r="G256" s="194" t="n">
        <f aca="false">SIGN(U256)*(INT(ABS(U256))+((ABS(U256)-INT(ABS(U256)))/0.6))</f>
        <v>-0.647216226004944</v>
      </c>
      <c r="H256" s="194" t="n">
        <f aca="false">SIGN(V256)*(INT(ABS(V256))+((ABS(V256)-INT(ABS(V256)))/0.6))</f>
        <v>-3.57244668463567</v>
      </c>
      <c r="I256" s="194" t="n">
        <f aca="false">SIGN(W256)*(INT(ABS(W256))+((ABS(W256)-INT(ABS(W256)))/0.6))</f>
        <v>1.11560058395346</v>
      </c>
      <c r="J256" s="194" t="n">
        <f aca="false">SIGN(X256)*(INT(ABS(X256))+((ABS(X256)-INT(ABS(X256)))/0.6))</f>
        <v>6.23526487628994</v>
      </c>
      <c r="K256" s="194" t="n">
        <f aca="false">SIGN(Y256)*(INT(ABS(Y256))+((ABS(Y256)-INT(ABS(Y256)))/0.6))</f>
        <v>3.86675002414679</v>
      </c>
      <c r="L256" s="194" t="n">
        <f aca="false">SIGN(Z256)*(INT(ABS(Z256))+((ABS(Z256)-INT(ABS(Z256)))/0.6))</f>
        <v>-5.81072654673315</v>
      </c>
      <c r="M256" s="194" t="n">
        <f aca="false">SIGN(AA256)*(INT(ABS(AA256))+((ABS(AA256)-INT(ABS(AA256)))/0.6))</f>
        <v>-14.8494827839264</v>
      </c>
      <c r="N256" s="194" t="n">
        <f aca="false">SIGN(AB256)*(INT(ABS(AB256))+((ABS(AB256)-INT(ABS(AB256)))/0.6))</f>
        <v>-14.8672816409327</v>
      </c>
      <c r="O256" s="194" t="n">
        <f aca="false">SIGN(AC256)*(INT(ABS(AC256))+((ABS(AC256)-INT(ABS(AC256)))/0.6))</f>
        <v>-3.42480931448703</v>
      </c>
      <c r="Q256" s="0" t="n">
        <v>18</v>
      </c>
      <c r="R256" s="194" t="n">
        <v>10.0500235386647</v>
      </c>
      <c r="S256" s="194" t="n">
        <v>14.013195609066</v>
      </c>
      <c r="T256" s="194" t="n">
        <v>8.03802318726971</v>
      </c>
      <c r="U256" s="194" t="n">
        <v>-0.388329735602966</v>
      </c>
      <c r="V256" s="194" t="n">
        <v>-3.3434680107814</v>
      </c>
      <c r="W256" s="194" t="n">
        <v>1.06936035037208</v>
      </c>
      <c r="X256" s="194" t="n">
        <v>6.14115892577396</v>
      </c>
      <c r="Y256" s="194" t="n">
        <v>3.52005001448808</v>
      </c>
      <c r="Z256" s="194" t="n">
        <v>-5.48643592803989</v>
      </c>
      <c r="AA256" s="194" t="n">
        <v>-14.5096896703558</v>
      </c>
      <c r="AB256" s="194" t="n">
        <v>-14.5203689845596</v>
      </c>
      <c r="AC256" s="194" t="n">
        <v>-3.25488558869222</v>
      </c>
    </row>
    <row r="257" customFormat="false" ht="12.75" hidden="false" customHeight="false" outlineLevel="0" collapsed="false">
      <c r="C257" s="0" t="n">
        <v>19</v>
      </c>
      <c r="D257" s="194" t="n">
        <f aca="false">SIGN(R257)*(INT(ABS(R257))+((ABS(R257)-INT(ABS(R257)))/0.6))</f>
        <v>10.406912498443</v>
      </c>
      <c r="E257" s="194" t="n">
        <f aca="false">SIGN(S257)*(INT(ABS(S257))+((ABS(S257)-INT(ABS(S257)))/0.6))</f>
        <v>13.9413135191868</v>
      </c>
      <c r="F257" s="194" t="n">
        <f aca="false">SIGN(T257)*(INT(ABS(T257))+((ABS(T257)-INT(ABS(T257)))/0.6))</f>
        <v>7.77048193154726</v>
      </c>
      <c r="G257" s="194" t="n">
        <f aca="false">SIGN(U257)*(INT(ABS(U257))+((ABS(U257)-INT(ABS(U257)))/0.6))</f>
        <v>-0.86564750188752</v>
      </c>
      <c r="H257" s="194" t="n">
        <f aca="false">SIGN(V257)*(INT(ABS(V257))+((ABS(V257)-INT(ABS(V257)))/0.6))</f>
        <v>-3.52773134165663</v>
      </c>
      <c r="I257" s="194" t="n">
        <f aca="false">SIGN(W257)*(INT(ABS(W257))+((ABS(W257)-INT(ABS(W257)))/0.6))</f>
        <v>1.33300605535714</v>
      </c>
      <c r="J257" s="194" t="n">
        <f aca="false">SIGN(X257)*(INT(ABS(X257))+((ABS(X257)-INT(ABS(X257)))/0.6))</f>
        <v>6.30540658282583</v>
      </c>
      <c r="K257" s="194" t="n">
        <f aca="false">SIGN(Y257)*(INT(ABS(Y257))+((ABS(Y257)-INT(ABS(Y257)))/0.6))</f>
        <v>3.63964443585644</v>
      </c>
      <c r="L257" s="194" t="n">
        <f aca="false">SIGN(Z257)*(INT(ABS(Z257))+((ABS(Z257)-INT(ABS(Z257)))/0.6))</f>
        <v>-6.16714356282096</v>
      </c>
      <c r="M257" s="194" t="n">
        <f aca="false">SIGN(AA257)*(INT(ABS(AA257))+((ABS(AA257)-INT(ABS(AA257)))/0.6))</f>
        <v>-15.0397196569207</v>
      </c>
      <c r="N257" s="194" t="n">
        <f aca="false">SIGN(AB257)*(INT(ABS(AB257))+((ABS(AB257)-INT(ABS(AB257)))/0.6))</f>
        <v>-14.6465218698351</v>
      </c>
      <c r="O257" s="194" t="n">
        <f aca="false">SIGN(AC257)*(INT(ABS(AC257))+((ABS(AC257)-INT(ABS(AC257)))/0.6))</f>
        <v>-2.93294687059862</v>
      </c>
      <c r="Q257" s="0" t="n">
        <v>19</v>
      </c>
      <c r="R257" s="194" t="n">
        <v>10.2441474990658</v>
      </c>
      <c r="S257" s="194" t="n">
        <v>13.5647881115121</v>
      </c>
      <c r="T257" s="194" t="n">
        <v>7.46228915892836</v>
      </c>
      <c r="U257" s="194" t="n">
        <v>-0.519388501132512</v>
      </c>
      <c r="V257" s="194" t="n">
        <v>-3.31663880499398</v>
      </c>
      <c r="W257" s="194" t="n">
        <v>1.19980363321429</v>
      </c>
      <c r="X257" s="194" t="n">
        <v>6.1832439496955</v>
      </c>
      <c r="Y257" s="194" t="n">
        <v>3.38378666151386</v>
      </c>
      <c r="Z257" s="194" t="n">
        <v>-6.10028613769257</v>
      </c>
      <c r="AA257" s="194" t="n">
        <v>-15.0238317941524</v>
      </c>
      <c r="AB257" s="194" t="n">
        <v>-14.387913121901</v>
      </c>
      <c r="AC257" s="194" t="n">
        <v>-2.55976812235917</v>
      </c>
    </row>
    <row r="258" customFormat="false" ht="12.75" hidden="false" customHeight="false" outlineLevel="0" collapsed="false">
      <c r="C258" s="0" t="n">
        <v>20</v>
      </c>
      <c r="D258" s="194" t="n">
        <f aca="false">SIGN(R258)*(INT(ABS(R258))+((ABS(R258)-INT(ABS(R258)))/0.6))</f>
        <v>10.7185022651342</v>
      </c>
      <c r="E258" s="194" t="n">
        <f aca="false">SIGN(S258)*(INT(ABS(S258))+((ABS(S258)-INT(ABS(S258)))/0.6))</f>
        <v>13.8491335455485</v>
      </c>
      <c r="F258" s="194" t="n">
        <f aca="false">SIGN(T258)*(INT(ABS(T258))+((ABS(T258)-INT(ABS(T258)))/0.6))</f>
        <v>7.47524367796633</v>
      </c>
      <c r="G258" s="194" t="n">
        <f aca="false">SIGN(U258)*(INT(ABS(U258))+((ABS(U258)-INT(ABS(U258)))/0.6))</f>
        <v>-1.07722694949127</v>
      </c>
      <c r="H258" s="194" t="n">
        <f aca="false">SIGN(V258)*(INT(ABS(V258))+((ABS(V258)-INT(ABS(V258)))/0.6))</f>
        <v>-3.47393321889884</v>
      </c>
      <c r="I258" s="194" t="n">
        <f aca="false">SIGN(W258)*(INT(ABS(W258))+((ABS(W258)-INT(ABS(W258)))/0.6))</f>
        <v>1.55066355818238</v>
      </c>
      <c r="J258" s="194" t="n">
        <f aca="false">SIGN(X258)*(INT(ABS(X258))+((ABS(X258)-INT(ABS(X258)))/0.6))</f>
        <v>6.36636583356891</v>
      </c>
      <c r="K258" s="194" t="n">
        <f aca="false">SIGN(Y258)*(INT(ABS(Y258))+((ABS(Y258)-INT(ABS(Y258)))/0.6))</f>
        <v>3.40448663347522</v>
      </c>
      <c r="L258" s="194" t="n">
        <f aca="false">SIGN(Z258)*(INT(ABS(Z258))+((ABS(Z258)-INT(ABS(Z258)))/0.6))</f>
        <v>-6.52291792701946</v>
      </c>
      <c r="M258" s="194" t="n">
        <f aca="false">SIGN(AA258)*(INT(ABS(AA258))+((ABS(AA258)-INT(ABS(AA258)))/0.6))</f>
        <v>-15.2193720534874</v>
      </c>
      <c r="N258" s="194" t="n">
        <f aca="false">SIGN(AB258)*(INT(ABS(AB258))+((ABS(AB258)-INT(ABS(AB258)))/0.6))</f>
        <v>-14.4120465234348</v>
      </c>
      <c r="O258" s="194" t="n">
        <f aca="false">SIGN(AC258)*(INT(ABS(AC258))+((ABS(AC258)-INT(ABS(AC258)))/0.6))</f>
        <v>-2.43918271357773</v>
      </c>
      <c r="Q258" s="0" t="n">
        <v>20</v>
      </c>
      <c r="R258" s="194" t="n">
        <v>10.4311013590805</v>
      </c>
      <c r="S258" s="194" t="n">
        <v>13.5094801273291</v>
      </c>
      <c r="T258" s="194" t="n">
        <v>7.2851462067798</v>
      </c>
      <c r="U258" s="194" t="n">
        <v>-1.04633616969476</v>
      </c>
      <c r="V258" s="194" t="n">
        <v>-3.2843599313393</v>
      </c>
      <c r="W258" s="194" t="n">
        <v>1.33039813490943</v>
      </c>
      <c r="X258" s="194" t="n">
        <v>6.21981950014135</v>
      </c>
      <c r="Y258" s="194" t="n">
        <v>3.24269198008513</v>
      </c>
      <c r="Z258" s="194" t="n">
        <v>-6.31375075621168</v>
      </c>
      <c r="AA258" s="194" t="n">
        <v>-15.1316232320924</v>
      </c>
      <c r="AB258" s="194" t="n">
        <v>-14.2472279140609</v>
      </c>
      <c r="AC258" s="194" t="n">
        <v>-2.26350962814664</v>
      </c>
    </row>
    <row r="259" customFormat="false" ht="12.75" hidden="false" customHeight="false" outlineLevel="0" collapsed="false">
      <c r="C259" s="0" t="n">
        <v>21</v>
      </c>
      <c r="D259" s="194" t="n">
        <f aca="false">SIGN(R259)*(INT(ABS(R259))+((ABS(R259)-INT(ABS(R259)))/0.6))</f>
        <v>11.0178946787222</v>
      </c>
      <c r="E259" s="194" t="n">
        <f aca="false">SIGN(S259)*(INT(ABS(S259))+((ABS(S259)-INT(ABS(S259)))/0.6))</f>
        <v>13.7456954673179</v>
      </c>
      <c r="F259" s="194" t="n">
        <f aca="false">SIGN(T259)*(INT(ABS(T259))+((ABS(T259)-INT(ABS(T259)))/0.6))</f>
        <v>7.17799721628037</v>
      </c>
      <c r="G259" s="194" t="n">
        <f aca="false">SIGN(U259)*(INT(ABS(U259))+((ABS(U259)-INT(ABS(U259)))/0.6))</f>
        <v>-1.28173514080335</v>
      </c>
      <c r="H259" s="194" t="n">
        <f aca="false">SIGN(V259)*(INT(ABS(V259))+((ABS(V259)-INT(ABS(V259)))/0.6))</f>
        <v>-3.41116872786984</v>
      </c>
      <c r="I259" s="194" t="n">
        <f aca="false">SIGN(W259)*(INT(ABS(W259))+((ABS(W259)-INT(ABS(W259)))/0.6))</f>
        <v>1.76817992780608</v>
      </c>
      <c r="J259" s="194" t="n">
        <f aca="false">SIGN(X259)*(INT(ABS(X259))+((ABS(X259)-INT(ABS(X259)))/0.6))</f>
        <v>6.41798809896991</v>
      </c>
      <c r="K259" s="194" t="n">
        <f aca="false">SIGN(Y259)*(INT(ABS(Y259))+((ABS(Y259)-INT(ABS(Y259)))/0.6))</f>
        <v>3.16148135534953</v>
      </c>
      <c r="L259" s="194" t="n">
        <f aca="false">SIGN(Z259)*(INT(ABS(Z259))+((ABS(Z259)-INT(ABS(Z259)))/0.6))</f>
        <v>-6.87771745606263</v>
      </c>
      <c r="M259" s="194" t="n">
        <f aca="false">SIGN(AA259)*(INT(ABS(AA259))+((ABS(AA259)-INT(ABS(AA259)))/0.6))</f>
        <v>-15.3881554616485</v>
      </c>
      <c r="N259" s="194" t="n">
        <f aca="false">SIGN(AB259)*(INT(ABS(AB259))+((ABS(AB259)-INT(ABS(AB259)))/0.6))</f>
        <v>-14.1640178582577</v>
      </c>
      <c r="O259" s="194" t="n">
        <f aca="false">SIGN(AC259)*(INT(ABS(AC259))+((ABS(AC259)-INT(ABS(AC259)))/0.6))</f>
        <v>-1.94406857560596</v>
      </c>
      <c r="Q259" s="0" t="n">
        <v>21</v>
      </c>
      <c r="R259" s="194" t="n">
        <v>11.0107368072333</v>
      </c>
      <c r="S259" s="194" t="n">
        <v>13.4474172803907</v>
      </c>
      <c r="T259" s="194" t="n">
        <v>7.10679832976822</v>
      </c>
      <c r="U259" s="194" t="n">
        <v>-1.16904108448201</v>
      </c>
      <c r="V259" s="194" t="n">
        <v>-3.2467012367219</v>
      </c>
      <c r="W259" s="194" t="n">
        <v>1.46090795668365</v>
      </c>
      <c r="X259" s="194" t="n">
        <v>6.25079285938194</v>
      </c>
      <c r="Y259" s="194" t="n">
        <v>3.09688881320972</v>
      </c>
      <c r="Z259" s="194" t="n">
        <v>-6.52663047363758</v>
      </c>
      <c r="AA259" s="194" t="n">
        <v>-15.2328932769891</v>
      </c>
      <c r="AB259" s="194" t="n">
        <v>-14.0984107149546</v>
      </c>
      <c r="AC259" s="194" t="n">
        <v>-1.56644114536358</v>
      </c>
    </row>
    <row r="260" customFormat="false" ht="12.75" hidden="false" customHeight="false" outlineLevel="0" collapsed="false">
      <c r="C260" s="0" t="n">
        <v>22</v>
      </c>
      <c r="D260" s="194" t="n">
        <f aca="false">SIGN(R260)*(INT(ABS(R260))+((ABS(R260)-INT(ABS(R260)))/0.6))</f>
        <v>11.3048609742367</v>
      </c>
      <c r="E260" s="194" t="n">
        <f aca="false">SIGN(S260)*(INT(ABS(S260))+((ABS(S260)-INT(ABS(S260)))/0.6))</f>
        <v>13.6312512829357</v>
      </c>
      <c r="F260" s="194" t="n">
        <f aca="false">SIGN(T260)*(INT(ABS(T260))+((ABS(T260)-INT(ABS(T260)))/0.6))</f>
        <v>6.87908132880501</v>
      </c>
      <c r="G260" s="194" t="n">
        <f aca="false">SIGN(U260)*(INT(ABS(U260))+((ABS(U260)-INT(ABS(U260)))/0.6))</f>
        <v>-1.47896002928121</v>
      </c>
      <c r="H260" s="194" t="n">
        <f aca="false">SIGN(V260)*(INT(ABS(V260))+((ABS(V260)-INT(ABS(V260)))/0.6))</f>
        <v>-3.33956787988121</v>
      </c>
      <c r="I260" s="194" t="n">
        <f aca="false">SIGN(W260)*(INT(ABS(W260))+((ABS(W260)-INT(ABS(W260)))/0.6))</f>
        <v>1.9851616852489</v>
      </c>
      <c r="J260" s="194" t="n">
        <f aca="false">SIGN(X260)*(INT(ABS(X260))+((ABS(X260)-INT(ABS(X260)))/0.6))</f>
        <v>6.46013242319299</v>
      </c>
      <c r="K260" s="194" t="n">
        <f aca="false">SIGN(Y260)*(INT(ABS(Y260))+((ABS(Y260)-INT(ABS(Y260)))/0.6))</f>
        <v>2.91084068650244</v>
      </c>
      <c r="L260" s="194" t="n">
        <f aca="false">SIGN(Z260)*(INT(ABS(Z260))+((ABS(Z260)-INT(ABS(Z260)))/0.6))</f>
        <v>-7.2312081772996</v>
      </c>
      <c r="M260" s="194" t="n">
        <f aca="false">SIGN(AA260)*(INT(ABS(AA260))+((ABS(AA260)-INT(ABS(AA260)))/0.6))</f>
        <v>-15.545792773526</v>
      </c>
      <c r="N260" s="194" t="n">
        <f aca="false">SIGN(AB260)*(INT(ABS(AB260))+((ABS(AB260)-INT(ABS(AB260)))/0.6))</f>
        <v>-13.9026170733478</v>
      </c>
      <c r="O260" s="194" t="n">
        <f aca="false">SIGN(AC260)*(INT(ABS(AC260))+((ABS(AC260)-INT(ABS(AC260)))/0.6))</f>
        <v>-1.44815789051798</v>
      </c>
      <c r="Q260" s="0" t="n">
        <v>22</v>
      </c>
      <c r="R260" s="194" t="n">
        <v>11.182916584542</v>
      </c>
      <c r="S260" s="194" t="n">
        <v>13.3787507697614</v>
      </c>
      <c r="T260" s="194" t="n">
        <v>6.52744879728301</v>
      </c>
      <c r="U260" s="194" t="n">
        <v>-1.28737601756873</v>
      </c>
      <c r="V260" s="194" t="n">
        <v>-3.20374072792873</v>
      </c>
      <c r="W260" s="194" t="n">
        <v>1.59109701114934</v>
      </c>
      <c r="X260" s="194" t="n">
        <v>6.2760794539158</v>
      </c>
      <c r="Y260" s="194" t="n">
        <v>2.54650441190146</v>
      </c>
      <c r="Z260" s="194" t="n">
        <v>-7.13872490637976</v>
      </c>
      <c r="AA260" s="194" t="n">
        <v>-15.3274756641156</v>
      </c>
      <c r="AB260" s="194" t="n">
        <v>-13.5415702440087</v>
      </c>
      <c r="AC260" s="194" t="n">
        <v>-1.26889473431079</v>
      </c>
    </row>
    <row r="261" customFormat="false" ht="12.75" hidden="false" customHeight="false" outlineLevel="0" collapsed="false">
      <c r="C261" s="0" t="n">
        <v>23</v>
      </c>
      <c r="D261" s="194" t="n">
        <f aca="false">SIGN(R261)*(INT(ABS(R261))+((ABS(R261)-INT(ABS(R261)))/0.6))</f>
        <v>11.579190951971</v>
      </c>
      <c r="E261" s="194" t="n">
        <f aca="false">SIGN(S261)*(INT(ABS(S261))+((ABS(S261)-INT(ABS(S261)))/0.6))</f>
        <v>13.5060617712191</v>
      </c>
      <c r="F261" s="194" t="n">
        <f aca="false">SIGN(T261)*(INT(ABS(T261))+((ABS(T261)-INT(ABS(T261)))/0.6))</f>
        <v>6.57883339504592</v>
      </c>
      <c r="G261" s="194" t="n">
        <f aca="false">SIGN(U261)*(INT(ABS(U261))+((ABS(U261)-INT(ABS(U261)))/0.6))</f>
        <v>-1.66869723528105</v>
      </c>
      <c r="H261" s="194" t="n">
        <f aca="false">SIGN(V261)*(INT(ABS(V261))+((ABS(V261)-INT(ABS(V261)))/0.6))</f>
        <v>-3.25927423226444</v>
      </c>
      <c r="I261" s="194" t="n">
        <f aca="false">SIGN(W261)*(INT(ABS(W261))+((ABS(W261)-INT(ABS(W261)))/0.6))</f>
        <v>2.20121571534974</v>
      </c>
      <c r="J261" s="194" t="n">
        <f aca="false">SIGN(X261)*(INT(ABS(X261))+((ABS(X261)-INT(ABS(X261)))/0.6))</f>
        <v>6.49267150102773</v>
      </c>
      <c r="K261" s="194" t="n">
        <f aca="false">SIGN(Y261)*(INT(ABS(Y261))+((ABS(Y261)-INT(ABS(Y261)))/0.6))</f>
        <v>2.65278376182377</v>
      </c>
      <c r="L261" s="194" t="n">
        <f aca="false">SIGN(Z261)*(INT(ABS(Z261))+((ABS(Z261)-INT(ABS(Z261)))/0.6))</f>
        <v>-7.58305445451264</v>
      </c>
      <c r="M261" s="194" t="n">
        <f aca="false">SIGN(AA261)*(INT(ABS(AA261))+((ABS(AA261)-INT(ABS(AA261)))/0.6))</f>
        <v>-15.6920147995062</v>
      </c>
      <c r="N261" s="194" t="n">
        <f aca="false">SIGN(AB261)*(INT(ABS(AB261))+((ABS(AB261)-INT(ABS(AB261)))/0.6))</f>
        <v>-13.628044259111</v>
      </c>
      <c r="O261" s="194" t="n">
        <f aca="false">SIGN(AC261)*(INT(ABS(AC261))+((ABS(AC261)-INT(ABS(AC261)))/0.6))</f>
        <v>-0.952004861062074</v>
      </c>
      <c r="Q261" s="0" t="n">
        <v>23</v>
      </c>
      <c r="R261" s="194" t="n">
        <v>11.3475145711826</v>
      </c>
      <c r="S261" s="194" t="n">
        <v>13.3036370627315</v>
      </c>
      <c r="T261" s="194" t="n">
        <v>6.34730003702755</v>
      </c>
      <c r="U261" s="194" t="n">
        <v>-1.40121834116863</v>
      </c>
      <c r="V261" s="194" t="n">
        <v>-3.15556453935866</v>
      </c>
      <c r="W261" s="194" t="n">
        <v>2.12072942920984</v>
      </c>
      <c r="X261" s="194" t="n">
        <v>6.29560290061664</v>
      </c>
      <c r="Y261" s="194" t="n">
        <v>2.39167025709426</v>
      </c>
      <c r="Z261" s="194" t="n">
        <v>-7.34983267270758</v>
      </c>
      <c r="AA261" s="194" t="n">
        <v>-15.4152088797037</v>
      </c>
      <c r="AB261" s="194" t="n">
        <v>-13.3768265554666</v>
      </c>
      <c r="AC261" s="194" t="n">
        <v>-0.571202916637244</v>
      </c>
    </row>
    <row r="262" customFormat="false" ht="12.75" hidden="false" customHeight="false" outlineLevel="0" collapsed="false">
      <c r="C262" s="0" t="n">
        <v>24</v>
      </c>
      <c r="D262" s="194" t="n">
        <f aca="false">SIGN(R262)*(INT(ABS(R262))+((ABS(R262)-INT(ABS(R262)))/0.6))</f>
        <v>11.8406930819816</v>
      </c>
      <c r="E262" s="194" t="n">
        <f aca="false">SIGN(S262)*(INT(ABS(S262))+((ABS(S262)-INT(ABS(S262)))/0.6))</f>
        <v>13.3703959838634</v>
      </c>
      <c r="F262" s="194" t="n">
        <f aca="false">SIGN(T262)*(INT(ABS(T262))+((ABS(T262)-INT(ABS(T262)))/0.6))</f>
        <v>6.2775892115938</v>
      </c>
      <c r="G262" s="194" t="n">
        <f aca="false">SIGN(U262)*(INT(ABS(U262))+((ABS(U262)-INT(ABS(U262)))/0.6))</f>
        <v>-1.85075033590132</v>
      </c>
      <c r="H262" s="194" t="n">
        <f aca="false">SIGN(V262)*(INT(ABS(V262))+((ABS(V262)-INT(ABS(V262)))/0.6))</f>
        <v>-3.17044480744355</v>
      </c>
      <c r="I262" s="194" t="n">
        <f aca="false">SIGN(W262)*(INT(ABS(W262))+((ABS(W262)-INT(ABS(W262)))/0.6))</f>
        <v>2.41594994425626</v>
      </c>
      <c r="J262" s="194" t="n">
        <f aca="false">SIGN(X262)*(INT(ABS(X262))+((ABS(X262)-INT(ABS(X262)))/0.6))</f>
        <v>6.51549172670343</v>
      </c>
      <c r="K262" s="194" t="n">
        <f aca="false">SIGN(Y262)*(INT(ABS(Y262))+((ABS(Y262)-INT(ABS(Y262)))/0.6))</f>
        <v>2.38753647578506</v>
      </c>
      <c r="L262" s="194" t="n">
        <f aca="false">SIGN(Z262)*(INT(ABS(Z262))+((ABS(Z262)-INT(ABS(Z262)))/0.6))</f>
        <v>-7.93291911994182</v>
      </c>
      <c r="M262" s="194" t="n">
        <f aca="false">SIGN(AA262)*(INT(ABS(AA262))+((ABS(AA262)-INT(ABS(AA262)))/0.6))</f>
        <v>-15.8265607891095</v>
      </c>
      <c r="N262" s="194" t="n">
        <f aca="false">SIGN(AB262)*(INT(ABS(AB262))+((ABS(AB262)-INT(ABS(AB262)))/0.6))</f>
        <v>-13.3405183059387</v>
      </c>
      <c r="O262" s="194" t="n">
        <f aca="false">SIGN(AC262)*(INT(ABS(AC262))+((ABS(AC262)-INT(ABS(AC262)))/0.6))</f>
        <v>-0.456163524630745</v>
      </c>
      <c r="Q262" s="0" t="n">
        <v>24</v>
      </c>
      <c r="R262" s="194" t="n">
        <v>11.504415849189</v>
      </c>
      <c r="S262" s="194" t="n">
        <v>13.2222375903181</v>
      </c>
      <c r="T262" s="194" t="n">
        <v>6.16655352695628</v>
      </c>
      <c r="U262" s="194" t="n">
        <v>-1.51045020154079</v>
      </c>
      <c r="V262" s="194" t="n">
        <v>-3.10226688446613</v>
      </c>
      <c r="W262" s="194" t="n">
        <v>2.24956996655376</v>
      </c>
      <c r="X262" s="194" t="n">
        <v>6.30929503602206</v>
      </c>
      <c r="Y262" s="194" t="n">
        <v>2.23252188547104</v>
      </c>
      <c r="Z262" s="194" t="n">
        <v>-7.55975147196509</v>
      </c>
      <c r="AA262" s="194" t="n">
        <v>-15.4959364734657</v>
      </c>
      <c r="AB262" s="194" t="n">
        <v>-13.2043109835632</v>
      </c>
      <c r="AC262" s="194" t="n">
        <v>-0.273698114778447</v>
      </c>
    </row>
    <row r="263" customFormat="false" ht="12.75" hidden="false" customHeight="false" outlineLevel="0" collapsed="false">
      <c r="C263" s="0" t="n">
        <v>25</v>
      </c>
      <c r="D263" s="194" t="n">
        <f aca="false">SIGN(R263)*(INT(ABS(R263))+((ABS(R263)-INT(ABS(R263)))/0.6))</f>
        <v>12.0891945691295</v>
      </c>
      <c r="E263" s="194" t="n">
        <f aca="false">SIGN(S263)*(INT(ABS(S263))+((ABS(S263)-INT(ABS(S263)))/0.6))</f>
        <v>13.2245307433248</v>
      </c>
      <c r="F263" s="194" t="n">
        <f aca="false">SIGN(T263)*(INT(ABS(T263))+((ABS(T263)-INT(ABS(T263)))/0.6))</f>
        <v>5.9756828179141</v>
      </c>
      <c r="G263" s="194" t="n">
        <f aca="false">SIGN(U263)*(INT(ABS(U263))+((ABS(U263)-INT(ABS(U263)))/0.6))</f>
        <v>-2.02493115848484</v>
      </c>
      <c r="H263" s="194" t="n">
        <f aca="false">SIGN(V263)*(INT(ABS(V263))+((ABS(V263)-INT(ABS(V263)))/0.6))</f>
        <v>-3.0732499844216</v>
      </c>
      <c r="I263" s="194" t="n">
        <f aca="false">SIGN(W263)*(INT(ABS(W263))+((ABS(W263)-INT(ABS(W263)))/0.6))</f>
        <v>2.62897401444882</v>
      </c>
      <c r="J263" s="194" t="n">
        <f aca="false">SIGN(X263)*(INT(ABS(X263))+((ABS(X263)-INT(ABS(X263)))/0.6))</f>
        <v>6.52849321523462</v>
      </c>
      <c r="K263" s="194" t="n">
        <f aca="false">SIGN(Y263)*(INT(ABS(Y263))+((ABS(Y263)-INT(ABS(Y263)))/0.6))</f>
        <v>2.1153311994041</v>
      </c>
      <c r="L263" s="194" t="n">
        <f aca="false">SIGN(Z263)*(INT(ABS(Z263))+((ABS(Z263)-INT(ABS(Z263)))/0.6))</f>
        <v>-8.28046361354988</v>
      </c>
      <c r="M263" s="194" t="n">
        <f aca="false">SIGN(AA263)*(INT(ABS(AA263))+((ABS(AA263)-INT(ABS(AA263)))/0.6))</f>
        <v>-15.9491789571305</v>
      </c>
      <c r="N263" s="194" t="n">
        <f aca="false">SIGN(AB263)*(INT(ABS(AB263))+((ABS(AB263)-INT(ABS(AB263)))/0.6))</f>
        <v>-13.0402767722273</v>
      </c>
      <c r="O263" s="194" t="n">
        <f aca="false">SIGN(AC263)*(INT(ABS(AC263))+((ABS(AC263)-INT(ABS(AC263)))/0.6))</f>
        <v>0.0388131802213134</v>
      </c>
      <c r="Q263" s="0" t="n">
        <v>25</v>
      </c>
      <c r="R263" s="194" t="n">
        <v>12.0535167414777</v>
      </c>
      <c r="S263" s="194" t="n">
        <v>13.1347184459949</v>
      </c>
      <c r="T263" s="194" t="n">
        <v>5.58540969074846</v>
      </c>
      <c r="U263" s="194" t="n">
        <v>-2.01495869509091</v>
      </c>
      <c r="V263" s="194" t="n">
        <v>-3.04394999065296</v>
      </c>
      <c r="W263" s="194" t="n">
        <v>2.37738440866929</v>
      </c>
      <c r="X263" s="194" t="n">
        <v>6.31709592914077</v>
      </c>
      <c r="Y263" s="194" t="n">
        <v>2.06919871964246</v>
      </c>
      <c r="Z263" s="194" t="n">
        <v>-8.16827816812993</v>
      </c>
      <c r="AA263" s="194" t="n">
        <v>-15.5695073742783</v>
      </c>
      <c r="AB263" s="194" t="n">
        <v>-13.0241660633364</v>
      </c>
      <c r="AC263" s="194" t="n">
        <v>0.0232879081327881</v>
      </c>
    </row>
    <row r="264" customFormat="false" ht="12.75" hidden="false" customHeight="false" outlineLevel="0" collapsed="false">
      <c r="C264" s="0" t="n">
        <v>26</v>
      </c>
      <c r="D264" s="194" t="n">
        <f aca="false">SIGN(R264)*(INT(ABS(R264))+((ABS(R264)-INT(ABS(R264)))/0.6))</f>
        <v>12.3245413792209</v>
      </c>
      <c r="E264" s="194" t="n">
        <f aca="false">SIGN(S264)*(INT(ABS(S264))+((ABS(S264)-INT(ABS(S264)))/0.6))</f>
        <v>13.0687501473449</v>
      </c>
      <c r="F264" s="194" t="n">
        <f aca="false">SIGN(T264)*(INT(ABS(T264))+((ABS(T264)-INT(ABS(T264)))/0.6))</f>
        <v>5.67344632714196</v>
      </c>
      <c r="G264" s="194" t="n">
        <f aca="false">SIGN(U264)*(INT(ABS(U264))+((ABS(U264)-INT(ABS(U264)))/0.6))</f>
        <v>-2.19106007694932</v>
      </c>
      <c r="H264" s="194" t="n">
        <f aca="false">SIGN(V264)*(INT(ABS(V264))+((ABS(V264)-INT(ABS(V264)))/0.6))</f>
        <v>-2.96787336228915</v>
      </c>
      <c r="I264" s="194" t="n">
        <f aca="false">SIGN(W264)*(INT(ABS(W264))+((ABS(W264)-INT(ABS(W264)))/0.6))</f>
        <v>2.83989995551082</v>
      </c>
      <c r="J264" s="194" t="n">
        <f aca="false">SIGN(X264)*(INT(ABS(X264))+((ABS(X264)-INT(ABS(X264)))/0.6))</f>
        <v>6.53158979682918</v>
      </c>
      <c r="K264" s="194" t="n">
        <f aca="false">SIGN(Y264)*(INT(ABS(Y264))+((ABS(Y264)-INT(ABS(Y264)))/0.6))</f>
        <v>1.83640650511275</v>
      </c>
      <c r="L264" s="194" t="n">
        <f aca="false">SIGN(Z264)*(INT(ABS(Z264))+((ABS(Z264)-INT(ABS(Z264)))/0.6))</f>
        <v>-8.62534813060184</v>
      </c>
      <c r="M264" s="194" t="n">
        <f aca="false">SIGN(AA264)*(INT(ABS(AA264))+((ABS(AA264)-INT(ABS(AA264)))/0.6))</f>
        <v>-16.0596270136307</v>
      </c>
      <c r="N264" s="194" t="n">
        <f aca="false">SIGN(AB264)*(INT(ABS(AB264))+((ABS(AB264)-INT(ABS(AB264)))/0.6))</f>
        <v>-12.7275757114387</v>
      </c>
      <c r="O264" s="194" t="n">
        <f aca="false">SIGN(AC264)*(INT(ABS(AC264))+((ABS(AC264)-INT(ABS(AC264)))/0.6))</f>
        <v>0.532374343928656</v>
      </c>
      <c r="Q264" s="0" t="n">
        <v>26</v>
      </c>
      <c r="R264" s="194" t="n">
        <v>12.1947248275325</v>
      </c>
      <c r="S264" s="194" t="n">
        <v>13.041250088407</v>
      </c>
      <c r="T264" s="194" t="n">
        <v>5.40406779628518</v>
      </c>
      <c r="U264" s="194" t="n">
        <v>-2.11463604616959</v>
      </c>
      <c r="V264" s="194" t="n">
        <v>-2.58072401737349</v>
      </c>
      <c r="W264" s="194" t="n">
        <v>2.50393997330649</v>
      </c>
      <c r="X264" s="194" t="n">
        <v>6.31895387809751</v>
      </c>
      <c r="Y264" s="194" t="n">
        <v>1.50184390306765</v>
      </c>
      <c r="Z264" s="194" t="n">
        <v>-8.3752088783611</v>
      </c>
      <c r="AA264" s="194" t="n">
        <v>-16.0357762081784</v>
      </c>
      <c r="AB264" s="194" t="n">
        <v>-12.4365454268632</v>
      </c>
      <c r="AC264" s="194" t="n">
        <v>0.319424606357193</v>
      </c>
    </row>
    <row r="265" customFormat="false" ht="12.75" hidden="false" customHeight="false" outlineLevel="0" collapsed="false">
      <c r="C265" s="0" t="n">
        <v>27</v>
      </c>
      <c r="D265" s="194" t="n">
        <f aca="false">SIGN(R265)*(INT(ABS(R265))+((ABS(R265)-INT(ABS(R265)))/0.6))</f>
        <v>12.5465982269455</v>
      </c>
      <c r="E265" s="194" t="n">
        <f aca="false">SIGN(S265)*(INT(ABS(S265))+((ABS(S265)-INT(ABS(S265)))/0.6))</f>
        <v>12.9033450812334</v>
      </c>
      <c r="F265" s="194" t="n">
        <f aca="false">SIGN(T265)*(INT(ABS(T265))+((ABS(T265)-INT(ABS(T265)))/0.6))</f>
        <v>5.37120976092819</v>
      </c>
      <c r="G265" s="194" t="n">
        <f aca="false">SIGN(U265)*(INT(ABS(U265))+((ABS(U265)-INT(ABS(U265)))/0.6))</f>
        <v>-2.34896631011097</v>
      </c>
      <c r="H265" s="194" t="n">
        <f aca="false">SIGN(V265)*(INT(ABS(V265))+((ABS(V265)-INT(ABS(V265)))/0.6))</f>
        <v>-2.85451159548396</v>
      </c>
      <c r="I265" s="194" t="n">
        <f aca="false">SIGN(W265)*(INT(ABS(W265))+((ABS(W265)-INT(ABS(W265)))/0.6))</f>
        <v>3.04834284887544</v>
      </c>
      <c r="J265" s="194" t="n">
        <f aca="false">SIGN(X265)*(INT(ABS(X265))+((ABS(X265)-INT(ABS(X265)))/0.6))</f>
        <v>6.52470898513582</v>
      </c>
      <c r="K265" s="194" t="n">
        <f aca="false">SIGN(Y265)*(INT(ABS(Y265))+((ABS(Y265)-INT(ABS(Y265)))/0.6))</f>
        <v>1.55100690010253</v>
      </c>
      <c r="L265" s="194" t="n">
        <f aca="false">SIGN(Z265)*(INT(ABS(Z265))+((ABS(Z265)-INT(ABS(Z265)))/0.6))</f>
        <v>-8.96723177847453</v>
      </c>
      <c r="M265" s="194" t="n">
        <f aca="false">SIGN(AA265)*(INT(ABS(AA265))+((ABS(AA265)-INT(ABS(AA265)))/0.6))</f>
        <v>-16.1576726961866</v>
      </c>
      <c r="N265" s="194" t="n">
        <f aca="false">SIGN(AB265)*(INT(ABS(AB265))+((ABS(AB265)-INT(ABS(AB265)))/0.6))</f>
        <v>-12.4026894580269</v>
      </c>
      <c r="O265" s="194" t="n">
        <f aca="false">SIGN(AC265)*(INT(ABS(AC265))+((ABS(AC265)-INT(ABS(AC265)))/0.6))</f>
        <v>1.02397201050628</v>
      </c>
      <c r="Q265" s="0" t="n">
        <v>27</v>
      </c>
      <c r="R265" s="194" t="n">
        <v>12.3279589361673</v>
      </c>
      <c r="S265" s="194" t="n">
        <v>12.54200704874</v>
      </c>
      <c r="T265" s="194" t="n">
        <v>5.22272585655691</v>
      </c>
      <c r="U265" s="194" t="n">
        <v>-2.20937978606658</v>
      </c>
      <c r="V265" s="194" t="n">
        <v>-2.51270695729037</v>
      </c>
      <c r="W265" s="194" t="n">
        <v>3.02900570932526</v>
      </c>
      <c r="X265" s="194" t="n">
        <v>6.31482539108149</v>
      </c>
      <c r="Y265" s="194" t="n">
        <v>1.33060414006152</v>
      </c>
      <c r="Z265" s="194" t="n">
        <v>-8.58033906708472</v>
      </c>
      <c r="AA265" s="194" t="n">
        <v>-16.094603617712</v>
      </c>
      <c r="AB265" s="194" t="n">
        <v>-12.2416136748161</v>
      </c>
      <c r="AC265" s="194" t="n">
        <v>1.01438320630377</v>
      </c>
    </row>
    <row r="266" customFormat="false" ht="12.75" hidden="false" customHeight="false" outlineLevel="0" collapsed="false">
      <c r="C266" s="0" t="n">
        <v>28</v>
      </c>
      <c r="D266" s="194" t="n">
        <f aca="false">SIGN(R266)*(INT(ABS(R266))+((ABS(R266)-INT(ABS(R266)))/0.6))</f>
        <v>12.7552485263936</v>
      </c>
      <c r="E266" s="194" t="n">
        <f aca="false">SIGN(S266)*(INT(ABS(S266))+((ABS(S266)-INT(ABS(S266)))/0.6))</f>
        <v>12.7286127389898</v>
      </c>
      <c r="F266" s="194" t="n">
        <f aca="false">SIGN(T266)*(INT(ABS(T266))+((ABS(T266)-INT(ABS(T266)))/0.6))</f>
        <v>5.06930088744028</v>
      </c>
      <c r="G266" s="194" t="n">
        <f aca="false">SIGN(U266)*(INT(ABS(U266))+((ABS(U266)-INT(ABS(U266)))/0.6))</f>
        <v>-2.49848822100214</v>
      </c>
      <c r="H266" s="194" t="n">
        <f aca="false">SIGN(V266)*(INT(ABS(V266))+((ABS(V266)-INT(ABS(V266)))/0.6))</f>
        <v>-2.73337420064018</v>
      </c>
      <c r="I266" s="194" t="n">
        <f aca="false">SIGN(W266)*(INT(ABS(W266))+((ABS(W266)-INT(ABS(W266)))/0.6))</f>
        <v>3.25392148477364</v>
      </c>
      <c r="J266" s="194" t="n">
        <f aca="false">SIGN(X266)*(INT(ABS(X266))+((ABS(X266)-INT(ABS(X266)))/0.6))</f>
        <v>6.50779192010496</v>
      </c>
      <c r="K266" s="194" t="n">
        <f aca="false">SIGN(Y266)*(INT(ABS(Y266))+((ABS(Y266)-INT(ABS(Y266)))/0.6))</f>
        <v>1.25938256858372</v>
      </c>
      <c r="L266" s="194" t="n">
        <f aca="false">SIGN(Z266)*(INT(ABS(Z266))+((ABS(Z266)-INT(ABS(Z266)))/0.6))</f>
        <v>-9.30577274370355</v>
      </c>
      <c r="M266" s="194" t="n">
        <f aca="false">SIGN(AA266)*(INT(ABS(AA266))+((ABS(AA266)-INT(ABS(AA266)))/0.6))</f>
        <v>-16.2430943028375</v>
      </c>
      <c r="N266" s="194" t="n">
        <f aca="false">SIGN(AB266)*(INT(ABS(AB266))+((ABS(AB266)-INT(ABS(AB266)))/0.6))</f>
        <v>-12.0659103721643</v>
      </c>
      <c r="O266" s="194" t="n">
        <f aca="false">SIGN(AC266)*(INT(ABS(AC266))+((ABS(AC266)-INT(ABS(AC266)))/0.6))</f>
        <v>1.51306209396065</v>
      </c>
      <c r="Q266" s="0" t="n">
        <v>28</v>
      </c>
      <c r="R266" s="194" t="n">
        <v>12.4531491158361</v>
      </c>
      <c r="S266" s="194" t="n">
        <v>12.4371676433939</v>
      </c>
      <c r="T266" s="194" t="n">
        <v>5.04158053246417</v>
      </c>
      <c r="U266" s="194" t="n">
        <v>-2.29909293260128</v>
      </c>
      <c r="V266" s="194" t="n">
        <v>-2.44002452038411</v>
      </c>
      <c r="W266" s="194" t="n">
        <v>3.15235289086418</v>
      </c>
      <c r="X266" s="194" t="n">
        <v>6.30467515206297</v>
      </c>
      <c r="Y266" s="194" t="n">
        <v>1.15562954115023</v>
      </c>
      <c r="Z266" s="194" t="n">
        <v>-9.18346364622213</v>
      </c>
      <c r="AA266" s="194" t="n">
        <v>-16.1458565817025</v>
      </c>
      <c r="AB266" s="194" t="n">
        <v>-12.0395462232986</v>
      </c>
      <c r="AC266" s="194" t="n">
        <v>1.30783725637639</v>
      </c>
    </row>
    <row r="267" customFormat="false" ht="12.75" hidden="false" customHeight="false" outlineLevel="0" collapsed="false">
      <c r="C267" s="0" t="n">
        <v>29</v>
      </c>
      <c r="D267" s="194" t="n">
        <f aca="false">SIGN(R267)*(INT(ABS(R267))+((ABS(R267)-INT(ABS(R267)))/0.6))</f>
        <v>12.9503943050882</v>
      </c>
      <c r="E267" s="194"/>
      <c r="F267" s="194" t="n">
        <f aca="false">SIGN(T267)*(INT(ABS(T267))+((ABS(T267)-INT(ABS(T267)))/0.6))</f>
        <v>4.76804506153462</v>
      </c>
      <c r="G267" s="194" t="n">
        <f aca="false">SIGN(U267)*(INT(ABS(U267))+((ABS(U267)-INT(ABS(U267)))/0.6))</f>
        <v>-2.63947361622443</v>
      </c>
      <c r="H267" s="194" t="n">
        <f aca="false">SIGN(V267)*(INT(ABS(V267))+((ABS(V267)-INT(ABS(V267)))/0.6))</f>
        <v>-2.60468333492838</v>
      </c>
      <c r="I267" s="194" t="n">
        <f aca="false">SIGN(W267)*(INT(ABS(W267))+((ABS(W267)-INT(ABS(W267)))/0.6))</f>
        <v>3.45625900968279</v>
      </c>
      <c r="J267" s="194" t="n">
        <f aca="false">SIGN(X267)*(INT(ABS(X267))+((ABS(X267)-INT(ABS(X267)))/0.6))</f>
        <v>6.48079328632861</v>
      </c>
      <c r="K267" s="194" t="n">
        <f aca="false">SIGN(Y267)*(INT(ABS(Y267))+((ABS(Y267)-INT(ABS(Y267)))/0.6))</f>
        <v>0.961789123396156</v>
      </c>
      <c r="L267" s="194" t="n">
        <f aca="false">SIGN(Z267)*(INT(ABS(Z267))+((ABS(Z267)-INT(ABS(Z267)))/0.6))</f>
        <v>-9.64062847008751</v>
      </c>
      <c r="M267" s="194" t="n">
        <f aca="false">SIGN(AA267)*(INT(ABS(AA267))+((ABS(AA267)-INT(ABS(AA267)))/0.6))</f>
        <v>-16.3156812240208</v>
      </c>
      <c r="N267" s="194" t="n">
        <f aca="false">SIGN(AB267)*(INT(ABS(AB267))+((ABS(AB267)-INT(ABS(AB267)))/0.6))</f>
        <v>-11.717548543386</v>
      </c>
      <c r="O267" s="194" t="n">
        <f aca="false">SIGN(AC267)*(INT(ABS(AC267))+((ABS(AC267)-INT(ABS(AC267)))/0.6))</f>
        <v>1.99910528435614</v>
      </c>
      <c r="Q267" s="0" t="n">
        <v>29</v>
      </c>
      <c r="R267" s="194" t="n">
        <v>12.5702365830529</v>
      </c>
      <c r="T267" s="194" t="n">
        <v>4.46082703692077</v>
      </c>
      <c r="U267" s="194" t="n">
        <v>-2.38368416973466</v>
      </c>
      <c r="V267" s="194" t="n">
        <v>-2.36281000095703</v>
      </c>
      <c r="W267" s="194" t="n">
        <v>3.27375540580968</v>
      </c>
      <c r="X267" s="194" t="n">
        <v>6.28847597179716</v>
      </c>
      <c r="Y267" s="194" t="n">
        <v>0.577073474037694</v>
      </c>
      <c r="Z267" s="194" t="n">
        <v>-9.38437708205251</v>
      </c>
      <c r="AA267" s="194" t="n">
        <v>-16.1894087344125</v>
      </c>
      <c r="AB267" s="194" t="n">
        <v>-11.4305291260316</v>
      </c>
      <c r="AC267" s="194" t="n">
        <v>1.59946317061368</v>
      </c>
    </row>
    <row r="268" customFormat="false" ht="12.75" hidden="false" customHeight="false" outlineLevel="0" collapsed="false">
      <c r="C268" s="0" t="n">
        <v>30</v>
      </c>
      <c r="D268" s="194" t="n">
        <f aca="false">SIGN(R268)*(INT(ABS(R268))+((ABS(R268)-INT(ABS(R268)))/0.6))</f>
        <v>13.1319560825369</v>
      </c>
      <c r="E268" s="194"/>
      <c r="F268" s="194" t="n">
        <f aca="false">SIGN(T268)*(INT(ABS(T268))+((ABS(T268)-INT(ABS(T268)))/0.6))</f>
        <v>4.46776506625072</v>
      </c>
      <c r="G268" s="194" t="n">
        <f aca="false">SIGN(U268)*(INT(ABS(U268))+((ABS(U268)-INT(ABS(U268)))/0.6))</f>
        <v>-2.77178004424874</v>
      </c>
      <c r="H268" s="194" t="n">
        <f aca="false">SIGN(V268)*(INT(ABS(V268))+((ABS(V268)-INT(ABS(V268)))/0.6))</f>
        <v>-2.46867354590997</v>
      </c>
      <c r="I268" s="194" t="n">
        <f aca="false">SIGN(W268)*(INT(ABS(W268))+((ABS(W268)-INT(ABS(W268)))/0.6))</f>
        <v>3.6549835625819</v>
      </c>
      <c r="J268" s="194" t="n">
        <f aca="false">SIGN(X268)*(INT(ABS(X268))+((ABS(X268)-INT(ABS(X268)))/0.6))</f>
        <v>6.44368120785447</v>
      </c>
      <c r="K268" s="194" t="n">
        <f aca="false">SIGN(Y268)*(INT(ABS(Y268))+((ABS(Y268)-INT(ABS(Y268)))/0.6))</f>
        <v>0.658487367231676</v>
      </c>
      <c r="L268" s="194" t="n">
        <f aca="false">SIGN(Z268)*(INT(ABS(Z268))+((ABS(Z268)-INT(ABS(Z268)))/0.6))</f>
        <v>-9.97145584877031</v>
      </c>
      <c r="M268" s="194" t="n">
        <f aca="false">SIGN(AA268)*(INT(ABS(AA268))+((ABS(AA268)-INT(ABS(AA268)))/0.6))</f>
        <v>-16.375234471826</v>
      </c>
      <c r="N268" s="194" t="n">
        <f aca="false">SIGN(AB268)*(INT(ABS(AB268))+((ABS(AB268)-INT(ABS(AB268)))/0.6))</f>
        <v>-11.3579314533401</v>
      </c>
      <c r="O268" s="194" t="n">
        <f aca="false">SIGN(AC268)*(INT(ABS(AC268))+((ABS(AC268)-INT(ABS(AC268)))/0.6))</f>
        <v>2.48156794107869</v>
      </c>
      <c r="Q268" s="0" t="n">
        <v>30</v>
      </c>
      <c r="R268" s="194" t="n">
        <v>13.0791736495221</v>
      </c>
      <c r="T268" s="194" t="n">
        <v>4.28065903975043</v>
      </c>
      <c r="U268" s="194" t="n">
        <v>-2.46306802654925</v>
      </c>
      <c r="V268" s="194" t="n">
        <v>-2.28120412754598</v>
      </c>
      <c r="W268" s="194" t="n">
        <v>3.39299013754914</v>
      </c>
      <c r="X268" s="194" t="n">
        <v>6.26620872471268</v>
      </c>
      <c r="Y268" s="194" t="n">
        <v>0.395092420339006</v>
      </c>
      <c r="Z268" s="194" t="n">
        <v>-9.58287350926219</v>
      </c>
      <c r="AA268" s="194" t="n">
        <v>-16.2251406830956</v>
      </c>
      <c r="AB268" s="194" t="n">
        <v>-11.2147588720041</v>
      </c>
      <c r="AC268" s="194" t="n">
        <v>2.28894076464721</v>
      </c>
    </row>
    <row r="269" customFormat="false" ht="12.75" hidden="false" customHeight="false" outlineLevel="0" collapsed="false">
      <c r="C269" s="0" t="n">
        <v>31</v>
      </c>
      <c r="D269" s="194" t="n">
        <f aca="false">SIGN(R269)*(INT(ABS(R269))+((ABS(R269)-INT(ABS(R269)))/0.6))</f>
        <v>13.2998727144277</v>
      </c>
      <c r="E269" s="194"/>
      <c r="F269" s="194" t="n">
        <f aca="false">SIGN(T269)*(INT(ABS(T269))+((ABS(T269)-INT(ABS(T269)))/0.6))</f>
        <v>4.16878095469572</v>
      </c>
      <c r="G269" s="194"/>
      <c r="H269" s="194" t="n">
        <f aca="false">SIGN(V269)*(INT(ABS(V269))+((ABS(V269)-INT(ABS(V269)))/0.6))</f>
        <v>-2.32559149307207</v>
      </c>
      <c r="I269" s="194"/>
      <c r="J269" s="194" t="n">
        <f aca="false">SIGN(X269)*(INT(ABS(X269))+((ABS(X269)-INT(ABS(X269)))/0.6))</f>
        <v>6.39643712043663</v>
      </c>
      <c r="K269" s="194" t="n">
        <f aca="false">SIGN(Y269)*(INT(ABS(Y269))+((ABS(Y269)-INT(ABS(Y269)))/0.6))</f>
        <v>0.349743063725862</v>
      </c>
      <c r="L269" s="194"/>
      <c r="M269" s="194" t="n">
        <f aca="false">SIGN(AA269)*(INT(ABS(AA269))+((ABS(AA269)-INT(ABS(AA269)))/0.6))</f>
        <v>-16.4215672047802</v>
      </c>
      <c r="N269" s="194"/>
      <c r="O269" s="194" t="n">
        <f aca="false">SIGN(AC269)*(INT(ABS(AC269))+((ABS(AC269)-INT(ABS(AC269)))/0.6))</f>
        <v>2.95992297112729</v>
      </c>
      <c r="Q269" s="0" t="n">
        <v>31</v>
      </c>
      <c r="R269" s="194" t="n">
        <v>13.1799236286566</v>
      </c>
      <c r="T269" s="194" t="n">
        <v>4.10126857281743</v>
      </c>
      <c r="V269" s="194" t="n">
        <v>-2.19535489584324</v>
      </c>
      <c r="X269" s="194" t="n">
        <v>6.23786227226198</v>
      </c>
      <c r="Y269" s="194" t="n">
        <v>0.209845838235517</v>
      </c>
      <c r="AA269" s="194" t="n">
        <v>-16.2529403228681</v>
      </c>
      <c r="AC269" s="194" t="n">
        <v>2.57595378267638</v>
      </c>
    </row>
    <row r="270" customFormat="false" ht="12.75" hidden="false" customHeight="false" outlineLevel="0" collapsed="false">
      <c r="D270" s="194"/>
      <c r="E270" s="194"/>
      <c r="F270" s="194"/>
      <c r="G270" s="194"/>
      <c r="H270" s="194"/>
      <c r="I270" s="194"/>
      <c r="J270" s="194"/>
      <c r="K270" s="194"/>
      <c r="L270" s="194"/>
      <c r="M270" s="194"/>
      <c r="N270" s="194"/>
      <c r="O270" s="194" t="n">
        <f aca="false">SIGN(AC270)*(INT(ABS(AC270))+((ABS(AC270)-INT(ABS(AC270)))/0.6))</f>
        <v>3.43365069016595</v>
      </c>
      <c r="AC270" s="194" t="n">
        <v>3.26019041409957</v>
      </c>
    </row>
    <row r="272" customFormat="false" ht="12.75" hidden="false" customHeight="false" outlineLevel="0" collapsed="false">
      <c r="A272" s="0" t="s">
        <v>717</v>
      </c>
      <c r="B272" s="0" t="s">
        <v>718</v>
      </c>
      <c r="C272" s="0" t="n">
        <v>2013</v>
      </c>
      <c r="D272" s="0" t="n">
        <v>1</v>
      </c>
      <c r="E272" s="0" t="n">
        <v>2</v>
      </c>
      <c r="F272" s="0" t="n">
        <v>3</v>
      </c>
      <c r="G272" s="0" t="n">
        <v>4</v>
      </c>
      <c r="H272" s="0" t="n">
        <v>5</v>
      </c>
      <c r="I272" s="0" t="n">
        <v>6</v>
      </c>
      <c r="J272" s="0" t="n">
        <v>7</v>
      </c>
      <c r="K272" s="0" t="n">
        <v>8</v>
      </c>
      <c r="L272" s="0" t="n">
        <v>9</v>
      </c>
      <c r="M272" s="0" t="n">
        <v>10</v>
      </c>
      <c r="N272" s="0" t="n">
        <v>11</v>
      </c>
      <c r="O272" s="0" t="n">
        <v>12</v>
      </c>
      <c r="Q272" s="0" t="n">
        <v>2013</v>
      </c>
      <c r="R272" s="0" t="n">
        <v>1</v>
      </c>
      <c r="S272" s="0" t="n">
        <v>2</v>
      </c>
      <c r="T272" s="0" t="n">
        <v>3</v>
      </c>
      <c r="U272" s="0" t="n">
        <v>4</v>
      </c>
      <c r="V272" s="0" t="n">
        <v>5</v>
      </c>
      <c r="W272" s="0" t="n">
        <v>6</v>
      </c>
      <c r="X272" s="0" t="n">
        <v>7</v>
      </c>
      <c r="Y272" s="0" t="n">
        <v>8</v>
      </c>
      <c r="Z272" s="0" t="n">
        <v>9</v>
      </c>
      <c r="AA272" s="0" t="n">
        <v>10</v>
      </c>
      <c r="AB272" s="0" t="n">
        <v>11</v>
      </c>
      <c r="AC272" s="0" t="n">
        <v>12</v>
      </c>
    </row>
    <row r="273" customFormat="false" ht="12.75" hidden="false" customHeight="false" outlineLevel="0" collapsed="false">
      <c r="D273" s="0" t="s">
        <v>535</v>
      </c>
      <c r="E273" s="0" t="s">
        <v>536</v>
      </c>
      <c r="F273" s="0" t="s">
        <v>537</v>
      </c>
      <c r="G273" s="0" t="s">
        <v>538</v>
      </c>
      <c r="H273" s="0" t="s">
        <v>539</v>
      </c>
      <c r="I273" s="0" t="s">
        <v>540</v>
      </c>
      <c r="J273" s="0" t="s">
        <v>541</v>
      </c>
      <c r="K273" s="0" t="s">
        <v>542</v>
      </c>
      <c r="L273" s="0" t="s">
        <v>543</v>
      </c>
      <c r="M273" s="0" t="s">
        <v>544</v>
      </c>
      <c r="N273" s="0" t="s">
        <v>545</v>
      </c>
      <c r="O273" s="0" t="s">
        <v>546</v>
      </c>
      <c r="R273" s="0" t="s">
        <v>535</v>
      </c>
      <c r="S273" s="0" t="s">
        <v>536</v>
      </c>
      <c r="T273" s="0" t="s">
        <v>537</v>
      </c>
      <c r="U273" s="0" t="s">
        <v>538</v>
      </c>
      <c r="V273" s="0" t="s">
        <v>539</v>
      </c>
      <c r="W273" s="0" t="s">
        <v>540</v>
      </c>
      <c r="X273" s="0" t="s">
        <v>541</v>
      </c>
      <c r="Y273" s="0" t="s">
        <v>542</v>
      </c>
      <c r="Z273" s="0" t="s">
        <v>543</v>
      </c>
      <c r="AA273" s="0" t="s">
        <v>544</v>
      </c>
      <c r="AB273" s="0" t="s">
        <v>545</v>
      </c>
      <c r="AC273" s="0" t="s">
        <v>546</v>
      </c>
    </row>
    <row r="274" customFormat="false" ht="12.75" hidden="false" customHeight="false" outlineLevel="0" collapsed="false">
      <c r="C274" s="0" t="n">
        <v>1</v>
      </c>
      <c r="D274" s="194" t="n">
        <f aca="false">SIGN(R274)*(INT(ABS(R274))+((ABS(R274)-INT(ABS(R274)))/0.6))</f>
        <v>3.43365069016595</v>
      </c>
      <c r="E274" s="194" t="n">
        <f aca="false">SIGN(S274)*(INT(ABS(S274))+((ABS(S274)-INT(ABS(S274)))/0.6))</f>
        <v>13.5595608293423</v>
      </c>
      <c r="F274" s="194" t="n">
        <f aca="false">SIGN(T274)*(INT(ABS(T274))+((ABS(T274)-INT(ABS(T274)))/0.6))</f>
        <v>12.3983713605387</v>
      </c>
      <c r="G274" s="194" t="n">
        <f aca="false">SIGN(U274)*(INT(ABS(U274))+((ABS(U274)-INT(ABS(U274)))/0.6))</f>
        <v>3.9430428663436</v>
      </c>
      <c r="H274" s="194" t="n">
        <f aca="false">SIGN(V274)*(INT(ABS(V274))+((ABS(V274)-INT(ABS(V274)))/0.6))</f>
        <v>-2.86522149021724</v>
      </c>
      <c r="I274" s="194" t="n">
        <f aca="false">SIGN(W274)*(INT(ABS(W274))+((ABS(W274)-INT(ABS(W274)))/0.6))</f>
        <v>-2.21062213506584</v>
      </c>
      <c r="J274" s="194" t="n">
        <f aca="false">SIGN(X274)*(INT(ABS(X274))+((ABS(X274)-INT(ABS(X274)))/0.6))</f>
        <v>3.8053278009982</v>
      </c>
      <c r="K274" s="194" t="n">
        <f aca="false">SIGN(Y274)*(INT(ABS(Y274))+((ABS(Y274)-INT(ABS(Y274)))/0.6))</f>
        <v>6.35591428860773</v>
      </c>
      <c r="L274" s="194" t="n">
        <f aca="false">SIGN(Z274)*(INT(ABS(Z274))+((ABS(Z274)-INT(ABS(Z274)))/0.6))</f>
        <v>0.113574089158874</v>
      </c>
      <c r="M274" s="194" t="n">
        <f aca="false">SIGN(AA274)*(INT(ABS(AA274))+((ABS(AA274)-INT(ABS(AA274)))/0.6))</f>
        <v>-10.218893355853</v>
      </c>
      <c r="N274" s="194" t="n">
        <f aca="false">SIGN(AB274)*(INT(ABS(AB274))+((ABS(AB274)-INT(ABS(AB274)))/0.6))</f>
        <v>-16.4484963096291</v>
      </c>
      <c r="O274" s="194" t="n">
        <f aca="false">SIGN(AC274)*(INT(ABS(AC274))+((ABS(AC274)-INT(ABS(AC274)))/0.6))</f>
        <v>-11.0799987781416</v>
      </c>
      <c r="Q274" s="0" t="n">
        <v>1</v>
      </c>
      <c r="R274" s="194" t="n">
        <v>3.26019041409957</v>
      </c>
      <c r="S274" s="194" t="n">
        <v>13.3357364976054</v>
      </c>
      <c r="T274" s="194" t="n">
        <v>12.2390228163232</v>
      </c>
      <c r="U274" s="194" t="n">
        <v>3.56582571980616</v>
      </c>
      <c r="V274" s="194" t="n">
        <v>-2.51913289413035</v>
      </c>
      <c r="W274" s="194" t="n">
        <v>-2.1263732810395</v>
      </c>
      <c r="X274" s="194" t="n">
        <v>3.48319668059892</v>
      </c>
      <c r="Y274" s="194" t="n">
        <v>6.21354857316464</v>
      </c>
      <c r="Z274" s="194" t="n">
        <v>0.0681444534953243</v>
      </c>
      <c r="AA274" s="194" t="n">
        <v>-10.1313360135118</v>
      </c>
      <c r="AB274" s="194" t="n">
        <v>-16.2690977857775</v>
      </c>
      <c r="AC274" s="194" t="n">
        <v>-11.047999266885</v>
      </c>
    </row>
    <row r="275" customFormat="false" ht="12.75" hidden="false" customHeight="false" outlineLevel="0" collapsed="false">
      <c r="C275" s="0" t="n">
        <v>2</v>
      </c>
      <c r="D275" s="194" t="n">
        <f aca="false">SIGN(R275)*(INT(ABS(R275))+((ABS(R275)-INT(ABS(R275)))/0.6))</f>
        <v>3.90223966416494</v>
      </c>
      <c r="E275" s="194" t="n">
        <f aca="false">SIGN(S275)*(INT(ABS(S275))+((ABS(S275)-INT(ABS(S275)))/0.6))</f>
        <v>13.689702021919</v>
      </c>
      <c r="F275" s="194" t="n">
        <f aca="false">SIGN(T275)*(INT(ABS(T275))+((ABS(T275)-INT(ABS(T275)))/0.6))</f>
        <v>12.1995389602546</v>
      </c>
      <c r="G275" s="194" t="n">
        <f aca="false">SIGN(U275)*(INT(ABS(U275))+((ABS(U275)-INT(ABS(U275)))/0.6))</f>
        <v>3.64714298868794</v>
      </c>
      <c r="H275" s="194" t="n">
        <f aca="false">SIGN(V275)*(INT(ABS(V275))+((ABS(V275)-INT(ABS(V275)))/0.6))</f>
        <v>-2.98191899461582</v>
      </c>
      <c r="I275" s="194" t="n">
        <f aca="false">SIGN(W275)*(INT(ABS(W275))+((ABS(W275)-INT(ABS(W275)))/0.6))</f>
        <v>-2.05571713962942</v>
      </c>
      <c r="J275" s="194" t="n">
        <f aca="false">SIGN(X275)*(INT(ABS(X275))+((ABS(X275)-INT(ABS(X275)))/0.6))</f>
        <v>3.9968172971851</v>
      </c>
      <c r="K275" s="194" t="n">
        <f aca="false">SIGN(Y275)*(INT(ABS(Y275))+((ABS(Y275)-INT(ABS(Y275)))/0.6))</f>
        <v>6.290834279057</v>
      </c>
      <c r="L275" s="194" t="n">
        <f aca="false">SIGN(Z275)*(INT(ABS(Z275))+((ABS(Z275)-INT(ABS(Z275)))/0.6))</f>
        <v>-0.204106450969443</v>
      </c>
      <c r="M275" s="194" t="n">
        <f aca="false">SIGN(AA275)*(INT(ABS(AA275))+((ABS(AA275)-INT(ABS(AA275)))/0.6))</f>
        <v>-10.5418391817402</v>
      </c>
      <c r="N275" s="194" t="n">
        <f aca="false">SIGN(AB275)*(INT(ABS(AB275))+((ABS(AB275)-INT(ABS(AB275)))/0.6))</f>
        <v>-16.4712146919512</v>
      </c>
      <c r="O275" s="194" t="n">
        <f aca="false">SIGN(AC275)*(INT(ABS(AC275))+((ABS(AC275)-INT(ABS(AC275)))/0.6))</f>
        <v>-10.7014760745335</v>
      </c>
      <c r="Q275" s="0" t="n">
        <v>2</v>
      </c>
      <c r="R275" s="194" t="n">
        <v>3.54134379849896</v>
      </c>
      <c r="S275" s="194" t="n">
        <v>13.4138212131514</v>
      </c>
      <c r="T275" s="194" t="n">
        <v>12.1197233761528</v>
      </c>
      <c r="U275" s="194" t="n">
        <v>3.38828579321276</v>
      </c>
      <c r="V275" s="194" t="n">
        <v>-2.58915139676949</v>
      </c>
      <c r="W275" s="194" t="n">
        <v>-2.03343028377765</v>
      </c>
      <c r="X275" s="194" t="n">
        <v>3.59809037831106</v>
      </c>
      <c r="Y275" s="194" t="n">
        <v>6.1745005674342</v>
      </c>
      <c r="Z275" s="194" t="n">
        <v>-0.122463870581666</v>
      </c>
      <c r="AA275" s="194" t="n">
        <v>-10.3251035090441</v>
      </c>
      <c r="AB275" s="194" t="n">
        <v>-16.2827288151707</v>
      </c>
      <c r="AC275" s="194" t="n">
        <v>-10.4208856447201</v>
      </c>
    </row>
    <row r="276" customFormat="false" ht="12.75" hidden="false" customHeight="false" outlineLevel="0" collapsed="false">
      <c r="C276" s="0" t="n">
        <v>3</v>
      </c>
      <c r="D276" s="194" t="n">
        <f aca="false">SIGN(R276)*(INT(ABS(R276))+((ABS(R276)-INT(ABS(R276)))/0.6))</f>
        <v>4.36518752958955</v>
      </c>
      <c r="E276" s="194" t="n">
        <f aca="false">SIGN(S276)*(INT(ABS(S276))+((ABS(S276)-INT(ABS(S276)))/0.6))</f>
        <v>13.8061293317416</v>
      </c>
      <c r="F276" s="194" t="n">
        <f aca="false">SIGN(T276)*(INT(ABS(T276))+((ABS(T276)-INT(ABS(T276)))/0.6))</f>
        <v>11.9925447632143</v>
      </c>
      <c r="G276" s="194" t="n">
        <f aca="false">SIGN(U276)*(INT(ABS(U276))+((ABS(U276)-INT(ABS(U276)))/0.6))</f>
        <v>3.35340622289009</v>
      </c>
      <c r="H276" s="194" t="n">
        <f aca="false">SIGN(V276)*(INT(ABS(V276))+((ABS(V276)-INT(ABS(V276)))/0.6))</f>
        <v>-3.08959776051151</v>
      </c>
      <c r="I276" s="194" t="n">
        <f aca="false">SIGN(W276)*(INT(ABS(W276))+((ABS(W276)-INT(ABS(W276)))/0.6))</f>
        <v>-1.89448097260625</v>
      </c>
      <c r="J276" s="194" t="n">
        <f aca="false">SIGN(X276)*(INT(ABS(X276))+((ABS(X276)-INT(ABS(X276)))/0.6))</f>
        <v>4.18369839427502</v>
      </c>
      <c r="K276" s="194" t="n">
        <f aca="false">SIGN(Y276)*(INT(ABS(Y276))+((ABS(Y276)-INT(ABS(Y276)))/0.6))</f>
        <v>6.21563832922769</v>
      </c>
      <c r="L276" s="194" t="n">
        <f aca="false">SIGN(Z276)*(INT(ABS(Z276))+((ABS(Z276)-INT(ABS(Z276)))/0.6))</f>
        <v>-0.526472782070129</v>
      </c>
      <c r="M276" s="194" t="n">
        <f aca="false">SIGN(AA276)*(INT(ABS(AA276))+((ABS(AA276)-INT(ABS(AA276)))/0.6))</f>
        <v>-10.8598095000587</v>
      </c>
      <c r="N276" s="194" t="n">
        <f aca="false">SIGN(AB276)*(INT(ABS(AB276))+((ABS(AB276)-INT(ABS(AB276)))/0.6))</f>
        <v>-16.4802645775442</v>
      </c>
      <c r="O276" s="194" t="n">
        <f aca="false">SIGN(AC276)*(INT(ABS(AC276))+((ABS(AC276)-INT(ABS(AC276)))/0.6))</f>
        <v>-10.312687562473</v>
      </c>
      <c r="Q276" s="0" t="n">
        <v>3</v>
      </c>
      <c r="R276" s="194" t="n">
        <v>4.21911251775373</v>
      </c>
      <c r="S276" s="194" t="n">
        <v>13.4836775990449</v>
      </c>
      <c r="T276" s="194" t="n">
        <v>11.5955268579286</v>
      </c>
      <c r="U276" s="194" t="n">
        <v>3.21204373373405</v>
      </c>
      <c r="V276" s="194" t="n">
        <v>-3.0537586563069</v>
      </c>
      <c r="W276" s="194" t="n">
        <v>-1.53668858356375</v>
      </c>
      <c r="X276" s="194" t="n">
        <v>4.11021903656501</v>
      </c>
      <c r="Y276" s="194" t="n">
        <v>6.12938299753661</v>
      </c>
      <c r="Z276" s="194" t="n">
        <v>-0.315883669242077</v>
      </c>
      <c r="AA276" s="194" t="n">
        <v>-10.5158857000352</v>
      </c>
      <c r="AB276" s="194" t="n">
        <v>-16.2881587465265</v>
      </c>
      <c r="AC276" s="194" t="n">
        <v>-10.1876125374838</v>
      </c>
    </row>
    <row r="277" customFormat="false" ht="12.75" hidden="false" customHeight="false" outlineLevel="0" collapsed="false">
      <c r="C277" s="0" t="n">
        <v>4</v>
      </c>
      <c r="D277" s="194" t="n">
        <f aca="false">SIGN(R277)*(INT(ABS(R277))+((ABS(R277)-INT(ABS(R277)))/0.6))</f>
        <v>4.82200179013299</v>
      </c>
      <c r="E277" s="194" t="n">
        <f aca="false">SIGN(S277)*(INT(ABS(S277))+((ABS(S277)-INT(ABS(S277)))/0.6))</f>
        <v>13.9088657153366</v>
      </c>
      <c r="F277" s="194" t="n">
        <f aca="false">SIGN(T277)*(INT(ABS(T277))+((ABS(T277)-INT(ABS(T277)))/0.6))</f>
        <v>11.7777097337495</v>
      </c>
      <c r="G277" s="194" t="n">
        <f aca="false">SIGN(U277)*(INT(ABS(U277))+((ABS(U277)-INT(ABS(U277)))/0.6))</f>
        <v>3.06214092948783</v>
      </c>
      <c r="H277" s="194" t="n">
        <f aca="false">SIGN(V277)*(INT(ABS(V277))+((ABS(V277)-INT(ABS(V277)))/0.6))</f>
        <v>-3.18815457519516</v>
      </c>
      <c r="I277" s="194" t="n">
        <f aca="false">SIGN(W277)*(INT(ABS(W277))+((ABS(W277)-INT(ABS(W277)))/0.6))</f>
        <v>-1.72720285477995</v>
      </c>
      <c r="J277" s="194" t="n">
        <f aca="false">SIGN(X277)*(INT(ABS(X277))+((ABS(X277)-INT(ABS(X277)))/0.6))</f>
        <v>4.36562344821202</v>
      </c>
      <c r="K277" s="194" t="n">
        <f aca="false">SIGN(Y277)*(INT(ABS(Y277))+((ABS(Y277)-INT(ABS(Y277)))/0.6))</f>
        <v>6.13035641763794</v>
      </c>
      <c r="L277" s="194" t="n">
        <f aca="false">SIGN(Z277)*(INT(ABS(Z277))+((ABS(Z277)-INT(ABS(Z277)))/0.6))</f>
        <v>-0.85324237258947</v>
      </c>
      <c r="M277" s="194" t="n">
        <f aca="false">SIGN(AA277)*(INT(ABS(AA277))+((ABS(AA277)-INT(ABS(AA277)))/0.6))</f>
        <v>-11.172461055976</v>
      </c>
      <c r="N277" s="194" t="n">
        <f aca="false">SIGN(AB277)*(INT(ABS(AB277))+((ABS(AB277)-INT(ABS(AB277)))/0.6))</f>
        <v>-16.4755093170294</v>
      </c>
      <c r="O277" s="194" t="n">
        <f aca="false">SIGN(AC277)*(INT(ABS(AC277))+((ABS(AC277)-INT(ABS(AC277)))/0.6))</f>
        <v>-9.91402234998034</v>
      </c>
      <c r="Q277" s="0" t="n">
        <v>4</v>
      </c>
      <c r="R277" s="194" t="n">
        <v>4.4932010740798</v>
      </c>
      <c r="S277" s="194" t="n">
        <v>13.545319429202</v>
      </c>
      <c r="T277" s="194" t="n">
        <v>11.4666258402497</v>
      </c>
      <c r="U277" s="194" t="n">
        <v>3.0372845576927</v>
      </c>
      <c r="V277" s="194" t="n">
        <v>-3.1128927451171</v>
      </c>
      <c r="W277" s="194" t="n">
        <v>-1.43632171286797</v>
      </c>
      <c r="X277" s="194" t="n">
        <v>4.21937406892721</v>
      </c>
      <c r="Y277" s="194" t="n">
        <v>6.07821385058276</v>
      </c>
      <c r="Z277" s="194" t="n">
        <v>-0.511945423553682</v>
      </c>
      <c r="AA277" s="194" t="n">
        <v>-11.1034766335856</v>
      </c>
      <c r="AB277" s="194" t="n">
        <v>-16.2853055902177</v>
      </c>
      <c r="AC277" s="194" t="n">
        <v>-9.5484134099882</v>
      </c>
    </row>
    <row r="278" customFormat="false" ht="12.75" hidden="false" customHeight="false" outlineLevel="0" collapsed="false">
      <c r="C278" s="0" t="n">
        <v>5</v>
      </c>
      <c r="D278" s="194" t="n">
        <f aca="false">SIGN(R278)*(INT(ABS(R278))+((ABS(R278)-INT(ABS(R278)))/0.6))</f>
        <v>5.27220058803684</v>
      </c>
      <c r="E278" s="194" t="n">
        <f aca="false">SIGN(S278)*(INT(ABS(S278))+((ABS(S278)-INT(ABS(S278)))/0.6))</f>
        <v>13.9979509655558</v>
      </c>
      <c r="F278" s="194" t="n">
        <f aca="false">SIGN(T278)*(INT(ABS(T278))+((ABS(T278)-INT(ABS(T278)))/0.6))</f>
        <v>11.5553586032819</v>
      </c>
      <c r="G278" s="194" t="n">
        <f aca="false">SIGN(U278)*(INT(ABS(U278))+((ABS(U278)-INT(ABS(U278)))/0.6))</f>
        <v>2.77365196574189</v>
      </c>
      <c r="H278" s="194" t="n">
        <f aca="false">SIGN(V278)*(INT(ABS(V278))+((ABS(V278)-INT(ABS(V278)))/0.6))</f>
        <v>-3.27749733805283</v>
      </c>
      <c r="I278" s="194" t="n">
        <f aca="false">SIGN(W278)*(INT(ABS(W278))+((ABS(W278)-INT(ABS(W278)))/0.6))</f>
        <v>-1.55418241523682</v>
      </c>
      <c r="J278" s="194" t="n">
        <f aca="false">SIGN(X278)*(INT(ABS(X278))+((ABS(X278)-INT(ABS(X278)))/0.6))</f>
        <v>4.54225263266384</v>
      </c>
      <c r="K278" s="194" t="n">
        <f aca="false">SIGN(Y278)*(INT(ABS(Y278))+((ABS(Y278)-INT(ABS(Y278)))/0.6))</f>
        <v>6.03503095308433</v>
      </c>
      <c r="L278" s="194" t="n">
        <f aca="false">SIGN(Z278)*(INT(ABS(Z278))+((ABS(Z278)-INT(ABS(Z278)))/0.6))</f>
        <v>-1.18412868388946</v>
      </c>
      <c r="M278" s="194" t="n">
        <f aca="false">SIGN(AA278)*(INT(ABS(AA278))+((ABS(AA278)-INT(ABS(AA278)))/0.6))</f>
        <v>-11.4794511323335</v>
      </c>
      <c r="N278" s="194" t="n">
        <f aca="false">SIGN(AB278)*(INT(ABS(AB278))+((ABS(AB278)-INT(ABS(AB278)))/0.6))</f>
        <v>-16.4568267863047</v>
      </c>
      <c r="O278" s="194" t="n">
        <f aca="false">SIGN(AC278)*(INT(ABS(AC278))+((ABS(AC278)-INT(ABS(AC278)))/0.6))</f>
        <v>-9.50588478785115</v>
      </c>
      <c r="Q278" s="0" t="n">
        <v>5</v>
      </c>
      <c r="R278" s="194" t="n">
        <v>5.16332035282211</v>
      </c>
      <c r="S278" s="194" t="n">
        <v>13.5987705793335</v>
      </c>
      <c r="T278" s="194" t="n">
        <v>11.3332151619691</v>
      </c>
      <c r="U278" s="194" t="n">
        <v>2.46419117944513</v>
      </c>
      <c r="V278" s="194" t="n">
        <v>-3.1664984028317</v>
      </c>
      <c r="W278" s="194" t="n">
        <v>-1.33250944914209</v>
      </c>
      <c r="X278" s="194" t="n">
        <v>4.32535157959831</v>
      </c>
      <c r="Y278" s="194" t="n">
        <v>6.0210185718506</v>
      </c>
      <c r="Z278" s="194" t="n">
        <v>-1.11047721033367</v>
      </c>
      <c r="AA278" s="194" t="n">
        <v>-11.2876706794001</v>
      </c>
      <c r="AB278" s="194" t="n">
        <v>-16.2740960717828</v>
      </c>
      <c r="AC278" s="194" t="n">
        <v>-9.30353087271069</v>
      </c>
    </row>
    <row r="279" customFormat="false" ht="12.75" hidden="false" customHeight="false" outlineLevel="0" collapsed="false">
      <c r="C279" s="0" t="n">
        <v>6</v>
      </c>
      <c r="D279" s="194" t="n">
        <f aca="false">SIGN(R279)*(INT(ABS(R279))+((ABS(R279)-INT(ABS(R279)))/0.6))</f>
        <v>5.71531344821204</v>
      </c>
      <c r="E279" s="194" t="n">
        <f aca="false">SIGN(S279)*(INT(ABS(S279))+((ABS(S279)-INT(ABS(S279)))/0.6))</f>
        <v>14.073441359354</v>
      </c>
      <c r="F279" s="194" t="n">
        <f aca="false">SIGN(T279)*(INT(ABS(T279))+((ABS(T279)-INT(ABS(T279)))/0.6))</f>
        <v>11.3258194718843</v>
      </c>
      <c r="G279" s="194" t="n">
        <f aca="false">SIGN(U279)*(INT(ABS(U279))+((ABS(U279)-INT(ABS(U279)))/0.6))</f>
        <v>2.48824051366764</v>
      </c>
      <c r="H279" s="194" t="n">
        <f aca="false">SIGN(V279)*(INT(ABS(V279))+((ABS(V279)-INT(ABS(V279)))/0.6))</f>
        <v>-3.35754533020748</v>
      </c>
      <c r="I279" s="194" t="n">
        <f aca="false">SIGN(W279)*(INT(ABS(W279))+((ABS(W279)-INT(ABS(W279)))/0.6))</f>
        <v>-1.37572925735037</v>
      </c>
      <c r="J279" s="194" t="n">
        <f aca="false">SIGN(X279)*(INT(ABS(X279))+((ABS(X279)-INT(ABS(X279)))/0.6))</f>
        <v>4.71325448048549</v>
      </c>
      <c r="K279" s="194" t="n">
        <f aca="false">SIGN(Y279)*(INT(ABS(Y279))+((ABS(Y279)-INT(ABS(Y279)))/0.6))</f>
        <v>5.92971653990555</v>
      </c>
      <c r="L279" s="194" t="n">
        <f aca="false">SIGN(Z279)*(INT(ABS(Z279))+((ABS(Z279)-INT(ABS(Z279)))/0.6))</f>
        <v>-1.51884134292642</v>
      </c>
      <c r="M279" s="194" t="n">
        <f aca="false">SIGN(AA279)*(INT(ABS(AA279))+((ABS(AA279)-INT(ABS(AA279)))/0.6))</f>
        <v>-11.7804378218155</v>
      </c>
      <c r="N279" s="194" t="n">
        <f aca="false">SIGN(AB279)*(INT(ABS(AB279))+((ABS(AB279)-INT(ABS(AB279)))/0.6))</f>
        <v>-16.4241098500221</v>
      </c>
      <c r="O279" s="194" t="n">
        <f aca="false">SIGN(AC279)*(INT(ABS(AC279))+((ABS(AC279)-INT(ABS(AC279)))/0.6))</f>
        <v>-9.08869390817273</v>
      </c>
      <c r="Q279" s="0" t="n">
        <v>6</v>
      </c>
      <c r="R279" s="194" t="n">
        <v>5.42918806892722</v>
      </c>
      <c r="S279" s="194" t="n">
        <v>14.0440648156124</v>
      </c>
      <c r="T279" s="194" t="n">
        <v>11.1954916831306</v>
      </c>
      <c r="U279" s="194" t="n">
        <v>2.29294430820058</v>
      </c>
      <c r="V279" s="194" t="n">
        <v>-3.21452719812449</v>
      </c>
      <c r="W279" s="194" t="n">
        <v>-1.22543755441022</v>
      </c>
      <c r="X279" s="194" t="n">
        <v>4.42795268829129</v>
      </c>
      <c r="Y279" s="194" t="n">
        <v>5.55782992394333</v>
      </c>
      <c r="Z279" s="194" t="n">
        <v>-1.31130480575585</v>
      </c>
      <c r="AA279" s="194" t="n">
        <v>-11.4682626930893</v>
      </c>
      <c r="AB279" s="194" t="n">
        <v>-16.2544659100133</v>
      </c>
      <c r="AC279" s="194" t="n">
        <v>-9.05321634490364</v>
      </c>
    </row>
    <row r="280" customFormat="false" ht="12.75" hidden="false" customHeight="false" outlineLevel="0" collapsed="false">
      <c r="C280" s="0" t="n">
        <v>7</v>
      </c>
      <c r="D280" s="194" t="n">
        <f aca="false">SIGN(R280)*(INT(ABS(R280))+((ABS(R280)-INT(ABS(R280)))/0.6))</f>
        <v>6.15088199341491</v>
      </c>
      <c r="E280" s="194" t="n">
        <f aca="false">SIGN(S280)*(INT(ABS(S280))+((ABS(S280)-INT(ABS(S280)))/0.6))</f>
        <v>14.135409282559</v>
      </c>
      <c r="F280" s="194" t="n">
        <f aca="false">SIGN(T280)*(INT(ABS(T280))+((ABS(T280)-INT(ABS(T280)))/0.6))</f>
        <v>11.0894234237278</v>
      </c>
      <c r="G280" s="194" t="n">
        <f aca="false">SIGN(U280)*(INT(ABS(U280))+((ABS(U280)-INT(ABS(U280)))/0.6))</f>
        <v>2.2062039032239</v>
      </c>
      <c r="H280" s="194" t="n">
        <f aca="false">SIGN(V280)*(INT(ABS(V280))+((ABS(V280)-INT(ABS(V280)))/0.6))</f>
        <v>-3.42822947496795</v>
      </c>
      <c r="I280" s="194" t="n">
        <f aca="false">SIGN(W280)*(INT(ABS(W280))+((ABS(W280)-INT(ABS(W280)))/0.6))</f>
        <v>-1.19216249999344</v>
      </c>
      <c r="J280" s="194" t="n">
        <f aca="false">SIGN(X280)*(INT(ABS(X280))+((ABS(X280)-INT(ABS(X280)))/0.6))</f>
        <v>4.8783064039803</v>
      </c>
      <c r="K280" s="194" t="n">
        <f aca="false">SIGN(Y280)*(INT(ABS(Y280))+((ABS(Y280)-INT(ABS(Y280)))/0.6))</f>
        <v>5.81447972902742</v>
      </c>
      <c r="L280" s="194" t="n">
        <f aca="false">SIGN(Z280)*(INT(ABS(Z280))+((ABS(Z280)-INT(ABS(Z280)))/0.6))</f>
        <v>-1.85708630600199</v>
      </c>
      <c r="M280" s="194" t="n">
        <f aca="false">SIGN(AA280)*(INT(ABS(AA280))+((ABS(AA280)-INT(ABS(AA280)))/0.6))</f>
        <v>-12.0750803150313</v>
      </c>
      <c r="N280" s="194" t="n">
        <f aca="false">SIGN(AB280)*(INT(ABS(AB280))+((ABS(AB280)-INT(ABS(AB280)))/0.6))</f>
        <v>-16.377266808131</v>
      </c>
      <c r="O280" s="194" t="n">
        <f aca="false">SIGN(AC280)*(INT(ABS(AC280))+((ABS(AC280)-INT(ABS(AC280)))/0.6))</f>
        <v>-8.66288282706609</v>
      </c>
      <c r="Q280" s="0" t="n">
        <v>7</v>
      </c>
      <c r="R280" s="194" t="n">
        <v>6.09052919604895</v>
      </c>
      <c r="S280" s="194" t="n">
        <v>14.0812455695354</v>
      </c>
      <c r="T280" s="194" t="n">
        <v>11.0536540542367</v>
      </c>
      <c r="U280" s="194" t="n">
        <v>2.12372234193434</v>
      </c>
      <c r="V280" s="194" t="n">
        <v>-3.25693768498077</v>
      </c>
      <c r="W280" s="194" t="n">
        <v>-1.11529749999606</v>
      </c>
      <c r="X280" s="194" t="n">
        <v>4.52698384238818</v>
      </c>
      <c r="Y280" s="194" t="n">
        <v>5.48868783741645</v>
      </c>
      <c r="Z280" s="194" t="n">
        <v>-1.51425178360119</v>
      </c>
      <c r="AA280" s="194" t="n">
        <v>-12.0450481890188</v>
      </c>
      <c r="AB280" s="194" t="n">
        <v>-16.2263600848786</v>
      </c>
      <c r="AC280" s="194" t="n">
        <v>-8.39772969623966</v>
      </c>
    </row>
    <row r="281" customFormat="false" ht="12.75" hidden="false" customHeight="false" outlineLevel="0" collapsed="false">
      <c r="C281" s="0" t="n">
        <v>8</v>
      </c>
      <c r="D281" s="194" t="n">
        <f aca="false">SIGN(R281)*(INT(ABS(R281))+((ABS(R281)-INT(ABS(R281)))/0.6))</f>
        <v>6.57846062886429</v>
      </c>
      <c r="E281" s="194" t="n">
        <f aca="false">SIGN(S281)*(INT(ABS(S281))+((ABS(S281)-INT(ABS(S281)))/0.6))</f>
        <v>14.1839428333251</v>
      </c>
      <c r="F281" s="194" t="n">
        <f aca="false">SIGN(T281)*(INT(ABS(T281))+((ABS(T281)-INT(ABS(T281)))/0.6))</f>
        <v>10.8465041566764</v>
      </c>
      <c r="G281" s="194" t="n">
        <f aca="false">SIGN(U281)*(INT(ABS(U281))+((ABS(U281)-INT(ABS(U281)))/0.6))</f>
        <v>1.92783543005421</v>
      </c>
      <c r="H281" s="194" t="n">
        <f aca="false">SIGN(V281)*(INT(ABS(V281))+((ABS(V281)-INT(ABS(V281)))/0.6))</f>
        <v>-3.48949258783092</v>
      </c>
      <c r="I281" s="194" t="n">
        <f aca="false">SIGN(W281)*(INT(ABS(W281))+((ABS(W281)-INT(ABS(W281)))/0.6))</f>
        <v>-1.00381029484766</v>
      </c>
      <c r="J281" s="194" t="n">
        <f aca="false">SIGN(X281)*(INT(ABS(X281))+((ABS(X281)-INT(ABS(X281)))/0.6))</f>
        <v>5.0370951927991</v>
      </c>
      <c r="K281" s="194" t="n">
        <f aca="false">SIGN(Y281)*(INT(ABS(Y281))+((ABS(Y281)-INT(ABS(Y281)))/0.6))</f>
        <v>5.68939875609419</v>
      </c>
      <c r="L281" s="194" t="n">
        <f aca="false">SIGN(Z281)*(INT(ABS(Z281))+((ABS(Z281)-INT(ABS(Z281)))/0.6))</f>
        <v>-2.19856601403416</v>
      </c>
      <c r="M281" s="194" t="n">
        <f aca="false">SIGN(AA281)*(INT(ABS(AA281))+((ABS(AA281)-INT(ABS(AA281)))/0.6))</f>
        <v>-12.363039204785</v>
      </c>
      <c r="N281" s="194" t="n">
        <f aca="false">SIGN(AB281)*(INT(ABS(AB281))+((ABS(AB281)-INT(ABS(AB281)))/0.6))</f>
        <v>-16.3162218236311</v>
      </c>
      <c r="O281" s="194" t="n">
        <f aca="false">SIGN(AC281)*(INT(ABS(AC281))+((ABS(AC281)-INT(ABS(AC281)))/0.6))</f>
        <v>-8.22889811279131</v>
      </c>
      <c r="Q281" s="0" t="n">
        <v>8</v>
      </c>
      <c r="R281" s="194" t="n">
        <v>6.34707637731857</v>
      </c>
      <c r="S281" s="194" t="n">
        <v>14.110365699995</v>
      </c>
      <c r="T281" s="194" t="n">
        <v>10.5079024940059</v>
      </c>
      <c r="U281" s="194" t="n">
        <v>1.55670125803253</v>
      </c>
      <c r="V281" s="194" t="n">
        <v>-3.29369555269855</v>
      </c>
      <c r="W281" s="194" t="n">
        <v>-1.0022861769086</v>
      </c>
      <c r="X281" s="194" t="n">
        <v>5.02225711567946</v>
      </c>
      <c r="Y281" s="194" t="n">
        <v>5.41363925365651</v>
      </c>
      <c r="Z281" s="194" t="n">
        <v>-2.11913960842049</v>
      </c>
      <c r="AA281" s="194" t="n">
        <v>-12.217823522871</v>
      </c>
      <c r="AB281" s="194" t="n">
        <v>-16.1897330941787</v>
      </c>
      <c r="AC281" s="194" t="n">
        <v>-8.13733886767479</v>
      </c>
    </row>
    <row r="282" customFormat="false" ht="12.75" hidden="false" customHeight="false" outlineLevel="0" collapsed="false">
      <c r="C282" s="0" t="n">
        <v>9</v>
      </c>
      <c r="D282" s="194" t="n">
        <f aca="false">SIGN(R282)*(INT(ABS(R282))+((ABS(R282)-INT(ABS(R282)))/0.6))</f>
        <v>6.99761719477861</v>
      </c>
      <c r="E282" s="194" t="n">
        <f aca="false">SIGN(S282)*(INT(ABS(S282))+((ABS(S282)-INT(ABS(S282)))/0.6))</f>
        <v>14.2191454060083</v>
      </c>
      <c r="F282" s="194" t="n">
        <f aca="false">SIGN(T282)*(INT(ABS(T282))+((ABS(T282)-INT(ABS(T282)))/0.6))</f>
        <v>10.5973976261241</v>
      </c>
      <c r="G282" s="194" t="n">
        <f aca="false">SIGN(U282)*(INT(ABS(U282))+((ABS(U282)-INT(ABS(U282)))/0.6))</f>
        <v>1.65342416735243</v>
      </c>
      <c r="H282" s="194" t="n">
        <f aca="false">SIGN(V282)*(INT(ABS(V282))+((ABS(V282)-INT(ABS(V282)))/0.6))</f>
        <v>-3.54128961471958</v>
      </c>
      <c r="I282" s="194" t="n">
        <f aca="false">SIGN(W282)*(INT(ABS(W282))+((ABS(W282)-INT(ABS(W282)))/0.6))</f>
        <v>-0.81100932091136</v>
      </c>
      <c r="J282" s="194" t="n">
        <f aca="false">SIGN(X282)*(INT(ABS(X282))+((ABS(X282)-INT(ABS(X282)))/0.6))</f>
        <v>5.18931748834247</v>
      </c>
      <c r="K282" s="194" t="n">
        <f aca="false">SIGN(Y282)*(INT(ABS(Y282))+((ABS(Y282)-INT(ABS(Y282)))/0.6))</f>
        <v>5.55456326811925</v>
      </c>
      <c r="L282" s="194" t="n">
        <f aca="false">SIGN(Z282)*(INT(ABS(Z282))+((ABS(Z282)-INT(ABS(Z282)))/0.6))</f>
        <v>-2.54297953987992</v>
      </c>
      <c r="M282" s="194" t="n">
        <f aca="false">SIGN(AA282)*(INT(ABS(AA282))+((ABS(AA282)-INT(ABS(AA282)))/0.6))</f>
        <v>-12.6439768067529</v>
      </c>
      <c r="N282" s="194" t="n">
        <f aca="false">SIGN(AB282)*(INT(ABS(AB282))+((ABS(AB282)-INT(ABS(AB282)))/0.6))</f>
        <v>-16.2409153297187</v>
      </c>
      <c r="O282" s="194" t="n">
        <f aca="false">SIGN(AC282)*(INT(ABS(AC282))+((ABS(AC282)-INT(ABS(AC282)))/0.6))</f>
        <v>-7.78719912065106</v>
      </c>
      <c r="Q282" s="0" t="n">
        <v>9</v>
      </c>
      <c r="R282" s="194" t="n">
        <v>6.59857031686717</v>
      </c>
      <c r="S282" s="194" t="n">
        <v>14.131487243605</v>
      </c>
      <c r="T282" s="194" t="n">
        <v>10.3584385756744</v>
      </c>
      <c r="U282" s="194" t="n">
        <v>1.39205450041146</v>
      </c>
      <c r="V282" s="194" t="n">
        <v>-3.32477376883175</v>
      </c>
      <c r="W282" s="194" t="n">
        <v>-0.486605592546816</v>
      </c>
      <c r="X282" s="194" t="n">
        <v>5.11359049300548</v>
      </c>
      <c r="Y282" s="194" t="n">
        <v>5.33273796087155</v>
      </c>
      <c r="Z282" s="194" t="n">
        <v>-2.32578772392795</v>
      </c>
      <c r="AA282" s="194" t="n">
        <v>-12.3863860840518</v>
      </c>
      <c r="AB282" s="194" t="n">
        <v>-16.1445491978312</v>
      </c>
      <c r="AC282" s="194" t="n">
        <v>-7.47231947239064</v>
      </c>
    </row>
    <row r="283" customFormat="false" ht="12.75" hidden="false" customHeight="false" outlineLevel="0" collapsed="false">
      <c r="C283" s="0" t="n">
        <v>10</v>
      </c>
      <c r="D283" s="194" t="n">
        <f aca="false">SIGN(R283)*(INT(ABS(R283))+((ABS(R283)-INT(ABS(R283)))/0.6))</f>
        <v>7.40793358544624</v>
      </c>
      <c r="E283" s="194" t="n">
        <f aca="false">SIGN(S283)*(INT(ABS(S283))+((ABS(S283)-INT(ABS(S283)))/0.6))</f>
        <v>14.241135257234</v>
      </c>
      <c r="F283" s="194" t="n">
        <f aca="false">SIGN(T283)*(INT(ABS(T283))+((ABS(T283)-INT(ABS(T283)))/0.6))</f>
        <v>10.3424417031607</v>
      </c>
      <c r="G283" s="194" t="n">
        <f aca="false">SIGN(U283)*(INT(ABS(U283))+((ABS(U283)-INT(ABS(U283)))/0.6))</f>
        <v>1.38325477124164</v>
      </c>
      <c r="H283" s="194" t="n">
        <f aca="false">SIGN(V283)*(INT(ABS(V283))+((ABS(V283)-INT(ABS(V283)))/0.6))</f>
        <v>-3.58358785720609</v>
      </c>
      <c r="I283" s="194" t="n">
        <f aca="false">SIGN(W283)*(INT(ABS(W283))+((ABS(W283)-INT(ABS(W283)))/0.6))</f>
        <v>-0.61410425723076</v>
      </c>
      <c r="J283" s="194" t="n">
        <f aca="false">SIGN(X283)*(INT(ABS(X283))+((ABS(X283)-INT(ABS(X283)))/0.6))</f>
        <v>5.33468023366756</v>
      </c>
      <c r="K283" s="194" t="n">
        <f aca="false">SIGN(Y283)*(INT(ABS(Y283))+((ABS(Y283)-INT(ABS(Y283)))/0.6))</f>
        <v>5.41007403997513</v>
      </c>
      <c r="L283" s="194" t="n">
        <f aca="false">SIGN(Z283)*(INT(ABS(Z283))+((ABS(Z283)-INT(ABS(Z283)))/0.6))</f>
        <v>-2.89002272837163</v>
      </c>
      <c r="M283" s="194" t="n">
        <f aca="false">SIGN(AA283)*(INT(ABS(AA283))+((ABS(AA283)-INT(ABS(AA283)))/0.6))</f>
        <v>-12.9175574965549</v>
      </c>
      <c r="N283" s="194" t="n">
        <f aca="false">SIGN(AB283)*(INT(ABS(AB283))+((ABS(AB283)-INT(ABS(AB283)))/0.6))</f>
        <v>-16.1513044145353</v>
      </c>
      <c r="O283" s="194" t="n">
        <f aca="false">SIGN(AC283)*(INT(ABS(AC283))+((ABS(AC283)-INT(ABS(AC283)))/0.6))</f>
        <v>-7.33825729613777</v>
      </c>
      <c r="Q283" s="0" t="n">
        <v>10</v>
      </c>
      <c r="R283" s="194" t="n">
        <v>7.24476015126774</v>
      </c>
      <c r="S283" s="194" t="n">
        <v>14.1446811543404</v>
      </c>
      <c r="T283" s="194" t="n">
        <v>10.2054650218964</v>
      </c>
      <c r="U283" s="194" t="n">
        <v>1.22995286274499</v>
      </c>
      <c r="V283" s="194" t="n">
        <v>-3.35015271432366</v>
      </c>
      <c r="W283" s="194" t="n">
        <v>-0.368462554338456</v>
      </c>
      <c r="X283" s="194" t="n">
        <v>5.20080814020054</v>
      </c>
      <c r="Y283" s="194" t="n">
        <v>5.24604442398508</v>
      </c>
      <c r="Z283" s="194" t="n">
        <v>-2.53401363702298</v>
      </c>
      <c r="AA283" s="194" t="n">
        <v>-12.5505344979329</v>
      </c>
      <c r="AB283" s="194" t="n">
        <v>-16.0907826487212</v>
      </c>
      <c r="AC283" s="194" t="n">
        <v>-7.20295437768266</v>
      </c>
    </row>
    <row r="284" customFormat="false" ht="12.75" hidden="false" customHeight="false" outlineLevel="0" collapsed="false">
      <c r="C284" s="0" t="n">
        <v>11</v>
      </c>
      <c r="D284" s="194" t="n">
        <f aca="false">SIGN(R284)*(INT(ABS(R284))+((ABS(R284)-INT(ABS(R284)))/0.6))</f>
        <v>7.80900633352866</v>
      </c>
      <c r="E284" s="194" t="n">
        <f aca="false">SIGN(S284)*(INT(ABS(S284))+((ABS(S284)-INT(ABS(S284)))/0.6))</f>
        <v>14.2500450559197</v>
      </c>
      <c r="F284" s="194" t="n">
        <f aca="false">SIGN(T284)*(INT(ABS(T284))+((ABS(T284)-INT(ABS(T284)))/0.6))</f>
        <v>10.0819758470041</v>
      </c>
      <c r="G284" s="194" t="n">
        <f aca="false">SIGN(U284)*(INT(ABS(U284))+((ABS(U284)-INT(ABS(U284)))/0.6))</f>
        <v>1.11760727945966</v>
      </c>
      <c r="H284" s="194" t="n">
        <f aca="false">SIGN(V284)*(INT(ABS(V284))+((ABS(V284)-INT(ABS(V284)))/0.6))</f>
        <v>-3.61636718341334</v>
      </c>
      <c r="I284" s="194" t="n">
        <f aca="false">SIGN(W284)*(INT(ABS(W284))+((ABS(W284)-INT(ABS(W284)))/0.6))</f>
        <v>-0.413447235024487</v>
      </c>
      <c r="J284" s="194" t="n">
        <f aca="false">SIGN(X284)*(INT(ABS(X284))+((ABS(X284)-INT(ABS(X284)))/0.6))</f>
        <v>5.47290109792839</v>
      </c>
      <c r="K284" s="194" t="n">
        <f aca="false">SIGN(Y284)*(INT(ABS(Y284))+((ABS(Y284)-INT(ABS(Y284)))/0.6))</f>
        <v>5.25604268216048</v>
      </c>
      <c r="L284" s="194" t="n">
        <f aca="false">SIGN(Z284)*(INT(ABS(Z284))+((ABS(Z284)-INT(ABS(Z284)))/0.6))</f>
        <v>-3.2393883296525</v>
      </c>
      <c r="M284" s="194" t="n">
        <f aca="false">SIGN(AA284)*(INT(ABS(AA284))+((ABS(AA284)-INT(ABS(AA284)))/0.6))</f>
        <v>-13.1834480633019</v>
      </c>
      <c r="N284" s="194" t="n">
        <f aca="false">SIGN(AB284)*(INT(ABS(AB284))+((ABS(AB284)-INT(ABS(AB284)))/0.6))</f>
        <v>-16.0473631817534</v>
      </c>
      <c r="O284" s="194" t="n">
        <f aca="false">SIGN(AC284)*(INT(ABS(AC284))+((ABS(AC284)-INT(ABS(AC284)))/0.6))</f>
        <v>-6.88255544796948</v>
      </c>
      <c r="Q284" s="0" t="n">
        <v>11</v>
      </c>
      <c r="R284" s="194" t="n">
        <v>7.48540380011719</v>
      </c>
      <c r="S284" s="194" t="n">
        <v>14.1500270335518</v>
      </c>
      <c r="T284" s="194" t="n">
        <v>10.0491855082024</v>
      </c>
      <c r="U284" s="194" t="n">
        <v>1.0705643676758</v>
      </c>
      <c r="V284" s="194" t="n">
        <v>-3.36982031004801</v>
      </c>
      <c r="W284" s="194" t="n">
        <v>-0.248068341014692</v>
      </c>
      <c r="X284" s="194" t="n">
        <v>5.28374065875703</v>
      </c>
      <c r="Y284" s="194" t="n">
        <v>5.15362560929629</v>
      </c>
      <c r="Z284" s="194" t="n">
        <v>-3.1436329977915</v>
      </c>
      <c r="AA284" s="194" t="n">
        <v>-13.1100688379812</v>
      </c>
      <c r="AB284" s="194" t="n">
        <v>-16.028417909052</v>
      </c>
      <c r="AC284" s="194" t="n">
        <v>-6.52953326878169</v>
      </c>
    </row>
    <row r="285" customFormat="false" ht="12.75" hidden="false" customHeight="false" outlineLevel="0" collapsed="false">
      <c r="C285" s="0" t="n">
        <v>12</v>
      </c>
      <c r="D285" s="194" t="n">
        <f aca="false">SIGN(R285)*(INT(ABS(R285))+((ABS(R285)-INT(ABS(R285)))/0.6))</f>
        <v>8.20044715843307</v>
      </c>
      <c r="E285" s="194" t="n">
        <f aca="false">SIGN(S285)*(INT(ABS(S285))+((ABS(S285)-INT(ABS(S285)))/0.6))</f>
        <v>14.2460214190457</v>
      </c>
      <c r="F285" s="194" t="n">
        <f aca="false">SIGN(T285)*(INT(ABS(T285))+((ABS(T285)-INT(ABS(T285)))/0.6))</f>
        <v>9.81634079152806</v>
      </c>
      <c r="G285" s="194" t="n">
        <f aca="false">SIGN(U285)*(INT(ABS(U285))+((ABS(U285)-INT(ABS(U285)))/0.6))</f>
        <v>0.856756902896328</v>
      </c>
      <c r="H285" s="194" t="n">
        <f aca="false">SIGN(V285)*(INT(ABS(V285))+((ABS(V285)-INT(ABS(V285)))/0.6))</f>
        <v>-3.63962022336899</v>
      </c>
      <c r="I285" s="194" t="n">
        <f aca="false">SIGN(W285)*(INT(ABS(W285))+((ABS(W285)-INT(ABS(W285)))/0.6))</f>
        <v>-0.209397270556358</v>
      </c>
      <c r="J285" s="194" t="n">
        <f aca="false">SIGN(X285)*(INT(ABS(X285))+((ABS(X285)-INT(ABS(X285)))/0.6))</f>
        <v>5.60370887456066</v>
      </c>
      <c r="K285" s="194" t="n">
        <f aca="false">SIGN(Y285)*(INT(ABS(Y285))+((ABS(Y285)-INT(ABS(Y285)))/0.6))</f>
        <v>5.09259134116358</v>
      </c>
      <c r="L285" s="194" t="n">
        <f aca="false">SIGN(Z285)*(INT(ABS(Z285))+((ABS(Z285)-INT(ABS(Z285)))/0.6))</f>
        <v>-3.59076612664901</v>
      </c>
      <c r="M285" s="194" t="n">
        <f aca="false">SIGN(AA285)*(INT(ABS(AA285))+((ABS(AA285)-INT(ABS(AA285)))/0.6))</f>
        <v>-13.4413180794293</v>
      </c>
      <c r="N285" s="194" t="n">
        <f aca="false">SIGN(AB285)*(INT(ABS(AB285))+((ABS(AB285)-INT(ABS(AB285)))/0.6))</f>
        <v>-15.929083085301</v>
      </c>
      <c r="O285" s="194" t="n">
        <f aca="false">SIGN(AC285)*(INT(ABS(AC285))+((ABS(AC285)-INT(ABS(AC285)))/0.6))</f>
        <v>-6.42058699266556</v>
      </c>
      <c r="Q285" s="0" t="n">
        <v>12</v>
      </c>
      <c r="R285" s="194" t="n">
        <v>8.12026829505984</v>
      </c>
      <c r="S285" s="194" t="n">
        <v>14.1476128514274</v>
      </c>
      <c r="T285" s="194" t="n">
        <v>9.48980447491683</v>
      </c>
      <c r="U285" s="194" t="n">
        <v>0.514054141737797</v>
      </c>
      <c r="V285" s="194" t="n">
        <v>-3.3837721340214</v>
      </c>
      <c r="W285" s="194" t="n">
        <v>-0.125638362333815</v>
      </c>
      <c r="X285" s="194" t="n">
        <v>5.3622253247364</v>
      </c>
      <c r="Y285" s="194" t="n">
        <v>5.05555480469815</v>
      </c>
      <c r="Z285" s="194" t="n">
        <v>-3.3544596759894</v>
      </c>
      <c r="AA285" s="194" t="n">
        <v>-13.2647908476576</v>
      </c>
      <c r="AB285" s="194" t="n">
        <v>-15.5574498511806</v>
      </c>
      <c r="AC285" s="194" t="n">
        <v>-6.25235219559934</v>
      </c>
    </row>
    <row r="286" customFormat="false" ht="12.75" hidden="false" customHeight="false" outlineLevel="0" collapsed="false">
      <c r="C286" s="0" t="n">
        <v>13</v>
      </c>
      <c r="D286" s="194" t="n">
        <f aca="false">SIGN(R286)*(INT(ABS(R286))+((ABS(R286)-INT(ABS(R286)))/0.6))</f>
        <v>8.58188347779345</v>
      </c>
      <c r="E286" s="194" t="n">
        <f aca="false">SIGN(S286)*(INT(ABS(S286))+((ABS(S286)-INT(ABS(S286)))/0.6))</f>
        <v>14.2292244349469</v>
      </c>
      <c r="F286" s="194" t="n">
        <f aca="false">SIGN(T286)*(INT(ABS(T286))+((ABS(T286)-INT(ABS(T286)))/0.6))</f>
        <v>9.54587824574086</v>
      </c>
      <c r="G286" s="194" t="n">
        <f aca="false">SIGN(U286)*(INT(ABS(U286))+((ABS(U286)-INT(ABS(U286)))/0.6))</f>
        <v>0.600973809822118</v>
      </c>
      <c r="H286" s="194" t="n">
        <f aca="false">SIGN(V286)*(INT(ABS(V286))+((ABS(V286)-INT(ABS(V286)))/0.6))</f>
        <v>-3.65335254756807</v>
      </c>
      <c r="I286" s="194" t="n">
        <f aca="false">SIGN(W286)*(INT(ABS(W286))+((ABS(W286)-INT(ABS(W286)))/0.6))</f>
        <v>-0.00231967999595774</v>
      </c>
      <c r="J286" s="194" t="n">
        <f aca="false">SIGN(X286)*(INT(ABS(X286))+((ABS(X286)-INT(ABS(X286)))/0.6))</f>
        <v>5.72684385245285</v>
      </c>
      <c r="K286" s="194" t="n">
        <f aca="false">SIGN(Y286)*(INT(ABS(Y286))+((ABS(Y286)-INT(ABS(Y286)))/0.6))</f>
        <v>4.91985239383538</v>
      </c>
      <c r="L286" s="194" t="n">
        <f aca="false">SIGN(Z286)*(INT(ABS(Z286))+((ABS(Z286)-INT(ABS(Z286)))/0.6))</f>
        <v>-3.94384305740597</v>
      </c>
      <c r="M286" s="194" t="n">
        <f aca="false">SIGN(AA286)*(INT(ABS(AA286))+((ABS(AA286)-INT(ABS(AA286)))/0.6))</f>
        <v>-13.6908402866638</v>
      </c>
      <c r="N286" s="194" t="n">
        <f aca="false">SIGN(AB286)*(INT(ABS(AB286))+((ABS(AB286)-INT(ABS(AB286)))/0.6))</f>
        <v>-15.7964732365805</v>
      </c>
      <c r="O286" s="194" t="n">
        <f aca="false">SIGN(AC286)*(INT(ABS(AC286))+((ABS(AC286)-INT(ABS(AC286)))/0.6))</f>
        <v>-5.95285517251581</v>
      </c>
      <c r="Q286" s="0" t="n">
        <v>13</v>
      </c>
      <c r="R286" s="194" t="n">
        <v>8.34913008667607</v>
      </c>
      <c r="S286" s="194" t="n">
        <v>14.1375346609681</v>
      </c>
      <c r="T286" s="194" t="n">
        <v>9.32752694744451</v>
      </c>
      <c r="U286" s="194" t="n">
        <v>0.360584285893271</v>
      </c>
      <c r="V286" s="194" t="n">
        <v>-3.39201152854084</v>
      </c>
      <c r="W286" s="194" t="n">
        <v>-0.00139180799757465</v>
      </c>
      <c r="X286" s="194" t="n">
        <v>5.43610631147171</v>
      </c>
      <c r="Y286" s="194" t="n">
        <v>4.55191143630123</v>
      </c>
      <c r="Z286" s="194" t="n">
        <v>-3.56630583444358</v>
      </c>
      <c r="AA286" s="194" t="n">
        <v>-13.4145041719983</v>
      </c>
      <c r="AB286" s="194" t="n">
        <v>-15.4778839419483</v>
      </c>
      <c r="AC286" s="194" t="n">
        <v>-5.57171310350949</v>
      </c>
    </row>
    <row r="287" customFormat="false" ht="12.75" hidden="false" customHeight="false" outlineLevel="0" collapsed="false">
      <c r="C287" s="0" t="n">
        <v>14</v>
      </c>
      <c r="D287" s="194" t="n">
        <f aca="false">SIGN(R287)*(INT(ABS(R287))+((ABS(R287)-INT(ABS(R287)))/0.6))</f>
        <v>8.95295888103262</v>
      </c>
      <c r="E287" s="194" t="n">
        <f aca="false">SIGN(S287)*(INT(ABS(S287))+((ABS(S287)-INT(ABS(S287)))/0.6))</f>
        <v>14.1998271759151</v>
      </c>
      <c r="F287" s="194" t="n">
        <f aca="false">SIGN(T287)*(INT(ABS(T287))+((ABS(T287)-INT(ABS(T287)))/0.6))</f>
        <v>9.27093060781837</v>
      </c>
      <c r="G287" s="194" t="n">
        <f aca="false">SIGN(U287)*(INT(ABS(U287))+((ABS(U287)-INT(ABS(U287)))/0.6))</f>
        <v>0.350522902625306</v>
      </c>
      <c r="H287" s="194" t="n">
        <f aca="false">SIGN(V287)*(INT(ABS(V287))+((ABS(V287)-INT(ABS(V287)))/0.6))</f>
        <v>-3.65758282753385</v>
      </c>
      <c r="I287" s="194" t="n">
        <f aca="false">SIGN(W287)*(INT(ABS(W287))+((ABS(W287)-INT(ABS(W287)))/0.6))</f>
        <v>0.207414522254774</v>
      </c>
      <c r="J287" s="194" t="n">
        <f aca="false">SIGN(X287)*(INT(ABS(X287))+((ABS(X287)-INT(ABS(X287)))/0.6))</f>
        <v>5.84205815946516</v>
      </c>
      <c r="K287" s="194" t="n">
        <f aca="false">SIGN(Y287)*(INT(ABS(Y287))+((ABS(Y287)-INT(ABS(Y287)))/0.6))</f>
        <v>4.73796813706868</v>
      </c>
      <c r="L287" s="194" t="n">
        <f aca="false">SIGN(Z287)*(INT(ABS(Z287))+((ABS(Z287)-INT(ABS(Z287)))/0.6))</f>
        <v>-4.29830333320336</v>
      </c>
      <c r="M287" s="194" t="n">
        <f aca="false">SIGN(AA287)*(INT(ABS(AA287))+((ABS(AA287)-INT(ABS(AA287)))/0.6))</f>
        <v>-13.9316909977357</v>
      </c>
      <c r="N287" s="194" t="n">
        <f aca="false">SIGN(AB287)*(INT(ABS(AB287))+((ABS(AB287)-INT(ABS(AB287)))/0.6))</f>
        <v>-15.6495606825874</v>
      </c>
      <c r="O287" s="194" t="n">
        <f aca="false">SIGN(AC287)*(INT(ABS(AC287))+((ABS(AC287)-INT(ABS(AC287)))/0.6))</f>
        <v>-5.4798722488114</v>
      </c>
      <c r="Q287" s="0" t="n">
        <v>14</v>
      </c>
      <c r="R287" s="194" t="n">
        <v>8.57177532861957</v>
      </c>
      <c r="S287" s="194" t="n">
        <v>14.119896305549</v>
      </c>
      <c r="T287" s="194" t="n">
        <v>9.16255836469102</v>
      </c>
      <c r="U287" s="194" t="n">
        <v>0.210313741575184</v>
      </c>
      <c r="V287" s="194" t="n">
        <v>-3.39454969652031</v>
      </c>
      <c r="W287" s="194" t="n">
        <v>0.124448713352865</v>
      </c>
      <c r="X287" s="194" t="n">
        <v>5.5052348956791</v>
      </c>
      <c r="Y287" s="194" t="n">
        <v>4.44278088224121</v>
      </c>
      <c r="Z287" s="194" t="n">
        <v>-4.17898199992202</v>
      </c>
      <c r="AA287" s="194" t="n">
        <v>-13.5590145986414</v>
      </c>
      <c r="AB287" s="194" t="n">
        <v>-15.3897364095525</v>
      </c>
      <c r="AC287" s="194" t="n">
        <v>-5.28792334928684</v>
      </c>
    </row>
    <row r="288" customFormat="false" ht="12.75" hidden="false" customHeight="false" outlineLevel="0" collapsed="false">
      <c r="C288" s="0" t="n">
        <v>15</v>
      </c>
      <c r="D288" s="194" t="n">
        <f aca="false">SIGN(R288)*(INT(ABS(R288))+((ABS(R288)-INT(ABS(R288)))/0.6))</f>
        <v>9.31333356435651</v>
      </c>
      <c r="E288" s="194" t="n">
        <f aca="false">SIGN(S288)*(INT(ABS(S288))+((ABS(S288)-INT(ABS(S288)))/0.6))</f>
        <v>14.1580152018604</v>
      </c>
      <c r="F288" s="194" t="n">
        <f aca="false">SIGN(T288)*(INT(ABS(T288))+((ABS(T288)-INT(ABS(T288)))/0.6))</f>
        <v>8.99184069240264</v>
      </c>
      <c r="G288" s="194" t="n">
        <f aca="false">SIGN(U288)*(INT(ABS(U288))+((ABS(U288)-INT(ABS(U288)))/0.6))</f>
        <v>0.105663586979468</v>
      </c>
      <c r="H288" s="194" t="n">
        <f aca="false">SIGN(V288)*(INT(ABS(V288))+((ABS(V288)-INT(ABS(V288)))/0.6))</f>
        <v>-3.65234297723869</v>
      </c>
      <c r="I288" s="194" t="n">
        <f aca="false">SIGN(W288)*(INT(ABS(W288))+((ABS(W288)-INT(ABS(W288)))/0.6))</f>
        <v>0.419429240321337</v>
      </c>
      <c r="J288" s="194" t="n">
        <f aca="false">SIGN(X288)*(INT(ABS(X288))+((ABS(X288)-INT(ABS(X288)))/0.6))</f>
        <v>5.9491160777973</v>
      </c>
      <c r="K288" s="194" t="n">
        <f aca="false">SIGN(Y288)*(INT(ABS(Y288))+((ABS(Y288)-INT(ABS(Y288)))/0.6))</f>
        <v>4.54709047414158</v>
      </c>
      <c r="L288" s="194" t="n">
        <f aca="false">SIGN(Z288)*(INT(ABS(Z288))+((ABS(Z288)-INT(ABS(Z288)))/0.6))</f>
        <v>-4.65382855330929</v>
      </c>
      <c r="M288" s="194" t="n">
        <f aca="false">SIGN(AA288)*(INT(ABS(AA288))+((ABS(AA288)-INT(ABS(AA288)))/0.6))</f>
        <v>-14.1635505134391</v>
      </c>
      <c r="N288" s="194" t="n">
        <f aca="false">SIGN(AB288)*(INT(ABS(AB288))+((ABS(AB288)-INT(ABS(AB288)))/0.6))</f>
        <v>-15.4883906533974</v>
      </c>
      <c r="O288" s="194" t="n">
        <f aca="false">SIGN(AC288)*(INT(ABS(AC288))+((ABS(AC288)-INT(ABS(AC288)))/0.6))</f>
        <v>-5.0021586723261</v>
      </c>
      <c r="Q288" s="0" t="n">
        <v>15</v>
      </c>
      <c r="R288" s="194" t="n">
        <v>9.1880001386139</v>
      </c>
      <c r="S288" s="194" t="n">
        <v>14.0948091211162</v>
      </c>
      <c r="T288" s="194" t="n">
        <v>8.59510441544158</v>
      </c>
      <c r="U288" s="194" t="n">
        <v>0.0633981521876807</v>
      </c>
      <c r="V288" s="194" t="n">
        <v>-3.39140578634322</v>
      </c>
      <c r="W288" s="194" t="n">
        <v>0.251657544192802</v>
      </c>
      <c r="X288" s="194" t="n">
        <v>5.56946964667838</v>
      </c>
      <c r="Y288" s="194" t="n">
        <v>4.32825428448495</v>
      </c>
      <c r="Z288" s="194" t="n">
        <v>-4.39229713198558</v>
      </c>
      <c r="AA288" s="194" t="n">
        <v>-14.0981303080635</v>
      </c>
      <c r="AB288" s="194" t="n">
        <v>-15.2930343920384</v>
      </c>
      <c r="AC288" s="194" t="n">
        <v>-5.00129520339566</v>
      </c>
    </row>
    <row r="289" customFormat="false" ht="12.75" hidden="false" customHeight="false" outlineLevel="0" collapsed="false">
      <c r="C289" s="0" t="n">
        <v>16</v>
      </c>
      <c r="D289" s="194" t="n">
        <f aca="false">SIGN(R289)*(INT(ABS(R289))+((ABS(R289)-INT(ABS(R289)))/0.6))</f>
        <v>9.66268472642589</v>
      </c>
      <c r="E289" s="194" t="n">
        <f aca="false">SIGN(S289)*(INT(ABS(S289))+((ABS(S289)-INT(ABS(S289)))/0.6))</f>
        <v>14.1039860567757</v>
      </c>
      <c r="F289" s="194" t="n">
        <f aca="false">SIGN(T289)*(INT(ABS(T289))+((ABS(T289)-INT(ABS(T289)))/0.6))</f>
        <v>8.70895147060666</v>
      </c>
      <c r="G289" s="194" t="n">
        <f aca="false">SIGN(U289)*(INT(ABS(U289))+((ABS(U289)-INT(ABS(U289)))/0.6))</f>
        <v>-0.133350466539424</v>
      </c>
      <c r="H289" s="194" t="n">
        <f aca="false">SIGN(V289)*(INT(ABS(V289))+((ABS(V289)-INT(ABS(V289)))/0.6))</f>
        <v>-3.63767827423633</v>
      </c>
      <c r="I289" s="194" t="n">
        <f aca="false">SIGN(W289)*(INT(ABS(W289))+((ABS(W289)-INT(ABS(W289)))/0.6))</f>
        <v>0.633343927143247</v>
      </c>
      <c r="J289" s="194" t="n">
        <f aca="false">SIGN(X289)*(INT(ABS(X289))+((ABS(X289)-INT(ABS(X289)))/0.6))</f>
        <v>6.04779433075356</v>
      </c>
      <c r="K289" s="194" t="n">
        <f aca="false">SIGN(Y289)*(INT(ABS(Y289))+((ABS(Y289)-INT(ABS(Y289)))/0.6))</f>
        <v>4.34738059896309</v>
      </c>
      <c r="L289" s="194" t="n">
        <f aca="false">SIGN(Z289)*(INT(ABS(Z289))+((ABS(Z289)-INT(ABS(Z289)))/0.6))</f>
        <v>-5.01009781734824</v>
      </c>
      <c r="M289" s="194" t="n">
        <f aca="false">SIGN(AA289)*(INT(ABS(AA289))+((ABS(AA289)-INT(ABS(AA289)))/0.6))</f>
        <v>-14.3861035545395</v>
      </c>
      <c r="N289" s="194" t="n">
        <f aca="false">SIGN(AB289)*(INT(ABS(AB289))+((ABS(AB289)-INT(ABS(AB289)))/0.6))</f>
        <v>-15.3130267776086</v>
      </c>
      <c r="O289" s="194" t="n">
        <f aca="false">SIGN(AC289)*(INT(ABS(AC289))+((ABS(AC289)-INT(ABS(AC289)))/0.6))</f>
        <v>-4.52024223312682</v>
      </c>
      <c r="Q289" s="0" t="n">
        <v>16</v>
      </c>
      <c r="R289" s="194" t="n">
        <v>9.39761083585554</v>
      </c>
      <c r="S289" s="194" t="n">
        <v>14.0623916340654</v>
      </c>
      <c r="T289" s="194" t="n">
        <v>8.42537088236399</v>
      </c>
      <c r="U289" s="194" t="n">
        <v>-0.0800102799236543</v>
      </c>
      <c r="V289" s="194" t="n">
        <v>-3.3826069645418</v>
      </c>
      <c r="W289" s="194" t="n">
        <v>0.380006356285948</v>
      </c>
      <c r="X289" s="194" t="n">
        <v>6.02867659845214</v>
      </c>
      <c r="Y289" s="194" t="n">
        <v>4.20842835937786</v>
      </c>
      <c r="Z289" s="194" t="n">
        <v>-5.00605869040895</v>
      </c>
      <c r="AA289" s="194" t="n">
        <v>-14.2316621327237</v>
      </c>
      <c r="AB289" s="194" t="n">
        <v>-15.1878160665652</v>
      </c>
      <c r="AC289" s="194" t="n">
        <v>-4.31214533987609</v>
      </c>
    </row>
    <row r="290" customFormat="false" ht="12.75" hidden="false" customHeight="false" outlineLevel="0" collapsed="false">
      <c r="C290" s="0" t="n">
        <v>17</v>
      </c>
      <c r="D290" s="194" t="n">
        <f aca="false">SIGN(R290)*(INT(ABS(R290))+((ABS(R290)-INT(ABS(R290)))/0.6))</f>
        <v>10.0007069243312</v>
      </c>
      <c r="E290" s="194" t="n">
        <f aca="false">SIGN(S290)*(INT(ABS(S290))+((ABS(S290)-INT(ABS(S290)))/0.6))</f>
        <v>14.0379487597156</v>
      </c>
      <c r="F290" s="194" t="n">
        <f aca="false">SIGN(T290)*(INT(ABS(T290))+((ABS(T290)-INT(ABS(T290)))/0.6))</f>
        <v>8.42260582229471</v>
      </c>
      <c r="G290" s="194" t="n">
        <f aca="false">SIGN(U290)*(INT(ABS(U290))+((ABS(U290)-INT(ABS(U290)))/0.6))</f>
        <v>-0.366271568315877</v>
      </c>
      <c r="H290" s="194" t="n">
        <f aca="false">SIGN(V290)*(INT(ABS(V290))+((ABS(V290)-INT(ABS(V290)))/0.6))</f>
        <v>-3.61364745945521</v>
      </c>
      <c r="I290" s="194" t="n">
        <f aca="false">SIGN(W290)*(INT(ABS(W290))+((ABS(W290)-INT(ABS(W290)))/0.6))</f>
        <v>0.848774226691782</v>
      </c>
      <c r="J290" s="194" t="n">
        <f aca="false">SIGN(X290)*(INT(ABS(X290))+((ABS(X290)-INT(ABS(X290)))/0.6))</f>
        <v>6.13788234059814</v>
      </c>
      <c r="K290" s="194" t="n">
        <f aca="false">SIGN(Y290)*(INT(ABS(Y290))+((ABS(Y290)-INT(ABS(Y290)))/0.6))</f>
        <v>4.13900867951516</v>
      </c>
      <c r="L290" s="194" t="n">
        <f aca="false">SIGN(Z290)*(INT(ABS(Z290))+((ABS(Z290)-INT(ABS(Z290)))/0.6))</f>
        <v>-5.36678783623839</v>
      </c>
      <c r="M290" s="194" t="n">
        <f aca="false">SIGN(AA290)*(INT(ABS(AA290))+((ABS(AA290)-INT(ABS(AA290)))/0.6))</f>
        <v>-14.5990397078384</v>
      </c>
      <c r="N290" s="194" t="n">
        <f aca="false">SIGN(AB290)*(INT(ABS(AB290))+((ABS(AB290)-INT(ABS(AB290)))/0.6))</f>
        <v>-15.1235512643612</v>
      </c>
      <c r="O290" s="194" t="n">
        <f aca="false">SIGN(AC290)*(INT(ABS(AC290))+((ABS(AC290)-INT(ABS(AC290)))/0.6))</f>
        <v>-4.03465719185934</v>
      </c>
      <c r="Q290" s="0" t="n">
        <v>17</v>
      </c>
      <c r="R290" s="194" t="n">
        <v>10.0004241545987</v>
      </c>
      <c r="S290" s="194" t="n">
        <v>14.0227692558294</v>
      </c>
      <c r="T290" s="194" t="n">
        <v>8.25356349337683</v>
      </c>
      <c r="U290" s="194" t="n">
        <v>-0.219762940989526</v>
      </c>
      <c r="V290" s="194" t="n">
        <v>-3.36818847567312</v>
      </c>
      <c r="W290" s="194" t="n">
        <v>0.509264536015069</v>
      </c>
      <c r="X290" s="194" t="n">
        <v>6.08272940435889</v>
      </c>
      <c r="Y290" s="194" t="n">
        <v>4.0834052077091</v>
      </c>
      <c r="Z290" s="194" t="n">
        <v>-5.22007270174304</v>
      </c>
      <c r="AA290" s="194" t="n">
        <v>-14.359423824703</v>
      </c>
      <c r="AB290" s="194" t="n">
        <v>-15.0741307586167</v>
      </c>
      <c r="AC290" s="194" t="n">
        <v>-4.0207943151156</v>
      </c>
    </row>
    <row r="291" customFormat="false" ht="12.75" hidden="false" customHeight="false" outlineLevel="0" collapsed="false">
      <c r="C291" s="0" t="n">
        <v>18</v>
      </c>
      <c r="D291" s="194" t="n">
        <f aca="false">SIGN(R291)*(INT(ABS(R291))+((ABS(R291)-INT(ABS(R291)))/0.6))</f>
        <v>10.3271123893615</v>
      </c>
      <c r="E291" s="194" t="n">
        <f aca="false">SIGN(S291)*(INT(ABS(S291))+((ABS(S291)-INT(ABS(S291)))/0.6))</f>
        <v>13.9601232919409</v>
      </c>
      <c r="F291" s="194" t="n">
        <f aca="false">SIGN(T291)*(INT(ABS(T291))+((ABS(T291)-INT(ABS(T291)))/0.6))</f>
        <v>8.13314629998424</v>
      </c>
      <c r="G291" s="194" t="n">
        <f aca="false">SIGN(U291)*(INT(ABS(U291))+((ABS(U291)-INT(ABS(U291)))/0.6))</f>
        <v>-0.592858262872852</v>
      </c>
      <c r="H291" s="194" t="n">
        <f aca="false">SIGN(V291)*(INT(ABS(V291))+((ABS(V291)-INT(ABS(V291)))/0.6))</f>
        <v>-3.58032281461345</v>
      </c>
      <c r="I291" s="194" t="n">
        <f aca="false">SIGN(W291)*(INT(ABS(W291))+((ABS(W291)-INT(ABS(W291)))/0.6))</f>
        <v>1.06533262649639</v>
      </c>
      <c r="J291" s="194" t="n">
        <f aca="false">SIGN(X291)*(INT(ABS(X291))+((ABS(X291)-INT(ABS(X291)))/0.6))</f>
        <v>6.21918245731456</v>
      </c>
      <c r="K291" s="194" t="n">
        <f aca="false">SIGN(Y291)*(INT(ABS(Y291))+((ABS(Y291)-INT(ABS(Y291)))/0.6))</f>
        <v>3.92215354163751</v>
      </c>
      <c r="L291" s="194" t="n">
        <f aca="false">SIGN(Z291)*(INT(ABS(Z291))+((ABS(Z291)-INT(ABS(Z291)))/0.6))</f>
        <v>-5.72357304276641</v>
      </c>
      <c r="M291" s="194" t="n">
        <f aca="false">SIGN(AA291)*(INT(ABS(AA291))+((ABS(AA291)-INT(ABS(AA291)))/0.6))</f>
        <v>-14.8020538857072</v>
      </c>
      <c r="N291" s="194" t="n">
        <f aca="false">SIGN(AB291)*(INT(ABS(AB291))+((ABS(AB291)-INT(ABS(AB291)))/0.6))</f>
        <v>-14.9200650506721</v>
      </c>
      <c r="O291" s="194" t="n">
        <f aca="false">SIGN(AC291)*(INT(ABS(AC291))+((ABS(AC291)-INT(ABS(AC291)))/0.6))</f>
        <v>-3.54594339467804</v>
      </c>
      <c r="Q291" s="0" t="n">
        <v>18</v>
      </c>
      <c r="R291" s="194" t="n">
        <v>10.1962674336169</v>
      </c>
      <c r="S291" s="194" t="n">
        <v>13.5760739751645</v>
      </c>
      <c r="T291" s="194" t="n">
        <v>8.07988777999054</v>
      </c>
      <c r="U291" s="194" t="n">
        <v>-0.355714957723711</v>
      </c>
      <c r="V291" s="194" t="n">
        <v>-3.34819368876807</v>
      </c>
      <c r="W291" s="194" t="n">
        <v>1.03919957589783</v>
      </c>
      <c r="X291" s="194" t="n">
        <v>6.13150947438874</v>
      </c>
      <c r="Y291" s="194" t="n">
        <v>3.5532921249825</v>
      </c>
      <c r="Z291" s="194" t="n">
        <v>-5.43414382565985</v>
      </c>
      <c r="AA291" s="194" t="n">
        <v>-14.4812323314243</v>
      </c>
      <c r="AB291" s="194" t="n">
        <v>-14.5520390304033</v>
      </c>
      <c r="AC291" s="194" t="n">
        <v>-3.32756603680683</v>
      </c>
    </row>
    <row r="292" customFormat="false" ht="12.75" hidden="false" customHeight="false" outlineLevel="0" collapsed="false">
      <c r="C292" s="0" t="n">
        <v>19</v>
      </c>
      <c r="D292" s="194" t="n">
        <f aca="false">SIGN(R292)*(INT(ABS(R292))+((ABS(R292)-INT(ABS(R292)))/0.6))</f>
        <v>10.6416313024211</v>
      </c>
      <c r="E292" s="194" t="n">
        <f aca="false">SIGN(S292)*(INT(ABS(S292))+((ABS(S292)-INT(ABS(S292)))/0.6))</f>
        <v>13.8707400818975</v>
      </c>
      <c r="F292" s="194" t="n">
        <f aca="false">SIGN(T292)*(INT(ABS(T292))+((ABS(T292)-INT(ABS(T292)))/0.6))</f>
        <v>7.84091490372981</v>
      </c>
      <c r="G292" s="194" t="n">
        <f aca="false">SIGN(U292)*(INT(ABS(U292))+((ABS(U292)-INT(ABS(U292)))/0.6))</f>
        <v>-0.81287558908965</v>
      </c>
      <c r="H292" s="194" t="n">
        <f aca="false">SIGN(V292)*(INT(ABS(V292))+((ABS(V292)-INT(ABS(V292)))/0.6))</f>
        <v>-3.5377902163362</v>
      </c>
      <c r="I292" s="194" t="n">
        <f aca="false">SIGN(W292)*(INT(ABS(W292))+((ABS(W292)-INT(ABS(W292)))/0.6))</f>
        <v>1.28262911877045</v>
      </c>
      <c r="J292" s="194" t="n">
        <f aca="false">SIGN(X292)*(INT(ABS(X292))+((ABS(X292)-INT(ABS(X292)))/0.6))</f>
        <v>6.29151015811124</v>
      </c>
      <c r="K292" s="194" t="n">
        <f aca="false">SIGN(Y292)*(INT(ABS(Y292))+((ABS(Y292)-INT(ABS(Y292)))/0.6))</f>
        <v>3.69700235437051</v>
      </c>
      <c r="L292" s="194" t="n">
        <f aca="false">SIGN(Z292)*(INT(ABS(Z292))+((ABS(Z292)-INT(ABS(Z292)))/0.6))</f>
        <v>-6.0801257027815</v>
      </c>
      <c r="M292" s="194" t="n">
        <f aca="false">SIGN(AA292)*(INT(ABS(AA292))+((ABS(AA292)-INT(ABS(AA292)))/0.6))</f>
        <v>-14.99484679823</v>
      </c>
      <c r="N292" s="194" t="n">
        <f aca="false">SIGN(AB292)*(INT(ABS(AB292))+((ABS(AB292)-INT(ABS(AB292)))/0.6))</f>
        <v>-14.7026879129196</v>
      </c>
      <c r="O292" s="194" t="n">
        <f aca="false">SIGN(AC292)*(INT(ABS(AC292))+((ABS(AC292)-INT(ABS(AC292)))/0.6))</f>
        <v>-3.05464537411942</v>
      </c>
      <c r="Q292" s="0" t="n">
        <v>19</v>
      </c>
      <c r="R292" s="194" t="n">
        <v>10.3849787814527</v>
      </c>
      <c r="S292" s="194" t="n">
        <v>13.5224440491385</v>
      </c>
      <c r="T292" s="194" t="n">
        <v>7.50454894223789</v>
      </c>
      <c r="U292" s="194" t="n">
        <v>-0.48772535345379</v>
      </c>
      <c r="V292" s="194" t="n">
        <v>-3.32267412980172</v>
      </c>
      <c r="W292" s="194" t="n">
        <v>1.16957747126227</v>
      </c>
      <c r="X292" s="194" t="n">
        <v>6.17490609486674</v>
      </c>
      <c r="Y292" s="194" t="n">
        <v>3.4182014126223</v>
      </c>
      <c r="Z292" s="194" t="n">
        <v>-6.0480754216689</v>
      </c>
      <c r="AA292" s="194" t="n">
        <v>-14.596908078938</v>
      </c>
      <c r="AB292" s="194" t="n">
        <v>-14.4216127477517</v>
      </c>
      <c r="AC292" s="194" t="n">
        <v>-3.03278722447165</v>
      </c>
    </row>
    <row r="293" customFormat="false" ht="12.75" hidden="false" customHeight="false" outlineLevel="0" collapsed="false">
      <c r="C293" s="0" t="n">
        <v>20</v>
      </c>
      <c r="D293" s="194" t="n">
        <f aca="false">SIGN(R293)*(INT(ABS(R293))+((ABS(R293)-INT(ABS(R293)))/0.6))</f>
        <v>10.9440120289581</v>
      </c>
      <c r="E293" s="194" t="n">
        <f aca="false">SIGN(S293)*(INT(ABS(S293))+((ABS(S293)-INT(ABS(S293)))/0.6))</f>
        <v>13.7700394895571</v>
      </c>
      <c r="F293" s="194" t="n">
        <f aca="false">SIGN(T293)*(INT(ABS(T293))+((ABS(T293)-INT(ABS(T293)))/0.6))</f>
        <v>7.54625286628083</v>
      </c>
      <c r="G293" s="194" t="n">
        <f aca="false">SIGN(U293)*(INT(ABS(U293))+((ABS(U293)-INT(ABS(U293)))/0.6))</f>
        <v>-1.02609534714501</v>
      </c>
      <c r="H293" s="194" t="n">
        <f aca="false">SIGN(V293)*(INT(ABS(V293))+((ABS(V293)-INT(ABS(V293)))/0.6))</f>
        <v>-3.4861491660418</v>
      </c>
      <c r="I293" s="194" t="n">
        <f aca="false">SIGN(W293)*(INT(ABS(W293))+((ABS(W293)-INT(ABS(W293)))/0.6))</f>
        <v>1.50027186841364</v>
      </c>
      <c r="J293" s="194" t="n">
        <f aca="false">SIGN(X293)*(INT(ABS(X293))+((ABS(X293)-INT(ABS(X293)))/0.6))</f>
        <v>6.35469421774524</v>
      </c>
      <c r="K293" s="194" t="n">
        <f aca="false">SIGN(Y293)*(INT(ABS(Y293))+((ABS(Y293)-INT(ABS(Y293)))/0.6))</f>
        <v>3.46375031787046</v>
      </c>
      <c r="L293" s="194" t="n">
        <f aca="false">SIGN(Z293)*(INT(ABS(Z293))+((ABS(Z293)-INT(ABS(Z293)))/0.6))</f>
        <v>-6.43611602809282</v>
      </c>
      <c r="M293" s="194" t="n">
        <f aca="false">SIGN(AA293)*(INT(ABS(AA293))+((ABS(AA293)-INT(ABS(AA293)))/0.6))</f>
        <v>-15.1771254370355</v>
      </c>
      <c r="N293" s="194" t="n">
        <f aca="false">SIGN(AB293)*(INT(ABS(AB293))+((ABS(AB293)-INT(ABS(AB293)))/0.6))</f>
        <v>-14.4715585414059</v>
      </c>
      <c r="O293" s="194" t="n">
        <f aca="false">SIGN(AC293)*(INT(ABS(AC293))+((ABS(AC293)-INT(ABS(AC293)))/0.6))</f>
        <v>-2.56131143821164</v>
      </c>
      <c r="Q293" s="0" t="n">
        <v>20</v>
      </c>
      <c r="R293" s="194" t="n">
        <v>10.5664072173749</v>
      </c>
      <c r="S293" s="194" t="n">
        <v>13.4620236937343</v>
      </c>
      <c r="T293" s="194" t="n">
        <v>7.3277517197685</v>
      </c>
      <c r="U293" s="194" t="n">
        <v>-1.01565720828701</v>
      </c>
      <c r="V293" s="194" t="n">
        <v>-3.29168949962508</v>
      </c>
      <c r="W293" s="194" t="n">
        <v>1.30016312104818</v>
      </c>
      <c r="X293" s="194" t="n">
        <v>6.21281653064715</v>
      </c>
      <c r="Y293" s="194" t="n">
        <v>3.27825019072228</v>
      </c>
      <c r="Z293" s="194" t="n">
        <v>-6.26166961685569</v>
      </c>
      <c r="AA293" s="194" t="n">
        <v>-15.1062752622213</v>
      </c>
      <c r="AB293" s="194" t="n">
        <v>-14.2829351248436</v>
      </c>
      <c r="AC293" s="194" t="n">
        <v>-2.33678686292698</v>
      </c>
    </row>
    <row r="294" customFormat="false" ht="12.75" hidden="false" customHeight="false" outlineLevel="0" collapsed="false">
      <c r="C294" s="0" t="n">
        <v>21</v>
      </c>
      <c r="D294" s="194" t="n">
        <f aca="false">SIGN(R294)*(INT(ABS(R294))+((ABS(R294)-INT(ABS(R294)))/0.6))</f>
        <v>11.2340213134481</v>
      </c>
      <c r="E294" s="194" t="n">
        <f aca="false">SIGN(S294)*(INT(ABS(S294))+((ABS(S294)-INT(ABS(S294)))/0.6))</f>
        <v>13.6582712916947</v>
      </c>
      <c r="F294" s="194" t="n">
        <f aca="false">SIGN(T294)*(INT(ABS(T294))+((ABS(T294)-INT(ABS(T294)))/0.6))</f>
        <v>7.24950044776929</v>
      </c>
      <c r="G294" s="194" t="n">
        <f aca="false">SIGN(U294)*(INT(ABS(U294))+((ABS(U294)-INT(ABS(U294)))/0.6))</f>
        <v>-1.23229637174916</v>
      </c>
      <c r="H294" s="194" t="n">
        <f aca="false">SIGN(V294)*(INT(ABS(V294))+((ABS(V294)-INT(ABS(V294)))/0.6))</f>
        <v>-3.4255127948096</v>
      </c>
      <c r="I294" s="194" t="n">
        <f aca="false">SIGN(W294)*(INT(ABS(W294))+((ABS(W294)-INT(ABS(W294)))/0.6))</f>
        <v>1.71786788615116</v>
      </c>
      <c r="J294" s="194" t="n">
        <f aca="false">SIGN(X294)*(INT(ABS(X294))+((ABS(X294)-INT(ABS(X294)))/0.6))</f>
        <v>6.40857684971518</v>
      </c>
      <c r="K294" s="194" t="n">
        <f aca="false">SIGN(Y294)*(INT(ABS(Y294))+((ABS(Y294)-INT(ABS(Y294)))/0.6))</f>
        <v>3.22260035500688</v>
      </c>
      <c r="L294" s="194" t="n">
        <f aca="false">SIGN(Z294)*(INT(ABS(Z294))+((ABS(Z294)-INT(ABS(Z294)))/0.6))</f>
        <v>-6.79121229212437</v>
      </c>
      <c r="M294" s="194" t="n">
        <f aca="false">SIGN(AA294)*(INT(ABS(AA294))+((ABS(AA294)-INT(ABS(AA294)))/0.6))</f>
        <v>-15.3486035697688</v>
      </c>
      <c r="N294" s="194" t="n">
        <f aca="false">SIGN(AB294)*(INT(ABS(AB294))+((ABS(AB294)-INT(ABS(AB294)))/0.6))</f>
        <v>-14.2268345770453</v>
      </c>
      <c r="O294" s="194" t="n">
        <f aca="false">SIGN(AC294)*(INT(ABS(AC294))+((ABS(AC294)-INT(ABS(AC294)))/0.6))</f>
        <v>-2.06649275020924</v>
      </c>
      <c r="Q294" s="0" t="n">
        <v>21</v>
      </c>
      <c r="R294" s="194" t="n">
        <v>11.1404127880689</v>
      </c>
      <c r="S294" s="194" t="n">
        <v>13.3949627750168</v>
      </c>
      <c r="T294" s="194" t="n">
        <v>7.14970026866158</v>
      </c>
      <c r="U294" s="194" t="n">
        <v>-1.13937782304949</v>
      </c>
      <c r="V294" s="194" t="n">
        <v>-3.25530767688576</v>
      </c>
      <c r="W294" s="194" t="n">
        <v>1.43072073169069</v>
      </c>
      <c r="X294" s="194" t="n">
        <v>6.24514610982911</v>
      </c>
      <c r="Y294" s="194" t="n">
        <v>3.13356021300413</v>
      </c>
      <c r="Z294" s="194" t="n">
        <v>-6.47472737527462</v>
      </c>
      <c r="AA294" s="194" t="n">
        <v>-15.2091621418613</v>
      </c>
      <c r="AB294" s="194" t="n">
        <v>-14.1361007462272</v>
      </c>
      <c r="AC294" s="194" t="n">
        <v>-2.03989565012555</v>
      </c>
    </row>
    <row r="295" customFormat="false" ht="12.75" hidden="false" customHeight="false" outlineLevel="0" collapsed="false">
      <c r="C295" s="0" t="n">
        <v>22</v>
      </c>
      <c r="D295" s="194" t="n">
        <f aca="false">SIGN(R295)*(INT(ABS(R295))+((ABS(R295)-INT(ABS(R295)))/0.6))</f>
        <v>11.5114444335567</v>
      </c>
      <c r="E295" s="194" t="n">
        <f aca="false">SIGN(S295)*(INT(ABS(S295))+((ABS(S295)-INT(ABS(S295)))/0.6))</f>
        <v>13.5356941695127</v>
      </c>
      <c r="F295" s="194" t="n">
        <f aca="false">SIGN(T295)*(INT(ABS(T295))+((ABS(T295)-INT(ABS(T295)))/0.6))</f>
        <v>6.95099673912626</v>
      </c>
      <c r="G295" s="194" t="n">
        <f aca="false">SIGN(U295)*(INT(ABS(U295))+((ABS(U295)-INT(ABS(U295)))/0.6))</f>
        <v>-1.43126481120036</v>
      </c>
      <c r="H295" s="194" t="n">
        <f aca="false">SIGN(V295)*(INT(ABS(V295))+((ABS(V295)-INT(ABS(V295)))/0.6))</f>
        <v>-3.35600784247838</v>
      </c>
      <c r="I295" s="194" t="n">
        <f aca="false">SIGN(W295)*(INT(ABS(W295))+((ABS(W295)-INT(ABS(W295)))/0.6))</f>
        <v>1.935023705009</v>
      </c>
      <c r="J295" s="194" t="n">
        <f aca="false">SIGN(X295)*(INT(ABS(X295))+((ABS(X295)-INT(ABS(X295)))/0.6))</f>
        <v>6.45301381857632</v>
      </c>
      <c r="K295" s="194" t="n">
        <f aca="false">SIGN(Y295)*(INT(ABS(Y295))+((ABS(Y295)-INT(ABS(Y295)))/0.6))</f>
        <v>2.97376280755978</v>
      </c>
      <c r="L295" s="194" t="n">
        <f aca="false">SIGN(Z295)*(INT(ABS(Z295))+((ABS(Z295)-INT(ABS(Z295)))/0.6))</f>
        <v>-7.14508094944848</v>
      </c>
      <c r="M295" s="194" t="n">
        <f aca="false">SIGN(AA295)*(INT(ABS(AA295))+((ABS(AA295)-INT(ABS(AA295)))/0.6))</f>
        <v>-15.5090022441122</v>
      </c>
      <c r="N295" s="194" t="n">
        <f aca="false">SIGN(AB295)*(INT(ABS(AB295))+((ABS(AB295)-INT(ABS(AB295)))/0.6))</f>
        <v>-13.9686926093305</v>
      </c>
      <c r="O295" s="194" t="n">
        <f aca="false">SIGN(AC295)*(INT(ABS(AC295))+((ABS(AC295)-INT(ABS(AC295)))/0.6))</f>
        <v>-1.57074240124006</v>
      </c>
      <c r="Q295" s="0" t="n">
        <v>22</v>
      </c>
      <c r="R295" s="194" t="n">
        <v>11.306866660134</v>
      </c>
      <c r="S295" s="194" t="n">
        <v>13.3214165017076</v>
      </c>
      <c r="T295" s="194" t="n">
        <v>6.57059804347576</v>
      </c>
      <c r="U295" s="194" t="n">
        <v>-1.25875888672022</v>
      </c>
      <c r="V295" s="194" t="n">
        <v>-3.21360470548703</v>
      </c>
      <c r="W295" s="194" t="n">
        <v>1.5610142230054</v>
      </c>
      <c r="X295" s="194" t="n">
        <v>6.27180829114579</v>
      </c>
      <c r="Y295" s="194" t="n">
        <v>2.58425768453587</v>
      </c>
      <c r="Z295" s="194" t="n">
        <v>-7.08704856966909</v>
      </c>
      <c r="AA295" s="194" t="n">
        <v>-15.3054013464673</v>
      </c>
      <c r="AB295" s="194" t="n">
        <v>-13.5812155655983</v>
      </c>
      <c r="AC295" s="194" t="n">
        <v>-1.34244544074404</v>
      </c>
    </row>
    <row r="296" customFormat="false" ht="12.75" hidden="false" customHeight="false" outlineLevel="0" collapsed="false">
      <c r="C296" s="0" t="n">
        <v>23</v>
      </c>
      <c r="D296" s="194" t="n">
        <f aca="false">SIGN(R296)*(INT(ABS(R296))+((ABS(R296)-INT(ABS(R296)))/0.6))</f>
        <v>11.7760853143412</v>
      </c>
      <c r="E296" s="194" t="n">
        <f aca="false">SIGN(S296)*(INT(ABS(S296))+((ABS(S296)-INT(ABS(S296)))/0.6))</f>
        <v>13.4025752000425</v>
      </c>
      <c r="F296" s="194" t="n">
        <f aca="false">SIGN(T296)*(INT(ABS(T296))+((ABS(T296)-INT(ABS(T296)))/0.6))</f>
        <v>6.65107947335314</v>
      </c>
      <c r="G296" s="194" t="n">
        <f aca="false">SIGN(U296)*(INT(ABS(U296))+((ABS(U296)-INT(ABS(U296)))/0.6))</f>
        <v>-1.62279441164709</v>
      </c>
      <c r="H296" s="194" t="n">
        <f aca="false">SIGN(V296)*(INT(ABS(V296))+((ABS(V296)-INT(ABS(V296)))/0.6))</f>
        <v>-3.27777461031253</v>
      </c>
      <c r="I296" s="194" t="n">
        <f aca="false">SIGN(W296)*(INT(ABS(W296))+((ABS(W296)-INT(ABS(W296)))/0.6))</f>
        <v>2.15134605839323</v>
      </c>
      <c r="J296" s="194" t="n">
        <f aca="false">SIGN(X296)*(INT(ABS(X296))+((ABS(X296)-INT(ABS(X296)))/0.6))</f>
        <v>6.48787452365249</v>
      </c>
      <c r="K296" s="194" t="n">
        <f aca="false">SIGN(Y296)*(INT(ABS(Y296))+((ABS(Y296)-INT(ABS(Y296)))/0.6))</f>
        <v>2.71745513794438</v>
      </c>
      <c r="L296" s="194" t="n">
        <f aca="false">SIGN(Z296)*(INT(ABS(Z296))+((ABS(Z296)-INT(ABS(Z296)))/0.6))</f>
        <v>-7.49738676018686</v>
      </c>
      <c r="M296" s="194" t="n">
        <f aca="false">SIGN(AA296)*(INT(ABS(AA296))+((ABS(AA296)-INT(ABS(AA296)))/0.6))</f>
        <v>-15.6580503001181</v>
      </c>
      <c r="N296" s="194" t="n">
        <f aca="false">SIGN(AB296)*(INT(ABS(AB296))+((ABS(AB296)-INT(ABS(AB296)))/0.6))</f>
        <v>-13.6973281348349</v>
      </c>
      <c r="O296" s="194" t="n">
        <f aca="false">SIGN(AC296)*(INT(ABS(AC296))+((ABS(AC296)-INT(ABS(AC296)))/0.6))</f>
        <v>-1.07461447843031</v>
      </c>
      <c r="Q296" s="0" t="n">
        <v>23</v>
      </c>
      <c r="R296" s="194" t="n">
        <v>11.4656511886047</v>
      </c>
      <c r="S296" s="194" t="n">
        <v>13.2415451200255</v>
      </c>
      <c r="T296" s="194" t="n">
        <v>6.39064768401189</v>
      </c>
      <c r="U296" s="194" t="n">
        <v>-1.37367664698826</v>
      </c>
      <c r="V296" s="194" t="n">
        <v>-3.16666476618752</v>
      </c>
      <c r="W296" s="194" t="n">
        <v>2.09080763503594</v>
      </c>
      <c r="X296" s="194" t="n">
        <v>6.29272471419149</v>
      </c>
      <c r="Y296" s="194" t="n">
        <v>2.43047308276663</v>
      </c>
      <c r="Z296" s="194" t="n">
        <v>-7.29843205611212</v>
      </c>
      <c r="AA296" s="194" t="n">
        <v>-15.3948301800709</v>
      </c>
      <c r="AB296" s="194" t="n">
        <v>-13.4183968809009</v>
      </c>
      <c r="AC296" s="194" t="n">
        <v>-1.04476868705818</v>
      </c>
    </row>
    <row r="297" customFormat="false" ht="12.75" hidden="false" customHeight="false" outlineLevel="0" collapsed="false">
      <c r="C297" s="0" t="n">
        <v>24</v>
      </c>
      <c r="D297" s="194" t="n">
        <f aca="false">SIGN(R297)*(INT(ABS(R297))+((ABS(R297)-INT(ABS(R297)))/0.6))</f>
        <v>12.0277666028125</v>
      </c>
      <c r="E297" s="194" t="n">
        <f aca="false">SIGN(S297)*(INT(ABS(S297))+((ABS(S297)-INT(ABS(S297)))/0.6))</f>
        <v>13.2591893526467</v>
      </c>
      <c r="F297" s="194" t="n">
        <f aca="false">SIGN(T297)*(INT(ABS(T297))+((ABS(T297)-INT(ABS(T297)))/0.6))</f>
        <v>6.35008484383365</v>
      </c>
      <c r="G297" s="194" t="n">
        <f aca="false">SIGN(U297)*(INT(ABS(U297))+((ABS(U297)-INT(ABS(U297)))/0.6))</f>
        <v>-1.80668680592702</v>
      </c>
      <c r="H297" s="194" t="n">
        <f aca="false">SIGN(V297)*(INT(ABS(V297))+((ABS(V297)-INT(ABS(V297)))/0.6))</f>
        <v>-3.19096688665902</v>
      </c>
      <c r="I297" s="194" t="n">
        <f aca="false">SIGN(W297)*(INT(ABS(W297))+((ABS(W297)-INT(ABS(W297)))/0.6))</f>
        <v>2.36644255788742</v>
      </c>
      <c r="J297" s="194" t="n">
        <f aca="false">SIGN(X297)*(INT(ABS(X297))+((ABS(X297)-INT(ABS(X297)))/0.6))</f>
        <v>6.51304205460679</v>
      </c>
      <c r="K297" s="194" t="n">
        <f aca="false">SIGN(Y297)*(INT(ABS(Y297))+((ABS(Y297)-INT(ABS(Y297)))/0.6))</f>
        <v>2.45390163725514</v>
      </c>
      <c r="L297" s="194" t="n">
        <f aca="false">SIGN(Z297)*(INT(ABS(Z297))+((ABS(Z297)-INT(ABS(Z297)))/0.6))</f>
        <v>-7.84779292040444</v>
      </c>
      <c r="M297" s="194" t="n">
        <f aca="false">SIGN(AA297)*(INT(ABS(AA297))+((ABS(AA297)-INT(ABS(AA297)))/0.6))</f>
        <v>-15.7954848895412</v>
      </c>
      <c r="N297" s="194" t="n">
        <f aca="false">SIGN(AB297)*(INT(ABS(AB297))+((ABS(AB297)-INT(ABS(AB297)))/0.6))</f>
        <v>-13.4129554756888</v>
      </c>
      <c r="O297" s="194" t="n">
        <f aca="false">SIGN(AC297)*(INT(ABS(AC297))+((ABS(AC297)-INT(ABS(AC297)))/0.6))</f>
        <v>-0.578663130760202</v>
      </c>
      <c r="Q297" s="0" t="n">
        <v>24</v>
      </c>
      <c r="R297" s="194" t="n">
        <v>12.0166599616875</v>
      </c>
      <c r="S297" s="194" t="n">
        <v>13.155513611588</v>
      </c>
      <c r="T297" s="194" t="n">
        <v>6.21005090630019</v>
      </c>
      <c r="U297" s="194" t="n">
        <v>-1.48401208355621</v>
      </c>
      <c r="V297" s="194" t="n">
        <v>-3.11458013199541</v>
      </c>
      <c r="W297" s="194" t="n">
        <v>2.21986553473245</v>
      </c>
      <c r="X297" s="194" t="n">
        <v>6.30782523276408</v>
      </c>
      <c r="Y297" s="194" t="n">
        <v>2.27234098235309</v>
      </c>
      <c r="Z297" s="194" t="n">
        <v>-7.50867575224267</v>
      </c>
      <c r="AA297" s="194" t="n">
        <v>-15.4772909337247</v>
      </c>
      <c r="AB297" s="194" t="n">
        <v>-13.2477732854133</v>
      </c>
      <c r="AC297" s="194" t="n">
        <v>-0.347197878456121</v>
      </c>
    </row>
    <row r="298" customFormat="false" ht="12.75" hidden="false" customHeight="false" outlineLevel="0" collapsed="false">
      <c r="C298" s="0" t="n">
        <v>25</v>
      </c>
      <c r="D298" s="194" t="n">
        <f aca="false">SIGN(R298)*(INT(ABS(R298))+((ABS(R298)-INT(ABS(R298)))/0.6))</f>
        <v>12.2663297035091</v>
      </c>
      <c r="E298" s="194" t="n">
        <f aca="false">SIGN(S298)*(INT(ABS(S298))+((ABS(S298)-INT(ABS(S298)))/0.6))</f>
        <v>13.1058189918242</v>
      </c>
      <c r="F298" s="194" t="n">
        <f aca="false">SIGN(T298)*(INT(ABS(T298))+((ABS(T298)-INT(ABS(T298)))/0.6))</f>
        <v>6.04834732873545</v>
      </c>
      <c r="G298" s="194" t="n">
        <f aca="false">SIGN(U298)*(INT(ABS(U298))+((ABS(U298)-INT(ABS(U298)))/0.6))</f>
        <v>-1.9827518062585</v>
      </c>
      <c r="H298" s="194" t="n">
        <f aca="false">SIGN(V298)*(INT(ABS(V298))+((ABS(V298)-INT(ABS(V298)))/0.6))</f>
        <v>-3.09575184512358</v>
      </c>
      <c r="I298" s="194" t="n">
        <f aca="false">SIGN(W298)*(INT(ABS(W298))+((ABS(W298)-INT(ABS(W298)))/0.6))</f>
        <v>2.57992236905631</v>
      </c>
      <c r="J298" s="194" t="n">
        <f aca="false">SIGN(X298)*(INT(ABS(X298))+((ABS(X298)-INT(ABS(X298)))/0.6))</f>
        <v>6.52841321932533</v>
      </c>
      <c r="K298" s="194" t="n">
        <f aca="false">SIGN(Y298)*(INT(ABS(Y298))+((ABS(Y298)-INT(ABS(Y298)))/0.6))</f>
        <v>2.18333314042398</v>
      </c>
      <c r="L298" s="194" t="n">
        <f aca="false">SIGN(Z298)*(INT(ABS(Z298))+((ABS(Z298)-INT(ABS(Z298)))/0.6))</f>
        <v>-8.19596119950198</v>
      </c>
      <c r="M298" s="194" t="n">
        <f aca="false">SIGN(AA298)*(INT(ABS(AA298))+((ABS(AA298)-INT(ABS(AA298)))/0.6))</f>
        <v>-15.9210520008515</v>
      </c>
      <c r="N298" s="194" t="n">
        <f aca="false">SIGN(AB298)*(INT(ABS(AB298))+((ABS(AB298)-INT(ABS(AB298)))/0.6))</f>
        <v>-13.1158076574848</v>
      </c>
      <c r="O298" s="194" t="n">
        <f aca="false">SIGN(AC298)*(INT(ABS(AC298))+((ABS(AC298)-INT(ABS(AC298)))/0.6))</f>
        <v>-0.0834416352404598</v>
      </c>
      <c r="Q298" s="0" t="n">
        <v>25</v>
      </c>
      <c r="R298" s="194" t="n">
        <v>12.1597978221054</v>
      </c>
      <c r="S298" s="194" t="n">
        <v>13.0634913950945</v>
      </c>
      <c r="T298" s="194" t="n">
        <v>6.02900839724127</v>
      </c>
      <c r="U298" s="194" t="n">
        <v>-1.5896510837551</v>
      </c>
      <c r="V298" s="194" t="n">
        <v>-3.05745110707415</v>
      </c>
      <c r="W298" s="194" t="n">
        <v>2.34795342143378</v>
      </c>
      <c r="X298" s="194" t="n">
        <v>6.3170479315952</v>
      </c>
      <c r="Y298" s="194" t="n">
        <v>2.10999988425439</v>
      </c>
      <c r="Z298" s="194" t="n">
        <v>-8.11757671970119</v>
      </c>
      <c r="AA298" s="194" t="n">
        <v>-15.5526312005109</v>
      </c>
      <c r="AB298" s="194" t="n">
        <v>-13.0694845944909</v>
      </c>
      <c r="AC298" s="194" t="n">
        <v>-0.0500649811442759</v>
      </c>
    </row>
    <row r="299" customFormat="false" ht="12.75" hidden="false" customHeight="false" outlineLevel="0" collapsed="false">
      <c r="C299" s="0" t="n">
        <v>26</v>
      </c>
      <c r="D299" s="194" t="n">
        <f aca="false">SIGN(R299)*(INT(ABS(R299))+((ABS(R299)-INT(ABS(R299)))/0.6))</f>
        <v>12.4916347756345</v>
      </c>
      <c r="E299" s="194" t="n">
        <f aca="false">SIGN(S299)*(INT(ABS(S299))+((ABS(S299)-INT(ABS(S299)))/0.6))</f>
        <v>12.9427533875523</v>
      </c>
      <c r="F299" s="194" t="n">
        <f aca="false">SIGN(T299)*(INT(ABS(T299))+((ABS(T299)-INT(ABS(T299)))/0.6))</f>
        <v>5.74619952066769</v>
      </c>
      <c r="G299" s="194" t="n">
        <f aca="false">SIGN(U299)*(INT(ABS(U299))+((ABS(U299)-INT(ABS(U299)))/0.6))</f>
        <v>-2.15080769997354</v>
      </c>
      <c r="H299" s="194" t="n">
        <f aca="false">SIGN(V299)*(INT(ABS(V299))+((ABS(V299)-INT(ABS(V299)))/0.6))</f>
        <v>-2.99230991483814</v>
      </c>
      <c r="I299" s="194" t="n">
        <f aca="false">SIGN(W299)*(INT(ABS(W299))+((ABS(W299)-INT(ABS(W299)))/0.6))</f>
        <v>2.79139688339621</v>
      </c>
      <c r="J299" s="194" t="n">
        <f aca="false">SIGN(X299)*(INT(ABS(X299))+((ABS(X299)-INT(ABS(X299)))/0.6))</f>
        <v>6.53389854477181</v>
      </c>
      <c r="K299" s="194" t="n">
        <f aca="false">SIGN(Y299)*(INT(ABS(Y299))+((ABS(Y299)-INT(ABS(Y299)))/0.6))</f>
        <v>1.90598674910555</v>
      </c>
      <c r="L299" s="194" t="n">
        <f aca="false">SIGN(Z299)*(INT(ABS(Z299))+((ABS(Z299)-INT(ABS(Z299)))/0.6))</f>
        <v>-8.5415520856656</v>
      </c>
      <c r="M299" s="194" t="n">
        <f aca="false">SIGN(AA299)*(INT(ABS(AA299))+((ABS(AA299)-INT(ABS(AA299)))/0.6))</f>
        <v>-16.0345069884038</v>
      </c>
      <c r="N299" s="194" t="n">
        <f aca="false">SIGN(AB299)*(INT(ABS(AB299))+((ABS(AB299)-INT(ABS(AB299)))/0.6))</f>
        <v>-12.8061362463416</v>
      </c>
      <c r="O299" s="194" t="n">
        <f aca="false">SIGN(AC299)*(INT(ABS(AC299))+((ABS(AC299)-INT(ABS(AC299)))/0.6))</f>
        <v>0.410498534311122</v>
      </c>
      <c r="Q299" s="0" t="n">
        <v>26</v>
      </c>
      <c r="R299" s="194" t="n">
        <v>12.2949808653807</v>
      </c>
      <c r="S299" s="194" t="n">
        <v>12.5656520325314</v>
      </c>
      <c r="T299" s="194" t="n">
        <v>5.44771971240062</v>
      </c>
      <c r="U299" s="194" t="n">
        <v>-2.09048461998413</v>
      </c>
      <c r="V299" s="194" t="n">
        <v>-2.59538594890288</v>
      </c>
      <c r="W299" s="194" t="n">
        <v>2.47483813003773</v>
      </c>
      <c r="X299" s="194" t="n">
        <v>6.32033912686309</v>
      </c>
      <c r="Y299" s="194" t="n">
        <v>1.54359204946333</v>
      </c>
      <c r="Z299" s="194" t="n">
        <v>-8.32493125139936</v>
      </c>
      <c r="AA299" s="194" t="n">
        <v>-16.0207041930423</v>
      </c>
      <c r="AB299" s="194" t="n">
        <v>-12.483681747805</v>
      </c>
      <c r="AC299" s="194" t="n">
        <v>0.246299120586673</v>
      </c>
    </row>
    <row r="300" customFormat="false" ht="12.75" hidden="false" customHeight="false" outlineLevel="0" collapsed="false">
      <c r="C300" s="0" t="n">
        <v>27</v>
      </c>
      <c r="D300" s="194" t="n">
        <f aca="false">SIGN(R300)*(INT(ABS(R300))+((ABS(R300)-INT(ABS(R300)))/0.6))</f>
        <v>12.7035606926091</v>
      </c>
      <c r="E300" s="194" t="n">
        <f aca="false">SIGN(S300)*(INT(ABS(S300))+((ABS(S300)-INT(ABS(S300)))/0.6))</f>
        <v>12.770288234163</v>
      </c>
      <c r="F300" s="194" t="n">
        <f aca="false">SIGN(T300)*(INT(ABS(T300))+((ABS(T300)-INT(ABS(T300)))/0.6))</f>
        <v>5.44397196059032</v>
      </c>
      <c r="G300" s="194" t="n">
        <f aca="false">SIGN(U300)*(INT(ABS(U300))+((ABS(U300)-INT(ABS(U300)))/0.6))</f>
        <v>-2.31068154743114</v>
      </c>
      <c r="H300" s="194" t="n">
        <f aca="false">SIGN(V300)*(INT(ABS(V300))+((ABS(V300)-INT(ABS(V300)))/0.6))</f>
        <v>-2.88083462255381</v>
      </c>
      <c r="I300" s="194" t="n">
        <f aca="false">SIGN(W300)*(INT(ABS(W300))+((ABS(W300)-INT(ABS(W300)))/0.6))</f>
        <v>3.00048038469578</v>
      </c>
      <c r="J300" s="194" t="n">
        <f aca="false">SIGN(X300)*(INT(ABS(X300))+((ABS(X300)-INT(ABS(X300)))/0.6))</f>
        <v>6.52942225146481</v>
      </c>
      <c r="K300" s="194" t="n">
        <f aca="false">SIGN(Y300)*(INT(ABS(Y300))+((ABS(Y300)-INT(ABS(Y300)))/0.6))</f>
        <v>1.62210556292259</v>
      </c>
      <c r="L300" s="194" t="n">
        <f aca="false">SIGN(Z300)*(INT(ABS(Z300))+((ABS(Z300)-INT(ABS(Z300)))/0.6))</f>
        <v>-8.88422494031906</v>
      </c>
      <c r="M300" s="194" t="n">
        <f aca="false">SIGN(AA300)*(INT(ABS(AA300))+((ABS(AA300)-INT(ABS(AA300)))/0.6))</f>
        <v>-16.1356151042829</v>
      </c>
      <c r="N300" s="194" t="n">
        <f aca="false">SIGN(AB300)*(INT(ABS(AB300))+((ABS(AB300)-INT(ABS(AB300)))/0.6))</f>
        <v>-12.484211144824</v>
      </c>
      <c r="O300" s="194" t="n">
        <f aca="false">SIGN(AC300)*(INT(ABS(AC300))+((ABS(AC300)-INT(ABS(AC300)))/0.6))</f>
        <v>0.902608633338358</v>
      </c>
      <c r="Q300" s="0" t="n">
        <v>27</v>
      </c>
      <c r="R300" s="194" t="n">
        <v>12.4221364155655</v>
      </c>
      <c r="S300" s="194" t="n">
        <v>12.4621729404978</v>
      </c>
      <c r="T300" s="194" t="n">
        <v>5.26638317635419</v>
      </c>
      <c r="U300" s="194" t="n">
        <v>-2.18640892845868</v>
      </c>
      <c r="V300" s="194" t="n">
        <v>-2.52850077353229</v>
      </c>
      <c r="W300" s="194" t="n">
        <v>3.00028823081747</v>
      </c>
      <c r="X300" s="194" t="n">
        <v>6.31765335087888</v>
      </c>
      <c r="Y300" s="194" t="n">
        <v>1.37326333775356</v>
      </c>
      <c r="Z300" s="194" t="n">
        <v>-8.53053496419143</v>
      </c>
      <c r="AA300" s="194" t="n">
        <v>-16.0813690625697</v>
      </c>
      <c r="AB300" s="194" t="n">
        <v>-12.2905266868944</v>
      </c>
      <c r="AC300" s="194" t="n">
        <v>0.541565180003015</v>
      </c>
    </row>
    <row r="301" customFormat="false" ht="12.75" hidden="false" customHeight="false" outlineLevel="0" collapsed="false">
      <c r="C301" s="0" t="n">
        <v>28</v>
      </c>
      <c r="D301" s="194" t="n">
        <f aca="false">SIGN(R301)*(INT(ABS(R301))+((ABS(R301)-INT(ABS(R301)))/0.6))</f>
        <v>12.9020049648878</v>
      </c>
      <c r="E301" s="194" t="n">
        <f aca="false">SIGN(S301)*(INT(ABS(S301))+((ABS(S301)-INT(ABS(S301)))/0.6))</f>
        <v>12.5887251788378</v>
      </c>
      <c r="F301" s="194" t="n">
        <f aca="false">SIGN(T301)*(INT(ABS(T301))+((ABS(T301)-INT(ABS(T301)))/0.6))</f>
        <v>5.14199297508726</v>
      </c>
      <c r="G301" s="194" t="n">
        <f aca="false">SIGN(U301)*(INT(ABS(U301))+((ABS(U301)-INT(ABS(U301)))/0.6))</f>
        <v>-2.4622094811882</v>
      </c>
      <c r="H301" s="194" t="n">
        <f aca="false">SIGN(V301)*(INT(ABS(V301))+((ABS(V301)-INT(ABS(V301)))/0.6))</f>
        <v>-2.76153240634904</v>
      </c>
      <c r="I301" s="194" t="n">
        <f aca="false">SIGN(W301)*(INT(ABS(W301))+((ABS(W301)-INT(ABS(W301)))/0.6))</f>
        <v>3.20679070803438</v>
      </c>
      <c r="J301" s="194" t="n">
        <f aca="false">SIGN(X301)*(INT(ABS(X301))+((ABS(X301)-INT(ABS(X301)))/0.6))</f>
        <v>6.51492220236986</v>
      </c>
      <c r="K301" s="194" t="n">
        <f aca="false">SIGN(Y301)*(INT(ABS(Y301))+((ABS(Y301)-INT(ABS(Y301)))/0.6))</f>
        <v>1.33193841953013</v>
      </c>
      <c r="L301" s="194" t="n">
        <f aca="false">SIGN(Z301)*(INT(ABS(Z301))+((ABS(Z301)-INT(ABS(Z301)))/0.6))</f>
        <v>-9.22363816255648</v>
      </c>
      <c r="M301" s="194" t="n">
        <f aca="false">SIGN(AA301)*(INT(ABS(AA301))+((ABS(AA301)-INT(ABS(AA301)))/0.6))</f>
        <v>-16.2241520312186</v>
      </c>
      <c r="N301" s="194" t="n">
        <f aca="false">SIGN(AB301)*(INT(ABS(AB301))+((ABS(AB301)-INT(ABS(AB301)))/0.6))</f>
        <v>-12.1503203467002</v>
      </c>
      <c r="O301" s="194" t="n">
        <f aca="false">SIGN(AC301)*(INT(ABS(AC301))+((ABS(AC301)-INT(ABS(AC301)))/0.6))</f>
        <v>1.39234356517964</v>
      </c>
      <c r="Q301" s="0" t="n">
        <v>28</v>
      </c>
      <c r="R301" s="194" t="n">
        <v>12.5412029789327</v>
      </c>
      <c r="S301" s="194" t="n">
        <v>12.3532351073027</v>
      </c>
      <c r="T301" s="194" t="n">
        <v>5.08519578505235</v>
      </c>
      <c r="U301" s="194" t="n">
        <v>-2.27732568871292</v>
      </c>
      <c r="V301" s="194" t="n">
        <v>-2.45691944380942</v>
      </c>
      <c r="W301" s="194" t="n">
        <v>3.12407442482063</v>
      </c>
      <c r="X301" s="194" t="n">
        <v>6.30895332142192</v>
      </c>
      <c r="Y301" s="194" t="n">
        <v>1.19916305171808</v>
      </c>
      <c r="Z301" s="194" t="n">
        <v>-9.13418289753389</v>
      </c>
      <c r="AA301" s="194" t="n">
        <v>-16.1344912187312</v>
      </c>
      <c r="AB301" s="194" t="n">
        <v>-12.0901922080201</v>
      </c>
      <c r="AC301" s="194" t="n">
        <v>1.23540613910779</v>
      </c>
    </row>
    <row r="302" customFormat="false" ht="12.75" hidden="false" customHeight="false" outlineLevel="0" collapsed="false">
      <c r="C302" s="0" t="n">
        <v>29</v>
      </c>
      <c r="D302" s="194" t="n">
        <f aca="false">SIGN(R302)*(INT(ABS(R302))+((ABS(R302)-INT(ABS(R302)))/0.6))</f>
        <v>13.086883627062</v>
      </c>
      <c r="E302" s="194"/>
      <c r="F302" s="194" t="n">
        <f aca="false">SIGN(T302)*(INT(ABS(T302))+((ABS(T302)-INT(ABS(T302)))/0.6))</f>
        <v>4.84058851607786</v>
      </c>
      <c r="G302" s="194" t="n">
        <f aca="false">SIGN(U302)*(INT(ABS(U302))+((ABS(U302)-INT(ABS(U302)))/0.6))</f>
        <v>-2.60523700542412</v>
      </c>
      <c r="H302" s="194" t="n">
        <f aca="false">SIGN(V302)*(INT(ABS(V302))+((ABS(V302)-INT(ABS(V302)))/0.6))</f>
        <v>-2.6346224008298</v>
      </c>
      <c r="I302" s="194" t="n">
        <f aca="false">SIGN(W302)*(INT(ABS(W302))+((ABS(W302)-INT(ABS(W302)))/0.6))</f>
        <v>3.40994988968008</v>
      </c>
      <c r="J302" s="194" t="n">
        <f aca="false">SIGN(X302)*(INT(ABS(X302))+((ABS(X302)-INT(ABS(X302)))/0.6))</f>
        <v>6.49034982707018</v>
      </c>
      <c r="K302" s="194" t="n">
        <f aca="false">SIGN(Y302)*(INT(ABS(Y302))+((ABS(Y302)-INT(ABS(Y302)))/0.6))</f>
        <v>1.03573964391859</v>
      </c>
      <c r="L302" s="194" t="n">
        <f aca="false">SIGN(Z302)*(INT(ABS(Z302))+((ABS(Z302)-INT(ABS(Z302)))/0.6))</f>
        <v>-9.55944936448667</v>
      </c>
      <c r="M302" s="194" t="n">
        <f aca="false">SIGN(AA302)*(INT(ABS(AA302))+((ABS(AA302)-INT(ABS(AA302)))/0.6))</f>
        <v>-16.2999044149182</v>
      </c>
      <c r="N302" s="194" t="n">
        <f aca="false">SIGN(AB302)*(INT(ABS(AB302))+((ABS(AB302)-INT(ABS(AB302)))/0.6))</f>
        <v>-11.8047696505643</v>
      </c>
      <c r="O302" s="194" t="n">
        <f aca="false">SIGN(AC302)*(INT(ABS(AC302))+((ABS(AC302)-INT(ABS(AC302)))/0.6))</f>
        <v>1.87916278981886</v>
      </c>
      <c r="Q302" s="0" t="n">
        <v>29</v>
      </c>
      <c r="R302" s="194" t="n">
        <v>13.0521301762372</v>
      </c>
      <c r="T302" s="194" t="n">
        <v>4.50435310964672</v>
      </c>
      <c r="U302" s="194" t="n">
        <v>-2.36314220325447</v>
      </c>
      <c r="V302" s="194" t="n">
        <v>-2.38077344049788</v>
      </c>
      <c r="W302" s="194" t="n">
        <v>3.24596993380805</v>
      </c>
      <c r="X302" s="194" t="n">
        <v>6.29420989624211</v>
      </c>
      <c r="Y302" s="194" t="n">
        <v>1.02144378635115</v>
      </c>
      <c r="Z302" s="194" t="n">
        <v>-9.335669618692</v>
      </c>
      <c r="AA302" s="194" t="n">
        <v>-16.1799426489509</v>
      </c>
      <c r="AB302" s="194" t="n">
        <v>-11.4828617903386</v>
      </c>
      <c r="AC302" s="194" t="n">
        <v>1.52749767389132</v>
      </c>
    </row>
    <row r="303" customFormat="false" ht="12.75" hidden="false" customHeight="false" outlineLevel="0" collapsed="false">
      <c r="C303" s="0" t="n">
        <v>30</v>
      </c>
      <c r="D303" s="194" t="n">
        <f aca="false">SIGN(R303)*(INT(ABS(R303))+((ABS(R303)-INT(ABS(R303)))/0.6))</f>
        <v>13.2581310902929</v>
      </c>
      <c r="E303" s="194"/>
      <c r="F303" s="194" t="n">
        <f aca="false">SIGN(T303)*(INT(ABS(T303))+((ABS(T303)-INT(ABS(T303)))/0.6))</f>
        <v>4.54008200204061</v>
      </c>
      <c r="G303" s="194" t="n">
        <f aca="false">SIGN(U303)*(INT(ABS(U303))+((ABS(U303)-INT(ABS(U303)))/0.6))</f>
        <v>-2.73961929459656</v>
      </c>
      <c r="H303" s="194" t="n">
        <f aca="false">SIGN(V303)*(INT(ABS(V303))+((ABS(V303)-INT(ABS(V303)))/0.6))</f>
        <v>-2.50033619385407</v>
      </c>
      <c r="I303" s="194" t="n">
        <f aca="false">SIGN(W303)*(INT(ABS(W303))+((ABS(W303)-INT(ABS(W303)))/0.6))</f>
        <v>3.60958480616838</v>
      </c>
      <c r="J303" s="194" t="n">
        <f aca="false">SIGN(X303)*(INT(ABS(X303))+((ABS(X303)-INT(ABS(X303)))/0.6))</f>
        <v>6.45567002214891</v>
      </c>
      <c r="K303" s="194" t="n">
        <f aca="false">SIGN(Y303)*(INT(ABS(Y303))+((ABS(Y303)-INT(ABS(Y303)))/0.6))</f>
        <v>0.733768807316746</v>
      </c>
      <c r="L303" s="194" t="n">
        <f aca="false">SIGN(Z303)*(INT(ABS(Z303))+((ABS(Z303)-INT(ABS(Z303)))/0.6))</f>
        <v>-9.89131555828388</v>
      </c>
      <c r="M303" s="194" t="n">
        <f aca="false">SIGN(AA303)*(INT(ABS(AA303))+((ABS(AA303)-INT(ABS(AA303)))/0.6))</f>
        <v>-16.3626703941318</v>
      </c>
      <c r="N303" s="194" t="n">
        <f aca="false">SIGN(AB303)*(INT(ABS(AB303))+((ABS(AB303)-INT(ABS(AB303)))/0.6))</f>
        <v>-11.4478823325008</v>
      </c>
      <c r="O303" s="194" t="n">
        <f aca="false">SIGN(AC303)*(INT(ABS(AC303))+((ABS(AC303)-INT(ABS(AC303)))/0.6))</f>
        <v>2.36253122044703</v>
      </c>
      <c r="Q303" s="0" t="n">
        <v>30</v>
      </c>
      <c r="R303" s="194" t="n">
        <v>13.1548786541758</v>
      </c>
      <c r="T303" s="194" t="n">
        <v>4.32404920122436</v>
      </c>
      <c r="U303" s="194" t="n">
        <v>-2.44377157675794</v>
      </c>
      <c r="V303" s="194" t="n">
        <v>-2.30020171631244</v>
      </c>
      <c r="W303" s="194" t="n">
        <v>3.36575088370103</v>
      </c>
      <c r="X303" s="194" t="n">
        <v>6.27340201328935</v>
      </c>
      <c r="Y303" s="194" t="n">
        <v>0.440261284390048</v>
      </c>
      <c r="Z303" s="194" t="n">
        <v>-9.53478933497033</v>
      </c>
      <c r="AA303" s="194" t="n">
        <v>-16.2176022364791</v>
      </c>
      <c r="AB303" s="194" t="n">
        <v>-11.2687293995005</v>
      </c>
      <c r="AC303" s="194" t="n">
        <v>2.21751873226822</v>
      </c>
    </row>
    <row r="304" customFormat="false" ht="12.75" hidden="false" customHeight="false" outlineLevel="0" collapsed="false">
      <c r="C304" s="0" t="n">
        <v>31</v>
      </c>
      <c r="D304" s="194" t="n">
        <f aca="false">SIGN(R304)*(INT(ABS(R304))+((ABS(R304)-INT(ABS(R304)))/0.6))</f>
        <v>13.4156999613344</v>
      </c>
      <c r="E304" s="194"/>
      <c r="F304" s="194" t="n">
        <f aca="false">SIGN(T304)*(INT(ABS(T304))+((ABS(T304)-INT(ABS(T304)))/0.6))</f>
        <v>4.24079415985617</v>
      </c>
      <c r="G304" s="194"/>
      <c r="H304" s="194" t="n">
        <f aca="false">SIGN(V304)*(INT(ABS(V304))+((ABS(V304)-INT(ABS(V304)))/0.6))</f>
        <v>-2.35891755487446</v>
      </c>
      <c r="I304" s="194"/>
      <c r="J304" s="194" t="n">
        <f aca="false">SIGN(X304)*(INT(ABS(X304))+((ABS(X304)-INT(ABS(X304)))/0.6))</f>
        <v>6.41086102877752</v>
      </c>
      <c r="K304" s="194" t="n">
        <f aca="false">SIGN(Y304)*(INT(ABS(Y304))+((ABS(Y304)-INT(ABS(Y304)))/0.6))</f>
        <v>0.426290495844852</v>
      </c>
      <c r="L304" s="194"/>
      <c r="M304" s="194" t="n">
        <f aca="false">SIGN(AA304)*(INT(ABS(AA304))+((ABS(AA304)-INT(ABS(AA304)))/0.6))</f>
        <v>-16.4122601266713</v>
      </c>
      <c r="N304" s="194"/>
      <c r="O304" s="194" t="n">
        <f aca="false">SIGN(AC304)*(INT(ABS(AC304))+((ABS(AC304)-INT(ABS(AC304)))/0.6))</f>
        <v>2.84192010559707</v>
      </c>
      <c r="Q304" s="0" t="n">
        <v>31</v>
      </c>
      <c r="R304" s="194" t="n">
        <v>13.2494199768006</v>
      </c>
      <c r="T304" s="194" t="n">
        <v>4.1444764959137</v>
      </c>
      <c r="V304" s="194" t="n">
        <v>-2.21535053292467</v>
      </c>
      <c r="X304" s="194" t="n">
        <v>6.24651661726651</v>
      </c>
      <c r="Y304" s="194" t="n">
        <v>0.255774297506911</v>
      </c>
      <c r="AA304" s="194" t="n">
        <v>-16.2473560760028</v>
      </c>
      <c r="AC304" s="194" t="n">
        <v>2.50515206335824</v>
      </c>
    </row>
    <row r="305" customFormat="false" ht="12.75" hidden="false" customHeight="false" outlineLevel="0" collapsed="false"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 t="n">
        <f aca="false">SIGN(AC305)*(INT(ABS(AC305))+((ABS(AC305)-INT(ABS(AC305)))/0.6))</f>
        <v>3.31680789452088</v>
      </c>
      <c r="AC305" s="194" t="n">
        <v>3.19008473671253</v>
      </c>
    </row>
  </sheetData>
  <sheetProtection sheet="true" objects="true" scenarios="true"/>
  <mergeCells count="9">
    <mergeCell ref="C2:AD2"/>
    <mergeCell ref="C3:AD4"/>
    <mergeCell ref="AF3:AH4"/>
    <mergeCell ref="Q75:T94"/>
    <mergeCell ref="L105:M111"/>
    <mergeCell ref="C110:D116"/>
    <mergeCell ref="Q125:U139"/>
    <mergeCell ref="C157:D163"/>
    <mergeCell ref="Q157:R163"/>
  </mergeCells>
  <conditionalFormatting sqref="R23:T34 D46:O46">
    <cfRule type="cellIs" priority="2" operator="lessThan" aboveAverage="0" equalAverage="0" bottom="0" percent="0" rank="0" text="" dxfId="42">
      <formula>0</formula>
    </cfRule>
  </conditionalFormatting>
  <conditionalFormatting sqref="D15:O45">
    <cfRule type="cellIs" priority="3" operator="equal" aboveAverage="0" equalAverage="0" bottom="0" percent="0" rank="0" text="" dxfId="43">
      <formula>$T$36</formula>
    </cfRule>
    <cfRule type="cellIs" priority="4" operator="equal" aboveAverage="0" equalAverage="0" bottom="0" percent="0" rank="0" text="" dxfId="44">
      <formula>$T$37</formula>
    </cfRule>
    <cfRule type="cellIs" priority="5" operator="lessThan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</cp:lastModifiedBy>
  <cp:lastPrinted>2010-12-21T21:00:11Z</cp:lastPrinted>
  <dcterms:modified xsi:type="dcterms:W3CDTF">2021-04-18T16:32:01Z</dcterms:modified>
  <cp:revision>0</cp:revision>
  <dc:subject/>
  <dc:title/>
</cp:coreProperties>
</file>